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Instructions" sheetId="1" state="visible" r:id="rId2"/>
    <sheet name="Pipeline Hyd.Head" sheetId="2" state="visible" r:id="rId3"/>
    <sheet name="Temperature Trends" sheetId="3" state="visible" r:id="rId4"/>
    <sheet name="Pressure Trends" sheetId="4" state="visible" r:id="rId5"/>
    <sheet name="Pressure vs Flow" sheetId="5" state="visible" r:id="rId6"/>
    <sheet name="Sheet1" sheetId="6" state="visible" r:id="rId7"/>
    <sheet name="Elev &amp; MAOP" sheetId="7" state="visible" r:id="rId8"/>
  </sheets>
  <definedNames>
    <definedName function="false" hidden="false" name="AllDates" vbProcedure="false">Sheet1!$A$5:INDEX(Sheet1!$A:$A,MATCH(9.99999E+307,Sheet1!$A:$A,1))</definedName>
    <definedName function="false" hidden="false" name="ChartDate" vbProcedure="false">OFFSET(AllDates,MATCH(StartDate,AllDates,1)-1,0,MATCH(EndDate,AllDates,1)-MATCH(StartDate,AllDates,1)+1,1)</definedName>
    <definedName function="false" hidden="false" name="StartDate" vbProcedure="false">'Elev &amp; MAOP'!$A$13</definedName>
    <definedName function="false" hidden="false" name="EndDate" vbProcedure="false">'Elev &amp; MAOP'!$A$14</definedName>
    <definedName function="false" hidden="false" name="ChartFlow" vbProcedure="false">OFFSET(ChartDate,0,2)</definedName>
    <definedName function="false" hidden="false" name="ChartPressure" vbProcedure="false">OFFSET(ChartDate,0,Sheet1!$BL$1+9)</definedName>
    <definedName function="false" hidden="false" name="ChartTemperature" vbProcedure="false">OFFSET(ChartDate,0,Sheet1!$BN$1+47)</definedName>
    <definedName function="false" hidden="false" name="Date" vbProcedure="false">OFFSET(Sheet1!$A$4,Sheet1!$BK$1,0,1,1)</definedName>
    <definedName function="false" hidden="false" name="FirstDate" vbProcedure="false">Sheet1!$A$5</definedName>
    <definedName function="false" hidden="false" name="Flow" vbProcedure="false">OFFSET(Sheet1!$A$4,Sheet1!$BK$1,2,1,2)</definedName>
    <definedName function="false" hidden="false" name="HydraulicHead" vbProcedure="false">OFFSET(Sheet1!$A$4,Sheet1!$BK$1,29,1,18)</definedName>
    <definedName function="false" hidden="false" name="KPpress" vbProcedure="false">OFFSET(Sheet1!$A$4,-2,29,1,18)</definedName>
    <definedName function="false" hidden="false" name="KPtemp" vbProcedure="false">OFFSET(Sheet1!$A$4,-2,48,1,13)</definedName>
    <definedName function="false" hidden="false" name="LastDate" vbProcedure="false">INDEX(Sheet1!$A:$A,MATCH(9.99999E+307,Sheet1!$A:$A,1))</definedName>
    <definedName function="false" hidden="false" name="stn_name_pressure" vbProcedure="false">OFFSET(Sheet1!$J$1,0,Sheet1!$BL$1,1,1)</definedName>
    <definedName function="false" hidden="false" name="stn_name_temperature" vbProcedure="false">OFFSET(Sheet1!$AV$1,0,Sheet1!$BL$1,1,1)</definedName>
    <definedName function="false" hidden="false" name="Temp" vbProcedure="false">OFFSET(Sheet1!$A$4,Sheet1!$BK$1,48,1,13)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This spreadsheet contains pressure and temperature trend data for the oil pipeline.</t>
  </si>
  <si>
    <t xml:space="preserve">The following charts and sheets are available:</t>
  </si>
  <si>
    <t xml:space="preserve">Pipeline Hyd.Head</t>
  </si>
  <si>
    <t xml:space="preserve">You can see the hydraulic head and flow rate from 2005 - 2011. Move the slider bar to scroll through the dates.</t>
  </si>
  <si>
    <t xml:space="preserve">Temp. Trends</t>
  </si>
  <si>
    <t xml:space="preserve">Temperature trends for the selected station inlet/outlet. Changing start/end data allows you to zoom in on specific dates.</t>
  </si>
  <si>
    <t xml:space="preserve">Press. Trends</t>
  </si>
  <si>
    <t xml:space="preserve">Pressure trends for the selected station inlet/outlet. Changing start/end data allows you to zoom in on specific dates.</t>
  </si>
  <si>
    <t xml:space="preserve">Press. v. Flow</t>
  </si>
  <si>
    <t xml:space="preserve">Pressure v Flow for the selected station inlet/outlet. Changing start/end data allows you to zoom in on specific dates.</t>
  </si>
  <si>
    <t xml:space="preserve">Data Source (Sheet1)</t>
  </si>
  <si>
    <t xml:space="preserve">The trend data is in this worksheet.</t>
  </si>
  <si>
    <t xml:space="preserve">Elev &amp; MAOP</t>
  </si>
  <si>
    <t xml:space="preserve">Elevation data plus psuedo hydrotest MAOP data (plus 80%, 85%, 90%). Also dynamic titles for the charts.</t>
  </si>
  <si>
    <t xml:space="preserve">Note:</t>
  </si>
  <si>
    <t xml:space="preserve">This spreadsheet is not locked so take a copy onto your computer and don't make any changes to this original file.</t>
  </si>
  <si>
    <t xml:space="preserve">Prepared by: Petar Knezevich (petar.knezevich@gmail.com)</t>
  </si>
  <si>
    <t xml:space="preserve">PS2 Press calculated</t>
  </si>
  <si>
    <t xml:space="preserve">denisty</t>
  </si>
  <si>
    <t xml:space="preserve">kg/m3</t>
  </si>
  <si>
    <t xml:space="preserve">PS-1 out</t>
  </si>
  <si>
    <t xml:space="preserve">PS-2</t>
  </si>
  <si>
    <t xml:space="preserve">PS-5 in</t>
  </si>
  <si>
    <t xml:space="preserve">PS-5 out</t>
  </si>
  <si>
    <t xml:space="preserve">PS-8 in</t>
  </si>
  <si>
    <t xml:space="preserve">PS-8 out</t>
  </si>
  <si>
    <t xml:space="preserve">PS-11 in</t>
  </si>
  <si>
    <t xml:space="preserve">PS-11 out</t>
  </si>
  <si>
    <t xml:space="preserve">PS-13 in</t>
  </si>
  <si>
    <t xml:space="preserve">PS-13 out</t>
  </si>
  <si>
    <t xml:space="preserve">PS-15 in</t>
  </si>
  <si>
    <t xml:space="preserve">PS-15 out</t>
  </si>
  <si>
    <t xml:space="preserve">PRS-1 in</t>
  </si>
  <si>
    <t xml:space="preserve">PRS-1 out</t>
  </si>
  <si>
    <t xml:space="preserve">PRS-2 in</t>
  </si>
  <si>
    <t xml:space="preserve">PRS-2 out</t>
  </si>
  <si>
    <t xml:space="preserve">Terminal in</t>
  </si>
  <si>
    <t xml:space="preserve">Terminal out</t>
  </si>
  <si>
    <t xml:space="preserve">PS-1</t>
  </si>
  <si>
    <t xml:space="preserve">PS-5</t>
  </si>
  <si>
    <t xml:space="preserve">PS-8</t>
  </si>
  <si>
    <t xml:space="preserve">PS-11</t>
  </si>
  <si>
    <t xml:space="preserve">PS-13</t>
  </si>
  <si>
    <t xml:space="preserve">PS-15</t>
  </si>
  <si>
    <t xml:space="preserve">PRS-1</t>
  </si>
  <si>
    <t xml:space="preserve">PRS-2</t>
  </si>
  <si>
    <t xml:space="preserve">Terminal</t>
  </si>
  <si>
    <t xml:space="preserve">FlowPS1</t>
  </si>
  <si>
    <t xml:space="preserve">FlowTerminal</t>
  </si>
  <si>
    <t xml:space="preserve">PsucBoost</t>
  </si>
  <si>
    <t xml:space="preserve">PdisBoost</t>
  </si>
  <si>
    <t xml:space="preserve">PsucMOL</t>
  </si>
  <si>
    <t xml:space="preserve">PdisMOL</t>
  </si>
  <si>
    <t xml:space="preserve">PoutPS1</t>
  </si>
  <si>
    <t xml:space="preserve">PS2</t>
  </si>
  <si>
    <t xml:space="preserve">PinPS5</t>
  </si>
  <si>
    <t xml:space="preserve">PoutPS5</t>
  </si>
  <si>
    <t xml:space="preserve">PinPS8</t>
  </si>
  <si>
    <t xml:space="preserve">PoutPS8</t>
  </si>
  <si>
    <t xml:space="preserve">PinPS11</t>
  </si>
  <si>
    <t xml:space="preserve">PoutPS11</t>
  </si>
  <si>
    <t xml:space="preserve">PinPS13</t>
  </si>
  <si>
    <t xml:space="preserve">PoutPS13</t>
  </si>
  <si>
    <t xml:space="preserve">PinPS15</t>
  </si>
  <si>
    <t xml:space="preserve">PoutPS15</t>
  </si>
  <si>
    <t xml:space="preserve">PinPRS1</t>
  </si>
  <si>
    <t xml:space="preserve">PoutPRS1</t>
  </si>
  <si>
    <t xml:space="preserve">PinPRS2</t>
  </si>
  <si>
    <t xml:space="preserve">PoutPRS2</t>
  </si>
  <si>
    <t xml:space="preserve">PinTerminal</t>
  </si>
  <si>
    <t xml:space="preserve">PoutTerminal</t>
  </si>
  <si>
    <t xml:space="preserve">ToutPS1</t>
  </si>
  <si>
    <t xml:space="preserve">TinPS5</t>
  </si>
  <si>
    <t xml:space="preserve">ToutPS5</t>
  </si>
  <si>
    <t xml:space="preserve">TinPS8</t>
  </si>
  <si>
    <t xml:space="preserve">ToutPS8</t>
  </si>
  <si>
    <t xml:space="preserve">TinPS11</t>
  </si>
  <si>
    <t xml:space="preserve">ToutPS11</t>
  </si>
  <si>
    <t xml:space="preserve">TinPS13</t>
  </si>
  <si>
    <t xml:space="preserve">ToutPS13</t>
  </si>
  <si>
    <t xml:space="preserve">TinPS15</t>
  </si>
  <si>
    <t xml:space="preserve">ToutPS15</t>
  </si>
  <si>
    <t xml:space="preserve">TinPRS1</t>
  </si>
  <si>
    <t xml:space="preserve">TinPRS2</t>
  </si>
  <si>
    <t xml:space="preserve">PS-2 (calculated)</t>
  </si>
  <si>
    <t xml:space="preserve">KP</t>
  </si>
  <si>
    <t xml:space="preserve">Elev</t>
  </si>
  <si>
    <t xml:space="preserve">MAOH</t>
  </si>
  <si>
    <t xml:space="preserve">MAOP</t>
  </si>
  <si>
    <t xml:space="preserve">Chart Tit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/mm\/yyyy"/>
    <numFmt numFmtId="167" formatCode="0.00"/>
    <numFmt numFmtId="168" formatCode="[$-409]m/d/yyyy"/>
    <numFmt numFmtId="169" formatCode="yyyy/mm/dd\ hh:mm"/>
    <numFmt numFmtId="170" formatCode="00\+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 Cell" xfId="20"/>
    <cellStyle name="Normal Input" xfId="21"/>
    <cellStyle name="Normal_Book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peline Hydraulic Head &amp; Flow Trends (01/11/2009 to 31/01/2010) (historical data)</a:t>
            </a:r>
          </a:p>
        </c:rich>
      </c:tx>
      <c:layout>
        <c:manualLayout>
          <c:xMode val="edge"/>
          <c:yMode val="edge"/>
          <c:x val="0.0935685281404183"/>
          <c:y val="0.0477109762824049"/>
        </c:manualLayout>
      </c:layout>
      <c:overlay val="0"/>
      <c:spPr>
        <a:noFill/>
        <a:ln w="0">
          <a:solidFill>
            <a:srgbClr val="969696"/>
          </a:solidFill>
        </a:ln>
      </c:spPr>
    </c:title>
    <c:autoTitleDeleted val="0"/>
    <c:plotArea>
      <c:layout>
        <c:manualLayout>
          <c:xMode val="edge"/>
          <c:yMode val="edge"/>
          <c:x val="0.0365890931319041"/>
          <c:y val="0.126103143960287"/>
          <c:w val="0.955813648866961"/>
          <c:h val="0.836252068394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Hydraulic Head"</c:f>
              <c:strCache>
                <c:ptCount val="1"/>
                <c:pt idx="0">
                  <c:v>Hydraulic He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[0]!KPpress</c:f>
              <c:numCache>
                <c:formatCode>General</c:formatCode>
                <c:ptCount val="0"/>
              </c:numCache>
            </c:numRef>
          </c:xVal>
          <c:yVal>
            <c:numRef>
              <c:f>[0]!HydraulicHead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'Elev &amp; MAOP'!$O$1</c:f>
              <c:strCache>
                <c:ptCount val="1"/>
                <c:pt idx="0">
                  <c:v>Elev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 &amp; MAOP'!$N$2:$N$2735</c:f>
              <c:numCache>
                <c:formatCode>General</c:formatCode>
                <c:ptCount val="273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.01</c:v>
                </c:pt>
                <c:pt idx="14">
                  <c:v>12.025</c:v>
                </c:pt>
                <c:pt idx="15">
                  <c:v>12.31449</c:v>
                </c:pt>
                <c:pt idx="16">
                  <c:v>12.38808</c:v>
                </c:pt>
                <c:pt idx="17">
                  <c:v>13.38891</c:v>
                </c:pt>
                <c:pt idx="18">
                  <c:v>13.9141999999999</c:v>
                </c:pt>
                <c:pt idx="19">
                  <c:v>14.9509699999999</c:v>
                </c:pt>
                <c:pt idx="20">
                  <c:v>15.2872099999999</c:v>
                </c:pt>
                <c:pt idx="21">
                  <c:v>15.4129299999999</c:v>
                </c:pt>
                <c:pt idx="22">
                  <c:v>16.4416099999999</c:v>
                </c:pt>
                <c:pt idx="23">
                  <c:v>16.6229999999999</c:v>
                </c:pt>
                <c:pt idx="24">
                  <c:v>17.6355399999999</c:v>
                </c:pt>
                <c:pt idx="25">
                  <c:v>17.88</c:v>
                </c:pt>
                <c:pt idx="26">
                  <c:v>18.03</c:v>
                </c:pt>
                <c:pt idx="27">
                  <c:v>18.1196499999999</c:v>
                </c:pt>
                <c:pt idx="28">
                  <c:v>18.1674999999999</c:v>
                </c:pt>
                <c:pt idx="29">
                  <c:v>18.4770299999999</c:v>
                </c:pt>
                <c:pt idx="30">
                  <c:v>18.8828999999999</c:v>
                </c:pt>
                <c:pt idx="31">
                  <c:v>18.9748999999999</c:v>
                </c:pt>
                <c:pt idx="32">
                  <c:v>19.0429899999999</c:v>
                </c:pt>
                <c:pt idx="33">
                  <c:v>19.1972399999999</c:v>
                </c:pt>
                <c:pt idx="34">
                  <c:v>19.2836599999999</c:v>
                </c:pt>
                <c:pt idx="35">
                  <c:v>19.5029899999999</c:v>
                </c:pt>
                <c:pt idx="36">
                  <c:v>19.57478</c:v>
                </c:pt>
                <c:pt idx="37">
                  <c:v>19.66934</c:v>
                </c:pt>
                <c:pt idx="38">
                  <c:v>19.82491</c:v>
                </c:pt>
                <c:pt idx="39">
                  <c:v>19.94457</c:v>
                </c:pt>
                <c:pt idx="40">
                  <c:v>20.00021</c:v>
                </c:pt>
                <c:pt idx="41">
                  <c:v>20.13119</c:v>
                </c:pt>
                <c:pt idx="42">
                  <c:v>20.30995</c:v>
                </c:pt>
                <c:pt idx="43">
                  <c:v>20.40395</c:v>
                </c:pt>
                <c:pt idx="44">
                  <c:v>20.66961</c:v>
                </c:pt>
                <c:pt idx="45">
                  <c:v>20.76537</c:v>
                </c:pt>
                <c:pt idx="46">
                  <c:v>20.86118</c:v>
                </c:pt>
                <c:pt idx="47">
                  <c:v>21.8692</c:v>
                </c:pt>
                <c:pt idx="48">
                  <c:v>22.89834</c:v>
                </c:pt>
                <c:pt idx="49">
                  <c:v>23.92581</c:v>
                </c:pt>
                <c:pt idx="50">
                  <c:v>24.9637800000001</c:v>
                </c:pt>
                <c:pt idx="51">
                  <c:v>25.5783800000001</c:v>
                </c:pt>
                <c:pt idx="52">
                  <c:v>25.8171400000001</c:v>
                </c:pt>
                <c:pt idx="53">
                  <c:v>25.9535200000001</c:v>
                </c:pt>
                <c:pt idx="54">
                  <c:v>26.9616300000001</c:v>
                </c:pt>
                <c:pt idx="55">
                  <c:v>27.4328400000002</c:v>
                </c:pt>
                <c:pt idx="56">
                  <c:v>27.5265000000002</c:v>
                </c:pt>
                <c:pt idx="57">
                  <c:v>28.5283000000002</c:v>
                </c:pt>
                <c:pt idx="58">
                  <c:v>29.5659500000002</c:v>
                </c:pt>
                <c:pt idx="59">
                  <c:v>30.6045200000002</c:v>
                </c:pt>
                <c:pt idx="60">
                  <c:v>31.6252100000002</c:v>
                </c:pt>
                <c:pt idx="61">
                  <c:v>32.6465000000003</c:v>
                </c:pt>
                <c:pt idx="62">
                  <c:v>33.6500100000002</c:v>
                </c:pt>
                <c:pt idx="63">
                  <c:v>34.6898000000002</c:v>
                </c:pt>
                <c:pt idx="64">
                  <c:v>35.2997100000002</c:v>
                </c:pt>
                <c:pt idx="65">
                  <c:v>35.5395800000002</c:v>
                </c:pt>
                <c:pt idx="66">
                  <c:v>35.6859400000002</c:v>
                </c:pt>
                <c:pt idx="67">
                  <c:v>35.8294500000001</c:v>
                </c:pt>
                <c:pt idx="68">
                  <c:v>35.9730900000001</c:v>
                </c:pt>
                <c:pt idx="69">
                  <c:v>36.0928900000001</c:v>
                </c:pt>
                <c:pt idx="70">
                  <c:v>36.2509800000001</c:v>
                </c:pt>
                <c:pt idx="71">
                  <c:v>36.3424200000001</c:v>
                </c:pt>
                <c:pt idx="72">
                  <c:v>36.3783300000001</c:v>
                </c:pt>
                <c:pt idx="73">
                  <c:v>36.4261700000001</c:v>
                </c:pt>
                <c:pt idx="74">
                  <c:v>36.4739700000001</c:v>
                </c:pt>
                <c:pt idx="75">
                  <c:v>36.5211900000001</c:v>
                </c:pt>
                <c:pt idx="76">
                  <c:v>36.5861400000001</c:v>
                </c:pt>
                <c:pt idx="77">
                  <c:v>36.7900200000001</c:v>
                </c:pt>
                <c:pt idx="78">
                  <c:v>37.8059500000001</c:v>
                </c:pt>
                <c:pt idx="79">
                  <c:v>38.8085200000002</c:v>
                </c:pt>
                <c:pt idx="80">
                  <c:v>39.8127400000003</c:v>
                </c:pt>
                <c:pt idx="81">
                  <c:v>40.8524200000005</c:v>
                </c:pt>
                <c:pt idx="82">
                  <c:v>41.8549200000006</c:v>
                </c:pt>
                <c:pt idx="83">
                  <c:v>42.8633000000007</c:v>
                </c:pt>
                <c:pt idx="84">
                  <c:v>43.8911180000009</c:v>
                </c:pt>
                <c:pt idx="85">
                  <c:v>44.3706180000009</c:v>
                </c:pt>
                <c:pt idx="86">
                  <c:v>45.374688000001</c:v>
                </c:pt>
                <c:pt idx="87">
                  <c:v>46.420898000001</c:v>
                </c:pt>
                <c:pt idx="88">
                  <c:v>47.443428000001</c:v>
                </c:pt>
                <c:pt idx="89">
                  <c:v>48.494028000001</c:v>
                </c:pt>
                <c:pt idx="90">
                  <c:v>49.498198000001</c:v>
                </c:pt>
                <c:pt idx="91">
                  <c:v>50.5444480000009</c:v>
                </c:pt>
                <c:pt idx="92">
                  <c:v>51.5937680000009</c:v>
                </c:pt>
                <c:pt idx="93">
                  <c:v>52.6253680000009</c:v>
                </c:pt>
                <c:pt idx="94">
                  <c:v>53.1973180000009</c:v>
                </c:pt>
                <c:pt idx="95">
                  <c:v>53.5561</c:v>
                </c:pt>
                <c:pt idx="96">
                  <c:v>54.58448</c:v>
                </c:pt>
                <c:pt idx="97">
                  <c:v>55.22048</c:v>
                </c:pt>
                <c:pt idx="98">
                  <c:v>55.27741</c:v>
                </c:pt>
                <c:pt idx="99">
                  <c:v>56.30494</c:v>
                </c:pt>
                <c:pt idx="100">
                  <c:v>56.69692</c:v>
                </c:pt>
                <c:pt idx="101">
                  <c:v>57.6630500000001</c:v>
                </c:pt>
                <c:pt idx="102">
                  <c:v>58.0676900000001</c:v>
                </c:pt>
                <c:pt idx="103">
                  <c:v>58.4456400000001</c:v>
                </c:pt>
                <c:pt idx="104">
                  <c:v>58.6836600000001</c:v>
                </c:pt>
                <c:pt idx="105">
                  <c:v>58.9992800000001</c:v>
                </c:pt>
                <c:pt idx="106">
                  <c:v>59.2364200000001</c:v>
                </c:pt>
                <c:pt idx="107">
                  <c:v>59.4254200000001</c:v>
                </c:pt>
                <c:pt idx="108">
                  <c:v>59.6170800000001</c:v>
                </c:pt>
                <c:pt idx="109">
                  <c:v>59.7383300000001</c:v>
                </c:pt>
                <c:pt idx="110">
                  <c:v>59.8774200000001</c:v>
                </c:pt>
                <c:pt idx="111">
                  <c:v>60.0195400000001</c:v>
                </c:pt>
                <c:pt idx="112">
                  <c:v>60.1446900000001</c:v>
                </c:pt>
                <c:pt idx="113">
                  <c:v>61.1457000000001</c:v>
                </c:pt>
                <c:pt idx="114">
                  <c:v>61.7148900000001</c:v>
                </c:pt>
                <c:pt idx="115">
                  <c:v>61.7747300000001</c:v>
                </c:pt>
                <c:pt idx="116">
                  <c:v>61.84949</c:v>
                </c:pt>
                <c:pt idx="117">
                  <c:v>61.9159600000001</c:v>
                </c:pt>
                <c:pt idx="118">
                  <c:v>61.9517700000001</c:v>
                </c:pt>
                <c:pt idx="119">
                  <c:v>61.9996000000001</c:v>
                </c:pt>
                <c:pt idx="120">
                  <c:v>62.1044800000001</c:v>
                </c:pt>
                <c:pt idx="121">
                  <c:v>62.3200900000001</c:v>
                </c:pt>
                <c:pt idx="122">
                  <c:v>62.3681800000001</c:v>
                </c:pt>
                <c:pt idx="123">
                  <c:v>62.4161500000001</c:v>
                </c:pt>
                <c:pt idx="124">
                  <c:v>62.4641800000001</c:v>
                </c:pt>
                <c:pt idx="125">
                  <c:v>62.5121000000001</c:v>
                </c:pt>
                <c:pt idx="126">
                  <c:v>62.5660600000002</c:v>
                </c:pt>
                <c:pt idx="127">
                  <c:v>62.6139500000002</c:v>
                </c:pt>
                <c:pt idx="128">
                  <c:v>62.6618800000002</c:v>
                </c:pt>
                <c:pt idx="129">
                  <c:v>62.7577100000002</c:v>
                </c:pt>
                <c:pt idx="130">
                  <c:v>62.8476400000002</c:v>
                </c:pt>
                <c:pt idx="131">
                  <c:v>63.2071200000002</c:v>
                </c:pt>
                <c:pt idx="132">
                  <c:v>63.591</c:v>
                </c:pt>
                <c:pt idx="133">
                  <c:v>64.4655799999999</c:v>
                </c:pt>
                <c:pt idx="134">
                  <c:v>64.7055199999999</c:v>
                </c:pt>
                <c:pt idx="135">
                  <c:v>65.1854099999999</c:v>
                </c:pt>
                <c:pt idx="136">
                  <c:v>65.6081199999999</c:v>
                </c:pt>
                <c:pt idx="137">
                  <c:v>66.1527799999999</c:v>
                </c:pt>
                <c:pt idx="138">
                  <c:v>66.62062</c:v>
                </c:pt>
                <c:pt idx="139">
                  <c:v>67.05586</c:v>
                </c:pt>
                <c:pt idx="140">
                  <c:v>68.0963700000002</c:v>
                </c:pt>
                <c:pt idx="141">
                  <c:v>68.7087700000003</c:v>
                </c:pt>
                <c:pt idx="142">
                  <c:v>69.7518700000005</c:v>
                </c:pt>
                <c:pt idx="143">
                  <c:v>70.7939400000005</c:v>
                </c:pt>
                <c:pt idx="144">
                  <c:v>71.2734600000005</c:v>
                </c:pt>
                <c:pt idx="145">
                  <c:v>71.8701400000007</c:v>
                </c:pt>
                <c:pt idx="146">
                  <c:v>72.5848800000007</c:v>
                </c:pt>
                <c:pt idx="147">
                  <c:v>73.6008800000008</c:v>
                </c:pt>
                <c:pt idx="148">
                  <c:v>74.6023000000009</c:v>
                </c:pt>
                <c:pt idx="149">
                  <c:v>75.6352900000011</c:v>
                </c:pt>
                <c:pt idx="150">
                  <c:v>76.63373</c:v>
                </c:pt>
                <c:pt idx="151">
                  <c:v>77.6725000000012</c:v>
                </c:pt>
                <c:pt idx="152">
                  <c:v>78.6848200000012</c:v>
                </c:pt>
                <c:pt idx="153">
                  <c:v>79.6869600000012</c:v>
                </c:pt>
                <c:pt idx="154">
                  <c:v>80.7016300000013</c:v>
                </c:pt>
                <c:pt idx="155">
                  <c:v>81.7305400000014</c:v>
                </c:pt>
                <c:pt idx="156">
                  <c:v>82.7678200000015</c:v>
                </c:pt>
                <c:pt idx="157">
                  <c:v>83.75441</c:v>
                </c:pt>
                <c:pt idx="158">
                  <c:v>83.7631800000016</c:v>
                </c:pt>
                <c:pt idx="159">
                  <c:v>84.8017300000017</c:v>
                </c:pt>
                <c:pt idx="160">
                  <c:v>85.8060900000018</c:v>
                </c:pt>
                <c:pt idx="161">
                  <c:v>86.8300100000018</c:v>
                </c:pt>
                <c:pt idx="162">
                  <c:v>87.8532800000019</c:v>
                </c:pt>
                <c:pt idx="163">
                  <c:v>88.855710000002</c:v>
                </c:pt>
                <c:pt idx="164">
                  <c:v>89.865620000002</c:v>
                </c:pt>
                <c:pt idx="165">
                  <c:v>90.9107700000021</c:v>
                </c:pt>
                <c:pt idx="166">
                  <c:v>91.9565700000023</c:v>
                </c:pt>
                <c:pt idx="167">
                  <c:v>92.9606800000024</c:v>
                </c:pt>
                <c:pt idx="168">
                  <c:v>93.9723100000025</c:v>
                </c:pt>
                <c:pt idx="169">
                  <c:v>94.9798500000025</c:v>
                </c:pt>
                <c:pt idx="170">
                  <c:v>96</c:v>
                </c:pt>
                <c:pt idx="171">
                  <c:v>97.0079900000026</c:v>
                </c:pt>
                <c:pt idx="172">
                  <c:v>98.0523300000028</c:v>
                </c:pt>
                <c:pt idx="173">
                  <c:v>99.0974200000029</c:v>
                </c:pt>
                <c:pt idx="174">
                  <c:v>100.136860000003</c:v>
                </c:pt>
                <c:pt idx="175">
                  <c:v>101.14543</c:v>
                </c:pt>
                <c:pt idx="176">
                  <c:v>102.17189</c:v>
                </c:pt>
                <c:pt idx="177">
                  <c:v>103.18633</c:v>
                </c:pt>
                <c:pt idx="178">
                  <c:v>104.2078</c:v>
                </c:pt>
                <c:pt idx="179">
                  <c:v>105.25419</c:v>
                </c:pt>
                <c:pt idx="180">
                  <c:v>105.3437</c:v>
                </c:pt>
                <c:pt idx="181">
                  <c:v>106.349140000001</c:v>
                </c:pt>
                <c:pt idx="182">
                  <c:v>107.17202</c:v>
                </c:pt>
                <c:pt idx="183">
                  <c:v>107.194590000001</c:v>
                </c:pt>
                <c:pt idx="184">
                  <c:v>108.199550000001</c:v>
                </c:pt>
                <c:pt idx="185">
                  <c:v>109</c:v>
                </c:pt>
                <c:pt idx="186">
                  <c:v>109.044090000001</c:v>
                </c:pt>
                <c:pt idx="187">
                  <c:v>110.086620000001</c:v>
                </c:pt>
                <c:pt idx="188">
                  <c:v>111.107310000001</c:v>
                </c:pt>
                <c:pt idx="189">
                  <c:v>112.139850000001</c:v>
                </c:pt>
                <c:pt idx="190">
                  <c:v>113.170910000001</c:v>
                </c:pt>
                <c:pt idx="191">
                  <c:v>114.217430000001</c:v>
                </c:pt>
                <c:pt idx="192">
                  <c:v>115.263870000001</c:v>
                </c:pt>
                <c:pt idx="193">
                  <c:v>116.20858</c:v>
                </c:pt>
                <c:pt idx="194">
                  <c:v>117.252330000002</c:v>
                </c:pt>
                <c:pt idx="195">
                  <c:v>118.264880000002</c:v>
                </c:pt>
                <c:pt idx="196">
                  <c:v>119.290120000002</c:v>
                </c:pt>
                <c:pt idx="197">
                  <c:v>120.302330000002</c:v>
                </c:pt>
                <c:pt idx="198">
                  <c:v>121.302420000002</c:v>
                </c:pt>
                <c:pt idx="199">
                  <c:v>122.303960000002</c:v>
                </c:pt>
                <c:pt idx="200">
                  <c:v>122.98704</c:v>
                </c:pt>
                <c:pt idx="201">
                  <c:v>123.064890000002</c:v>
                </c:pt>
                <c:pt idx="202">
                  <c:v>123.21806</c:v>
                </c:pt>
                <c:pt idx="203">
                  <c:v>124.262770000002</c:v>
                </c:pt>
                <c:pt idx="204">
                  <c:v>125.276450000002</c:v>
                </c:pt>
                <c:pt idx="205">
                  <c:v>126.276570000002</c:v>
                </c:pt>
                <c:pt idx="206">
                  <c:v>127.300570000002</c:v>
                </c:pt>
                <c:pt idx="207">
                  <c:v>127.64177</c:v>
                </c:pt>
                <c:pt idx="208">
                  <c:v>127.667240000002</c:v>
                </c:pt>
                <c:pt idx="209">
                  <c:v>128.689610000002</c:v>
                </c:pt>
                <c:pt idx="210">
                  <c:v>129.70725</c:v>
                </c:pt>
                <c:pt idx="211">
                  <c:v>130.73102</c:v>
                </c:pt>
                <c:pt idx="212">
                  <c:v>131.76721</c:v>
                </c:pt>
                <c:pt idx="213">
                  <c:v>132.79182</c:v>
                </c:pt>
                <c:pt idx="214">
                  <c:v>133.83466</c:v>
                </c:pt>
                <c:pt idx="215">
                  <c:v>134.52</c:v>
                </c:pt>
                <c:pt idx="216">
                  <c:v>134.86409</c:v>
                </c:pt>
                <c:pt idx="217">
                  <c:v>135.8726</c:v>
                </c:pt>
                <c:pt idx="218">
                  <c:v>136.88642</c:v>
                </c:pt>
                <c:pt idx="219">
                  <c:v>137.90917</c:v>
                </c:pt>
                <c:pt idx="220">
                  <c:v>138.93963</c:v>
                </c:pt>
                <c:pt idx="221">
                  <c:v>139.94277</c:v>
                </c:pt>
                <c:pt idx="222">
                  <c:v>140.949</c:v>
                </c:pt>
                <c:pt idx="223">
                  <c:v>141.986450000001</c:v>
                </c:pt>
                <c:pt idx="224">
                  <c:v>143</c:v>
                </c:pt>
                <c:pt idx="225">
                  <c:v>144.031300000001</c:v>
                </c:pt>
                <c:pt idx="226">
                  <c:v>145.034350000002</c:v>
                </c:pt>
                <c:pt idx="227">
                  <c:v>146.054730000002</c:v>
                </c:pt>
                <c:pt idx="228">
                  <c:v>147.061110000002</c:v>
                </c:pt>
                <c:pt idx="229">
                  <c:v>148.062240000003</c:v>
                </c:pt>
                <c:pt idx="230">
                  <c:v>149.091690000003</c:v>
                </c:pt>
                <c:pt idx="231">
                  <c:v>150.092370000003</c:v>
                </c:pt>
                <c:pt idx="232">
                  <c:v>151.12866</c:v>
                </c:pt>
                <c:pt idx="233">
                  <c:v>152.13865</c:v>
                </c:pt>
                <c:pt idx="234">
                  <c:v>153.15317</c:v>
                </c:pt>
                <c:pt idx="235">
                  <c:v>154.17641</c:v>
                </c:pt>
                <c:pt idx="236">
                  <c:v>155.181530000001</c:v>
                </c:pt>
                <c:pt idx="237">
                  <c:v>156.192060000001</c:v>
                </c:pt>
                <c:pt idx="238">
                  <c:v>157.11695</c:v>
                </c:pt>
                <c:pt idx="239">
                  <c:v>157.131180000001</c:v>
                </c:pt>
                <c:pt idx="240">
                  <c:v>158.149070000001</c:v>
                </c:pt>
                <c:pt idx="241">
                  <c:v>159.159450000001</c:v>
                </c:pt>
                <c:pt idx="242">
                  <c:v>160.165700000001</c:v>
                </c:pt>
                <c:pt idx="243">
                  <c:v>161.188100000002</c:v>
                </c:pt>
                <c:pt idx="244">
                  <c:v>162.215860000002</c:v>
                </c:pt>
                <c:pt idx="245">
                  <c:v>163.262350000002</c:v>
                </c:pt>
                <c:pt idx="246">
                  <c:v>164.289970000002</c:v>
                </c:pt>
                <c:pt idx="247">
                  <c:v>165.327960000002</c:v>
                </c:pt>
                <c:pt idx="248">
                  <c:v>166.349420000002</c:v>
                </c:pt>
                <c:pt idx="249">
                  <c:v>167.377710000002</c:v>
                </c:pt>
                <c:pt idx="250">
                  <c:v>168.423600000002</c:v>
                </c:pt>
                <c:pt idx="251">
                  <c:v>169.425490000002</c:v>
                </c:pt>
                <c:pt idx="252">
                  <c:v>170.42933</c:v>
                </c:pt>
                <c:pt idx="253">
                  <c:v>171.440140000002</c:v>
                </c:pt>
                <c:pt idx="254">
                  <c:v>172.463520000002</c:v>
                </c:pt>
                <c:pt idx="255">
                  <c:v>173.483520000002</c:v>
                </c:pt>
                <c:pt idx="256">
                  <c:v>174.506850000002</c:v>
                </c:pt>
                <c:pt idx="257">
                  <c:v>175.47512</c:v>
                </c:pt>
                <c:pt idx="258">
                  <c:v>176.498410000002</c:v>
                </c:pt>
                <c:pt idx="259">
                  <c:v>177.505670000002</c:v>
                </c:pt>
                <c:pt idx="260">
                  <c:v>178.51904</c:v>
                </c:pt>
                <c:pt idx="261">
                  <c:v>179.08307</c:v>
                </c:pt>
                <c:pt idx="262">
                  <c:v>180.11633</c:v>
                </c:pt>
                <c:pt idx="263">
                  <c:v>180.95684</c:v>
                </c:pt>
                <c:pt idx="264">
                  <c:v>180.976130000003</c:v>
                </c:pt>
                <c:pt idx="265">
                  <c:v>182</c:v>
                </c:pt>
                <c:pt idx="266">
                  <c:v>183.010600000004</c:v>
                </c:pt>
                <c:pt idx="267">
                  <c:v>183.95681</c:v>
                </c:pt>
                <c:pt idx="268">
                  <c:v>184.965530000005</c:v>
                </c:pt>
                <c:pt idx="269">
                  <c:v>185.983530000006</c:v>
                </c:pt>
                <c:pt idx="270">
                  <c:v>187</c:v>
                </c:pt>
                <c:pt idx="271">
                  <c:v>187.23581</c:v>
                </c:pt>
                <c:pt idx="272">
                  <c:v>188.23835</c:v>
                </c:pt>
                <c:pt idx="273">
                  <c:v>189.285200000006</c:v>
                </c:pt>
                <c:pt idx="274">
                  <c:v>190.297260000007</c:v>
                </c:pt>
                <c:pt idx="275">
                  <c:v>191.335280000007</c:v>
                </c:pt>
                <c:pt idx="276">
                  <c:v>192.357960000008</c:v>
                </c:pt>
                <c:pt idx="277">
                  <c:v>193.369860000008</c:v>
                </c:pt>
                <c:pt idx="278">
                  <c:v>194.20916</c:v>
                </c:pt>
                <c:pt idx="279">
                  <c:v>195.24414</c:v>
                </c:pt>
                <c:pt idx="280">
                  <c:v>196.27476</c:v>
                </c:pt>
                <c:pt idx="281">
                  <c:v>197.28252</c:v>
                </c:pt>
                <c:pt idx="282">
                  <c:v>198.32318</c:v>
                </c:pt>
                <c:pt idx="283">
                  <c:v>199.34969</c:v>
                </c:pt>
                <c:pt idx="284">
                  <c:v>200.35153</c:v>
                </c:pt>
                <c:pt idx="285">
                  <c:v>201.36289</c:v>
                </c:pt>
                <c:pt idx="286">
                  <c:v>202.60311</c:v>
                </c:pt>
                <c:pt idx="287">
                  <c:v>203.64737</c:v>
                </c:pt>
                <c:pt idx="288">
                  <c:v>204.68649</c:v>
                </c:pt>
                <c:pt idx="289">
                  <c:v>205.69246</c:v>
                </c:pt>
                <c:pt idx="290">
                  <c:v>205.8</c:v>
                </c:pt>
                <c:pt idx="291">
                  <c:v>205.90246</c:v>
                </c:pt>
                <c:pt idx="292">
                  <c:v>205.94865</c:v>
                </c:pt>
                <c:pt idx="293">
                  <c:v>206.96075</c:v>
                </c:pt>
                <c:pt idx="294">
                  <c:v>207.9625</c:v>
                </c:pt>
                <c:pt idx="295">
                  <c:v>208.97224</c:v>
                </c:pt>
                <c:pt idx="296">
                  <c:v>209.98854</c:v>
                </c:pt>
                <c:pt idx="297">
                  <c:v>210.996743</c:v>
                </c:pt>
                <c:pt idx="298">
                  <c:v>212.02247</c:v>
                </c:pt>
                <c:pt idx="299">
                  <c:v>213.04897</c:v>
                </c:pt>
                <c:pt idx="300">
                  <c:v>214.05043</c:v>
                </c:pt>
                <c:pt idx="301">
                  <c:v>215.05314</c:v>
                </c:pt>
                <c:pt idx="302">
                  <c:v>216.07349</c:v>
                </c:pt>
                <c:pt idx="303">
                  <c:v>217.07469</c:v>
                </c:pt>
                <c:pt idx="304">
                  <c:v>218.13283</c:v>
                </c:pt>
                <c:pt idx="305">
                  <c:v>218.72851</c:v>
                </c:pt>
                <c:pt idx="306">
                  <c:v>219.75968</c:v>
                </c:pt>
                <c:pt idx="307">
                  <c:v>220.79003</c:v>
                </c:pt>
                <c:pt idx="308">
                  <c:v>221.80718</c:v>
                </c:pt>
                <c:pt idx="309">
                  <c:v>222.8289</c:v>
                </c:pt>
                <c:pt idx="310">
                  <c:v>223.86704</c:v>
                </c:pt>
                <c:pt idx="311">
                  <c:v>224.89587</c:v>
                </c:pt>
                <c:pt idx="312">
                  <c:v>225.91087</c:v>
                </c:pt>
                <c:pt idx="313">
                  <c:v>226.9427</c:v>
                </c:pt>
                <c:pt idx="314">
                  <c:v>227.09011</c:v>
                </c:pt>
                <c:pt idx="315">
                  <c:v>228.12555</c:v>
                </c:pt>
                <c:pt idx="316">
                  <c:v>229.126639999997</c:v>
                </c:pt>
                <c:pt idx="317">
                  <c:v>230.158049999997</c:v>
                </c:pt>
                <c:pt idx="318">
                  <c:v>231.160579999997</c:v>
                </c:pt>
                <c:pt idx="319">
                  <c:v>232.179359999997</c:v>
                </c:pt>
                <c:pt idx="320">
                  <c:v>233.225939999997</c:v>
                </c:pt>
                <c:pt idx="321">
                  <c:v>234.215169999997</c:v>
                </c:pt>
                <c:pt idx="322">
                  <c:v>235.227109999997</c:v>
                </c:pt>
                <c:pt idx="323">
                  <c:v>236.243329999998</c:v>
                </c:pt>
                <c:pt idx="324">
                  <c:v>236.521319999998</c:v>
                </c:pt>
                <c:pt idx="325">
                  <c:v>236.955319999998</c:v>
                </c:pt>
                <c:pt idx="326">
                  <c:v>236.991219999998</c:v>
                </c:pt>
                <c:pt idx="327">
                  <c:v>237.861439999998</c:v>
                </c:pt>
                <c:pt idx="328">
                  <c:v>238.588319999998</c:v>
                </c:pt>
                <c:pt idx="329">
                  <c:v>239.631559999998</c:v>
                </c:pt>
                <c:pt idx="330">
                  <c:v>240.652409999998</c:v>
                </c:pt>
                <c:pt idx="331">
                  <c:v>241.694869999998</c:v>
                </c:pt>
                <c:pt idx="332">
                  <c:v>242.726579999998</c:v>
                </c:pt>
                <c:pt idx="333">
                  <c:v>243.750499999999</c:v>
                </c:pt>
                <c:pt idx="334">
                  <c:v>244.788629999999</c:v>
                </c:pt>
                <c:pt idx="335">
                  <c:v>245.793859999999</c:v>
                </c:pt>
                <c:pt idx="336">
                  <c:v>246.812969999999</c:v>
                </c:pt>
                <c:pt idx="337">
                  <c:v>247.845389999999</c:v>
                </c:pt>
                <c:pt idx="338">
                  <c:v>248.888439999999</c:v>
                </c:pt>
                <c:pt idx="339">
                  <c:v>249.914919999999</c:v>
                </c:pt>
                <c:pt idx="340">
                  <c:v>250.969989999999</c:v>
                </c:pt>
                <c:pt idx="341">
                  <c:v>251.97527</c:v>
                </c:pt>
                <c:pt idx="342">
                  <c:v>253.01612</c:v>
                </c:pt>
                <c:pt idx="343">
                  <c:v>254.04123</c:v>
                </c:pt>
                <c:pt idx="344">
                  <c:v>255.05325</c:v>
                </c:pt>
                <c:pt idx="345">
                  <c:v>256.09247</c:v>
                </c:pt>
                <c:pt idx="346">
                  <c:v>257.11372</c:v>
                </c:pt>
                <c:pt idx="347">
                  <c:v>258.125</c:v>
                </c:pt>
                <c:pt idx="348">
                  <c:v>258.315</c:v>
                </c:pt>
                <c:pt idx="349">
                  <c:v>258.611</c:v>
                </c:pt>
                <c:pt idx="350">
                  <c:v>259.218157000004</c:v>
                </c:pt>
                <c:pt idx="351">
                  <c:v>259.25</c:v>
                </c:pt>
                <c:pt idx="352">
                  <c:v>259.72412</c:v>
                </c:pt>
                <c:pt idx="353">
                  <c:v>260.3416</c:v>
                </c:pt>
                <c:pt idx="354">
                  <c:v>260.81051</c:v>
                </c:pt>
                <c:pt idx="355">
                  <c:v>261.30885</c:v>
                </c:pt>
                <c:pt idx="356">
                  <c:v>261.91942</c:v>
                </c:pt>
                <c:pt idx="357">
                  <c:v>262.35099</c:v>
                </c:pt>
                <c:pt idx="358">
                  <c:v>263.37741</c:v>
                </c:pt>
                <c:pt idx="359">
                  <c:v>263.898399999999</c:v>
                </c:pt>
                <c:pt idx="360">
                  <c:v>264.932089999999</c:v>
                </c:pt>
                <c:pt idx="361">
                  <c:v>265.950899999998</c:v>
                </c:pt>
                <c:pt idx="362">
                  <c:v>266.888219999998</c:v>
                </c:pt>
                <c:pt idx="363">
                  <c:v>267.926849999997</c:v>
                </c:pt>
                <c:pt idx="364">
                  <c:v>268.968379999997</c:v>
                </c:pt>
                <c:pt idx="365">
                  <c:v>269.986099999996</c:v>
                </c:pt>
                <c:pt idx="366">
                  <c:v>270.998469999996</c:v>
                </c:pt>
                <c:pt idx="367">
                  <c:v>272.024579999995</c:v>
                </c:pt>
                <c:pt idx="368">
                  <c:v>272.904049999995</c:v>
                </c:pt>
                <c:pt idx="369">
                  <c:v>273.479489999994</c:v>
                </c:pt>
                <c:pt idx="370">
                  <c:v>274.193119999994</c:v>
                </c:pt>
                <c:pt idx="371">
                  <c:v>274.907269999994</c:v>
                </c:pt>
                <c:pt idx="372">
                  <c:v>275.624639999993</c:v>
                </c:pt>
                <c:pt idx="373">
                  <c:v>276.183309999993</c:v>
                </c:pt>
                <c:pt idx="374">
                  <c:v>276.662229999993</c:v>
                </c:pt>
                <c:pt idx="375">
                  <c:v>277.305929999992</c:v>
                </c:pt>
                <c:pt idx="376">
                  <c:v>277.929069999992</c:v>
                </c:pt>
                <c:pt idx="377">
                  <c:v>278.664829999991</c:v>
                </c:pt>
                <c:pt idx="378">
                  <c:v>279.692749999991</c:v>
                </c:pt>
                <c:pt idx="379">
                  <c:v>280.417629999991</c:v>
                </c:pt>
                <c:pt idx="380">
                  <c:v>281.18453999999</c:v>
                </c:pt>
                <c:pt idx="381">
                  <c:v>281.70781999999</c:v>
                </c:pt>
                <c:pt idx="382">
                  <c:v>282.09151799999</c:v>
                </c:pt>
                <c:pt idx="383">
                  <c:v>282.427347999989</c:v>
                </c:pt>
                <c:pt idx="384">
                  <c:v>282.708997999989</c:v>
                </c:pt>
                <c:pt idx="385">
                  <c:v>283.116847999989</c:v>
                </c:pt>
                <c:pt idx="386">
                  <c:v>283.465437999989</c:v>
                </c:pt>
                <c:pt idx="387">
                  <c:v>283.703447999989</c:v>
                </c:pt>
                <c:pt idx="388">
                  <c:v>284.084747999989</c:v>
                </c:pt>
                <c:pt idx="389">
                  <c:v>284.523067999989</c:v>
                </c:pt>
                <c:pt idx="390">
                  <c:v>285.549727999989</c:v>
                </c:pt>
                <c:pt idx="391">
                  <c:v>285.79</c:v>
                </c:pt>
                <c:pt idx="392">
                  <c:v>285.975177999989</c:v>
                </c:pt>
                <c:pt idx="393">
                  <c:v>286.280667999989</c:v>
                </c:pt>
                <c:pt idx="394">
                  <c:v>287.317857999988</c:v>
                </c:pt>
                <c:pt idx="395">
                  <c:v>288.343937999988</c:v>
                </c:pt>
                <c:pt idx="396">
                  <c:v>289.209347999988</c:v>
                </c:pt>
                <c:pt idx="397">
                  <c:v>289.656927999988</c:v>
                </c:pt>
                <c:pt idx="398">
                  <c:v>289.756277999988</c:v>
                </c:pt>
                <c:pt idx="399">
                  <c:v>290.015937999988</c:v>
                </c:pt>
                <c:pt idx="400">
                  <c:v>290.124717999988</c:v>
                </c:pt>
                <c:pt idx="401">
                  <c:v>290.593397999988</c:v>
                </c:pt>
                <c:pt idx="402">
                  <c:v>290.763147999988</c:v>
                </c:pt>
                <c:pt idx="403">
                  <c:v>291.730377999988</c:v>
                </c:pt>
                <c:pt idx="404">
                  <c:v>292.159347999988</c:v>
                </c:pt>
                <c:pt idx="405">
                  <c:v>292.302577999988</c:v>
                </c:pt>
                <c:pt idx="406">
                  <c:v>292.588847999988</c:v>
                </c:pt>
                <c:pt idx="407">
                  <c:v>293.013977999988</c:v>
                </c:pt>
                <c:pt idx="408">
                  <c:v>293.394407999988</c:v>
                </c:pt>
                <c:pt idx="409">
                  <c:v>294.159377999988</c:v>
                </c:pt>
                <c:pt idx="410">
                  <c:v>294.730577999988</c:v>
                </c:pt>
                <c:pt idx="411">
                  <c:v>295.773277999987</c:v>
                </c:pt>
                <c:pt idx="412">
                  <c:v>296.757777999987</c:v>
                </c:pt>
                <c:pt idx="413">
                  <c:v>296.982277999987</c:v>
                </c:pt>
                <c:pt idx="414">
                  <c:v>297.960107999987</c:v>
                </c:pt>
                <c:pt idx="415">
                  <c:v>298.961227999986</c:v>
                </c:pt>
                <c:pt idx="416">
                  <c:v>299.637497999986</c:v>
                </c:pt>
                <c:pt idx="417">
                  <c:v>300.051297999986</c:v>
                </c:pt>
                <c:pt idx="418">
                  <c:v>300.257097999986</c:v>
                </c:pt>
                <c:pt idx="419">
                  <c:v>300.43</c:v>
                </c:pt>
                <c:pt idx="420">
                  <c:v>300.718227999986</c:v>
                </c:pt>
                <c:pt idx="421">
                  <c:v>301.724287999986</c:v>
                </c:pt>
                <c:pt idx="422">
                  <c:v>302.411207999985</c:v>
                </c:pt>
                <c:pt idx="423">
                  <c:v>302.805437999985</c:v>
                </c:pt>
                <c:pt idx="424">
                  <c:v>303.65092</c:v>
                </c:pt>
                <c:pt idx="425">
                  <c:v>304.670637999984</c:v>
                </c:pt>
                <c:pt idx="426">
                  <c:v>305.337227999984</c:v>
                </c:pt>
                <c:pt idx="427">
                  <c:v>305.576837999984</c:v>
                </c:pt>
                <c:pt idx="428">
                  <c:v>305.701</c:v>
                </c:pt>
                <c:pt idx="429">
                  <c:v>305.840147999984</c:v>
                </c:pt>
                <c:pt idx="430">
                  <c:v>306.863367999984</c:v>
                </c:pt>
                <c:pt idx="431">
                  <c:v>307.910957999983</c:v>
                </c:pt>
                <c:pt idx="432">
                  <c:v>308.188</c:v>
                </c:pt>
                <c:pt idx="433">
                  <c:v>308.609867999983</c:v>
                </c:pt>
                <c:pt idx="434">
                  <c:v>309.624977999983</c:v>
                </c:pt>
                <c:pt idx="435">
                  <c:v>310.626545999983</c:v>
                </c:pt>
                <c:pt idx="436">
                  <c:v>311.662555999983</c:v>
                </c:pt>
                <c:pt idx="437">
                  <c:v>312.691905999983</c:v>
                </c:pt>
                <c:pt idx="438">
                  <c:v>313.723545999983</c:v>
                </c:pt>
                <c:pt idx="439">
                  <c:v>313.961805999983</c:v>
                </c:pt>
                <c:pt idx="440">
                  <c:v>314.122010000006</c:v>
                </c:pt>
                <c:pt idx="441">
                  <c:v>314.20149</c:v>
                </c:pt>
                <c:pt idx="442">
                  <c:v>314.289130000006</c:v>
                </c:pt>
                <c:pt idx="443">
                  <c:v>314.011060000006</c:v>
                </c:pt>
                <c:pt idx="444">
                  <c:v>314.711160000006</c:v>
                </c:pt>
                <c:pt idx="445">
                  <c:v>315.738710000006</c:v>
                </c:pt>
                <c:pt idx="446">
                  <c:v>316.414070000006</c:v>
                </c:pt>
                <c:pt idx="447">
                  <c:v>316.932590000006</c:v>
                </c:pt>
                <c:pt idx="448">
                  <c:v>317.467790000006</c:v>
                </c:pt>
                <c:pt idx="449">
                  <c:v>317.845240000006</c:v>
                </c:pt>
                <c:pt idx="450">
                  <c:v>318.128680000005</c:v>
                </c:pt>
                <c:pt idx="451">
                  <c:v>318.43516</c:v>
                </c:pt>
                <c:pt idx="452">
                  <c:v>318.765990000005</c:v>
                </c:pt>
                <c:pt idx="453">
                  <c:v>319.108370000005</c:v>
                </c:pt>
                <c:pt idx="454">
                  <c:v>319.313670000005</c:v>
                </c:pt>
                <c:pt idx="455">
                  <c:v>320.11791</c:v>
                </c:pt>
                <c:pt idx="456">
                  <c:v>320.35514</c:v>
                </c:pt>
                <c:pt idx="457">
                  <c:v>320.714950000005</c:v>
                </c:pt>
                <c:pt idx="458">
                  <c:v>321.715260000004</c:v>
                </c:pt>
                <c:pt idx="459">
                  <c:v>322.749490000004</c:v>
                </c:pt>
                <c:pt idx="460">
                  <c:v>323.305220000004</c:v>
                </c:pt>
                <c:pt idx="461">
                  <c:v>323.760740000004</c:v>
                </c:pt>
                <c:pt idx="462">
                  <c:v>324.786790000004</c:v>
                </c:pt>
                <c:pt idx="463">
                  <c:v>324.992960000004</c:v>
                </c:pt>
                <c:pt idx="464">
                  <c:v>325.409620000004</c:v>
                </c:pt>
                <c:pt idx="465">
                  <c:v>325.54822</c:v>
                </c:pt>
                <c:pt idx="466">
                  <c:v>326.441650000003</c:v>
                </c:pt>
                <c:pt idx="467">
                  <c:v>327.331720000003</c:v>
                </c:pt>
                <c:pt idx="468">
                  <c:v>327.639310000003</c:v>
                </c:pt>
                <c:pt idx="469">
                  <c:v>327.932620000003</c:v>
                </c:pt>
                <c:pt idx="470">
                  <c:v>328.959740000003</c:v>
                </c:pt>
                <c:pt idx="471">
                  <c:v>329.145650000003</c:v>
                </c:pt>
                <c:pt idx="472">
                  <c:v>329.395060000003</c:v>
                </c:pt>
                <c:pt idx="473">
                  <c:v>329.483710000003</c:v>
                </c:pt>
                <c:pt idx="474">
                  <c:v>329.883130000003</c:v>
                </c:pt>
                <c:pt idx="475">
                  <c:v>330.095060000002</c:v>
                </c:pt>
                <c:pt idx="476">
                  <c:v>330.190830000002</c:v>
                </c:pt>
                <c:pt idx="477">
                  <c:v>330.262560000002</c:v>
                </c:pt>
                <c:pt idx="478">
                  <c:v>330.302070000002</c:v>
                </c:pt>
                <c:pt idx="479">
                  <c:v>330.428670000002</c:v>
                </c:pt>
                <c:pt idx="480">
                  <c:v>330.499060000002</c:v>
                </c:pt>
                <c:pt idx="481">
                  <c:v>330.679320000002</c:v>
                </c:pt>
                <c:pt idx="482">
                  <c:v>330.775120000002</c:v>
                </c:pt>
                <c:pt idx="483">
                  <c:v>330.87492</c:v>
                </c:pt>
                <c:pt idx="484">
                  <c:v>331.063320000002</c:v>
                </c:pt>
                <c:pt idx="485">
                  <c:v>331.157460000002</c:v>
                </c:pt>
                <c:pt idx="486">
                  <c:v>331.222360000002</c:v>
                </c:pt>
                <c:pt idx="487">
                  <c:v>332.237880000002</c:v>
                </c:pt>
                <c:pt idx="488">
                  <c:v>332.766900000002</c:v>
                </c:pt>
                <c:pt idx="489">
                  <c:v>333.168730000001</c:v>
                </c:pt>
                <c:pt idx="490">
                  <c:v>333.781600000001</c:v>
                </c:pt>
                <c:pt idx="491">
                  <c:v>334.770670000001</c:v>
                </c:pt>
                <c:pt idx="492">
                  <c:v>334.962110000001</c:v>
                </c:pt>
                <c:pt idx="493">
                  <c:v>335.034750000001</c:v>
                </c:pt>
                <c:pt idx="494">
                  <c:v>335.11013</c:v>
                </c:pt>
                <c:pt idx="495">
                  <c:v>335.240730000001</c:v>
                </c:pt>
                <c:pt idx="496">
                  <c:v>335.261190000001</c:v>
                </c:pt>
                <c:pt idx="497">
                  <c:v>335.297160000001</c:v>
                </c:pt>
                <c:pt idx="498">
                  <c:v>335.546060000001</c:v>
                </c:pt>
                <c:pt idx="499">
                  <c:v>335.83</c:v>
                </c:pt>
                <c:pt idx="500">
                  <c:v>335.970120000001</c:v>
                </c:pt>
                <c:pt idx="501">
                  <c:v>336.6491</c:v>
                </c:pt>
                <c:pt idx="502">
                  <c:v>337.60469</c:v>
                </c:pt>
                <c:pt idx="503">
                  <c:v>338.725080000006</c:v>
                </c:pt>
                <c:pt idx="504">
                  <c:v>338.900030000006</c:v>
                </c:pt>
                <c:pt idx="505">
                  <c:v>339.664410000005</c:v>
                </c:pt>
                <c:pt idx="506">
                  <c:v>340.181450000005</c:v>
                </c:pt>
                <c:pt idx="507">
                  <c:v>341.195370000005</c:v>
                </c:pt>
                <c:pt idx="508">
                  <c:v>342.200790000005</c:v>
                </c:pt>
                <c:pt idx="509">
                  <c:v>343.219850000005</c:v>
                </c:pt>
                <c:pt idx="510">
                  <c:v>344.152450000005</c:v>
                </c:pt>
                <c:pt idx="511">
                  <c:v>344.929720000005</c:v>
                </c:pt>
                <c:pt idx="512">
                  <c:v>345.950800000005</c:v>
                </c:pt>
                <c:pt idx="513">
                  <c:v>346.462940000005</c:v>
                </c:pt>
                <c:pt idx="514">
                  <c:v>346.486860000005</c:v>
                </c:pt>
                <c:pt idx="515">
                  <c:v>346.5474</c:v>
                </c:pt>
                <c:pt idx="516">
                  <c:v>346.932310000005</c:v>
                </c:pt>
                <c:pt idx="517">
                  <c:v>347.253350000005</c:v>
                </c:pt>
                <c:pt idx="518">
                  <c:v>347.491570000005</c:v>
                </c:pt>
                <c:pt idx="519">
                  <c:v>348.510000000005</c:v>
                </c:pt>
                <c:pt idx="520">
                  <c:v>349.537420000005</c:v>
                </c:pt>
                <c:pt idx="521">
                  <c:v>350.584680000005</c:v>
                </c:pt>
                <c:pt idx="522">
                  <c:v>351.588710000005</c:v>
                </c:pt>
                <c:pt idx="523">
                  <c:v>352.615220000005</c:v>
                </c:pt>
                <c:pt idx="524">
                  <c:v>352.835550000004</c:v>
                </c:pt>
                <c:pt idx="525">
                  <c:v>352.991840000004</c:v>
                </c:pt>
                <c:pt idx="526">
                  <c:v>353.373390000004</c:v>
                </c:pt>
                <c:pt idx="527">
                  <c:v>353.839890000004</c:v>
                </c:pt>
                <c:pt idx="528">
                  <c:v>354.066420000004</c:v>
                </c:pt>
                <c:pt idx="529">
                  <c:v>355.074850000004</c:v>
                </c:pt>
                <c:pt idx="530">
                  <c:v>355.460710000004</c:v>
                </c:pt>
                <c:pt idx="531">
                  <c:v>355.963730000004</c:v>
                </c:pt>
                <c:pt idx="532">
                  <c:v>356.967350000004</c:v>
                </c:pt>
                <c:pt idx="533">
                  <c:v>357.989010000003</c:v>
                </c:pt>
                <c:pt idx="534">
                  <c:v>358.16496</c:v>
                </c:pt>
                <c:pt idx="535">
                  <c:v>358.607120000003</c:v>
                </c:pt>
                <c:pt idx="536">
                  <c:v>359.614410000002</c:v>
                </c:pt>
                <c:pt idx="537">
                  <c:v>360.432020000001</c:v>
                </c:pt>
                <c:pt idx="538">
                  <c:v>361.187340000001</c:v>
                </c:pt>
                <c:pt idx="539">
                  <c:v>362.224060000001</c:v>
                </c:pt>
                <c:pt idx="540">
                  <c:v>363.25206</c:v>
                </c:pt>
                <c:pt idx="541">
                  <c:v>363.67313</c:v>
                </c:pt>
                <c:pt idx="542">
                  <c:v>363.687737000005</c:v>
                </c:pt>
                <c:pt idx="543">
                  <c:v>364.688687000005</c:v>
                </c:pt>
                <c:pt idx="544">
                  <c:v>364.53</c:v>
                </c:pt>
                <c:pt idx="545">
                  <c:v>365.334727000005</c:v>
                </c:pt>
                <c:pt idx="546">
                  <c:v>366.163637000005</c:v>
                </c:pt>
                <c:pt idx="547">
                  <c:v>366.424267000005</c:v>
                </c:pt>
                <c:pt idx="548">
                  <c:v>366.585757000005</c:v>
                </c:pt>
                <c:pt idx="549">
                  <c:v>366.871907000004</c:v>
                </c:pt>
                <c:pt idx="550">
                  <c:v>366.94609</c:v>
                </c:pt>
                <c:pt idx="551">
                  <c:v>366.996367000004</c:v>
                </c:pt>
                <c:pt idx="552">
                  <c:v>367.246647000004</c:v>
                </c:pt>
                <c:pt idx="553">
                  <c:v>367.472347000004</c:v>
                </c:pt>
                <c:pt idx="554">
                  <c:v>367.57</c:v>
                </c:pt>
                <c:pt idx="555">
                  <c:v>368.028267000004</c:v>
                </c:pt>
                <c:pt idx="556">
                  <c:v>368.265327000004</c:v>
                </c:pt>
                <c:pt idx="557">
                  <c:v>368.36177</c:v>
                </c:pt>
                <c:pt idx="558">
                  <c:v>368.414057000004</c:v>
                </c:pt>
                <c:pt idx="559">
                  <c:v>368.553617000004</c:v>
                </c:pt>
                <c:pt idx="560">
                  <c:v>368.864417000004</c:v>
                </c:pt>
                <c:pt idx="561">
                  <c:v>368.936937000004</c:v>
                </c:pt>
                <c:pt idx="562">
                  <c:v>368.984577000004</c:v>
                </c:pt>
                <c:pt idx="563">
                  <c:v>369.30644</c:v>
                </c:pt>
                <c:pt idx="564">
                  <c:v>369.551837000004</c:v>
                </c:pt>
                <c:pt idx="565">
                  <c:v>369.622067000004</c:v>
                </c:pt>
                <c:pt idx="566">
                  <c:v>369.771977000004</c:v>
                </c:pt>
                <c:pt idx="567">
                  <c:v>369.955367000004</c:v>
                </c:pt>
                <c:pt idx="568">
                  <c:v>370.145837000004</c:v>
                </c:pt>
                <c:pt idx="569">
                  <c:v>370.552497000004</c:v>
                </c:pt>
                <c:pt idx="570">
                  <c:v>370.695517000004</c:v>
                </c:pt>
                <c:pt idx="571">
                  <c:v>370.934907000004</c:v>
                </c:pt>
                <c:pt idx="572">
                  <c:v>371.032357000004</c:v>
                </c:pt>
                <c:pt idx="573">
                  <c:v>371.091847000004</c:v>
                </c:pt>
                <c:pt idx="574">
                  <c:v>371.271387000004</c:v>
                </c:pt>
                <c:pt idx="575">
                  <c:v>371.718707000005</c:v>
                </c:pt>
                <c:pt idx="576">
                  <c:v>371.933907000005</c:v>
                </c:pt>
                <c:pt idx="577">
                  <c:v>372.028687000005</c:v>
                </c:pt>
                <c:pt idx="578">
                  <c:v>372.323457000005</c:v>
                </c:pt>
                <c:pt idx="579">
                  <c:v>372.715687000005</c:v>
                </c:pt>
                <c:pt idx="580">
                  <c:v>372.919987000005</c:v>
                </c:pt>
                <c:pt idx="581">
                  <c:v>373.009547000005</c:v>
                </c:pt>
                <c:pt idx="582">
                  <c:v>373.199757000005</c:v>
                </c:pt>
                <c:pt idx="583">
                  <c:v>373.341047000005</c:v>
                </c:pt>
                <c:pt idx="584">
                  <c:v>373.505827000005</c:v>
                </c:pt>
                <c:pt idx="585">
                  <c:v>373.777427000005</c:v>
                </c:pt>
                <c:pt idx="586">
                  <c:v>373.861347000005</c:v>
                </c:pt>
                <c:pt idx="587">
                  <c:v>374.14502</c:v>
                </c:pt>
                <c:pt idx="588">
                  <c:v>374.309047000005</c:v>
                </c:pt>
                <c:pt idx="589">
                  <c:v>374.521527000005</c:v>
                </c:pt>
                <c:pt idx="590">
                  <c:v>374.630387000005</c:v>
                </c:pt>
                <c:pt idx="591">
                  <c:v>374.786157000005</c:v>
                </c:pt>
                <c:pt idx="592">
                  <c:v>374.881967000005</c:v>
                </c:pt>
                <c:pt idx="593">
                  <c:v>375.523707000005</c:v>
                </c:pt>
                <c:pt idx="594">
                  <c:v>375.664647000005</c:v>
                </c:pt>
                <c:pt idx="595">
                  <c:v>375.808047000005</c:v>
                </c:pt>
                <c:pt idx="596">
                  <c:v>375.974117000005</c:v>
                </c:pt>
                <c:pt idx="597">
                  <c:v>376.139987000005</c:v>
                </c:pt>
                <c:pt idx="598">
                  <c:v>376.341797000005</c:v>
                </c:pt>
                <c:pt idx="599">
                  <c:v>376.447317000005</c:v>
                </c:pt>
                <c:pt idx="600">
                  <c:v>376.565637000005</c:v>
                </c:pt>
                <c:pt idx="601">
                  <c:v>376.685237000005</c:v>
                </c:pt>
                <c:pt idx="602">
                  <c:v>376.74745</c:v>
                </c:pt>
                <c:pt idx="603">
                  <c:v>376.963177000005</c:v>
                </c:pt>
                <c:pt idx="604">
                  <c:v>377.046697000005</c:v>
                </c:pt>
                <c:pt idx="605">
                  <c:v>377.201977000005</c:v>
                </c:pt>
                <c:pt idx="606">
                  <c:v>377.322307000005</c:v>
                </c:pt>
                <c:pt idx="607">
                  <c:v>377.606597000005</c:v>
                </c:pt>
                <c:pt idx="608">
                  <c:v>377.984427000005</c:v>
                </c:pt>
                <c:pt idx="609">
                  <c:v>378.032247000005</c:v>
                </c:pt>
                <c:pt idx="610">
                  <c:v>378.102727000005</c:v>
                </c:pt>
                <c:pt idx="611">
                  <c:v>378.244247000005</c:v>
                </c:pt>
                <c:pt idx="612">
                  <c:v>378.77346</c:v>
                </c:pt>
                <c:pt idx="613">
                  <c:v>378.817137000005</c:v>
                </c:pt>
                <c:pt idx="614">
                  <c:v>378.886797000005</c:v>
                </c:pt>
                <c:pt idx="615">
                  <c:v>379.174627000005</c:v>
                </c:pt>
                <c:pt idx="616">
                  <c:v>379.20951</c:v>
                </c:pt>
                <c:pt idx="617">
                  <c:v>379.373197000005</c:v>
                </c:pt>
                <c:pt idx="618">
                  <c:v>379.715617000005</c:v>
                </c:pt>
                <c:pt idx="619">
                  <c:v>379.812197000005</c:v>
                </c:pt>
                <c:pt idx="620">
                  <c:v>379.872187000005</c:v>
                </c:pt>
                <c:pt idx="621">
                  <c:v>380.157697000005</c:v>
                </c:pt>
                <c:pt idx="622">
                  <c:v>380.29497</c:v>
                </c:pt>
                <c:pt idx="623">
                  <c:v>380.520117000005</c:v>
                </c:pt>
                <c:pt idx="624">
                  <c:v>380.579797000005</c:v>
                </c:pt>
                <c:pt idx="625">
                  <c:v>380.809927000005</c:v>
                </c:pt>
                <c:pt idx="626">
                  <c:v>380.87624</c:v>
                </c:pt>
                <c:pt idx="627">
                  <c:v>381.023497000005</c:v>
                </c:pt>
                <c:pt idx="628">
                  <c:v>381.130997000005</c:v>
                </c:pt>
                <c:pt idx="629">
                  <c:v>381.310697000005</c:v>
                </c:pt>
                <c:pt idx="630">
                  <c:v>381.448127000005</c:v>
                </c:pt>
                <c:pt idx="631">
                  <c:v>381.613197000005</c:v>
                </c:pt>
                <c:pt idx="632">
                  <c:v>381.802767000005</c:v>
                </c:pt>
                <c:pt idx="633">
                  <c:v>382.028527000005</c:v>
                </c:pt>
                <c:pt idx="634">
                  <c:v>382.111697000005</c:v>
                </c:pt>
                <c:pt idx="635">
                  <c:v>382.231687000005</c:v>
                </c:pt>
                <c:pt idx="636">
                  <c:v>382.416107000005</c:v>
                </c:pt>
                <c:pt idx="637">
                  <c:v>382.504437000005</c:v>
                </c:pt>
                <c:pt idx="638">
                  <c:v>382.55654</c:v>
                </c:pt>
                <c:pt idx="639">
                  <c:v>382.681227000005</c:v>
                </c:pt>
                <c:pt idx="640">
                  <c:v>382.968177000005</c:v>
                </c:pt>
                <c:pt idx="641">
                  <c:v>383.110737000005</c:v>
                </c:pt>
                <c:pt idx="642">
                  <c:v>383.254117000005</c:v>
                </c:pt>
                <c:pt idx="643">
                  <c:v>383.396957000005</c:v>
                </c:pt>
                <c:pt idx="644">
                  <c:v>383.491887000005</c:v>
                </c:pt>
                <c:pt idx="645">
                  <c:v>383.635427000005</c:v>
                </c:pt>
                <c:pt idx="646">
                  <c:v>383.707097000004</c:v>
                </c:pt>
                <c:pt idx="647">
                  <c:v>383.850497000004</c:v>
                </c:pt>
                <c:pt idx="648">
                  <c:v>384.361987000005</c:v>
                </c:pt>
                <c:pt idx="649">
                  <c:v>384.493827000005</c:v>
                </c:pt>
                <c:pt idx="650">
                  <c:v>384.541817000005</c:v>
                </c:pt>
                <c:pt idx="651">
                  <c:v>384.577827000005</c:v>
                </c:pt>
                <c:pt idx="652">
                  <c:v>384.66869</c:v>
                </c:pt>
                <c:pt idx="653">
                  <c:v>384.725857000005</c:v>
                </c:pt>
                <c:pt idx="654">
                  <c:v>384.762027000005</c:v>
                </c:pt>
                <c:pt idx="655">
                  <c:v>384.810067000005</c:v>
                </c:pt>
                <c:pt idx="656">
                  <c:v>385.167897000005</c:v>
                </c:pt>
                <c:pt idx="657">
                  <c:v>385.417197000005</c:v>
                </c:pt>
                <c:pt idx="658">
                  <c:v>385.513057000005</c:v>
                </c:pt>
                <c:pt idx="659">
                  <c:v>385.635037000005</c:v>
                </c:pt>
                <c:pt idx="660">
                  <c:v>385.910237000005</c:v>
                </c:pt>
                <c:pt idx="661">
                  <c:v>386.101397000004</c:v>
                </c:pt>
                <c:pt idx="662">
                  <c:v>386.291627000004</c:v>
                </c:pt>
                <c:pt idx="663">
                  <c:v>386.601817000005</c:v>
                </c:pt>
                <c:pt idx="664">
                  <c:v>386.812937000005</c:v>
                </c:pt>
                <c:pt idx="665">
                  <c:v>386.872977000005</c:v>
                </c:pt>
                <c:pt idx="666">
                  <c:v>386.897017000005</c:v>
                </c:pt>
                <c:pt idx="667">
                  <c:v>387.21361</c:v>
                </c:pt>
                <c:pt idx="668">
                  <c:v>387.310637000005</c:v>
                </c:pt>
                <c:pt idx="669">
                  <c:v>387.526387000005</c:v>
                </c:pt>
                <c:pt idx="670">
                  <c:v>387.620867000005</c:v>
                </c:pt>
                <c:pt idx="671">
                  <c:v>387.703907000005</c:v>
                </c:pt>
                <c:pt idx="672">
                  <c:v>388.119417000004</c:v>
                </c:pt>
                <c:pt idx="673">
                  <c:v>388.239157000004</c:v>
                </c:pt>
                <c:pt idx="674">
                  <c:v>388.382237000004</c:v>
                </c:pt>
                <c:pt idx="675">
                  <c:v>388.571697000004</c:v>
                </c:pt>
                <c:pt idx="676">
                  <c:v>388.845847000004</c:v>
                </c:pt>
                <c:pt idx="677">
                  <c:v>388.980427000004</c:v>
                </c:pt>
                <c:pt idx="678">
                  <c:v>389.164847000004</c:v>
                </c:pt>
                <c:pt idx="679">
                  <c:v>389.248617000004</c:v>
                </c:pt>
                <c:pt idx="680">
                  <c:v>389.284587000004</c:v>
                </c:pt>
                <c:pt idx="681">
                  <c:v>389.379287000004</c:v>
                </c:pt>
                <c:pt idx="682">
                  <c:v>389.475397000004</c:v>
                </c:pt>
                <c:pt idx="683">
                  <c:v>389.571757000004</c:v>
                </c:pt>
                <c:pt idx="684">
                  <c:v>389.607397000004</c:v>
                </c:pt>
                <c:pt idx="685">
                  <c:v>389.634997000004</c:v>
                </c:pt>
                <c:pt idx="686">
                  <c:v>390.00342</c:v>
                </c:pt>
                <c:pt idx="687">
                  <c:v>390.063637000004</c:v>
                </c:pt>
                <c:pt idx="688">
                  <c:v>390.111637000004</c:v>
                </c:pt>
                <c:pt idx="689">
                  <c:v>390.194887000004</c:v>
                </c:pt>
                <c:pt idx="690">
                  <c:v>390.218987000004</c:v>
                </c:pt>
                <c:pt idx="691">
                  <c:v>390.254357000004</c:v>
                </c:pt>
                <c:pt idx="692">
                  <c:v>390.398567000004</c:v>
                </c:pt>
                <c:pt idx="693">
                  <c:v>390.589367000004</c:v>
                </c:pt>
                <c:pt idx="694">
                  <c:v>390.708627000004</c:v>
                </c:pt>
                <c:pt idx="695">
                  <c:v>390.744547000004</c:v>
                </c:pt>
                <c:pt idx="696">
                  <c:v>390.826907000004</c:v>
                </c:pt>
                <c:pt idx="697">
                  <c:v>390.920487000004</c:v>
                </c:pt>
                <c:pt idx="698">
                  <c:v>390.991787000004</c:v>
                </c:pt>
                <c:pt idx="699">
                  <c:v>391.039757000004</c:v>
                </c:pt>
                <c:pt idx="700">
                  <c:v>391.145487000004</c:v>
                </c:pt>
                <c:pt idx="701">
                  <c:v>391.264607000004</c:v>
                </c:pt>
                <c:pt idx="702">
                  <c:v>391.323837000004</c:v>
                </c:pt>
                <c:pt idx="703">
                  <c:v>391.67552</c:v>
                </c:pt>
                <c:pt idx="704">
                  <c:v>391.867497000004</c:v>
                </c:pt>
                <c:pt idx="705">
                  <c:v>392.226557000004</c:v>
                </c:pt>
                <c:pt idx="706">
                  <c:v>392.321007000004</c:v>
                </c:pt>
                <c:pt idx="707">
                  <c:v>392.678387000003</c:v>
                </c:pt>
                <c:pt idx="708">
                  <c:v>392.76574</c:v>
                </c:pt>
                <c:pt idx="709">
                  <c:v>392.803167000003</c:v>
                </c:pt>
                <c:pt idx="710">
                  <c:v>392.850587000003</c:v>
                </c:pt>
                <c:pt idx="711">
                  <c:v>393.246457000003</c:v>
                </c:pt>
                <c:pt idx="712">
                  <c:v>393.531937000003</c:v>
                </c:pt>
                <c:pt idx="713">
                  <c:v>393.772017000003</c:v>
                </c:pt>
                <c:pt idx="714">
                  <c:v>393.820207000003</c:v>
                </c:pt>
                <c:pt idx="715">
                  <c:v>393.933037000003</c:v>
                </c:pt>
                <c:pt idx="716">
                  <c:v>394.028887000003</c:v>
                </c:pt>
                <c:pt idx="717">
                  <c:v>394.275907000003</c:v>
                </c:pt>
                <c:pt idx="718">
                  <c:v>394.456417000003</c:v>
                </c:pt>
                <c:pt idx="719">
                  <c:v>394.503797000003</c:v>
                </c:pt>
                <c:pt idx="720">
                  <c:v>394.69668</c:v>
                </c:pt>
                <c:pt idx="721">
                  <c:v>394.762557000003</c:v>
                </c:pt>
                <c:pt idx="722">
                  <c:v>394.821357000003</c:v>
                </c:pt>
                <c:pt idx="723">
                  <c:v>394.857467000003</c:v>
                </c:pt>
                <c:pt idx="724">
                  <c:v>394.964260000003</c:v>
                </c:pt>
                <c:pt idx="725">
                  <c:v>395.036370000003</c:v>
                </c:pt>
                <c:pt idx="726">
                  <c:v>395.363840000003</c:v>
                </c:pt>
                <c:pt idx="727">
                  <c:v>395.436080000003</c:v>
                </c:pt>
                <c:pt idx="728">
                  <c:v>395.650110000004</c:v>
                </c:pt>
                <c:pt idx="729">
                  <c:v>395.710240000004</c:v>
                </c:pt>
                <c:pt idx="730">
                  <c:v>396.018310000004</c:v>
                </c:pt>
                <c:pt idx="731">
                  <c:v>396.040880000004</c:v>
                </c:pt>
                <c:pt idx="732">
                  <c:v>396.233270000004</c:v>
                </c:pt>
                <c:pt idx="733">
                  <c:v>396.329130000003</c:v>
                </c:pt>
                <c:pt idx="734">
                  <c:v>396.400290000004</c:v>
                </c:pt>
                <c:pt idx="735">
                  <c:v>396.472180000003</c:v>
                </c:pt>
                <c:pt idx="736">
                  <c:v>396.618350000004</c:v>
                </c:pt>
                <c:pt idx="737">
                  <c:v>396.738290000003</c:v>
                </c:pt>
                <c:pt idx="738">
                  <c:v>396.774200000003</c:v>
                </c:pt>
                <c:pt idx="739">
                  <c:v>396.904490000003</c:v>
                </c:pt>
                <c:pt idx="740">
                  <c:v>396.976380000003</c:v>
                </c:pt>
                <c:pt idx="741">
                  <c:v>397.119510000003</c:v>
                </c:pt>
                <c:pt idx="742">
                  <c:v>397.227250000003</c:v>
                </c:pt>
                <c:pt idx="743">
                  <c:v>397.287200000003</c:v>
                </c:pt>
                <c:pt idx="744">
                  <c:v>397.390350000003</c:v>
                </c:pt>
                <c:pt idx="745">
                  <c:v>397.521990000003</c:v>
                </c:pt>
                <c:pt idx="746">
                  <c:v>397.690160000003</c:v>
                </c:pt>
                <c:pt idx="747">
                  <c:v>397.714180000003</c:v>
                </c:pt>
                <c:pt idx="748">
                  <c:v>397.773950000003</c:v>
                </c:pt>
                <c:pt idx="749">
                  <c:v>397.821780000003</c:v>
                </c:pt>
                <c:pt idx="750">
                  <c:v>398.193280000003</c:v>
                </c:pt>
                <c:pt idx="751">
                  <c:v>398.783300000003</c:v>
                </c:pt>
                <c:pt idx="752">
                  <c:v>399.78658</c:v>
                </c:pt>
                <c:pt idx="753">
                  <c:v>399.958020000003</c:v>
                </c:pt>
                <c:pt idx="754">
                  <c:v>400.066650000003</c:v>
                </c:pt>
                <c:pt idx="755">
                  <c:v>400.354130000003</c:v>
                </c:pt>
                <c:pt idx="756">
                  <c:v>400.666940000003</c:v>
                </c:pt>
                <c:pt idx="757">
                  <c:v>400.762340000003</c:v>
                </c:pt>
                <c:pt idx="758">
                  <c:v>401.073700000003</c:v>
                </c:pt>
                <c:pt idx="759">
                  <c:v>401.217650000003</c:v>
                </c:pt>
                <c:pt idx="760">
                  <c:v>401.475610000003</c:v>
                </c:pt>
                <c:pt idx="761">
                  <c:v>401.640880000003</c:v>
                </c:pt>
                <c:pt idx="762">
                  <c:v>401.807060000003</c:v>
                </c:pt>
                <c:pt idx="763">
                  <c:v>402.448150000003</c:v>
                </c:pt>
                <c:pt idx="764">
                  <c:v>402.577040000003</c:v>
                </c:pt>
                <c:pt idx="765">
                  <c:v>402.672810000003</c:v>
                </c:pt>
                <c:pt idx="766">
                  <c:v>402.961610000003</c:v>
                </c:pt>
                <c:pt idx="767">
                  <c:v>403.033180000003</c:v>
                </c:pt>
                <c:pt idx="768">
                  <c:v>403.13532</c:v>
                </c:pt>
                <c:pt idx="769">
                  <c:v>403.724010000003</c:v>
                </c:pt>
                <c:pt idx="770">
                  <c:v>404.241560000003</c:v>
                </c:pt>
                <c:pt idx="771">
                  <c:v>404.813990000002</c:v>
                </c:pt>
                <c:pt idx="772">
                  <c:v>405.166160000002</c:v>
                </c:pt>
                <c:pt idx="773">
                  <c:v>405.322250000002</c:v>
                </c:pt>
                <c:pt idx="774">
                  <c:v>405.548890000003</c:v>
                </c:pt>
                <c:pt idx="775">
                  <c:v>405.859310000003</c:v>
                </c:pt>
                <c:pt idx="776">
                  <c:v>405.955340000003</c:v>
                </c:pt>
                <c:pt idx="777">
                  <c:v>406.063320000003</c:v>
                </c:pt>
                <c:pt idx="778">
                  <c:v>406.204530000003</c:v>
                </c:pt>
                <c:pt idx="779">
                  <c:v>406.264450000003</c:v>
                </c:pt>
                <c:pt idx="780">
                  <c:v>406.479620000003</c:v>
                </c:pt>
                <c:pt idx="781">
                  <c:v>406.702570000003</c:v>
                </c:pt>
                <c:pt idx="782">
                  <c:v>406.798480000002</c:v>
                </c:pt>
                <c:pt idx="783">
                  <c:v>407.132900000002</c:v>
                </c:pt>
                <c:pt idx="784">
                  <c:v>407.405920000002</c:v>
                </c:pt>
                <c:pt idx="785">
                  <c:v>407.811240000002</c:v>
                </c:pt>
                <c:pt idx="786">
                  <c:v>408.146880000002</c:v>
                </c:pt>
                <c:pt idx="787">
                  <c:v>408.31</c:v>
                </c:pt>
                <c:pt idx="788">
                  <c:v>408.731680000002</c:v>
                </c:pt>
                <c:pt idx="789">
                  <c:v>408.827190000002</c:v>
                </c:pt>
                <c:pt idx="790">
                  <c:v>409.239630000002</c:v>
                </c:pt>
                <c:pt idx="791">
                  <c:v>409.587160000002</c:v>
                </c:pt>
                <c:pt idx="792">
                  <c:v>409.801820000002</c:v>
                </c:pt>
                <c:pt idx="793">
                  <c:v>409.883780000002</c:v>
                </c:pt>
                <c:pt idx="794">
                  <c:v>409.965970000002</c:v>
                </c:pt>
                <c:pt idx="795">
                  <c:v>410.026070000002</c:v>
                </c:pt>
                <c:pt idx="796">
                  <c:v>410.052840000002</c:v>
                </c:pt>
                <c:pt idx="797">
                  <c:v>410.09681</c:v>
                </c:pt>
                <c:pt idx="798">
                  <c:v>410.166790000002</c:v>
                </c:pt>
                <c:pt idx="799">
                  <c:v>410.201950000002</c:v>
                </c:pt>
                <c:pt idx="800">
                  <c:v>410.346220000002</c:v>
                </c:pt>
                <c:pt idx="801">
                  <c:v>410.469810000002</c:v>
                </c:pt>
                <c:pt idx="802">
                  <c:v>410.517210000002</c:v>
                </c:pt>
                <c:pt idx="803">
                  <c:v>410.588620000002</c:v>
                </c:pt>
                <c:pt idx="804">
                  <c:v>410.660560000002</c:v>
                </c:pt>
                <c:pt idx="805">
                  <c:v>411.018000000002</c:v>
                </c:pt>
                <c:pt idx="806">
                  <c:v>411.324830000002</c:v>
                </c:pt>
                <c:pt idx="807">
                  <c:v>411.432030000002</c:v>
                </c:pt>
                <c:pt idx="808">
                  <c:v>411.502220000002</c:v>
                </c:pt>
                <c:pt idx="809">
                  <c:v>411.541320000002</c:v>
                </c:pt>
                <c:pt idx="810">
                  <c:v>411.5677</c:v>
                </c:pt>
                <c:pt idx="811">
                  <c:v>411.642710000002</c:v>
                </c:pt>
                <c:pt idx="812">
                  <c:v>411.708630000002</c:v>
                </c:pt>
                <c:pt idx="813">
                  <c:v>411.803390000002</c:v>
                </c:pt>
                <c:pt idx="814">
                  <c:v>411.944520000002</c:v>
                </c:pt>
                <c:pt idx="815">
                  <c:v>412.040510000002</c:v>
                </c:pt>
                <c:pt idx="816">
                  <c:v>412.328380000002</c:v>
                </c:pt>
                <c:pt idx="817">
                  <c:v>412.424210000002</c:v>
                </c:pt>
                <c:pt idx="818">
                  <c:v>412.47624</c:v>
                </c:pt>
                <c:pt idx="819">
                  <c:v>413.482670000002</c:v>
                </c:pt>
                <c:pt idx="820">
                  <c:v>414.239120000002</c:v>
                </c:pt>
                <c:pt idx="821">
                  <c:v>414.334810000002</c:v>
                </c:pt>
                <c:pt idx="822">
                  <c:v>414.574210000002</c:v>
                </c:pt>
                <c:pt idx="823">
                  <c:v>414.954650000002</c:v>
                </c:pt>
                <c:pt idx="824">
                  <c:v>415.25315</c:v>
                </c:pt>
                <c:pt idx="825">
                  <c:v>416.131850000002</c:v>
                </c:pt>
                <c:pt idx="826">
                  <c:v>416.352560000002</c:v>
                </c:pt>
                <c:pt idx="827">
                  <c:v>416.877460000002</c:v>
                </c:pt>
                <c:pt idx="828">
                  <c:v>416.992540000002</c:v>
                </c:pt>
                <c:pt idx="829">
                  <c:v>417.112160000002</c:v>
                </c:pt>
                <c:pt idx="830">
                  <c:v>417.254060000002</c:v>
                </c:pt>
                <c:pt idx="831">
                  <c:v>417.444410000002</c:v>
                </c:pt>
                <c:pt idx="832">
                  <c:v>417.682960000002</c:v>
                </c:pt>
                <c:pt idx="833">
                  <c:v>417.825630000002</c:v>
                </c:pt>
                <c:pt idx="834">
                  <c:v>417.873530000002</c:v>
                </c:pt>
                <c:pt idx="835">
                  <c:v>417.993090000002</c:v>
                </c:pt>
                <c:pt idx="836">
                  <c:v>418.287450000002</c:v>
                </c:pt>
                <c:pt idx="837">
                  <c:v>418.860230000001</c:v>
                </c:pt>
                <c:pt idx="838">
                  <c:v>419.06254</c:v>
                </c:pt>
                <c:pt idx="839">
                  <c:v>419.18826</c:v>
                </c:pt>
                <c:pt idx="840">
                  <c:v>419.98487</c:v>
                </c:pt>
                <c:pt idx="841">
                  <c:v>421.000330000001</c:v>
                </c:pt>
                <c:pt idx="842">
                  <c:v>422.019770000001</c:v>
                </c:pt>
                <c:pt idx="843">
                  <c:v>423.06513</c:v>
                </c:pt>
                <c:pt idx="844">
                  <c:v>423.27</c:v>
                </c:pt>
                <c:pt idx="845">
                  <c:v>424.07946</c:v>
                </c:pt>
                <c:pt idx="846">
                  <c:v>424.3</c:v>
                </c:pt>
                <c:pt idx="847">
                  <c:v>424.82609</c:v>
                </c:pt>
                <c:pt idx="848">
                  <c:v>425.03</c:v>
                </c:pt>
                <c:pt idx="849">
                  <c:v>425.243241000001</c:v>
                </c:pt>
                <c:pt idx="850">
                  <c:v>425.326961000001</c:v>
                </c:pt>
                <c:pt idx="851">
                  <c:v>425.374831000001</c:v>
                </c:pt>
                <c:pt idx="852">
                  <c:v>425.514831000001</c:v>
                </c:pt>
                <c:pt idx="853">
                  <c:v>425.849964</c:v>
                </c:pt>
                <c:pt idx="854">
                  <c:v>426.133784</c:v>
                </c:pt>
                <c:pt idx="855">
                  <c:v>426.420534</c:v>
                </c:pt>
                <c:pt idx="856">
                  <c:v>426.640824</c:v>
                </c:pt>
                <c:pt idx="857">
                  <c:v>426.830554</c:v>
                </c:pt>
                <c:pt idx="858">
                  <c:v>427.182054</c:v>
                </c:pt>
                <c:pt idx="859">
                  <c:v>427.564433999999</c:v>
                </c:pt>
                <c:pt idx="860">
                  <c:v>427.636343999999</c:v>
                </c:pt>
                <c:pt idx="861">
                  <c:v>428.637563999999</c:v>
                </c:pt>
                <c:pt idx="862">
                  <c:v>428.980673999999</c:v>
                </c:pt>
                <c:pt idx="863">
                  <c:v>429.170633999999</c:v>
                </c:pt>
                <c:pt idx="864">
                  <c:v>429.29805</c:v>
                </c:pt>
                <c:pt idx="865">
                  <c:v>429.600835999999</c:v>
                </c:pt>
                <c:pt idx="866">
                  <c:v>429.720135999998</c:v>
                </c:pt>
                <c:pt idx="867">
                  <c:v>430.146395999998</c:v>
                </c:pt>
                <c:pt idx="868">
                  <c:v>430.432555999999</c:v>
                </c:pt>
                <c:pt idx="869">
                  <c:v>431.434805999999</c:v>
                </c:pt>
                <c:pt idx="870">
                  <c:v>432.128475999999</c:v>
                </c:pt>
                <c:pt idx="871">
                  <c:v>433.149415999999</c:v>
                </c:pt>
                <c:pt idx="872">
                  <c:v>433.793855999999</c:v>
                </c:pt>
                <c:pt idx="873">
                  <c:v>434.414955999999</c:v>
                </c:pt>
                <c:pt idx="874">
                  <c:v>434.701775999999</c:v>
                </c:pt>
                <c:pt idx="875">
                  <c:v>434.985745999998</c:v>
                </c:pt>
                <c:pt idx="876">
                  <c:v>435.18305</c:v>
                </c:pt>
                <c:pt idx="877">
                  <c:v>435.688835999998</c:v>
                </c:pt>
                <c:pt idx="878">
                  <c:v>436.705205999998</c:v>
                </c:pt>
                <c:pt idx="879">
                  <c:v>437.724135999998</c:v>
                </c:pt>
                <c:pt idx="880">
                  <c:v>438.296495999998</c:v>
                </c:pt>
                <c:pt idx="881">
                  <c:v>438.497755999998</c:v>
                </c:pt>
                <c:pt idx="882">
                  <c:v>438.835175999998</c:v>
                </c:pt>
                <c:pt idx="883">
                  <c:v>439.147025999998</c:v>
                </c:pt>
                <c:pt idx="884">
                  <c:v>440.251785999999</c:v>
                </c:pt>
                <c:pt idx="885">
                  <c:v>441.243955999999</c:v>
                </c:pt>
                <c:pt idx="886">
                  <c:v>442.212565999999</c:v>
                </c:pt>
                <c:pt idx="887">
                  <c:v>443.015835999999</c:v>
                </c:pt>
                <c:pt idx="888">
                  <c:v>444.058015999999</c:v>
                </c:pt>
                <c:pt idx="889">
                  <c:v>445.070235999999</c:v>
                </c:pt>
                <c:pt idx="890">
                  <c:v>445.299045999999</c:v>
                </c:pt>
                <c:pt idx="891">
                  <c:v>445.34918</c:v>
                </c:pt>
                <c:pt idx="892">
                  <c:v>446.370735999999</c:v>
                </c:pt>
                <c:pt idx="893">
                  <c:v>447.383175999999</c:v>
                </c:pt>
                <c:pt idx="894">
                  <c:v>448.409075999999</c:v>
                </c:pt>
                <c:pt idx="895">
                  <c:v>449.25</c:v>
                </c:pt>
                <c:pt idx="896">
                  <c:v>449.434495999999</c:v>
                </c:pt>
                <c:pt idx="897">
                  <c:v>450.481025999999</c:v>
                </c:pt>
                <c:pt idx="898">
                  <c:v>451.489066</c:v>
                </c:pt>
                <c:pt idx="899">
                  <c:v>452.489586</c:v>
                </c:pt>
                <c:pt idx="900">
                  <c:v>453.496466</c:v>
                </c:pt>
                <c:pt idx="901">
                  <c:v>454.51106</c:v>
                </c:pt>
                <c:pt idx="902">
                  <c:v>455.52672</c:v>
                </c:pt>
                <c:pt idx="903">
                  <c:v>456.34558</c:v>
                </c:pt>
                <c:pt idx="904">
                  <c:v>456.346</c:v>
                </c:pt>
                <c:pt idx="905">
                  <c:v>457.581007665445</c:v>
                </c:pt>
                <c:pt idx="906">
                  <c:v>460.231560298044</c:v>
                </c:pt>
                <c:pt idx="907">
                  <c:v>461.93187196695</c:v>
                </c:pt>
                <c:pt idx="908">
                  <c:v>463.03144196695</c:v>
                </c:pt>
                <c:pt idx="909">
                  <c:v>464.40413196695</c:v>
                </c:pt>
                <c:pt idx="910">
                  <c:v>465.03377196695</c:v>
                </c:pt>
                <c:pt idx="911">
                  <c:v>467.84821196695</c:v>
                </c:pt>
                <c:pt idx="912">
                  <c:v>468.79103196695</c:v>
                </c:pt>
                <c:pt idx="913">
                  <c:v>469.89178196695</c:v>
                </c:pt>
                <c:pt idx="914">
                  <c:v>470.92282196695</c:v>
                </c:pt>
                <c:pt idx="915">
                  <c:v>472.19106196695</c:v>
                </c:pt>
                <c:pt idx="916">
                  <c:v>472.58409196695</c:v>
                </c:pt>
                <c:pt idx="917">
                  <c:v>473.07064196695</c:v>
                </c:pt>
                <c:pt idx="918">
                  <c:v>473.62518196695</c:v>
                </c:pt>
                <c:pt idx="919">
                  <c:v>474.06256196695</c:v>
                </c:pt>
                <c:pt idx="920">
                  <c:v>474.38074196695</c:v>
                </c:pt>
                <c:pt idx="921">
                  <c:v>474.73868196695</c:v>
                </c:pt>
                <c:pt idx="922">
                  <c:v>475.03740196695</c:v>
                </c:pt>
                <c:pt idx="923">
                  <c:v>475.19181196695</c:v>
                </c:pt>
                <c:pt idx="924">
                  <c:v>475.53569196695</c:v>
                </c:pt>
                <c:pt idx="925">
                  <c:v>475.67907196695</c:v>
                </c:pt>
                <c:pt idx="926">
                  <c:v>475.94236196695</c:v>
                </c:pt>
                <c:pt idx="927">
                  <c:v>476.181201573925</c:v>
                </c:pt>
                <c:pt idx="928">
                  <c:v>476.50647196695</c:v>
                </c:pt>
                <c:pt idx="929">
                  <c:v>476.759033404743</c:v>
                </c:pt>
                <c:pt idx="930">
                  <c:v>476.949054417104</c:v>
                </c:pt>
                <c:pt idx="931">
                  <c:v>477.127530999826</c:v>
                </c:pt>
                <c:pt idx="932">
                  <c:v>477.481403534434</c:v>
                </c:pt>
                <c:pt idx="933">
                  <c:v>477.817104689023</c:v>
                </c:pt>
                <c:pt idx="934">
                  <c:v>477.818935645057</c:v>
                </c:pt>
                <c:pt idx="935">
                  <c:v>477.85373196695</c:v>
                </c:pt>
                <c:pt idx="936">
                  <c:v>478.34368196695</c:v>
                </c:pt>
                <c:pt idx="937">
                  <c:v>478.566653892238</c:v>
                </c:pt>
                <c:pt idx="938">
                  <c:v>478.773031398416</c:v>
                </c:pt>
                <c:pt idx="939">
                  <c:v>478.954711006386</c:v>
                </c:pt>
                <c:pt idx="940">
                  <c:v>479.078164582375</c:v>
                </c:pt>
                <c:pt idx="941">
                  <c:v>479.192837257495</c:v>
                </c:pt>
                <c:pt idx="942">
                  <c:v>479.658419791692</c:v>
                </c:pt>
                <c:pt idx="943">
                  <c:v>479.810849350355</c:v>
                </c:pt>
                <c:pt idx="944">
                  <c:v>479.90205721498</c:v>
                </c:pt>
                <c:pt idx="945">
                  <c:v>479.963848300099</c:v>
                </c:pt>
                <c:pt idx="946">
                  <c:v>479.995629323357</c:v>
                </c:pt>
                <c:pt idx="947">
                  <c:v>480.145306484678</c:v>
                </c:pt>
                <c:pt idx="948">
                  <c:v>480.88791196695</c:v>
                </c:pt>
                <c:pt idx="949">
                  <c:v>481.50838196695</c:v>
                </c:pt>
                <c:pt idx="950">
                  <c:v>482.66371196695</c:v>
                </c:pt>
                <c:pt idx="951">
                  <c:v>482.78500196695</c:v>
                </c:pt>
                <c:pt idx="952">
                  <c:v>482.89839196695</c:v>
                </c:pt>
                <c:pt idx="953">
                  <c:v>483.32220196695</c:v>
                </c:pt>
                <c:pt idx="954">
                  <c:v>483.49940196695</c:v>
                </c:pt>
                <c:pt idx="955">
                  <c:v>483.57625196695</c:v>
                </c:pt>
                <c:pt idx="956">
                  <c:v>483.70798196695</c:v>
                </c:pt>
                <c:pt idx="957">
                  <c:v>483.93533196695</c:v>
                </c:pt>
                <c:pt idx="958">
                  <c:v>484.49897196695</c:v>
                </c:pt>
                <c:pt idx="959">
                  <c:v>484.66134196695</c:v>
                </c:pt>
                <c:pt idx="960">
                  <c:v>485.09660196695</c:v>
                </c:pt>
                <c:pt idx="961">
                  <c:v>485.90167196695</c:v>
                </c:pt>
                <c:pt idx="962">
                  <c:v>486.60573196695</c:v>
                </c:pt>
                <c:pt idx="963">
                  <c:v>486.66563196695</c:v>
                </c:pt>
                <c:pt idx="964">
                  <c:v>486.95431196695</c:v>
                </c:pt>
                <c:pt idx="965">
                  <c:v>487.21693196695</c:v>
                </c:pt>
                <c:pt idx="966">
                  <c:v>487.58801196695</c:v>
                </c:pt>
                <c:pt idx="967">
                  <c:v>487.94753196695</c:v>
                </c:pt>
                <c:pt idx="968">
                  <c:v>488.30278196695</c:v>
                </c:pt>
                <c:pt idx="969">
                  <c:v>488.48136196695</c:v>
                </c:pt>
                <c:pt idx="970">
                  <c:v>488.51973196695</c:v>
                </c:pt>
                <c:pt idx="971">
                  <c:v>488.56019196695</c:v>
                </c:pt>
                <c:pt idx="972">
                  <c:v>489.31554196695</c:v>
                </c:pt>
                <c:pt idx="973">
                  <c:v>489.71529196695</c:v>
                </c:pt>
                <c:pt idx="974">
                  <c:v>490.14100196695</c:v>
                </c:pt>
                <c:pt idx="975">
                  <c:v>490.24096196695</c:v>
                </c:pt>
                <c:pt idx="976">
                  <c:v>491.03740196695</c:v>
                </c:pt>
                <c:pt idx="977">
                  <c:v>491.17744196695</c:v>
                </c:pt>
                <c:pt idx="978">
                  <c:v>491.47498196695</c:v>
                </c:pt>
                <c:pt idx="979">
                  <c:v>491.65142196695</c:v>
                </c:pt>
                <c:pt idx="980">
                  <c:v>491.82897196695</c:v>
                </c:pt>
                <c:pt idx="981">
                  <c:v>492.40098196695</c:v>
                </c:pt>
                <c:pt idx="982">
                  <c:v>492.63231196695</c:v>
                </c:pt>
                <c:pt idx="983">
                  <c:v>492.78044196695</c:v>
                </c:pt>
                <c:pt idx="984">
                  <c:v>493.35666196695</c:v>
                </c:pt>
                <c:pt idx="985">
                  <c:v>493.64404196695</c:v>
                </c:pt>
                <c:pt idx="986">
                  <c:v>493.70347196695</c:v>
                </c:pt>
                <c:pt idx="987">
                  <c:v>493.76297196695</c:v>
                </c:pt>
                <c:pt idx="988">
                  <c:v>493.80236196695</c:v>
                </c:pt>
                <c:pt idx="989">
                  <c:v>493.86461196695</c:v>
                </c:pt>
                <c:pt idx="990">
                  <c:v>493.90063196695</c:v>
                </c:pt>
                <c:pt idx="991">
                  <c:v>493.94465196695</c:v>
                </c:pt>
                <c:pt idx="992">
                  <c:v>494.01582196695</c:v>
                </c:pt>
                <c:pt idx="993">
                  <c:v>494.02632196695</c:v>
                </c:pt>
                <c:pt idx="994">
                  <c:v>494.04723196695</c:v>
                </c:pt>
                <c:pt idx="995">
                  <c:v>494.09636196695</c:v>
                </c:pt>
                <c:pt idx="996">
                  <c:v>494.12093196695</c:v>
                </c:pt>
                <c:pt idx="997">
                  <c:v>494.19231196695</c:v>
                </c:pt>
                <c:pt idx="998">
                  <c:v>494.39029196695</c:v>
                </c:pt>
                <c:pt idx="999">
                  <c:v>494.62592196695</c:v>
                </c:pt>
                <c:pt idx="1000">
                  <c:v>494.77107196695</c:v>
                </c:pt>
                <c:pt idx="1001">
                  <c:v>495.02270196695</c:v>
                </c:pt>
                <c:pt idx="1002">
                  <c:v>495.24665196695</c:v>
                </c:pt>
                <c:pt idx="1003">
                  <c:v>495.68942196695</c:v>
                </c:pt>
                <c:pt idx="1004">
                  <c:v>495.88854196695</c:v>
                </c:pt>
                <c:pt idx="1005">
                  <c:v>496.03495196695</c:v>
                </c:pt>
                <c:pt idx="1006">
                  <c:v>496.03495196695</c:v>
                </c:pt>
                <c:pt idx="1007">
                  <c:v>496.65758196695</c:v>
                </c:pt>
                <c:pt idx="1008">
                  <c:v>497.10938196695</c:v>
                </c:pt>
                <c:pt idx="1009">
                  <c:v>497.53309196695</c:v>
                </c:pt>
                <c:pt idx="1010">
                  <c:v>497.75718196695</c:v>
                </c:pt>
                <c:pt idx="1011">
                  <c:v>497.91171196695</c:v>
                </c:pt>
                <c:pt idx="1012">
                  <c:v>497.96027196695</c:v>
                </c:pt>
                <c:pt idx="1013">
                  <c:v>497.98068196695</c:v>
                </c:pt>
                <c:pt idx="1014">
                  <c:v>498.05185196695</c:v>
                </c:pt>
                <c:pt idx="1015">
                  <c:v>498.13287196695</c:v>
                </c:pt>
                <c:pt idx="1016">
                  <c:v>498.23688196695</c:v>
                </c:pt>
                <c:pt idx="1017">
                  <c:v>498.27223196695</c:v>
                </c:pt>
                <c:pt idx="1018">
                  <c:v>498.45993196695</c:v>
                </c:pt>
                <c:pt idx="1019">
                  <c:v>498.60130196695</c:v>
                </c:pt>
                <c:pt idx="1020">
                  <c:v>498.68782196695</c:v>
                </c:pt>
                <c:pt idx="1021">
                  <c:v>498.71724196695</c:v>
                </c:pt>
                <c:pt idx="1022">
                  <c:v>498.80199196695</c:v>
                </c:pt>
                <c:pt idx="1023">
                  <c:v>498.96962196695</c:v>
                </c:pt>
                <c:pt idx="1024">
                  <c:v>499.01711196695</c:v>
                </c:pt>
                <c:pt idx="1025">
                  <c:v>499.12539196695</c:v>
                </c:pt>
                <c:pt idx="1026">
                  <c:v>499.44062196695</c:v>
                </c:pt>
                <c:pt idx="1027">
                  <c:v>499.51247196695</c:v>
                </c:pt>
                <c:pt idx="1028">
                  <c:v>499.59547196695</c:v>
                </c:pt>
                <c:pt idx="1029">
                  <c:v>499.68952196695</c:v>
                </c:pt>
                <c:pt idx="1030">
                  <c:v>499.81470196695</c:v>
                </c:pt>
                <c:pt idx="1031">
                  <c:v>499.93392196695</c:v>
                </c:pt>
                <c:pt idx="1032">
                  <c:v>500.14794196695</c:v>
                </c:pt>
                <c:pt idx="1033">
                  <c:v>500.30802196695</c:v>
                </c:pt>
                <c:pt idx="1034">
                  <c:v>500.32735196695</c:v>
                </c:pt>
                <c:pt idx="1035">
                  <c:v>500.42286196695</c:v>
                </c:pt>
                <c:pt idx="1036">
                  <c:v>500.51856196695</c:v>
                </c:pt>
                <c:pt idx="1037">
                  <c:v>500.82985196695</c:v>
                </c:pt>
                <c:pt idx="1038">
                  <c:v>500.93879196695</c:v>
                </c:pt>
                <c:pt idx="1039">
                  <c:v>501.43604196695</c:v>
                </c:pt>
                <c:pt idx="1040">
                  <c:v>501.74331196695</c:v>
                </c:pt>
                <c:pt idx="1041">
                  <c:v>501.80347196695</c:v>
                </c:pt>
                <c:pt idx="1042">
                  <c:v>502.01183196695</c:v>
                </c:pt>
                <c:pt idx="1043">
                  <c:v>502.23473196695</c:v>
                </c:pt>
                <c:pt idx="1044">
                  <c:v>502.46125196695</c:v>
                </c:pt>
                <c:pt idx="1045">
                  <c:v>502.56116196695</c:v>
                </c:pt>
                <c:pt idx="1046">
                  <c:v>502.57616196695</c:v>
                </c:pt>
                <c:pt idx="1047">
                  <c:v>502.61693196695</c:v>
                </c:pt>
                <c:pt idx="1048">
                  <c:v>502.64610196695</c:v>
                </c:pt>
                <c:pt idx="1049">
                  <c:v>502.69415196695</c:v>
                </c:pt>
                <c:pt idx="1050">
                  <c:v>502.78378196695</c:v>
                </c:pt>
                <c:pt idx="1051">
                  <c:v>502.81594196695</c:v>
                </c:pt>
                <c:pt idx="1052">
                  <c:v>503.24250196695</c:v>
                </c:pt>
                <c:pt idx="1053">
                  <c:v>503.48653196695</c:v>
                </c:pt>
                <c:pt idx="1054">
                  <c:v>503.85976196695</c:v>
                </c:pt>
                <c:pt idx="1055">
                  <c:v>504.03374196695</c:v>
                </c:pt>
                <c:pt idx="1056">
                  <c:v>504.24685196695</c:v>
                </c:pt>
                <c:pt idx="1057">
                  <c:v>504.39502196695</c:v>
                </c:pt>
                <c:pt idx="1058">
                  <c:v>504.48086196695</c:v>
                </c:pt>
                <c:pt idx="1059">
                  <c:v>504.59665196695</c:v>
                </c:pt>
                <c:pt idx="1060">
                  <c:v>504.87537196695</c:v>
                </c:pt>
                <c:pt idx="1061">
                  <c:v>505.11451196695</c:v>
                </c:pt>
                <c:pt idx="1062">
                  <c:v>505.34691196695</c:v>
                </c:pt>
                <c:pt idx="1063">
                  <c:v>505.49811196695</c:v>
                </c:pt>
                <c:pt idx="1064">
                  <c:v>505.63270196695</c:v>
                </c:pt>
                <c:pt idx="1065">
                  <c:v>505.66215196695</c:v>
                </c:pt>
                <c:pt idx="1066">
                  <c:v>505.69363196695</c:v>
                </c:pt>
                <c:pt idx="1067">
                  <c:v>505.78870196695</c:v>
                </c:pt>
                <c:pt idx="1068">
                  <c:v>505.91005196695</c:v>
                </c:pt>
                <c:pt idx="1069">
                  <c:v>505.98826196695</c:v>
                </c:pt>
                <c:pt idx="1070">
                  <c:v>506.04470196695</c:v>
                </c:pt>
                <c:pt idx="1071">
                  <c:v>506.15803196695</c:v>
                </c:pt>
                <c:pt idx="1072">
                  <c:v>506.27279196695</c:v>
                </c:pt>
                <c:pt idx="1073">
                  <c:v>506.45721196695</c:v>
                </c:pt>
                <c:pt idx="1074">
                  <c:v>506.60180196695</c:v>
                </c:pt>
                <c:pt idx="1075">
                  <c:v>506.83839196695</c:v>
                </c:pt>
                <c:pt idx="1076">
                  <c:v>506.94317196695</c:v>
                </c:pt>
                <c:pt idx="1077">
                  <c:v>507.05995196695</c:v>
                </c:pt>
                <c:pt idx="1078">
                  <c:v>507.06594196695</c:v>
                </c:pt>
                <c:pt idx="1079">
                  <c:v>507.06594196695</c:v>
                </c:pt>
                <c:pt idx="1080">
                  <c:v>507.70006196695</c:v>
                </c:pt>
                <c:pt idx="1081">
                  <c:v>507.93867196695</c:v>
                </c:pt>
                <c:pt idx="1082">
                  <c:v>508.40804196695</c:v>
                </c:pt>
                <c:pt idx="1083">
                  <c:v>508.52875196695</c:v>
                </c:pt>
                <c:pt idx="1084">
                  <c:v>508.62501196695</c:v>
                </c:pt>
                <c:pt idx="1085">
                  <c:v>508.68583196695</c:v>
                </c:pt>
                <c:pt idx="1086">
                  <c:v>508.71850196695</c:v>
                </c:pt>
                <c:pt idx="1087">
                  <c:v>508.87276196695</c:v>
                </c:pt>
                <c:pt idx="1088">
                  <c:v>508.92173196695</c:v>
                </c:pt>
                <c:pt idx="1089">
                  <c:v>508.97734196695</c:v>
                </c:pt>
                <c:pt idx="1090">
                  <c:v>509.02817196695</c:v>
                </c:pt>
                <c:pt idx="1091">
                  <c:v>509.16553196695</c:v>
                </c:pt>
                <c:pt idx="1092">
                  <c:v>509.26931196695</c:v>
                </c:pt>
                <c:pt idx="1093">
                  <c:v>509.43027196695</c:v>
                </c:pt>
                <c:pt idx="1094">
                  <c:v>509.50027196695</c:v>
                </c:pt>
                <c:pt idx="1095">
                  <c:v>509.57439196695</c:v>
                </c:pt>
                <c:pt idx="1096">
                  <c:v>509.66972196695</c:v>
                </c:pt>
                <c:pt idx="1097">
                  <c:v>509.82293196695</c:v>
                </c:pt>
                <c:pt idx="1098">
                  <c:v>509.87145196695</c:v>
                </c:pt>
                <c:pt idx="1099">
                  <c:v>509.89957196695</c:v>
                </c:pt>
                <c:pt idx="1100">
                  <c:v>509.93639196695</c:v>
                </c:pt>
                <c:pt idx="1101">
                  <c:v>509.97061196695</c:v>
                </c:pt>
                <c:pt idx="1102">
                  <c:v>509.99402196695</c:v>
                </c:pt>
                <c:pt idx="1103">
                  <c:v>510.02163196695</c:v>
                </c:pt>
                <c:pt idx="1104">
                  <c:v>510.11070196695</c:v>
                </c:pt>
                <c:pt idx="1105">
                  <c:v>510.19646196695</c:v>
                </c:pt>
                <c:pt idx="1106">
                  <c:v>510.22326196695</c:v>
                </c:pt>
                <c:pt idx="1107">
                  <c:v>510.29025196695</c:v>
                </c:pt>
                <c:pt idx="1108">
                  <c:v>510.33176196695</c:v>
                </c:pt>
                <c:pt idx="1109">
                  <c:v>510.41947196695</c:v>
                </c:pt>
                <c:pt idx="1110">
                  <c:v>510.48519196695</c:v>
                </c:pt>
                <c:pt idx="1111">
                  <c:v>510.51628196695</c:v>
                </c:pt>
                <c:pt idx="1112">
                  <c:v>510.56923196695</c:v>
                </c:pt>
                <c:pt idx="1113">
                  <c:v>510.58743196695</c:v>
                </c:pt>
                <c:pt idx="1114">
                  <c:v>510.60304196695</c:v>
                </c:pt>
                <c:pt idx="1115">
                  <c:v>510.62398196695</c:v>
                </c:pt>
                <c:pt idx="1116">
                  <c:v>510.65170196695</c:v>
                </c:pt>
                <c:pt idx="1117">
                  <c:v>510.70076196695</c:v>
                </c:pt>
                <c:pt idx="1118">
                  <c:v>510.73301196695</c:v>
                </c:pt>
                <c:pt idx="1119">
                  <c:v>510.76977196695</c:v>
                </c:pt>
                <c:pt idx="1120">
                  <c:v>510.80185196695</c:v>
                </c:pt>
                <c:pt idx="1121">
                  <c:v>510.85442196695</c:v>
                </c:pt>
                <c:pt idx="1122">
                  <c:v>510.92953196695</c:v>
                </c:pt>
                <c:pt idx="1123">
                  <c:v>510.94795196695</c:v>
                </c:pt>
                <c:pt idx="1124">
                  <c:v>510.96870196695</c:v>
                </c:pt>
                <c:pt idx="1125">
                  <c:v>510.99659196695</c:v>
                </c:pt>
                <c:pt idx="1126">
                  <c:v>511.01956196695</c:v>
                </c:pt>
                <c:pt idx="1127">
                  <c:v>511.04707196695</c:v>
                </c:pt>
                <c:pt idx="1128">
                  <c:v>511.10310196695</c:v>
                </c:pt>
                <c:pt idx="1129">
                  <c:v>511.29765196695</c:v>
                </c:pt>
                <c:pt idx="1130">
                  <c:v>511.34212196695</c:v>
                </c:pt>
                <c:pt idx="1131">
                  <c:v>511.38022196695</c:v>
                </c:pt>
                <c:pt idx="1132">
                  <c:v>511.39405196695</c:v>
                </c:pt>
                <c:pt idx="1133">
                  <c:v>511.41769196695</c:v>
                </c:pt>
                <c:pt idx="1134">
                  <c:v>511.44727196695</c:v>
                </c:pt>
                <c:pt idx="1135">
                  <c:v>511.46764196695</c:v>
                </c:pt>
                <c:pt idx="1136">
                  <c:v>511.48959196695</c:v>
                </c:pt>
                <c:pt idx="1137">
                  <c:v>511.51567196695</c:v>
                </c:pt>
                <c:pt idx="1138">
                  <c:v>511.53058196695</c:v>
                </c:pt>
                <c:pt idx="1139">
                  <c:v>511.83468196695</c:v>
                </c:pt>
                <c:pt idx="1140">
                  <c:v>511.95475196695</c:v>
                </c:pt>
                <c:pt idx="1141">
                  <c:v>512.04595196695</c:v>
                </c:pt>
                <c:pt idx="1142">
                  <c:v>512.07495196695</c:v>
                </c:pt>
                <c:pt idx="1143">
                  <c:v>512.09205196695</c:v>
                </c:pt>
                <c:pt idx="1144">
                  <c:v>512.10812196695</c:v>
                </c:pt>
                <c:pt idx="1145">
                  <c:v>512.15642196695</c:v>
                </c:pt>
                <c:pt idx="1146">
                  <c:v>512.18902196695</c:v>
                </c:pt>
                <c:pt idx="1147">
                  <c:v>512.20942196695</c:v>
                </c:pt>
                <c:pt idx="1148">
                  <c:v>512.25491196695</c:v>
                </c:pt>
                <c:pt idx="1149">
                  <c:v>512.32511196695</c:v>
                </c:pt>
                <c:pt idx="1150">
                  <c:v>512.38871196695</c:v>
                </c:pt>
                <c:pt idx="1151">
                  <c:v>512.42782196695</c:v>
                </c:pt>
                <c:pt idx="1152">
                  <c:v>512.51655196695</c:v>
                </c:pt>
                <c:pt idx="1153">
                  <c:v>512.56832196695</c:v>
                </c:pt>
                <c:pt idx="1154">
                  <c:v>512.60156196695</c:v>
                </c:pt>
                <c:pt idx="1155">
                  <c:v>512.65814196695</c:v>
                </c:pt>
                <c:pt idx="1156">
                  <c:v>512.70630196695</c:v>
                </c:pt>
                <c:pt idx="1157">
                  <c:v>512.75889196695</c:v>
                </c:pt>
                <c:pt idx="1158">
                  <c:v>512.79909196695</c:v>
                </c:pt>
                <c:pt idx="1159">
                  <c:v>512.82155196695</c:v>
                </c:pt>
                <c:pt idx="1160">
                  <c:v>512.94847196695</c:v>
                </c:pt>
                <c:pt idx="1161">
                  <c:v>513.13563196695</c:v>
                </c:pt>
                <c:pt idx="1162">
                  <c:v>513.20455196695</c:v>
                </c:pt>
                <c:pt idx="1163">
                  <c:v>513.30978196695</c:v>
                </c:pt>
                <c:pt idx="1164">
                  <c:v>513.38549196695</c:v>
                </c:pt>
                <c:pt idx="1165">
                  <c:v>513.46687196695</c:v>
                </c:pt>
                <c:pt idx="1166">
                  <c:v>513.54012196695</c:v>
                </c:pt>
                <c:pt idx="1167">
                  <c:v>513.65375196695</c:v>
                </c:pt>
                <c:pt idx="1168">
                  <c:v>513.72151196695</c:v>
                </c:pt>
                <c:pt idx="1169">
                  <c:v>513.81325196695</c:v>
                </c:pt>
                <c:pt idx="1170">
                  <c:v>513.92874196695</c:v>
                </c:pt>
                <c:pt idx="1171">
                  <c:v>514.09660196695</c:v>
                </c:pt>
                <c:pt idx="1172">
                  <c:v>514.18321196695</c:v>
                </c:pt>
                <c:pt idx="1173">
                  <c:v>514.32276196695</c:v>
                </c:pt>
                <c:pt idx="1174">
                  <c:v>514.45532196695</c:v>
                </c:pt>
                <c:pt idx="1175">
                  <c:v>514.58493196695</c:v>
                </c:pt>
                <c:pt idx="1176">
                  <c:v>514.80074196695</c:v>
                </c:pt>
                <c:pt idx="1177">
                  <c:v>514.91914196695</c:v>
                </c:pt>
                <c:pt idx="1178">
                  <c:v>514.93008196695</c:v>
                </c:pt>
                <c:pt idx="1179">
                  <c:v>514.93008196695</c:v>
                </c:pt>
                <c:pt idx="1180">
                  <c:v>515.12463196695</c:v>
                </c:pt>
                <c:pt idx="1181">
                  <c:v>515.29221196695</c:v>
                </c:pt>
                <c:pt idx="1182">
                  <c:v>515.56774196695</c:v>
                </c:pt>
                <c:pt idx="1183">
                  <c:v>516.10523196695</c:v>
                </c:pt>
                <c:pt idx="1184">
                  <c:v>516.97660196695</c:v>
                </c:pt>
                <c:pt idx="1185">
                  <c:v>517.00190196695</c:v>
                </c:pt>
                <c:pt idx="1186">
                  <c:v>517.04422196695</c:v>
                </c:pt>
                <c:pt idx="1187">
                  <c:v>517.09271196695</c:v>
                </c:pt>
                <c:pt idx="1188">
                  <c:v>517.17413196695</c:v>
                </c:pt>
                <c:pt idx="1189">
                  <c:v>517.21935196695</c:v>
                </c:pt>
                <c:pt idx="1190">
                  <c:v>517.23820196695</c:v>
                </c:pt>
                <c:pt idx="1191">
                  <c:v>517.26796196695</c:v>
                </c:pt>
                <c:pt idx="1192">
                  <c:v>517.28992196695</c:v>
                </c:pt>
                <c:pt idx="1193">
                  <c:v>517.33786196695</c:v>
                </c:pt>
                <c:pt idx="1194">
                  <c:v>517.36055196695</c:v>
                </c:pt>
                <c:pt idx="1195">
                  <c:v>517.37327196695</c:v>
                </c:pt>
                <c:pt idx="1196">
                  <c:v>517.43282196695</c:v>
                </c:pt>
                <c:pt idx="1197">
                  <c:v>517.52721196695</c:v>
                </c:pt>
                <c:pt idx="1198">
                  <c:v>517.57002196695</c:v>
                </c:pt>
                <c:pt idx="1199">
                  <c:v>517.59179196695</c:v>
                </c:pt>
                <c:pt idx="1200">
                  <c:v>517.61514196695</c:v>
                </c:pt>
                <c:pt idx="1201">
                  <c:v>517.65837196695</c:v>
                </c:pt>
                <c:pt idx="1202">
                  <c:v>517.70187196695</c:v>
                </c:pt>
                <c:pt idx="1203">
                  <c:v>517.71596196695</c:v>
                </c:pt>
                <c:pt idx="1204">
                  <c:v>517.73915196695</c:v>
                </c:pt>
                <c:pt idx="1205">
                  <c:v>517.76990196695</c:v>
                </c:pt>
                <c:pt idx="1206">
                  <c:v>517.81559196695</c:v>
                </c:pt>
                <c:pt idx="1207">
                  <c:v>517.85497196695</c:v>
                </c:pt>
                <c:pt idx="1208">
                  <c:v>518.35726196695</c:v>
                </c:pt>
                <c:pt idx="1209">
                  <c:v>518.43122196695</c:v>
                </c:pt>
                <c:pt idx="1210">
                  <c:v>518.49562196695</c:v>
                </c:pt>
                <c:pt idx="1211">
                  <c:v>518.55663196695</c:v>
                </c:pt>
                <c:pt idx="1212">
                  <c:v>518.64472196695</c:v>
                </c:pt>
                <c:pt idx="1213">
                  <c:v>518.69281196695</c:v>
                </c:pt>
                <c:pt idx="1214">
                  <c:v>518.73786196695</c:v>
                </c:pt>
                <c:pt idx="1215">
                  <c:v>518.83480196695</c:v>
                </c:pt>
                <c:pt idx="1216">
                  <c:v>518.90384196695</c:v>
                </c:pt>
                <c:pt idx="1217">
                  <c:v>518.97422196695</c:v>
                </c:pt>
                <c:pt idx="1218">
                  <c:v>519.00943196695</c:v>
                </c:pt>
                <c:pt idx="1219">
                  <c:v>519.05635196695</c:v>
                </c:pt>
                <c:pt idx="1220">
                  <c:v>519.07965196695</c:v>
                </c:pt>
                <c:pt idx="1221">
                  <c:v>519.10315196695</c:v>
                </c:pt>
                <c:pt idx="1222">
                  <c:v>519.15660196695</c:v>
                </c:pt>
                <c:pt idx="1223">
                  <c:v>519.20016196695</c:v>
                </c:pt>
                <c:pt idx="1224">
                  <c:v>519.23915196695</c:v>
                </c:pt>
                <c:pt idx="1225">
                  <c:v>519.27409196695</c:v>
                </c:pt>
                <c:pt idx="1226">
                  <c:v>519.31938196695</c:v>
                </c:pt>
                <c:pt idx="1227">
                  <c:v>519.33527196695</c:v>
                </c:pt>
                <c:pt idx="1228">
                  <c:v>519.35890196695</c:v>
                </c:pt>
                <c:pt idx="1229">
                  <c:v>519.38026196695</c:v>
                </c:pt>
                <c:pt idx="1230">
                  <c:v>519.44034196695</c:v>
                </c:pt>
                <c:pt idx="1231">
                  <c:v>519.45216196695</c:v>
                </c:pt>
                <c:pt idx="1232">
                  <c:v>519.48700196695</c:v>
                </c:pt>
                <c:pt idx="1233">
                  <c:v>519.52179196695</c:v>
                </c:pt>
                <c:pt idx="1234">
                  <c:v>519.55295196695</c:v>
                </c:pt>
                <c:pt idx="1235">
                  <c:v>519.55295196695</c:v>
                </c:pt>
                <c:pt idx="1236">
                  <c:v>519.59827196695</c:v>
                </c:pt>
                <c:pt idx="1237">
                  <c:v>519.64669196695</c:v>
                </c:pt>
                <c:pt idx="1238">
                  <c:v>519.68686196695</c:v>
                </c:pt>
                <c:pt idx="1239">
                  <c:v>519.73220196695</c:v>
                </c:pt>
                <c:pt idx="1240">
                  <c:v>519.79963196695</c:v>
                </c:pt>
                <c:pt idx="1241">
                  <c:v>519.83560196695</c:v>
                </c:pt>
                <c:pt idx="1242">
                  <c:v>519.86144196695</c:v>
                </c:pt>
                <c:pt idx="1243">
                  <c:v>519.91681196695</c:v>
                </c:pt>
                <c:pt idx="1244">
                  <c:v>519.97476196695</c:v>
                </c:pt>
                <c:pt idx="1245">
                  <c:v>520.00246196695</c:v>
                </c:pt>
                <c:pt idx="1246">
                  <c:v>520.03134196695</c:v>
                </c:pt>
                <c:pt idx="1247">
                  <c:v>520.06033196695</c:v>
                </c:pt>
                <c:pt idx="1248">
                  <c:v>520.09023196695</c:v>
                </c:pt>
                <c:pt idx="1249">
                  <c:v>520.11993196695</c:v>
                </c:pt>
                <c:pt idx="1250">
                  <c:v>520.15951196695</c:v>
                </c:pt>
                <c:pt idx="1251">
                  <c:v>520.19004196695</c:v>
                </c:pt>
                <c:pt idx="1252">
                  <c:v>520.28086196695</c:v>
                </c:pt>
                <c:pt idx="1253">
                  <c:v>520.32142196695</c:v>
                </c:pt>
                <c:pt idx="1254">
                  <c:v>520.42767196695</c:v>
                </c:pt>
                <c:pt idx="1255">
                  <c:v>520.60572196695</c:v>
                </c:pt>
                <c:pt idx="1256">
                  <c:v>520.74438196695</c:v>
                </c:pt>
                <c:pt idx="1257">
                  <c:v>520.88197196695</c:v>
                </c:pt>
                <c:pt idx="1258">
                  <c:v>520.92350196695</c:v>
                </c:pt>
                <c:pt idx="1259">
                  <c:v>520.99227196695</c:v>
                </c:pt>
                <c:pt idx="1260">
                  <c:v>521.04357196695</c:v>
                </c:pt>
                <c:pt idx="1261">
                  <c:v>521.11785196695</c:v>
                </c:pt>
                <c:pt idx="1262">
                  <c:v>521.17239196695</c:v>
                </c:pt>
                <c:pt idx="1263">
                  <c:v>521.26831196695</c:v>
                </c:pt>
                <c:pt idx="1264">
                  <c:v>521.36240196695</c:v>
                </c:pt>
                <c:pt idx="1265">
                  <c:v>521.45469196695</c:v>
                </c:pt>
                <c:pt idx="1266">
                  <c:v>521.70579196695</c:v>
                </c:pt>
                <c:pt idx="1267">
                  <c:v>521.75169196695</c:v>
                </c:pt>
                <c:pt idx="1268">
                  <c:v>521.77606196695</c:v>
                </c:pt>
                <c:pt idx="1269">
                  <c:v>521.83129196695</c:v>
                </c:pt>
                <c:pt idx="1270">
                  <c:v>521.91389196695</c:v>
                </c:pt>
                <c:pt idx="1271">
                  <c:v>521.96463196695</c:v>
                </c:pt>
                <c:pt idx="1272">
                  <c:v>522.01665196695</c:v>
                </c:pt>
                <c:pt idx="1273">
                  <c:v>522.05875196695</c:v>
                </c:pt>
                <c:pt idx="1274">
                  <c:v>522.09332196695</c:v>
                </c:pt>
                <c:pt idx="1275">
                  <c:v>522.12216196695</c:v>
                </c:pt>
                <c:pt idx="1276">
                  <c:v>522.12463196695</c:v>
                </c:pt>
                <c:pt idx="1277">
                  <c:v>522.13214196695</c:v>
                </c:pt>
                <c:pt idx="1278">
                  <c:v>522.17648196695</c:v>
                </c:pt>
                <c:pt idx="1279">
                  <c:v>522.22746196695</c:v>
                </c:pt>
                <c:pt idx="1280">
                  <c:v>522.25152196695</c:v>
                </c:pt>
                <c:pt idx="1281">
                  <c:v>522.28574196695</c:v>
                </c:pt>
                <c:pt idx="1282">
                  <c:v>522.30863196695</c:v>
                </c:pt>
                <c:pt idx="1283">
                  <c:v>522.43362196695</c:v>
                </c:pt>
                <c:pt idx="1284">
                  <c:v>522.46457196695</c:v>
                </c:pt>
                <c:pt idx="1285">
                  <c:v>522.49386196695</c:v>
                </c:pt>
                <c:pt idx="1286">
                  <c:v>522.51168196695</c:v>
                </c:pt>
                <c:pt idx="1287">
                  <c:v>522.53161196695</c:v>
                </c:pt>
                <c:pt idx="1288">
                  <c:v>522.57476196695</c:v>
                </c:pt>
                <c:pt idx="1289">
                  <c:v>522.60865196695</c:v>
                </c:pt>
                <c:pt idx="1290">
                  <c:v>522.75724196695</c:v>
                </c:pt>
                <c:pt idx="1291">
                  <c:v>522.93494196695</c:v>
                </c:pt>
                <c:pt idx="1292">
                  <c:v>523.04706196695</c:v>
                </c:pt>
                <c:pt idx="1293">
                  <c:v>523.07217196695</c:v>
                </c:pt>
                <c:pt idx="1294">
                  <c:v>523.09497196695</c:v>
                </c:pt>
                <c:pt idx="1295">
                  <c:v>523.11806196695</c:v>
                </c:pt>
                <c:pt idx="1296">
                  <c:v>523.13007196695</c:v>
                </c:pt>
                <c:pt idx="1297">
                  <c:v>523.15205196695</c:v>
                </c:pt>
                <c:pt idx="1298">
                  <c:v>523.18946196695</c:v>
                </c:pt>
                <c:pt idx="1299">
                  <c:v>523.22449196695</c:v>
                </c:pt>
                <c:pt idx="1300">
                  <c:v>523.25576196695</c:v>
                </c:pt>
                <c:pt idx="1301">
                  <c:v>523.34654196695</c:v>
                </c:pt>
                <c:pt idx="1302">
                  <c:v>523.40688196695</c:v>
                </c:pt>
                <c:pt idx="1303">
                  <c:v>523.50686196695</c:v>
                </c:pt>
                <c:pt idx="1304">
                  <c:v>523.70627196695</c:v>
                </c:pt>
                <c:pt idx="1305">
                  <c:v>523.77633196695</c:v>
                </c:pt>
                <c:pt idx="1306">
                  <c:v>523.87846196695</c:v>
                </c:pt>
                <c:pt idx="1307">
                  <c:v>523.95289196695</c:v>
                </c:pt>
                <c:pt idx="1308">
                  <c:v>524.04292196695</c:v>
                </c:pt>
                <c:pt idx="1309">
                  <c:v>524.16605196695</c:v>
                </c:pt>
                <c:pt idx="1310">
                  <c:v>524.26466196695</c:v>
                </c:pt>
                <c:pt idx="1311">
                  <c:v>524.29224196695</c:v>
                </c:pt>
                <c:pt idx="1312">
                  <c:v>524.30428196695</c:v>
                </c:pt>
                <c:pt idx="1313">
                  <c:v>524.48929196695</c:v>
                </c:pt>
                <c:pt idx="1314">
                  <c:v>524.66282196695</c:v>
                </c:pt>
                <c:pt idx="1315">
                  <c:v>524.70399196695</c:v>
                </c:pt>
                <c:pt idx="1316">
                  <c:v>524.90915196695</c:v>
                </c:pt>
                <c:pt idx="1317">
                  <c:v>524.96847196695</c:v>
                </c:pt>
                <c:pt idx="1318">
                  <c:v>525.25501196695</c:v>
                </c:pt>
                <c:pt idx="1319">
                  <c:v>525.35533196695</c:v>
                </c:pt>
                <c:pt idx="1320">
                  <c:v>525.41767196695</c:v>
                </c:pt>
                <c:pt idx="1321">
                  <c:v>525.45137196695</c:v>
                </c:pt>
                <c:pt idx="1322">
                  <c:v>525.48658196695</c:v>
                </c:pt>
                <c:pt idx="1323">
                  <c:v>525.51267196695</c:v>
                </c:pt>
                <c:pt idx="1324">
                  <c:v>525.54151196695</c:v>
                </c:pt>
                <c:pt idx="1325">
                  <c:v>525.57659196695</c:v>
                </c:pt>
                <c:pt idx="1326">
                  <c:v>525.59970196695</c:v>
                </c:pt>
                <c:pt idx="1327">
                  <c:v>525.64560196695</c:v>
                </c:pt>
                <c:pt idx="1328">
                  <c:v>525.76982196695</c:v>
                </c:pt>
                <c:pt idx="1329">
                  <c:v>525.84532196695</c:v>
                </c:pt>
                <c:pt idx="1330">
                  <c:v>525.86953196695</c:v>
                </c:pt>
                <c:pt idx="1331">
                  <c:v>525.91128196695</c:v>
                </c:pt>
                <c:pt idx="1332">
                  <c:v>525.94530196695</c:v>
                </c:pt>
                <c:pt idx="1333">
                  <c:v>526.01454196695</c:v>
                </c:pt>
                <c:pt idx="1334">
                  <c:v>526.07217196695</c:v>
                </c:pt>
                <c:pt idx="1335">
                  <c:v>526.15277196695</c:v>
                </c:pt>
                <c:pt idx="1336">
                  <c:v>526.21615196695</c:v>
                </c:pt>
                <c:pt idx="1337">
                  <c:v>526.35053196695</c:v>
                </c:pt>
                <c:pt idx="1338">
                  <c:v>526.38218196695</c:v>
                </c:pt>
                <c:pt idx="1339">
                  <c:v>526.43053196695</c:v>
                </c:pt>
                <c:pt idx="1340">
                  <c:v>526.48480196695</c:v>
                </c:pt>
                <c:pt idx="1341">
                  <c:v>526.50445196695</c:v>
                </c:pt>
                <c:pt idx="1342">
                  <c:v>526.54020196695</c:v>
                </c:pt>
                <c:pt idx="1343">
                  <c:v>526.57173196695</c:v>
                </c:pt>
                <c:pt idx="1344">
                  <c:v>526.59721196695</c:v>
                </c:pt>
                <c:pt idx="1345">
                  <c:v>526.62513196695</c:v>
                </c:pt>
                <c:pt idx="1346">
                  <c:v>526.65440196695</c:v>
                </c:pt>
                <c:pt idx="1347">
                  <c:v>526.69708196695</c:v>
                </c:pt>
                <c:pt idx="1348">
                  <c:v>526.70505196695</c:v>
                </c:pt>
                <c:pt idx="1349">
                  <c:v>526.71711196695</c:v>
                </c:pt>
                <c:pt idx="1350">
                  <c:v>526.78632196695</c:v>
                </c:pt>
                <c:pt idx="1351">
                  <c:v>526.81468196695</c:v>
                </c:pt>
                <c:pt idx="1352">
                  <c:v>526.87048196695</c:v>
                </c:pt>
                <c:pt idx="1353">
                  <c:v>526.92508196695</c:v>
                </c:pt>
                <c:pt idx="1354">
                  <c:v>526.97038196695</c:v>
                </c:pt>
                <c:pt idx="1355">
                  <c:v>527.26405196695</c:v>
                </c:pt>
                <c:pt idx="1356">
                  <c:v>527.33168196695</c:v>
                </c:pt>
                <c:pt idx="1357">
                  <c:v>527.37276196695</c:v>
                </c:pt>
                <c:pt idx="1358">
                  <c:v>527.42249196695</c:v>
                </c:pt>
                <c:pt idx="1359">
                  <c:v>527.45951196695</c:v>
                </c:pt>
                <c:pt idx="1360">
                  <c:v>527.48699196695</c:v>
                </c:pt>
                <c:pt idx="1361">
                  <c:v>527.54372196695</c:v>
                </c:pt>
                <c:pt idx="1362">
                  <c:v>527.67139196695</c:v>
                </c:pt>
                <c:pt idx="1363">
                  <c:v>527.68105196695</c:v>
                </c:pt>
                <c:pt idx="1364">
                  <c:v>527.71667196695</c:v>
                </c:pt>
                <c:pt idx="1365">
                  <c:v>527.72666196695</c:v>
                </c:pt>
                <c:pt idx="1366">
                  <c:v>527.87116196695</c:v>
                </c:pt>
                <c:pt idx="1367">
                  <c:v>527.95140196695</c:v>
                </c:pt>
                <c:pt idx="1368">
                  <c:v>527.96311196695</c:v>
                </c:pt>
                <c:pt idx="1369">
                  <c:v>527.97506196695</c:v>
                </c:pt>
                <c:pt idx="1370">
                  <c:v>528.01683196695</c:v>
                </c:pt>
                <c:pt idx="1371">
                  <c:v>528.06181196695</c:v>
                </c:pt>
                <c:pt idx="1372">
                  <c:v>528.08766196695</c:v>
                </c:pt>
                <c:pt idx="1373">
                  <c:v>528.09966196695</c:v>
                </c:pt>
                <c:pt idx="1374">
                  <c:v>528.12939196695</c:v>
                </c:pt>
                <c:pt idx="1375">
                  <c:v>528.16548196695</c:v>
                </c:pt>
                <c:pt idx="1376">
                  <c:v>528.18873196695</c:v>
                </c:pt>
                <c:pt idx="1377">
                  <c:v>528.34815196695</c:v>
                </c:pt>
                <c:pt idx="1378">
                  <c:v>528.39094196695</c:v>
                </c:pt>
                <c:pt idx="1379">
                  <c:v>528.46571196695</c:v>
                </c:pt>
                <c:pt idx="1380">
                  <c:v>528.54270196695</c:v>
                </c:pt>
                <c:pt idx="1381">
                  <c:v>528.67144196695</c:v>
                </c:pt>
                <c:pt idx="1382">
                  <c:v>528.70653196695</c:v>
                </c:pt>
                <c:pt idx="1383">
                  <c:v>528.72957196695</c:v>
                </c:pt>
                <c:pt idx="1384">
                  <c:v>528.76465196695</c:v>
                </c:pt>
                <c:pt idx="1385">
                  <c:v>528.76573196695</c:v>
                </c:pt>
                <c:pt idx="1386">
                  <c:v>528.83098196695</c:v>
                </c:pt>
                <c:pt idx="1387">
                  <c:v>528.89019196695</c:v>
                </c:pt>
                <c:pt idx="1388">
                  <c:v>528.92003196695</c:v>
                </c:pt>
                <c:pt idx="1389">
                  <c:v>528.94922196695</c:v>
                </c:pt>
                <c:pt idx="1390">
                  <c:v>528.97983196695</c:v>
                </c:pt>
                <c:pt idx="1391">
                  <c:v>529.02832196695</c:v>
                </c:pt>
                <c:pt idx="1392">
                  <c:v>529.08105196695</c:v>
                </c:pt>
                <c:pt idx="1393">
                  <c:v>529.15840196695</c:v>
                </c:pt>
                <c:pt idx="1394">
                  <c:v>529.23135196695</c:v>
                </c:pt>
                <c:pt idx="1395">
                  <c:v>529.26941196695</c:v>
                </c:pt>
                <c:pt idx="1396">
                  <c:v>529.44591196695</c:v>
                </c:pt>
                <c:pt idx="1397">
                  <c:v>529.44591196695</c:v>
                </c:pt>
                <c:pt idx="1398">
                  <c:v>529.47793196695</c:v>
                </c:pt>
                <c:pt idx="1399">
                  <c:v>529.56818196695</c:v>
                </c:pt>
                <c:pt idx="1400">
                  <c:v>529.58974196695</c:v>
                </c:pt>
                <c:pt idx="1401">
                  <c:v>529.60843196695</c:v>
                </c:pt>
                <c:pt idx="1402">
                  <c:v>529.63014196695</c:v>
                </c:pt>
                <c:pt idx="1403">
                  <c:v>529.67749196695</c:v>
                </c:pt>
                <c:pt idx="1404">
                  <c:v>529.82478196695</c:v>
                </c:pt>
                <c:pt idx="1405">
                  <c:v>529.88377196695</c:v>
                </c:pt>
                <c:pt idx="1406">
                  <c:v>529.90079196695</c:v>
                </c:pt>
                <c:pt idx="1407">
                  <c:v>529.92816196695</c:v>
                </c:pt>
                <c:pt idx="1408">
                  <c:v>529.95478196695</c:v>
                </c:pt>
                <c:pt idx="1409">
                  <c:v>529.99201196695</c:v>
                </c:pt>
                <c:pt idx="1410">
                  <c:v>530.02419196695</c:v>
                </c:pt>
                <c:pt idx="1411">
                  <c:v>530.05684196695</c:v>
                </c:pt>
                <c:pt idx="1412">
                  <c:v>530.10302196695</c:v>
                </c:pt>
                <c:pt idx="1413">
                  <c:v>530.11853196695</c:v>
                </c:pt>
                <c:pt idx="1414">
                  <c:v>530.14134196695</c:v>
                </c:pt>
                <c:pt idx="1415">
                  <c:v>530.16958196695</c:v>
                </c:pt>
                <c:pt idx="1416">
                  <c:v>530.20324196695</c:v>
                </c:pt>
                <c:pt idx="1417">
                  <c:v>530.23778196695</c:v>
                </c:pt>
                <c:pt idx="1418">
                  <c:v>530.27265196695</c:v>
                </c:pt>
                <c:pt idx="1419">
                  <c:v>530.30787196695</c:v>
                </c:pt>
                <c:pt idx="1420">
                  <c:v>530.34301196695</c:v>
                </c:pt>
                <c:pt idx="1421">
                  <c:v>530.37791196695</c:v>
                </c:pt>
                <c:pt idx="1422">
                  <c:v>530.43245196695</c:v>
                </c:pt>
                <c:pt idx="1423">
                  <c:v>530.47943196695</c:v>
                </c:pt>
                <c:pt idx="1424">
                  <c:v>530.52348196695</c:v>
                </c:pt>
                <c:pt idx="1425">
                  <c:v>530.57068196695</c:v>
                </c:pt>
                <c:pt idx="1426">
                  <c:v>530.59413196695</c:v>
                </c:pt>
                <c:pt idx="1427">
                  <c:v>530.59894196695</c:v>
                </c:pt>
                <c:pt idx="1428">
                  <c:v>530.59894196695</c:v>
                </c:pt>
                <c:pt idx="1429">
                  <c:v>530.61301196695</c:v>
                </c:pt>
                <c:pt idx="1430">
                  <c:v>530.69806196695</c:v>
                </c:pt>
                <c:pt idx="1431">
                  <c:v>530.74133196695</c:v>
                </c:pt>
                <c:pt idx="1432">
                  <c:v>530.76868196695</c:v>
                </c:pt>
                <c:pt idx="1433">
                  <c:v>530.79023196695</c:v>
                </c:pt>
                <c:pt idx="1434">
                  <c:v>530.83126196695</c:v>
                </c:pt>
                <c:pt idx="1435">
                  <c:v>530.88750196695</c:v>
                </c:pt>
                <c:pt idx="1436">
                  <c:v>530.94062196695</c:v>
                </c:pt>
                <c:pt idx="1437">
                  <c:v>530.99933196695</c:v>
                </c:pt>
                <c:pt idx="1438">
                  <c:v>531.05866196695</c:v>
                </c:pt>
                <c:pt idx="1439">
                  <c:v>531.11629196695</c:v>
                </c:pt>
                <c:pt idx="1440">
                  <c:v>531.15471196695</c:v>
                </c:pt>
                <c:pt idx="1441">
                  <c:v>531.18415196695</c:v>
                </c:pt>
                <c:pt idx="1442">
                  <c:v>531.25053196695</c:v>
                </c:pt>
                <c:pt idx="1443">
                  <c:v>531.29795196695</c:v>
                </c:pt>
                <c:pt idx="1444">
                  <c:v>531.38201196695</c:v>
                </c:pt>
                <c:pt idx="1445">
                  <c:v>531.41966196695</c:v>
                </c:pt>
                <c:pt idx="1446">
                  <c:v>531.44362196695</c:v>
                </c:pt>
                <c:pt idx="1447">
                  <c:v>531.46737196695</c:v>
                </c:pt>
                <c:pt idx="1448">
                  <c:v>531.48832196695</c:v>
                </c:pt>
                <c:pt idx="1449">
                  <c:v>531.53026196695</c:v>
                </c:pt>
                <c:pt idx="1450">
                  <c:v>531.57773196695</c:v>
                </c:pt>
                <c:pt idx="1451">
                  <c:v>531.60736196695</c:v>
                </c:pt>
                <c:pt idx="1452">
                  <c:v>531.67583196695</c:v>
                </c:pt>
                <c:pt idx="1453">
                  <c:v>531.69595196695</c:v>
                </c:pt>
                <c:pt idx="1454">
                  <c:v>531.72644196695</c:v>
                </c:pt>
                <c:pt idx="1455">
                  <c:v>531.74406196695</c:v>
                </c:pt>
                <c:pt idx="1456">
                  <c:v>531.76503196695</c:v>
                </c:pt>
                <c:pt idx="1457">
                  <c:v>531.79239196695</c:v>
                </c:pt>
                <c:pt idx="1458">
                  <c:v>531.81019196695</c:v>
                </c:pt>
                <c:pt idx="1459">
                  <c:v>531.83673196695</c:v>
                </c:pt>
                <c:pt idx="1460">
                  <c:v>531.86280196695</c:v>
                </c:pt>
                <c:pt idx="1461">
                  <c:v>531.90293196695</c:v>
                </c:pt>
                <c:pt idx="1462">
                  <c:v>531.96467196695</c:v>
                </c:pt>
                <c:pt idx="1463">
                  <c:v>531.98554196695</c:v>
                </c:pt>
                <c:pt idx="1464">
                  <c:v>532.01560196695</c:v>
                </c:pt>
                <c:pt idx="1465">
                  <c:v>532.05164196695</c:v>
                </c:pt>
                <c:pt idx="1466">
                  <c:v>532.12074196695</c:v>
                </c:pt>
                <c:pt idx="1467">
                  <c:v>532.18659196695</c:v>
                </c:pt>
                <c:pt idx="1468">
                  <c:v>532.25506196695</c:v>
                </c:pt>
                <c:pt idx="1469">
                  <c:v>532.28922196695</c:v>
                </c:pt>
                <c:pt idx="1470">
                  <c:v>532.33860196695</c:v>
                </c:pt>
                <c:pt idx="1471">
                  <c:v>532.34658196695</c:v>
                </c:pt>
                <c:pt idx="1472">
                  <c:v>532.38158196695</c:v>
                </c:pt>
                <c:pt idx="1473">
                  <c:v>532.38158196695</c:v>
                </c:pt>
                <c:pt idx="1474">
                  <c:v>532.42028196695</c:v>
                </c:pt>
                <c:pt idx="1475">
                  <c:v>532.47685196695</c:v>
                </c:pt>
                <c:pt idx="1476">
                  <c:v>532.56047196695</c:v>
                </c:pt>
                <c:pt idx="1477">
                  <c:v>532.61041196695</c:v>
                </c:pt>
                <c:pt idx="1478">
                  <c:v>532.64547196695</c:v>
                </c:pt>
                <c:pt idx="1479">
                  <c:v>532.69651196695</c:v>
                </c:pt>
                <c:pt idx="1480">
                  <c:v>532.74069196695</c:v>
                </c:pt>
                <c:pt idx="1481">
                  <c:v>532.79113196695</c:v>
                </c:pt>
                <c:pt idx="1482">
                  <c:v>532.91920196695</c:v>
                </c:pt>
                <c:pt idx="1483">
                  <c:v>532.99273196695</c:v>
                </c:pt>
                <c:pt idx="1484">
                  <c:v>533.01524196695</c:v>
                </c:pt>
                <c:pt idx="1485">
                  <c:v>533.05506196695</c:v>
                </c:pt>
                <c:pt idx="1486">
                  <c:v>533.10430196695</c:v>
                </c:pt>
                <c:pt idx="1487">
                  <c:v>533.13776196695</c:v>
                </c:pt>
                <c:pt idx="1488">
                  <c:v>533.15364196695</c:v>
                </c:pt>
                <c:pt idx="1489">
                  <c:v>533.17856196695</c:v>
                </c:pt>
                <c:pt idx="1490">
                  <c:v>533.21322196695</c:v>
                </c:pt>
                <c:pt idx="1491">
                  <c:v>533.26056196695</c:v>
                </c:pt>
                <c:pt idx="1492">
                  <c:v>533.30803196695</c:v>
                </c:pt>
                <c:pt idx="1493">
                  <c:v>533.45938196695</c:v>
                </c:pt>
                <c:pt idx="1494">
                  <c:v>533.58225196695</c:v>
                </c:pt>
                <c:pt idx="1495">
                  <c:v>533.76740196695</c:v>
                </c:pt>
                <c:pt idx="1496">
                  <c:v>533.86037196695</c:v>
                </c:pt>
                <c:pt idx="1497">
                  <c:v>533.87189196695</c:v>
                </c:pt>
                <c:pt idx="1498">
                  <c:v>534.79895196695</c:v>
                </c:pt>
                <c:pt idx="1499">
                  <c:v>535.76073196695</c:v>
                </c:pt>
                <c:pt idx="1500">
                  <c:v>535.77692196695</c:v>
                </c:pt>
                <c:pt idx="1501">
                  <c:v>537.47305196695</c:v>
                </c:pt>
                <c:pt idx="1502">
                  <c:v>538.79426196695</c:v>
                </c:pt>
                <c:pt idx="1503">
                  <c:v>539.43471196695</c:v>
                </c:pt>
                <c:pt idx="1504">
                  <c:v>539.44822196695</c:v>
                </c:pt>
                <c:pt idx="1505">
                  <c:v>540.15879196695</c:v>
                </c:pt>
                <c:pt idx="1506">
                  <c:v>540.84829196695</c:v>
                </c:pt>
                <c:pt idx="1507">
                  <c:v>541.67813196695</c:v>
                </c:pt>
                <c:pt idx="1508">
                  <c:v>542.18308196695</c:v>
                </c:pt>
                <c:pt idx="1509">
                  <c:v>542.54717196695</c:v>
                </c:pt>
                <c:pt idx="1510">
                  <c:v>542.55451196695</c:v>
                </c:pt>
                <c:pt idx="1511">
                  <c:v>543.18991196695</c:v>
                </c:pt>
                <c:pt idx="1512">
                  <c:v>543.68094196695</c:v>
                </c:pt>
                <c:pt idx="1513">
                  <c:v>544.03846196695</c:v>
                </c:pt>
                <c:pt idx="1514">
                  <c:v>544.48004196695</c:v>
                </c:pt>
                <c:pt idx="1515">
                  <c:v>545.16015196695</c:v>
                </c:pt>
                <c:pt idx="1516">
                  <c:v>547.58372196695</c:v>
                </c:pt>
                <c:pt idx="1517">
                  <c:v>548.68393196695</c:v>
                </c:pt>
                <c:pt idx="1518">
                  <c:v>549.23157196695</c:v>
                </c:pt>
                <c:pt idx="1519">
                  <c:v>549.67190196695</c:v>
                </c:pt>
                <c:pt idx="1520">
                  <c:v>550.20349196695</c:v>
                </c:pt>
                <c:pt idx="1521">
                  <c:v>550.74004196695</c:v>
                </c:pt>
                <c:pt idx="1522">
                  <c:v>551.03164196695</c:v>
                </c:pt>
                <c:pt idx="1523">
                  <c:v>551.03164196695</c:v>
                </c:pt>
                <c:pt idx="1524">
                  <c:v>551.17737196695</c:v>
                </c:pt>
                <c:pt idx="1525">
                  <c:v>551.17737196695</c:v>
                </c:pt>
                <c:pt idx="1526">
                  <c:v>552.44103196695</c:v>
                </c:pt>
                <c:pt idx="1527">
                  <c:v>553.41823196695</c:v>
                </c:pt>
                <c:pt idx="1528">
                  <c:v>554.40114196695</c:v>
                </c:pt>
                <c:pt idx="1529">
                  <c:v>555.39108196695</c:v>
                </c:pt>
                <c:pt idx="1530">
                  <c:v>556.13961196695</c:v>
                </c:pt>
                <c:pt idx="1531">
                  <c:v>556.67896196695</c:v>
                </c:pt>
                <c:pt idx="1532">
                  <c:v>556.73819196695</c:v>
                </c:pt>
                <c:pt idx="1533">
                  <c:v>556.79308196695</c:v>
                </c:pt>
                <c:pt idx="1534">
                  <c:v>556.84305196695</c:v>
                </c:pt>
                <c:pt idx="1535">
                  <c:v>556.89020196695</c:v>
                </c:pt>
                <c:pt idx="1536">
                  <c:v>556.93751196695</c:v>
                </c:pt>
                <c:pt idx="1537">
                  <c:v>557.03153196695</c:v>
                </c:pt>
                <c:pt idx="1538">
                  <c:v>557.09101196695</c:v>
                </c:pt>
                <c:pt idx="1539">
                  <c:v>557.13828196695</c:v>
                </c:pt>
                <c:pt idx="1540">
                  <c:v>557.38739196695</c:v>
                </c:pt>
                <c:pt idx="1541">
                  <c:v>557.56811196695</c:v>
                </c:pt>
                <c:pt idx="1542">
                  <c:v>557.70704196695</c:v>
                </c:pt>
                <c:pt idx="1543">
                  <c:v>557.85526196695</c:v>
                </c:pt>
                <c:pt idx="1544">
                  <c:v>557.95356196695</c:v>
                </c:pt>
                <c:pt idx="1545">
                  <c:v>558.04808196695</c:v>
                </c:pt>
                <c:pt idx="1546">
                  <c:v>558.13977196695</c:v>
                </c:pt>
                <c:pt idx="1547">
                  <c:v>558.39033196695</c:v>
                </c:pt>
                <c:pt idx="1548">
                  <c:v>558.50646196695</c:v>
                </c:pt>
                <c:pt idx="1549">
                  <c:v>558.64897196695</c:v>
                </c:pt>
                <c:pt idx="1550">
                  <c:v>558.92856196695</c:v>
                </c:pt>
                <c:pt idx="1551">
                  <c:v>559.46980196695</c:v>
                </c:pt>
                <c:pt idx="1552">
                  <c:v>559.73306196695</c:v>
                </c:pt>
                <c:pt idx="1553">
                  <c:v>559.93992196695</c:v>
                </c:pt>
                <c:pt idx="1554">
                  <c:v>560.47915196695</c:v>
                </c:pt>
                <c:pt idx="1555">
                  <c:v>560.51262196695</c:v>
                </c:pt>
                <c:pt idx="1556">
                  <c:v>560.53980196695</c:v>
                </c:pt>
                <c:pt idx="1557">
                  <c:v>560.55790196695</c:v>
                </c:pt>
                <c:pt idx="1558">
                  <c:v>560.58625196695</c:v>
                </c:pt>
                <c:pt idx="1559">
                  <c:v>560.60288196695</c:v>
                </c:pt>
                <c:pt idx="1560">
                  <c:v>560.62138196695</c:v>
                </c:pt>
                <c:pt idx="1561">
                  <c:v>560.63643196695</c:v>
                </c:pt>
                <c:pt idx="1562">
                  <c:v>560.65239196695</c:v>
                </c:pt>
                <c:pt idx="1563">
                  <c:v>560.66315196695</c:v>
                </c:pt>
                <c:pt idx="1564">
                  <c:v>560.67948196695</c:v>
                </c:pt>
                <c:pt idx="1565">
                  <c:v>560.69668196695</c:v>
                </c:pt>
                <c:pt idx="1566">
                  <c:v>560.74646196695</c:v>
                </c:pt>
                <c:pt idx="1567">
                  <c:v>560.85877196695</c:v>
                </c:pt>
                <c:pt idx="1568">
                  <c:v>561.18241196695</c:v>
                </c:pt>
                <c:pt idx="1569">
                  <c:v>562.01100196695</c:v>
                </c:pt>
                <c:pt idx="1570">
                  <c:v>562.04612196695</c:v>
                </c:pt>
                <c:pt idx="1571">
                  <c:v>562.06890196695</c:v>
                </c:pt>
                <c:pt idx="1572">
                  <c:v>562.10574196695</c:v>
                </c:pt>
                <c:pt idx="1573">
                  <c:v>562.14118196695</c:v>
                </c:pt>
                <c:pt idx="1574">
                  <c:v>562.17982196695</c:v>
                </c:pt>
                <c:pt idx="1575">
                  <c:v>562.23314196695</c:v>
                </c:pt>
                <c:pt idx="1576">
                  <c:v>562.32047196695</c:v>
                </c:pt>
                <c:pt idx="1577">
                  <c:v>562.39977196695</c:v>
                </c:pt>
                <c:pt idx="1578">
                  <c:v>562.54528196695</c:v>
                </c:pt>
                <c:pt idx="1579">
                  <c:v>562.69216196695</c:v>
                </c:pt>
                <c:pt idx="1580">
                  <c:v>562.78752196695</c:v>
                </c:pt>
                <c:pt idx="1581">
                  <c:v>562.89980196695</c:v>
                </c:pt>
                <c:pt idx="1582">
                  <c:v>563.04112196695</c:v>
                </c:pt>
                <c:pt idx="1583">
                  <c:v>563.19034196695</c:v>
                </c:pt>
                <c:pt idx="1584">
                  <c:v>563.32498196695</c:v>
                </c:pt>
                <c:pt idx="1585">
                  <c:v>564.08347196695</c:v>
                </c:pt>
                <c:pt idx="1586">
                  <c:v>564.19043196695</c:v>
                </c:pt>
                <c:pt idx="1587">
                  <c:v>564.38069196695</c:v>
                </c:pt>
                <c:pt idx="1588">
                  <c:v>564.40226196695</c:v>
                </c:pt>
                <c:pt idx="1589">
                  <c:v>564.45832196695</c:v>
                </c:pt>
                <c:pt idx="1590">
                  <c:v>564.50308196695</c:v>
                </c:pt>
                <c:pt idx="1591">
                  <c:v>564.52620196695</c:v>
                </c:pt>
                <c:pt idx="1592">
                  <c:v>564.57163196695</c:v>
                </c:pt>
                <c:pt idx="1593">
                  <c:v>564.67903196695</c:v>
                </c:pt>
                <c:pt idx="1594">
                  <c:v>564.75142196695</c:v>
                </c:pt>
                <c:pt idx="1595">
                  <c:v>564.76729196695</c:v>
                </c:pt>
                <c:pt idx="1596">
                  <c:v>564.79129196695</c:v>
                </c:pt>
                <c:pt idx="1597">
                  <c:v>564.83895196695</c:v>
                </c:pt>
                <c:pt idx="1598">
                  <c:v>565.22346196695</c:v>
                </c:pt>
                <c:pt idx="1599">
                  <c:v>565.31695196695</c:v>
                </c:pt>
                <c:pt idx="1600">
                  <c:v>565.34278196695</c:v>
                </c:pt>
                <c:pt idx="1601">
                  <c:v>565.36722196695</c:v>
                </c:pt>
                <c:pt idx="1602">
                  <c:v>565.40537196695</c:v>
                </c:pt>
                <c:pt idx="1603">
                  <c:v>565.46302196695</c:v>
                </c:pt>
                <c:pt idx="1604">
                  <c:v>565.51223196695</c:v>
                </c:pt>
                <c:pt idx="1605">
                  <c:v>565.53541196695</c:v>
                </c:pt>
                <c:pt idx="1606">
                  <c:v>565.56464196695</c:v>
                </c:pt>
                <c:pt idx="1607">
                  <c:v>566.89539196695</c:v>
                </c:pt>
                <c:pt idx="1608">
                  <c:v>567.34463196695</c:v>
                </c:pt>
                <c:pt idx="1609">
                  <c:v>567.43454196695</c:v>
                </c:pt>
                <c:pt idx="1610">
                  <c:v>567.52736196695</c:v>
                </c:pt>
                <c:pt idx="1611">
                  <c:v>567.54309196695</c:v>
                </c:pt>
                <c:pt idx="1612">
                  <c:v>567.56970196695</c:v>
                </c:pt>
                <c:pt idx="1613">
                  <c:v>567.71194196695</c:v>
                </c:pt>
                <c:pt idx="1614">
                  <c:v>567.85597196695</c:v>
                </c:pt>
                <c:pt idx="1615">
                  <c:v>568.02089196695</c:v>
                </c:pt>
                <c:pt idx="1616">
                  <c:v>568.13671196695</c:v>
                </c:pt>
                <c:pt idx="1617">
                  <c:v>568.16037196695</c:v>
                </c:pt>
                <c:pt idx="1618">
                  <c:v>568.23062196695</c:v>
                </c:pt>
                <c:pt idx="1619">
                  <c:v>568.24052196695</c:v>
                </c:pt>
                <c:pt idx="1620">
                  <c:v>568.26152196695</c:v>
                </c:pt>
                <c:pt idx="1621">
                  <c:v>568.29504196695</c:v>
                </c:pt>
                <c:pt idx="1622">
                  <c:v>568.53413196695</c:v>
                </c:pt>
                <c:pt idx="1623">
                  <c:v>568.96205196695</c:v>
                </c:pt>
                <c:pt idx="1624">
                  <c:v>569.15145196695</c:v>
                </c:pt>
                <c:pt idx="1625">
                  <c:v>569.57562196695</c:v>
                </c:pt>
                <c:pt idx="1626">
                  <c:v>569.64255196695</c:v>
                </c:pt>
                <c:pt idx="1627">
                  <c:v>569.93186196695</c:v>
                </c:pt>
                <c:pt idx="1628">
                  <c:v>571.17847196695</c:v>
                </c:pt>
                <c:pt idx="1629">
                  <c:v>571.20505196695</c:v>
                </c:pt>
                <c:pt idx="1630">
                  <c:v>571.27903196695</c:v>
                </c:pt>
                <c:pt idx="1631">
                  <c:v>571.90390196695</c:v>
                </c:pt>
                <c:pt idx="1632">
                  <c:v>574.42557196695</c:v>
                </c:pt>
                <c:pt idx="1633">
                  <c:v>575.91934196695</c:v>
                </c:pt>
                <c:pt idx="1634">
                  <c:v>578.39166196695</c:v>
                </c:pt>
                <c:pt idx="1635">
                  <c:v>579.39547196695</c:v>
                </c:pt>
                <c:pt idx="1636">
                  <c:v>580.39452196695</c:v>
                </c:pt>
                <c:pt idx="1637">
                  <c:v>581.43252196695</c:v>
                </c:pt>
                <c:pt idx="1638">
                  <c:v>582.39860196695</c:v>
                </c:pt>
                <c:pt idx="1639">
                  <c:v>583.38971196695</c:v>
                </c:pt>
                <c:pt idx="1640">
                  <c:v>584.44244196695</c:v>
                </c:pt>
                <c:pt idx="1641">
                  <c:v>585.43591196695</c:v>
                </c:pt>
                <c:pt idx="1642">
                  <c:v>586.41400196695</c:v>
                </c:pt>
                <c:pt idx="1643">
                  <c:v>586.88679196695</c:v>
                </c:pt>
                <c:pt idx="1644">
                  <c:v>587.91287196695</c:v>
                </c:pt>
                <c:pt idx="1645">
                  <c:v>588.90364196695</c:v>
                </c:pt>
                <c:pt idx="1646">
                  <c:v>589.19379196695</c:v>
                </c:pt>
                <c:pt idx="1647">
                  <c:v>589.89166196695</c:v>
                </c:pt>
                <c:pt idx="1648">
                  <c:v>590.93070196695</c:v>
                </c:pt>
                <c:pt idx="1649">
                  <c:v>592.14191196695</c:v>
                </c:pt>
                <c:pt idx="1650">
                  <c:v>592.17322196695</c:v>
                </c:pt>
                <c:pt idx="1651">
                  <c:v>592.88477196695</c:v>
                </c:pt>
                <c:pt idx="1652">
                  <c:v>595.38877196695</c:v>
                </c:pt>
                <c:pt idx="1653">
                  <c:v>596.40507196695</c:v>
                </c:pt>
                <c:pt idx="1654">
                  <c:v>598.39033196695</c:v>
                </c:pt>
                <c:pt idx="1655">
                  <c:v>598.66358196695</c:v>
                </c:pt>
                <c:pt idx="1656">
                  <c:v>598.69424196695</c:v>
                </c:pt>
                <c:pt idx="1657">
                  <c:v>598.71606196695</c:v>
                </c:pt>
                <c:pt idx="1658">
                  <c:v>598.75753196695</c:v>
                </c:pt>
                <c:pt idx="1659">
                  <c:v>598.77669196695</c:v>
                </c:pt>
                <c:pt idx="1660">
                  <c:v>598.78758196695</c:v>
                </c:pt>
                <c:pt idx="1661">
                  <c:v>598.81303196695</c:v>
                </c:pt>
                <c:pt idx="1662">
                  <c:v>598.85065196695</c:v>
                </c:pt>
                <c:pt idx="1663">
                  <c:v>598.87355196695</c:v>
                </c:pt>
                <c:pt idx="1664">
                  <c:v>598.94360196695</c:v>
                </c:pt>
                <c:pt idx="1665">
                  <c:v>599.04267196695</c:v>
                </c:pt>
                <c:pt idx="1666">
                  <c:v>599.08297196695</c:v>
                </c:pt>
                <c:pt idx="1667">
                  <c:v>599.17842196695</c:v>
                </c:pt>
                <c:pt idx="1668">
                  <c:v>599.61464196695</c:v>
                </c:pt>
                <c:pt idx="1669">
                  <c:v>599.74516196695</c:v>
                </c:pt>
                <c:pt idx="1670">
                  <c:v>599.80477196695</c:v>
                </c:pt>
                <c:pt idx="1671">
                  <c:v>599.88329196695</c:v>
                </c:pt>
                <c:pt idx="1672">
                  <c:v>599.90986196695</c:v>
                </c:pt>
                <c:pt idx="1673">
                  <c:v>599.97186196695</c:v>
                </c:pt>
                <c:pt idx="1674">
                  <c:v>600.05514196695</c:v>
                </c:pt>
                <c:pt idx="1675">
                  <c:v>600.11454196695</c:v>
                </c:pt>
                <c:pt idx="1676">
                  <c:v>600.25102196695</c:v>
                </c:pt>
                <c:pt idx="1677">
                  <c:v>600.28967196695</c:v>
                </c:pt>
                <c:pt idx="1678">
                  <c:v>601.01411196695</c:v>
                </c:pt>
                <c:pt idx="1679">
                  <c:v>601.15784196695</c:v>
                </c:pt>
                <c:pt idx="1680">
                  <c:v>601.29980196695</c:v>
                </c:pt>
                <c:pt idx="1681">
                  <c:v>601.45486196695</c:v>
                </c:pt>
                <c:pt idx="1682">
                  <c:v>601.62201196695</c:v>
                </c:pt>
                <c:pt idx="1683">
                  <c:v>601.78197196695</c:v>
                </c:pt>
                <c:pt idx="1684">
                  <c:v>601.92376196695</c:v>
                </c:pt>
                <c:pt idx="1685">
                  <c:v>602.06173196695</c:v>
                </c:pt>
                <c:pt idx="1686">
                  <c:v>602.13288196695</c:v>
                </c:pt>
                <c:pt idx="1687">
                  <c:v>602.20184196695</c:v>
                </c:pt>
                <c:pt idx="1688">
                  <c:v>602.34543196695</c:v>
                </c:pt>
                <c:pt idx="1689">
                  <c:v>602.48500196695</c:v>
                </c:pt>
                <c:pt idx="1690">
                  <c:v>602.63982196695</c:v>
                </c:pt>
                <c:pt idx="1691">
                  <c:v>602.84838196695</c:v>
                </c:pt>
                <c:pt idx="1692">
                  <c:v>603.21088196695</c:v>
                </c:pt>
                <c:pt idx="1693">
                  <c:v>603.51625196695</c:v>
                </c:pt>
                <c:pt idx="1694">
                  <c:v>603.93154196695</c:v>
                </c:pt>
                <c:pt idx="1695">
                  <c:v>604.18755196695</c:v>
                </c:pt>
                <c:pt idx="1696">
                  <c:v>604.39551196695</c:v>
                </c:pt>
                <c:pt idx="1697">
                  <c:v>604.53887196695</c:v>
                </c:pt>
                <c:pt idx="1698">
                  <c:v>604.68220196695</c:v>
                </c:pt>
                <c:pt idx="1699">
                  <c:v>605.12350196695</c:v>
                </c:pt>
                <c:pt idx="1700">
                  <c:v>605.24297196695</c:v>
                </c:pt>
                <c:pt idx="1701">
                  <c:v>605.33602196695</c:v>
                </c:pt>
                <c:pt idx="1702">
                  <c:v>605.47959196695</c:v>
                </c:pt>
                <c:pt idx="1703">
                  <c:v>606.00860196695</c:v>
                </c:pt>
                <c:pt idx="1704">
                  <c:v>606.07889196695</c:v>
                </c:pt>
                <c:pt idx="1705">
                  <c:v>606.22071196695</c:v>
                </c:pt>
                <c:pt idx="1706">
                  <c:v>606.34361196695</c:v>
                </c:pt>
                <c:pt idx="1707">
                  <c:v>606.48052196695</c:v>
                </c:pt>
                <c:pt idx="1708">
                  <c:v>606.65974196695</c:v>
                </c:pt>
                <c:pt idx="1709">
                  <c:v>607.06295196695</c:v>
                </c:pt>
                <c:pt idx="1710">
                  <c:v>607.27833196695</c:v>
                </c:pt>
                <c:pt idx="1711">
                  <c:v>607.56354196695</c:v>
                </c:pt>
                <c:pt idx="1712">
                  <c:v>608.08469196695</c:v>
                </c:pt>
                <c:pt idx="1713">
                  <c:v>609.47043196695</c:v>
                </c:pt>
                <c:pt idx="1714">
                  <c:v>609.53529196695</c:v>
                </c:pt>
                <c:pt idx="1715">
                  <c:v>609.61469196695</c:v>
                </c:pt>
                <c:pt idx="1716">
                  <c:v>609.68555196695</c:v>
                </c:pt>
                <c:pt idx="1717">
                  <c:v>609.72077196695</c:v>
                </c:pt>
                <c:pt idx="1718">
                  <c:v>609.80403196695</c:v>
                </c:pt>
                <c:pt idx="1719">
                  <c:v>610.04308196695</c:v>
                </c:pt>
                <c:pt idx="1720">
                  <c:v>610.09481196695</c:v>
                </c:pt>
                <c:pt idx="1721">
                  <c:v>610.09981196695</c:v>
                </c:pt>
                <c:pt idx="1722">
                  <c:v>612.07411196695</c:v>
                </c:pt>
                <c:pt idx="1723">
                  <c:v>612.82217196695</c:v>
                </c:pt>
                <c:pt idx="1724">
                  <c:v>613.52763196695</c:v>
                </c:pt>
                <c:pt idx="1725">
                  <c:v>613.94873196695</c:v>
                </c:pt>
                <c:pt idx="1726">
                  <c:v>613.97489196695</c:v>
                </c:pt>
                <c:pt idx="1727">
                  <c:v>614.00698196695</c:v>
                </c:pt>
                <c:pt idx="1728">
                  <c:v>614.13436196695</c:v>
                </c:pt>
                <c:pt idx="1729">
                  <c:v>614.58465196695</c:v>
                </c:pt>
                <c:pt idx="1730">
                  <c:v>614.73815196695</c:v>
                </c:pt>
                <c:pt idx="1731">
                  <c:v>615.10202196695</c:v>
                </c:pt>
                <c:pt idx="1732">
                  <c:v>615.15955196695</c:v>
                </c:pt>
                <c:pt idx="1733">
                  <c:v>615.19008196695</c:v>
                </c:pt>
                <c:pt idx="1734">
                  <c:v>615.29028196695</c:v>
                </c:pt>
                <c:pt idx="1735">
                  <c:v>615.32104196695</c:v>
                </c:pt>
                <c:pt idx="1736">
                  <c:v>615.45282196695</c:v>
                </c:pt>
                <c:pt idx="1737">
                  <c:v>615.54911196695</c:v>
                </c:pt>
                <c:pt idx="1738">
                  <c:v>616.09444196695</c:v>
                </c:pt>
                <c:pt idx="1739">
                  <c:v>616.14002196695</c:v>
                </c:pt>
                <c:pt idx="1740">
                  <c:v>616.19905196695</c:v>
                </c:pt>
                <c:pt idx="1741">
                  <c:v>616.28269196695</c:v>
                </c:pt>
                <c:pt idx="1742">
                  <c:v>616.41463196695</c:v>
                </c:pt>
                <c:pt idx="1743">
                  <c:v>616.80351196695</c:v>
                </c:pt>
                <c:pt idx="1744">
                  <c:v>617.07815196695</c:v>
                </c:pt>
                <c:pt idx="1745">
                  <c:v>617.23560196695</c:v>
                </c:pt>
                <c:pt idx="1746">
                  <c:v>617.33674196695</c:v>
                </c:pt>
                <c:pt idx="1747">
                  <c:v>617.43211196695</c:v>
                </c:pt>
                <c:pt idx="1748">
                  <c:v>617.53037196695</c:v>
                </c:pt>
                <c:pt idx="1749">
                  <c:v>617.65757196695</c:v>
                </c:pt>
                <c:pt idx="1750">
                  <c:v>617.73960196695</c:v>
                </c:pt>
                <c:pt idx="1751">
                  <c:v>617.81117196695</c:v>
                </c:pt>
                <c:pt idx="1752">
                  <c:v>617.87374196695</c:v>
                </c:pt>
                <c:pt idx="1753">
                  <c:v>617.97109196695</c:v>
                </c:pt>
                <c:pt idx="1754">
                  <c:v>618.19612196695</c:v>
                </c:pt>
                <c:pt idx="1755">
                  <c:v>618.44608196695</c:v>
                </c:pt>
                <c:pt idx="1756">
                  <c:v>618.68900196695</c:v>
                </c:pt>
                <c:pt idx="1757">
                  <c:v>621.37072196695</c:v>
                </c:pt>
                <c:pt idx="1758">
                  <c:v>621.50232196695</c:v>
                </c:pt>
                <c:pt idx="1759">
                  <c:v>621.79000196695</c:v>
                </c:pt>
                <c:pt idx="1760">
                  <c:v>622.26409196695</c:v>
                </c:pt>
                <c:pt idx="1761">
                  <c:v>622.33809196695</c:v>
                </c:pt>
                <c:pt idx="1762">
                  <c:v>622.44287196695</c:v>
                </c:pt>
                <c:pt idx="1763">
                  <c:v>622.51288196695</c:v>
                </c:pt>
                <c:pt idx="1764">
                  <c:v>622.59900196695</c:v>
                </c:pt>
                <c:pt idx="1765">
                  <c:v>622.75651196695</c:v>
                </c:pt>
                <c:pt idx="1766">
                  <c:v>622.92176196695</c:v>
                </c:pt>
                <c:pt idx="1767">
                  <c:v>623.07143196695</c:v>
                </c:pt>
                <c:pt idx="1768">
                  <c:v>623.16690196695</c:v>
                </c:pt>
                <c:pt idx="1769">
                  <c:v>623.21976196695</c:v>
                </c:pt>
                <c:pt idx="1770">
                  <c:v>623.27409196695</c:v>
                </c:pt>
                <c:pt idx="1771">
                  <c:v>623.41765196695</c:v>
                </c:pt>
                <c:pt idx="1772">
                  <c:v>623.51700196695</c:v>
                </c:pt>
                <c:pt idx="1773">
                  <c:v>623.62486196695</c:v>
                </c:pt>
                <c:pt idx="1774">
                  <c:v>624.35060196695</c:v>
                </c:pt>
                <c:pt idx="1775">
                  <c:v>624.44585196695</c:v>
                </c:pt>
                <c:pt idx="1776">
                  <c:v>624.49428196695</c:v>
                </c:pt>
                <c:pt idx="1777">
                  <c:v>625.02113196695</c:v>
                </c:pt>
                <c:pt idx="1778">
                  <c:v>625.05010196695</c:v>
                </c:pt>
                <c:pt idx="1779">
                  <c:v>625.74519196695</c:v>
                </c:pt>
                <c:pt idx="1780">
                  <c:v>625.76839196695</c:v>
                </c:pt>
                <c:pt idx="1781">
                  <c:v>625.85262196695</c:v>
                </c:pt>
                <c:pt idx="1782">
                  <c:v>625.87800196695</c:v>
                </c:pt>
                <c:pt idx="1783">
                  <c:v>626.64934196695</c:v>
                </c:pt>
                <c:pt idx="1784">
                  <c:v>627.17108196695</c:v>
                </c:pt>
                <c:pt idx="1785">
                  <c:v>630.28467196695</c:v>
                </c:pt>
                <c:pt idx="1786">
                  <c:v>630.50015196695</c:v>
                </c:pt>
                <c:pt idx="1787">
                  <c:v>630.60932196695</c:v>
                </c:pt>
                <c:pt idx="1788">
                  <c:v>630.75580196695</c:v>
                </c:pt>
                <c:pt idx="1789">
                  <c:v>630.97190196695</c:v>
                </c:pt>
                <c:pt idx="1790">
                  <c:v>631.11567196695</c:v>
                </c:pt>
                <c:pt idx="1791">
                  <c:v>631.19952196695</c:v>
                </c:pt>
                <c:pt idx="1792">
                  <c:v>631.24913196695</c:v>
                </c:pt>
                <c:pt idx="1793">
                  <c:v>631.30074196695</c:v>
                </c:pt>
                <c:pt idx="1794">
                  <c:v>631.35968196695</c:v>
                </c:pt>
                <c:pt idx="1795">
                  <c:v>631.43082196695</c:v>
                </c:pt>
                <c:pt idx="1796">
                  <c:v>631.49899196695</c:v>
                </c:pt>
                <c:pt idx="1797">
                  <c:v>631.58366196695</c:v>
                </c:pt>
                <c:pt idx="1798">
                  <c:v>632.16009196695</c:v>
                </c:pt>
                <c:pt idx="1799">
                  <c:v>632.25489196695</c:v>
                </c:pt>
                <c:pt idx="1800">
                  <c:v>633.00530196695</c:v>
                </c:pt>
                <c:pt idx="1801">
                  <c:v>633.12976196695</c:v>
                </c:pt>
                <c:pt idx="1802">
                  <c:v>633.56709196695</c:v>
                </c:pt>
                <c:pt idx="1803">
                  <c:v>634.16512196695</c:v>
                </c:pt>
                <c:pt idx="1804">
                  <c:v>634.40317196695</c:v>
                </c:pt>
                <c:pt idx="1805">
                  <c:v>635.01186196695</c:v>
                </c:pt>
                <c:pt idx="1806">
                  <c:v>635.13684196695</c:v>
                </c:pt>
                <c:pt idx="1807">
                  <c:v>635.21558196695</c:v>
                </c:pt>
                <c:pt idx="1808">
                  <c:v>635.35268196695</c:v>
                </c:pt>
                <c:pt idx="1809">
                  <c:v>636.26999196695</c:v>
                </c:pt>
                <c:pt idx="1810">
                  <c:v>636.56978196695</c:v>
                </c:pt>
                <c:pt idx="1811">
                  <c:v>636.84608196695</c:v>
                </c:pt>
                <c:pt idx="1812">
                  <c:v>637.07433196695</c:v>
                </c:pt>
                <c:pt idx="1813">
                  <c:v>637.28815196695</c:v>
                </c:pt>
                <c:pt idx="1814">
                  <c:v>637.56119196695</c:v>
                </c:pt>
                <c:pt idx="1815">
                  <c:v>637.68149196695</c:v>
                </c:pt>
                <c:pt idx="1816">
                  <c:v>637.90117196695</c:v>
                </c:pt>
                <c:pt idx="1817">
                  <c:v>637.97221196695</c:v>
                </c:pt>
                <c:pt idx="1818">
                  <c:v>638.04349196695</c:v>
                </c:pt>
                <c:pt idx="1819">
                  <c:v>638.11324196695</c:v>
                </c:pt>
                <c:pt idx="1820">
                  <c:v>638.17299196695</c:v>
                </c:pt>
                <c:pt idx="1821">
                  <c:v>638.25242196695</c:v>
                </c:pt>
                <c:pt idx="1822">
                  <c:v>638.50102196695</c:v>
                </c:pt>
                <c:pt idx="1823">
                  <c:v>639.02802196695</c:v>
                </c:pt>
                <c:pt idx="1824">
                  <c:v>639.07985196695</c:v>
                </c:pt>
                <c:pt idx="1825">
                  <c:v>639.85628196695</c:v>
                </c:pt>
                <c:pt idx="1826">
                  <c:v>640.00011196695</c:v>
                </c:pt>
                <c:pt idx="1827">
                  <c:v>640.31706196695</c:v>
                </c:pt>
                <c:pt idx="1828">
                  <c:v>640.47263196695</c:v>
                </c:pt>
                <c:pt idx="1829">
                  <c:v>640.58039196695</c:v>
                </c:pt>
                <c:pt idx="1830">
                  <c:v>640.65187196695</c:v>
                </c:pt>
                <c:pt idx="1831">
                  <c:v>640.88755196695</c:v>
                </c:pt>
                <c:pt idx="1832">
                  <c:v>641.02958196695</c:v>
                </c:pt>
                <c:pt idx="1833">
                  <c:v>641.14939196695</c:v>
                </c:pt>
                <c:pt idx="1834">
                  <c:v>641.25161196695</c:v>
                </c:pt>
                <c:pt idx="1835">
                  <c:v>641.32462196695</c:v>
                </c:pt>
                <c:pt idx="1836">
                  <c:v>641.39500196695</c:v>
                </c:pt>
                <c:pt idx="1837">
                  <c:v>641.48959196695</c:v>
                </c:pt>
                <c:pt idx="1838">
                  <c:v>641.62047196695</c:v>
                </c:pt>
                <c:pt idx="1839">
                  <c:v>641.81927196695</c:v>
                </c:pt>
                <c:pt idx="1840">
                  <c:v>641.90205196695</c:v>
                </c:pt>
                <c:pt idx="1841">
                  <c:v>642.02039196695</c:v>
                </c:pt>
                <c:pt idx="1842">
                  <c:v>642.12781196695</c:v>
                </c:pt>
                <c:pt idx="1843">
                  <c:v>642.45030196695</c:v>
                </c:pt>
                <c:pt idx="1844">
                  <c:v>642.59263196695</c:v>
                </c:pt>
                <c:pt idx="1845">
                  <c:v>642.69801196695</c:v>
                </c:pt>
                <c:pt idx="1846">
                  <c:v>642.80575196695</c:v>
                </c:pt>
                <c:pt idx="1847">
                  <c:v>642.90111196695</c:v>
                </c:pt>
                <c:pt idx="1848">
                  <c:v>642.98471196695</c:v>
                </c:pt>
                <c:pt idx="1849">
                  <c:v>643.57298196695</c:v>
                </c:pt>
                <c:pt idx="1850">
                  <c:v>643.70360196695</c:v>
                </c:pt>
                <c:pt idx="1851">
                  <c:v>644.01840196695</c:v>
                </c:pt>
                <c:pt idx="1852">
                  <c:v>644.06601196695</c:v>
                </c:pt>
                <c:pt idx="1853">
                  <c:v>644.14261196695</c:v>
                </c:pt>
                <c:pt idx="1854">
                  <c:v>644.45027196695</c:v>
                </c:pt>
                <c:pt idx="1855">
                  <c:v>644.47341196695</c:v>
                </c:pt>
                <c:pt idx="1856">
                  <c:v>644.50039196695</c:v>
                </c:pt>
                <c:pt idx="1857">
                  <c:v>644.54270196695</c:v>
                </c:pt>
                <c:pt idx="1858">
                  <c:v>644.56111196695</c:v>
                </c:pt>
                <c:pt idx="1859">
                  <c:v>644.58901196695</c:v>
                </c:pt>
                <c:pt idx="1860">
                  <c:v>644.64787196695</c:v>
                </c:pt>
                <c:pt idx="1861">
                  <c:v>644.67044196695</c:v>
                </c:pt>
                <c:pt idx="1862">
                  <c:v>644.73999196695</c:v>
                </c:pt>
                <c:pt idx="1863">
                  <c:v>644.76267196695</c:v>
                </c:pt>
                <c:pt idx="1864">
                  <c:v>644.77833196695</c:v>
                </c:pt>
                <c:pt idx="1865">
                  <c:v>644.81618196695</c:v>
                </c:pt>
                <c:pt idx="1866">
                  <c:v>644.86891196695</c:v>
                </c:pt>
                <c:pt idx="1867">
                  <c:v>644.88963196695</c:v>
                </c:pt>
                <c:pt idx="1868">
                  <c:v>644.90028196695</c:v>
                </c:pt>
                <c:pt idx="1869">
                  <c:v>644.91080196695</c:v>
                </c:pt>
                <c:pt idx="1870">
                  <c:v>644.93254196695</c:v>
                </c:pt>
                <c:pt idx="1871">
                  <c:v>644.95521196695</c:v>
                </c:pt>
                <c:pt idx="1872">
                  <c:v>645.04135196695</c:v>
                </c:pt>
                <c:pt idx="1873">
                  <c:v>645.10903196695</c:v>
                </c:pt>
                <c:pt idx="1874">
                  <c:v>645.20333196695</c:v>
                </c:pt>
                <c:pt idx="1875">
                  <c:v>645.29273196695</c:v>
                </c:pt>
                <c:pt idx="1876">
                  <c:v>645.38518196695</c:v>
                </c:pt>
                <c:pt idx="1877">
                  <c:v>645.41876196695</c:v>
                </c:pt>
                <c:pt idx="1878">
                  <c:v>645.46394196695</c:v>
                </c:pt>
                <c:pt idx="1879">
                  <c:v>645.50892196695</c:v>
                </c:pt>
                <c:pt idx="1880">
                  <c:v>645.54034196695</c:v>
                </c:pt>
                <c:pt idx="1881">
                  <c:v>645.57456196695</c:v>
                </c:pt>
                <c:pt idx="1882">
                  <c:v>645.61534196695</c:v>
                </c:pt>
                <c:pt idx="1883">
                  <c:v>645.65818196695</c:v>
                </c:pt>
                <c:pt idx="1884">
                  <c:v>645.70271196695</c:v>
                </c:pt>
                <c:pt idx="1885">
                  <c:v>645.72288196695</c:v>
                </c:pt>
                <c:pt idx="1886">
                  <c:v>645.73609196695</c:v>
                </c:pt>
                <c:pt idx="1887">
                  <c:v>645.75940196695</c:v>
                </c:pt>
                <c:pt idx="1888">
                  <c:v>645.78876196695</c:v>
                </c:pt>
                <c:pt idx="1889">
                  <c:v>645.86052196695</c:v>
                </c:pt>
                <c:pt idx="1890">
                  <c:v>645.92638196695</c:v>
                </c:pt>
                <c:pt idx="1891">
                  <c:v>645.96677196695</c:v>
                </c:pt>
                <c:pt idx="1892">
                  <c:v>646.25876196695</c:v>
                </c:pt>
                <c:pt idx="1893">
                  <c:v>646.44561196695</c:v>
                </c:pt>
                <c:pt idx="1894">
                  <c:v>646.50212196695</c:v>
                </c:pt>
                <c:pt idx="1895">
                  <c:v>646.53140196695</c:v>
                </c:pt>
                <c:pt idx="1896">
                  <c:v>646.65712196695</c:v>
                </c:pt>
                <c:pt idx="1897">
                  <c:v>646.69260196695</c:v>
                </c:pt>
                <c:pt idx="1898">
                  <c:v>646.72813196695</c:v>
                </c:pt>
                <c:pt idx="1899">
                  <c:v>646.77389196695</c:v>
                </c:pt>
                <c:pt idx="1900">
                  <c:v>646.80921196695</c:v>
                </c:pt>
                <c:pt idx="1901">
                  <c:v>646.89143196695</c:v>
                </c:pt>
                <c:pt idx="1902">
                  <c:v>647.24037196695</c:v>
                </c:pt>
                <c:pt idx="1903">
                  <c:v>647.34801196695</c:v>
                </c:pt>
                <c:pt idx="1904">
                  <c:v>647.41778196695</c:v>
                </c:pt>
                <c:pt idx="1905">
                  <c:v>647.44562196695</c:v>
                </c:pt>
                <c:pt idx="1906">
                  <c:v>647.47468196695</c:v>
                </c:pt>
                <c:pt idx="1907">
                  <c:v>647.50363196695</c:v>
                </c:pt>
                <c:pt idx="1908">
                  <c:v>647.56134196695</c:v>
                </c:pt>
                <c:pt idx="1909">
                  <c:v>647.58471196695</c:v>
                </c:pt>
                <c:pt idx="1910">
                  <c:v>647.62043196695</c:v>
                </c:pt>
                <c:pt idx="1911">
                  <c:v>647.65581196695</c:v>
                </c:pt>
                <c:pt idx="1912">
                  <c:v>647.69141196695</c:v>
                </c:pt>
                <c:pt idx="1913">
                  <c:v>647.82429196695</c:v>
                </c:pt>
                <c:pt idx="1914">
                  <c:v>647.84763196695</c:v>
                </c:pt>
                <c:pt idx="1915">
                  <c:v>647.90485196695</c:v>
                </c:pt>
                <c:pt idx="1916">
                  <c:v>647.93730196695</c:v>
                </c:pt>
                <c:pt idx="1917">
                  <c:v>647.96054196695</c:v>
                </c:pt>
                <c:pt idx="1918">
                  <c:v>648.36686196695</c:v>
                </c:pt>
                <c:pt idx="1919">
                  <c:v>648.42184196695</c:v>
                </c:pt>
                <c:pt idx="1920">
                  <c:v>648.46194196695</c:v>
                </c:pt>
                <c:pt idx="1921">
                  <c:v>648.49289196695</c:v>
                </c:pt>
                <c:pt idx="1922">
                  <c:v>648.53931196695</c:v>
                </c:pt>
                <c:pt idx="1923">
                  <c:v>648.76796196695</c:v>
                </c:pt>
                <c:pt idx="1924">
                  <c:v>648.82000196695</c:v>
                </c:pt>
                <c:pt idx="1925">
                  <c:v>648.89927196695</c:v>
                </c:pt>
                <c:pt idx="1926">
                  <c:v>648.98030196695</c:v>
                </c:pt>
                <c:pt idx="1927">
                  <c:v>649.06087196695</c:v>
                </c:pt>
                <c:pt idx="1928">
                  <c:v>649.17263196695</c:v>
                </c:pt>
                <c:pt idx="1929">
                  <c:v>649.21947196695</c:v>
                </c:pt>
                <c:pt idx="1930">
                  <c:v>649.28477196695</c:v>
                </c:pt>
                <c:pt idx="1931">
                  <c:v>649.32031196695</c:v>
                </c:pt>
                <c:pt idx="1932">
                  <c:v>649.42815196695</c:v>
                </c:pt>
                <c:pt idx="1933">
                  <c:v>649.47396196695</c:v>
                </c:pt>
                <c:pt idx="1934">
                  <c:v>649.56268196695</c:v>
                </c:pt>
                <c:pt idx="1935">
                  <c:v>649.63688196695</c:v>
                </c:pt>
                <c:pt idx="1936">
                  <c:v>649.72151196695</c:v>
                </c:pt>
                <c:pt idx="1937">
                  <c:v>649.74383196695</c:v>
                </c:pt>
                <c:pt idx="1938">
                  <c:v>649.78923196695</c:v>
                </c:pt>
                <c:pt idx="1939">
                  <c:v>649.94802196695</c:v>
                </c:pt>
                <c:pt idx="1940">
                  <c:v>649.99442196695</c:v>
                </c:pt>
                <c:pt idx="1941">
                  <c:v>650.02889196695</c:v>
                </c:pt>
                <c:pt idx="1942">
                  <c:v>650.05225196695</c:v>
                </c:pt>
                <c:pt idx="1943">
                  <c:v>650.17175196695</c:v>
                </c:pt>
                <c:pt idx="1944">
                  <c:v>650.20025196695</c:v>
                </c:pt>
                <c:pt idx="1945">
                  <c:v>650.21987196695</c:v>
                </c:pt>
                <c:pt idx="1946">
                  <c:v>650.24946196695</c:v>
                </c:pt>
                <c:pt idx="1947">
                  <c:v>650.33474196695</c:v>
                </c:pt>
                <c:pt idx="1948">
                  <c:v>650.37038196695</c:v>
                </c:pt>
                <c:pt idx="1949">
                  <c:v>650.49010196695</c:v>
                </c:pt>
                <c:pt idx="1950">
                  <c:v>650.70004196695</c:v>
                </c:pt>
                <c:pt idx="1951">
                  <c:v>650.75183196695</c:v>
                </c:pt>
                <c:pt idx="1952">
                  <c:v>650.82372196695</c:v>
                </c:pt>
                <c:pt idx="1953">
                  <c:v>650.87098196695</c:v>
                </c:pt>
                <c:pt idx="1954">
                  <c:v>650.92991196695</c:v>
                </c:pt>
                <c:pt idx="1955">
                  <c:v>651.12994196695</c:v>
                </c:pt>
                <c:pt idx="1956">
                  <c:v>651.16532196695</c:v>
                </c:pt>
                <c:pt idx="1957">
                  <c:v>651.18846196695</c:v>
                </c:pt>
                <c:pt idx="1958">
                  <c:v>651.30196196695</c:v>
                </c:pt>
                <c:pt idx="1959">
                  <c:v>651.33730196695</c:v>
                </c:pt>
                <c:pt idx="1960">
                  <c:v>651.48080196695</c:v>
                </c:pt>
                <c:pt idx="1961">
                  <c:v>651.60617196695</c:v>
                </c:pt>
                <c:pt idx="1962">
                  <c:v>651.66535196695</c:v>
                </c:pt>
                <c:pt idx="1963">
                  <c:v>651.74675196695</c:v>
                </c:pt>
                <c:pt idx="1964">
                  <c:v>651.84093196695</c:v>
                </c:pt>
                <c:pt idx="1965">
                  <c:v>652.08068196695</c:v>
                </c:pt>
                <c:pt idx="1966">
                  <c:v>652.35260196695</c:v>
                </c:pt>
                <c:pt idx="1967">
                  <c:v>652.52990196695</c:v>
                </c:pt>
                <c:pt idx="1968">
                  <c:v>652.88916196695</c:v>
                </c:pt>
                <c:pt idx="1969">
                  <c:v>652.93016196695</c:v>
                </c:pt>
                <c:pt idx="1970">
                  <c:v>653.03719196695</c:v>
                </c:pt>
                <c:pt idx="1971">
                  <c:v>653.19297196695</c:v>
                </c:pt>
                <c:pt idx="1972">
                  <c:v>653.28334196695</c:v>
                </c:pt>
                <c:pt idx="1973">
                  <c:v>653.35443196695</c:v>
                </c:pt>
                <c:pt idx="1974">
                  <c:v>653.48605196695</c:v>
                </c:pt>
                <c:pt idx="1975">
                  <c:v>653.52164196695</c:v>
                </c:pt>
                <c:pt idx="1976">
                  <c:v>653.56913196695</c:v>
                </c:pt>
                <c:pt idx="1977">
                  <c:v>653.61073196695</c:v>
                </c:pt>
                <c:pt idx="1978">
                  <c:v>653.84039196695</c:v>
                </c:pt>
                <c:pt idx="1979">
                  <c:v>654.04219196695</c:v>
                </c:pt>
                <c:pt idx="1980">
                  <c:v>654.13761196695</c:v>
                </c:pt>
                <c:pt idx="1981">
                  <c:v>654.18491196695</c:v>
                </c:pt>
                <c:pt idx="1982">
                  <c:v>654.32705196695</c:v>
                </c:pt>
                <c:pt idx="1983">
                  <c:v>654.54172196695</c:v>
                </c:pt>
                <c:pt idx="1984">
                  <c:v>654.76915196695</c:v>
                </c:pt>
                <c:pt idx="1985">
                  <c:v>654.88220196695</c:v>
                </c:pt>
                <c:pt idx="1986">
                  <c:v>655.20585196695</c:v>
                </c:pt>
                <c:pt idx="1987">
                  <c:v>655.27968196695</c:v>
                </c:pt>
                <c:pt idx="1988">
                  <c:v>655.32710196695</c:v>
                </c:pt>
                <c:pt idx="1989">
                  <c:v>655.36264196695</c:v>
                </c:pt>
                <c:pt idx="1990">
                  <c:v>655.44399196695</c:v>
                </c:pt>
                <c:pt idx="1991">
                  <c:v>655.46602196695</c:v>
                </c:pt>
                <c:pt idx="1992">
                  <c:v>655.48321196695</c:v>
                </c:pt>
                <c:pt idx="1993">
                  <c:v>655.52375196695</c:v>
                </c:pt>
                <c:pt idx="1994">
                  <c:v>655.67057196695</c:v>
                </c:pt>
                <c:pt idx="1995">
                  <c:v>655.78896196695</c:v>
                </c:pt>
                <c:pt idx="1996">
                  <c:v>655.90730196695</c:v>
                </c:pt>
                <c:pt idx="1997">
                  <c:v>655.95479196695</c:v>
                </c:pt>
                <c:pt idx="1998">
                  <c:v>656.02644196695</c:v>
                </c:pt>
                <c:pt idx="1999">
                  <c:v>656.04760196695</c:v>
                </c:pt>
                <c:pt idx="2000">
                  <c:v>656.07095196695</c:v>
                </c:pt>
                <c:pt idx="2001">
                  <c:v>656.15265196695</c:v>
                </c:pt>
                <c:pt idx="2002">
                  <c:v>656.25681196695</c:v>
                </c:pt>
                <c:pt idx="2003">
                  <c:v>656.45718196695</c:v>
                </c:pt>
                <c:pt idx="2004">
                  <c:v>656.50296196695</c:v>
                </c:pt>
                <c:pt idx="2005">
                  <c:v>656.73540196695</c:v>
                </c:pt>
                <c:pt idx="2006">
                  <c:v>656.86613196695</c:v>
                </c:pt>
                <c:pt idx="2007">
                  <c:v>656.90156196695</c:v>
                </c:pt>
                <c:pt idx="2008">
                  <c:v>656.94784196695</c:v>
                </c:pt>
                <c:pt idx="2009">
                  <c:v>656.97666196695</c:v>
                </c:pt>
                <c:pt idx="2010">
                  <c:v>657.09589196695</c:v>
                </c:pt>
                <c:pt idx="2011">
                  <c:v>657.12576196695</c:v>
                </c:pt>
                <c:pt idx="2012">
                  <c:v>657.18514196695</c:v>
                </c:pt>
                <c:pt idx="2013">
                  <c:v>657.23238196695</c:v>
                </c:pt>
                <c:pt idx="2014">
                  <c:v>657.30257196695</c:v>
                </c:pt>
                <c:pt idx="2015">
                  <c:v>657.32600196695</c:v>
                </c:pt>
                <c:pt idx="2016">
                  <c:v>657.36067196695</c:v>
                </c:pt>
                <c:pt idx="2017">
                  <c:v>657.40733196695</c:v>
                </c:pt>
                <c:pt idx="2018">
                  <c:v>657.44208196695</c:v>
                </c:pt>
                <c:pt idx="2019">
                  <c:v>657.48891196695</c:v>
                </c:pt>
                <c:pt idx="2020">
                  <c:v>657.51165196695</c:v>
                </c:pt>
                <c:pt idx="2021">
                  <c:v>657.54703196695</c:v>
                </c:pt>
                <c:pt idx="2022">
                  <c:v>657.60628196695</c:v>
                </c:pt>
                <c:pt idx="2023">
                  <c:v>657.63541196695</c:v>
                </c:pt>
                <c:pt idx="2024">
                  <c:v>657.66971196695</c:v>
                </c:pt>
                <c:pt idx="2025">
                  <c:v>657.69288196695</c:v>
                </c:pt>
                <c:pt idx="2026">
                  <c:v>657.72745196695</c:v>
                </c:pt>
                <c:pt idx="2027">
                  <c:v>657.79539196695</c:v>
                </c:pt>
                <c:pt idx="2028">
                  <c:v>657.84057196695</c:v>
                </c:pt>
                <c:pt idx="2029">
                  <c:v>657.85731196695</c:v>
                </c:pt>
                <c:pt idx="2030">
                  <c:v>657.90527196695</c:v>
                </c:pt>
                <c:pt idx="2031">
                  <c:v>657.93221196695</c:v>
                </c:pt>
                <c:pt idx="2032">
                  <c:v>657.95425196695</c:v>
                </c:pt>
                <c:pt idx="2033">
                  <c:v>657.97240196695</c:v>
                </c:pt>
                <c:pt idx="2034">
                  <c:v>658.01972196695</c:v>
                </c:pt>
                <c:pt idx="2035">
                  <c:v>658.04990196695</c:v>
                </c:pt>
                <c:pt idx="2036">
                  <c:v>658.06303196695</c:v>
                </c:pt>
                <c:pt idx="2037">
                  <c:v>658.06975196695</c:v>
                </c:pt>
                <c:pt idx="2038">
                  <c:v>658.07952196695</c:v>
                </c:pt>
                <c:pt idx="2039">
                  <c:v>658.09258196695</c:v>
                </c:pt>
                <c:pt idx="2040">
                  <c:v>658.10660196695</c:v>
                </c:pt>
                <c:pt idx="2041">
                  <c:v>658.12357196695</c:v>
                </c:pt>
                <c:pt idx="2042">
                  <c:v>658.14776196695</c:v>
                </c:pt>
                <c:pt idx="2043">
                  <c:v>658.22217196695</c:v>
                </c:pt>
                <c:pt idx="2044">
                  <c:v>658.24541196695</c:v>
                </c:pt>
                <c:pt idx="2045">
                  <c:v>658.26854196695</c:v>
                </c:pt>
                <c:pt idx="2046">
                  <c:v>658.29675196695</c:v>
                </c:pt>
                <c:pt idx="2047">
                  <c:v>658.33326196695</c:v>
                </c:pt>
                <c:pt idx="2048">
                  <c:v>658.35182196695</c:v>
                </c:pt>
                <c:pt idx="2049">
                  <c:v>658.36613196695</c:v>
                </c:pt>
                <c:pt idx="2050">
                  <c:v>658.37867196695</c:v>
                </c:pt>
                <c:pt idx="2051">
                  <c:v>658.38874196695</c:v>
                </c:pt>
                <c:pt idx="2052">
                  <c:v>658.39970196695</c:v>
                </c:pt>
                <c:pt idx="2053">
                  <c:v>658.41017196695</c:v>
                </c:pt>
                <c:pt idx="2054">
                  <c:v>658.43979196695</c:v>
                </c:pt>
                <c:pt idx="2055">
                  <c:v>658.46876196695</c:v>
                </c:pt>
                <c:pt idx="2056">
                  <c:v>658.48887196695</c:v>
                </c:pt>
                <c:pt idx="2057">
                  <c:v>658.50547196695</c:v>
                </c:pt>
                <c:pt idx="2058">
                  <c:v>658.52262196695</c:v>
                </c:pt>
                <c:pt idx="2059">
                  <c:v>658.53277196695</c:v>
                </c:pt>
                <c:pt idx="2060">
                  <c:v>658.55368196695</c:v>
                </c:pt>
                <c:pt idx="2061">
                  <c:v>658.57387196695</c:v>
                </c:pt>
                <c:pt idx="2062">
                  <c:v>658.58539196695</c:v>
                </c:pt>
                <c:pt idx="2063">
                  <c:v>658.59978196695</c:v>
                </c:pt>
                <c:pt idx="2064">
                  <c:v>658.60978196695</c:v>
                </c:pt>
                <c:pt idx="2065">
                  <c:v>658.61953196695</c:v>
                </c:pt>
                <c:pt idx="2066">
                  <c:v>658.62939196695</c:v>
                </c:pt>
                <c:pt idx="2067">
                  <c:v>658.64644196695</c:v>
                </c:pt>
                <c:pt idx="2068">
                  <c:v>658.67019196695</c:v>
                </c:pt>
                <c:pt idx="2069">
                  <c:v>658.68816196695</c:v>
                </c:pt>
                <c:pt idx="2070">
                  <c:v>658.71894196695</c:v>
                </c:pt>
                <c:pt idx="2071">
                  <c:v>658.77784196695</c:v>
                </c:pt>
                <c:pt idx="2072">
                  <c:v>658.81324196695</c:v>
                </c:pt>
                <c:pt idx="2073">
                  <c:v>658.88476196695</c:v>
                </c:pt>
                <c:pt idx="2074">
                  <c:v>659.26904196695</c:v>
                </c:pt>
                <c:pt idx="2075">
                  <c:v>659.47696196695</c:v>
                </c:pt>
                <c:pt idx="2076">
                  <c:v>659.70285196695</c:v>
                </c:pt>
                <c:pt idx="2077">
                  <c:v>659.84695196695</c:v>
                </c:pt>
                <c:pt idx="2078">
                  <c:v>659.96656196695</c:v>
                </c:pt>
                <c:pt idx="2079">
                  <c:v>660.10996196695</c:v>
                </c:pt>
                <c:pt idx="2080">
                  <c:v>660.18170196695</c:v>
                </c:pt>
                <c:pt idx="2081">
                  <c:v>660.22910196695</c:v>
                </c:pt>
                <c:pt idx="2082">
                  <c:v>660.32448196695</c:v>
                </c:pt>
                <c:pt idx="2083">
                  <c:v>660.42004196695</c:v>
                </c:pt>
                <c:pt idx="2084">
                  <c:v>660.51384196695</c:v>
                </c:pt>
                <c:pt idx="2085">
                  <c:v>660.53713196695</c:v>
                </c:pt>
                <c:pt idx="2086">
                  <c:v>660.56138196695</c:v>
                </c:pt>
                <c:pt idx="2087">
                  <c:v>660.58178196695</c:v>
                </c:pt>
                <c:pt idx="2088">
                  <c:v>660.65176196695</c:v>
                </c:pt>
                <c:pt idx="2089">
                  <c:v>660.68022196695</c:v>
                </c:pt>
                <c:pt idx="2090">
                  <c:v>660.73238196695</c:v>
                </c:pt>
                <c:pt idx="2091">
                  <c:v>660.82751196695</c:v>
                </c:pt>
                <c:pt idx="2092">
                  <c:v>660.94717196695</c:v>
                </c:pt>
                <c:pt idx="2093">
                  <c:v>661.10641196695</c:v>
                </c:pt>
                <c:pt idx="2094">
                  <c:v>661.18972196695</c:v>
                </c:pt>
                <c:pt idx="2095">
                  <c:v>661.42562196695</c:v>
                </c:pt>
                <c:pt idx="2096">
                  <c:v>661.44508196695</c:v>
                </c:pt>
                <c:pt idx="2097">
                  <c:v>661.48841196695</c:v>
                </c:pt>
                <c:pt idx="2098">
                  <c:v>661.50697196695</c:v>
                </c:pt>
                <c:pt idx="2099">
                  <c:v>661.57687196695</c:v>
                </c:pt>
                <c:pt idx="2100">
                  <c:v>661.65604196695</c:v>
                </c:pt>
                <c:pt idx="2101">
                  <c:v>661.72741196695</c:v>
                </c:pt>
                <c:pt idx="2102">
                  <c:v>661.77377196695</c:v>
                </c:pt>
                <c:pt idx="2103">
                  <c:v>661.90555196695</c:v>
                </c:pt>
                <c:pt idx="2104">
                  <c:v>662.01848196695</c:v>
                </c:pt>
                <c:pt idx="2105">
                  <c:v>662.06608196695</c:v>
                </c:pt>
                <c:pt idx="2106">
                  <c:v>662.35052196695</c:v>
                </c:pt>
                <c:pt idx="2107">
                  <c:v>662.37472196695</c:v>
                </c:pt>
                <c:pt idx="2108">
                  <c:v>662.39165196695</c:v>
                </c:pt>
                <c:pt idx="2109">
                  <c:v>662.44468196695</c:v>
                </c:pt>
                <c:pt idx="2110">
                  <c:v>662.52826196695</c:v>
                </c:pt>
                <c:pt idx="2111">
                  <c:v>662.83695196695</c:v>
                </c:pt>
                <c:pt idx="2112">
                  <c:v>662.90835196695</c:v>
                </c:pt>
                <c:pt idx="2113">
                  <c:v>663.10206196695</c:v>
                </c:pt>
                <c:pt idx="2114">
                  <c:v>663.17365196695</c:v>
                </c:pt>
                <c:pt idx="2115">
                  <c:v>663.40080196695</c:v>
                </c:pt>
                <c:pt idx="2116">
                  <c:v>663.63054196695</c:v>
                </c:pt>
                <c:pt idx="2117">
                  <c:v>663.71273196695</c:v>
                </c:pt>
                <c:pt idx="2118">
                  <c:v>663.86962196695</c:v>
                </c:pt>
                <c:pt idx="2119">
                  <c:v>664.10178196695</c:v>
                </c:pt>
                <c:pt idx="2120">
                  <c:v>664.31840196695</c:v>
                </c:pt>
                <c:pt idx="2121">
                  <c:v>664.59376196695</c:v>
                </c:pt>
                <c:pt idx="2122">
                  <c:v>664.65243196695</c:v>
                </c:pt>
                <c:pt idx="2123">
                  <c:v>664.68430196695</c:v>
                </c:pt>
                <c:pt idx="2124">
                  <c:v>664.81962196695</c:v>
                </c:pt>
                <c:pt idx="2125">
                  <c:v>664.87252196695</c:v>
                </c:pt>
                <c:pt idx="2126">
                  <c:v>664.99239196695</c:v>
                </c:pt>
                <c:pt idx="2127">
                  <c:v>665.13117196695</c:v>
                </c:pt>
                <c:pt idx="2128">
                  <c:v>665.25774196695</c:v>
                </c:pt>
                <c:pt idx="2129">
                  <c:v>665.36588196695</c:v>
                </c:pt>
                <c:pt idx="2130">
                  <c:v>665.69917196695</c:v>
                </c:pt>
                <c:pt idx="2131">
                  <c:v>666.14425196695</c:v>
                </c:pt>
                <c:pt idx="2132">
                  <c:v>666.41181196695</c:v>
                </c:pt>
                <c:pt idx="2133">
                  <c:v>666.48361196695</c:v>
                </c:pt>
                <c:pt idx="2134">
                  <c:v>666.80118196695</c:v>
                </c:pt>
                <c:pt idx="2135">
                  <c:v>667.02010196695</c:v>
                </c:pt>
                <c:pt idx="2136">
                  <c:v>667.38318196695</c:v>
                </c:pt>
                <c:pt idx="2137">
                  <c:v>667.69616196695</c:v>
                </c:pt>
                <c:pt idx="2138">
                  <c:v>667.80382196695</c:v>
                </c:pt>
                <c:pt idx="2139">
                  <c:v>667.93653196695</c:v>
                </c:pt>
                <c:pt idx="2140">
                  <c:v>667.98110196695</c:v>
                </c:pt>
                <c:pt idx="2141">
                  <c:v>668.38594196695</c:v>
                </c:pt>
                <c:pt idx="2142">
                  <c:v>669.00900196695</c:v>
                </c:pt>
                <c:pt idx="2143">
                  <c:v>669.14870196695</c:v>
                </c:pt>
                <c:pt idx="2144">
                  <c:v>669.22040196695</c:v>
                </c:pt>
                <c:pt idx="2145">
                  <c:v>669.58874196695</c:v>
                </c:pt>
                <c:pt idx="2146">
                  <c:v>670.16197196695</c:v>
                </c:pt>
                <c:pt idx="2147">
                  <c:v>670.25056196695</c:v>
                </c:pt>
                <c:pt idx="2148">
                  <c:v>670.35861196695</c:v>
                </c:pt>
                <c:pt idx="2149">
                  <c:v>670.41789196695</c:v>
                </c:pt>
                <c:pt idx="2150">
                  <c:v>670.46546196695</c:v>
                </c:pt>
                <c:pt idx="2151">
                  <c:v>670.50112196695</c:v>
                </c:pt>
                <c:pt idx="2152">
                  <c:v>670.55129196695</c:v>
                </c:pt>
                <c:pt idx="2153">
                  <c:v>670.60472196695</c:v>
                </c:pt>
                <c:pt idx="2154">
                  <c:v>670.75995196695</c:v>
                </c:pt>
                <c:pt idx="2155">
                  <c:v>670.80778196695</c:v>
                </c:pt>
                <c:pt idx="2156">
                  <c:v>670.93678196695</c:v>
                </c:pt>
                <c:pt idx="2157">
                  <c:v>670.96468196695</c:v>
                </c:pt>
                <c:pt idx="2158">
                  <c:v>671.01046196695</c:v>
                </c:pt>
                <c:pt idx="2159">
                  <c:v>671.07275196695</c:v>
                </c:pt>
                <c:pt idx="2160">
                  <c:v>671.11525196695</c:v>
                </c:pt>
                <c:pt idx="2161">
                  <c:v>671.14890196695</c:v>
                </c:pt>
                <c:pt idx="2162">
                  <c:v>671.20894196695</c:v>
                </c:pt>
                <c:pt idx="2163">
                  <c:v>671.40943196695</c:v>
                </c:pt>
                <c:pt idx="2164">
                  <c:v>671.45556196695</c:v>
                </c:pt>
                <c:pt idx="2165">
                  <c:v>671.48995196695</c:v>
                </c:pt>
                <c:pt idx="2166">
                  <c:v>671.54900196695</c:v>
                </c:pt>
                <c:pt idx="2167">
                  <c:v>671.60935196695</c:v>
                </c:pt>
                <c:pt idx="2168">
                  <c:v>671.65554196695</c:v>
                </c:pt>
                <c:pt idx="2169">
                  <c:v>671.67848196695</c:v>
                </c:pt>
                <c:pt idx="2170">
                  <c:v>671.74989196695</c:v>
                </c:pt>
                <c:pt idx="2171">
                  <c:v>671.81760196695</c:v>
                </c:pt>
                <c:pt idx="2172">
                  <c:v>671.94772196695</c:v>
                </c:pt>
                <c:pt idx="2173">
                  <c:v>672.10099196695</c:v>
                </c:pt>
                <c:pt idx="2174">
                  <c:v>672.43046196695</c:v>
                </c:pt>
                <c:pt idx="2175">
                  <c:v>672.49917196695</c:v>
                </c:pt>
                <c:pt idx="2176">
                  <c:v>672.52647196695</c:v>
                </c:pt>
                <c:pt idx="2177">
                  <c:v>672.99383196695</c:v>
                </c:pt>
                <c:pt idx="2178">
                  <c:v>673.25735196695</c:v>
                </c:pt>
                <c:pt idx="2179">
                  <c:v>673.32256196695</c:v>
                </c:pt>
                <c:pt idx="2180">
                  <c:v>673.53577196695</c:v>
                </c:pt>
                <c:pt idx="2181">
                  <c:v>673.58184196695</c:v>
                </c:pt>
                <c:pt idx="2182">
                  <c:v>673.61115196695</c:v>
                </c:pt>
                <c:pt idx="2183">
                  <c:v>673.74588196695</c:v>
                </c:pt>
                <c:pt idx="2184">
                  <c:v>673.84518196695</c:v>
                </c:pt>
                <c:pt idx="2185">
                  <c:v>674.15212196695</c:v>
                </c:pt>
                <c:pt idx="2186">
                  <c:v>674.27599196695</c:v>
                </c:pt>
                <c:pt idx="2187">
                  <c:v>674.31136196695</c:v>
                </c:pt>
                <c:pt idx="2188">
                  <c:v>674.95540196695</c:v>
                </c:pt>
                <c:pt idx="2189">
                  <c:v>675.19352196695</c:v>
                </c:pt>
                <c:pt idx="2190">
                  <c:v>675.25217196695</c:v>
                </c:pt>
                <c:pt idx="2191">
                  <c:v>675.37092196695</c:v>
                </c:pt>
                <c:pt idx="2192">
                  <c:v>675.52671196695</c:v>
                </c:pt>
                <c:pt idx="2193">
                  <c:v>676.01264196695</c:v>
                </c:pt>
                <c:pt idx="2194">
                  <c:v>676.20731196695</c:v>
                </c:pt>
                <c:pt idx="2195">
                  <c:v>676.37643196695</c:v>
                </c:pt>
                <c:pt idx="2196">
                  <c:v>676.50675196695</c:v>
                </c:pt>
                <c:pt idx="2197">
                  <c:v>677.03028196695</c:v>
                </c:pt>
                <c:pt idx="2198">
                  <c:v>677.56319196695</c:v>
                </c:pt>
                <c:pt idx="2199">
                  <c:v>677.64620196695</c:v>
                </c:pt>
                <c:pt idx="2200">
                  <c:v>677.68985196695</c:v>
                </c:pt>
                <c:pt idx="2201">
                  <c:v>677.76393196695</c:v>
                </c:pt>
                <c:pt idx="2202">
                  <c:v>677.82134196695</c:v>
                </c:pt>
                <c:pt idx="2203">
                  <c:v>677.90508196695</c:v>
                </c:pt>
                <c:pt idx="2204">
                  <c:v>678.02015196695</c:v>
                </c:pt>
                <c:pt idx="2205">
                  <c:v>678.16367196695</c:v>
                </c:pt>
                <c:pt idx="2206">
                  <c:v>678.78954196695</c:v>
                </c:pt>
                <c:pt idx="2207">
                  <c:v>678.88694196695</c:v>
                </c:pt>
                <c:pt idx="2208">
                  <c:v>678.96642196695</c:v>
                </c:pt>
                <c:pt idx="2209">
                  <c:v>679.07186196695</c:v>
                </c:pt>
                <c:pt idx="2210">
                  <c:v>679.37102196695</c:v>
                </c:pt>
                <c:pt idx="2211">
                  <c:v>679.40645196695</c:v>
                </c:pt>
                <c:pt idx="2212">
                  <c:v>679.52145196695</c:v>
                </c:pt>
                <c:pt idx="2213">
                  <c:v>679.59876196695</c:v>
                </c:pt>
                <c:pt idx="2214">
                  <c:v>679.88346196695</c:v>
                </c:pt>
                <c:pt idx="2215">
                  <c:v>679.96716196695</c:v>
                </c:pt>
                <c:pt idx="2216">
                  <c:v>679.99652196695</c:v>
                </c:pt>
                <c:pt idx="2217">
                  <c:v>680.22148196695</c:v>
                </c:pt>
                <c:pt idx="2218">
                  <c:v>680.34196196695</c:v>
                </c:pt>
                <c:pt idx="2219">
                  <c:v>680.38375196695</c:v>
                </c:pt>
                <c:pt idx="2220">
                  <c:v>680.44332196695</c:v>
                </c:pt>
                <c:pt idx="2221">
                  <c:v>680.50134196695</c:v>
                </c:pt>
                <c:pt idx="2222">
                  <c:v>680.62040196695</c:v>
                </c:pt>
                <c:pt idx="2223">
                  <c:v>681.01290196695</c:v>
                </c:pt>
                <c:pt idx="2224">
                  <c:v>681.11996196695</c:v>
                </c:pt>
                <c:pt idx="2225">
                  <c:v>681.20342196695</c:v>
                </c:pt>
                <c:pt idx="2226">
                  <c:v>681.44087196695</c:v>
                </c:pt>
                <c:pt idx="2227">
                  <c:v>682.01308196695</c:v>
                </c:pt>
                <c:pt idx="2228">
                  <c:v>682.08485196695</c:v>
                </c:pt>
                <c:pt idx="2229">
                  <c:v>682.20296196695</c:v>
                </c:pt>
                <c:pt idx="2230">
                  <c:v>682.55866196695</c:v>
                </c:pt>
                <c:pt idx="2231">
                  <c:v>682.86031196695</c:v>
                </c:pt>
                <c:pt idx="2232">
                  <c:v>682.90796196695</c:v>
                </c:pt>
                <c:pt idx="2233">
                  <c:v>683.00333196695</c:v>
                </c:pt>
                <c:pt idx="2234">
                  <c:v>683.15818196695</c:v>
                </c:pt>
                <c:pt idx="2235">
                  <c:v>683.47318196695</c:v>
                </c:pt>
                <c:pt idx="2236">
                  <c:v>683.61233196695</c:v>
                </c:pt>
                <c:pt idx="2237">
                  <c:v>683.90762196695</c:v>
                </c:pt>
                <c:pt idx="2238">
                  <c:v>684.07978196695</c:v>
                </c:pt>
                <c:pt idx="2239">
                  <c:v>684.40939196695</c:v>
                </c:pt>
                <c:pt idx="2240">
                  <c:v>684.49162196695</c:v>
                </c:pt>
                <c:pt idx="2241">
                  <c:v>684.67123196695</c:v>
                </c:pt>
                <c:pt idx="2242">
                  <c:v>685.24839196695</c:v>
                </c:pt>
                <c:pt idx="2243">
                  <c:v>685.35942196695</c:v>
                </c:pt>
                <c:pt idx="2244">
                  <c:v>685.54220196695</c:v>
                </c:pt>
                <c:pt idx="2245">
                  <c:v>685.62489196695</c:v>
                </c:pt>
                <c:pt idx="2246">
                  <c:v>685.73828196695</c:v>
                </c:pt>
                <c:pt idx="2247">
                  <c:v>685.79695196695</c:v>
                </c:pt>
                <c:pt idx="2248">
                  <c:v>685.82219196695</c:v>
                </c:pt>
                <c:pt idx="2249">
                  <c:v>685.84079196695</c:v>
                </c:pt>
                <c:pt idx="2250">
                  <c:v>685.90576196695</c:v>
                </c:pt>
                <c:pt idx="2251">
                  <c:v>686.06625196695</c:v>
                </c:pt>
                <c:pt idx="2252">
                  <c:v>686.41115196695</c:v>
                </c:pt>
                <c:pt idx="2253">
                  <c:v>686.55413196695</c:v>
                </c:pt>
                <c:pt idx="2254">
                  <c:v>686.61397196695</c:v>
                </c:pt>
                <c:pt idx="2255">
                  <c:v>686.80494196695</c:v>
                </c:pt>
                <c:pt idx="2256">
                  <c:v>686.98366196695</c:v>
                </c:pt>
                <c:pt idx="2257">
                  <c:v>687.26562196695</c:v>
                </c:pt>
                <c:pt idx="2258">
                  <c:v>687.88703196695</c:v>
                </c:pt>
                <c:pt idx="2259">
                  <c:v>687.94223196695</c:v>
                </c:pt>
                <c:pt idx="2260">
                  <c:v>688.00290196695</c:v>
                </c:pt>
                <c:pt idx="2261">
                  <c:v>688.03622196695</c:v>
                </c:pt>
                <c:pt idx="2262">
                  <c:v>688.05930196695</c:v>
                </c:pt>
                <c:pt idx="2263">
                  <c:v>688.09408196695</c:v>
                </c:pt>
                <c:pt idx="2264">
                  <c:v>688.41201196695</c:v>
                </c:pt>
                <c:pt idx="2265">
                  <c:v>688.56055196695</c:v>
                </c:pt>
                <c:pt idx="2266">
                  <c:v>688.94935196695</c:v>
                </c:pt>
                <c:pt idx="2267">
                  <c:v>689.11193196695</c:v>
                </c:pt>
                <c:pt idx="2268">
                  <c:v>689.18047196695</c:v>
                </c:pt>
                <c:pt idx="2269">
                  <c:v>689.20328196695</c:v>
                </c:pt>
                <c:pt idx="2270">
                  <c:v>689.22670196695</c:v>
                </c:pt>
                <c:pt idx="2271">
                  <c:v>689.72721196695</c:v>
                </c:pt>
                <c:pt idx="2272">
                  <c:v>690.37395196695</c:v>
                </c:pt>
                <c:pt idx="2273">
                  <c:v>690.52357196695</c:v>
                </c:pt>
                <c:pt idx="2274">
                  <c:v>690.64237196695</c:v>
                </c:pt>
                <c:pt idx="2275">
                  <c:v>690.67544196695</c:v>
                </c:pt>
                <c:pt idx="2276">
                  <c:v>690.90871196695</c:v>
                </c:pt>
                <c:pt idx="2277">
                  <c:v>690.93630196695</c:v>
                </c:pt>
                <c:pt idx="2278">
                  <c:v>690.95925196695</c:v>
                </c:pt>
                <c:pt idx="2279">
                  <c:v>691.03566196695</c:v>
                </c:pt>
                <c:pt idx="2280">
                  <c:v>691.06465196695</c:v>
                </c:pt>
                <c:pt idx="2281">
                  <c:v>691.16646196695</c:v>
                </c:pt>
                <c:pt idx="2282">
                  <c:v>691.48730196695</c:v>
                </c:pt>
                <c:pt idx="2283">
                  <c:v>691.66353196695</c:v>
                </c:pt>
                <c:pt idx="2284">
                  <c:v>691.74400196695</c:v>
                </c:pt>
                <c:pt idx="2285">
                  <c:v>691.80341196695</c:v>
                </c:pt>
                <c:pt idx="2286">
                  <c:v>691.87484196695</c:v>
                </c:pt>
                <c:pt idx="2287">
                  <c:v>691.98168196695</c:v>
                </c:pt>
                <c:pt idx="2288">
                  <c:v>692.01679196695</c:v>
                </c:pt>
                <c:pt idx="2289">
                  <c:v>692.85271196695</c:v>
                </c:pt>
                <c:pt idx="2290">
                  <c:v>693.13760196695</c:v>
                </c:pt>
                <c:pt idx="2291">
                  <c:v>693.76260196695</c:v>
                </c:pt>
                <c:pt idx="2292">
                  <c:v>693.85784196695</c:v>
                </c:pt>
                <c:pt idx="2293">
                  <c:v>694.09290196695</c:v>
                </c:pt>
                <c:pt idx="2294">
                  <c:v>694.14067196695</c:v>
                </c:pt>
                <c:pt idx="2295">
                  <c:v>694.18762196695</c:v>
                </c:pt>
                <c:pt idx="2296">
                  <c:v>694.21056196695</c:v>
                </c:pt>
                <c:pt idx="2297">
                  <c:v>694.39349196695</c:v>
                </c:pt>
                <c:pt idx="2298">
                  <c:v>694.41424196695</c:v>
                </c:pt>
                <c:pt idx="2299">
                  <c:v>694.43698196695</c:v>
                </c:pt>
                <c:pt idx="2300">
                  <c:v>694.55784196695</c:v>
                </c:pt>
                <c:pt idx="2301">
                  <c:v>694.57669196695</c:v>
                </c:pt>
                <c:pt idx="2302">
                  <c:v>694.61890196695</c:v>
                </c:pt>
                <c:pt idx="2303">
                  <c:v>694.67163196695</c:v>
                </c:pt>
                <c:pt idx="2304">
                  <c:v>694.76451196695</c:v>
                </c:pt>
                <c:pt idx="2305">
                  <c:v>695.45617196695</c:v>
                </c:pt>
                <c:pt idx="2306">
                  <c:v>695.62312196695</c:v>
                </c:pt>
                <c:pt idx="2307">
                  <c:v>695.90014196695</c:v>
                </c:pt>
                <c:pt idx="2308">
                  <c:v>696.64039196695</c:v>
                </c:pt>
                <c:pt idx="2309">
                  <c:v>696.69632196695</c:v>
                </c:pt>
                <c:pt idx="2310">
                  <c:v>696.72775196695</c:v>
                </c:pt>
                <c:pt idx="2311">
                  <c:v>696.76967196695</c:v>
                </c:pt>
                <c:pt idx="2312">
                  <c:v>696.87563196695</c:v>
                </c:pt>
                <c:pt idx="2313">
                  <c:v>696.96474196695</c:v>
                </c:pt>
                <c:pt idx="2314">
                  <c:v>697.13043196695</c:v>
                </c:pt>
                <c:pt idx="2315">
                  <c:v>697.20712196695</c:v>
                </c:pt>
                <c:pt idx="2316">
                  <c:v>697.29230196695</c:v>
                </c:pt>
                <c:pt idx="2317">
                  <c:v>697.56858196695</c:v>
                </c:pt>
                <c:pt idx="2318">
                  <c:v>698.02550196695</c:v>
                </c:pt>
                <c:pt idx="2319">
                  <c:v>698.17296196695</c:v>
                </c:pt>
                <c:pt idx="2320">
                  <c:v>698.42240196695</c:v>
                </c:pt>
                <c:pt idx="2321">
                  <c:v>698.48434196695</c:v>
                </c:pt>
                <c:pt idx="2322">
                  <c:v>698.57787196695</c:v>
                </c:pt>
                <c:pt idx="2323">
                  <c:v>698.68480196695</c:v>
                </c:pt>
                <c:pt idx="2324">
                  <c:v>698.75257196695</c:v>
                </c:pt>
                <c:pt idx="2325">
                  <c:v>698.77576196695</c:v>
                </c:pt>
                <c:pt idx="2326">
                  <c:v>698.82170196695</c:v>
                </c:pt>
                <c:pt idx="2327">
                  <c:v>698.85120196695</c:v>
                </c:pt>
                <c:pt idx="2328">
                  <c:v>698.91643196695</c:v>
                </c:pt>
                <c:pt idx="2329">
                  <c:v>699.11485196695</c:v>
                </c:pt>
                <c:pt idx="2330">
                  <c:v>699.36391196695</c:v>
                </c:pt>
                <c:pt idx="2331">
                  <c:v>699.38706196695</c:v>
                </c:pt>
                <c:pt idx="2332">
                  <c:v>699.40286196695</c:v>
                </c:pt>
                <c:pt idx="2333">
                  <c:v>699.42120196695</c:v>
                </c:pt>
                <c:pt idx="2334">
                  <c:v>699.44345196695</c:v>
                </c:pt>
                <c:pt idx="2335">
                  <c:v>699.47657196695</c:v>
                </c:pt>
                <c:pt idx="2336">
                  <c:v>699.48737196695</c:v>
                </c:pt>
                <c:pt idx="2337">
                  <c:v>699.49802196695</c:v>
                </c:pt>
                <c:pt idx="2338">
                  <c:v>699.50918196695</c:v>
                </c:pt>
                <c:pt idx="2339">
                  <c:v>699.57107196695</c:v>
                </c:pt>
                <c:pt idx="2340">
                  <c:v>699.62552196695</c:v>
                </c:pt>
                <c:pt idx="2341">
                  <c:v>699.68160196695</c:v>
                </c:pt>
                <c:pt idx="2342">
                  <c:v>699.74860196695</c:v>
                </c:pt>
                <c:pt idx="2343">
                  <c:v>699.76905196695</c:v>
                </c:pt>
                <c:pt idx="2344">
                  <c:v>699.80671196695</c:v>
                </c:pt>
                <c:pt idx="2345">
                  <c:v>699.82949196695</c:v>
                </c:pt>
                <c:pt idx="2346">
                  <c:v>699.84585196695</c:v>
                </c:pt>
                <c:pt idx="2347">
                  <c:v>699.89110196695</c:v>
                </c:pt>
                <c:pt idx="2348">
                  <c:v>699.91407196695</c:v>
                </c:pt>
                <c:pt idx="2349">
                  <c:v>699.93733196695</c:v>
                </c:pt>
                <c:pt idx="2350">
                  <c:v>699.99429196695</c:v>
                </c:pt>
                <c:pt idx="2351">
                  <c:v>700.01681196695</c:v>
                </c:pt>
                <c:pt idx="2352">
                  <c:v>700.06088196695</c:v>
                </c:pt>
                <c:pt idx="2353">
                  <c:v>700.08295196695</c:v>
                </c:pt>
                <c:pt idx="2354">
                  <c:v>700.09908196695</c:v>
                </c:pt>
                <c:pt idx="2355">
                  <c:v>700.12619196695</c:v>
                </c:pt>
                <c:pt idx="2356">
                  <c:v>700.13702196695</c:v>
                </c:pt>
                <c:pt idx="2357">
                  <c:v>700.18102196695</c:v>
                </c:pt>
                <c:pt idx="2358">
                  <c:v>700.24119196695</c:v>
                </c:pt>
                <c:pt idx="2359">
                  <c:v>700.27744196695</c:v>
                </c:pt>
                <c:pt idx="2360">
                  <c:v>700.39077196695</c:v>
                </c:pt>
                <c:pt idx="2361">
                  <c:v>700.41416196695</c:v>
                </c:pt>
                <c:pt idx="2362">
                  <c:v>700.42817196695</c:v>
                </c:pt>
                <c:pt idx="2363">
                  <c:v>700.57018196695</c:v>
                </c:pt>
                <c:pt idx="2364">
                  <c:v>700.59319196695</c:v>
                </c:pt>
                <c:pt idx="2365">
                  <c:v>700.61640196695</c:v>
                </c:pt>
                <c:pt idx="2366">
                  <c:v>700.65088196695</c:v>
                </c:pt>
                <c:pt idx="2367">
                  <c:v>700.67411196695</c:v>
                </c:pt>
                <c:pt idx="2368">
                  <c:v>700.69736196695</c:v>
                </c:pt>
                <c:pt idx="2369">
                  <c:v>700.71830196695</c:v>
                </c:pt>
                <c:pt idx="2370">
                  <c:v>700.73628196695</c:v>
                </c:pt>
                <c:pt idx="2371">
                  <c:v>700.75388196695</c:v>
                </c:pt>
                <c:pt idx="2372">
                  <c:v>700.78703196695</c:v>
                </c:pt>
                <c:pt idx="2373">
                  <c:v>700.80293196695</c:v>
                </c:pt>
                <c:pt idx="2374">
                  <c:v>700.82068196695</c:v>
                </c:pt>
                <c:pt idx="2375">
                  <c:v>700.83469196695</c:v>
                </c:pt>
                <c:pt idx="2376">
                  <c:v>700.85106196695</c:v>
                </c:pt>
                <c:pt idx="2377">
                  <c:v>700.88257196695</c:v>
                </c:pt>
                <c:pt idx="2378">
                  <c:v>700.94085196695</c:v>
                </c:pt>
                <c:pt idx="2379">
                  <c:v>700.96148196695</c:v>
                </c:pt>
                <c:pt idx="2380">
                  <c:v>700.99268196695</c:v>
                </c:pt>
                <c:pt idx="2381">
                  <c:v>701.05733196695</c:v>
                </c:pt>
                <c:pt idx="2382">
                  <c:v>701.08660196695</c:v>
                </c:pt>
                <c:pt idx="2383">
                  <c:v>701.12173196695</c:v>
                </c:pt>
                <c:pt idx="2384">
                  <c:v>701.32616196695</c:v>
                </c:pt>
                <c:pt idx="2385">
                  <c:v>701.35586196695</c:v>
                </c:pt>
                <c:pt idx="2386">
                  <c:v>701.42139196695</c:v>
                </c:pt>
                <c:pt idx="2387">
                  <c:v>701.46843196695</c:v>
                </c:pt>
                <c:pt idx="2388">
                  <c:v>701.50377196695</c:v>
                </c:pt>
                <c:pt idx="2389">
                  <c:v>701.53214196695</c:v>
                </c:pt>
                <c:pt idx="2390">
                  <c:v>701.56261196695</c:v>
                </c:pt>
                <c:pt idx="2391">
                  <c:v>701.59637196695</c:v>
                </c:pt>
                <c:pt idx="2392">
                  <c:v>701.61957196695</c:v>
                </c:pt>
                <c:pt idx="2393">
                  <c:v>701.63770196695</c:v>
                </c:pt>
                <c:pt idx="2394">
                  <c:v>701.71395196695</c:v>
                </c:pt>
                <c:pt idx="2395">
                  <c:v>701.78531196695</c:v>
                </c:pt>
                <c:pt idx="2396">
                  <c:v>701.80875196695</c:v>
                </c:pt>
                <c:pt idx="2397">
                  <c:v>701.85552196695</c:v>
                </c:pt>
                <c:pt idx="2398">
                  <c:v>701.93042196695</c:v>
                </c:pt>
                <c:pt idx="2399">
                  <c:v>702.00913196695</c:v>
                </c:pt>
                <c:pt idx="2400">
                  <c:v>702.06054196695</c:v>
                </c:pt>
                <c:pt idx="2401">
                  <c:v>702.13200196695</c:v>
                </c:pt>
                <c:pt idx="2402">
                  <c:v>702.31239196695</c:v>
                </c:pt>
                <c:pt idx="2403">
                  <c:v>702.34542196695</c:v>
                </c:pt>
                <c:pt idx="2404">
                  <c:v>702.43607196695</c:v>
                </c:pt>
                <c:pt idx="2405">
                  <c:v>702.57972196695</c:v>
                </c:pt>
                <c:pt idx="2406">
                  <c:v>702.60932196695</c:v>
                </c:pt>
                <c:pt idx="2407">
                  <c:v>702.62606196695</c:v>
                </c:pt>
                <c:pt idx="2408">
                  <c:v>702.64287196695</c:v>
                </c:pt>
                <c:pt idx="2409">
                  <c:v>702.68242196695</c:v>
                </c:pt>
                <c:pt idx="2410">
                  <c:v>702.70544196695</c:v>
                </c:pt>
                <c:pt idx="2411">
                  <c:v>702.81833196695</c:v>
                </c:pt>
                <c:pt idx="2412">
                  <c:v>702.86547196695</c:v>
                </c:pt>
                <c:pt idx="2413">
                  <c:v>702.93669196695</c:v>
                </c:pt>
                <c:pt idx="2414">
                  <c:v>703.00787196695</c:v>
                </c:pt>
                <c:pt idx="2415">
                  <c:v>703.07053196695</c:v>
                </c:pt>
                <c:pt idx="2416">
                  <c:v>703.10095196695</c:v>
                </c:pt>
                <c:pt idx="2417">
                  <c:v>703.15274196695</c:v>
                </c:pt>
                <c:pt idx="2418">
                  <c:v>703.17809196695</c:v>
                </c:pt>
                <c:pt idx="2419">
                  <c:v>703.29032196695</c:v>
                </c:pt>
                <c:pt idx="2420">
                  <c:v>703.31322196695</c:v>
                </c:pt>
                <c:pt idx="2421">
                  <c:v>703.32985196695</c:v>
                </c:pt>
                <c:pt idx="2422">
                  <c:v>703.34710196695</c:v>
                </c:pt>
                <c:pt idx="2423">
                  <c:v>703.36422196695</c:v>
                </c:pt>
                <c:pt idx="2424">
                  <c:v>703.42708196695</c:v>
                </c:pt>
                <c:pt idx="2425">
                  <c:v>703.50659196695</c:v>
                </c:pt>
                <c:pt idx="2426">
                  <c:v>703.52972196695</c:v>
                </c:pt>
                <c:pt idx="2427">
                  <c:v>703.62653196695</c:v>
                </c:pt>
                <c:pt idx="2428">
                  <c:v>703.72225196695</c:v>
                </c:pt>
                <c:pt idx="2429">
                  <c:v>703.86869196695</c:v>
                </c:pt>
                <c:pt idx="2430">
                  <c:v>703.89567196695</c:v>
                </c:pt>
                <c:pt idx="2431">
                  <c:v>703.96278196695</c:v>
                </c:pt>
                <c:pt idx="2432">
                  <c:v>704.08062196695</c:v>
                </c:pt>
                <c:pt idx="2433">
                  <c:v>704.13465196695</c:v>
                </c:pt>
                <c:pt idx="2434">
                  <c:v>704.18238196695</c:v>
                </c:pt>
                <c:pt idx="2435">
                  <c:v>704.40658196695</c:v>
                </c:pt>
                <c:pt idx="2436">
                  <c:v>704.51698196695</c:v>
                </c:pt>
                <c:pt idx="2437">
                  <c:v>704.62262196695</c:v>
                </c:pt>
                <c:pt idx="2438">
                  <c:v>704.80218196695</c:v>
                </c:pt>
                <c:pt idx="2439">
                  <c:v>704.85573196695</c:v>
                </c:pt>
                <c:pt idx="2440">
                  <c:v>704.88199196695</c:v>
                </c:pt>
                <c:pt idx="2441">
                  <c:v>704.95012196695</c:v>
                </c:pt>
                <c:pt idx="2442">
                  <c:v>705.02101196695</c:v>
                </c:pt>
                <c:pt idx="2443">
                  <c:v>705.05949196695</c:v>
                </c:pt>
                <c:pt idx="2444">
                  <c:v>705.23480196695</c:v>
                </c:pt>
                <c:pt idx="2445">
                  <c:v>705.32641196695</c:v>
                </c:pt>
                <c:pt idx="2446">
                  <c:v>705.50746196695</c:v>
                </c:pt>
                <c:pt idx="2447">
                  <c:v>705.54327196695</c:v>
                </c:pt>
                <c:pt idx="2448">
                  <c:v>705.56654196695</c:v>
                </c:pt>
                <c:pt idx="2449">
                  <c:v>705.60102196695</c:v>
                </c:pt>
                <c:pt idx="2450">
                  <c:v>705.63535196695</c:v>
                </c:pt>
                <c:pt idx="2451">
                  <c:v>705.66889196695</c:v>
                </c:pt>
                <c:pt idx="2452">
                  <c:v>705.68743196695</c:v>
                </c:pt>
                <c:pt idx="2453">
                  <c:v>705.70735196695</c:v>
                </c:pt>
                <c:pt idx="2454">
                  <c:v>705.89491196695</c:v>
                </c:pt>
                <c:pt idx="2455">
                  <c:v>705.91820196695</c:v>
                </c:pt>
                <c:pt idx="2456">
                  <c:v>706.01369196695</c:v>
                </c:pt>
                <c:pt idx="2457">
                  <c:v>706.04301196695</c:v>
                </c:pt>
                <c:pt idx="2458">
                  <c:v>706.07211196695</c:v>
                </c:pt>
                <c:pt idx="2459">
                  <c:v>706.10652196695</c:v>
                </c:pt>
                <c:pt idx="2460">
                  <c:v>706.15255196695</c:v>
                </c:pt>
                <c:pt idx="2461">
                  <c:v>706.18773196695</c:v>
                </c:pt>
                <c:pt idx="2462">
                  <c:v>706.24239196695</c:v>
                </c:pt>
                <c:pt idx="2463">
                  <c:v>706.37928196695</c:v>
                </c:pt>
                <c:pt idx="2464">
                  <c:v>706.58887196695</c:v>
                </c:pt>
                <c:pt idx="2465">
                  <c:v>706.81642196695</c:v>
                </c:pt>
                <c:pt idx="2466">
                  <c:v>707.08952196695</c:v>
                </c:pt>
                <c:pt idx="2467">
                  <c:v>707.36461196695</c:v>
                </c:pt>
                <c:pt idx="2468">
                  <c:v>707.45433196695</c:v>
                </c:pt>
                <c:pt idx="2469">
                  <c:v>707.54833196695</c:v>
                </c:pt>
                <c:pt idx="2470">
                  <c:v>707.63196196695</c:v>
                </c:pt>
                <c:pt idx="2471">
                  <c:v>707.76362196695</c:v>
                </c:pt>
                <c:pt idx="2472">
                  <c:v>707.92066196695</c:v>
                </c:pt>
                <c:pt idx="2473">
                  <c:v>707.96837196695</c:v>
                </c:pt>
                <c:pt idx="2474">
                  <c:v>707.99143196695</c:v>
                </c:pt>
                <c:pt idx="2475">
                  <c:v>708.04670196695</c:v>
                </c:pt>
                <c:pt idx="2476">
                  <c:v>708.06922196695</c:v>
                </c:pt>
                <c:pt idx="2477">
                  <c:v>708.09237196695</c:v>
                </c:pt>
                <c:pt idx="2478">
                  <c:v>708.13904196695</c:v>
                </c:pt>
                <c:pt idx="2479">
                  <c:v>708.16237196695</c:v>
                </c:pt>
                <c:pt idx="2480">
                  <c:v>708.19782196695</c:v>
                </c:pt>
                <c:pt idx="2481">
                  <c:v>708.23323196695</c:v>
                </c:pt>
                <c:pt idx="2482">
                  <c:v>708.26855196695</c:v>
                </c:pt>
                <c:pt idx="2483">
                  <c:v>708.29120196695</c:v>
                </c:pt>
                <c:pt idx="2484">
                  <c:v>708.36450196695</c:v>
                </c:pt>
                <c:pt idx="2485">
                  <c:v>708.49388196695</c:v>
                </c:pt>
                <c:pt idx="2486">
                  <c:v>708.51173196695</c:v>
                </c:pt>
                <c:pt idx="2487">
                  <c:v>708.53269196695</c:v>
                </c:pt>
                <c:pt idx="2488">
                  <c:v>708.55073196695</c:v>
                </c:pt>
                <c:pt idx="2489">
                  <c:v>708.56729196695</c:v>
                </c:pt>
                <c:pt idx="2490">
                  <c:v>708.58440196695</c:v>
                </c:pt>
                <c:pt idx="2491">
                  <c:v>708.60706196695</c:v>
                </c:pt>
                <c:pt idx="2492">
                  <c:v>708.62960196695</c:v>
                </c:pt>
                <c:pt idx="2493">
                  <c:v>708.65185196695</c:v>
                </c:pt>
                <c:pt idx="2494">
                  <c:v>708.67538196695</c:v>
                </c:pt>
                <c:pt idx="2495">
                  <c:v>708.70491196695</c:v>
                </c:pt>
                <c:pt idx="2496">
                  <c:v>708.74032196695</c:v>
                </c:pt>
                <c:pt idx="2497">
                  <c:v>709.14516196695</c:v>
                </c:pt>
                <c:pt idx="2498">
                  <c:v>709.19274196695</c:v>
                </c:pt>
                <c:pt idx="2499">
                  <c:v>709.28828196695</c:v>
                </c:pt>
                <c:pt idx="2500">
                  <c:v>709.33333196695</c:v>
                </c:pt>
                <c:pt idx="2501">
                  <c:v>709.37260196695</c:v>
                </c:pt>
                <c:pt idx="2502">
                  <c:v>709.42023196695</c:v>
                </c:pt>
                <c:pt idx="2503">
                  <c:v>709.45574196695</c:v>
                </c:pt>
                <c:pt idx="2504">
                  <c:v>709.50334196695</c:v>
                </c:pt>
                <c:pt idx="2505">
                  <c:v>709.56305196695</c:v>
                </c:pt>
                <c:pt idx="2506">
                  <c:v>709.62272196695</c:v>
                </c:pt>
                <c:pt idx="2507">
                  <c:v>709.70637196695</c:v>
                </c:pt>
                <c:pt idx="2508">
                  <c:v>710.03095196695</c:v>
                </c:pt>
                <c:pt idx="2509">
                  <c:v>710.15625196695</c:v>
                </c:pt>
                <c:pt idx="2510">
                  <c:v>710.17946196695</c:v>
                </c:pt>
                <c:pt idx="2511">
                  <c:v>710.22177196695</c:v>
                </c:pt>
                <c:pt idx="2512">
                  <c:v>710.26923196695</c:v>
                </c:pt>
                <c:pt idx="2513">
                  <c:v>710.32763196695</c:v>
                </c:pt>
                <c:pt idx="2514">
                  <c:v>710.74415196695</c:v>
                </c:pt>
                <c:pt idx="2515">
                  <c:v>710.79489776695</c:v>
                </c:pt>
                <c:pt idx="2516">
                  <c:v>710.83098886695</c:v>
                </c:pt>
                <c:pt idx="2517">
                  <c:v>710.96182836695</c:v>
                </c:pt>
                <c:pt idx="2518">
                  <c:v>711.10538316695</c:v>
                </c:pt>
                <c:pt idx="2519">
                  <c:v>711.23659256695</c:v>
                </c:pt>
                <c:pt idx="2520">
                  <c:v>711.29428826695</c:v>
                </c:pt>
                <c:pt idx="2521">
                  <c:v>711.50852996695</c:v>
                </c:pt>
                <c:pt idx="2522">
                  <c:v>712.04083306695</c:v>
                </c:pt>
                <c:pt idx="2523">
                  <c:v>712.13598116695</c:v>
                </c:pt>
                <c:pt idx="2524">
                  <c:v>712.36166686695</c:v>
                </c:pt>
                <c:pt idx="2525">
                  <c:v>712.50334506695</c:v>
                </c:pt>
                <c:pt idx="2526">
                  <c:v>712.58655046695</c:v>
                </c:pt>
                <c:pt idx="2527">
                  <c:v>713.06443126695</c:v>
                </c:pt>
                <c:pt idx="2528">
                  <c:v>713.78839826695</c:v>
                </c:pt>
                <c:pt idx="2529">
                  <c:v>713.79409066695</c:v>
                </c:pt>
                <c:pt idx="2530">
                  <c:v>713.81060816695</c:v>
                </c:pt>
                <c:pt idx="2531">
                  <c:v>713.81314306695</c:v>
                </c:pt>
                <c:pt idx="2532">
                  <c:v>713.83803886695</c:v>
                </c:pt>
                <c:pt idx="2533">
                  <c:v>714.11883756695</c:v>
                </c:pt>
                <c:pt idx="2534">
                  <c:v>714.35452306695</c:v>
                </c:pt>
                <c:pt idx="2535">
                  <c:v>715.12835366695</c:v>
                </c:pt>
                <c:pt idx="2536">
                  <c:v>715.15350736695</c:v>
                </c:pt>
                <c:pt idx="2537">
                  <c:v>715.86536686695</c:v>
                </c:pt>
                <c:pt idx="2538">
                  <c:v>715.93703156695</c:v>
                </c:pt>
                <c:pt idx="2539">
                  <c:v>716.37503646695</c:v>
                </c:pt>
                <c:pt idx="2540">
                  <c:v>716.63579566695</c:v>
                </c:pt>
                <c:pt idx="2541">
                  <c:v>717.47986066695</c:v>
                </c:pt>
                <c:pt idx="2542">
                  <c:v>717.72549466695</c:v>
                </c:pt>
                <c:pt idx="2543">
                  <c:v>717.90400776695</c:v>
                </c:pt>
                <c:pt idx="2544">
                  <c:v>718.44953036695</c:v>
                </c:pt>
                <c:pt idx="2545">
                  <c:v>718.48128186695</c:v>
                </c:pt>
                <c:pt idx="2546">
                  <c:v>718.54225816695</c:v>
                </c:pt>
                <c:pt idx="2547">
                  <c:v>718.70844166695</c:v>
                </c:pt>
                <c:pt idx="2548">
                  <c:v>718.72032956695</c:v>
                </c:pt>
                <c:pt idx="2549">
                  <c:v>718.72329766695</c:v>
                </c:pt>
                <c:pt idx="2550">
                  <c:v>719.42749316695</c:v>
                </c:pt>
                <c:pt idx="2551">
                  <c:v>721.12592246695</c:v>
                </c:pt>
                <c:pt idx="2552">
                  <c:v>721.22142506695</c:v>
                </c:pt>
                <c:pt idx="2553">
                  <c:v>721.25727886695</c:v>
                </c:pt>
                <c:pt idx="2554">
                  <c:v>722.06917686695</c:v>
                </c:pt>
                <c:pt idx="2555">
                  <c:v>722.44502266695</c:v>
                </c:pt>
                <c:pt idx="2556">
                  <c:v>725.36522956695</c:v>
                </c:pt>
                <c:pt idx="2557">
                  <c:v>726.48441326695</c:v>
                </c:pt>
                <c:pt idx="2558">
                  <c:v>727.86274376695</c:v>
                </c:pt>
                <c:pt idx="2559">
                  <c:v>730.06715196695</c:v>
                </c:pt>
                <c:pt idx="2560">
                  <c:v>732.70085986695</c:v>
                </c:pt>
                <c:pt idx="2561">
                  <c:v>734.27577386695</c:v>
                </c:pt>
                <c:pt idx="2562">
                  <c:v>734.66532536695</c:v>
                </c:pt>
                <c:pt idx="2563">
                  <c:v>734.68406196695</c:v>
                </c:pt>
                <c:pt idx="2564">
                  <c:v>734.71323966695</c:v>
                </c:pt>
                <c:pt idx="2565">
                  <c:v>735.56257726695</c:v>
                </c:pt>
                <c:pt idx="2566">
                  <c:v>735.58354386695</c:v>
                </c:pt>
                <c:pt idx="2567">
                  <c:v>735.62271706695</c:v>
                </c:pt>
                <c:pt idx="2568">
                  <c:v>735.72890336695</c:v>
                </c:pt>
                <c:pt idx="2569">
                  <c:v>735.80179146695</c:v>
                </c:pt>
                <c:pt idx="2570">
                  <c:v>737.54877856695</c:v>
                </c:pt>
                <c:pt idx="2571">
                  <c:v>737.72471786695</c:v>
                </c:pt>
                <c:pt idx="2572">
                  <c:v>738.17254406695</c:v>
                </c:pt>
                <c:pt idx="2573">
                  <c:v>738.27653306695</c:v>
                </c:pt>
                <c:pt idx="2574">
                  <c:v>738.50559756695</c:v>
                </c:pt>
                <c:pt idx="2575">
                  <c:v>740.57229696695</c:v>
                </c:pt>
                <c:pt idx="2576">
                  <c:v>740.84290726695</c:v>
                </c:pt>
                <c:pt idx="2577">
                  <c:v>740.95517786695</c:v>
                </c:pt>
                <c:pt idx="2578">
                  <c:v>741.12138676695</c:v>
                </c:pt>
                <c:pt idx="2579">
                  <c:v>741.98415446695</c:v>
                </c:pt>
                <c:pt idx="2580">
                  <c:v>742.17569786695</c:v>
                </c:pt>
                <c:pt idx="2581">
                  <c:v>743.01014636695</c:v>
                </c:pt>
                <c:pt idx="2582">
                  <c:v>743.56156136695</c:v>
                </c:pt>
                <c:pt idx="2583">
                  <c:v>743.59617516695</c:v>
                </c:pt>
                <c:pt idx="2584">
                  <c:v>743.62982216695</c:v>
                </c:pt>
                <c:pt idx="2585">
                  <c:v>743.72549776695</c:v>
                </c:pt>
                <c:pt idx="2586">
                  <c:v>745.86552376695</c:v>
                </c:pt>
                <c:pt idx="2587">
                  <c:v>748.04372786695</c:v>
                </c:pt>
                <c:pt idx="2588">
                  <c:v>749.06140916695</c:v>
                </c:pt>
                <c:pt idx="2589">
                  <c:v>749.12406196695</c:v>
                </c:pt>
                <c:pt idx="2590">
                  <c:v>749.18122076695</c:v>
                </c:pt>
                <c:pt idx="2591">
                  <c:v>749.97166186695</c:v>
                </c:pt>
                <c:pt idx="2592">
                  <c:v>750.87384316695</c:v>
                </c:pt>
                <c:pt idx="2593">
                  <c:v>751.43532876695</c:v>
                </c:pt>
                <c:pt idx="2594">
                  <c:v>751.57916926695</c:v>
                </c:pt>
                <c:pt idx="2595">
                  <c:v>753.14752716695</c:v>
                </c:pt>
                <c:pt idx="2596">
                  <c:v>754.99652826695</c:v>
                </c:pt>
                <c:pt idx="2597">
                  <c:v>758.46863946695</c:v>
                </c:pt>
                <c:pt idx="2598">
                  <c:v>762.09855976695</c:v>
                </c:pt>
                <c:pt idx="2599">
                  <c:v>765.37406776695</c:v>
                </c:pt>
                <c:pt idx="2600">
                  <c:v>768.47404946695</c:v>
                </c:pt>
                <c:pt idx="2601">
                  <c:v>768.88991436695</c:v>
                </c:pt>
                <c:pt idx="2602">
                  <c:v>769.88209066695</c:v>
                </c:pt>
                <c:pt idx="2603">
                  <c:v>770.90619866695</c:v>
                </c:pt>
                <c:pt idx="2604">
                  <c:v>771.92517896695</c:v>
                </c:pt>
                <c:pt idx="2605">
                  <c:v>772.52139816695</c:v>
                </c:pt>
                <c:pt idx="2606">
                  <c:v>772.52684816695</c:v>
                </c:pt>
                <c:pt idx="2607">
                  <c:v>772.53337856695</c:v>
                </c:pt>
                <c:pt idx="2608">
                  <c:v>772.87612936695</c:v>
                </c:pt>
                <c:pt idx="2609">
                  <c:v>773.92768476695</c:v>
                </c:pt>
                <c:pt idx="2610">
                  <c:v>774.86914086695</c:v>
                </c:pt>
                <c:pt idx="2611">
                  <c:v>775.91850246695</c:v>
                </c:pt>
                <c:pt idx="2612">
                  <c:v>776.89629336695</c:v>
                </c:pt>
                <c:pt idx="2613">
                  <c:v>777.88318456695</c:v>
                </c:pt>
                <c:pt idx="2614">
                  <c:v>778.28451116695</c:v>
                </c:pt>
                <c:pt idx="2615">
                  <c:v>778.30734346695</c:v>
                </c:pt>
                <c:pt idx="2616">
                  <c:v>778.37413286695</c:v>
                </c:pt>
                <c:pt idx="2617">
                  <c:v>778.39135676695</c:v>
                </c:pt>
                <c:pt idx="2618">
                  <c:v>778.42066796695</c:v>
                </c:pt>
                <c:pt idx="2619">
                  <c:v>778.46733336695</c:v>
                </c:pt>
                <c:pt idx="2620">
                  <c:v>778.51400846695</c:v>
                </c:pt>
                <c:pt idx="2621">
                  <c:v>778.54761576695</c:v>
                </c:pt>
                <c:pt idx="2622">
                  <c:v>778.61330536695</c:v>
                </c:pt>
                <c:pt idx="2623">
                  <c:v>778.89104716695</c:v>
                </c:pt>
                <c:pt idx="2624">
                  <c:v>779.08192146695</c:v>
                </c:pt>
                <c:pt idx="2625">
                  <c:v>779.11698316695</c:v>
                </c:pt>
                <c:pt idx="2626">
                  <c:v>779.15980696695</c:v>
                </c:pt>
                <c:pt idx="2627">
                  <c:v>779.24932866695</c:v>
                </c:pt>
                <c:pt idx="2628">
                  <c:v>779.27244996695</c:v>
                </c:pt>
                <c:pt idx="2629">
                  <c:v>779.32423636695</c:v>
                </c:pt>
                <c:pt idx="2630">
                  <c:v>779.35343226695</c:v>
                </c:pt>
                <c:pt idx="2631">
                  <c:v>779.37441386695</c:v>
                </c:pt>
                <c:pt idx="2632">
                  <c:v>779.39764436695</c:v>
                </c:pt>
                <c:pt idx="2633">
                  <c:v>779.42889866695</c:v>
                </c:pt>
                <c:pt idx="2634">
                  <c:v>779.45214996695</c:v>
                </c:pt>
                <c:pt idx="2635">
                  <c:v>779.47528556695</c:v>
                </c:pt>
                <c:pt idx="2636">
                  <c:v>779.49827596695</c:v>
                </c:pt>
                <c:pt idx="2637">
                  <c:v>779.52129856695</c:v>
                </c:pt>
                <c:pt idx="2638">
                  <c:v>779.54431096695</c:v>
                </c:pt>
                <c:pt idx="2639">
                  <c:v>779.57374366695</c:v>
                </c:pt>
                <c:pt idx="2640">
                  <c:v>779.79384306695</c:v>
                </c:pt>
                <c:pt idx="2641">
                  <c:v>780.07172136695</c:v>
                </c:pt>
                <c:pt idx="2642">
                  <c:v>780.16060966695</c:v>
                </c:pt>
                <c:pt idx="2643">
                  <c:v>780.20813136695</c:v>
                </c:pt>
                <c:pt idx="2644">
                  <c:v>780.30166936695</c:v>
                </c:pt>
                <c:pt idx="2645">
                  <c:v>780.32284936695</c:v>
                </c:pt>
                <c:pt idx="2646">
                  <c:v>780.34610606695</c:v>
                </c:pt>
                <c:pt idx="2647">
                  <c:v>780.47707326695</c:v>
                </c:pt>
                <c:pt idx="2648">
                  <c:v>780.66861046695</c:v>
                </c:pt>
                <c:pt idx="2649">
                  <c:v>780.68958696695</c:v>
                </c:pt>
                <c:pt idx="2650">
                  <c:v>780.71297826695</c:v>
                </c:pt>
                <c:pt idx="2651">
                  <c:v>780.72926726695</c:v>
                </c:pt>
                <c:pt idx="2652">
                  <c:v>780.75149466695</c:v>
                </c:pt>
                <c:pt idx="2653">
                  <c:v>780.80322606695</c:v>
                </c:pt>
                <c:pt idx="2654">
                  <c:v>780.82939846695</c:v>
                </c:pt>
                <c:pt idx="2655">
                  <c:v>780.83967306695</c:v>
                </c:pt>
                <c:pt idx="2656">
                  <c:v>780.84901276695</c:v>
                </c:pt>
                <c:pt idx="2657">
                  <c:v>780.86024816695</c:v>
                </c:pt>
                <c:pt idx="2658">
                  <c:v>780.87962396695</c:v>
                </c:pt>
                <c:pt idx="2659">
                  <c:v>780.89649456695</c:v>
                </c:pt>
                <c:pt idx="2660">
                  <c:v>780.91320776695</c:v>
                </c:pt>
                <c:pt idx="2661">
                  <c:v>780.93562426695</c:v>
                </c:pt>
                <c:pt idx="2662">
                  <c:v>780.95103916695</c:v>
                </c:pt>
                <c:pt idx="2663">
                  <c:v>780.96609976695</c:v>
                </c:pt>
                <c:pt idx="2664">
                  <c:v>780.99517886695</c:v>
                </c:pt>
                <c:pt idx="2665">
                  <c:v>781.07857926695</c:v>
                </c:pt>
                <c:pt idx="2666">
                  <c:v>781.12605646695</c:v>
                </c:pt>
                <c:pt idx="2667">
                  <c:v>781.17319386695</c:v>
                </c:pt>
                <c:pt idx="2668">
                  <c:v>781.37159026695</c:v>
                </c:pt>
                <c:pt idx="2669">
                  <c:v>781.40732026695</c:v>
                </c:pt>
                <c:pt idx="2670">
                  <c:v>781.57432676695</c:v>
                </c:pt>
                <c:pt idx="2671">
                  <c:v>781.64310006695</c:v>
                </c:pt>
                <c:pt idx="2672">
                  <c:v>781.66665916695</c:v>
                </c:pt>
                <c:pt idx="2673">
                  <c:v>781.74989886695</c:v>
                </c:pt>
                <c:pt idx="2674">
                  <c:v>781.80299486695</c:v>
                </c:pt>
                <c:pt idx="2675">
                  <c:v>781.82744666695</c:v>
                </c:pt>
                <c:pt idx="2676">
                  <c:v>781.84142396695</c:v>
                </c:pt>
                <c:pt idx="2677">
                  <c:v>781.85188446695</c:v>
                </c:pt>
                <c:pt idx="2678">
                  <c:v>781.86254366695</c:v>
                </c:pt>
                <c:pt idx="2679">
                  <c:v>781.87261946695</c:v>
                </c:pt>
                <c:pt idx="2680">
                  <c:v>781.88285186695</c:v>
                </c:pt>
                <c:pt idx="2681">
                  <c:v>781.89305406695</c:v>
                </c:pt>
                <c:pt idx="2682">
                  <c:v>781.90083796695</c:v>
                </c:pt>
                <c:pt idx="2683">
                  <c:v>781.91363906695</c:v>
                </c:pt>
                <c:pt idx="2684">
                  <c:v>781.92429276695</c:v>
                </c:pt>
                <c:pt idx="2685">
                  <c:v>781.94352626695</c:v>
                </c:pt>
                <c:pt idx="2686">
                  <c:v>782.10084026695</c:v>
                </c:pt>
                <c:pt idx="2687">
                  <c:v>782.10317086695</c:v>
                </c:pt>
                <c:pt idx="2688">
                  <c:v>782.95149676695</c:v>
                </c:pt>
                <c:pt idx="2689">
                  <c:v>783.90904196695</c:v>
                </c:pt>
                <c:pt idx="2690">
                  <c:v>784.90119196695</c:v>
                </c:pt>
                <c:pt idx="2691">
                  <c:v>785.89012196695</c:v>
                </c:pt>
                <c:pt idx="2692">
                  <c:v>786.89577196695</c:v>
                </c:pt>
                <c:pt idx="2693">
                  <c:v>787.89290196695</c:v>
                </c:pt>
                <c:pt idx="2694">
                  <c:v>788.89024196695</c:v>
                </c:pt>
                <c:pt idx="2695">
                  <c:v>789.89241196695</c:v>
                </c:pt>
                <c:pt idx="2696">
                  <c:v>790.70847196695</c:v>
                </c:pt>
                <c:pt idx="2697">
                  <c:v>795.35470196695</c:v>
                </c:pt>
                <c:pt idx="2698">
                  <c:v>795.40180196695</c:v>
                </c:pt>
                <c:pt idx="2699">
                  <c:v>798.87427196695</c:v>
                </c:pt>
                <c:pt idx="2700">
                  <c:v>799.22129196695</c:v>
                </c:pt>
                <c:pt idx="2701">
                  <c:v>799.88387196695</c:v>
                </c:pt>
                <c:pt idx="2702">
                  <c:v>800.86446196695</c:v>
                </c:pt>
                <c:pt idx="2703">
                  <c:v>801.84585196695</c:v>
                </c:pt>
                <c:pt idx="2704">
                  <c:v>802.97115196695</c:v>
                </c:pt>
                <c:pt idx="2705">
                  <c:v>802.99406196695</c:v>
                </c:pt>
                <c:pt idx="2706">
                  <c:v>803.04312196695</c:v>
                </c:pt>
                <c:pt idx="2707">
                  <c:v>803.90128196695</c:v>
                </c:pt>
                <c:pt idx="2708">
                  <c:v>804.88385196695</c:v>
                </c:pt>
                <c:pt idx="2709">
                  <c:v>805.96317196695</c:v>
                </c:pt>
                <c:pt idx="2710">
                  <c:v>806.92962196695</c:v>
                </c:pt>
                <c:pt idx="2711">
                  <c:v>807.89941196695</c:v>
                </c:pt>
                <c:pt idx="2712">
                  <c:v>808.88753196695</c:v>
                </c:pt>
                <c:pt idx="2713">
                  <c:v>809.88315196695</c:v>
                </c:pt>
                <c:pt idx="2714">
                  <c:v>810.91110196695</c:v>
                </c:pt>
                <c:pt idx="2715">
                  <c:v>811.87403196695</c:v>
                </c:pt>
                <c:pt idx="2716">
                  <c:v>812.89648196695</c:v>
                </c:pt>
                <c:pt idx="2717">
                  <c:v>813.54768196695</c:v>
                </c:pt>
                <c:pt idx="2718">
                  <c:v>813.88272196695</c:v>
                </c:pt>
                <c:pt idx="2719">
                  <c:v>814.50065196695</c:v>
                </c:pt>
                <c:pt idx="2720">
                  <c:v>814.50213196695</c:v>
                </c:pt>
                <c:pt idx="2721">
                  <c:v>814.50504196695</c:v>
                </c:pt>
                <c:pt idx="2722">
                  <c:v>814.88101196695</c:v>
                </c:pt>
                <c:pt idx="2723">
                  <c:v>815.88432196695</c:v>
                </c:pt>
                <c:pt idx="2724">
                  <c:v>816.88783196695</c:v>
                </c:pt>
                <c:pt idx="2725">
                  <c:v>817.96096196695</c:v>
                </c:pt>
                <c:pt idx="2726">
                  <c:v>824.54722196695</c:v>
                </c:pt>
                <c:pt idx="2727">
                  <c:v>826.87555196695</c:v>
                </c:pt>
                <c:pt idx="2728">
                  <c:v>829.19937196695</c:v>
                </c:pt>
                <c:pt idx="2729">
                  <c:v>829.21547196695</c:v>
                </c:pt>
                <c:pt idx="2730">
                  <c:v>829.24704196695</c:v>
                </c:pt>
                <c:pt idx="2731">
                  <c:v>829.26765196695</c:v>
                </c:pt>
                <c:pt idx="2732">
                  <c:v>829.35338196695</c:v>
                </c:pt>
                <c:pt idx="2733">
                  <c:v>829.4</c:v>
                </c:pt>
              </c:numCache>
            </c:numRef>
          </c:xVal>
          <c:yVal>
            <c:numRef>
              <c:f>'Elev &amp; MAOP'!$O$2:$O$2735</c:f>
              <c:numCache>
                <c:formatCode>General</c:formatCode>
                <c:ptCount val="2734"/>
                <c:pt idx="0">
                  <c:v>-1.247832</c:v>
                </c:pt>
                <c:pt idx="1">
                  <c:v>-0.9150768</c:v>
                </c:pt>
                <c:pt idx="2">
                  <c:v>-0.831888</c:v>
                </c:pt>
                <c:pt idx="3">
                  <c:v>2.07972</c:v>
                </c:pt>
                <c:pt idx="4">
                  <c:v>2.3292864</c:v>
                </c:pt>
                <c:pt idx="5">
                  <c:v>2.7452304</c:v>
                </c:pt>
                <c:pt idx="6">
                  <c:v>2.7452304</c:v>
                </c:pt>
                <c:pt idx="7">
                  <c:v>3.5771184</c:v>
                </c:pt>
                <c:pt idx="8">
                  <c:v>4.4921952</c:v>
                </c:pt>
                <c:pt idx="9">
                  <c:v>4.991328</c:v>
                </c:pt>
                <c:pt idx="10">
                  <c:v>7.1542368</c:v>
                </c:pt>
                <c:pt idx="11">
                  <c:v>7.486992</c:v>
                </c:pt>
                <c:pt idx="12">
                  <c:v>8.31888</c:v>
                </c:pt>
                <c:pt idx="13">
                  <c:v>8.38543104</c:v>
                </c:pt>
                <c:pt idx="14">
                  <c:v>8.39374992</c:v>
                </c:pt>
                <c:pt idx="15">
                  <c:v>9.019329696</c:v>
                </c:pt>
                <c:pt idx="16">
                  <c:v>9.492673968</c:v>
                </c:pt>
                <c:pt idx="17">
                  <c:v>8.9843904</c:v>
                </c:pt>
                <c:pt idx="18">
                  <c:v>9.6083064</c:v>
                </c:pt>
                <c:pt idx="19">
                  <c:v>7.89877656</c:v>
                </c:pt>
                <c:pt idx="20">
                  <c:v>8.332190208</c:v>
                </c:pt>
                <c:pt idx="21">
                  <c:v>8.9843904</c:v>
                </c:pt>
                <c:pt idx="22">
                  <c:v>8.95111488</c:v>
                </c:pt>
                <c:pt idx="23">
                  <c:v>9.37121832</c:v>
                </c:pt>
                <c:pt idx="24">
                  <c:v>8.2356912</c:v>
                </c:pt>
                <c:pt idx="25">
                  <c:v>8.0277192</c:v>
                </c:pt>
                <c:pt idx="26">
                  <c:v>6.676733088</c:v>
                </c:pt>
                <c:pt idx="27">
                  <c:v>7.114306176</c:v>
                </c:pt>
                <c:pt idx="28">
                  <c:v>7.6533696</c:v>
                </c:pt>
                <c:pt idx="29">
                  <c:v>8.1317052</c:v>
                </c:pt>
                <c:pt idx="30">
                  <c:v>8.719018128</c:v>
                </c:pt>
                <c:pt idx="31">
                  <c:v>9.14244912</c:v>
                </c:pt>
                <c:pt idx="32">
                  <c:v>9.798808752</c:v>
                </c:pt>
                <c:pt idx="33">
                  <c:v>10.420229088</c:v>
                </c:pt>
                <c:pt idx="34">
                  <c:v>10.861129728</c:v>
                </c:pt>
                <c:pt idx="35">
                  <c:v>11.464248528</c:v>
                </c:pt>
                <c:pt idx="36">
                  <c:v>12.057384672</c:v>
                </c:pt>
                <c:pt idx="37">
                  <c:v>12.803588208</c:v>
                </c:pt>
                <c:pt idx="38">
                  <c:v>13.380086592</c:v>
                </c:pt>
                <c:pt idx="39">
                  <c:v>13.801853808</c:v>
                </c:pt>
                <c:pt idx="40">
                  <c:v>14.245250112</c:v>
                </c:pt>
                <c:pt idx="41">
                  <c:v>14.775994656</c:v>
                </c:pt>
                <c:pt idx="42">
                  <c:v>15.29426088</c:v>
                </c:pt>
                <c:pt idx="43">
                  <c:v>15.724346976</c:v>
                </c:pt>
                <c:pt idx="44">
                  <c:v>16.16774328</c:v>
                </c:pt>
                <c:pt idx="45">
                  <c:v>16.634432448</c:v>
                </c:pt>
                <c:pt idx="46">
                  <c:v>17.130237696</c:v>
                </c:pt>
                <c:pt idx="47">
                  <c:v>11.514161808</c:v>
                </c:pt>
                <c:pt idx="48">
                  <c:v>9.248930784</c:v>
                </c:pt>
                <c:pt idx="49">
                  <c:v>8.75978064</c:v>
                </c:pt>
                <c:pt idx="50">
                  <c:v>8.791392384</c:v>
                </c:pt>
                <c:pt idx="51">
                  <c:v>9.25059456</c:v>
                </c:pt>
                <c:pt idx="52">
                  <c:v>9.823765392</c:v>
                </c:pt>
                <c:pt idx="53">
                  <c:v>10.43187552</c:v>
                </c:pt>
                <c:pt idx="54">
                  <c:v>9.854545248</c:v>
                </c:pt>
                <c:pt idx="55">
                  <c:v>10.3154112</c:v>
                </c:pt>
                <c:pt idx="56">
                  <c:v>10.811216448</c:v>
                </c:pt>
                <c:pt idx="57">
                  <c:v>10.678946256</c:v>
                </c:pt>
                <c:pt idx="58">
                  <c:v>10.039224384</c:v>
                </c:pt>
                <c:pt idx="59">
                  <c:v>10.218912192</c:v>
                </c:pt>
                <c:pt idx="60">
                  <c:v>9.486018864</c:v>
                </c:pt>
                <c:pt idx="61">
                  <c:v>9.452743344</c:v>
                </c:pt>
                <c:pt idx="62">
                  <c:v>9.62078472</c:v>
                </c:pt>
                <c:pt idx="63">
                  <c:v>9.315481824</c:v>
                </c:pt>
                <c:pt idx="64">
                  <c:v>9.773852112</c:v>
                </c:pt>
                <c:pt idx="65">
                  <c:v>10.278808128</c:v>
                </c:pt>
                <c:pt idx="66">
                  <c:v>10.744665408</c:v>
                </c:pt>
                <c:pt idx="67">
                  <c:v>11.211354576</c:v>
                </c:pt>
                <c:pt idx="68">
                  <c:v>11.73793968</c:v>
                </c:pt>
                <c:pt idx="69">
                  <c:v>12.159706896</c:v>
                </c:pt>
                <c:pt idx="70">
                  <c:v>12.703761648</c:v>
                </c:pt>
                <c:pt idx="71">
                  <c:v>13.280260032</c:v>
                </c:pt>
                <c:pt idx="72">
                  <c:v>13.883378832</c:v>
                </c:pt>
                <c:pt idx="73">
                  <c:v>14.987294208</c:v>
                </c:pt>
                <c:pt idx="74">
                  <c:v>16.23429432</c:v>
                </c:pt>
                <c:pt idx="75">
                  <c:v>17.241710688</c:v>
                </c:pt>
                <c:pt idx="76">
                  <c:v>17.913044304</c:v>
                </c:pt>
                <c:pt idx="77">
                  <c:v>18.40968144</c:v>
                </c:pt>
                <c:pt idx="78">
                  <c:v>16.334952768</c:v>
                </c:pt>
                <c:pt idx="79">
                  <c:v>14.06722608</c:v>
                </c:pt>
                <c:pt idx="80">
                  <c:v>6.160962528</c:v>
                </c:pt>
                <c:pt idx="81">
                  <c:v>3.924847584</c:v>
                </c:pt>
                <c:pt idx="82">
                  <c:v>2.970672048</c:v>
                </c:pt>
                <c:pt idx="83">
                  <c:v>2.676183696</c:v>
                </c:pt>
                <c:pt idx="84">
                  <c:v>2.610464544</c:v>
                </c:pt>
                <c:pt idx="85">
                  <c:v>2.52893952</c:v>
                </c:pt>
                <c:pt idx="86">
                  <c:v>2.530603296</c:v>
                </c:pt>
                <c:pt idx="87">
                  <c:v>2.615455872</c:v>
                </c:pt>
                <c:pt idx="88">
                  <c:v>2.721105648</c:v>
                </c:pt>
                <c:pt idx="89">
                  <c:v>2.746062288</c:v>
                </c:pt>
                <c:pt idx="90">
                  <c:v>2.855039616</c:v>
                </c:pt>
                <c:pt idx="91">
                  <c:v>3.039718752</c:v>
                </c:pt>
                <c:pt idx="92">
                  <c:v>3.330047664</c:v>
                </c:pt>
                <c:pt idx="93">
                  <c:v>3.336702768</c:v>
                </c:pt>
                <c:pt idx="94">
                  <c:v>3.787586064</c:v>
                </c:pt>
                <c:pt idx="95">
                  <c:v>4.22599104</c:v>
                </c:pt>
                <c:pt idx="96">
                  <c:v>3.97642464</c:v>
                </c:pt>
                <c:pt idx="97">
                  <c:v>3.9930624</c:v>
                </c:pt>
                <c:pt idx="98">
                  <c:v>3.98890296</c:v>
                </c:pt>
                <c:pt idx="99">
                  <c:v>3.80172816</c:v>
                </c:pt>
                <c:pt idx="100">
                  <c:v>3.8266848</c:v>
                </c:pt>
                <c:pt idx="101">
                  <c:v>4.25094768</c:v>
                </c:pt>
                <c:pt idx="102">
                  <c:v>4.67105112</c:v>
                </c:pt>
                <c:pt idx="103">
                  <c:v>5.14106784</c:v>
                </c:pt>
                <c:pt idx="104">
                  <c:v>5.56533072</c:v>
                </c:pt>
                <c:pt idx="105">
                  <c:v>6.01455024</c:v>
                </c:pt>
                <c:pt idx="106">
                  <c:v>6.46376976</c:v>
                </c:pt>
                <c:pt idx="107">
                  <c:v>6.9462648</c:v>
                </c:pt>
                <c:pt idx="108">
                  <c:v>7.47035424</c:v>
                </c:pt>
                <c:pt idx="109">
                  <c:v>7.9445304</c:v>
                </c:pt>
                <c:pt idx="110">
                  <c:v>8.41870656</c:v>
                </c:pt>
                <c:pt idx="111">
                  <c:v>9.00934704</c:v>
                </c:pt>
                <c:pt idx="112">
                  <c:v>9.56255256</c:v>
                </c:pt>
                <c:pt idx="113">
                  <c:v>9.66653856</c:v>
                </c:pt>
                <c:pt idx="114">
                  <c:v>10.3154112</c:v>
                </c:pt>
                <c:pt idx="115">
                  <c:v>10.79790624</c:v>
                </c:pt>
                <c:pt idx="116">
                  <c:v>11.0641104</c:v>
                </c:pt>
                <c:pt idx="117">
                  <c:v>10.54002096</c:v>
                </c:pt>
                <c:pt idx="118">
                  <c:v>10.09912032</c:v>
                </c:pt>
                <c:pt idx="119">
                  <c:v>9.5875092</c:v>
                </c:pt>
                <c:pt idx="120">
                  <c:v>8.97607152</c:v>
                </c:pt>
                <c:pt idx="121">
                  <c:v>8.504391024</c:v>
                </c:pt>
                <c:pt idx="122">
                  <c:v>7.56602136</c:v>
                </c:pt>
                <c:pt idx="123">
                  <c:v>6.55943688</c:v>
                </c:pt>
                <c:pt idx="124">
                  <c:v>5.938016544</c:v>
                </c:pt>
                <c:pt idx="125">
                  <c:v>5.39895312</c:v>
                </c:pt>
                <c:pt idx="126">
                  <c:v>4.89150144</c:v>
                </c:pt>
                <c:pt idx="127">
                  <c:v>4.372403328</c:v>
                </c:pt>
                <c:pt idx="128">
                  <c:v>3.87659808</c:v>
                </c:pt>
                <c:pt idx="129">
                  <c:v>3.40242192</c:v>
                </c:pt>
                <c:pt idx="130">
                  <c:v>2.726928864</c:v>
                </c:pt>
                <c:pt idx="131">
                  <c:v>3.153687408</c:v>
                </c:pt>
                <c:pt idx="132">
                  <c:v>3.58959672</c:v>
                </c:pt>
                <c:pt idx="133">
                  <c:v>3.087968256</c:v>
                </c:pt>
                <c:pt idx="134">
                  <c:v>2.621279088</c:v>
                </c:pt>
                <c:pt idx="135">
                  <c:v>2.19618432</c:v>
                </c:pt>
                <c:pt idx="136">
                  <c:v>1.768593888</c:v>
                </c:pt>
                <c:pt idx="137">
                  <c:v>1.301072832</c:v>
                </c:pt>
                <c:pt idx="138">
                  <c:v>0.875978064</c:v>
                </c:pt>
                <c:pt idx="139">
                  <c:v>0.437573088</c:v>
                </c:pt>
                <c:pt idx="140">
                  <c:v>0.599791248</c:v>
                </c:pt>
                <c:pt idx="141">
                  <c:v>0.07486992</c:v>
                </c:pt>
                <c:pt idx="142">
                  <c:v>0.078197472</c:v>
                </c:pt>
                <c:pt idx="143">
                  <c:v>-0.296984016</c:v>
                </c:pt>
                <c:pt idx="144">
                  <c:v>-0.61143768</c:v>
                </c:pt>
                <c:pt idx="145">
                  <c:v>-0.992442384</c:v>
                </c:pt>
                <c:pt idx="146">
                  <c:v>-1.08977328</c:v>
                </c:pt>
                <c:pt idx="147">
                  <c:v>-0.757849968</c:v>
                </c:pt>
                <c:pt idx="148">
                  <c:v>-0.959166864</c:v>
                </c:pt>
                <c:pt idx="149">
                  <c:v>-0.838543104</c:v>
                </c:pt>
                <c:pt idx="150">
                  <c:v>-0.831888</c:v>
                </c:pt>
                <c:pt idx="151">
                  <c:v>-0.93171456</c:v>
                </c:pt>
                <c:pt idx="152">
                  <c:v>-0.860172192</c:v>
                </c:pt>
                <c:pt idx="153">
                  <c:v>-1.071471744</c:v>
                </c:pt>
                <c:pt idx="154">
                  <c:v>-1.257814656</c:v>
                </c:pt>
                <c:pt idx="155">
                  <c:v>-1.352649888</c:v>
                </c:pt>
                <c:pt idx="156">
                  <c:v>-1.381765968</c:v>
                </c:pt>
                <c:pt idx="157">
                  <c:v>-1.43084736</c:v>
                </c:pt>
                <c:pt idx="158">
                  <c:v>-1.429183584</c:v>
                </c:pt>
                <c:pt idx="159">
                  <c:v>-1.341835344</c:v>
                </c:pt>
                <c:pt idx="160">
                  <c:v>-1.23951312</c:v>
                </c:pt>
                <c:pt idx="161">
                  <c:v>-1.209565152</c:v>
                </c:pt>
                <c:pt idx="162">
                  <c:v>-1.117225584</c:v>
                </c:pt>
                <c:pt idx="163">
                  <c:v>-1.061489088</c:v>
                </c:pt>
                <c:pt idx="164">
                  <c:v>-1.063984752</c:v>
                </c:pt>
                <c:pt idx="165">
                  <c:v>-1.080622512</c:v>
                </c:pt>
                <c:pt idx="166">
                  <c:v>-1.107242928</c:v>
                </c:pt>
                <c:pt idx="167">
                  <c:v>-1.144677888</c:v>
                </c:pt>
                <c:pt idx="168">
                  <c:v>-1.291922064</c:v>
                </c:pt>
                <c:pt idx="169">
                  <c:v>-1.430015472</c:v>
                </c:pt>
                <c:pt idx="170">
                  <c:v>-1.388421072</c:v>
                </c:pt>
                <c:pt idx="171">
                  <c:v>-1.427519808</c:v>
                </c:pt>
                <c:pt idx="172">
                  <c:v>-1.38509352</c:v>
                </c:pt>
                <c:pt idx="173">
                  <c:v>-1.356809328</c:v>
                </c:pt>
                <c:pt idx="174">
                  <c:v>-1.357641216</c:v>
                </c:pt>
                <c:pt idx="175">
                  <c:v>-1.363464432</c:v>
                </c:pt>
                <c:pt idx="176">
                  <c:v>-1.336012128</c:v>
                </c:pt>
                <c:pt idx="177">
                  <c:v>-1.313551152</c:v>
                </c:pt>
                <c:pt idx="178">
                  <c:v>-1.245336336</c:v>
                </c:pt>
                <c:pt idx="179">
                  <c:v>-1.228698576</c:v>
                </c:pt>
                <c:pt idx="180">
                  <c:v>-1.213724592</c:v>
                </c:pt>
                <c:pt idx="181">
                  <c:v>-1.202910048</c:v>
                </c:pt>
                <c:pt idx="182">
                  <c:v>-1.20207816</c:v>
                </c:pt>
                <c:pt idx="183">
                  <c:v>-1.179617184</c:v>
                </c:pt>
                <c:pt idx="184">
                  <c:v>-1.119721248</c:v>
                </c:pt>
                <c:pt idx="185">
                  <c:v>-1.01490336</c:v>
                </c:pt>
                <c:pt idx="186">
                  <c:v>-1.016567136</c:v>
                </c:pt>
                <c:pt idx="187">
                  <c:v>-0.974972736</c:v>
                </c:pt>
                <c:pt idx="188">
                  <c:v>-0.986619168</c:v>
                </c:pt>
                <c:pt idx="189">
                  <c:v>-0.907589808</c:v>
                </c:pt>
                <c:pt idx="190">
                  <c:v>-0.687971376</c:v>
                </c:pt>
                <c:pt idx="191">
                  <c:v>-0.602286912</c:v>
                </c:pt>
                <c:pt idx="192">
                  <c:v>-0.671333616</c:v>
                </c:pt>
                <c:pt idx="193">
                  <c:v>-0.71542368</c:v>
                </c:pt>
                <c:pt idx="194">
                  <c:v>-0.60727824</c:v>
                </c:pt>
                <c:pt idx="195">
                  <c:v>-0.537399648</c:v>
                </c:pt>
                <c:pt idx="196">
                  <c:v>-0.448387632</c:v>
                </c:pt>
                <c:pt idx="197">
                  <c:v>-0.367694496</c:v>
                </c:pt>
                <c:pt idx="198">
                  <c:v>-0.283673808</c:v>
                </c:pt>
                <c:pt idx="199">
                  <c:v>-0.12894264</c:v>
                </c:pt>
                <c:pt idx="200">
                  <c:v>-0.692962704</c:v>
                </c:pt>
                <c:pt idx="201">
                  <c:v>-0.230432976</c:v>
                </c:pt>
                <c:pt idx="202">
                  <c:v>0.068214816</c:v>
                </c:pt>
                <c:pt idx="203">
                  <c:v>0.028284192</c:v>
                </c:pt>
                <c:pt idx="204">
                  <c:v>0.027452304</c:v>
                </c:pt>
                <c:pt idx="205">
                  <c:v>-0.002495664</c:v>
                </c:pt>
                <c:pt idx="206">
                  <c:v>0.073206144</c:v>
                </c:pt>
                <c:pt idx="207">
                  <c:v>-0.425926656</c:v>
                </c:pt>
                <c:pt idx="208">
                  <c:v>0.0207972</c:v>
                </c:pt>
                <c:pt idx="209">
                  <c:v>-0.014973984</c:v>
                </c:pt>
                <c:pt idx="210">
                  <c:v>0.014973984</c:v>
                </c:pt>
                <c:pt idx="211">
                  <c:v>0.064055376</c:v>
                </c:pt>
                <c:pt idx="212">
                  <c:v>0.13726152</c:v>
                </c:pt>
                <c:pt idx="213">
                  <c:v>0.06655104</c:v>
                </c:pt>
                <c:pt idx="214">
                  <c:v>0.009982656</c:v>
                </c:pt>
                <c:pt idx="215">
                  <c:v>-0.415944</c:v>
                </c:pt>
                <c:pt idx="216">
                  <c:v>-0.03743496</c:v>
                </c:pt>
                <c:pt idx="217">
                  <c:v>-0.11230488</c:v>
                </c:pt>
                <c:pt idx="218">
                  <c:v>-0.2287692</c:v>
                </c:pt>
                <c:pt idx="219">
                  <c:v>-0.15805872</c:v>
                </c:pt>
                <c:pt idx="220">
                  <c:v>-0.17053704</c:v>
                </c:pt>
                <c:pt idx="221">
                  <c:v>-0.14973984</c:v>
                </c:pt>
                <c:pt idx="222">
                  <c:v>-0.00831888</c:v>
                </c:pt>
                <c:pt idx="223">
                  <c:v>-0.14973984</c:v>
                </c:pt>
                <c:pt idx="224">
                  <c:v>-0.11646432</c:v>
                </c:pt>
                <c:pt idx="225">
                  <c:v>-0.2287692</c:v>
                </c:pt>
                <c:pt idx="226">
                  <c:v>-0.30779856</c:v>
                </c:pt>
                <c:pt idx="227">
                  <c:v>-0.34523352</c:v>
                </c:pt>
                <c:pt idx="228">
                  <c:v>-0.54904608</c:v>
                </c:pt>
                <c:pt idx="229">
                  <c:v>-0.4991328</c:v>
                </c:pt>
                <c:pt idx="230">
                  <c:v>-0.57816216</c:v>
                </c:pt>
                <c:pt idx="231">
                  <c:v>-0.71958312</c:v>
                </c:pt>
                <c:pt idx="232">
                  <c:v>-0.77781528</c:v>
                </c:pt>
                <c:pt idx="233">
                  <c:v>-0.836879328</c:v>
                </c:pt>
                <c:pt idx="234">
                  <c:v>-0.81525024</c:v>
                </c:pt>
                <c:pt idx="235">
                  <c:v>-1.13552712</c:v>
                </c:pt>
                <c:pt idx="236">
                  <c:v>-0.867659184</c:v>
                </c:pt>
                <c:pt idx="237">
                  <c:v>-0.756186192</c:v>
                </c:pt>
                <c:pt idx="238">
                  <c:v>-1.302736608</c:v>
                </c:pt>
                <c:pt idx="239">
                  <c:v>-0.858508416</c:v>
                </c:pt>
                <c:pt idx="240">
                  <c:v>-0.922563792</c:v>
                </c:pt>
                <c:pt idx="241">
                  <c:v>-1.00242504</c:v>
                </c:pt>
                <c:pt idx="242">
                  <c:v>-0.98162784</c:v>
                </c:pt>
                <c:pt idx="243">
                  <c:v>-0.93171456</c:v>
                </c:pt>
                <c:pt idx="244">
                  <c:v>-0.90675792</c:v>
                </c:pt>
                <c:pt idx="245">
                  <c:v>-0.84020688</c:v>
                </c:pt>
                <c:pt idx="246">
                  <c:v>-0.84852576</c:v>
                </c:pt>
                <c:pt idx="247">
                  <c:v>-0.75285864</c:v>
                </c:pt>
                <c:pt idx="248">
                  <c:v>-0.69878592</c:v>
                </c:pt>
                <c:pt idx="249">
                  <c:v>-0.60727824</c:v>
                </c:pt>
                <c:pt idx="250">
                  <c:v>-0.56984328</c:v>
                </c:pt>
                <c:pt idx="251">
                  <c:v>-0.4991328</c:v>
                </c:pt>
                <c:pt idx="252">
                  <c:v>-0.54488664</c:v>
                </c:pt>
                <c:pt idx="253">
                  <c:v>-0.34523352</c:v>
                </c:pt>
                <c:pt idx="254">
                  <c:v>-0.27868248</c:v>
                </c:pt>
                <c:pt idx="255">
                  <c:v>-0.22045032</c:v>
                </c:pt>
                <c:pt idx="256">
                  <c:v>-0.1247832</c:v>
                </c:pt>
                <c:pt idx="257">
                  <c:v>-0.07486992</c:v>
                </c:pt>
                <c:pt idx="258">
                  <c:v>-0.027452304</c:v>
                </c:pt>
                <c:pt idx="259">
                  <c:v>-0.06655104</c:v>
                </c:pt>
                <c:pt idx="260">
                  <c:v>-0.25372584</c:v>
                </c:pt>
                <c:pt idx="261">
                  <c:v>0.1663776</c:v>
                </c:pt>
                <c:pt idx="262">
                  <c:v>0.21629088</c:v>
                </c:pt>
                <c:pt idx="263">
                  <c:v>-0.23292864</c:v>
                </c:pt>
                <c:pt idx="264">
                  <c:v>0.23708808</c:v>
                </c:pt>
                <c:pt idx="265">
                  <c:v>0.38266848</c:v>
                </c:pt>
                <c:pt idx="266">
                  <c:v>0.44921952</c:v>
                </c:pt>
                <c:pt idx="267">
                  <c:v>0.43258176</c:v>
                </c:pt>
                <c:pt idx="268">
                  <c:v>0.49081392</c:v>
                </c:pt>
                <c:pt idx="269">
                  <c:v>0.468352944</c:v>
                </c:pt>
                <c:pt idx="270">
                  <c:v>0.39098736</c:v>
                </c:pt>
                <c:pt idx="271">
                  <c:v>0.4575384</c:v>
                </c:pt>
                <c:pt idx="272">
                  <c:v>0.51993</c:v>
                </c:pt>
                <c:pt idx="273">
                  <c:v>0.38266848</c:v>
                </c:pt>
                <c:pt idx="274">
                  <c:v>0.40762512</c:v>
                </c:pt>
                <c:pt idx="275">
                  <c:v>0.39098736</c:v>
                </c:pt>
                <c:pt idx="276">
                  <c:v>0.47417616</c:v>
                </c:pt>
                <c:pt idx="277">
                  <c:v>0.415944</c:v>
                </c:pt>
                <c:pt idx="278">
                  <c:v>0.335250864</c:v>
                </c:pt>
                <c:pt idx="279">
                  <c:v>0.311958</c:v>
                </c:pt>
                <c:pt idx="280">
                  <c:v>0.21629088</c:v>
                </c:pt>
                <c:pt idx="281">
                  <c:v>0.227105424</c:v>
                </c:pt>
                <c:pt idx="282">
                  <c:v>0.2495664</c:v>
                </c:pt>
                <c:pt idx="283">
                  <c:v>0.296984016</c:v>
                </c:pt>
                <c:pt idx="284">
                  <c:v>0.415944</c:v>
                </c:pt>
                <c:pt idx="285">
                  <c:v>0.458370288</c:v>
                </c:pt>
                <c:pt idx="286">
                  <c:v>0.618092784</c:v>
                </c:pt>
                <c:pt idx="287">
                  <c:v>0.60727824</c:v>
                </c:pt>
                <c:pt idx="288">
                  <c:v>0.579825936</c:v>
                </c:pt>
                <c:pt idx="289">
                  <c:v>0.746203536</c:v>
                </c:pt>
                <c:pt idx="290">
                  <c:v>0.6655104</c:v>
                </c:pt>
                <c:pt idx="291">
                  <c:v>0.384332256</c:v>
                </c:pt>
                <c:pt idx="292">
                  <c:v>0.82356912</c:v>
                </c:pt>
                <c:pt idx="293">
                  <c:v>0.455042736</c:v>
                </c:pt>
                <c:pt idx="294">
                  <c:v>0.674661168</c:v>
                </c:pt>
                <c:pt idx="295">
                  <c:v>0.654695856</c:v>
                </c:pt>
                <c:pt idx="296">
                  <c:v>0.733725216</c:v>
                </c:pt>
                <c:pt idx="297">
                  <c:v>0.682980048</c:v>
                </c:pt>
                <c:pt idx="298">
                  <c:v>0.74453976</c:v>
                </c:pt>
                <c:pt idx="299">
                  <c:v>0.612269568</c:v>
                </c:pt>
                <c:pt idx="300">
                  <c:v>0.53656776</c:v>
                </c:pt>
                <c:pt idx="301">
                  <c:v>0.396810576</c:v>
                </c:pt>
                <c:pt idx="302">
                  <c:v>0.476671824</c:v>
                </c:pt>
                <c:pt idx="303">
                  <c:v>0.816082128</c:v>
                </c:pt>
                <c:pt idx="304">
                  <c:v>0.98994672</c:v>
                </c:pt>
                <c:pt idx="305">
                  <c:v>0.44506008</c:v>
                </c:pt>
                <c:pt idx="306">
                  <c:v>0.6655104</c:v>
                </c:pt>
                <c:pt idx="307">
                  <c:v>0.61975656</c:v>
                </c:pt>
                <c:pt idx="308">
                  <c:v>0.583153488</c:v>
                </c:pt>
                <c:pt idx="309">
                  <c:v>0.5615244</c:v>
                </c:pt>
                <c:pt idx="310">
                  <c:v>0.539895312</c:v>
                </c:pt>
                <c:pt idx="311">
                  <c:v>0.5615244</c:v>
                </c:pt>
                <c:pt idx="312">
                  <c:v>0.656359632</c:v>
                </c:pt>
                <c:pt idx="313">
                  <c:v>0.127278864</c:v>
                </c:pt>
                <c:pt idx="314">
                  <c:v>0.54904608</c:v>
                </c:pt>
                <c:pt idx="315">
                  <c:v>0.610605792</c:v>
                </c:pt>
                <c:pt idx="316">
                  <c:v>0.727070112</c:v>
                </c:pt>
                <c:pt idx="317">
                  <c:v>0.900102816</c:v>
                </c:pt>
                <c:pt idx="318">
                  <c:v>0.751194864</c:v>
                </c:pt>
                <c:pt idx="319">
                  <c:v>0.737884656</c:v>
                </c:pt>
                <c:pt idx="320">
                  <c:v>0.718751232</c:v>
                </c:pt>
                <c:pt idx="321">
                  <c:v>0.60727824</c:v>
                </c:pt>
                <c:pt idx="322">
                  <c:v>0.849357648</c:v>
                </c:pt>
                <c:pt idx="323">
                  <c:v>0.846861984</c:v>
                </c:pt>
                <c:pt idx="324">
                  <c:v>0.8110908</c:v>
                </c:pt>
                <c:pt idx="325">
                  <c:v>0.435077424</c:v>
                </c:pt>
                <c:pt idx="326">
                  <c:v>0.861835968</c:v>
                </c:pt>
                <c:pt idx="327">
                  <c:v>0.822737232</c:v>
                </c:pt>
                <c:pt idx="328">
                  <c:v>0.890952048</c:v>
                </c:pt>
                <c:pt idx="329">
                  <c:v>1.02322224</c:v>
                </c:pt>
                <c:pt idx="330">
                  <c:v>1.192095504</c:v>
                </c:pt>
                <c:pt idx="331">
                  <c:v>1.274452416</c:v>
                </c:pt>
                <c:pt idx="332">
                  <c:v>1.313551152</c:v>
                </c:pt>
                <c:pt idx="333">
                  <c:v>1.29774528</c:v>
                </c:pt>
                <c:pt idx="334">
                  <c:v>1.33933968</c:v>
                </c:pt>
                <c:pt idx="335">
                  <c:v>1.445821344</c:v>
                </c:pt>
                <c:pt idx="336">
                  <c:v>1.427519808</c:v>
                </c:pt>
                <c:pt idx="337">
                  <c:v>1.733654592</c:v>
                </c:pt>
                <c:pt idx="338">
                  <c:v>1.881730656</c:v>
                </c:pt>
                <c:pt idx="339">
                  <c:v>2.026479168</c:v>
                </c:pt>
                <c:pt idx="340">
                  <c:v>2.128801392</c:v>
                </c:pt>
                <c:pt idx="341">
                  <c:v>2.334277728</c:v>
                </c:pt>
                <c:pt idx="342">
                  <c:v>2.556391824</c:v>
                </c:pt>
                <c:pt idx="343">
                  <c:v>2.797639344</c:v>
                </c:pt>
                <c:pt idx="344">
                  <c:v>3.072994272</c:v>
                </c:pt>
                <c:pt idx="345">
                  <c:v>3.42321912</c:v>
                </c:pt>
                <c:pt idx="346">
                  <c:v>3.695246496</c:v>
                </c:pt>
                <c:pt idx="347">
                  <c:v>4.079578752</c:v>
                </c:pt>
                <c:pt idx="348">
                  <c:v>4.29670152</c:v>
                </c:pt>
                <c:pt idx="349">
                  <c:v>4.29670152</c:v>
                </c:pt>
                <c:pt idx="350">
                  <c:v>4.792506768</c:v>
                </c:pt>
                <c:pt idx="351">
                  <c:v>4.8665448</c:v>
                </c:pt>
                <c:pt idx="352">
                  <c:v>5.3240832</c:v>
                </c:pt>
                <c:pt idx="353">
                  <c:v>5.7400272</c:v>
                </c:pt>
                <c:pt idx="354">
                  <c:v>5.9479992</c:v>
                </c:pt>
                <c:pt idx="355">
                  <c:v>6.5719152</c:v>
                </c:pt>
                <c:pt idx="356">
                  <c:v>7.071048</c:v>
                </c:pt>
                <c:pt idx="357">
                  <c:v>7.4038032</c:v>
                </c:pt>
                <c:pt idx="358">
                  <c:v>7.1542368</c:v>
                </c:pt>
                <c:pt idx="359">
                  <c:v>6.9046704</c:v>
                </c:pt>
                <c:pt idx="360">
                  <c:v>7.069384224</c:v>
                </c:pt>
                <c:pt idx="361">
                  <c:v>7.3206144</c:v>
                </c:pt>
                <c:pt idx="362">
                  <c:v>7.581827232</c:v>
                </c:pt>
                <c:pt idx="363">
                  <c:v>7.87381992</c:v>
                </c:pt>
                <c:pt idx="364">
                  <c:v>8.01108144</c:v>
                </c:pt>
                <c:pt idx="365">
                  <c:v>8.4020688</c:v>
                </c:pt>
                <c:pt idx="366">
                  <c:v>8.694893376</c:v>
                </c:pt>
                <c:pt idx="367">
                  <c:v>9.150768</c:v>
                </c:pt>
                <c:pt idx="368">
                  <c:v>9.6499008</c:v>
                </c:pt>
                <c:pt idx="369">
                  <c:v>10.0658448</c:v>
                </c:pt>
                <c:pt idx="370">
                  <c:v>10.5649776</c:v>
                </c:pt>
                <c:pt idx="371">
                  <c:v>10.9809216</c:v>
                </c:pt>
                <c:pt idx="372">
                  <c:v>11.3968656</c:v>
                </c:pt>
                <c:pt idx="373">
                  <c:v>11.9375928</c:v>
                </c:pt>
                <c:pt idx="374">
                  <c:v>12.3119424</c:v>
                </c:pt>
                <c:pt idx="375">
                  <c:v>12.7278864</c:v>
                </c:pt>
                <c:pt idx="376">
                  <c:v>13.1438304</c:v>
                </c:pt>
                <c:pt idx="377">
                  <c:v>13.5597744</c:v>
                </c:pt>
                <c:pt idx="378">
                  <c:v>13.9757184</c:v>
                </c:pt>
                <c:pt idx="379">
                  <c:v>14.3916624</c:v>
                </c:pt>
                <c:pt idx="380">
                  <c:v>14.8907952</c:v>
                </c:pt>
                <c:pt idx="381">
                  <c:v>15.4315224</c:v>
                </c:pt>
                <c:pt idx="382">
                  <c:v>15.805872</c:v>
                </c:pt>
                <c:pt idx="383">
                  <c:v>16.4713824</c:v>
                </c:pt>
                <c:pt idx="384">
                  <c:v>16.7209488</c:v>
                </c:pt>
                <c:pt idx="385">
                  <c:v>17.2200816</c:v>
                </c:pt>
                <c:pt idx="386">
                  <c:v>17.8439976</c:v>
                </c:pt>
                <c:pt idx="387">
                  <c:v>18.1351584</c:v>
                </c:pt>
                <c:pt idx="388">
                  <c:v>18.4679136</c:v>
                </c:pt>
                <c:pt idx="389">
                  <c:v>18.8838576</c:v>
                </c:pt>
                <c:pt idx="390">
                  <c:v>18.9670464</c:v>
                </c:pt>
                <c:pt idx="391">
                  <c:v>19.5077736</c:v>
                </c:pt>
                <c:pt idx="392">
                  <c:v>18.71748</c:v>
                </c:pt>
                <c:pt idx="393">
                  <c:v>18.8422632</c:v>
                </c:pt>
                <c:pt idx="394">
                  <c:v>19.10014848</c:v>
                </c:pt>
                <c:pt idx="395">
                  <c:v>19.2166128</c:v>
                </c:pt>
                <c:pt idx="396">
                  <c:v>19.2998016</c:v>
                </c:pt>
                <c:pt idx="397">
                  <c:v>18.9670464</c:v>
                </c:pt>
                <c:pt idx="398">
                  <c:v>18.7590744</c:v>
                </c:pt>
                <c:pt idx="399">
                  <c:v>18.301536</c:v>
                </c:pt>
                <c:pt idx="400">
                  <c:v>18.5511024</c:v>
                </c:pt>
                <c:pt idx="401">
                  <c:v>19.6325568</c:v>
                </c:pt>
                <c:pt idx="402">
                  <c:v>19.5909624</c:v>
                </c:pt>
                <c:pt idx="403">
                  <c:v>18.71748</c:v>
                </c:pt>
                <c:pt idx="404">
                  <c:v>18.0519696</c:v>
                </c:pt>
                <c:pt idx="405">
                  <c:v>17.8024032</c:v>
                </c:pt>
                <c:pt idx="406">
                  <c:v>17.469648</c:v>
                </c:pt>
                <c:pt idx="407">
                  <c:v>16.9705152</c:v>
                </c:pt>
                <c:pt idx="408">
                  <c:v>16.7209488</c:v>
                </c:pt>
                <c:pt idx="409">
                  <c:v>16.0970328</c:v>
                </c:pt>
                <c:pt idx="410">
                  <c:v>15.9722496</c:v>
                </c:pt>
                <c:pt idx="411">
                  <c:v>15.8890608</c:v>
                </c:pt>
                <c:pt idx="412">
                  <c:v>15.805872</c:v>
                </c:pt>
                <c:pt idx="413">
                  <c:v>15.805872</c:v>
                </c:pt>
                <c:pt idx="414">
                  <c:v>15.5147112</c:v>
                </c:pt>
                <c:pt idx="415">
                  <c:v>15.2651448</c:v>
                </c:pt>
                <c:pt idx="416">
                  <c:v>14.6412288</c:v>
                </c:pt>
                <c:pt idx="417">
                  <c:v>14.4332568</c:v>
                </c:pt>
                <c:pt idx="418">
                  <c:v>14.8076064</c:v>
                </c:pt>
                <c:pt idx="419">
                  <c:v>14.973984</c:v>
                </c:pt>
                <c:pt idx="420">
                  <c:v>15.0571728</c:v>
                </c:pt>
                <c:pt idx="421">
                  <c:v>15.1403616</c:v>
                </c:pt>
                <c:pt idx="422">
                  <c:v>15.0571728</c:v>
                </c:pt>
                <c:pt idx="423">
                  <c:v>15.389928</c:v>
                </c:pt>
                <c:pt idx="424">
                  <c:v>15.389928</c:v>
                </c:pt>
                <c:pt idx="425">
                  <c:v>14.973984</c:v>
                </c:pt>
                <c:pt idx="426">
                  <c:v>13.8093408</c:v>
                </c:pt>
                <c:pt idx="427">
                  <c:v>14.4332568</c:v>
                </c:pt>
                <c:pt idx="428">
                  <c:v>14.55804</c:v>
                </c:pt>
                <c:pt idx="429">
                  <c:v>14.6412288</c:v>
                </c:pt>
                <c:pt idx="430">
                  <c:v>14.4332568</c:v>
                </c:pt>
                <c:pt idx="431">
                  <c:v>14.142096</c:v>
                </c:pt>
                <c:pt idx="432">
                  <c:v>14.350068</c:v>
                </c:pt>
                <c:pt idx="433">
                  <c:v>14.6828232</c:v>
                </c:pt>
                <c:pt idx="434">
                  <c:v>14.6828232</c:v>
                </c:pt>
                <c:pt idx="435">
                  <c:v>14.6412288</c:v>
                </c:pt>
                <c:pt idx="436">
                  <c:v>14.4332568</c:v>
                </c:pt>
                <c:pt idx="437">
                  <c:v>14.4748512</c:v>
                </c:pt>
                <c:pt idx="438">
                  <c:v>13.9757184</c:v>
                </c:pt>
                <c:pt idx="439">
                  <c:v>13.4765856</c:v>
                </c:pt>
                <c:pt idx="440">
                  <c:v>14.2252848</c:v>
                </c:pt>
                <c:pt idx="441">
                  <c:v>14.2252848</c:v>
                </c:pt>
                <c:pt idx="442">
                  <c:v>14.2668792</c:v>
                </c:pt>
                <c:pt idx="443">
                  <c:v>13.8509352</c:v>
                </c:pt>
                <c:pt idx="444">
                  <c:v>14.4332568</c:v>
                </c:pt>
                <c:pt idx="445">
                  <c:v>14.8076064</c:v>
                </c:pt>
                <c:pt idx="446">
                  <c:v>15.3067392</c:v>
                </c:pt>
                <c:pt idx="447">
                  <c:v>15.7226832</c:v>
                </c:pt>
                <c:pt idx="448">
                  <c:v>16.1802216</c:v>
                </c:pt>
                <c:pt idx="449">
                  <c:v>16.5961656</c:v>
                </c:pt>
                <c:pt idx="450">
                  <c:v>17.053704</c:v>
                </c:pt>
                <c:pt idx="451">
                  <c:v>17.469648</c:v>
                </c:pt>
                <c:pt idx="452">
                  <c:v>17.9687808</c:v>
                </c:pt>
                <c:pt idx="453">
                  <c:v>18.4263192</c:v>
                </c:pt>
                <c:pt idx="454">
                  <c:v>19.0086408</c:v>
                </c:pt>
                <c:pt idx="455">
                  <c:v>18.8006688</c:v>
                </c:pt>
                <c:pt idx="456">
                  <c:v>18.301536</c:v>
                </c:pt>
                <c:pt idx="457">
                  <c:v>17.67762</c:v>
                </c:pt>
                <c:pt idx="458">
                  <c:v>17.3448648</c:v>
                </c:pt>
                <c:pt idx="459">
                  <c:v>17.7608088</c:v>
                </c:pt>
                <c:pt idx="460">
                  <c:v>18.2183472</c:v>
                </c:pt>
                <c:pt idx="461">
                  <c:v>18.6758856</c:v>
                </c:pt>
                <c:pt idx="462">
                  <c:v>18.6342912</c:v>
                </c:pt>
                <c:pt idx="463">
                  <c:v>18.71748</c:v>
                </c:pt>
                <c:pt idx="464">
                  <c:v>18.7590744</c:v>
                </c:pt>
                <c:pt idx="465">
                  <c:v>18.71748</c:v>
                </c:pt>
                <c:pt idx="466">
                  <c:v>18.7590744</c:v>
                </c:pt>
                <c:pt idx="467">
                  <c:v>18.1767528</c:v>
                </c:pt>
                <c:pt idx="468">
                  <c:v>17.7608088</c:v>
                </c:pt>
                <c:pt idx="469">
                  <c:v>17.2200816</c:v>
                </c:pt>
                <c:pt idx="470">
                  <c:v>16.8873264</c:v>
                </c:pt>
                <c:pt idx="471">
                  <c:v>16.3465992</c:v>
                </c:pt>
                <c:pt idx="472">
                  <c:v>15.8890608</c:v>
                </c:pt>
                <c:pt idx="473">
                  <c:v>15.5979</c:v>
                </c:pt>
                <c:pt idx="474">
                  <c:v>14.973984</c:v>
                </c:pt>
                <c:pt idx="475">
                  <c:v>14.5164456</c:v>
                </c:pt>
                <c:pt idx="476">
                  <c:v>14.142096</c:v>
                </c:pt>
                <c:pt idx="477">
                  <c:v>13.726152</c:v>
                </c:pt>
                <c:pt idx="478">
                  <c:v>13.4349912</c:v>
                </c:pt>
                <c:pt idx="479">
                  <c:v>12.8526696</c:v>
                </c:pt>
                <c:pt idx="480">
                  <c:v>13.4765856</c:v>
                </c:pt>
                <c:pt idx="481">
                  <c:v>13.7677464</c:v>
                </c:pt>
                <c:pt idx="482">
                  <c:v>13.310208</c:v>
                </c:pt>
                <c:pt idx="483">
                  <c:v>12.9774528</c:v>
                </c:pt>
                <c:pt idx="484">
                  <c:v>12.47832</c:v>
                </c:pt>
                <c:pt idx="485">
                  <c:v>13.310208</c:v>
                </c:pt>
                <c:pt idx="486">
                  <c:v>13.934124</c:v>
                </c:pt>
                <c:pt idx="487">
                  <c:v>14.6828232</c:v>
                </c:pt>
                <c:pt idx="488">
                  <c:v>15.1403616</c:v>
                </c:pt>
                <c:pt idx="489">
                  <c:v>15.6394944</c:v>
                </c:pt>
                <c:pt idx="490">
                  <c:v>16.0554384</c:v>
                </c:pt>
                <c:pt idx="491">
                  <c:v>16.4713824</c:v>
                </c:pt>
                <c:pt idx="492">
                  <c:v>16.4713824</c:v>
                </c:pt>
                <c:pt idx="493">
                  <c:v>16.0554384</c:v>
                </c:pt>
                <c:pt idx="494">
                  <c:v>15.4731168</c:v>
                </c:pt>
                <c:pt idx="495">
                  <c:v>14.9323896</c:v>
                </c:pt>
                <c:pt idx="496">
                  <c:v>14.9323896</c:v>
                </c:pt>
                <c:pt idx="497">
                  <c:v>15.0155784</c:v>
                </c:pt>
                <c:pt idx="498">
                  <c:v>16.7209488</c:v>
                </c:pt>
                <c:pt idx="499">
                  <c:v>17.053704</c:v>
                </c:pt>
                <c:pt idx="500">
                  <c:v>17.1368928</c:v>
                </c:pt>
                <c:pt idx="501">
                  <c:v>17.6360256</c:v>
                </c:pt>
                <c:pt idx="502">
                  <c:v>18.093564</c:v>
                </c:pt>
                <c:pt idx="503">
                  <c:v>18.301536</c:v>
                </c:pt>
                <c:pt idx="504">
                  <c:v>18.3847248</c:v>
                </c:pt>
                <c:pt idx="505">
                  <c:v>18.813979008</c:v>
                </c:pt>
                <c:pt idx="506">
                  <c:v>19.24156944</c:v>
                </c:pt>
                <c:pt idx="507">
                  <c:v>19.551031776</c:v>
                </c:pt>
                <c:pt idx="508">
                  <c:v>19.44122256</c:v>
                </c:pt>
                <c:pt idx="509">
                  <c:v>19.160876304</c:v>
                </c:pt>
                <c:pt idx="510">
                  <c:v>19.601776944</c:v>
                </c:pt>
                <c:pt idx="511">
                  <c:v>20.02354416</c:v>
                </c:pt>
                <c:pt idx="512">
                  <c:v>20.18576232</c:v>
                </c:pt>
                <c:pt idx="513">
                  <c:v>19.718241264</c:v>
                </c:pt>
                <c:pt idx="514">
                  <c:v>19.19997504</c:v>
                </c:pt>
                <c:pt idx="515">
                  <c:v>18.95872752</c:v>
                </c:pt>
                <c:pt idx="516">
                  <c:v>19.3829904</c:v>
                </c:pt>
                <c:pt idx="517">
                  <c:v>19.8197316</c:v>
                </c:pt>
                <c:pt idx="518">
                  <c:v>20.30222664</c:v>
                </c:pt>
                <c:pt idx="519">
                  <c:v>20.35213992</c:v>
                </c:pt>
                <c:pt idx="520">
                  <c:v>20.381256</c:v>
                </c:pt>
                <c:pt idx="521">
                  <c:v>20.5060392</c:v>
                </c:pt>
                <c:pt idx="522">
                  <c:v>20.598378768</c:v>
                </c:pt>
                <c:pt idx="523">
                  <c:v>20.6516196</c:v>
                </c:pt>
                <c:pt idx="524">
                  <c:v>20.179939104</c:v>
                </c:pt>
                <c:pt idx="525">
                  <c:v>19.713249936</c:v>
                </c:pt>
                <c:pt idx="526">
                  <c:v>20.208223296</c:v>
                </c:pt>
                <c:pt idx="527">
                  <c:v>20.69737344</c:v>
                </c:pt>
                <c:pt idx="528">
                  <c:v>21.12163632</c:v>
                </c:pt>
                <c:pt idx="529">
                  <c:v>20.978551584</c:v>
                </c:pt>
                <c:pt idx="530">
                  <c:v>21.644893872</c:v>
                </c:pt>
                <c:pt idx="531">
                  <c:v>22.072484304</c:v>
                </c:pt>
                <c:pt idx="532">
                  <c:v>22.258827216</c:v>
                </c:pt>
                <c:pt idx="533">
                  <c:v>21.835396224</c:v>
                </c:pt>
                <c:pt idx="534">
                  <c:v>21.347909856</c:v>
                </c:pt>
                <c:pt idx="535">
                  <c:v>21.832068672</c:v>
                </c:pt>
                <c:pt idx="536">
                  <c:v>21.515951232</c:v>
                </c:pt>
                <c:pt idx="537">
                  <c:v>22.010924592</c:v>
                </c:pt>
                <c:pt idx="538">
                  <c:v>22.465967328</c:v>
                </c:pt>
                <c:pt idx="539">
                  <c:v>22.663124784</c:v>
                </c:pt>
                <c:pt idx="540">
                  <c:v>22.576608432</c:v>
                </c:pt>
                <c:pt idx="541">
                  <c:v>22.443506352</c:v>
                </c:pt>
                <c:pt idx="542">
                  <c:v>22.47761376</c:v>
                </c:pt>
                <c:pt idx="543">
                  <c:v>22.705551072</c:v>
                </c:pt>
                <c:pt idx="544">
                  <c:v>22.7105424</c:v>
                </c:pt>
                <c:pt idx="545">
                  <c:v>22.288775184</c:v>
                </c:pt>
                <c:pt idx="546">
                  <c:v>22.72302072</c:v>
                </c:pt>
                <c:pt idx="547">
                  <c:v>22.270473648</c:v>
                </c:pt>
                <c:pt idx="548">
                  <c:v>21.68732016</c:v>
                </c:pt>
                <c:pt idx="549">
                  <c:v>21.1715496</c:v>
                </c:pt>
                <c:pt idx="550">
                  <c:v>20.76392448</c:v>
                </c:pt>
                <c:pt idx="551">
                  <c:v>21.302987904</c:v>
                </c:pt>
                <c:pt idx="552">
                  <c:v>21.767181408</c:v>
                </c:pt>
                <c:pt idx="553">
                  <c:v>22.35699</c:v>
                </c:pt>
                <c:pt idx="554">
                  <c:v>22.3777872</c:v>
                </c:pt>
                <c:pt idx="555">
                  <c:v>21.914425584</c:v>
                </c:pt>
                <c:pt idx="556">
                  <c:v>21.45023208</c:v>
                </c:pt>
                <c:pt idx="557">
                  <c:v>20.719002528</c:v>
                </c:pt>
                <c:pt idx="558">
                  <c:v>21.259729728</c:v>
                </c:pt>
                <c:pt idx="559">
                  <c:v>21.7746684</c:v>
                </c:pt>
                <c:pt idx="560">
                  <c:v>21.118308768</c:v>
                </c:pt>
                <c:pt idx="561">
                  <c:v>20.374600896</c:v>
                </c:pt>
                <c:pt idx="562">
                  <c:v>19.307288592</c:v>
                </c:pt>
                <c:pt idx="563">
                  <c:v>19.24156944</c:v>
                </c:pt>
                <c:pt idx="564">
                  <c:v>19.917062496</c:v>
                </c:pt>
                <c:pt idx="565">
                  <c:v>20.34798048</c:v>
                </c:pt>
                <c:pt idx="566">
                  <c:v>20.900354112</c:v>
                </c:pt>
                <c:pt idx="567">
                  <c:v>21.351237408</c:v>
                </c:pt>
                <c:pt idx="568">
                  <c:v>21.812935248</c:v>
                </c:pt>
                <c:pt idx="569">
                  <c:v>22.267977984</c:v>
                </c:pt>
                <c:pt idx="570">
                  <c:v>22.920178176</c:v>
                </c:pt>
                <c:pt idx="571">
                  <c:v>23.448427056</c:v>
                </c:pt>
                <c:pt idx="572">
                  <c:v>23.96253384</c:v>
                </c:pt>
                <c:pt idx="573">
                  <c:v>24.4159128</c:v>
                </c:pt>
                <c:pt idx="574">
                  <c:v>23.902637904</c:v>
                </c:pt>
                <c:pt idx="575">
                  <c:v>24.350193648</c:v>
                </c:pt>
                <c:pt idx="576">
                  <c:v>24.833520576</c:v>
                </c:pt>
                <c:pt idx="577">
                  <c:v>24.264509184</c:v>
                </c:pt>
                <c:pt idx="578">
                  <c:v>24.862636656</c:v>
                </c:pt>
                <c:pt idx="579">
                  <c:v>25.28107632</c:v>
                </c:pt>
                <c:pt idx="580">
                  <c:v>24.783607296</c:v>
                </c:pt>
                <c:pt idx="581">
                  <c:v>24.33688344</c:v>
                </c:pt>
                <c:pt idx="582">
                  <c:v>23.905133568</c:v>
                </c:pt>
                <c:pt idx="583">
                  <c:v>23.433453072</c:v>
                </c:pt>
                <c:pt idx="584">
                  <c:v>22.975914672</c:v>
                </c:pt>
                <c:pt idx="585">
                  <c:v>23.649743952</c:v>
                </c:pt>
                <c:pt idx="586">
                  <c:v>24.281146944</c:v>
                </c:pt>
                <c:pt idx="587">
                  <c:v>22.896885312</c:v>
                </c:pt>
                <c:pt idx="588">
                  <c:v>23.585688576</c:v>
                </c:pt>
                <c:pt idx="589">
                  <c:v>24.06651984</c:v>
                </c:pt>
                <c:pt idx="590">
                  <c:v>24.570643968</c:v>
                </c:pt>
                <c:pt idx="591">
                  <c:v>25.014040272</c:v>
                </c:pt>
                <c:pt idx="592">
                  <c:v>25.67206368</c:v>
                </c:pt>
                <c:pt idx="593">
                  <c:v>25.220348496</c:v>
                </c:pt>
                <c:pt idx="594">
                  <c:v>24.750331776</c:v>
                </c:pt>
                <c:pt idx="595">
                  <c:v>24.281146944</c:v>
                </c:pt>
                <c:pt idx="596">
                  <c:v>23.812794</c:v>
                </c:pt>
                <c:pt idx="597">
                  <c:v>23.32613952</c:v>
                </c:pt>
                <c:pt idx="598">
                  <c:v>23.963365728</c:v>
                </c:pt>
                <c:pt idx="599">
                  <c:v>23.32613952</c:v>
                </c:pt>
                <c:pt idx="600">
                  <c:v>22.79789064</c:v>
                </c:pt>
                <c:pt idx="601">
                  <c:v>22.106591712</c:v>
                </c:pt>
                <c:pt idx="602">
                  <c:v>21.55837752</c:v>
                </c:pt>
                <c:pt idx="603">
                  <c:v>22.171478976</c:v>
                </c:pt>
                <c:pt idx="604">
                  <c:v>22.76045568</c:v>
                </c:pt>
                <c:pt idx="605">
                  <c:v>23.194701216</c:v>
                </c:pt>
                <c:pt idx="606">
                  <c:v>23.76288072</c:v>
                </c:pt>
                <c:pt idx="607">
                  <c:v>23.319484416</c:v>
                </c:pt>
                <c:pt idx="608">
                  <c:v>22.89355776</c:v>
                </c:pt>
                <c:pt idx="609">
                  <c:v>22.284615744</c:v>
                </c:pt>
                <c:pt idx="610">
                  <c:v>22.766278896</c:v>
                </c:pt>
                <c:pt idx="611">
                  <c:v>23.331130848</c:v>
                </c:pt>
                <c:pt idx="612">
                  <c:v>21.83706</c:v>
                </c:pt>
                <c:pt idx="613">
                  <c:v>22.396920624</c:v>
                </c:pt>
                <c:pt idx="614">
                  <c:v>22.9601088</c:v>
                </c:pt>
                <c:pt idx="615">
                  <c:v>22.517544384</c:v>
                </c:pt>
                <c:pt idx="616">
                  <c:v>22.059174096</c:v>
                </c:pt>
                <c:pt idx="617">
                  <c:v>21.59581248</c:v>
                </c:pt>
                <c:pt idx="618">
                  <c:v>22.109087376</c:v>
                </c:pt>
                <c:pt idx="619">
                  <c:v>22.70638296</c:v>
                </c:pt>
                <c:pt idx="620">
                  <c:v>23.33029896</c:v>
                </c:pt>
                <c:pt idx="621">
                  <c:v>22.906867968</c:v>
                </c:pt>
                <c:pt idx="622">
                  <c:v>22.254667776</c:v>
                </c:pt>
                <c:pt idx="623">
                  <c:v>22.788739872</c:v>
                </c:pt>
                <c:pt idx="624">
                  <c:v>23.252933376</c:v>
                </c:pt>
                <c:pt idx="625">
                  <c:v>23.71712688</c:v>
                </c:pt>
                <c:pt idx="626">
                  <c:v>24.173001504</c:v>
                </c:pt>
                <c:pt idx="627">
                  <c:v>23.598998784</c:v>
                </c:pt>
                <c:pt idx="628">
                  <c:v>23.084892</c:v>
                </c:pt>
                <c:pt idx="629">
                  <c:v>23.51747376</c:v>
                </c:pt>
                <c:pt idx="630">
                  <c:v>23.99580936</c:v>
                </c:pt>
                <c:pt idx="631">
                  <c:v>24.69043584</c:v>
                </c:pt>
                <c:pt idx="632">
                  <c:v>25.20204696</c:v>
                </c:pt>
                <c:pt idx="633">
                  <c:v>24.651337104</c:v>
                </c:pt>
                <c:pt idx="634">
                  <c:v>24.22041912</c:v>
                </c:pt>
                <c:pt idx="635">
                  <c:v>23.795324352</c:v>
                </c:pt>
                <c:pt idx="636">
                  <c:v>23.316156864</c:v>
                </c:pt>
                <c:pt idx="637">
                  <c:v>22.782084768</c:v>
                </c:pt>
                <c:pt idx="638">
                  <c:v>22.243021344</c:v>
                </c:pt>
                <c:pt idx="639">
                  <c:v>22.71886128</c:v>
                </c:pt>
                <c:pt idx="640">
                  <c:v>23.217162192</c:v>
                </c:pt>
                <c:pt idx="641">
                  <c:v>23.794492464</c:v>
                </c:pt>
                <c:pt idx="642">
                  <c:v>24.276155616</c:v>
                </c:pt>
                <c:pt idx="643">
                  <c:v>24.940834128</c:v>
                </c:pt>
                <c:pt idx="644">
                  <c:v>24.326068896</c:v>
                </c:pt>
                <c:pt idx="645">
                  <c:v>24.969950208</c:v>
                </c:pt>
                <c:pt idx="646">
                  <c:v>25.417505952</c:v>
                </c:pt>
                <c:pt idx="647">
                  <c:v>25.894177776</c:v>
                </c:pt>
                <c:pt idx="648">
                  <c:v>25.4557728</c:v>
                </c:pt>
                <c:pt idx="649">
                  <c:v>25.01071272</c:v>
                </c:pt>
                <c:pt idx="650">
                  <c:v>24.395947488</c:v>
                </c:pt>
                <c:pt idx="651">
                  <c:v>23.591511792</c:v>
                </c:pt>
                <c:pt idx="652">
                  <c:v>23.141460384</c:v>
                </c:pt>
                <c:pt idx="653">
                  <c:v>23.872689936</c:v>
                </c:pt>
                <c:pt idx="654">
                  <c:v>24.34936176</c:v>
                </c:pt>
                <c:pt idx="655">
                  <c:v>24.895912176</c:v>
                </c:pt>
                <c:pt idx="656">
                  <c:v>25.582219776</c:v>
                </c:pt>
                <c:pt idx="657">
                  <c:v>26.027279856</c:v>
                </c:pt>
                <c:pt idx="658">
                  <c:v>26.597123136</c:v>
                </c:pt>
                <c:pt idx="659">
                  <c:v>27.049670208</c:v>
                </c:pt>
                <c:pt idx="660">
                  <c:v>27.548803008</c:v>
                </c:pt>
                <c:pt idx="661">
                  <c:v>26.98228728</c:v>
                </c:pt>
                <c:pt idx="662">
                  <c:v>26.505615456</c:v>
                </c:pt>
                <c:pt idx="663">
                  <c:v>26.064714816</c:v>
                </c:pt>
                <c:pt idx="664">
                  <c:v>25.52648328</c:v>
                </c:pt>
                <c:pt idx="665">
                  <c:v>24.746172336</c:v>
                </c:pt>
                <c:pt idx="666">
                  <c:v>24.23289744</c:v>
                </c:pt>
                <c:pt idx="667">
                  <c:v>23.693834016</c:v>
                </c:pt>
                <c:pt idx="668">
                  <c:v>24.30776736</c:v>
                </c:pt>
                <c:pt idx="669">
                  <c:v>24.80690016</c:v>
                </c:pt>
                <c:pt idx="670">
                  <c:v>25.502358528</c:v>
                </c:pt>
                <c:pt idx="671">
                  <c:v>26.07552936</c:v>
                </c:pt>
                <c:pt idx="672">
                  <c:v>26.692790256</c:v>
                </c:pt>
                <c:pt idx="673">
                  <c:v>26.19615312</c:v>
                </c:pt>
                <c:pt idx="674">
                  <c:v>25.73029584</c:v>
                </c:pt>
                <c:pt idx="675">
                  <c:v>25.113034944</c:v>
                </c:pt>
                <c:pt idx="676">
                  <c:v>24.603919488</c:v>
                </c:pt>
                <c:pt idx="677">
                  <c:v>24.159691296</c:v>
                </c:pt>
                <c:pt idx="678">
                  <c:v>23.72544576</c:v>
                </c:pt>
                <c:pt idx="679">
                  <c:v>22.76877456</c:v>
                </c:pt>
                <c:pt idx="680">
                  <c:v>22.19893128</c:v>
                </c:pt>
                <c:pt idx="681">
                  <c:v>21.732242112</c:v>
                </c:pt>
                <c:pt idx="682">
                  <c:v>21.25057896</c:v>
                </c:pt>
                <c:pt idx="683">
                  <c:v>20.713179312</c:v>
                </c:pt>
                <c:pt idx="684">
                  <c:v>20.064306672</c:v>
                </c:pt>
                <c:pt idx="685">
                  <c:v>19.625069808</c:v>
                </c:pt>
                <c:pt idx="686">
                  <c:v>19.68247008</c:v>
                </c:pt>
                <c:pt idx="687">
                  <c:v>20.258136576</c:v>
                </c:pt>
                <c:pt idx="688">
                  <c:v>20.791376784</c:v>
                </c:pt>
                <c:pt idx="689">
                  <c:v>21.240596304</c:v>
                </c:pt>
                <c:pt idx="690">
                  <c:v>21.714772464</c:v>
                </c:pt>
                <c:pt idx="691">
                  <c:v>22.196435616</c:v>
                </c:pt>
                <c:pt idx="692">
                  <c:v>22.90187664</c:v>
                </c:pt>
                <c:pt idx="693">
                  <c:v>22.24052568</c:v>
                </c:pt>
                <c:pt idx="694">
                  <c:v>22.663124784</c:v>
                </c:pt>
                <c:pt idx="695">
                  <c:v>23.11400808</c:v>
                </c:pt>
                <c:pt idx="696">
                  <c:v>23.63393808</c:v>
                </c:pt>
                <c:pt idx="697">
                  <c:v>24.192966816</c:v>
                </c:pt>
                <c:pt idx="698">
                  <c:v>24.8734512</c:v>
                </c:pt>
                <c:pt idx="699">
                  <c:v>25.36842456</c:v>
                </c:pt>
                <c:pt idx="700">
                  <c:v>25.8093252</c:v>
                </c:pt>
                <c:pt idx="701">
                  <c:v>26.434073088</c:v>
                </c:pt>
                <c:pt idx="702">
                  <c:v>27.495562176</c:v>
                </c:pt>
                <c:pt idx="703">
                  <c:v>27.0779544</c:v>
                </c:pt>
                <c:pt idx="704">
                  <c:v>26.608769568</c:v>
                </c:pt>
                <c:pt idx="705">
                  <c:v>26.131265856</c:v>
                </c:pt>
                <c:pt idx="706">
                  <c:v>25.596361872</c:v>
                </c:pt>
                <c:pt idx="707">
                  <c:v>25.17709032</c:v>
                </c:pt>
                <c:pt idx="708">
                  <c:v>23.923435104</c:v>
                </c:pt>
                <c:pt idx="709">
                  <c:v>24.66131976</c:v>
                </c:pt>
                <c:pt idx="710">
                  <c:v>25.145478576</c:v>
                </c:pt>
                <c:pt idx="711">
                  <c:v>25.60967208</c:v>
                </c:pt>
                <c:pt idx="712">
                  <c:v>26.061387264</c:v>
                </c:pt>
                <c:pt idx="713">
                  <c:v>26.50811112</c:v>
                </c:pt>
                <c:pt idx="714">
                  <c:v>27.17362152</c:v>
                </c:pt>
                <c:pt idx="715">
                  <c:v>26.47067616</c:v>
                </c:pt>
                <c:pt idx="716">
                  <c:v>25.836777504</c:v>
                </c:pt>
                <c:pt idx="717">
                  <c:v>25.302705408</c:v>
                </c:pt>
                <c:pt idx="718">
                  <c:v>24.79858128</c:v>
                </c:pt>
                <c:pt idx="719">
                  <c:v>24.309431136</c:v>
                </c:pt>
                <c:pt idx="720">
                  <c:v>23.354423712</c:v>
                </c:pt>
                <c:pt idx="721">
                  <c:v>23.835254976</c:v>
                </c:pt>
                <c:pt idx="722">
                  <c:v>24.49078272</c:v>
                </c:pt>
                <c:pt idx="723">
                  <c:v>24.96495888</c:v>
                </c:pt>
                <c:pt idx="724">
                  <c:v>24.380973504</c:v>
                </c:pt>
                <c:pt idx="725">
                  <c:v>25.01487216</c:v>
                </c:pt>
                <c:pt idx="726">
                  <c:v>24.27865128</c:v>
                </c:pt>
                <c:pt idx="727">
                  <c:v>24.714560592</c:v>
                </c:pt>
                <c:pt idx="728">
                  <c:v>25.341804144</c:v>
                </c:pt>
                <c:pt idx="729">
                  <c:v>25.766898912</c:v>
                </c:pt>
                <c:pt idx="730">
                  <c:v>26.23774752</c:v>
                </c:pt>
                <c:pt idx="731">
                  <c:v>26.67032928</c:v>
                </c:pt>
                <c:pt idx="732">
                  <c:v>26.23358808</c:v>
                </c:pt>
                <c:pt idx="733">
                  <c:v>25.75941192</c:v>
                </c:pt>
                <c:pt idx="734">
                  <c:v>25.33930848</c:v>
                </c:pt>
                <c:pt idx="735">
                  <c:v>25.97154336</c:v>
                </c:pt>
                <c:pt idx="736">
                  <c:v>25.448285808</c:v>
                </c:pt>
                <c:pt idx="737">
                  <c:v>24.92336448</c:v>
                </c:pt>
                <c:pt idx="738">
                  <c:v>24.452515872</c:v>
                </c:pt>
                <c:pt idx="739">
                  <c:v>25.063953552</c:v>
                </c:pt>
                <c:pt idx="740">
                  <c:v>25.59303432</c:v>
                </c:pt>
                <c:pt idx="741">
                  <c:v>26.02145664</c:v>
                </c:pt>
                <c:pt idx="742">
                  <c:v>26.69112648</c:v>
                </c:pt>
                <c:pt idx="743">
                  <c:v>27.15282432</c:v>
                </c:pt>
                <c:pt idx="744">
                  <c:v>26.61625656</c:v>
                </c:pt>
                <c:pt idx="745">
                  <c:v>27.1195488</c:v>
                </c:pt>
                <c:pt idx="746">
                  <c:v>26.36253072</c:v>
                </c:pt>
                <c:pt idx="747">
                  <c:v>25.89667344</c:v>
                </c:pt>
                <c:pt idx="748">
                  <c:v>26.39580624</c:v>
                </c:pt>
                <c:pt idx="749">
                  <c:v>26.91989568</c:v>
                </c:pt>
                <c:pt idx="750">
                  <c:v>27.34415856</c:v>
                </c:pt>
                <c:pt idx="751">
                  <c:v>26.904921696</c:v>
                </c:pt>
                <c:pt idx="752">
                  <c:v>27.1611432</c:v>
                </c:pt>
                <c:pt idx="753">
                  <c:v>26.69112648</c:v>
                </c:pt>
                <c:pt idx="754">
                  <c:v>26.113796208</c:v>
                </c:pt>
                <c:pt idx="755">
                  <c:v>25.652098368</c:v>
                </c:pt>
                <c:pt idx="756">
                  <c:v>26.15871816</c:v>
                </c:pt>
                <c:pt idx="757">
                  <c:v>26.69528592</c:v>
                </c:pt>
                <c:pt idx="758">
                  <c:v>26.18783424</c:v>
                </c:pt>
                <c:pt idx="759">
                  <c:v>25.7677308</c:v>
                </c:pt>
                <c:pt idx="760">
                  <c:v>25.25196024</c:v>
                </c:pt>
                <c:pt idx="761">
                  <c:v>24.61556592</c:v>
                </c:pt>
                <c:pt idx="762">
                  <c:v>24.131407104</c:v>
                </c:pt>
                <c:pt idx="763">
                  <c:v>24.610574592</c:v>
                </c:pt>
                <c:pt idx="764">
                  <c:v>25.19788752</c:v>
                </c:pt>
                <c:pt idx="765">
                  <c:v>25.615495296</c:v>
                </c:pt>
                <c:pt idx="766">
                  <c:v>25.119690048</c:v>
                </c:pt>
                <c:pt idx="767">
                  <c:v>24.653832768</c:v>
                </c:pt>
                <c:pt idx="768">
                  <c:v>24.104786688</c:v>
                </c:pt>
                <c:pt idx="769">
                  <c:v>24.534040896</c:v>
                </c:pt>
                <c:pt idx="770">
                  <c:v>24.097299696</c:v>
                </c:pt>
                <c:pt idx="771">
                  <c:v>23.561563824</c:v>
                </c:pt>
                <c:pt idx="772">
                  <c:v>24.07483872</c:v>
                </c:pt>
                <c:pt idx="773">
                  <c:v>24.54901488</c:v>
                </c:pt>
                <c:pt idx="774">
                  <c:v>25.06478544</c:v>
                </c:pt>
                <c:pt idx="775">
                  <c:v>24.541527888</c:v>
                </c:pt>
                <c:pt idx="776">
                  <c:v>24.107282352</c:v>
                </c:pt>
                <c:pt idx="777">
                  <c:v>23.67969192</c:v>
                </c:pt>
                <c:pt idx="778">
                  <c:v>24.339379104</c:v>
                </c:pt>
                <c:pt idx="779">
                  <c:v>24.89840784</c:v>
                </c:pt>
                <c:pt idx="780">
                  <c:v>24.462498528</c:v>
                </c:pt>
                <c:pt idx="781">
                  <c:v>24.979100976</c:v>
                </c:pt>
                <c:pt idx="782">
                  <c:v>25.63878816</c:v>
                </c:pt>
                <c:pt idx="783">
                  <c:v>26.08800768</c:v>
                </c:pt>
                <c:pt idx="784">
                  <c:v>25.5597588</c:v>
                </c:pt>
                <c:pt idx="785">
                  <c:v>26.00481888</c:v>
                </c:pt>
                <c:pt idx="786">
                  <c:v>26.500624128</c:v>
                </c:pt>
                <c:pt idx="787">
                  <c:v>26.5372272</c:v>
                </c:pt>
                <c:pt idx="788">
                  <c:v>26.0796888</c:v>
                </c:pt>
                <c:pt idx="789">
                  <c:v>25.32267072</c:v>
                </c:pt>
                <c:pt idx="790">
                  <c:v>25.766898912</c:v>
                </c:pt>
                <c:pt idx="791">
                  <c:v>25.2893952</c:v>
                </c:pt>
                <c:pt idx="792">
                  <c:v>24.85681344</c:v>
                </c:pt>
                <c:pt idx="793">
                  <c:v>24.397611264</c:v>
                </c:pt>
                <c:pt idx="794">
                  <c:v>23.777854704</c:v>
                </c:pt>
                <c:pt idx="795">
                  <c:v>23.295359664</c:v>
                </c:pt>
                <c:pt idx="796">
                  <c:v>22.778757216</c:v>
                </c:pt>
                <c:pt idx="797">
                  <c:v>22.246348896</c:v>
                </c:pt>
                <c:pt idx="798">
                  <c:v>22.76461512</c:v>
                </c:pt>
                <c:pt idx="799">
                  <c:v>23.208843312</c:v>
                </c:pt>
                <c:pt idx="800">
                  <c:v>23.707144224</c:v>
                </c:pt>
                <c:pt idx="801">
                  <c:v>24.193798704</c:v>
                </c:pt>
                <c:pt idx="802">
                  <c:v>24.629708016</c:v>
                </c:pt>
                <c:pt idx="803">
                  <c:v>24.126415776</c:v>
                </c:pt>
                <c:pt idx="804">
                  <c:v>23.637265632</c:v>
                </c:pt>
                <c:pt idx="805">
                  <c:v>24.26201352</c:v>
                </c:pt>
                <c:pt idx="806">
                  <c:v>23.75872128</c:v>
                </c:pt>
                <c:pt idx="807">
                  <c:v>23.24711016</c:v>
                </c:pt>
                <c:pt idx="808">
                  <c:v>22.172310864</c:v>
                </c:pt>
                <c:pt idx="809">
                  <c:v>21.206488896</c:v>
                </c:pt>
                <c:pt idx="810">
                  <c:v>20.0069064</c:v>
                </c:pt>
                <c:pt idx="811">
                  <c:v>21.132450864</c:v>
                </c:pt>
                <c:pt idx="812">
                  <c:v>21.707285472</c:v>
                </c:pt>
                <c:pt idx="813">
                  <c:v>22.374459648</c:v>
                </c:pt>
                <c:pt idx="814">
                  <c:v>23.0432976</c:v>
                </c:pt>
                <c:pt idx="815">
                  <c:v>23.510818656</c:v>
                </c:pt>
                <c:pt idx="816">
                  <c:v>24.010783344</c:v>
                </c:pt>
                <c:pt idx="817">
                  <c:v>24.779447856</c:v>
                </c:pt>
                <c:pt idx="818">
                  <c:v>25.21868472</c:v>
                </c:pt>
                <c:pt idx="819">
                  <c:v>25.053139008</c:v>
                </c:pt>
                <c:pt idx="820">
                  <c:v>24.633867456</c:v>
                </c:pt>
                <c:pt idx="821">
                  <c:v>24.19130304</c:v>
                </c:pt>
                <c:pt idx="822">
                  <c:v>23.720454432</c:v>
                </c:pt>
                <c:pt idx="823">
                  <c:v>23.286208896</c:v>
                </c:pt>
                <c:pt idx="824">
                  <c:v>22.84364448</c:v>
                </c:pt>
                <c:pt idx="825">
                  <c:v>22.347007344</c:v>
                </c:pt>
                <c:pt idx="826">
                  <c:v>22.78125288</c:v>
                </c:pt>
                <c:pt idx="827">
                  <c:v>23.2304724</c:v>
                </c:pt>
                <c:pt idx="828">
                  <c:v>22.78125288</c:v>
                </c:pt>
                <c:pt idx="829">
                  <c:v>22.312899936</c:v>
                </c:pt>
                <c:pt idx="830">
                  <c:v>21.848706432</c:v>
                </c:pt>
                <c:pt idx="831">
                  <c:v>21.417788448</c:v>
                </c:pt>
                <c:pt idx="832">
                  <c:v>20.902849776</c:v>
                </c:pt>
                <c:pt idx="833">
                  <c:v>20.307217968</c:v>
                </c:pt>
                <c:pt idx="834">
                  <c:v>19.79477496</c:v>
                </c:pt>
                <c:pt idx="835">
                  <c:v>19.323094464</c:v>
                </c:pt>
                <c:pt idx="836">
                  <c:v>18.882193824</c:v>
                </c:pt>
                <c:pt idx="837">
                  <c:v>19.473666192</c:v>
                </c:pt>
                <c:pt idx="838">
                  <c:v>19.03359744</c:v>
                </c:pt>
                <c:pt idx="839">
                  <c:v>18.278243136</c:v>
                </c:pt>
                <c:pt idx="840">
                  <c:v>17.847325152</c:v>
                </c:pt>
                <c:pt idx="841">
                  <c:v>17.60275008</c:v>
                </c:pt>
                <c:pt idx="842">
                  <c:v>17.616060288</c:v>
                </c:pt>
                <c:pt idx="843">
                  <c:v>17.522056944</c:v>
                </c:pt>
                <c:pt idx="844">
                  <c:v>17.6360256</c:v>
                </c:pt>
                <c:pt idx="845">
                  <c:v>17.25751656</c:v>
                </c:pt>
                <c:pt idx="846">
                  <c:v>17.2200816</c:v>
                </c:pt>
                <c:pt idx="847">
                  <c:v>16.753392432</c:v>
                </c:pt>
                <c:pt idx="848">
                  <c:v>16.8873264</c:v>
                </c:pt>
                <c:pt idx="849">
                  <c:v>17.197620624</c:v>
                </c:pt>
                <c:pt idx="850">
                  <c:v>18.078590016</c:v>
                </c:pt>
                <c:pt idx="851">
                  <c:v>18.49702968</c:v>
                </c:pt>
                <c:pt idx="852">
                  <c:v>18.977860944</c:v>
                </c:pt>
                <c:pt idx="853">
                  <c:v>19.415434032</c:v>
                </c:pt>
                <c:pt idx="854">
                  <c:v>19.871308656</c:v>
                </c:pt>
                <c:pt idx="855">
                  <c:v>20.369609568</c:v>
                </c:pt>
                <c:pt idx="856">
                  <c:v>20.843785728</c:v>
                </c:pt>
                <c:pt idx="857">
                  <c:v>21.268048608</c:v>
                </c:pt>
                <c:pt idx="858">
                  <c:v>21.705621696</c:v>
                </c:pt>
                <c:pt idx="859">
                  <c:v>22.337856576</c:v>
                </c:pt>
                <c:pt idx="860">
                  <c:v>21.860352864</c:v>
                </c:pt>
                <c:pt idx="861">
                  <c:v>22.026730464</c:v>
                </c:pt>
                <c:pt idx="862">
                  <c:v>22.489260192</c:v>
                </c:pt>
                <c:pt idx="863">
                  <c:v>23.03081928</c:v>
                </c:pt>
                <c:pt idx="864">
                  <c:v>22.59407808</c:v>
                </c:pt>
                <c:pt idx="865">
                  <c:v>23.09321088</c:v>
                </c:pt>
                <c:pt idx="866">
                  <c:v>22.5441648</c:v>
                </c:pt>
                <c:pt idx="867">
                  <c:v>23.132309616</c:v>
                </c:pt>
                <c:pt idx="868">
                  <c:v>23.614804656</c:v>
                </c:pt>
                <c:pt idx="869">
                  <c:v>23.665549824</c:v>
                </c:pt>
                <c:pt idx="870">
                  <c:v>24.15802752</c:v>
                </c:pt>
                <c:pt idx="871">
                  <c:v>23.955046848</c:v>
                </c:pt>
                <c:pt idx="872">
                  <c:v>24.525722016</c:v>
                </c:pt>
                <c:pt idx="873">
                  <c:v>24.06651984</c:v>
                </c:pt>
                <c:pt idx="874">
                  <c:v>23.60066256</c:v>
                </c:pt>
                <c:pt idx="875">
                  <c:v>23.178063456</c:v>
                </c:pt>
                <c:pt idx="876">
                  <c:v>22.721356944</c:v>
                </c:pt>
                <c:pt idx="877">
                  <c:v>22.21556904</c:v>
                </c:pt>
                <c:pt idx="878">
                  <c:v>21.830404896</c:v>
                </c:pt>
                <c:pt idx="879">
                  <c:v>21.4419132</c:v>
                </c:pt>
                <c:pt idx="880">
                  <c:v>21.906938592</c:v>
                </c:pt>
                <c:pt idx="881">
                  <c:v>22.405239504</c:v>
                </c:pt>
                <c:pt idx="882">
                  <c:v>22.82700672</c:v>
                </c:pt>
                <c:pt idx="883">
                  <c:v>23.292864</c:v>
                </c:pt>
                <c:pt idx="884">
                  <c:v>23.604822</c:v>
                </c:pt>
                <c:pt idx="885">
                  <c:v>23.186382336</c:v>
                </c:pt>
                <c:pt idx="886">
                  <c:v>22.757128128</c:v>
                </c:pt>
                <c:pt idx="887">
                  <c:v>22.31123616</c:v>
                </c:pt>
                <c:pt idx="888">
                  <c:v>22.495915296</c:v>
                </c:pt>
                <c:pt idx="889">
                  <c:v>22.447665792</c:v>
                </c:pt>
                <c:pt idx="890">
                  <c:v>21.763021968</c:v>
                </c:pt>
                <c:pt idx="891">
                  <c:v>21.103334784</c:v>
                </c:pt>
                <c:pt idx="892">
                  <c:v>21.38784048</c:v>
                </c:pt>
                <c:pt idx="893">
                  <c:v>21.307147344</c:v>
                </c:pt>
                <c:pt idx="894">
                  <c:v>21.281358816</c:v>
                </c:pt>
                <c:pt idx="895">
                  <c:v>21.3379272</c:v>
                </c:pt>
                <c:pt idx="896">
                  <c:v>21.272208048</c:v>
                </c:pt>
                <c:pt idx="897">
                  <c:v>21.367875168</c:v>
                </c:pt>
                <c:pt idx="898">
                  <c:v>21.575847168</c:v>
                </c:pt>
                <c:pt idx="899">
                  <c:v>21.802952592</c:v>
                </c:pt>
                <c:pt idx="900">
                  <c:v>21.960179424</c:v>
                </c:pt>
                <c:pt idx="901">
                  <c:v>22.171478976</c:v>
                </c:pt>
                <c:pt idx="902">
                  <c:v>22.525863264</c:v>
                </c:pt>
                <c:pt idx="903">
                  <c:v>22.928497056</c:v>
                </c:pt>
                <c:pt idx="904">
                  <c:v>22.952621808</c:v>
                </c:pt>
                <c:pt idx="905">
                  <c:v>23.3760528</c:v>
                </c:pt>
                <c:pt idx="906">
                  <c:v>23.80447512</c:v>
                </c:pt>
                <c:pt idx="907">
                  <c:v>24.232065552</c:v>
                </c:pt>
                <c:pt idx="908">
                  <c:v>24.712896816</c:v>
                </c:pt>
                <c:pt idx="909">
                  <c:v>25.13965536</c:v>
                </c:pt>
                <c:pt idx="910">
                  <c:v>25.569741456</c:v>
                </c:pt>
                <c:pt idx="911">
                  <c:v>25.856742816</c:v>
                </c:pt>
                <c:pt idx="912">
                  <c:v>26.313449328</c:v>
                </c:pt>
                <c:pt idx="913">
                  <c:v>26.733552768</c:v>
                </c:pt>
                <c:pt idx="914">
                  <c:v>27.167798304</c:v>
                </c:pt>
                <c:pt idx="915">
                  <c:v>27.62700048</c:v>
                </c:pt>
                <c:pt idx="916">
                  <c:v>28.087866432</c:v>
                </c:pt>
                <c:pt idx="917">
                  <c:v>28.586999232</c:v>
                </c:pt>
                <c:pt idx="918">
                  <c:v>29.034554976</c:v>
                </c:pt>
                <c:pt idx="919">
                  <c:v>29.497084704</c:v>
                </c:pt>
                <c:pt idx="920">
                  <c:v>29.929666464</c:v>
                </c:pt>
                <c:pt idx="921">
                  <c:v>30.346442352</c:v>
                </c:pt>
                <c:pt idx="922">
                  <c:v>30.81313152</c:v>
                </c:pt>
                <c:pt idx="923">
                  <c:v>31.238226288</c:v>
                </c:pt>
                <c:pt idx="924">
                  <c:v>31.774794048</c:v>
                </c:pt>
                <c:pt idx="925">
                  <c:v>32.2148628</c:v>
                </c:pt>
                <c:pt idx="926">
                  <c:v>32.727305808</c:v>
                </c:pt>
                <c:pt idx="927">
                  <c:v>33.38782488</c:v>
                </c:pt>
                <c:pt idx="928">
                  <c:v>33.833716848</c:v>
                </c:pt>
                <c:pt idx="929">
                  <c:v>34.263802944</c:v>
                </c:pt>
                <c:pt idx="930">
                  <c:v>34.699712256</c:v>
                </c:pt>
                <c:pt idx="931">
                  <c:v>35.13894912</c:v>
                </c:pt>
                <c:pt idx="932">
                  <c:v>35.580681648</c:v>
                </c:pt>
                <c:pt idx="933">
                  <c:v>36.01659096</c:v>
                </c:pt>
                <c:pt idx="934">
                  <c:v>36.027405504</c:v>
                </c:pt>
                <c:pt idx="935">
                  <c:v>36.118913184</c:v>
                </c:pt>
                <c:pt idx="936">
                  <c:v>36.541512288</c:v>
                </c:pt>
                <c:pt idx="937">
                  <c:v>37.078911936</c:v>
                </c:pt>
                <c:pt idx="938">
                  <c:v>37.594682496</c:v>
                </c:pt>
                <c:pt idx="939">
                  <c:v>38.043902016</c:v>
                </c:pt>
                <c:pt idx="940">
                  <c:v>38.48729832</c:v>
                </c:pt>
                <c:pt idx="941">
                  <c:v>38.960642592</c:v>
                </c:pt>
                <c:pt idx="942">
                  <c:v>38.299291632</c:v>
                </c:pt>
                <c:pt idx="943">
                  <c:v>37.61381592</c:v>
                </c:pt>
                <c:pt idx="944">
                  <c:v>37.157941296</c:v>
                </c:pt>
                <c:pt idx="945">
                  <c:v>36.595585008</c:v>
                </c:pt>
                <c:pt idx="946">
                  <c:v>37.080575712</c:v>
                </c:pt>
                <c:pt idx="947">
                  <c:v>37.4973516</c:v>
                </c:pt>
                <c:pt idx="948">
                  <c:v>37.053955296</c:v>
                </c:pt>
                <c:pt idx="949">
                  <c:v>36.587266128</c:v>
                </c:pt>
                <c:pt idx="950">
                  <c:v>37.090558368</c:v>
                </c:pt>
                <c:pt idx="951">
                  <c:v>37.740262896</c:v>
                </c:pt>
                <c:pt idx="952">
                  <c:v>38.33339904</c:v>
                </c:pt>
                <c:pt idx="953">
                  <c:v>38.810070864</c:v>
                </c:pt>
                <c:pt idx="954">
                  <c:v>39.229342416</c:v>
                </c:pt>
                <c:pt idx="955">
                  <c:v>39.648613968</c:v>
                </c:pt>
                <c:pt idx="956">
                  <c:v>40.165216416</c:v>
                </c:pt>
                <c:pt idx="957">
                  <c:v>40.638560688</c:v>
                </c:pt>
                <c:pt idx="958">
                  <c:v>40.210970256</c:v>
                </c:pt>
                <c:pt idx="959">
                  <c:v>40.686810192</c:v>
                </c:pt>
                <c:pt idx="960">
                  <c:v>40.266706752</c:v>
                </c:pt>
                <c:pt idx="961">
                  <c:v>40.707607392</c:v>
                </c:pt>
                <c:pt idx="962">
                  <c:v>38.38747176</c:v>
                </c:pt>
                <c:pt idx="963">
                  <c:v>40.865666112</c:v>
                </c:pt>
                <c:pt idx="964">
                  <c:v>41.362303248</c:v>
                </c:pt>
                <c:pt idx="965">
                  <c:v>41.829824304</c:v>
                </c:pt>
                <c:pt idx="966">
                  <c:v>42.288194592</c:v>
                </c:pt>
                <c:pt idx="967">
                  <c:v>42.82559424</c:v>
                </c:pt>
                <c:pt idx="968">
                  <c:v>43.285628304</c:v>
                </c:pt>
                <c:pt idx="969">
                  <c:v>43.749821808</c:v>
                </c:pt>
                <c:pt idx="970">
                  <c:v>44.178244128</c:v>
                </c:pt>
                <c:pt idx="971">
                  <c:v>44.64742896</c:v>
                </c:pt>
                <c:pt idx="972">
                  <c:v>45.1091268</c:v>
                </c:pt>
                <c:pt idx="973">
                  <c:v>45.542540448</c:v>
                </c:pt>
                <c:pt idx="974">
                  <c:v>45.998415072</c:v>
                </c:pt>
                <c:pt idx="975">
                  <c:v>46.668084912</c:v>
                </c:pt>
                <c:pt idx="976">
                  <c:v>47.217130992</c:v>
                </c:pt>
                <c:pt idx="977">
                  <c:v>46.78538112</c:v>
                </c:pt>
                <c:pt idx="978">
                  <c:v>47.38434048</c:v>
                </c:pt>
                <c:pt idx="979">
                  <c:v>47.910925584</c:v>
                </c:pt>
                <c:pt idx="980">
                  <c:v>46.792868112</c:v>
                </c:pt>
                <c:pt idx="981">
                  <c:v>47.344409856</c:v>
                </c:pt>
                <c:pt idx="982">
                  <c:v>48.034876896</c:v>
                </c:pt>
                <c:pt idx="983">
                  <c:v>48.51570816</c:v>
                </c:pt>
                <c:pt idx="984">
                  <c:v>49.016504736</c:v>
                </c:pt>
                <c:pt idx="985">
                  <c:v>49.446590832</c:v>
                </c:pt>
                <c:pt idx="986">
                  <c:v>49.020664176</c:v>
                </c:pt>
                <c:pt idx="987">
                  <c:v>48.489919632</c:v>
                </c:pt>
                <c:pt idx="988">
                  <c:v>48.034045008</c:v>
                </c:pt>
                <c:pt idx="989">
                  <c:v>47.609782128</c:v>
                </c:pt>
                <c:pt idx="990">
                  <c:v>47.07654192</c:v>
                </c:pt>
                <c:pt idx="991">
                  <c:v>47.537407872</c:v>
                </c:pt>
                <c:pt idx="992">
                  <c:v>48.092277168</c:v>
                </c:pt>
                <c:pt idx="993">
                  <c:v>48.575604096</c:v>
                </c:pt>
                <c:pt idx="994">
                  <c:v>49.158757584</c:v>
                </c:pt>
                <c:pt idx="995">
                  <c:v>49.578861024</c:v>
                </c:pt>
                <c:pt idx="996">
                  <c:v>49.647907728</c:v>
                </c:pt>
                <c:pt idx="997">
                  <c:v>50.098791024</c:v>
                </c:pt>
                <c:pt idx="998">
                  <c:v>50.579622288</c:v>
                </c:pt>
                <c:pt idx="999">
                  <c:v>51.068772432</c:v>
                </c:pt>
                <c:pt idx="1000">
                  <c:v>51.491371536</c:v>
                </c:pt>
                <c:pt idx="1001">
                  <c:v>52.032930624</c:v>
                </c:pt>
                <c:pt idx="1002">
                  <c:v>52.494628464</c:v>
                </c:pt>
                <c:pt idx="1003">
                  <c:v>53.013726576</c:v>
                </c:pt>
                <c:pt idx="1004">
                  <c:v>53.452131552</c:v>
                </c:pt>
                <c:pt idx="1005">
                  <c:v>53.784886752</c:v>
                </c:pt>
                <c:pt idx="1006">
                  <c:v>53.784886752</c:v>
                </c:pt>
                <c:pt idx="1007">
                  <c:v>53.903014848</c:v>
                </c:pt>
                <c:pt idx="1008">
                  <c:v>54.394660656</c:v>
                </c:pt>
                <c:pt idx="1009">
                  <c:v>54.912094992</c:v>
                </c:pt>
                <c:pt idx="1010">
                  <c:v>55.42037856</c:v>
                </c:pt>
                <c:pt idx="1011">
                  <c:v>54.35140248</c:v>
                </c:pt>
                <c:pt idx="1012">
                  <c:v>52.569498384</c:v>
                </c:pt>
                <c:pt idx="1013">
                  <c:v>52.276673808</c:v>
                </c:pt>
                <c:pt idx="1014">
                  <c:v>52.324091424</c:v>
                </c:pt>
                <c:pt idx="1015">
                  <c:v>53.146828656</c:v>
                </c:pt>
                <c:pt idx="1016">
                  <c:v>53.59854384</c:v>
                </c:pt>
                <c:pt idx="1017">
                  <c:v>54.048595248</c:v>
                </c:pt>
                <c:pt idx="1018">
                  <c:v>54.665856144</c:v>
                </c:pt>
                <c:pt idx="1019">
                  <c:v>55.448662752</c:v>
                </c:pt>
                <c:pt idx="1020">
                  <c:v>55.144191744</c:v>
                </c:pt>
                <c:pt idx="1021">
                  <c:v>55.567622736</c:v>
                </c:pt>
                <c:pt idx="1022">
                  <c:v>56.03181624</c:v>
                </c:pt>
                <c:pt idx="1023">
                  <c:v>55.587588048</c:v>
                </c:pt>
                <c:pt idx="1024">
                  <c:v>54.914590656</c:v>
                </c:pt>
                <c:pt idx="1025">
                  <c:v>54.466203024</c:v>
                </c:pt>
                <c:pt idx="1026">
                  <c:v>54.239929488</c:v>
                </c:pt>
                <c:pt idx="1027">
                  <c:v>54.22661928</c:v>
                </c:pt>
                <c:pt idx="1028">
                  <c:v>54.99195624</c:v>
                </c:pt>
                <c:pt idx="1029">
                  <c:v>55.475283168</c:v>
                </c:pt>
                <c:pt idx="1030">
                  <c:v>56.059268544</c:v>
                </c:pt>
                <c:pt idx="1031">
                  <c:v>56.631607488</c:v>
                </c:pt>
                <c:pt idx="1032">
                  <c:v>57.099960432</c:v>
                </c:pt>
                <c:pt idx="1033">
                  <c:v>56.23146936</c:v>
                </c:pt>
                <c:pt idx="1034">
                  <c:v>55.90703304</c:v>
                </c:pt>
                <c:pt idx="1035">
                  <c:v>56.068419312</c:v>
                </c:pt>
                <c:pt idx="1036">
                  <c:v>56.983496112</c:v>
                </c:pt>
                <c:pt idx="1037">
                  <c:v>57.594101904</c:v>
                </c:pt>
                <c:pt idx="1038">
                  <c:v>58.133165328</c:v>
                </c:pt>
                <c:pt idx="1039">
                  <c:v>58.569906528</c:v>
                </c:pt>
                <c:pt idx="1040">
                  <c:v>59.054065344</c:v>
                </c:pt>
                <c:pt idx="1041">
                  <c:v>59.47583256</c:v>
                </c:pt>
                <c:pt idx="1042">
                  <c:v>59.969142144</c:v>
                </c:pt>
                <c:pt idx="1043">
                  <c:v>60.625501776</c:v>
                </c:pt>
                <c:pt idx="1044">
                  <c:v>60.040684512</c:v>
                </c:pt>
                <c:pt idx="1045">
                  <c:v>60.130528416</c:v>
                </c:pt>
                <c:pt idx="1046">
                  <c:v>60.172122816</c:v>
                </c:pt>
                <c:pt idx="1047">
                  <c:v>60.72366456</c:v>
                </c:pt>
                <c:pt idx="1048">
                  <c:v>61.275206304</c:v>
                </c:pt>
                <c:pt idx="1049">
                  <c:v>61.786817424</c:v>
                </c:pt>
                <c:pt idx="1050">
                  <c:v>62.295100992</c:v>
                </c:pt>
                <c:pt idx="1051">
                  <c:v>62.249347152</c:v>
                </c:pt>
                <c:pt idx="1052">
                  <c:v>63.349934976</c:v>
                </c:pt>
                <c:pt idx="1053">
                  <c:v>64.090315296</c:v>
                </c:pt>
                <c:pt idx="1054">
                  <c:v>64.561995792</c:v>
                </c:pt>
                <c:pt idx="1055">
                  <c:v>65.2824108</c:v>
                </c:pt>
                <c:pt idx="1056">
                  <c:v>66.361369536</c:v>
                </c:pt>
                <c:pt idx="1057">
                  <c:v>67.402893312</c:v>
                </c:pt>
                <c:pt idx="1058">
                  <c:v>67.912840656</c:v>
                </c:pt>
                <c:pt idx="1059">
                  <c:v>68.390344368</c:v>
                </c:pt>
                <c:pt idx="1060">
                  <c:v>68.874503184</c:v>
                </c:pt>
                <c:pt idx="1061">
                  <c:v>69.471798768</c:v>
                </c:pt>
                <c:pt idx="1062">
                  <c:v>70.02833184</c:v>
                </c:pt>
                <c:pt idx="1063">
                  <c:v>70.528296528</c:v>
                </c:pt>
                <c:pt idx="1064">
                  <c:v>71.087325264</c:v>
                </c:pt>
                <c:pt idx="1065">
                  <c:v>70.945072416</c:v>
                </c:pt>
                <c:pt idx="1066">
                  <c:v>71.375158512</c:v>
                </c:pt>
                <c:pt idx="1067">
                  <c:v>72.019039824</c:v>
                </c:pt>
                <c:pt idx="1068">
                  <c:v>72.947426832</c:v>
                </c:pt>
                <c:pt idx="1069">
                  <c:v>73.563023952</c:v>
                </c:pt>
                <c:pt idx="1070">
                  <c:v>74.051342208</c:v>
                </c:pt>
                <c:pt idx="1071">
                  <c:v>74.877406992</c:v>
                </c:pt>
                <c:pt idx="1072">
                  <c:v>75.62693808</c:v>
                </c:pt>
                <c:pt idx="1073">
                  <c:v>76.069502496</c:v>
                </c:pt>
                <c:pt idx="1074">
                  <c:v>76.647664656</c:v>
                </c:pt>
                <c:pt idx="1075">
                  <c:v>77.320662048</c:v>
                </c:pt>
                <c:pt idx="1076">
                  <c:v>76.730853456</c:v>
                </c:pt>
                <c:pt idx="1077">
                  <c:v>76.175152272</c:v>
                </c:pt>
                <c:pt idx="1078">
                  <c:v>76.153523184</c:v>
                </c:pt>
                <c:pt idx="1079">
                  <c:v>76.153523184</c:v>
                </c:pt>
                <c:pt idx="1080">
                  <c:v>75.748393728</c:v>
                </c:pt>
                <c:pt idx="1081">
                  <c:v>75.295846656</c:v>
                </c:pt>
                <c:pt idx="1082">
                  <c:v>74.875743216</c:v>
                </c:pt>
                <c:pt idx="1083">
                  <c:v>74.432346912</c:v>
                </c:pt>
                <c:pt idx="1084">
                  <c:v>73.990614384</c:v>
                </c:pt>
                <c:pt idx="1085">
                  <c:v>73.390823136</c:v>
                </c:pt>
                <c:pt idx="1086">
                  <c:v>72.86091048</c:v>
                </c:pt>
                <c:pt idx="1087">
                  <c:v>73.552209408</c:v>
                </c:pt>
                <c:pt idx="1088">
                  <c:v>74.22104736</c:v>
                </c:pt>
                <c:pt idx="1089">
                  <c:v>75.050439696</c:v>
                </c:pt>
                <c:pt idx="1090">
                  <c:v>75.85986672</c:v>
                </c:pt>
                <c:pt idx="1091">
                  <c:v>75.405655872</c:v>
                </c:pt>
                <c:pt idx="1092">
                  <c:v>74.959763904</c:v>
                </c:pt>
                <c:pt idx="1093">
                  <c:v>74.22936624</c:v>
                </c:pt>
                <c:pt idx="1094">
                  <c:v>73.37668104</c:v>
                </c:pt>
                <c:pt idx="1095">
                  <c:v>72.516508848</c:v>
                </c:pt>
                <c:pt idx="1096">
                  <c:v>71.923372704</c:v>
                </c:pt>
                <c:pt idx="1097">
                  <c:v>70.950895632</c:v>
                </c:pt>
                <c:pt idx="1098">
                  <c:v>70.279562016</c:v>
                </c:pt>
                <c:pt idx="1099">
                  <c:v>69.821191728</c:v>
                </c:pt>
                <c:pt idx="1100">
                  <c:v>68.995126944</c:v>
                </c:pt>
                <c:pt idx="1101">
                  <c:v>67.979391696</c:v>
                </c:pt>
                <c:pt idx="1102">
                  <c:v>67.301402976</c:v>
                </c:pt>
                <c:pt idx="1103">
                  <c:v>66.811420944</c:v>
                </c:pt>
                <c:pt idx="1104">
                  <c:v>67.255649136</c:v>
                </c:pt>
                <c:pt idx="1105">
                  <c:v>66.536897904</c:v>
                </c:pt>
                <c:pt idx="1106">
                  <c:v>66.020295456</c:v>
                </c:pt>
                <c:pt idx="1107">
                  <c:v>65.125183968</c:v>
                </c:pt>
                <c:pt idx="1108">
                  <c:v>64.487125872</c:v>
                </c:pt>
                <c:pt idx="1109">
                  <c:v>63.85988232</c:v>
                </c:pt>
                <c:pt idx="1110">
                  <c:v>62.844147072</c:v>
                </c:pt>
                <c:pt idx="1111">
                  <c:v>62.375794128</c:v>
                </c:pt>
                <c:pt idx="1112">
                  <c:v>61.504807392</c:v>
                </c:pt>
                <c:pt idx="1113">
                  <c:v>61.02730368</c:v>
                </c:pt>
                <c:pt idx="1114">
                  <c:v>60.59472192</c:v>
                </c:pt>
                <c:pt idx="1115">
                  <c:v>60.036525072</c:v>
                </c:pt>
                <c:pt idx="1116">
                  <c:v>59.529073392</c:v>
                </c:pt>
                <c:pt idx="1117">
                  <c:v>58.690530288</c:v>
                </c:pt>
                <c:pt idx="1118">
                  <c:v>58.104049248</c:v>
                </c:pt>
                <c:pt idx="1119">
                  <c:v>57.472646256</c:v>
                </c:pt>
                <c:pt idx="1120">
                  <c:v>56.889492768</c:v>
                </c:pt>
                <c:pt idx="1121">
                  <c:v>56.313826272</c:v>
                </c:pt>
                <c:pt idx="1122">
                  <c:v>57.045887712</c:v>
                </c:pt>
                <c:pt idx="1123">
                  <c:v>57.464327376</c:v>
                </c:pt>
                <c:pt idx="1124">
                  <c:v>57.884430816</c:v>
                </c:pt>
                <c:pt idx="1125">
                  <c:v>58.491709056</c:v>
                </c:pt>
                <c:pt idx="1126">
                  <c:v>59.019957936</c:v>
                </c:pt>
                <c:pt idx="1127">
                  <c:v>59.633059392</c:v>
                </c:pt>
                <c:pt idx="1128">
                  <c:v>60.05815416</c:v>
                </c:pt>
                <c:pt idx="1129">
                  <c:v>59.381829216</c:v>
                </c:pt>
                <c:pt idx="1130">
                  <c:v>58.703840496</c:v>
                </c:pt>
                <c:pt idx="1131">
                  <c:v>57.018435408</c:v>
                </c:pt>
                <c:pt idx="1132">
                  <c:v>56.367067104</c:v>
                </c:pt>
                <c:pt idx="1133">
                  <c:v>55.475283168</c:v>
                </c:pt>
                <c:pt idx="1134">
                  <c:v>56.091712176</c:v>
                </c:pt>
                <c:pt idx="1135">
                  <c:v>56.820446064</c:v>
                </c:pt>
                <c:pt idx="1136">
                  <c:v>57.571640928</c:v>
                </c:pt>
                <c:pt idx="1137">
                  <c:v>58.341969216</c:v>
                </c:pt>
                <c:pt idx="1138">
                  <c:v>58.81864104</c:v>
                </c:pt>
                <c:pt idx="1139">
                  <c:v>58.146475536</c:v>
                </c:pt>
                <c:pt idx="1140">
                  <c:v>57.678122592</c:v>
                </c:pt>
                <c:pt idx="1141">
                  <c:v>57.212265312</c:v>
                </c:pt>
                <c:pt idx="1142">
                  <c:v>56.288869632</c:v>
                </c:pt>
                <c:pt idx="1143">
                  <c:v>55.648315872</c:v>
                </c:pt>
                <c:pt idx="1144">
                  <c:v>54.99195624</c:v>
                </c:pt>
                <c:pt idx="1145">
                  <c:v>55.888731504</c:v>
                </c:pt>
                <c:pt idx="1146">
                  <c:v>56.891988432</c:v>
                </c:pt>
                <c:pt idx="1147">
                  <c:v>57.496771008</c:v>
                </c:pt>
                <c:pt idx="1148">
                  <c:v>58.148139312</c:v>
                </c:pt>
                <c:pt idx="1149">
                  <c:v>58.774550976</c:v>
                </c:pt>
                <c:pt idx="1150">
                  <c:v>59.279506992</c:v>
                </c:pt>
                <c:pt idx="1151">
                  <c:v>59.743700496</c:v>
                </c:pt>
                <c:pt idx="1152">
                  <c:v>61.047268992</c:v>
                </c:pt>
                <c:pt idx="1153">
                  <c:v>61.876661328</c:v>
                </c:pt>
                <c:pt idx="1154">
                  <c:v>62.422379856</c:v>
                </c:pt>
                <c:pt idx="1155">
                  <c:v>63.278392608</c:v>
                </c:pt>
                <c:pt idx="1156">
                  <c:v>63.990488736</c:v>
                </c:pt>
                <c:pt idx="1157">
                  <c:v>64.923867072</c:v>
                </c:pt>
                <c:pt idx="1158">
                  <c:v>65.56109328</c:v>
                </c:pt>
                <c:pt idx="1159">
                  <c:v>65.986188048</c:v>
                </c:pt>
                <c:pt idx="1160">
                  <c:v>65.462930496</c:v>
                </c:pt>
                <c:pt idx="1161">
                  <c:v>64.90390176</c:v>
                </c:pt>
                <c:pt idx="1162">
                  <c:v>64.364838336</c:v>
                </c:pt>
                <c:pt idx="1163">
                  <c:v>63.612811584</c:v>
                </c:pt>
                <c:pt idx="1164">
                  <c:v>62.825013648</c:v>
                </c:pt>
                <c:pt idx="1165">
                  <c:v>62.245187712</c:v>
                </c:pt>
                <c:pt idx="1166">
                  <c:v>61.67201688</c:v>
                </c:pt>
                <c:pt idx="1167">
                  <c:v>60.8110128</c:v>
                </c:pt>
                <c:pt idx="1168">
                  <c:v>60.368448384</c:v>
                </c:pt>
                <c:pt idx="1169">
                  <c:v>59.895104112</c:v>
                </c:pt>
                <c:pt idx="1170">
                  <c:v>59.160547008</c:v>
                </c:pt>
                <c:pt idx="1171">
                  <c:v>58.339473552</c:v>
                </c:pt>
                <c:pt idx="1172">
                  <c:v>57.873616272</c:v>
                </c:pt>
                <c:pt idx="1173">
                  <c:v>57.227239296</c:v>
                </c:pt>
                <c:pt idx="1174">
                  <c:v>56.519302608</c:v>
                </c:pt>
                <c:pt idx="1175">
                  <c:v>56.101694832</c:v>
                </c:pt>
                <c:pt idx="1176">
                  <c:v>55.4869296</c:v>
                </c:pt>
                <c:pt idx="1177">
                  <c:v>55.065162384</c:v>
                </c:pt>
                <c:pt idx="1178">
                  <c:v>55.077640704</c:v>
                </c:pt>
                <c:pt idx="1179">
                  <c:v>55.077640704</c:v>
                </c:pt>
                <c:pt idx="1180">
                  <c:v>54.583499232</c:v>
                </c:pt>
                <c:pt idx="1181">
                  <c:v>54.154245024</c:v>
                </c:pt>
                <c:pt idx="1182">
                  <c:v>53.65261656</c:v>
                </c:pt>
                <c:pt idx="1183">
                  <c:v>54.102667968</c:v>
                </c:pt>
                <c:pt idx="1184">
                  <c:v>54.666688032</c:v>
                </c:pt>
                <c:pt idx="1185">
                  <c:v>54.8838108</c:v>
                </c:pt>
                <c:pt idx="1186">
                  <c:v>55.411227792</c:v>
                </c:pt>
                <c:pt idx="1187">
                  <c:v>56.868695568</c:v>
                </c:pt>
                <c:pt idx="1188">
                  <c:v>56.00270016</c:v>
                </c:pt>
                <c:pt idx="1189">
                  <c:v>54.677502576</c:v>
                </c:pt>
                <c:pt idx="1190">
                  <c:v>54.128456496</c:v>
                </c:pt>
                <c:pt idx="1191">
                  <c:v>53.376429744</c:v>
                </c:pt>
                <c:pt idx="1192">
                  <c:v>52.60443768</c:v>
                </c:pt>
                <c:pt idx="1193">
                  <c:v>50.623712352</c:v>
                </c:pt>
                <c:pt idx="1194">
                  <c:v>50.196953808</c:v>
                </c:pt>
                <c:pt idx="1195">
                  <c:v>50.065515504</c:v>
                </c:pt>
                <c:pt idx="1196">
                  <c:v>49.903297344</c:v>
                </c:pt>
                <c:pt idx="1197">
                  <c:v>50.436537552</c:v>
                </c:pt>
                <c:pt idx="1198">
                  <c:v>50.95314</c:v>
                </c:pt>
                <c:pt idx="1199">
                  <c:v>51.653589696</c:v>
                </c:pt>
                <c:pt idx="1200">
                  <c:v>52.452202176</c:v>
                </c:pt>
                <c:pt idx="1201">
                  <c:v>54.16006824</c:v>
                </c:pt>
                <c:pt idx="1202">
                  <c:v>55.8612792</c:v>
                </c:pt>
                <c:pt idx="1203">
                  <c:v>56.384536752</c:v>
                </c:pt>
                <c:pt idx="1204">
                  <c:v>57.232230624</c:v>
                </c:pt>
                <c:pt idx="1205">
                  <c:v>58.275418176</c:v>
                </c:pt>
                <c:pt idx="1206">
                  <c:v>59.524913952</c:v>
                </c:pt>
                <c:pt idx="1207">
                  <c:v>59.94584928</c:v>
                </c:pt>
                <c:pt idx="1208">
                  <c:v>60.425016768</c:v>
                </c:pt>
                <c:pt idx="1209">
                  <c:v>60.863421744</c:v>
                </c:pt>
                <c:pt idx="1210">
                  <c:v>61.352571888</c:v>
                </c:pt>
                <c:pt idx="1211">
                  <c:v>61.775170992</c:v>
                </c:pt>
                <c:pt idx="1212">
                  <c:v>61.352571888</c:v>
                </c:pt>
                <c:pt idx="1213">
                  <c:v>60.914166912</c:v>
                </c:pt>
                <c:pt idx="1214">
                  <c:v>60.479921376</c:v>
                </c:pt>
                <c:pt idx="1215">
                  <c:v>60.011568432</c:v>
                </c:pt>
                <c:pt idx="1216">
                  <c:v>59.57981856</c:v>
                </c:pt>
                <c:pt idx="1217">
                  <c:v>58.986682416</c:v>
                </c:pt>
                <c:pt idx="1218">
                  <c:v>58.484222064</c:v>
                </c:pt>
                <c:pt idx="1219">
                  <c:v>57.688937136</c:v>
                </c:pt>
                <c:pt idx="1220">
                  <c:v>57.22973496</c:v>
                </c:pt>
                <c:pt idx="1221">
                  <c:v>56.80963152</c:v>
                </c:pt>
                <c:pt idx="1222">
                  <c:v>56.107518048</c:v>
                </c:pt>
                <c:pt idx="1223">
                  <c:v>55.66162608</c:v>
                </c:pt>
                <c:pt idx="1224">
                  <c:v>54.982805472</c:v>
                </c:pt>
                <c:pt idx="1225">
                  <c:v>54.248248368</c:v>
                </c:pt>
                <c:pt idx="1226">
                  <c:v>52.9704684</c:v>
                </c:pt>
                <c:pt idx="1227">
                  <c:v>52.352375616</c:v>
                </c:pt>
                <c:pt idx="1228">
                  <c:v>51.640279488</c:v>
                </c:pt>
                <c:pt idx="1229">
                  <c:v>51.103711728</c:v>
                </c:pt>
                <c:pt idx="1230">
                  <c:v>51.018027264</c:v>
                </c:pt>
                <c:pt idx="1231">
                  <c:v>51.245132688</c:v>
                </c:pt>
                <c:pt idx="1232">
                  <c:v>52.002150768</c:v>
                </c:pt>
                <c:pt idx="1233">
                  <c:v>52.656014736</c:v>
                </c:pt>
                <c:pt idx="1234">
                  <c:v>53.113553136</c:v>
                </c:pt>
                <c:pt idx="1235">
                  <c:v>53.113553136</c:v>
                </c:pt>
                <c:pt idx="1236">
                  <c:v>53.833968144</c:v>
                </c:pt>
                <c:pt idx="1237">
                  <c:v>54.87133248</c:v>
                </c:pt>
                <c:pt idx="1238">
                  <c:v>55.688246496</c:v>
                </c:pt>
                <c:pt idx="1239">
                  <c:v>56.60581896</c:v>
                </c:pt>
                <c:pt idx="1240">
                  <c:v>57.97011528</c:v>
                </c:pt>
                <c:pt idx="1241">
                  <c:v>58.574065968</c:v>
                </c:pt>
                <c:pt idx="1242">
                  <c:v>59.058224784</c:v>
                </c:pt>
                <c:pt idx="1243">
                  <c:v>59.931707184</c:v>
                </c:pt>
                <c:pt idx="1244">
                  <c:v>60.691220928</c:v>
                </c:pt>
                <c:pt idx="1245">
                  <c:v>61.271878752</c:v>
                </c:pt>
                <c:pt idx="1246">
                  <c:v>61.994789424</c:v>
                </c:pt>
                <c:pt idx="1247">
                  <c:v>62.460646704</c:v>
                </c:pt>
                <c:pt idx="1248">
                  <c:v>63.050455296</c:v>
                </c:pt>
                <c:pt idx="1249">
                  <c:v>63.517976352</c:v>
                </c:pt>
                <c:pt idx="1250">
                  <c:v>64.18847808</c:v>
                </c:pt>
                <c:pt idx="1251">
                  <c:v>64.66681368</c:v>
                </c:pt>
                <c:pt idx="1252">
                  <c:v>65.542791744</c:v>
                </c:pt>
                <c:pt idx="1253">
                  <c:v>66.030278112</c:v>
                </c:pt>
                <c:pt idx="1254">
                  <c:v>66.562686432</c:v>
                </c:pt>
                <c:pt idx="1255">
                  <c:v>67.045181472</c:v>
                </c:pt>
                <c:pt idx="1256">
                  <c:v>66.333917232</c:v>
                </c:pt>
                <c:pt idx="1257">
                  <c:v>65.85641352</c:v>
                </c:pt>
                <c:pt idx="1258">
                  <c:v>65.101891104</c:v>
                </c:pt>
                <c:pt idx="1259">
                  <c:v>64.481302656</c:v>
                </c:pt>
                <c:pt idx="1260">
                  <c:v>63.796658832</c:v>
                </c:pt>
                <c:pt idx="1261">
                  <c:v>62.7451524</c:v>
                </c:pt>
                <c:pt idx="1262">
                  <c:v>62.216071632</c:v>
                </c:pt>
                <c:pt idx="1263">
                  <c:v>60.9981876</c:v>
                </c:pt>
                <c:pt idx="1264">
                  <c:v>60.459956064</c:v>
                </c:pt>
                <c:pt idx="1265">
                  <c:v>59.827721184</c:v>
                </c:pt>
                <c:pt idx="1266">
                  <c:v>58.495868496</c:v>
                </c:pt>
                <c:pt idx="1267">
                  <c:v>57.66647616</c:v>
                </c:pt>
                <c:pt idx="1268">
                  <c:v>57.181485456</c:v>
                </c:pt>
                <c:pt idx="1269">
                  <c:v>56.296356624</c:v>
                </c:pt>
                <c:pt idx="1270">
                  <c:v>55.176635376</c:v>
                </c:pt>
                <c:pt idx="1271">
                  <c:v>54.601800768</c:v>
                </c:pt>
                <c:pt idx="1272">
                  <c:v>53.7399648</c:v>
                </c:pt>
                <c:pt idx="1273">
                  <c:v>53.019549792</c:v>
                </c:pt>
                <c:pt idx="1274">
                  <c:v>52.327418976</c:v>
                </c:pt>
                <c:pt idx="1275">
                  <c:v>51.86405736</c:v>
                </c:pt>
                <c:pt idx="1276">
                  <c:v>51.862393584</c:v>
                </c:pt>
                <c:pt idx="1277">
                  <c:v>51.844092048</c:v>
                </c:pt>
                <c:pt idx="1278">
                  <c:v>52.66266984</c:v>
                </c:pt>
                <c:pt idx="1279">
                  <c:v>54.64672272</c:v>
                </c:pt>
                <c:pt idx="1280">
                  <c:v>55.65746664</c:v>
                </c:pt>
                <c:pt idx="1281">
                  <c:v>56.752231248</c:v>
                </c:pt>
                <c:pt idx="1282">
                  <c:v>57.318746976</c:v>
                </c:pt>
                <c:pt idx="1283">
                  <c:v>58.302038592</c:v>
                </c:pt>
                <c:pt idx="1284">
                  <c:v>59.110633728</c:v>
                </c:pt>
                <c:pt idx="1285">
                  <c:v>59.814410976</c:v>
                </c:pt>
                <c:pt idx="1286">
                  <c:v>60.237841968</c:v>
                </c:pt>
                <c:pt idx="1287">
                  <c:v>60.663768624</c:v>
                </c:pt>
                <c:pt idx="1288">
                  <c:v>61.632086256</c:v>
                </c:pt>
                <c:pt idx="1289">
                  <c:v>62.173645344</c:v>
                </c:pt>
                <c:pt idx="1290">
                  <c:v>61.7260896</c:v>
                </c:pt>
                <c:pt idx="1291">
                  <c:v>61.0189848</c:v>
                </c:pt>
                <c:pt idx="1292">
                  <c:v>60.484080816</c:v>
                </c:pt>
                <c:pt idx="1293">
                  <c:v>60.017391648</c:v>
                </c:pt>
                <c:pt idx="1294">
                  <c:v>59.55486192</c:v>
                </c:pt>
                <c:pt idx="1295">
                  <c:v>58.96838088</c:v>
                </c:pt>
                <c:pt idx="1296">
                  <c:v>59.1888312</c:v>
                </c:pt>
                <c:pt idx="1297">
                  <c:v>59.72539896</c:v>
                </c:pt>
                <c:pt idx="1298">
                  <c:v>60.799366368</c:v>
                </c:pt>
                <c:pt idx="1299">
                  <c:v>61.294339728</c:v>
                </c:pt>
                <c:pt idx="1300">
                  <c:v>61.911600624</c:v>
                </c:pt>
                <c:pt idx="1301">
                  <c:v>61.427441808</c:v>
                </c:pt>
                <c:pt idx="1302">
                  <c:v>60.731151552</c:v>
                </c:pt>
                <c:pt idx="1303">
                  <c:v>62.010595296</c:v>
                </c:pt>
                <c:pt idx="1304">
                  <c:v>60.945778656</c:v>
                </c:pt>
                <c:pt idx="1305">
                  <c:v>60.439990752</c:v>
                </c:pt>
                <c:pt idx="1306">
                  <c:v>59.504116752</c:v>
                </c:pt>
                <c:pt idx="1307">
                  <c:v>59.003320176</c:v>
                </c:pt>
                <c:pt idx="1308">
                  <c:v>57.76214328</c:v>
                </c:pt>
                <c:pt idx="1309">
                  <c:v>56.814622848</c:v>
                </c:pt>
                <c:pt idx="1310">
                  <c:v>55.347172416</c:v>
                </c:pt>
                <c:pt idx="1311">
                  <c:v>54.85469472</c:v>
                </c:pt>
                <c:pt idx="1312">
                  <c:v>54.74654928</c:v>
                </c:pt>
                <c:pt idx="1313">
                  <c:v>55.560135744</c:v>
                </c:pt>
                <c:pt idx="1314">
                  <c:v>56.525957712</c:v>
                </c:pt>
                <c:pt idx="1315">
                  <c:v>56.957707584</c:v>
                </c:pt>
                <c:pt idx="1316">
                  <c:v>57.445193952</c:v>
                </c:pt>
                <c:pt idx="1317">
                  <c:v>58.18640616</c:v>
                </c:pt>
                <c:pt idx="1318">
                  <c:v>57.55001184</c:v>
                </c:pt>
                <c:pt idx="1319">
                  <c:v>56.90945808</c:v>
                </c:pt>
                <c:pt idx="1320">
                  <c:v>56.470221216</c:v>
                </c:pt>
                <c:pt idx="1321">
                  <c:v>56.932750944</c:v>
                </c:pt>
                <c:pt idx="1322">
                  <c:v>57.473478144</c:v>
                </c:pt>
                <c:pt idx="1323">
                  <c:v>57.896909136</c:v>
                </c:pt>
                <c:pt idx="1324">
                  <c:v>58.396041936</c:v>
                </c:pt>
                <c:pt idx="1325">
                  <c:v>59.207964624</c:v>
                </c:pt>
                <c:pt idx="1326">
                  <c:v>59.835208176</c:v>
                </c:pt>
                <c:pt idx="1327">
                  <c:v>60.781064832</c:v>
                </c:pt>
                <c:pt idx="1328">
                  <c:v>60.26196672</c:v>
                </c:pt>
                <c:pt idx="1329">
                  <c:v>59.066543664</c:v>
                </c:pt>
                <c:pt idx="1330">
                  <c:v>58.56075576</c:v>
                </c:pt>
                <c:pt idx="1331">
                  <c:v>57.639855744</c:v>
                </c:pt>
                <c:pt idx="1332">
                  <c:v>56.931919056</c:v>
                </c:pt>
                <c:pt idx="1333">
                  <c:v>56.110013712</c:v>
                </c:pt>
                <c:pt idx="1334">
                  <c:v>55.65746664</c:v>
                </c:pt>
                <c:pt idx="1335">
                  <c:v>55.20824712</c:v>
                </c:pt>
                <c:pt idx="1336">
                  <c:v>54.35556192</c:v>
                </c:pt>
                <c:pt idx="1337">
                  <c:v>53.915493168</c:v>
                </c:pt>
                <c:pt idx="1338">
                  <c:v>53.246655216</c:v>
                </c:pt>
                <c:pt idx="1339">
                  <c:v>52.664333616</c:v>
                </c:pt>
                <c:pt idx="1340">
                  <c:v>52.111128096</c:v>
                </c:pt>
                <c:pt idx="1341">
                  <c:v>51.592029984</c:v>
                </c:pt>
                <c:pt idx="1342">
                  <c:v>50.651996544</c:v>
                </c:pt>
                <c:pt idx="1343">
                  <c:v>49.911616224</c:v>
                </c:pt>
                <c:pt idx="1344">
                  <c:v>49.167076464</c:v>
                </c:pt>
                <c:pt idx="1345">
                  <c:v>48.631340592</c:v>
                </c:pt>
                <c:pt idx="1346">
                  <c:v>47.85019776</c:v>
                </c:pt>
                <c:pt idx="1347">
                  <c:v>46.721325744</c:v>
                </c:pt>
                <c:pt idx="1348">
                  <c:v>46.425173616</c:v>
                </c:pt>
                <c:pt idx="1349">
                  <c:v>46.474255008</c:v>
                </c:pt>
                <c:pt idx="1350">
                  <c:v>47.074046256</c:v>
                </c:pt>
                <c:pt idx="1351">
                  <c:v>47.860180416</c:v>
                </c:pt>
                <c:pt idx="1352">
                  <c:v>48.75279624</c:v>
                </c:pt>
                <c:pt idx="1353">
                  <c:v>49.775186592</c:v>
                </c:pt>
                <c:pt idx="1354">
                  <c:v>50.444024544</c:v>
                </c:pt>
                <c:pt idx="1355">
                  <c:v>51.087905856</c:v>
                </c:pt>
                <c:pt idx="1356">
                  <c:v>51.71015808</c:v>
                </c:pt>
                <c:pt idx="1357">
                  <c:v>52.844021424</c:v>
                </c:pt>
                <c:pt idx="1358">
                  <c:v>52.218441648</c:v>
                </c:pt>
                <c:pt idx="1359">
                  <c:v>51.548771808</c:v>
                </c:pt>
                <c:pt idx="1360">
                  <c:v>50.989743072</c:v>
                </c:pt>
                <c:pt idx="1361">
                  <c:v>49.815949104</c:v>
                </c:pt>
                <c:pt idx="1362">
                  <c:v>50.234388768</c:v>
                </c:pt>
                <c:pt idx="1363">
                  <c:v>49.694493456</c:v>
                </c:pt>
                <c:pt idx="1364">
                  <c:v>49.644580176</c:v>
                </c:pt>
                <c:pt idx="1365">
                  <c:v>50.185307376</c:v>
                </c:pt>
                <c:pt idx="1366">
                  <c:v>49.718618208</c:v>
                </c:pt>
                <c:pt idx="1367">
                  <c:v>48.753628128</c:v>
                </c:pt>
                <c:pt idx="1368">
                  <c:v>48.573108432</c:v>
                </c:pt>
                <c:pt idx="1369">
                  <c:v>48.563957664</c:v>
                </c:pt>
                <c:pt idx="1370">
                  <c:v>49.255256592</c:v>
                </c:pt>
                <c:pt idx="1371">
                  <c:v>48.676262544</c:v>
                </c:pt>
                <c:pt idx="1372">
                  <c:v>48.086453952</c:v>
                </c:pt>
                <c:pt idx="1373">
                  <c:v>48.077303184</c:v>
                </c:pt>
                <c:pt idx="1374">
                  <c:v>48.89837664</c:v>
                </c:pt>
                <c:pt idx="1375">
                  <c:v>49.82177232</c:v>
                </c:pt>
                <c:pt idx="1376">
                  <c:v>50.307594912</c:v>
                </c:pt>
                <c:pt idx="1377">
                  <c:v>49.764372048</c:v>
                </c:pt>
                <c:pt idx="1378">
                  <c:v>49.306833648</c:v>
                </c:pt>
                <c:pt idx="1379">
                  <c:v>48.011584032</c:v>
                </c:pt>
                <c:pt idx="1380">
                  <c:v>48.430023696</c:v>
                </c:pt>
                <c:pt idx="1381">
                  <c:v>47.947528656</c:v>
                </c:pt>
                <c:pt idx="1382">
                  <c:v>47.333595312</c:v>
                </c:pt>
                <c:pt idx="1383">
                  <c:v>46.76458392</c:v>
                </c:pt>
                <c:pt idx="1384">
                  <c:v>46.26545112</c:v>
                </c:pt>
                <c:pt idx="1385">
                  <c:v>46.25713224</c:v>
                </c:pt>
                <c:pt idx="1386">
                  <c:v>45.790443072</c:v>
                </c:pt>
                <c:pt idx="1387">
                  <c:v>45.015955344</c:v>
                </c:pt>
                <c:pt idx="1388">
                  <c:v>44.570063376</c:v>
                </c:pt>
                <c:pt idx="1389">
                  <c:v>44.001051984</c:v>
                </c:pt>
                <c:pt idx="1390">
                  <c:v>43.535194704</c:v>
                </c:pt>
                <c:pt idx="1391">
                  <c:v>43.045212672</c:v>
                </c:pt>
                <c:pt idx="1392">
                  <c:v>42.587674272</c:v>
                </c:pt>
                <c:pt idx="1393">
                  <c:v>42.125144544</c:v>
                </c:pt>
                <c:pt idx="1394">
                  <c:v>41.69422656</c:v>
                </c:pt>
                <c:pt idx="1395">
                  <c:v>41.238351936</c:v>
                </c:pt>
                <c:pt idx="1396">
                  <c:v>40.852355904</c:v>
                </c:pt>
                <c:pt idx="1397">
                  <c:v>40.852355904</c:v>
                </c:pt>
                <c:pt idx="1398">
                  <c:v>40.794955632</c:v>
                </c:pt>
                <c:pt idx="1399">
                  <c:v>40.214297808</c:v>
                </c:pt>
                <c:pt idx="1400">
                  <c:v>39.681889488</c:v>
                </c:pt>
                <c:pt idx="1401">
                  <c:v>38.927367072</c:v>
                </c:pt>
                <c:pt idx="1402">
                  <c:v>38.404941408</c:v>
                </c:pt>
                <c:pt idx="1403">
                  <c:v>38.188650528</c:v>
                </c:pt>
                <c:pt idx="1404">
                  <c:v>38.220262272</c:v>
                </c:pt>
                <c:pt idx="1405">
                  <c:v>38.818389744</c:v>
                </c:pt>
                <c:pt idx="1406">
                  <c:v>39.440641968</c:v>
                </c:pt>
                <c:pt idx="1407">
                  <c:v>40.025459232</c:v>
                </c:pt>
                <c:pt idx="1408">
                  <c:v>40.626082368</c:v>
                </c:pt>
                <c:pt idx="1409">
                  <c:v>41.70254544</c:v>
                </c:pt>
                <c:pt idx="1410">
                  <c:v>42.302336688</c:v>
                </c:pt>
                <c:pt idx="1411">
                  <c:v>42.759875088</c:v>
                </c:pt>
                <c:pt idx="1412">
                  <c:v>43.552664352</c:v>
                </c:pt>
                <c:pt idx="1413">
                  <c:v>43.96944024</c:v>
                </c:pt>
                <c:pt idx="1414">
                  <c:v>44.68486392</c:v>
                </c:pt>
                <c:pt idx="1415">
                  <c:v>45.634880016</c:v>
                </c:pt>
                <c:pt idx="1416">
                  <c:v>46.65227904</c:v>
                </c:pt>
                <c:pt idx="1417">
                  <c:v>47.507459904</c:v>
                </c:pt>
                <c:pt idx="1418">
                  <c:v>48.219556032</c:v>
                </c:pt>
                <c:pt idx="1419">
                  <c:v>48.816019728</c:v>
                </c:pt>
                <c:pt idx="1420">
                  <c:v>49.434112512</c:v>
                </c:pt>
                <c:pt idx="1421">
                  <c:v>50.10461424</c:v>
                </c:pt>
                <c:pt idx="1422">
                  <c:v>50.958963216</c:v>
                </c:pt>
                <c:pt idx="1423">
                  <c:v>51.577887888</c:v>
                </c:pt>
                <c:pt idx="1424">
                  <c:v>52.15521816</c:v>
                </c:pt>
                <c:pt idx="1425">
                  <c:v>52.835702544</c:v>
                </c:pt>
                <c:pt idx="1426">
                  <c:v>53.325684576</c:v>
                </c:pt>
                <c:pt idx="1427">
                  <c:v>53.40305016</c:v>
                </c:pt>
                <c:pt idx="1428">
                  <c:v>53.40305016</c:v>
                </c:pt>
                <c:pt idx="1429">
                  <c:v>53.903014848</c:v>
                </c:pt>
                <c:pt idx="1430">
                  <c:v>56.748903696</c:v>
                </c:pt>
                <c:pt idx="1431">
                  <c:v>57.896909136</c:v>
                </c:pt>
                <c:pt idx="1432">
                  <c:v>58.740443568</c:v>
                </c:pt>
                <c:pt idx="1433">
                  <c:v>59.506612416</c:v>
                </c:pt>
                <c:pt idx="1434">
                  <c:v>60.96075264</c:v>
                </c:pt>
                <c:pt idx="1435">
                  <c:v>61.632918144</c:v>
                </c:pt>
                <c:pt idx="1436">
                  <c:v>62.289277776</c:v>
                </c:pt>
                <c:pt idx="1437">
                  <c:v>62.909866224</c:v>
                </c:pt>
                <c:pt idx="1438">
                  <c:v>63.862377984</c:v>
                </c:pt>
                <c:pt idx="1439">
                  <c:v>64.320748272</c:v>
                </c:pt>
                <c:pt idx="1440">
                  <c:v>65.3240052</c:v>
                </c:pt>
                <c:pt idx="1441">
                  <c:v>65.992843152</c:v>
                </c:pt>
                <c:pt idx="1442">
                  <c:v>66.640052016</c:v>
                </c:pt>
                <c:pt idx="1443">
                  <c:v>67.247330256</c:v>
                </c:pt>
                <c:pt idx="1444">
                  <c:v>67.939461072</c:v>
                </c:pt>
                <c:pt idx="1445">
                  <c:v>69.240533904</c:v>
                </c:pt>
                <c:pt idx="1446">
                  <c:v>70.212179088</c:v>
                </c:pt>
                <c:pt idx="1447">
                  <c:v>71.198798256</c:v>
                </c:pt>
                <c:pt idx="1448">
                  <c:v>71.289474048</c:v>
                </c:pt>
                <c:pt idx="1449">
                  <c:v>70.8560604</c:v>
                </c:pt>
                <c:pt idx="1450">
                  <c:v>70.180567344</c:v>
                </c:pt>
                <c:pt idx="1451">
                  <c:v>69.63318504</c:v>
                </c:pt>
                <c:pt idx="1452">
                  <c:v>68.317970112</c:v>
                </c:pt>
                <c:pt idx="1453">
                  <c:v>67.877069472</c:v>
                </c:pt>
                <c:pt idx="1454">
                  <c:v>66.977798544</c:v>
                </c:pt>
                <c:pt idx="1455">
                  <c:v>66.299809824</c:v>
                </c:pt>
                <c:pt idx="1456">
                  <c:v>65.636795088</c:v>
                </c:pt>
                <c:pt idx="1457">
                  <c:v>64.868130576</c:v>
                </c:pt>
                <c:pt idx="1458">
                  <c:v>64.19679696</c:v>
                </c:pt>
                <c:pt idx="1459">
                  <c:v>63.584527392</c:v>
                </c:pt>
                <c:pt idx="1460">
                  <c:v>63.072084384</c:v>
                </c:pt>
                <c:pt idx="1461">
                  <c:v>62.094615984</c:v>
                </c:pt>
                <c:pt idx="1462">
                  <c:v>60.568101504</c:v>
                </c:pt>
                <c:pt idx="1463">
                  <c:v>60.053162832</c:v>
                </c:pt>
                <c:pt idx="1464">
                  <c:v>59.38432488</c:v>
                </c:pt>
                <c:pt idx="1465">
                  <c:v>58.682211408</c:v>
                </c:pt>
                <c:pt idx="1466">
                  <c:v>57.605748336</c:v>
                </c:pt>
                <c:pt idx="1467">
                  <c:v>56.070914976</c:v>
                </c:pt>
                <c:pt idx="1468">
                  <c:v>55.60339392</c:v>
                </c:pt>
                <c:pt idx="1469">
                  <c:v>54.585994896</c:v>
                </c:pt>
                <c:pt idx="1470">
                  <c:v>53.1784404</c:v>
                </c:pt>
                <c:pt idx="1471">
                  <c:v>52.75833696</c:v>
                </c:pt>
                <c:pt idx="1472">
                  <c:v>52.254212832</c:v>
                </c:pt>
                <c:pt idx="1473">
                  <c:v>52.254212832</c:v>
                </c:pt>
                <c:pt idx="1474">
                  <c:v>51.795842544</c:v>
                </c:pt>
                <c:pt idx="1475">
                  <c:v>51.271753104</c:v>
                </c:pt>
                <c:pt idx="1476">
                  <c:v>50.84083512</c:v>
                </c:pt>
                <c:pt idx="1477">
                  <c:v>50.311754352</c:v>
                </c:pt>
                <c:pt idx="1478">
                  <c:v>49.880836368</c:v>
                </c:pt>
                <c:pt idx="1479">
                  <c:v>49.4349444</c:v>
                </c:pt>
                <c:pt idx="1480">
                  <c:v>48.98572488</c:v>
                </c:pt>
                <c:pt idx="1481">
                  <c:v>48.53234592</c:v>
                </c:pt>
                <c:pt idx="1482">
                  <c:v>47.85851664</c:v>
                </c:pt>
                <c:pt idx="1483">
                  <c:v>47.22212232</c:v>
                </c:pt>
                <c:pt idx="1484">
                  <c:v>46.732972176</c:v>
                </c:pt>
                <c:pt idx="1485">
                  <c:v>46.089090864</c:v>
                </c:pt>
                <c:pt idx="1486">
                  <c:v>45.61657848</c:v>
                </c:pt>
                <c:pt idx="1487">
                  <c:v>45.10496736</c:v>
                </c:pt>
                <c:pt idx="1488">
                  <c:v>44.681536368</c:v>
                </c:pt>
                <c:pt idx="1489">
                  <c:v>44.242299504</c:v>
                </c:pt>
                <c:pt idx="1490">
                  <c:v>43.778106</c:v>
                </c:pt>
                <c:pt idx="1491">
                  <c:v>43.261503552</c:v>
                </c:pt>
                <c:pt idx="1492">
                  <c:v>42.765698304</c:v>
                </c:pt>
                <c:pt idx="1493">
                  <c:v>42.256582848</c:v>
                </c:pt>
                <c:pt idx="1494">
                  <c:v>41.832319968</c:v>
                </c:pt>
                <c:pt idx="1495">
                  <c:v>41.22836928</c:v>
                </c:pt>
                <c:pt idx="1496">
                  <c:v>40.971315888</c:v>
                </c:pt>
                <c:pt idx="1497">
                  <c:v>40.972979664</c:v>
                </c:pt>
                <c:pt idx="1498">
                  <c:v>41.389755552</c:v>
                </c:pt>
                <c:pt idx="1499">
                  <c:v>41.754122496</c:v>
                </c:pt>
                <c:pt idx="1500">
                  <c:v>41.72334264</c:v>
                </c:pt>
                <c:pt idx="1501">
                  <c:v>42.156756288</c:v>
                </c:pt>
                <c:pt idx="1502">
                  <c:v>42.579355392</c:v>
                </c:pt>
                <c:pt idx="1503">
                  <c:v>42.76736208</c:v>
                </c:pt>
                <c:pt idx="1504">
                  <c:v>42.757379424</c:v>
                </c:pt>
                <c:pt idx="1505">
                  <c:v>43.194952512</c:v>
                </c:pt>
                <c:pt idx="1506">
                  <c:v>43.643340144</c:v>
                </c:pt>
                <c:pt idx="1507">
                  <c:v>44.09422344</c:v>
                </c:pt>
                <c:pt idx="1508">
                  <c:v>44.534292192</c:v>
                </c:pt>
                <c:pt idx="1509">
                  <c:v>44.966873952</c:v>
                </c:pt>
                <c:pt idx="1510">
                  <c:v>44.9843436</c:v>
                </c:pt>
                <c:pt idx="1511">
                  <c:v>45.441882</c:v>
                </c:pt>
                <c:pt idx="1512">
                  <c:v>45.862817328</c:v>
                </c:pt>
                <c:pt idx="1513">
                  <c:v>46.289575872</c:v>
                </c:pt>
                <c:pt idx="1514">
                  <c:v>46.708847424</c:v>
                </c:pt>
                <c:pt idx="1515">
                  <c:v>47.153075616</c:v>
                </c:pt>
                <c:pt idx="1516">
                  <c:v>46.725485184</c:v>
                </c:pt>
                <c:pt idx="1517">
                  <c:v>47.14309296</c:v>
                </c:pt>
                <c:pt idx="1518">
                  <c:v>47.605622688</c:v>
                </c:pt>
                <c:pt idx="1519">
                  <c:v>48.040700112</c:v>
                </c:pt>
                <c:pt idx="1520">
                  <c:v>48.468290544</c:v>
                </c:pt>
                <c:pt idx="1521">
                  <c:v>48.934147824</c:v>
                </c:pt>
                <c:pt idx="1522">
                  <c:v>49.157093808</c:v>
                </c:pt>
                <c:pt idx="1523">
                  <c:v>49.157093808</c:v>
                </c:pt>
                <c:pt idx="1524">
                  <c:v>49.289364</c:v>
                </c:pt>
                <c:pt idx="1525">
                  <c:v>49.256920368</c:v>
                </c:pt>
                <c:pt idx="1526">
                  <c:v>49.845897072</c:v>
                </c:pt>
                <c:pt idx="1527">
                  <c:v>50.364163296</c:v>
                </c:pt>
                <c:pt idx="1528">
                  <c:v>51.404855184</c:v>
                </c:pt>
                <c:pt idx="1529">
                  <c:v>52.215114096</c:v>
                </c:pt>
                <c:pt idx="1530">
                  <c:v>52.69594536</c:v>
                </c:pt>
                <c:pt idx="1531">
                  <c:v>53.955423792</c:v>
                </c:pt>
                <c:pt idx="1532">
                  <c:v>55.24152264</c:v>
                </c:pt>
                <c:pt idx="1533">
                  <c:v>56.194866288</c:v>
                </c:pt>
                <c:pt idx="1534">
                  <c:v>56.960203248</c:v>
                </c:pt>
                <c:pt idx="1535">
                  <c:v>57.62488176</c:v>
                </c:pt>
                <c:pt idx="1536">
                  <c:v>58.268763072</c:v>
                </c:pt>
                <c:pt idx="1537">
                  <c:v>59.71708008</c:v>
                </c:pt>
                <c:pt idx="1538">
                  <c:v>60.29524224</c:v>
                </c:pt>
                <c:pt idx="1539">
                  <c:v>61.865846784</c:v>
                </c:pt>
                <c:pt idx="1540">
                  <c:v>63.967195872</c:v>
                </c:pt>
                <c:pt idx="1541">
                  <c:v>64.851492816</c:v>
                </c:pt>
                <c:pt idx="1542">
                  <c:v>65.854749744</c:v>
                </c:pt>
                <c:pt idx="1543">
                  <c:v>66.970311552</c:v>
                </c:pt>
                <c:pt idx="1544">
                  <c:v>67.724833968</c:v>
                </c:pt>
                <c:pt idx="1545">
                  <c:v>68.39783136</c:v>
                </c:pt>
                <c:pt idx="1546">
                  <c:v>68.848714656</c:v>
                </c:pt>
                <c:pt idx="1547">
                  <c:v>69.299597952</c:v>
                </c:pt>
                <c:pt idx="1548">
                  <c:v>69.839493264</c:v>
                </c:pt>
                <c:pt idx="1549">
                  <c:v>69.411070944</c:v>
                </c:pt>
                <c:pt idx="1550">
                  <c:v>68.839563888</c:v>
                </c:pt>
                <c:pt idx="1551">
                  <c:v>68.361228288</c:v>
                </c:pt>
                <c:pt idx="1552">
                  <c:v>67.94029296</c:v>
                </c:pt>
                <c:pt idx="1553">
                  <c:v>67.477763232</c:v>
                </c:pt>
                <c:pt idx="1554">
                  <c:v>66.4886484</c:v>
                </c:pt>
                <c:pt idx="1555">
                  <c:v>65.79818136</c:v>
                </c:pt>
                <c:pt idx="1556">
                  <c:v>65.081093904</c:v>
                </c:pt>
                <c:pt idx="1557">
                  <c:v>64.60442208</c:v>
                </c:pt>
                <c:pt idx="1558">
                  <c:v>63.759223872</c:v>
                </c:pt>
                <c:pt idx="1559">
                  <c:v>63.24844464</c:v>
                </c:pt>
                <c:pt idx="1560">
                  <c:v>62.68692024</c:v>
                </c:pt>
                <c:pt idx="1561">
                  <c:v>62.201097648</c:v>
                </c:pt>
                <c:pt idx="1562">
                  <c:v>61.628758704</c:v>
                </c:pt>
                <c:pt idx="1563">
                  <c:v>61.180371072</c:v>
                </c:pt>
                <c:pt idx="1564">
                  <c:v>60.454132848</c:v>
                </c:pt>
                <c:pt idx="1565">
                  <c:v>60.017391648</c:v>
                </c:pt>
                <c:pt idx="1566">
                  <c:v>60.446645856</c:v>
                </c:pt>
                <c:pt idx="1567">
                  <c:v>61.099677936</c:v>
                </c:pt>
                <c:pt idx="1568">
                  <c:v>60.600545136</c:v>
                </c:pt>
                <c:pt idx="1569">
                  <c:v>61.0189848</c:v>
                </c:pt>
                <c:pt idx="1570">
                  <c:v>61.63458192</c:v>
                </c:pt>
                <c:pt idx="1571">
                  <c:v>62.085465216</c:v>
                </c:pt>
                <c:pt idx="1572">
                  <c:v>62.568792144</c:v>
                </c:pt>
                <c:pt idx="1573">
                  <c:v>63.039640752</c:v>
                </c:pt>
                <c:pt idx="1574">
                  <c:v>63.587023056</c:v>
                </c:pt>
                <c:pt idx="1575">
                  <c:v>64.482966432</c:v>
                </c:pt>
                <c:pt idx="1576">
                  <c:v>65.089412784</c:v>
                </c:pt>
                <c:pt idx="1577">
                  <c:v>65.658424176</c:v>
                </c:pt>
                <c:pt idx="1578">
                  <c:v>63.983001744</c:v>
                </c:pt>
                <c:pt idx="1579">
                  <c:v>62.825845536</c:v>
                </c:pt>
                <c:pt idx="1580">
                  <c:v>62.293437216</c:v>
                </c:pt>
                <c:pt idx="1581">
                  <c:v>61.8508728</c:v>
                </c:pt>
                <c:pt idx="1582">
                  <c:v>61.025639904</c:v>
                </c:pt>
                <c:pt idx="1583">
                  <c:v>60.578916048</c:v>
                </c:pt>
                <c:pt idx="1584">
                  <c:v>60.04567584</c:v>
                </c:pt>
                <c:pt idx="1585">
                  <c:v>60.53648976</c:v>
                </c:pt>
                <c:pt idx="1586">
                  <c:v>61.057251648</c:v>
                </c:pt>
                <c:pt idx="1587">
                  <c:v>60.52817088</c:v>
                </c:pt>
                <c:pt idx="1588">
                  <c:v>60.03735696</c:v>
                </c:pt>
                <c:pt idx="1589">
                  <c:v>58.228832448</c:v>
                </c:pt>
                <c:pt idx="1590">
                  <c:v>56.896147872</c:v>
                </c:pt>
                <c:pt idx="1591">
                  <c:v>56.370394656</c:v>
                </c:pt>
                <c:pt idx="1592">
                  <c:v>56.25226656</c:v>
                </c:pt>
                <c:pt idx="1593">
                  <c:v>55.828835568</c:v>
                </c:pt>
                <c:pt idx="1594">
                  <c:v>55.363810176</c:v>
                </c:pt>
                <c:pt idx="1595">
                  <c:v>54.33060528</c:v>
                </c:pt>
                <c:pt idx="1596">
                  <c:v>54.343915488</c:v>
                </c:pt>
                <c:pt idx="1597">
                  <c:v>54.521107632</c:v>
                </c:pt>
                <c:pt idx="1598">
                  <c:v>55.00443456</c:v>
                </c:pt>
                <c:pt idx="1599">
                  <c:v>56.058436656</c:v>
                </c:pt>
                <c:pt idx="1600">
                  <c:v>56.714796288</c:v>
                </c:pt>
                <c:pt idx="1601">
                  <c:v>57.20893776</c:v>
                </c:pt>
                <c:pt idx="1602">
                  <c:v>57.777117264</c:v>
                </c:pt>
                <c:pt idx="1603">
                  <c:v>59.129767152</c:v>
                </c:pt>
                <c:pt idx="1604">
                  <c:v>60.333509088</c:v>
                </c:pt>
                <c:pt idx="1605">
                  <c:v>60.801862032</c:v>
                </c:pt>
                <c:pt idx="1606">
                  <c:v>61.221965472</c:v>
                </c:pt>
                <c:pt idx="1607">
                  <c:v>61.683663312</c:v>
                </c:pt>
                <c:pt idx="1608">
                  <c:v>61.113820032</c:v>
                </c:pt>
                <c:pt idx="1609">
                  <c:v>60.628829328</c:v>
                </c:pt>
                <c:pt idx="1610">
                  <c:v>60.207062112</c:v>
                </c:pt>
                <c:pt idx="1611">
                  <c:v>58.539126672</c:v>
                </c:pt>
                <c:pt idx="1612">
                  <c:v>60.021551088</c:v>
                </c:pt>
                <c:pt idx="1613">
                  <c:v>59.476664448</c:v>
                </c:pt>
                <c:pt idx="1614">
                  <c:v>59.0016564</c:v>
                </c:pt>
                <c:pt idx="1615">
                  <c:v>58.533303456</c:v>
                </c:pt>
                <c:pt idx="1616">
                  <c:v>57.98675304</c:v>
                </c:pt>
                <c:pt idx="1617">
                  <c:v>57.81205656</c:v>
                </c:pt>
                <c:pt idx="1618">
                  <c:v>57.110774976</c:v>
                </c:pt>
                <c:pt idx="1619">
                  <c:v>57.134899728</c:v>
                </c:pt>
                <c:pt idx="1620">
                  <c:v>57.156528816</c:v>
                </c:pt>
                <c:pt idx="1621">
                  <c:v>57.578296032</c:v>
                </c:pt>
                <c:pt idx="1622">
                  <c:v>58.005054576</c:v>
                </c:pt>
                <c:pt idx="1623">
                  <c:v>58.542454224</c:v>
                </c:pt>
                <c:pt idx="1624">
                  <c:v>58.967548992</c:v>
                </c:pt>
                <c:pt idx="1625">
                  <c:v>59.44255704</c:v>
                </c:pt>
                <c:pt idx="1626">
                  <c:v>58.758745104</c:v>
                </c:pt>
                <c:pt idx="1627">
                  <c:v>59.67548568</c:v>
                </c:pt>
                <c:pt idx="1628">
                  <c:v>59.220442944</c:v>
                </c:pt>
                <c:pt idx="1629">
                  <c:v>58.749594336</c:v>
                </c:pt>
                <c:pt idx="1630">
                  <c:v>59.390979984</c:v>
                </c:pt>
                <c:pt idx="1631">
                  <c:v>59.855173488</c:v>
                </c:pt>
                <c:pt idx="1632">
                  <c:v>60.318535104</c:v>
                </c:pt>
                <c:pt idx="1633">
                  <c:v>60.760267632</c:v>
                </c:pt>
                <c:pt idx="1634">
                  <c:v>59.961655152</c:v>
                </c:pt>
                <c:pt idx="1635">
                  <c:v>59.366855232</c:v>
                </c:pt>
                <c:pt idx="1636">
                  <c:v>58.757081328</c:v>
                </c:pt>
                <c:pt idx="1637">
                  <c:v>58.25711664</c:v>
                </c:pt>
                <c:pt idx="1638">
                  <c:v>57.754656288</c:v>
                </c:pt>
                <c:pt idx="1639">
                  <c:v>57.1923</c:v>
                </c:pt>
                <c:pt idx="1640">
                  <c:v>56.674865664</c:v>
                </c:pt>
                <c:pt idx="1641">
                  <c:v>56.16907776</c:v>
                </c:pt>
                <c:pt idx="1642">
                  <c:v>55.510222464</c:v>
                </c:pt>
                <c:pt idx="1643">
                  <c:v>54.973654704</c:v>
                </c:pt>
                <c:pt idx="1644">
                  <c:v>54.433759392</c:v>
                </c:pt>
                <c:pt idx="1645">
                  <c:v>53.606030832</c:v>
                </c:pt>
                <c:pt idx="1646">
                  <c:v>53.080277616</c:v>
                </c:pt>
                <c:pt idx="1647">
                  <c:v>53.7399648</c:v>
                </c:pt>
                <c:pt idx="1648">
                  <c:v>53.219202912</c:v>
                </c:pt>
                <c:pt idx="1649">
                  <c:v>52.75833696</c:v>
                </c:pt>
                <c:pt idx="1650">
                  <c:v>52.284992688</c:v>
                </c:pt>
                <c:pt idx="1651">
                  <c:v>51.542116704</c:v>
                </c:pt>
                <c:pt idx="1652">
                  <c:v>52.170192144</c:v>
                </c:pt>
                <c:pt idx="1653">
                  <c:v>52.67514816</c:v>
                </c:pt>
                <c:pt idx="1654">
                  <c:v>53.21587536</c:v>
                </c:pt>
                <c:pt idx="1655">
                  <c:v>53.657607888</c:v>
                </c:pt>
                <c:pt idx="1656">
                  <c:v>54.121801392</c:v>
                </c:pt>
                <c:pt idx="1657">
                  <c:v>54.25573536</c:v>
                </c:pt>
                <c:pt idx="1658">
                  <c:v>54.849703392</c:v>
                </c:pt>
                <c:pt idx="1659">
                  <c:v>55.581764832</c:v>
                </c:pt>
                <c:pt idx="1660">
                  <c:v>56.005195824</c:v>
                </c:pt>
                <c:pt idx="1661">
                  <c:v>56.874518784</c:v>
                </c:pt>
                <c:pt idx="1662">
                  <c:v>57.975106608</c:v>
                </c:pt>
                <c:pt idx="1663">
                  <c:v>58.505019264</c:v>
                </c:pt>
                <c:pt idx="1664">
                  <c:v>59.8543416</c:v>
                </c:pt>
                <c:pt idx="1665">
                  <c:v>61.990629984</c:v>
                </c:pt>
                <c:pt idx="1666">
                  <c:v>62.638670736</c:v>
                </c:pt>
                <c:pt idx="1667">
                  <c:v>63.13198032</c:v>
                </c:pt>
                <c:pt idx="1668">
                  <c:v>63.58951872</c:v>
                </c:pt>
                <c:pt idx="1669">
                  <c:v>64.166017104</c:v>
                </c:pt>
                <c:pt idx="1670">
                  <c:v>64.607749632</c:v>
                </c:pt>
                <c:pt idx="1671">
                  <c:v>65.121024528</c:v>
                </c:pt>
                <c:pt idx="1672">
                  <c:v>65.937106656</c:v>
                </c:pt>
                <c:pt idx="1673">
                  <c:v>66.864661776</c:v>
                </c:pt>
                <c:pt idx="1674">
                  <c:v>67.585076784</c:v>
                </c:pt>
                <c:pt idx="1675">
                  <c:v>68.224798656</c:v>
                </c:pt>
                <c:pt idx="1676">
                  <c:v>69.798730752</c:v>
                </c:pt>
                <c:pt idx="1677">
                  <c:v>70.304518656</c:v>
                </c:pt>
                <c:pt idx="1678">
                  <c:v>69.856962912</c:v>
                </c:pt>
                <c:pt idx="1679">
                  <c:v>69.359493888</c:v>
                </c:pt>
                <c:pt idx="1680">
                  <c:v>68.78881872</c:v>
                </c:pt>
                <c:pt idx="1681">
                  <c:v>68.28552648</c:v>
                </c:pt>
                <c:pt idx="1682">
                  <c:v>67.756445712</c:v>
                </c:pt>
                <c:pt idx="1683">
                  <c:v>67.244002704</c:v>
                </c:pt>
                <c:pt idx="1684">
                  <c:v>66.826394928</c:v>
                </c:pt>
                <c:pt idx="1685">
                  <c:v>66.087678384</c:v>
                </c:pt>
                <c:pt idx="1686">
                  <c:v>65.331492192</c:v>
                </c:pt>
                <c:pt idx="1687">
                  <c:v>64.818217296</c:v>
                </c:pt>
                <c:pt idx="1688">
                  <c:v>64.25918856</c:v>
                </c:pt>
                <c:pt idx="1689">
                  <c:v>63.777525408</c:v>
                </c:pt>
                <c:pt idx="1690">
                  <c:v>63.344943648</c:v>
                </c:pt>
                <c:pt idx="1691">
                  <c:v>62.900715456</c:v>
                </c:pt>
                <c:pt idx="1692">
                  <c:v>62.32088952</c:v>
                </c:pt>
                <c:pt idx="1693">
                  <c:v>61.89662664</c:v>
                </c:pt>
                <c:pt idx="1694">
                  <c:v>61.455726</c:v>
                </c:pt>
                <c:pt idx="1695">
                  <c:v>61.988966208</c:v>
                </c:pt>
                <c:pt idx="1696">
                  <c:v>62.539676064</c:v>
                </c:pt>
                <c:pt idx="1697">
                  <c:v>63.230974992</c:v>
                </c:pt>
                <c:pt idx="1698">
                  <c:v>63.671043744</c:v>
                </c:pt>
                <c:pt idx="1699">
                  <c:v>64.232568144</c:v>
                </c:pt>
                <c:pt idx="1700">
                  <c:v>64.900574208</c:v>
                </c:pt>
                <c:pt idx="1701">
                  <c:v>65.420504208</c:v>
                </c:pt>
                <c:pt idx="1702">
                  <c:v>65.908822464</c:v>
                </c:pt>
                <c:pt idx="1703">
                  <c:v>65.15346816</c:v>
                </c:pt>
                <c:pt idx="1704">
                  <c:v>64.69592976</c:v>
                </c:pt>
                <c:pt idx="1705">
                  <c:v>63.954717552</c:v>
                </c:pt>
                <c:pt idx="1706">
                  <c:v>63.274233168</c:v>
                </c:pt>
                <c:pt idx="1707">
                  <c:v>62.739329184</c:v>
                </c:pt>
                <c:pt idx="1708">
                  <c:v>62.206088976</c:v>
                </c:pt>
                <c:pt idx="1709">
                  <c:v>61.75520568</c:v>
                </c:pt>
                <c:pt idx="1710">
                  <c:v>61.199504496</c:v>
                </c:pt>
                <c:pt idx="1711">
                  <c:v>60.671255616</c:v>
                </c:pt>
                <c:pt idx="1712">
                  <c:v>60.193751904</c:v>
                </c:pt>
                <c:pt idx="1713">
                  <c:v>59.582314224</c:v>
                </c:pt>
                <c:pt idx="1714">
                  <c:v>59.48831088</c:v>
                </c:pt>
                <c:pt idx="1715">
                  <c:v>58.929282144</c:v>
                </c:pt>
                <c:pt idx="1716">
                  <c:v>57.897741024</c:v>
                </c:pt>
                <c:pt idx="1717">
                  <c:v>57.306268656</c:v>
                </c:pt>
                <c:pt idx="1718">
                  <c:v>56.824605504</c:v>
                </c:pt>
                <c:pt idx="1719">
                  <c:v>56.324640816</c:v>
                </c:pt>
                <c:pt idx="1720">
                  <c:v>56.139129792</c:v>
                </c:pt>
                <c:pt idx="1721">
                  <c:v>56.143289232</c:v>
                </c:pt>
                <c:pt idx="1722">
                  <c:v>56.562560784</c:v>
                </c:pt>
                <c:pt idx="1723">
                  <c:v>57.001797648</c:v>
                </c:pt>
                <c:pt idx="1724">
                  <c:v>57.44602584</c:v>
                </c:pt>
                <c:pt idx="1725">
                  <c:v>57.929352768</c:v>
                </c:pt>
                <c:pt idx="1726">
                  <c:v>58.42349424</c:v>
                </c:pt>
                <c:pt idx="1727">
                  <c:v>59.074862544</c:v>
                </c:pt>
                <c:pt idx="1728">
                  <c:v>59.553198144</c:v>
                </c:pt>
                <c:pt idx="1729">
                  <c:v>59.017462272</c:v>
                </c:pt>
                <c:pt idx="1730">
                  <c:v>59.516595072</c:v>
                </c:pt>
                <c:pt idx="1731">
                  <c:v>59.05988856</c:v>
                </c:pt>
                <c:pt idx="1732">
                  <c:v>57.644015184</c:v>
                </c:pt>
                <c:pt idx="1733">
                  <c:v>57.129076512</c:v>
                </c:pt>
                <c:pt idx="1734">
                  <c:v>56.710636848</c:v>
                </c:pt>
                <c:pt idx="1735">
                  <c:v>56.371226544</c:v>
                </c:pt>
                <c:pt idx="1736">
                  <c:v>56.391191856</c:v>
                </c:pt>
                <c:pt idx="1737">
                  <c:v>56.8179504</c:v>
                </c:pt>
                <c:pt idx="1738">
                  <c:v>57.309596208</c:v>
                </c:pt>
                <c:pt idx="1739">
                  <c:v>58.49420472</c:v>
                </c:pt>
                <c:pt idx="1740">
                  <c:v>59.38432488</c:v>
                </c:pt>
                <c:pt idx="1741">
                  <c:v>59.90841432</c:v>
                </c:pt>
                <c:pt idx="1742">
                  <c:v>60.331013424</c:v>
                </c:pt>
                <c:pt idx="1743">
                  <c:v>59.776976016</c:v>
                </c:pt>
                <c:pt idx="1744">
                  <c:v>60.395900688</c:v>
                </c:pt>
                <c:pt idx="1745">
                  <c:v>60.91915824</c:v>
                </c:pt>
                <c:pt idx="1746">
                  <c:v>61.354235664</c:v>
                </c:pt>
                <c:pt idx="1747">
                  <c:v>62.241028272</c:v>
                </c:pt>
                <c:pt idx="1748">
                  <c:v>62.668618704</c:v>
                </c:pt>
                <c:pt idx="1749">
                  <c:v>62.087128992</c:v>
                </c:pt>
                <c:pt idx="1750">
                  <c:v>61.573022208</c:v>
                </c:pt>
                <c:pt idx="1751">
                  <c:v>60.916662576</c:v>
                </c:pt>
                <c:pt idx="1752">
                  <c:v>60.230354976</c:v>
                </c:pt>
                <c:pt idx="1753">
                  <c:v>59.677981344</c:v>
                </c:pt>
                <c:pt idx="1754">
                  <c:v>59.10980184</c:v>
                </c:pt>
                <c:pt idx="1755">
                  <c:v>58.562419536</c:v>
                </c:pt>
                <c:pt idx="1756">
                  <c:v>57.984257376</c:v>
                </c:pt>
                <c:pt idx="1757">
                  <c:v>58.475903184</c:v>
                </c:pt>
                <c:pt idx="1758">
                  <c:v>59.300304192</c:v>
                </c:pt>
                <c:pt idx="1759">
                  <c:v>58.875209424</c:v>
                </c:pt>
                <c:pt idx="1760">
                  <c:v>58.362766416</c:v>
                </c:pt>
                <c:pt idx="1761">
                  <c:v>57.817047888</c:v>
                </c:pt>
                <c:pt idx="1762">
                  <c:v>57.318746976</c:v>
                </c:pt>
                <c:pt idx="1763">
                  <c:v>56.827101168</c:v>
                </c:pt>
                <c:pt idx="1764">
                  <c:v>56.34793368</c:v>
                </c:pt>
                <c:pt idx="1765">
                  <c:v>55.846305216</c:v>
                </c:pt>
                <c:pt idx="1766">
                  <c:v>56.333791584</c:v>
                </c:pt>
                <c:pt idx="1767">
                  <c:v>57.1091112</c:v>
                </c:pt>
                <c:pt idx="1768">
                  <c:v>56.548418688</c:v>
                </c:pt>
                <c:pt idx="1769">
                  <c:v>55.986894288</c:v>
                </c:pt>
                <c:pt idx="1770">
                  <c:v>55.562631408</c:v>
                </c:pt>
                <c:pt idx="1771">
                  <c:v>54.993620016</c:v>
                </c:pt>
                <c:pt idx="1772">
                  <c:v>54.773169696</c:v>
                </c:pt>
                <c:pt idx="1773">
                  <c:v>53.616845376</c:v>
                </c:pt>
                <c:pt idx="1774">
                  <c:v>53.330675904</c:v>
                </c:pt>
                <c:pt idx="1775">
                  <c:v>53.240832</c:v>
                </c:pt>
                <c:pt idx="1776">
                  <c:v>53.675077536</c:v>
                </c:pt>
                <c:pt idx="1777">
                  <c:v>54.282355776</c:v>
                </c:pt>
                <c:pt idx="1778">
                  <c:v>54.324782064</c:v>
                </c:pt>
                <c:pt idx="1779">
                  <c:v>54.754036272</c:v>
                </c:pt>
                <c:pt idx="1780">
                  <c:v>55.230708096</c:v>
                </c:pt>
                <c:pt idx="1781">
                  <c:v>57.619890432</c:v>
                </c:pt>
                <c:pt idx="1782">
                  <c:v>58.049976528</c:v>
                </c:pt>
                <c:pt idx="1783">
                  <c:v>58.503355488</c:v>
                </c:pt>
                <c:pt idx="1784">
                  <c:v>58.966717104</c:v>
                </c:pt>
                <c:pt idx="1785">
                  <c:v>59.499957312</c:v>
                </c:pt>
                <c:pt idx="1786">
                  <c:v>60.11222688</c:v>
                </c:pt>
                <c:pt idx="1787">
                  <c:v>60.681238272</c:v>
                </c:pt>
                <c:pt idx="1788">
                  <c:v>61.27271064</c:v>
                </c:pt>
                <c:pt idx="1789">
                  <c:v>61.877493216</c:v>
                </c:pt>
                <c:pt idx="1790">
                  <c:v>62.365811472</c:v>
                </c:pt>
                <c:pt idx="1791">
                  <c:v>62.830836864</c:v>
                </c:pt>
                <c:pt idx="1792">
                  <c:v>63.51880824</c:v>
                </c:pt>
                <c:pt idx="1793">
                  <c:v>64.512082512</c:v>
                </c:pt>
                <c:pt idx="1794">
                  <c:v>65.35312128</c:v>
                </c:pt>
                <c:pt idx="1795">
                  <c:v>66.239082</c:v>
                </c:pt>
                <c:pt idx="1796">
                  <c:v>66.97530288</c:v>
                </c:pt>
                <c:pt idx="1797">
                  <c:v>67.513534416</c:v>
                </c:pt>
                <c:pt idx="1798">
                  <c:v>66.982789872</c:v>
                </c:pt>
                <c:pt idx="1799">
                  <c:v>66.66334488</c:v>
                </c:pt>
                <c:pt idx="1800">
                  <c:v>66.237418224</c:v>
                </c:pt>
                <c:pt idx="1801">
                  <c:v>65.7399492</c:v>
                </c:pt>
                <c:pt idx="1802">
                  <c:v>65.297384784</c:v>
                </c:pt>
                <c:pt idx="1803">
                  <c:v>65.862236736</c:v>
                </c:pt>
                <c:pt idx="1804">
                  <c:v>66.768162768</c:v>
                </c:pt>
                <c:pt idx="1805">
                  <c:v>68.175717264</c:v>
                </c:pt>
                <c:pt idx="1806">
                  <c:v>69.657309792</c:v>
                </c:pt>
                <c:pt idx="1807">
                  <c:v>70.077413232</c:v>
                </c:pt>
                <c:pt idx="1808">
                  <c:v>70.513322544</c:v>
                </c:pt>
                <c:pt idx="1809">
                  <c:v>70.08240456</c:v>
                </c:pt>
                <c:pt idx="1810">
                  <c:v>70.65640728</c:v>
                </c:pt>
                <c:pt idx="1811">
                  <c:v>71.16385896</c:v>
                </c:pt>
                <c:pt idx="1812">
                  <c:v>71.668814976</c:v>
                </c:pt>
                <c:pt idx="1813">
                  <c:v>72.290235312</c:v>
                </c:pt>
                <c:pt idx="1814">
                  <c:v>72.825139296</c:v>
                </c:pt>
                <c:pt idx="1815">
                  <c:v>73.244410848</c:v>
                </c:pt>
                <c:pt idx="1816">
                  <c:v>74.014739136</c:v>
                </c:pt>
                <c:pt idx="1817">
                  <c:v>74.923160832</c:v>
                </c:pt>
                <c:pt idx="1818">
                  <c:v>75.788324352</c:v>
                </c:pt>
                <c:pt idx="1819">
                  <c:v>76.481287056</c:v>
                </c:pt>
                <c:pt idx="1820">
                  <c:v>77.023678032</c:v>
                </c:pt>
                <c:pt idx="1821">
                  <c:v>77.483712096</c:v>
                </c:pt>
                <c:pt idx="1822">
                  <c:v>77.9271084</c:v>
                </c:pt>
                <c:pt idx="1823">
                  <c:v>77.165098992</c:v>
                </c:pt>
                <c:pt idx="1824">
                  <c:v>76.730021568</c:v>
                </c:pt>
                <c:pt idx="1825">
                  <c:v>77.317334496</c:v>
                </c:pt>
                <c:pt idx="1826">
                  <c:v>77.854734144</c:v>
                </c:pt>
                <c:pt idx="1827">
                  <c:v>77.308183728</c:v>
                </c:pt>
                <c:pt idx="1828">
                  <c:v>76.668461856</c:v>
                </c:pt>
                <c:pt idx="1829">
                  <c:v>76.226729328</c:v>
                </c:pt>
                <c:pt idx="1830">
                  <c:v>75.698480448</c:v>
                </c:pt>
                <c:pt idx="1831">
                  <c:v>76.388947488</c:v>
                </c:pt>
                <c:pt idx="1832">
                  <c:v>77.012863488</c:v>
                </c:pt>
                <c:pt idx="1833">
                  <c:v>77.45293224</c:v>
                </c:pt>
                <c:pt idx="1834">
                  <c:v>77.911302528</c:v>
                </c:pt>
                <c:pt idx="1835">
                  <c:v>78.394629456</c:v>
                </c:pt>
                <c:pt idx="1836">
                  <c:v>78.907072464</c:v>
                </c:pt>
                <c:pt idx="1837">
                  <c:v>79.485234624</c:v>
                </c:pt>
                <c:pt idx="1838">
                  <c:v>79.986863088</c:v>
                </c:pt>
                <c:pt idx="1839">
                  <c:v>80.769669696</c:v>
                </c:pt>
                <c:pt idx="1840">
                  <c:v>81.231367536</c:v>
                </c:pt>
                <c:pt idx="1841">
                  <c:v>81.86193864</c:v>
                </c:pt>
                <c:pt idx="1842">
                  <c:v>82.380204864</c:v>
                </c:pt>
                <c:pt idx="1843">
                  <c:v>82.915108848</c:v>
                </c:pt>
                <c:pt idx="1844">
                  <c:v>83.781104256</c:v>
                </c:pt>
                <c:pt idx="1845">
                  <c:v>84.383391168</c:v>
                </c:pt>
                <c:pt idx="1846">
                  <c:v>83.900896128</c:v>
                </c:pt>
                <c:pt idx="1847">
                  <c:v>82.956703248</c:v>
                </c:pt>
                <c:pt idx="1848">
                  <c:v>82.237952016</c:v>
                </c:pt>
                <c:pt idx="1849">
                  <c:v>82.798644528</c:v>
                </c:pt>
                <c:pt idx="1850">
                  <c:v>83.217084192</c:v>
                </c:pt>
                <c:pt idx="1851">
                  <c:v>82.20717216</c:v>
                </c:pt>
                <c:pt idx="1852">
                  <c:v>81.789564384</c:v>
                </c:pt>
                <c:pt idx="1853">
                  <c:v>81.371956608</c:v>
                </c:pt>
                <c:pt idx="1854">
                  <c:v>80.1316116</c:v>
                </c:pt>
                <c:pt idx="1855">
                  <c:v>79.654107888</c:v>
                </c:pt>
                <c:pt idx="1856">
                  <c:v>79.180763616</c:v>
                </c:pt>
                <c:pt idx="1857">
                  <c:v>78.078512016</c:v>
                </c:pt>
                <c:pt idx="1858">
                  <c:v>77.601840192</c:v>
                </c:pt>
                <c:pt idx="1859">
                  <c:v>77.05778544</c:v>
                </c:pt>
                <c:pt idx="1860">
                  <c:v>76.116088224</c:v>
                </c:pt>
                <c:pt idx="1861">
                  <c:v>75.699312336</c:v>
                </c:pt>
                <c:pt idx="1862">
                  <c:v>74.293421616</c:v>
                </c:pt>
                <c:pt idx="1863">
                  <c:v>73.675328832</c:v>
                </c:pt>
                <c:pt idx="1864">
                  <c:v>73.23110064</c:v>
                </c:pt>
                <c:pt idx="1865">
                  <c:v>72.205382736</c:v>
                </c:pt>
                <c:pt idx="1866">
                  <c:v>70.049960928</c:v>
                </c:pt>
                <c:pt idx="1867">
                  <c:v>68.971002192</c:v>
                </c:pt>
                <c:pt idx="1868">
                  <c:v>68.458559184</c:v>
                </c:pt>
                <c:pt idx="1869">
                  <c:v>68.010171552</c:v>
                </c:pt>
                <c:pt idx="1870">
                  <c:v>67.247330256</c:v>
                </c:pt>
                <c:pt idx="1871">
                  <c:v>66.78396864</c:v>
                </c:pt>
                <c:pt idx="1872">
                  <c:v>66.35138688</c:v>
                </c:pt>
                <c:pt idx="1873">
                  <c:v>65.912150016</c:v>
                </c:pt>
                <c:pt idx="1874">
                  <c:v>65.4903828</c:v>
                </c:pt>
                <c:pt idx="1875">
                  <c:v>64.99125</c:v>
                </c:pt>
                <c:pt idx="1876">
                  <c:v>65.46126672</c:v>
                </c:pt>
                <c:pt idx="1877">
                  <c:v>65.896344144</c:v>
                </c:pt>
                <c:pt idx="1878">
                  <c:v>67.227364944</c:v>
                </c:pt>
                <c:pt idx="1879">
                  <c:v>68.265561168</c:v>
                </c:pt>
                <c:pt idx="1880">
                  <c:v>69.057518544</c:v>
                </c:pt>
                <c:pt idx="1881">
                  <c:v>69.960117024</c:v>
                </c:pt>
                <c:pt idx="1882">
                  <c:v>71.013287232</c:v>
                </c:pt>
                <c:pt idx="1883">
                  <c:v>72.441638928</c:v>
                </c:pt>
                <c:pt idx="1884">
                  <c:v>73.910753136</c:v>
                </c:pt>
                <c:pt idx="1885">
                  <c:v>74.608707168</c:v>
                </c:pt>
                <c:pt idx="1886">
                  <c:v>75.050439696</c:v>
                </c:pt>
                <c:pt idx="1887">
                  <c:v>75.551236272</c:v>
                </c:pt>
                <c:pt idx="1888">
                  <c:v>75.973003488</c:v>
                </c:pt>
                <c:pt idx="1889">
                  <c:v>76.412240352</c:v>
                </c:pt>
                <c:pt idx="1890">
                  <c:v>76.910541264</c:v>
                </c:pt>
                <c:pt idx="1891">
                  <c:v>77.75657136</c:v>
                </c:pt>
                <c:pt idx="1892">
                  <c:v>77.314838832</c:v>
                </c:pt>
                <c:pt idx="1893">
                  <c:v>77.951233152</c:v>
                </c:pt>
                <c:pt idx="1894">
                  <c:v>78.972791616</c:v>
                </c:pt>
                <c:pt idx="1895">
                  <c:v>79.476083856</c:v>
                </c:pt>
                <c:pt idx="1896">
                  <c:v>79.89868296</c:v>
                </c:pt>
                <c:pt idx="1897">
                  <c:v>80.382009888</c:v>
                </c:pt>
                <c:pt idx="1898">
                  <c:v>80.814591648</c:v>
                </c:pt>
                <c:pt idx="1899">
                  <c:v>81.655630416</c:v>
                </c:pt>
                <c:pt idx="1900">
                  <c:v>82.172232864</c:v>
                </c:pt>
                <c:pt idx="1901">
                  <c:v>82.619788608</c:v>
                </c:pt>
                <c:pt idx="1902">
                  <c:v>83.053202256</c:v>
                </c:pt>
                <c:pt idx="1903">
                  <c:v>82.61895672</c:v>
                </c:pt>
                <c:pt idx="1904">
                  <c:v>83.061521136</c:v>
                </c:pt>
                <c:pt idx="1905">
                  <c:v>83.573964144</c:v>
                </c:pt>
                <c:pt idx="1906">
                  <c:v>84.092230368</c:v>
                </c:pt>
                <c:pt idx="1907">
                  <c:v>84.776874192</c:v>
                </c:pt>
                <c:pt idx="1908">
                  <c:v>86.093752896</c:v>
                </c:pt>
                <c:pt idx="1909">
                  <c:v>86.527166544</c:v>
                </c:pt>
                <c:pt idx="1910">
                  <c:v>86.98220928</c:v>
                </c:pt>
                <c:pt idx="1911">
                  <c:v>87.525432144</c:v>
                </c:pt>
                <c:pt idx="1912">
                  <c:v>87.962173344</c:v>
                </c:pt>
                <c:pt idx="1913">
                  <c:v>88.568619696</c:v>
                </c:pt>
                <c:pt idx="1914">
                  <c:v>88.985395584</c:v>
                </c:pt>
                <c:pt idx="1915">
                  <c:v>90.427889376</c:v>
                </c:pt>
                <c:pt idx="1916">
                  <c:v>91.215687312</c:v>
                </c:pt>
                <c:pt idx="1917">
                  <c:v>91.713156336</c:v>
                </c:pt>
                <c:pt idx="1918">
                  <c:v>92.1523932</c:v>
                </c:pt>
                <c:pt idx="1919">
                  <c:v>93.015892944</c:v>
                </c:pt>
                <c:pt idx="1920">
                  <c:v>93.46677624</c:v>
                </c:pt>
                <c:pt idx="1921">
                  <c:v>93.902685552</c:v>
                </c:pt>
                <c:pt idx="1922">
                  <c:v>94.82691312</c:v>
                </c:pt>
                <c:pt idx="1923">
                  <c:v>94.301159904</c:v>
                </c:pt>
                <c:pt idx="1924">
                  <c:v>93.84944472</c:v>
                </c:pt>
                <c:pt idx="1925">
                  <c:v>93.340329264</c:v>
                </c:pt>
                <c:pt idx="1926">
                  <c:v>92.889445968</c:v>
                </c:pt>
                <c:pt idx="1927">
                  <c:v>91.804664016</c:v>
                </c:pt>
                <c:pt idx="1928">
                  <c:v>90.780609888</c:v>
                </c:pt>
                <c:pt idx="1929">
                  <c:v>90.274821984</c:v>
                </c:pt>
                <c:pt idx="1930">
                  <c:v>89.66504808</c:v>
                </c:pt>
                <c:pt idx="1931">
                  <c:v>89.193367584</c:v>
                </c:pt>
                <c:pt idx="1932">
                  <c:v>89.694996048</c:v>
                </c:pt>
                <c:pt idx="1933">
                  <c:v>90.9045612</c:v>
                </c:pt>
                <c:pt idx="1934">
                  <c:v>89.951217552</c:v>
                </c:pt>
                <c:pt idx="1935">
                  <c:v>89.48203272</c:v>
                </c:pt>
                <c:pt idx="1936">
                  <c:v>90.931181616</c:v>
                </c:pt>
                <c:pt idx="1937">
                  <c:v>91.600851456</c:v>
                </c:pt>
                <c:pt idx="1938">
                  <c:v>92.101648032</c:v>
                </c:pt>
                <c:pt idx="1939">
                  <c:v>92.554195104</c:v>
                </c:pt>
                <c:pt idx="1940">
                  <c:v>93.584904336</c:v>
                </c:pt>
                <c:pt idx="1941">
                  <c:v>94.434261984</c:v>
                </c:pt>
                <c:pt idx="1942">
                  <c:v>94.894296048</c:v>
                </c:pt>
                <c:pt idx="1943">
                  <c:v>95.543168688</c:v>
                </c:pt>
                <c:pt idx="1944">
                  <c:v>95.997379536</c:v>
                </c:pt>
                <c:pt idx="1945">
                  <c:v>96.458245488</c:v>
                </c:pt>
                <c:pt idx="1946">
                  <c:v>96.943236192</c:v>
                </c:pt>
                <c:pt idx="1947">
                  <c:v>97.923200256</c:v>
                </c:pt>
                <c:pt idx="1948">
                  <c:v>98.369924112</c:v>
                </c:pt>
                <c:pt idx="1949">
                  <c:v>98.859906144</c:v>
                </c:pt>
                <c:pt idx="1950">
                  <c:v>98.402367744</c:v>
                </c:pt>
                <c:pt idx="1951">
                  <c:v>97.843339008</c:v>
                </c:pt>
                <c:pt idx="1952">
                  <c:v>97.385800608</c:v>
                </c:pt>
                <c:pt idx="1953">
                  <c:v>96.78184992</c:v>
                </c:pt>
                <c:pt idx="1954">
                  <c:v>95.846807808</c:v>
                </c:pt>
                <c:pt idx="1955">
                  <c:v>95.355162</c:v>
                </c:pt>
                <c:pt idx="1956">
                  <c:v>94.819426128</c:v>
                </c:pt>
                <c:pt idx="1957">
                  <c:v>94.297000464</c:v>
                </c:pt>
                <c:pt idx="1958">
                  <c:v>93.775406688</c:v>
                </c:pt>
                <c:pt idx="1959">
                  <c:v>93.268786896</c:v>
                </c:pt>
                <c:pt idx="1960">
                  <c:v>92.762167104</c:v>
                </c:pt>
                <c:pt idx="1961">
                  <c:v>92.286327168</c:v>
                </c:pt>
                <c:pt idx="1962">
                  <c:v>91.467749376</c:v>
                </c:pt>
                <c:pt idx="1963">
                  <c:v>91.916968896</c:v>
                </c:pt>
                <c:pt idx="1964">
                  <c:v>93.493396656</c:v>
                </c:pt>
                <c:pt idx="1965">
                  <c:v>93.06747</c:v>
                </c:pt>
                <c:pt idx="1966">
                  <c:v>92.273848848</c:v>
                </c:pt>
                <c:pt idx="1967">
                  <c:v>93.386083104</c:v>
                </c:pt>
                <c:pt idx="1968">
                  <c:v>93.84112584</c:v>
                </c:pt>
                <c:pt idx="1969">
                  <c:v>94.259565504</c:v>
                </c:pt>
                <c:pt idx="1970">
                  <c:v>94.694642928</c:v>
                </c:pt>
                <c:pt idx="1971">
                  <c:v>94.0449384</c:v>
                </c:pt>
                <c:pt idx="1972">
                  <c:v>93.453466032</c:v>
                </c:pt>
                <c:pt idx="1973">
                  <c:v>92.770485984</c:v>
                </c:pt>
                <c:pt idx="1974">
                  <c:v>92.334576672</c:v>
                </c:pt>
                <c:pt idx="1975">
                  <c:v>91.89034848</c:v>
                </c:pt>
                <c:pt idx="1976">
                  <c:v>91.426986864</c:v>
                </c:pt>
                <c:pt idx="1977">
                  <c:v>90.957802032</c:v>
                </c:pt>
                <c:pt idx="1978">
                  <c:v>90.141719904</c:v>
                </c:pt>
                <c:pt idx="1979">
                  <c:v>88.674269472</c:v>
                </c:pt>
                <c:pt idx="1980">
                  <c:v>87.878984544</c:v>
                </c:pt>
                <c:pt idx="1981">
                  <c:v>87.236767008</c:v>
                </c:pt>
                <c:pt idx="1982">
                  <c:v>85.92571152</c:v>
                </c:pt>
                <c:pt idx="1983">
                  <c:v>86.712677568</c:v>
                </c:pt>
                <c:pt idx="1984">
                  <c:v>87.142763664</c:v>
                </c:pt>
                <c:pt idx="1985">
                  <c:v>86.61617856</c:v>
                </c:pt>
                <c:pt idx="1986">
                  <c:v>87.122798352</c:v>
                </c:pt>
                <c:pt idx="1987">
                  <c:v>87.56453088</c:v>
                </c:pt>
                <c:pt idx="1988">
                  <c:v>88.017077952</c:v>
                </c:pt>
                <c:pt idx="1989">
                  <c:v>88.498741104</c:v>
                </c:pt>
                <c:pt idx="1990">
                  <c:v>87.874825104</c:v>
                </c:pt>
                <c:pt idx="1991">
                  <c:v>87.275033856</c:v>
                </c:pt>
                <c:pt idx="1992">
                  <c:v>86.724324</c:v>
                </c:pt>
                <c:pt idx="1993">
                  <c:v>86.270113152</c:v>
                </c:pt>
                <c:pt idx="1994">
                  <c:v>87.021308016</c:v>
                </c:pt>
                <c:pt idx="1995">
                  <c:v>86.255971056</c:v>
                </c:pt>
                <c:pt idx="1996">
                  <c:v>86.75759952</c:v>
                </c:pt>
                <c:pt idx="1997">
                  <c:v>87.182694288</c:v>
                </c:pt>
                <c:pt idx="1998">
                  <c:v>86.709350016</c:v>
                </c:pt>
                <c:pt idx="1999">
                  <c:v>86.280095808</c:v>
                </c:pt>
                <c:pt idx="2000">
                  <c:v>85.82588496</c:v>
                </c:pt>
                <c:pt idx="2001">
                  <c:v>85.31427384</c:v>
                </c:pt>
                <c:pt idx="2002">
                  <c:v>84.697844832</c:v>
                </c:pt>
                <c:pt idx="2003">
                  <c:v>85.133754144</c:v>
                </c:pt>
                <c:pt idx="2004">
                  <c:v>85.604602752</c:v>
                </c:pt>
                <c:pt idx="2005">
                  <c:v>84.286060272</c:v>
                </c:pt>
                <c:pt idx="2006">
                  <c:v>83.830185648</c:v>
                </c:pt>
                <c:pt idx="2007">
                  <c:v>83.23871328</c:v>
                </c:pt>
                <c:pt idx="2008">
                  <c:v>82.228801248</c:v>
                </c:pt>
                <c:pt idx="2009">
                  <c:v>81.79954704</c:v>
                </c:pt>
                <c:pt idx="2010">
                  <c:v>81.332025984</c:v>
                </c:pt>
                <c:pt idx="2011">
                  <c:v>80.773829136</c:v>
                </c:pt>
                <c:pt idx="2012">
                  <c:v>80.129947824</c:v>
                </c:pt>
                <c:pt idx="2013">
                  <c:v>79.688215296</c:v>
                </c:pt>
                <c:pt idx="2014">
                  <c:v>78.159205152</c:v>
                </c:pt>
                <c:pt idx="2015">
                  <c:v>77.69417976</c:v>
                </c:pt>
                <c:pt idx="2016">
                  <c:v>76.926347136</c:v>
                </c:pt>
                <c:pt idx="2017">
                  <c:v>75.933904752</c:v>
                </c:pt>
                <c:pt idx="2018">
                  <c:v>75.176054784</c:v>
                </c:pt>
                <c:pt idx="2019">
                  <c:v>74.155328208</c:v>
                </c:pt>
                <c:pt idx="2020">
                  <c:v>73.716923232</c:v>
                </c:pt>
                <c:pt idx="2021">
                  <c:v>73.291828464</c:v>
                </c:pt>
                <c:pt idx="2022">
                  <c:v>72.870893136</c:v>
                </c:pt>
                <c:pt idx="2023">
                  <c:v>72.339316704</c:v>
                </c:pt>
                <c:pt idx="2024">
                  <c:v>71.534881008</c:v>
                </c:pt>
                <c:pt idx="2025">
                  <c:v>71.044898976</c:v>
                </c:pt>
                <c:pt idx="2026">
                  <c:v>70.242958944</c:v>
                </c:pt>
                <c:pt idx="2027">
                  <c:v>68.303828016</c:v>
                </c:pt>
                <c:pt idx="2028">
                  <c:v>66.99194064</c:v>
                </c:pt>
                <c:pt idx="2029">
                  <c:v>66.42209736</c:v>
                </c:pt>
                <c:pt idx="2030">
                  <c:v>64.381476096</c:v>
                </c:pt>
                <c:pt idx="2031">
                  <c:v>63.28172016</c:v>
                </c:pt>
                <c:pt idx="2032">
                  <c:v>62.609554656</c:v>
                </c:pt>
                <c:pt idx="2033">
                  <c:v>62.043870816</c:v>
                </c:pt>
                <c:pt idx="2034">
                  <c:v>62.983904256</c:v>
                </c:pt>
                <c:pt idx="2035">
                  <c:v>64.867298688</c:v>
                </c:pt>
                <c:pt idx="2036">
                  <c:v>65.28657024</c:v>
                </c:pt>
                <c:pt idx="2037">
                  <c:v>65.72747088</c:v>
                </c:pt>
                <c:pt idx="2038">
                  <c:v>66.229931232</c:v>
                </c:pt>
                <c:pt idx="2039">
                  <c:v>66.658353552</c:v>
                </c:pt>
                <c:pt idx="2040">
                  <c:v>67.085112096</c:v>
                </c:pt>
                <c:pt idx="2041">
                  <c:v>67.560120144</c:v>
                </c:pt>
                <c:pt idx="2042">
                  <c:v>68.06507616</c:v>
                </c:pt>
                <c:pt idx="2043">
                  <c:v>67.526844624</c:v>
                </c:pt>
                <c:pt idx="2044">
                  <c:v>67.107573072</c:v>
                </c:pt>
                <c:pt idx="2045">
                  <c:v>66.645043344</c:v>
                </c:pt>
                <c:pt idx="2046">
                  <c:v>66.125945232</c:v>
                </c:pt>
                <c:pt idx="2047">
                  <c:v>65.662583616</c:v>
                </c:pt>
                <c:pt idx="2048">
                  <c:v>65.20338144</c:v>
                </c:pt>
                <c:pt idx="2049">
                  <c:v>65.64012264</c:v>
                </c:pt>
                <c:pt idx="2050">
                  <c:v>66.212461584</c:v>
                </c:pt>
                <c:pt idx="2051">
                  <c:v>66.684973968</c:v>
                </c:pt>
                <c:pt idx="2052">
                  <c:v>67.163309568</c:v>
                </c:pt>
                <c:pt idx="2053">
                  <c:v>67.62833496</c:v>
                </c:pt>
                <c:pt idx="2054">
                  <c:v>68.811279696</c:v>
                </c:pt>
                <c:pt idx="2055">
                  <c:v>70.031659392</c:v>
                </c:pt>
                <c:pt idx="2056">
                  <c:v>70.848573408</c:v>
                </c:pt>
                <c:pt idx="2057">
                  <c:v>71.501605488</c:v>
                </c:pt>
                <c:pt idx="2058">
                  <c:v>72.197063856</c:v>
                </c:pt>
                <c:pt idx="2059">
                  <c:v>72.629645616</c:v>
                </c:pt>
                <c:pt idx="2060">
                  <c:v>73.507287456</c:v>
                </c:pt>
                <c:pt idx="2061">
                  <c:v>74.34999</c:v>
                </c:pt>
                <c:pt idx="2062">
                  <c:v>74.848290912</c:v>
                </c:pt>
                <c:pt idx="2063">
                  <c:v>75.493004112</c:v>
                </c:pt>
                <c:pt idx="2064">
                  <c:v>75.95969328</c:v>
                </c:pt>
                <c:pt idx="2065">
                  <c:v>76.420559232</c:v>
                </c:pt>
                <c:pt idx="2066">
                  <c:v>76.878097632</c:v>
                </c:pt>
                <c:pt idx="2067">
                  <c:v>77.564405232</c:v>
                </c:pt>
                <c:pt idx="2068">
                  <c:v>78.324750864</c:v>
                </c:pt>
                <c:pt idx="2069">
                  <c:v>78.812237232</c:v>
                </c:pt>
                <c:pt idx="2070">
                  <c:v>79.32468024</c:v>
                </c:pt>
                <c:pt idx="2071">
                  <c:v>79.857920448</c:v>
                </c:pt>
                <c:pt idx="2072">
                  <c:v>80.46020736</c:v>
                </c:pt>
                <c:pt idx="2073">
                  <c:v>81.061662384</c:v>
                </c:pt>
                <c:pt idx="2074">
                  <c:v>80.587486224</c:v>
                </c:pt>
                <c:pt idx="2075">
                  <c:v>81.028386864</c:v>
                </c:pt>
                <c:pt idx="2076">
                  <c:v>80.533413504</c:v>
                </c:pt>
                <c:pt idx="2077">
                  <c:v>79.97771232</c:v>
                </c:pt>
                <c:pt idx="2078">
                  <c:v>79.289740944</c:v>
                </c:pt>
                <c:pt idx="2079">
                  <c:v>78.495287904</c:v>
                </c:pt>
                <c:pt idx="2080">
                  <c:v>78.066033696</c:v>
                </c:pt>
                <c:pt idx="2081">
                  <c:v>77.417992944</c:v>
                </c:pt>
                <c:pt idx="2082">
                  <c:v>76.73750856</c:v>
                </c:pt>
                <c:pt idx="2083">
                  <c:v>76.062015504</c:v>
                </c:pt>
                <c:pt idx="2084">
                  <c:v>75.188533104</c:v>
                </c:pt>
                <c:pt idx="2085">
                  <c:v>74.67442632</c:v>
                </c:pt>
                <c:pt idx="2086">
                  <c:v>75.164408352</c:v>
                </c:pt>
                <c:pt idx="2087">
                  <c:v>75.627769968</c:v>
                </c:pt>
                <c:pt idx="2088">
                  <c:v>76.532032224</c:v>
                </c:pt>
                <c:pt idx="2089">
                  <c:v>77.017854816</c:v>
                </c:pt>
                <c:pt idx="2090">
                  <c:v>78.169187808</c:v>
                </c:pt>
                <c:pt idx="2091">
                  <c:v>78.723225216</c:v>
                </c:pt>
                <c:pt idx="2092">
                  <c:v>78.041077056</c:v>
                </c:pt>
                <c:pt idx="2093">
                  <c:v>76.886416512</c:v>
                </c:pt>
                <c:pt idx="2094">
                  <c:v>76.198445136</c:v>
                </c:pt>
                <c:pt idx="2095">
                  <c:v>75.479693904</c:v>
                </c:pt>
                <c:pt idx="2096">
                  <c:v>75.03213816</c:v>
                </c:pt>
                <c:pt idx="2097">
                  <c:v>73.465693056</c:v>
                </c:pt>
                <c:pt idx="2098">
                  <c:v>72.692869104</c:v>
                </c:pt>
                <c:pt idx="2099">
                  <c:v>74.783403648</c:v>
                </c:pt>
                <c:pt idx="2100">
                  <c:v>75.864858048</c:v>
                </c:pt>
                <c:pt idx="2101">
                  <c:v>76.622708016</c:v>
                </c:pt>
                <c:pt idx="2102">
                  <c:v>77.148461232</c:v>
                </c:pt>
                <c:pt idx="2103">
                  <c:v>77.709153744</c:v>
                </c:pt>
                <c:pt idx="2104">
                  <c:v>77.004544608</c:v>
                </c:pt>
                <c:pt idx="2105">
                  <c:v>76.47546384</c:v>
                </c:pt>
                <c:pt idx="2106">
                  <c:v>76.947144336</c:v>
                </c:pt>
                <c:pt idx="2107">
                  <c:v>77.738269824</c:v>
                </c:pt>
                <c:pt idx="2108">
                  <c:v>78.278165136</c:v>
                </c:pt>
                <c:pt idx="2109">
                  <c:v>79.03351944</c:v>
                </c:pt>
                <c:pt idx="2110">
                  <c:v>79.723154592</c:v>
                </c:pt>
                <c:pt idx="2111">
                  <c:v>79.06263552</c:v>
                </c:pt>
                <c:pt idx="2112">
                  <c:v>78.41376288</c:v>
                </c:pt>
                <c:pt idx="2113">
                  <c:v>79.193241936</c:v>
                </c:pt>
                <c:pt idx="2114">
                  <c:v>79.849601568</c:v>
                </c:pt>
                <c:pt idx="2115">
                  <c:v>79.250642208</c:v>
                </c:pt>
                <c:pt idx="2116">
                  <c:v>79.827140592</c:v>
                </c:pt>
                <c:pt idx="2117">
                  <c:v>80.315458848</c:v>
                </c:pt>
                <c:pt idx="2118">
                  <c:v>81.485093376</c:v>
                </c:pt>
                <c:pt idx="2119">
                  <c:v>80.951853168</c:v>
                </c:pt>
                <c:pt idx="2120">
                  <c:v>80.498474208</c:v>
                </c:pt>
                <c:pt idx="2121">
                  <c:v>81.143187408</c:v>
                </c:pt>
                <c:pt idx="2122">
                  <c:v>82.014174144</c:v>
                </c:pt>
                <c:pt idx="2123">
                  <c:v>82.470048768</c:v>
                </c:pt>
                <c:pt idx="2124">
                  <c:v>81.805370256</c:v>
                </c:pt>
                <c:pt idx="2125">
                  <c:v>81.319547664</c:v>
                </c:pt>
                <c:pt idx="2126">
                  <c:v>80.873655696</c:v>
                </c:pt>
                <c:pt idx="2127">
                  <c:v>80.242252704</c:v>
                </c:pt>
                <c:pt idx="2128">
                  <c:v>79.664922432</c:v>
                </c:pt>
                <c:pt idx="2129">
                  <c:v>79.232340672</c:v>
                </c:pt>
                <c:pt idx="2130">
                  <c:v>79.704021168</c:v>
                </c:pt>
                <c:pt idx="2131">
                  <c:v>80.175701664</c:v>
                </c:pt>
                <c:pt idx="2132">
                  <c:v>79.397054496</c:v>
                </c:pt>
                <c:pt idx="2133">
                  <c:v>78.949498752</c:v>
                </c:pt>
                <c:pt idx="2134">
                  <c:v>79.37043408</c:v>
                </c:pt>
                <c:pt idx="2135">
                  <c:v>78.873796944</c:v>
                </c:pt>
                <c:pt idx="2136">
                  <c:v>79.421179248</c:v>
                </c:pt>
                <c:pt idx="2137">
                  <c:v>78.907904352</c:v>
                </c:pt>
                <c:pt idx="2138">
                  <c:v>78.3846468</c:v>
                </c:pt>
                <c:pt idx="2139">
                  <c:v>78.819724224</c:v>
                </c:pt>
                <c:pt idx="2140">
                  <c:v>79.251474096</c:v>
                </c:pt>
                <c:pt idx="2141">
                  <c:v>78.780625488</c:v>
                </c:pt>
                <c:pt idx="2142">
                  <c:v>78.16835592</c:v>
                </c:pt>
                <c:pt idx="2143">
                  <c:v>77.563573344</c:v>
                </c:pt>
                <c:pt idx="2144">
                  <c:v>77.076918864</c:v>
                </c:pt>
                <c:pt idx="2145">
                  <c:v>76.657647312</c:v>
                </c:pt>
                <c:pt idx="2146">
                  <c:v>77.126832144</c:v>
                </c:pt>
                <c:pt idx="2147">
                  <c:v>77.547767472</c:v>
                </c:pt>
                <c:pt idx="2148">
                  <c:v>77.115185712</c:v>
                </c:pt>
                <c:pt idx="2149">
                  <c:v>76.377301056</c:v>
                </c:pt>
                <c:pt idx="2150">
                  <c:v>75.870681264</c:v>
                </c:pt>
                <c:pt idx="2151">
                  <c:v>75.434771952</c:v>
                </c:pt>
                <c:pt idx="2152">
                  <c:v>75.010509072</c:v>
                </c:pt>
                <c:pt idx="2153">
                  <c:v>74.389920624</c:v>
                </c:pt>
                <c:pt idx="2154">
                  <c:v>75.40232832</c:v>
                </c:pt>
                <c:pt idx="2155">
                  <c:v>75.839901408</c:v>
                </c:pt>
                <c:pt idx="2156">
                  <c:v>75.386522448</c:v>
                </c:pt>
                <c:pt idx="2157">
                  <c:v>74.919001392</c:v>
                </c:pt>
                <c:pt idx="2158">
                  <c:v>73.7468712</c:v>
                </c:pt>
                <c:pt idx="2159">
                  <c:v>73.306802448</c:v>
                </c:pt>
                <c:pt idx="2160">
                  <c:v>72.737791056</c:v>
                </c:pt>
                <c:pt idx="2161">
                  <c:v>72.223684272</c:v>
                </c:pt>
                <c:pt idx="2162">
                  <c:v>71.612246592</c:v>
                </c:pt>
                <c:pt idx="2163">
                  <c:v>70.858556064</c:v>
                </c:pt>
                <c:pt idx="2164">
                  <c:v>69.709718736</c:v>
                </c:pt>
                <c:pt idx="2165">
                  <c:v>68.891972832</c:v>
                </c:pt>
                <c:pt idx="2166">
                  <c:v>68.145769296</c:v>
                </c:pt>
                <c:pt idx="2167">
                  <c:v>67.61585664</c:v>
                </c:pt>
                <c:pt idx="2168">
                  <c:v>66.603448944</c:v>
                </c:pt>
                <c:pt idx="2169">
                  <c:v>66.165875856</c:v>
                </c:pt>
                <c:pt idx="2170">
                  <c:v>65.73578976</c:v>
                </c:pt>
                <c:pt idx="2171">
                  <c:v>65.2200192</c:v>
                </c:pt>
                <c:pt idx="2172">
                  <c:v>64.797420096</c:v>
                </c:pt>
                <c:pt idx="2173">
                  <c:v>63.7018236</c:v>
                </c:pt>
                <c:pt idx="2174">
                  <c:v>64.128582144</c:v>
                </c:pt>
                <c:pt idx="2175">
                  <c:v>63.67270752</c:v>
                </c:pt>
                <c:pt idx="2176">
                  <c:v>63.142794864</c:v>
                </c:pt>
                <c:pt idx="2177">
                  <c:v>63.559570752</c:v>
                </c:pt>
                <c:pt idx="2178">
                  <c:v>64.13024592</c:v>
                </c:pt>
                <c:pt idx="2179">
                  <c:v>64.589448096</c:v>
                </c:pt>
                <c:pt idx="2180">
                  <c:v>65.00788776</c:v>
                </c:pt>
                <c:pt idx="2181">
                  <c:v>65.965390848</c:v>
                </c:pt>
                <c:pt idx="2182">
                  <c:v>66.467019312</c:v>
                </c:pt>
                <c:pt idx="2183">
                  <c:v>67.046845248</c:v>
                </c:pt>
                <c:pt idx="2184">
                  <c:v>67.629998736</c:v>
                </c:pt>
                <c:pt idx="2185">
                  <c:v>68.060084832</c:v>
                </c:pt>
                <c:pt idx="2186">
                  <c:v>67.595891328</c:v>
                </c:pt>
                <c:pt idx="2187">
                  <c:v>67.169964672</c:v>
                </c:pt>
                <c:pt idx="2188">
                  <c:v>67.471108128</c:v>
                </c:pt>
                <c:pt idx="2189">
                  <c:v>67.492737216</c:v>
                </c:pt>
                <c:pt idx="2190">
                  <c:v>66.915406944</c:v>
                </c:pt>
                <c:pt idx="2191">
                  <c:v>66.190000608</c:v>
                </c:pt>
                <c:pt idx="2192">
                  <c:v>65.693363472</c:v>
                </c:pt>
                <c:pt idx="2193">
                  <c:v>65.237488848</c:v>
                </c:pt>
                <c:pt idx="2194">
                  <c:v>64.692602208</c:v>
                </c:pt>
                <c:pt idx="2195">
                  <c:v>64.175167872</c:v>
                </c:pt>
                <c:pt idx="2196">
                  <c:v>63.671875632</c:v>
                </c:pt>
                <c:pt idx="2197">
                  <c:v>63.240957648</c:v>
                </c:pt>
                <c:pt idx="2198">
                  <c:v>62.79506568</c:v>
                </c:pt>
                <c:pt idx="2199">
                  <c:v>62.18778744</c:v>
                </c:pt>
                <c:pt idx="2200">
                  <c:v>61.559712</c:v>
                </c:pt>
                <c:pt idx="2201">
                  <c:v>60.997355712</c:v>
                </c:pt>
                <c:pt idx="2202">
                  <c:v>60.558118848</c:v>
                </c:pt>
                <c:pt idx="2203">
                  <c:v>60.010736544</c:v>
                </c:pt>
                <c:pt idx="2204">
                  <c:v>59.582314224</c:v>
                </c:pt>
                <c:pt idx="2205">
                  <c:v>58.93094592</c:v>
                </c:pt>
                <c:pt idx="2206">
                  <c:v>59.707097424</c:v>
                </c:pt>
                <c:pt idx="2207">
                  <c:v>60.6030408</c:v>
                </c:pt>
                <c:pt idx="2208">
                  <c:v>61.1853624</c:v>
                </c:pt>
                <c:pt idx="2209">
                  <c:v>61.6429008</c:v>
                </c:pt>
                <c:pt idx="2210">
                  <c:v>61.19784072</c:v>
                </c:pt>
                <c:pt idx="2211">
                  <c:v>60.61967856</c:v>
                </c:pt>
                <c:pt idx="2212">
                  <c:v>60.144670512</c:v>
                </c:pt>
                <c:pt idx="2213">
                  <c:v>59.400130752</c:v>
                </c:pt>
                <c:pt idx="2214">
                  <c:v>60.042348288</c:v>
                </c:pt>
                <c:pt idx="2215">
                  <c:v>59.57149968</c:v>
                </c:pt>
                <c:pt idx="2216">
                  <c:v>59.127271488</c:v>
                </c:pt>
                <c:pt idx="2217">
                  <c:v>59.910078096</c:v>
                </c:pt>
                <c:pt idx="2218">
                  <c:v>60.6446352</c:v>
                </c:pt>
                <c:pt idx="2219">
                  <c:v>61.062242976</c:v>
                </c:pt>
                <c:pt idx="2220">
                  <c:v>61.537251024</c:v>
                </c:pt>
                <c:pt idx="2221">
                  <c:v>62.417388528</c:v>
                </c:pt>
                <c:pt idx="2222">
                  <c:v>62.923176432</c:v>
                </c:pt>
                <c:pt idx="2223">
                  <c:v>62.435690064</c:v>
                </c:pt>
                <c:pt idx="2224">
                  <c:v>61.27687008</c:v>
                </c:pt>
                <c:pt idx="2225">
                  <c:v>60.621342336</c:v>
                </c:pt>
                <c:pt idx="2226">
                  <c:v>60.179609808</c:v>
                </c:pt>
                <c:pt idx="2227">
                  <c:v>59.507444304</c:v>
                </c:pt>
                <c:pt idx="2228">
                  <c:v>59.023285488</c:v>
                </c:pt>
                <c:pt idx="2229">
                  <c:v>58.488381504</c:v>
                </c:pt>
                <c:pt idx="2230">
                  <c:v>59.066543664</c:v>
                </c:pt>
                <c:pt idx="2231">
                  <c:v>58.274586288</c:v>
                </c:pt>
                <c:pt idx="2232">
                  <c:v>57.850323408</c:v>
                </c:pt>
                <c:pt idx="2233">
                  <c:v>58.267931184</c:v>
                </c:pt>
                <c:pt idx="2234">
                  <c:v>58.840270128</c:v>
                </c:pt>
                <c:pt idx="2235">
                  <c:v>58.224673008</c:v>
                </c:pt>
                <c:pt idx="2236">
                  <c:v>57.74550552</c:v>
                </c:pt>
                <c:pt idx="2237">
                  <c:v>57.316251312</c:v>
                </c:pt>
                <c:pt idx="2238">
                  <c:v>58.000063248</c:v>
                </c:pt>
                <c:pt idx="2239">
                  <c:v>57.309596208</c:v>
                </c:pt>
                <c:pt idx="2240">
                  <c:v>57.764638944</c:v>
                </c:pt>
                <c:pt idx="2241">
                  <c:v>57.315419424</c:v>
                </c:pt>
                <c:pt idx="2242">
                  <c:v>57.826198656</c:v>
                </c:pt>
                <c:pt idx="2243">
                  <c:v>57.162352032</c:v>
                </c:pt>
                <c:pt idx="2244">
                  <c:v>57.590774352</c:v>
                </c:pt>
                <c:pt idx="2245">
                  <c:v>57.110774976</c:v>
                </c:pt>
                <c:pt idx="2246">
                  <c:v>56.685680208</c:v>
                </c:pt>
                <c:pt idx="2247">
                  <c:v>55.709043696</c:v>
                </c:pt>
                <c:pt idx="2248">
                  <c:v>56.207344608</c:v>
                </c:pt>
                <c:pt idx="2249">
                  <c:v>56.821277952</c:v>
                </c:pt>
                <c:pt idx="2250">
                  <c:v>57.241381392</c:v>
                </c:pt>
                <c:pt idx="2251">
                  <c:v>57.936007872</c:v>
                </c:pt>
                <c:pt idx="2252">
                  <c:v>57.255523488</c:v>
                </c:pt>
                <c:pt idx="2253">
                  <c:v>57.796250688</c:v>
                </c:pt>
                <c:pt idx="2254">
                  <c:v>58.21968168</c:v>
                </c:pt>
                <c:pt idx="2255">
                  <c:v>57.782108592</c:v>
                </c:pt>
                <c:pt idx="2256">
                  <c:v>58.213026576</c:v>
                </c:pt>
                <c:pt idx="2257">
                  <c:v>57.787931808</c:v>
                </c:pt>
                <c:pt idx="2258">
                  <c:v>57.309596208</c:v>
                </c:pt>
                <c:pt idx="2259">
                  <c:v>56.685680208</c:v>
                </c:pt>
                <c:pt idx="2260">
                  <c:v>56.170741536</c:v>
                </c:pt>
                <c:pt idx="2261">
                  <c:v>55.254832848</c:v>
                </c:pt>
                <c:pt idx="2262">
                  <c:v>54.708282432</c:v>
                </c:pt>
                <c:pt idx="2263">
                  <c:v>54.165059568</c:v>
                </c:pt>
                <c:pt idx="2264">
                  <c:v>53.736637248</c:v>
                </c:pt>
                <c:pt idx="2265">
                  <c:v>53.254974096</c:v>
                </c:pt>
                <c:pt idx="2266">
                  <c:v>52.753345632</c:v>
                </c:pt>
                <c:pt idx="2267">
                  <c:v>53.24499144</c:v>
                </c:pt>
                <c:pt idx="2268">
                  <c:v>55.038541968</c:v>
                </c:pt>
                <c:pt idx="2269">
                  <c:v>55.62835056</c:v>
                </c:pt>
                <c:pt idx="2270">
                  <c:v>56.08172952</c:v>
                </c:pt>
                <c:pt idx="2271">
                  <c:v>55.471955616</c:v>
                </c:pt>
                <c:pt idx="2272">
                  <c:v>55.053515952</c:v>
                </c:pt>
                <c:pt idx="2273">
                  <c:v>54.546064272</c:v>
                </c:pt>
                <c:pt idx="2274">
                  <c:v>54.078543216</c:v>
                </c:pt>
                <c:pt idx="2275">
                  <c:v>53.451299664</c:v>
                </c:pt>
                <c:pt idx="2276">
                  <c:v>53.017054128</c:v>
                </c:pt>
                <c:pt idx="2277">
                  <c:v>52.438891968</c:v>
                </c:pt>
                <c:pt idx="2278">
                  <c:v>51.917298192</c:v>
                </c:pt>
                <c:pt idx="2279">
                  <c:v>52.353207504</c:v>
                </c:pt>
                <c:pt idx="2280">
                  <c:v>52.832374992</c:v>
                </c:pt>
                <c:pt idx="2281">
                  <c:v>53.31986136</c:v>
                </c:pt>
                <c:pt idx="2282">
                  <c:v>53.753275008</c:v>
                </c:pt>
                <c:pt idx="2283">
                  <c:v>53.313206256</c:v>
                </c:pt>
                <c:pt idx="2284">
                  <c:v>51.948078048</c:v>
                </c:pt>
                <c:pt idx="2285">
                  <c:v>51.332480928</c:v>
                </c:pt>
                <c:pt idx="2286">
                  <c:v>50.663642976</c:v>
                </c:pt>
                <c:pt idx="2287">
                  <c:v>51.178581648</c:v>
                </c:pt>
                <c:pt idx="2288">
                  <c:v>51.854074704</c:v>
                </c:pt>
                <c:pt idx="2289">
                  <c:v>51.370747776</c:v>
                </c:pt>
                <c:pt idx="2290">
                  <c:v>51.800001984</c:v>
                </c:pt>
                <c:pt idx="2291">
                  <c:v>51.288390864</c:v>
                </c:pt>
                <c:pt idx="2292">
                  <c:v>50.797576944</c:v>
                </c:pt>
                <c:pt idx="2293">
                  <c:v>50.08797648</c:v>
                </c:pt>
                <c:pt idx="2294">
                  <c:v>49.625446752</c:v>
                </c:pt>
                <c:pt idx="2295">
                  <c:v>48.86510112</c:v>
                </c:pt>
                <c:pt idx="2296">
                  <c:v>48.350994336</c:v>
                </c:pt>
                <c:pt idx="2297">
                  <c:v>47.893455936</c:v>
                </c:pt>
                <c:pt idx="2298">
                  <c:v>47.410960896</c:v>
                </c:pt>
                <c:pt idx="2299">
                  <c:v>46.84361328</c:v>
                </c:pt>
                <c:pt idx="2300">
                  <c:v>46.396889424</c:v>
                </c:pt>
                <c:pt idx="2301">
                  <c:v>45.922713264</c:v>
                </c:pt>
                <c:pt idx="2302">
                  <c:v>46.34863992</c:v>
                </c:pt>
                <c:pt idx="2303">
                  <c:v>46.805346432</c:v>
                </c:pt>
                <c:pt idx="2304">
                  <c:v>47.241255744</c:v>
                </c:pt>
                <c:pt idx="2305">
                  <c:v>46.815329088</c:v>
                </c:pt>
                <c:pt idx="2306">
                  <c:v>47.281186368</c:v>
                </c:pt>
                <c:pt idx="2307">
                  <c:v>47.697962256</c:v>
                </c:pt>
                <c:pt idx="2308">
                  <c:v>47.264548608</c:v>
                </c:pt>
                <c:pt idx="2309">
                  <c:v>46.790372448</c:v>
                </c:pt>
                <c:pt idx="2310">
                  <c:v>46.281256992</c:v>
                </c:pt>
                <c:pt idx="2311">
                  <c:v>45.694775952</c:v>
                </c:pt>
                <c:pt idx="2312">
                  <c:v>44.95106808</c:v>
                </c:pt>
                <c:pt idx="2313">
                  <c:v>44.453599056</c:v>
                </c:pt>
                <c:pt idx="2314">
                  <c:v>44.87203872</c:v>
                </c:pt>
                <c:pt idx="2315">
                  <c:v>45.390304944</c:v>
                </c:pt>
                <c:pt idx="2316">
                  <c:v>46.289575872</c:v>
                </c:pt>
                <c:pt idx="2317">
                  <c:v>46.96839648</c:v>
                </c:pt>
                <c:pt idx="2318">
                  <c:v>46.521672624</c:v>
                </c:pt>
                <c:pt idx="2319">
                  <c:v>46.938448512</c:v>
                </c:pt>
                <c:pt idx="2320">
                  <c:v>46.475086896</c:v>
                </c:pt>
                <c:pt idx="2321">
                  <c:v>46.047496464</c:v>
                </c:pt>
                <c:pt idx="2322">
                  <c:v>45.341223552</c:v>
                </c:pt>
                <c:pt idx="2323">
                  <c:v>44.85540096</c:v>
                </c:pt>
                <c:pt idx="2324">
                  <c:v>44.225661744</c:v>
                </c:pt>
                <c:pt idx="2325">
                  <c:v>43.735679712</c:v>
                </c:pt>
                <c:pt idx="2326">
                  <c:v>42.647570208</c:v>
                </c:pt>
                <c:pt idx="2327">
                  <c:v>42.146773632</c:v>
                </c:pt>
                <c:pt idx="2328">
                  <c:v>41.671765584</c:v>
                </c:pt>
                <c:pt idx="2329">
                  <c:v>42.090205248</c:v>
                </c:pt>
                <c:pt idx="2330">
                  <c:v>41.5112112</c:v>
                </c:pt>
                <c:pt idx="2331">
                  <c:v>41.068646784</c:v>
                </c:pt>
                <c:pt idx="2332">
                  <c:v>40.651870896</c:v>
                </c:pt>
                <c:pt idx="2333">
                  <c:v>40.116966912</c:v>
                </c:pt>
                <c:pt idx="2334">
                  <c:v>39.397383792</c:v>
                </c:pt>
                <c:pt idx="2335">
                  <c:v>38.25852912</c:v>
                </c:pt>
                <c:pt idx="2336">
                  <c:v>37.83842568</c:v>
                </c:pt>
                <c:pt idx="2337">
                  <c:v>37.414994688</c:v>
                </c:pt>
                <c:pt idx="2338">
                  <c:v>36.979917264</c:v>
                </c:pt>
                <c:pt idx="2339">
                  <c:v>34.446818304</c:v>
                </c:pt>
                <c:pt idx="2340">
                  <c:v>32.3812404</c:v>
                </c:pt>
                <c:pt idx="2341">
                  <c:v>30.600168192</c:v>
                </c:pt>
                <c:pt idx="2342">
                  <c:v>28.493827776</c:v>
                </c:pt>
                <c:pt idx="2343">
                  <c:v>28.033793712</c:v>
                </c:pt>
                <c:pt idx="2344">
                  <c:v>27.61036272</c:v>
                </c:pt>
                <c:pt idx="2345">
                  <c:v>27.081281952</c:v>
                </c:pt>
                <c:pt idx="2346">
                  <c:v>26.58298104</c:v>
                </c:pt>
                <c:pt idx="2347">
                  <c:v>25.358441904</c:v>
                </c:pt>
                <c:pt idx="2348">
                  <c:v>24.908390496</c:v>
                </c:pt>
                <c:pt idx="2349">
                  <c:v>24.383469168</c:v>
                </c:pt>
                <c:pt idx="2350">
                  <c:v>22.891062096</c:v>
                </c:pt>
                <c:pt idx="2351">
                  <c:v>22.200595056</c:v>
                </c:pt>
                <c:pt idx="2352">
                  <c:v>20.674080576</c:v>
                </c:pt>
                <c:pt idx="2353">
                  <c:v>19.872972432</c:v>
                </c:pt>
                <c:pt idx="2354">
                  <c:v>19.242401328</c:v>
                </c:pt>
                <c:pt idx="2355">
                  <c:v>18.173425248</c:v>
                </c:pt>
                <c:pt idx="2356">
                  <c:v>17.741675376</c:v>
                </c:pt>
                <c:pt idx="2357">
                  <c:v>17.305766064</c:v>
                </c:pt>
                <c:pt idx="2358">
                  <c:v>16.873184304</c:v>
                </c:pt>
                <c:pt idx="2359">
                  <c:v>16.448921424</c:v>
                </c:pt>
                <c:pt idx="2360">
                  <c:v>16.904796048</c:v>
                </c:pt>
                <c:pt idx="2361">
                  <c:v>17.346528576</c:v>
                </c:pt>
                <c:pt idx="2362">
                  <c:v>17.820704736</c:v>
                </c:pt>
                <c:pt idx="2363">
                  <c:v>18.395539344</c:v>
                </c:pt>
                <c:pt idx="2364">
                  <c:v>18.927115776</c:v>
                </c:pt>
                <c:pt idx="2365">
                  <c:v>19.435399344</c:v>
                </c:pt>
                <c:pt idx="2366">
                  <c:v>20.280597552</c:v>
                </c:pt>
                <c:pt idx="2367">
                  <c:v>20.754773712</c:v>
                </c:pt>
                <c:pt idx="2368">
                  <c:v>21.228949872</c:v>
                </c:pt>
                <c:pt idx="2369">
                  <c:v>21.836228112</c:v>
                </c:pt>
                <c:pt idx="2370">
                  <c:v>22.349503008</c:v>
                </c:pt>
                <c:pt idx="2371">
                  <c:v>22.878583776</c:v>
                </c:pt>
                <c:pt idx="2372">
                  <c:v>24.00828768</c:v>
                </c:pt>
                <c:pt idx="2373">
                  <c:v>24.629708016</c:v>
                </c:pt>
                <c:pt idx="2374">
                  <c:v>25.221180384</c:v>
                </c:pt>
                <c:pt idx="2375">
                  <c:v>25.669568016</c:v>
                </c:pt>
                <c:pt idx="2376">
                  <c:v>26.102149776</c:v>
                </c:pt>
                <c:pt idx="2377">
                  <c:v>26.623743552</c:v>
                </c:pt>
                <c:pt idx="2378">
                  <c:v>27.27344808</c:v>
                </c:pt>
                <c:pt idx="2379">
                  <c:v>27.71434872</c:v>
                </c:pt>
                <c:pt idx="2380">
                  <c:v>28.275041232</c:v>
                </c:pt>
                <c:pt idx="2381">
                  <c:v>28.709286768</c:v>
                </c:pt>
                <c:pt idx="2382">
                  <c:v>29.210083344</c:v>
                </c:pt>
                <c:pt idx="2383">
                  <c:v>29.838990672</c:v>
                </c:pt>
                <c:pt idx="2384">
                  <c:v>30.31399872</c:v>
                </c:pt>
                <c:pt idx="2385">
                  <c:v>30.741589152</c:v>
                </c:pt>
                <c:pt idx="2386">
                  <c:v>31.179994128</c:v>
                </c:pt>
                <c:pt idx="2387">
                  <c:v>31.87378872</c:v>
                </c:pt>
                <c:pt idx="2388">
                  <c:v>32.39371872</c:v>
                </c:pt>
                <c:pt idx="2389">
                  <c:v>32.859576</c:v>
                </c:pt>
                <c:pt idx="2390">
                  <c:v>33.312123072</c:v>
                </c:pt>
                <c:pt idx="2391">
                  <c:v>33.739713504</c:v>
                </c:pt>
                <c:pt idx="2392">
                  <c:v>34.221376656</c:v>
                </c:pt>
                <c:pt idx="2393">
                  <c:v>34.673923728</c:v>
                </c:pt>
                <c:pt idx="2394">
                  <c:v>35.106505488</c:v>
                </c:pt>
                <c:pt idx="2395">
                  <c:v>35.593159968</c:v>
                </c:pt>
                <c:pt idx="2396">
                  <c:v>36.026573616</c:v>
                </c:pt>
                <c:pt idx="2397">
                  <c:v>36.866780496</c:v>
                </c:pt>
                <c:pt idx="2398">
                  <c:v>36.415065312</c:v>
                </c:pt>
                <c:pt idx="2399">
                  <c:v>36.946641744</c:v>
                </c:pt>
                <c:pt idx="2400">
                  <c:v>37.627958016</c:v>
                </c:pt>
                <c:pt idx="2401">
                  <c:v>38.1836592</c:v>
                </c:pt>
                <c:pt idx="2402">
                  <c:v>37.700332272</c:v>
                </c:pt>
                <c:pt idx="2403">
                  <c:v>37.225324224</c:v>
                </c:pt>
                <c:pt idx="2404">
                  <c:v>36.789414912</c:v>
                </c:pt>
                <c:pt idx="2405">
                  <c:v>36.358496928</c:v>
                </c:pt>
                <c:pt idx="2406">
                  <c:v>35.86685112</c:v>
                </c:pt>
                <c:pt idx="2407">
                  <c:v>35.435101248</c:v>
                </c:pt>
                <c:pt idx="2408">
                  <c:v>34.859434752</c:v>
                </c:pt>
                <c:pt idx="2409">
                  <c:v>33.756351264</c:v>
                </c:pt>
                <c:pt idx="2410">
                  <c:v>33.210632736</c:v>
                </c:pt>
                <c:pt idx="2411">
                  <c:v>32.654931552</c:v>
                </c:pt>
                <c:pt idx="2412">
                  <c:v>31.859646624</c:v>
                </c:pt>
                <c:pt idx="2413">
                  <c:v>31.185817344</c:v>
                </c:pt>
                <c:pt idx="2414">
                  <c:v>30.527793936</c:v>
                </c:pt>
                <c:pt idx="2415">
                  <c:v>30.104362944</c:v>
                </c:pt>
                <c:pt idx="2416">
                  <c:v>29.664294192</c:v>
                </c:pt>
                <c:pt idx="2417">
                  <c:v>28.703463552</c:v>
                </c:pt>
                <c:pt idx="2418">
                  <c:v>28.21348152</c:v>
                </c:pt>
                <c:pt idx="2419">
                  <c:v>29.158506288</c:v>
                </c:pt>
                <c:pt idx="2420">
                  <c:v>29.779094736</c:v>
                </c:pt>
                <c:pt idx="2421">
                  <c:v>30.273236208</c:v>
                </c:pt>
                <c:pt idx="2422">
                  <c:v>30.731606496</c:v>
                </c:pt>
                <c:pt idx="2423">
                  <c:v>31.189976784</c:v>
                </c:pt>
                <c:pt idx="2424">
                  <c:v>29.865611088</c:v>
                </c:pt>
                <c:pt idx="2425">
                  <c:v>31.509421776</c:v>
                </c:pt>
                <c:pt idx="2426">
                  <c:v>32.07344184</c:v>
                </c:pt>
                <c:pt idx="2427">
                  <c:v>32.533475904</c:v>
                </c:pt>
                <c:pt idx="2428">
                  <c:v>32.06512296</c:v>
                </c:pt>
                <c:pt idx="2429">
                  <c:v>32.496040944</c:v>
                </c:pt>
                <c:pt idx="2430">
                  <c:v>33.008483952</c:v>
                </c:pt>
                <c:pt idx="2431">
                  <c:v>33.98678424</c:v>
                </c:pt>
                <c:pt idx="2432">
                  <c:v>33.501793536</c:v>
                </c:pt>
                <c:pt idx="2433">
                  <c:v>33.045918912</c:v>
                </c:pt>
                <c:pt idx="2434">
                  <c:v>32.613337152</c:v>
                </c:pt>
                <c:pt idx="2435">
                  <c:v>33.031776816</c:v>
                </c:pt>
                <c:pt idx="2436">
                  <c:v>32.602522608</c:v>
                </c:pt>
                <c:pt idx="2437">
                  <c:v>31.658329728</c:v>
                </c:pt>
                <c:pt idx="2438">
                  <c:v>31.115938752</c:v>
                </c:pt>
                <c:pt idx="2439">
                  <c:v>30.635939376</c:v>
                </c:pt>
                <c:pt idx="2440">
                  <c:v>30.150948672</c:v>
                </c:pt>
                <c:pt idx="2441">
                  <c:v>30.590185536</c:v>
                </c:pt>
                <c:pt idx="2442">
                  <c:v>30.149284896</c:v>
                </c:pt>
                <c:pt idx="2443">
                  <c:v>29.730013344</c:v>
                </c:pt>
                <c:pt idx="2444">
                  <c:v>29.264156064</c:v>
                </c:pt>
                <c:pt idx="2445">
                  <c:v>28.793307456</c:v>
                </c:pt>
                <c:pt idx="2446">
                  <c:v>27.948109248</c:v>
                </c:pt>
                <c:pt idx="2447">
                  <c:v>27.484747632</c:v>
                </c:pt>
                <c:pt idx="2448">
                  <c:v>27.031368672</c:v>
                </c:pt>
                <c:pt idx="2449">
                  <c:v>26.22110976</c:v>
                </c:pt>
                <c:pt idx="2450">
                  <c:v>25.31435184</c:v>
                </c:pt>
                <c:pt idx="2451">
                  <c:v>24.347697984</c:v>
                </c:pt>
                <c:pt idx="2452">
                  <c:v>23.851892736</c:v>
                </c:pt>
                <c:pt idx="2453">
                  <c:v>23.404336992</c:v>
                </c:pt>
                <c:pt idx="2454">
                  <c:v>24.599760048</c:v>
                </c:pt>
                <c:pt idx="2455">
                  <c:v>25.029846144</c:v>
                </c:pt>
                <c:pt idx="2456">
                  <c:v>24.588113616</c:v>
                </c:pt>
                <c:pt idx="2457">
                  <c:v>24.075670608</c:v>
                </c:pt>
                <c:pt idx="2458">
                  <c:v>24.514075584</c:v>
                </c:pt>
                <c:pt idx="2459">
                  <c:v>25.424992944</c:v>
                </c:pt>
                <c:pt idx="2460">
                  <c:v>26.527244544</c:v>
                </c:pt>
                <c:pt idx="2461">
                  <c:v>27.11538936</c:v>
                </c:pt>
                <c:pt idx="2462">
                  <c:v>27.56460888</c:v>
                </c:pt>
                <c:pt idx="2463">
                  <c:v>28.00135008</c:v>
                </c:pt>
                <c:pt idx="2464">
                  <c:v>27.364123872</c:v>
                </c:pt>
                <c:pt idx="2465">
                  <c:v>26.819237232</c:v>
                </c:pt>
                <c:pt idx="2466">
                  <c:v>26.25022584</c:v>
                </c:pt>
                <c:pt idx="2467">
                  <c:v>25.636292496</c:v>
                </c:pt>
                <c:pt idx="2468">
                  <c:v>25.192064304</c:v>
                </c:pt>
                <c:pt idx="2469">
                  <c:v>24.689603952</c:v>
                </c:pt>
                <c:pt idx="2470">
                  <c:v>24.221251008</c:v>
                </c:pt>
                <c:pt idx="2471">
                  <c:v>23.554076832</c:v>
                </c:pt>
                <c:pt idx="2472">
                  <c:v>22.98922488</c:v>
                </c:pt>
                <c:pt idx="2473">
                  <c:v>22.493419632</c:v>
                </c:pt>
                <c:pt idx="2474">
                  <c:v>21.956019984</c:v>
                </c:pt>
                <c:pt idx="2475">
                  <c:v>20.057651568</c:v>
                </c:pt>
                <c:pt idx="2476">
                  <c:v>19.372175856</c:v>
                </c:pt>
                <c:pt idx="2477">
                  <c:v>18.858069072</c:v>
                </c:pt>
                <c:pt idx="2478">
                  <c:v>17.945487936</c:v>
                </c:pt>
                <c:pt idx="2479">
                  <c:v>17.497932192</c:v>
                </c:pt>
                <c:pt idx="2480">
                  <c:v>17.051208336</c:v>
                </c:pt>
                <c:pt idx="2481">
                  <c:v>16.561226304</c:v>
                </c:pt>
                <c:pt idx="2482">
                  <c:v>15.993878688</c:v>
                </c:pt>
                <c:pt idx="2483">
                  <c:v>15.48559512</c:v>
                </c:pt>
                <c:pt idx="2484">
                  <c:v>14.845873248</c:v>
                </c:pt>
                <c:pt idx="2485">
                  <c:v>15.432354288</c:v>
                </c:pt>
                <c:pt idx="2486">
                  <c:v>16.044623856</c:v>
                </c:pt>
                <c:pt idx="2487">
                  <c:v>16.609475808</c:v>
                </c:pt>
                <c:pt idx="2488">
                  <c:v>17.142716016</c:v>
                </c:pt>
                <c:pt idx="2489">
                  <c:v>17.674292448</c:v>
                </c:pt>
                <c:pt idx="2490">
                  <c:v>18.138485952</c:v>
                </c:pt>
                <c:pt idx="2491">
                  <c:v>18.782367264</c:v>
                </c:pt>
                <c:pt idx="2492">
                  <c:v>19.297305936</c:v>
                </c:pt>
                <c:pt idx="2493">
                  <c:v>19.79477496</c:v>
                </c:pt>
                <c:pt idx="2494">
                  <c:v>20.297235312</c:v>
                </c:pt>
                <c:pt idx="2495">
                  <c:v>20.766420144</c:v>
                </c:pt>
                <c:pt idx="2496">
                  <c:v>21.224790432</c:v>
                </c:pt>
                <c:pt idx="2497">
                  <c:v>20.769747696</c:v>
                </c:pt>
                <c:pt idx="2498">
                  <c:v>20.321360064</c:v>
                </c:pt>
                <c:pt idx="2499">
                  <c:v>19.87380432</c:v>
                </c:pt>
                <c:pt idx="2500">
                  <c:v>19.4245848</c:v>
                </c:pt>
                <c:pt idx="2501">
                  <c:v>18.996994368</c:v>
                </c:pt>
                <c:pt idx="2502">
                  <c:v>18.498693456</c:v>
                </c:pt>
                <c:pt idx="2503">
                  <c:v>18.06028848</c:v>
                </c:pt>
                <c:pt idx="2504">
                  <c:v>17.570306448</c:v>
                </c:pt>
                <c:pt idx="2505">
                  <c:v>17.111104272</c:v>
                </c:pt>
                <c:pt idx="2506">
                  <c:v>16.692664608</c:v>
                </c:pt>
                <c:pt idx="2507">
                  <c:v>16.177725936</c:v>
                </c:pt>
                <c:pt idx="2508">
                  <c:v>15.707709216</c:v>
                </c:pt>
                <c:pt idx="2509">
                  <c:v>15.237692496</c:v>
                </c:pt>
                <c:pt idx="2510">
                  <c:v>14.692805856</c:v>
                </c:pt>
                <c:pt idx="2511">
                  <c:v>14.25856032</c:v>
                </c:pt>
                <c:pt idx="2512">
                  <c:v>13.83429744</c:v>
                </c:pt>
                <c:pt idx="2513">
                  <c:v>13.743621648</c:v>
                </c:pt>
                <c:pt idx="2514">
                  <c:v>13.5617709312</c:v>
                </c:pt>
                <c:pt idx="2515">
                  <c:v>12.6961914672</c:v>
                </c:pt>
                <c:pt idx="2516">
                  <c:v>13.1391718272</c:v>
                </c:pt>
                <c:pt idx="2517">
                  <c:v>13.7325575376</c:v>
                </c:pt>
                <c:pt idx="2518">
                  <c:v>14.1642242208</c:v>
                </c:pt>
                <c:pt idx="2519">
                  <c:v>14.8732423632</c:v>
                </c:pt>
                <c:pt idx="2520">
                  <c:v>15.3702954432</c:v>
                </c:pt>
                <c:pt idx="2521">
                  <c:v>15.8547038256</c:v>
                </c:pt>
                <c:pt idx="2522">
                  <c:v>15.4177130592</c:v>
                </c:pt>
                <c:pt idx="2523">
                  <c:v>14.949859248</c:v>
                </c:pt>
                <c:pt idx="2524">
                  <c:v>14.4820054368</c:v>
                </c:pt>
                <c:pt idx="2525">
                  <c:v>13.8120860304</c:v>
                </c:pt>
                <c:pt idx="2526">
                  <c:v>13.3798370256</c:v>
                </c:pt>
                <c:pt idx="2527">
                  <c:v>12.9552413904</c:v>
                </c:pt>
                <c:pt idx="2528">
                  <c:v>12.5683302816</c:v>
                </c:pt>
                <c:pt idx="2529">
                  <c:v>12.4934603616</c:v>
                </c:pt>
                <c:pt idx="2530">
                  <c:v>12.1348334448</c:v>
                </c:pt>
                <c:pt idx="2531">
                  <c:v>12.0766012848</c:v>
                </c:pt>
                <c:pt idx="2532">
                  <c:v>12.5255712384</c:v>
                </c:pt>
                <c:pt idx="2533">
                  <c:v>12.0438248976</c:v>
                </c:pt>
                <c:pt idx="2534">
                  <c:v>11.6172327312</c:v>
                </c:pt>
                <c:pt idx="2535">
                  <c:v>11.0194380144</c:v>
                </c:pt>
                <c:pt idx="2536">
                  <c:v>11.5064252496</c:v>
                </c:pt>
                <c:pt idx="2537">
                  <c:v>11.0834933904</c:v>
                </c:pt>
                <c:pt idx="2538">
                  <c:v>11.655166824</c:v>
                </c:pt>
                <c:pt idx="2539">
                  <c:v>11.1762489024</c:v>
                </c:pt>
                <c:pt idx="2540">
                  <c:v>11.744594784</c:v>
                </c:pt>
                <c:pt idx="2541">
                  <c:v>11.279985336</c:v>
                </c:pt>
                <c:pt idx="2542">
                  <c:v>10.8599650848</c:v>
                </c:pt>
                <c:pt idx="2543">
                  <c:v>10.4228079408</c:v>
                </c:pt>
                <c:pt idx="2544">
                  <c:v>10.9108766304</c:v>
                </c:pt>
                <c:pt idx="2545">
                  <c:v>11.3297322384</c:v>
                </c:pt>
                <c:pt idx="2546">
                  <c:v>10.9025577504</c:v>
                </c:pt>
                <c:pt idx="2547">
                  <c:v>11.252948976</c:v>
                </c:pt>
                <c:pt idx="2548">
                  <c:v>11.3564358432</c:v>
                </c:pt>
                <c:pt idx="2549">
                  <c:v>11.3437079568</c:v>
                </c:pt>
                <c:pt idx="2550">
                  <c:v>10.6908422544</c:v>
                </c:pt>
                <c:pt idx="2551">
                  <c:v>10.1140111152</c:v>
                </c:pt>
                <c:pt idx="2552">
                  <c:v>10.6403466528</c:v>
                </c:pt>
                <c:pt idx="2553">
                  <c:v>11.0636112672</c:v>
                </c:pt>
                <c:pt idx="2554">
                  <c:v>11.509586424</c:v>
                </c:pt>
                <c:pt idx="2555">
                  <c:v>11.0185229376</c:v>
                </c:pt>
                <c:pt idx="2556">
                  <c:v>10.5500868048</c:v>
                </c:pt>
                <c:pt idx="2557">
                  <c:v>10.1259903024</c:v>
                </c:pt>
                <c:pt idx="2558">
                  <c:v>9.7028920656</c:v>
                </c:pt>
                <c:pt idx="2559">
                  <c:v>9.2461855536</c:v>
                </c:pt>
                <c:pt idx="2560">
                  <c:v>8.7931393488</c:v>
                </c:pt>
                <c:pt idx="2561">
                  <c:v>8.35215552</c:v>
                </c:pt>
                <c:pt idx="2562">
                  <c:v>8.4406684032</c:v>
                </c:pt>
                <c:pt idx="2563">
                  <c:v>8.46030096</c:v>
                </c:pt>
                <c:pt idx="2564">
                  <c:v>8.473195224</c:v>
                </c:pt>
                <c:pt idx="2565">
                  <c:v>8.8099434864</c:v>
                </c:pt>
                <c:pt idx="2566">
                  <c:v>9.278462808</c:v>
                </c:pt>
                <c:pt idx="2567">
                  <c:v>9.7500601152</c:v>
                </c:pt>
                <c:pt idx="2568">
                  <c:v>9.293020848</c:v>
                </c:pt>
                <c:pt idx="2569">
                  <c:v>9.7273495728</c:v>
                </c:pt>
                <c:pt idx="2570">
                  <c:v>9.3110728176</c:v>
                </c:pt>
                <c:pt idx="2571">
                  <c:v>8.8680924576</c:v>
                </c:pt>
                <c:pt idx="2572">
                  <c:v>8.4376736064</c:v>
                </c:pt>
                <c:pt idx="2573">
                  <c:v>8.8640993952</c:v>
                </c:pt>
                <c:pt idx="2574">
                  <c:v>9.4071558816</c:v>
                </c:pt>
                <c:pt idx="2575">
                  <c:v>8.9749900656</c:v>
                </c:pt>
                <c:pt idx="2576">
                  <c:v>8.5353372576</c:v>
                </c:pt>
                <c:pt idx="2577">
                  <c:v>9.5653809792</c:v>
                </c:pt>
                <c:pt idx="2578">
                  <c:v>10.002205368</c:v>
                </c:pt>
                <c:pt idx="2579">
                  <c:v>9.2687297184</c:v>
                </c:pt>
                <c:pt idx="2580">
                  <c:v>8.6089593456</c:v>
                </c:pt>
                <c:pt idx="2581">
                  <c:v>8.1702216144</c:v>
                </c:pt>
                <c:pt idx="2582">
                  <c:v>7.7175081648</c:v>
                </c:pt>
                <c:pt idx="2583">
                  <c:v>7.2344308032</c:v>
                </c:pt>
                <c:pt idx="2584">
                  <c:v>6.473336472</c:v>
                </c:pt>
                <c:pt idx="2585">
                  <c:v>6.0136351632</c:v>
                </c:pt>
                <c:pt idx="2586">
                  <c:v>5.5872093744</c:v>
                </c:pt>
                <c:pt idx="2587">
                  <c:v>5.1579551664</c:v>
                </c:pt>
                <c:pt idx="2588">
                  <c:v>4.9865030496</c:v>
                </c:pt>
                <c:pt idx="2589">
                  <c:v>4.991328</c:v>
                </c:pt>
                <c:pt idx="2590">
                  <c:v>4.9636261296</c:v>
                </c:pt>
                <c:pt idx="2591">
                  <c:v>4.8707874288</c:v>
                </c:pt>
                <c:pt idx="2592">
                  <c:v>5.0686103952</c:v>
                </c:pt>
                <c:pt idx="2593">
                  <c:v>4.8128048352</c:v>
                </c:pt>
                <c:pt idx="2594">
                  <c:v>4.7290337136</c:v>
                </c:pt>
                <c:pt idx="2595">
                  <c:v>4.306268232</c:v>
                </c:pt>
                <c:pt idx="2596">
                  <c:v>3.8192809968</c:v>
                </c:pt>
                <c:pt idx="2597">
                  <c:v>3.367482624</c:v>
                </c:pt>
                <c:pt idx="2598">
                  <c:v>2.9310741792</c:v>
                </c:pt>
                <c:pt idx="2599">
                  <c:v>2.478194352</c:v>
                </c:pt>
                <c:pt idx="2600">
                  <c:v>2.0578413456</c:v>
                </c:pt>
                <c:pt idx="2601">
                  <c:v>2.0570926464</c:v>
                </c:pt>
                <c:pt idx="2602">
                  <c:v>1.8944585424</c:v>
                </c:pt>
                <c:pt idx="2603">
                  <c:v>1.8076094352</c:v>
                </c:pt>
                <c:pt idx="2604">
                  <c:v>1.7685106992</c:v>
                </c:pt>
                <c:pt idx="2605">
                  <c:v>1.6622786016</c:v>
                </c:pt>
                <c:pt idx="2606">
                  <c:v>1.6415645904</c:v>
                </c:pt>
                <c:pt idx="2607">
                  <c:v>1.6623617904</c:v>
                </c:pt>
                <c:pt idx="2608">
                  <c:v>1.6254259632</c:v>
                </c:pt>
                <c:pt idx="2609">
                  <c:v>1.5420707856</c:v>
                </c:pt>
                <c:pt idx="2610">
                  <c:v>1.5444832608</c:v>
                </c:pt>
                <c:pt idx="2611">
                  <c:v>1.4925734496</c:v>
                </c:pt>
                <c:pt idx="2612">
                  <c:v>1.4577173424</c:v>
                </c:pt>
                <c:pt idx="2613">
                  <c:v>1.6276720608</c:v>
                </c:pt>
                <c:pt idx="2614">
                  <c:v>2.1430266768</c:v>
                </c:pt>
                <c:pt idx="2615">
                  <c:v>2.6781802272</c:v>
                </c:pt>
                <c:pt idx="2616">
                  <c:v>4.8954945024</c:v>
                </c:pt>
                <c:pt idx="2617">
                  <c:v>5.3459618544</c:v>
                </c:pt>
                <c:pt idx="2618">
                  <c:v>5.8176423504</c:v>
                </c:pt>
                <c:pt idx="2619">
                  <c:v>6.7156654464</c:v>
                </c:pt>
                <c:pt idx="2620">
                  <c:v>7.5970507824</c:v>
                </c:pt>
                <c:pt idx="2621">
                  <c:v>8.0600796432</c:v>
                </c:pt>
                <c:pt idx="2622">
                  <c:v>7.537321224</c:v>
                </c:pt>
                <c:pt idx="2623">
                  <c:v>6.8890309056</c:v>
                </c:pt>
                <c:pt idx="2624">
                  <c:v>6.2921512656</c:v>
                </c:pt>
                <c:pt idx="2625">
                  <c:v>5.7470150592</c:v>
                </c:pt>
                <c:pt idx="2626">
                  <c:v>4.7553213744</c:v>
                </c:pt>
                <c:pt idx="2627">
                  <c:v>5.4102667968</c:v>
                </c:pt>
                <c:pt idx="2628">
                  <c:v>5.941344096</c:v>
                </c:pt>
                <c:pt idx="2629">
                  <c:v>6.37226208</c:v>
                </c:pt>
                <c:pt idx="2630">
                  <c:v>6.9369476544</c:v>
                </c:pt>
                <c:pt idx="2631">
                  <c:v>7.4467286208</c:v>
                </c:pt>
                <c:pt idx="2632">
                  <c:v>7.9379584848</c:v>
                </c:pt>
                <c:pt idx="2633">
                  <c:v>8.5714411968</c:v>
                </c:pt>
                <c:pt idx="2634">
                  <c:v>9.0365497776</c:v>
                </c:pt>
                <c:pt idx="2635">
                  <c:v>9.5657969232</c:v>
                </c:pt>
                <c:pt idx="2636">
                  <c:v>10.12199724</c:v>
                </c:pt>
                <c:pt idx="2637">
                  <c:v>10.6895112336</c:v>
                </c:pt>
                <c:pt idx="2638">
                  <c:v>11.2398883344</c:v>
                </c:pt>
                <c:pt idx="2639">
                  <c:v>11.6693921088</c:v>
                </c:pt>
                <c:pt idx="2640">
                  <c:v>12.1440674016</c:v>
                </c:pt>
                <c:pt idx="2641">
                  <c:v>12.590208936</c:v>
                </c:pt>
                <c:pt idx="2642">
                  <c:v>12.1331696688</c:v>
                </c:pt>
                <c:pt idx="2643">
                  <c:v>11.6282136528</c:v>
                </c:pt>
                <c:pt idx="2644">
                  <c:v>12.1036376448</c:v>
                </c:pt>
                <c:pt idx="2645">
                  <c:v>12.546118872</c:v>
                </c:pt>
                <c:pt idx="2646">
                  <c:v>13.0404267216</c:v>
                </c:pt>
                <c:pt idx="2647">
                  <c:v>12.61558152</c:v>
                </c:pt>
                <c:pt idx="2648">
                  <c:v>12.171769272</c:v>
                </c:pt>
                <c:pt idx="2649">
                  <c:v>11.6046712224</c:v>
                </c:pt>
                <c:pt idx="2650">
                  <c:v>11.1719230848</c:v>
                </c:pt>
                <c:pt idx="2651">
                  <c:v>10.5984194976</c:v>
                </c:pt>
                <c:pt idx="2652">
                  <c:v>9.1105046208</c:v>
                </c:pt>
                <c:pt idx="2653">
                  <c:v>5.9717911968</c:v>
                </c:pt>
                <c:pt idx="2654">
                  <c:v>4.3386286752</c:v>
                </c:pt>
                <c:pt idx="2655">
                  <c:v>3.8543866704</c:v>
                </c:pt>
                <c:pt idx="2656">
                  <c:v>3.382456608</c:v>
                </c:pt>
                <c:pt idx="2657">
                  <c:v>3.9669411168</c:v>
                </c:pt>
                <c:pt idx="2658">
                  <c:v>4.550843304</c:v>
                </c:pt>
                <c:pt idx="2659">
                  <c:v>5.0217751008</c:v>
                </c:pt>
                <c:pt idx="2660">
                  <c:v>5.5078472592</c:v>
                </c:pt>
                <c:pt idx="2661">
                  <c:v>6.1458221664</c:v>
                </c:pt>
                <c:pt idx="2662">
                  <c:v>6.625156032</c:v>
                </c:pt>
                <c:pt idx="2663">
                  <c:v>7.0453426608</c:v>
                </c:pt>
                <c:pt idx="2664">
                  <c:v>7.53066612</c:v>
                </c:pt>
                <c:pt idx="2665">
                  <c:v>8.4085575264</c:v>
                </c:pt>
                <c:pt idx="2666">
                  <c:v>8.9238289536</c:v>
                </c:pt>
                <c:pt idx="2667">
                  <c:v>9.3463448688</c:v>
                </c:pt>
                <c:pt idx="2668">
                  <c:v>9.7989751296</c:v>
                </c:pt>
                <c:pt idx="2669">
                  <c:v>10.2966105312</c:v>
                </c:pt>
                <c:pt idx="2670">
                  <c:v>9.841650984</c:v>
                </c:pt>
                <c:pt idx="2671">
                  <c:v>8.9141790528</c:v>
                </c:pt>
                <c:pt idx="2672">
                  <c:v>8.4766891536</c:v>
                </c:pt>
                <c:pt idx="2673">
                  <c:v>7.955344944</c:v>
                </c:pt>
                <c:pt idx="2674">
                  <c:v>7.4542156128</c:v>
                </c:pt>
                <c:pt idx="2675">
                  <c:v>6.8552562528</c:v>
                </c:pt>
                <c:pt idx="2676">
                  <c:v>6.3130316544</c:v>
                </c:pt>
                <c:pt idx="2677">
                  <c:v>5.8420998576</c:v>
                </c:pt>
                <c:pt idx="2678">
                  <c:v>5.3556117552</c:v>
                </c:pt>
                <c:pt idx="2679">
                  <c:v>4.8380110416</c:v>
                </c:pt>
                <c:pt idx="2680">
                  <c:v>4.3075992528</c:v>
                </c:pt>
                <c:pt idx="2681">
                  <c:v>3.7862550432</c:v>
                </c:pt>
                <c:pt idx="2682">
                  <c:v>3.3698950992</c:v>
                </c:pt>
                <c:pt idx="2683">
                  <c:v>2.7675249984</c:v>
                </c:pt>
                <c:pt idx="2684">
                  <c:v>2.3319484416</c:v>
                </c:pt>
                <c:pt idx="2685">
                  <c:v>1.8012038976</c:v>
                </c:pt>
                <c:pt idx="2686">
                  <c:v>1.3839288768</c:v>
                </c:pt>
                <c:pt idx="2687">
                  <c:v>1.384261632</c:v>
                </c:pt>
                <c:pt idx="2688">
                  <c:v>1.4996444976</c:v>
                </c:pt>
                <c:pt idx="2689">
                  <c:v>1.402563168</c:v>
                </c:pt>
                <c:pt idx="2690">
                  <c:v>1.366791984</c:v>
                </c:pt>
                <c:pt idx="2691">
                  <c:v>1.316046816</c:v>
                </c:pt>
                <c:pt idx="2692">
                  <c:v>1.316878704</c:v>
                </c:pt>
                <c:pt idx="2693">
                  <c:v>1.1854404</c:v>
                </c:pt>
                <c:pt idx="2694">
                  <c:v>1.2894264</c:v>
                </c:pt>
                <c:pt idx="2695">
                  <c:v>1.182112848</c:v>
                </c:pt>
                <c:pt idx="2696">
                  <c:v>0.951679872</c:v>
                </c:pt>
                <c:pt idx="2697">
                  <c:v>0.44921952</c:v>
                </c:pt>
                <c:pt idx="2698">
                  <c:v>0.880969392</c:v>
                </c:pt>
                <c:pt idx="2699">
                  <c:v>0.579825936</c:v>
                </c:pt>
                <c:pt idx="2700">
                  <c:v>0.406793232</c:v>
                </c:pt>
                <c:pt idx="2701">
                  <c:v>0.577330272</c:v>
                </c:pt>
                <c:pt idx="2702">
                  <c:v>0.400138128</c:v>
                </c:pt>
                <c:pt idx="2703">
                  <c:v>0.435077424</c:v>
                </c:pt>
                <c:pt idx="2704">
                  <c:v>0.47417616</c:v>
                </c:pt>
                <c:pt idx="2705">
                  <c:v>0.4991328</c:v>
                </c:pt>
                <c:pt idx="2706">
                  <c:v>0.533240208</c:v>
                </c:pt>
                <c:pt idx="2707">
                  <c:v>0.555701184</c:v>
                </c:pt>
                <c:pt idx="2708">
                  <c:v>0.556533072</c:v>
                </c:pt>
                <c:pt idx="2709">
                  <c:v>0.465025392</c:v>
                </c:pt>
                <c:pt idx="2710">
                  <c:v>0.417607776</c:v>
                </c:pt>
                <c:pt idx="2711">
                  <c:v>0.333587088</c:v>
                </c:pt>
                <c:pt idx="2712">
                  <c:v>0.387659808</c:v>
                </c:pt>
                <c:pt idx="2713">
                  <c:v>0.23708808</c:v>
                </c:pt>
                <c:pt idx="2714">
                  <c:v>0.39098736</c:v>
                </c:pt>
                <c:pt idx="2715">
                  <c:v>0.504956016</c:v>
                </c:pt>
                <c:pt idx="2716">
                  <c:v>0.693794592</c:v>
                </c:pt>
                <c:pt idx="2717">
                  <c:v>0.920900016</c:v>
                </c:pt>
                <c:pt idx="2718">
                  <c:v>0.80277192</c:v>
                </c:pt>
                <c:pt idx="2719">
                  <c:v>0.606446352</c:v>
                </c:pt>
                <c:pt idx="2720">
                  <c:v>0.480831264</c:v>
                </c:pt>
                <c:pt idx="2721">
                  <c:v>0.380172816</c:v>
                </c:pt>
                <c:pt idx="2722">
                  <c:v>0.677156832</c:v>
                </c:pt>
                <c:pt idx="2723">
                  <c:v>0.455042736</c:v>
                </c:pt>
                <c:pt idx="2724">
                  <c:v>0.348561072</c:v>
                </c:pt>
                <c:pt idx="2725">
                  <c:v>0.063223488</c:v>
                </c:pt>
                <c:pt idx="2726">
                  <c:v>0.518266224</c:v>
                </c:pt>
                <c:pt idx="2727">
                  <c:v>0.044090064</c:v>
                </c:pt>
                <c:pt idx="2728">
                  <c:v>0.168873264</c:v>
                </c:pt>
                <c:pt idx="2729">
                  <c:v>0.177192144</c:v>
                </c:pt>
                <c:pt idx="2730">
                  <c:v>-0.156394944</c:v>
                </c:pt>
                <c:pt idx="2731">
                  <c:v>0.19549368</c:v>
                </c:pt>
                <c:pt idx="2732">
                  <c:v>0.04991328</c:v>
                </c:pt>
                <c:pt idx="2733">
                  <c:v>0.49913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lev &amp; MAOP'!$P$1</c:f>
              <c:strCache>
                <c:ptCount val="1"/>
                <c:pt idx="0">
                  <c:v>MAOP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 &amp; MAOP'!$N$2:$N$2735</c:f>
              <c:numCache>
                <c:formatCode>General</c:formatCode>
                <c:ptCount val="273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.01</c:v>
                </c:pt>
                <c:pt idx="14">
                  <c:v>12.025</c:v>
                </c:pt>
                <c:pt idx="15">
                  <c:v>12.31449</c:v>
                </c:pt>
                <c:pt idx="16">
                  <c:v>12.38808</c:v>
                </c:pt>
                <c:pt idx="17">
                  <c:v>13.38891</c:v>
                </c:pt>
                <c:pt idx="18">
                  <c:v>13.9141999999999</c:v>
                </c:pt>
                <c:pt idx="19">
                  <c:v>14.9509699999999</c:v>
                </c:pt>
                <c:pt idx="20">
                  <c:v>15.2872099999999</c:v>
                </c:pt>
                <c:pt idx="21">
                  <c:v>15.4129299999999</c:v>
                </c:pt>
                <c:pt idx="22">
                  <c:v>16.4416099999999</c:v>
                </c:pt>
                <c:pt idx="23">
                  <c:v>16.6229999999999</c:v>
                </c:pt>
                <c:pt idx="24">
                  <c:v>17.6355399999999</c:v>
                </c:pt>
                <c:pt idx="25">
                  <c:v>17.88</c:v>
                </c:pt>
                <c:pt idx="26">
                  <c:v>18.03</c:v>
                </c:pt>
                <c:pt idx="27">
                  <c:v>18.1196499999999</c:v>
                </c:pt>
                <c:pt idx="28">
                  <c:v>18.1674999999999</c:v>
                </c:pt>
                <c:pt idx="29">
                  <c:v>18.4770299999999</c:v>
                </c:pt>
                <c:pt idx="30">
                  <c:v>18.8828999999999</c:v>
                </c:pt>
                <c:pt idx="31">
                  <c:v>18.9748999999999</c:v>
                </c:pt>
                <c:pt idx="32">
                  <c:v>19.0429899999999</c:v>
                </c:pt>
                <c:pt idx="33">
                  <c:v>19.1972399999999</c:v>
                </c:pt>
                <c:pt idx="34">
                  <c:v>19.2836599999999</c:v>
                </c:pt>
                <c:pt idx="35">
                  <c:v>19.5029899999999</c:v>
                </c:pt>
                <c:pt idx="36">
                  <c:v>19.57478</c:v>
                </c:pt>
                <c:pt idx="37">
                  <c:v>19.66934</c:v>
                </c:pt>
                <c:pt idx="38">
                  <c:v>19.82491</c:v>
                </c:pt>
                <c:pt idx="39">
                  <c:v>19.94457</c:v>
                </c:pt>
                <c:pt idx="40">
                  <c:v>20.00021</c:v>
                </c:pt>
                <c:pt idx="41">
                  <c:v>20.13119</c:v>
                </c:pt>
                <c:pt idx="42">
                  <c:v>20.30995</c:v>
                </c:pt>
                <c:pt idx="43">
                  <c:v>20.40395</c:v>
                </c:pt>
                <c:pt idx="44">
                  <c:v>20.66961</c:v>
                </c:pt>
                <c:pt idx="45">
                  <c:v>20.76537</c:v>
                </c:pt>
                <c:pt idx="46">
                  <c:v>20.86118</c:v>
                </c:pt>
                <c:pt idx="47">
                  <c:v>21.8692</c:v>
                </c:pt>
                <c:pt idx="48">
                  <c:v>22.89834</c:v>
                </c:pt>
                <c:pt idx="49">
                  <c:v>23.92581</c:v>
                </c:pt>
                <c:pt idx="50">
                  <c:v>24.9637800000001</c:v>
                </c:pt>
                <c:pt idx="51">
                  <c:v>25.5783800000001</c:v>
                </c:pt>
                <c:pt idx="52">
                  <c:v>25.8171400000001</c:v>
                </c:pt>
                <c:pt idx="53">
                  <c:v>25.9535200000001</c:v>
                </c:pt>
                <c:pt idx="54">
                  <c:v>26.9616300000001</c:v>
                </c:pt>
                <c:pt idx="55">
                  <c:v>27.4328400000002</c:v>
                </c:pt>
                <c:pt idx="56">
                  <c:v>27.5265000000002</c:v>
                </c:pt>
                <c:pt idx="57">
                  <c:v>28.5283000000002</c:v>
                </c:pt>
                <c:pt idx="58">
                  <c:v>29.5659500000002</c:v>
                </c:pt>
                <c:pt idx="59">
                  <c:v>30.6045200000002</c:v>
                </c:pt>
                <c:pt idx="60">
                  <c:v>31.6252100000002</c:v>
                </c:pt>
                <c:pt idx="61">
                  <c:v>32.6465000000003</c:v>
                </c:pt>
                <c:pt idx="62">
                  <c:v>33.6500100000002</c:v>
                </c:pt>
                <c:pt idx="63">
                  <c:v>34.6898000000002</c:v>
                </c:pt>
                <c:pt idx="64">
                  <c:v>35.2997100000002</c:v>
                </c:pt>
                <c:pt idx="65">
                  <c:v>35.5395800000002</c:v>
                </c:pt>
                <c:pt idx="66">
                  <c:v>35.6859400000002</c:v>
                </c:pt>
                <c:pt idx="67">
                  <c:v>35.8294500000001</c:v>
                </c:pt>
                <c:pt idx="68">
                  <c:v>35.9730900000001</c:v>
                </c:pt>
                <c:pt idx="69">
                  <c:v>36.0928900000001</c:v>
                </c:pt>
                <c:pt idx="70">
                  <c:v>36.2509800000001</c:v>
                </c:pt>
                <c:pt idx="71">
                  <c:v>36.3424200000001</c:v>
                </c:pt>
                <c:pt idx="72">
                  <c:v>36.3783300000001</c:v>
                </c:pt>
                <c:pt idx="73">
                  <c:v>36.4261700000001</c:v>
                </c:pt>
                <c:pt idx="74">
                  <c:v>36.4739700000001</c:v>
                </c:pt>
                <c:pt idx="75">
                  <c:v>36.5211900000001</c:v>
                </c:pt>
                <c:pt idx="76">
                  <c:v>36.5861400000001</c:v>
                </c:pt>
                <c:pt idx="77">
                  <c:v>36.7900200000001</c:v>
                </c:pt>
                <c:pt idx="78">
                  <c:v>37.8059500000001</c:v>
                </c:pt>
                <c:pt idx="79">
                  <c:v>38.8085200000002</c:v>
                </c:pt>
                <c:pt idx="80">
                  <c:v>39.8127400000003</c:v>
                </c:pt>
                <c:pt idx="81">
                  <c:v>40.8524200000005</c:v>
                </c:pt>
                <c:pt idx="82">
                  <c:v>41.8549200000006</c:v>
                </c:pt>
                <c:pt idx="83">
                  <c:v>42.8633000000007</c:v>
                </c:pt>
                <c:pt idx="84">
                  <c:v>43.8911180000009</c:v>
                </c:pt>
                <c:pt idx="85">
                  <c:v>44.3706180000009</c:v>
                </c:pt>
                <c:pt idx="86">
                  <c:v>45.374688000001</c:v>
                </c:pt>
                <c:pt idx="87">
                  <c:v>46.420898000001</c:v>
                </c:pt>
                <c:pt idx="88">
                  <c:v>47.443428000001</c:v>
                </c:pt>
                <c:pt idx="89">
                  <c:v>48.494028000001</c:v>
                </c:pt>
                <c:pt idx="90">
                  <c:v>49.498198000001</c:v>
                </c:pt>
                <c:pt idx="91">
                  <c:v>50.5444480000009</c:v>
                </c:pt>
                <c:pt idx="92">
                  <c:v>51.5937680000009</c:v>
                </c:pt>
                <c:pt idx="93">
                  <c:v>52.6253680000009</c:v>
                </c:pt>
                <c:pt idx="94">
                  <c:v>53.1973180000009</c:v>
                </c:pt>
                <c:pt idx="95">
                  <c:v>53.5561</c:v>
                </c:pt>
                <c:pt idx="96">
                  <c:v>54.58448</c:v>
                </c:pt>
                <c:pt idx="97">
                  <c:v>55.22048</c:v>
                </c:pt>
                <c:pt idx="98">
                  <c:v>55.27741</c:v>
                </c:pt>
                <c:pt idx="99">
                  <c:v>56.30494</c:v>
                </c:pt>
                <c:pt idx="100">
                  <c:v>56.69692</c:v>
                </c:pt>
                <c:pt idx="101">
                  <c:v>57.6630500000001</c:v>
                </c:pt>
                <c:pt idx="102">
                  <c:v>58.0676900000001</c:v>
                </c:pt>
                <c:pt idx="103">
                  <c:v>58.4456400000001</c:v>
                </c:pt>
                <c:pt idx="104">
                  <c:v>58.6836600000001</c:v>
                </c:pt>
                <c:pt idx="105">
                  <c:v>58.9992800000001</c:v>
                </c:pt>
                <c:pt idx="106">
                  <c:v>59.2364200000001</c:v>
                </c:pt>
                <c:pt idx="107">
                  <c:v>59.4254200000001</c:v>
                </c:pt>
                <c:pt idx="108">
                  <c:v>59.6170800000001</c:v>
                </c:pt>
                <c:pt idx="109">
                  <c:v>59.7383300000001</c:v>
                </c:pt>
                <c:pt idx="110">
                  <c:v>59.8774200000001</c:v>
                </c:pt>
                <c:pt idx="111">
                  <c:v>60.0195400000001</c:v>
                </c:pt>
                <c:pt idx="112">
                  <c:v>60.1446900000001</c:v>
                </c:pt>
                <c:pt idx="113">
                  <c:v>61.1457000000001</c:v>
                </c:pt>
                <c:pt idx="114">
                  <c:v>61.7148900000001</c:v>
                </c:pt>
                <c:pt idx="115">
                  <c:v>61.7747300000001</c:v>
                </c:pt>
                <c:pt idx="116">
                  <c:v>61.84949</c:v>
                </c:pt>
                <c:pt idx="117">
                  <c:v>61.9159600000001</c:v>
                </c:pt>
                <c:pt idx="118">
                  <c:v>61.9517700000001</c:v>
                </c:pt>
                <c:pt idx="119">
                  <c:v>61.9996000000001</c:v>
                </c:pt>
                <c:pt idx="120">
                  <c:v>62.1044800000001</c:v>
                </c:pt>
                <c:pt idx="121">
                  <c:v>62.3200900000001</c:v>
                </c:pt>
                <c:pt idx="122">
                  <c:v>62.3681800000001</c:v>
                </c:pt>
                <c:pt idx="123">
                  <c:v>62.4161500000001</c:v>
                </c:pt>
                <c:pt idx="124">
                  <c:v>62.4641800000001</c:v>
                </c:pt>
                <c:pt idx="125">
                  <c:v>62.5121000000001</c:v>
                </c:pt>
                <c:pt idx="126">
                  <c:v>62.5660600000002</c:v>
                </c:pt>
                <c:pt idx="127">
                  <c:v>62.6139500000002</c:v>
                </c:pt>
                <c:pt idx="128">
                  <c:v>62.6618800000002</c:v>
                </c:pt>
                <c:pt idx="129">
                  <c:v>62.7577100000002</c:v>
                </c:pt>
                <c:pt idx="130">
                  <c:v>62.8476400000002</c:v>
                </c:pt>
                <c:pt idx="131">
                  <c:v>63.2071200000002</c:v>
                </c:pt>
                <c:pt idx="132">
                  <c:v>63.591</c:v>
                </c:pt>
                <c:pt idx="133">
                  <c:v>64.4655799999999</c:v>
                </c:pt>
                <c:pt idx="134">
                  <c:v>64.7055199999999</c:v>
                </c:pt>
                <c:pt idx="135">
                  <c:v>65.1854099999999</c:v>
                </c:pt>
                <c:pt idx="136">
                  <c:v>65.6081199999999</c:v>
                </c:pt>
                <c:pt idx="137">
                  <c:v>66.1527799999999</c:v>
                </c:pt>
                <c:pt idx="138">
                  <c:v>66.62062</c:v>
                </c:pt>
                <c:pt idx="139">
                  <c:v>67.05586</c:v>
                </c:pt>
                <c:pt idx="140">
                  <c:v>68.0963700000002</c:v>
                </c:pt>
                <c:pt idx="141">
                  <c:v>68.7087700000003</c:v>
                </c:pt>
                <c:pt idx="142">
                  <c:v>69.7518700000005</c:v>
                </c:pt>
                <c:pt idx="143">
                  <c:v>70.7939400000005</c:v>
                </c:pt>
                <c:pt idx="144">
                  <c:v>71.2734600000005</c:v>
                </c:pt>
                <c:pt idx="145">
                  <c:v>71.8701400000007</c:v>
                </c:pt>
                <c:pt idx="146">
                  <c:v>72.5848800000007</c:v>
                </c:pt>
                <c:pt idx="147">
                  <c:v>73.6008800000008</c:v>
                </c:pt>
                <c:pt idx="148">
                  <c:v>74.6023000000009</c:v>
                </c:pt>
                <c:pt idx="149">
                  <c:v>75.6352900000011</c:v>
                </c:pt>
                <c:pt idx="150">
                  <c:v>76.63373</c:v>
                </c:pt>
                <c:pt idx="151">
                  <c:v>77.6725000000012</c:v>
                </c:pt>
                <c:pt idx="152">
                  <c:v>78.6848200000012</c:v>
                </c:pt>
                <c:pt idx="153">
                  <c:v>79.6869600000012</c:v>
                </c:pt>
                <c:pt idx="154">
                  <c:v>80.7016300000013</c:v>
                </c:pt>
                <c:pt idx="155">
                  <c:v>81.7305400000014</c:v>
                </c:pt>
                <c:pt idx="156">
                  <c:v>82.7678200000015</c:v>
                </c:pt>
                <c:pt idx="157">
                  <c:v>83.75441</c:v>
                </c:pt>
                <c:pt idx="158">
                  <c:v>83.7631800000016</c:v>
                </c:pt>
                <c:pt idx="159">
                  <c:v>84.8017300000017</c:v>
                </c:pt>
                <c:pt idx="160">
                  <c:v>85.8060900000018</c:v>
                </c:pt>
                <c:pt idx="161">
                  <c:v>86.8300100000018</c:v>
                </c:pt>
                <c:pt idx="162">
                  <c:v>87.8532800000019</c:v>
                </c:pt>
                <c:pt idx="163">
                  <c:v>88.855710000002</c:v>
                </c:pt>
                <c:pt idx="164">
                  <c:v>89.865620000002</c:v>
                </c:pt>
                <c:pt idx="165">
                  <c:v>90.9107700000021</c:v>
                </c:pt>
                <c:pt idx="166">
                  <c:v>91.9565700000023</c:v>
                </c:pt>
                <c:pt idx="167">
                  <c:v>92.9606800000024</c:v>
                </c:pt>
                <c:pt idx="168">
                  <c:v>93.9723100000025</c:v>
                </c:pt>
                <c:pt idx="169">
                  <c:v>94.9798500000025</c:v>
                </c:pt>
                <c:pt idx="170">
                  <c:v>96</c:v>
                </c:pt>
                <c:pt idx="171">
                  <c:v>97.0079900000026</c:v>
                </c:pt>
                <c:pt idx="172">
                  <c:v>98.0523300000028</c:v>
                </c:pt>
                <c:pt idx="173">
                  <c:v>99.0974200000029</c:v>
                </c:pt>
                <c:pt idx="174">
                  <c:v>100.136860000003</c:v>
                </c:pt>
                <c:pt idx="175">
                  <c:v>101.14543</c:v>
                </c:pt>
                <c:pt idx="176">
                  <c:v>102.17189</c:v>
                </c:pt>
                <c:pt idx="177">
                  <c:v>103.18633</c:v>
                </c:pt>
                <c:pt idx="178">
                  <c:v>104.2078</c:v>
                </c:pt>
                <c:pt idx="179">
                  <c:v>105.25419</c:v>
                </c:pt>
                <c:pt idx="180">
                  <c:v>105.3437</c:v>
                </c:pt>
                <c:pt idx="181">
                  <c:v>106.349140000001</c:v>
                </c:pt>
                <c:pt idx="182">
                  <c:v>107.17202</c:v>
                </c:pt>
                <c:pt idx="183">
                  <c:v>107.194590000001</c:v>
                </c:pt>
                <c:pt idx="184">
                  <c:v>108.199550000001</c:v>
                </c:pt>
                <c:pt idx="185">
                  <c:v>109</c:v>
                </c:pt>
                <c:pt idx="186">
                  <c:v>109.044090000001</c:v>
                </c:pt>
                <c:pt idx="187">
                  <c:v>110.086620000001</c:v>
                </c:pt>
                <c:pt idx="188">
                  <c:v>111.107310000001</c:v>
                </c:pt>
                <c:pt idx="189">
                  <c:v>112.139850000001</c:v>
                </c:pt>
                <c:pt idx="190">
                  <c:v>113.170910000001</c:v>
                </c:pt>
                <c:pt idx="191">
                  <c:v>114.217430000001</c:v>
                </c:pt>
                <c:pt idx="192">
                  <c:v>115.263870000001</c:v>
                </c:pt>
                <c:pt idx="193">
                  <c:v>116.20858</c:v>
                </c:pt>
                <c:pt idx="194">
                  <c:v>117.252330000002</c:v>
                </c:pt>
                <c:pt idx="195">
                  <c:v>118.264880000002</c:v>
                </c:pt>
                <c:pt idx="196">
                  <c:v>119.290120000002</c:v>
                </c:pt>
                <c:pt idx="197">
                  <c:v>120.302330000002</c:v>
                </c:pt>
                <c:pt idx="198">
                  <c:v>121.302420000002</c:v>
                </c:pt>
                <c:pt idx="199">
                  <c:v>122.303960000002</c:v>
                </c:pt>
                <c:pt idx="200">
                  <c:v>122.98704</c:v>
                </c:pt>
                <c:pt idx="201">
                  <c:v>123.064890000002</c:v>
                </c:pt>
                <c:pt idx="202">
                  <c:v>123.21806</c:v>
                </c:pt>
                <c:pt idx="203">
                  <c:v>124.262770000002</c:v>
                </c:pt>
                <c:pt idx="204">
                  <c:v>125.276450000002</c:v>
                </c:pt>
                <c:pt idx="205">
                  <c:v>126.276570000002</c:v>
                </c:pt>
                <c:pt idx="206">
                  <c:v>127.300570000002</c:v>
                </c:pt>
                <c:pt idx="207">
                  <c:v>127.64177</c:v>
                </c:pt>
                <c:pt idx="208">
                  <c:v>127.667240000002</c:v>
                </c:pt>
                <c:pt idx="209">
                  <c:v>128.689610000002</c:v>
                </c:pt>
                <c:pt idx="210">
                  <c:v>129.70725</c:v>
                </c:pt>
                <c:pt idx="211">
                  <c:v>130.73102</c:v>
                </c:pt>
                <c:pt idx="212">
                  <c:v>131.76721</c:v>
                </c:pt>
                <c:pt idx="213">
                  <c:v>132.79182</c:v>
                </c:pt>
                <c:pt idx="214">
                  <c:v>133.83466</c:v>
                </c:pt>
                <c:pt idx="215">
                  <c:v>134.52</c:v>
                </c:pt>
                <c:pt idx="216">
                  <c:v>134.86409</c:v>
                </c:pt>
                <c:pt idx="217">
                  <c:v>135.8726</c:v>
                </c:pt>
                <c:pt idx="218">
                  <c:v>136.88642</c:v>
                </c:pt>
                <c:pt idx="219">
                  <c:v>137.90917</c:v>
                </c:pt>
                <c:pt idx="220">
                  <c:v>138.93963</c:v>
                </c:pt>
                <c:pt idx="221">
                  <c:v>139.94277</c:v>
                </c:pt>
                <c:pt idx="222">
                  <c:v>140.949</c:v>
                </c:pt>
                <c:pt idx="223">
                  <c:v>141.986450000001</c:v>
                </c:pt>
                <c:pt idx="224">
                  <c:v>143</c:v>
                </c:pt>
                <c:pt idx="225">
                  <c:v>144.031300000001</c:v>
                </c:pt>
                <c:pt idx="226">
                  <c:v>145.034350000002</c:v>
                </c:pt>
                <c:pt idx="227">
                  <c:v>146.054730000002</c:v>
                </c:pt>
                <c:pt idx="228">
                  <c:v>147.061110000002</c:v>
                </c:pt>
                <c:pt idx="229">
                  <c:v>148.062240000003</c:v>
                </c:pt>
                <c:pt idx="230">
                  <c:v>149.091690000003</c:v>
                </c:pt>
                <c:pt idx="231">
                  <c:v>150.092370000003</c:v>
                </c:pt>
                <c:pt idx="232">
                  <c:v>151.12866</c:v>
                </c:pt>
                <c:pt idx="233">
                  <c:v>152.13865</c:v>
                </c:pt>
                <c:pt idx="234">
                  <c:v>153.15317</c:v>
                </c:pt>
                <c:pt idx="235">
                  <c:v>154.17641</c:v>
                </c:pt>
                <c:pt idx="236">
                  <c:v>155.181530000001</c:v>
                </c:pt>
                <c:pt idx="237">
                  <c:v>156.192060000001</c:v>
                </c:pt>
                <c:pt idx="238">
                  <c:v>157.11695</c:v>
                </c:pt>
                <c:pt idx="239">
                  <c:v>157.131180000001</c:v>
                </c:pt>
                <c:pt idx="240">
                  <c:v>158.149070000001</c:v>
                </c:pt>
                <c:pt idx="241">
                  <c:v>159.159450000001</c:v>
                </c:pt>
                <c:pt idx="242">
                  <c:v>160.165700000001</c:v>
                </c:pt>
                <c:pt idx="243">
                  <c:v>161.188100000002</c:v>
                </c:pt>
                <c:pt idx="244">
                  <c:v>162.215860000002</c:v>
                </c:pt>
                <c:pt idx="245">
                  <c:v>163.262350000002</c:v>
                </c:pt>
                <c:pt idx="246">
                  <c:v>164.289970000002</c:v>
                </c:pt>
                <c:pt idx="247">
                  <c:v>165.327960000002</c:v>
                </c:pt>
                <c:pt idx="248">
                  <c:v>166.349420000002</c:v>
                </c:pt>
                <c:pt idx="249">
                  <c:v>167.377710000002</c:v>
                </c:pt>
                <c:pt idx="250">
                  <c:v>168.423600000002</c:v>
                </c:pt>
                <c:pt idx="251">
                  <c:v>169.425490000002</c:v>
                </c:pt>
                <c:pt idx="252">
                  <c:v>170.42933</c:v>
                </c:pt>
                <c:pt idx="253">
                  <c:v>171.440140000002</c:v>
                </c:pt>
                <c:pt idx="254">
                  <c:v>172.463520000002</c:v>
                </c:pt>
                <c:pt idx="255">
                  <c:v>173.483520000002</c:v>
                </c:pt>
                <c:pt idx="256">
                  <c:v>174.506850000002</c:v>
                </c:pt>
                <c:pt idx="257">
                  <c:v>175.47512</c:v>
                </c:pt>
                <c:pt idx="258">
                  <c:v>176.498410000002</c:v>
                </c:pt>
                <c:pt idx="259">
                  <c:v>177.505670000002</c:v>
                </c:pt>
                <c:pt idx="260">
                  <c:v>178.51904</c:v>
                </c:pt>
                <c:pt idx="261">
                  <c:v>179.08307</c:v>
                </c:pt>
                <c:pt idx="262">
                  <c:v>180.11633</c:v>
                </c:pt>
                <c:pt idx="263">
                  <c:v>180.95684</c:v>
                </c:pt>
                <c:pt idx="264">
                  <c:v>180.976130000003</c:v>
                </c:pt>
                <c:pt idx="265">
                  <c:v>182</c:v>
                </c:pt>
                <c:pt idx="266">
                  <c:v>183.010600000004</c:v>
                </c:pt>
                <c:pt idx="267">
                  <c:v>183.95681</c:v>
                </c:pt>
                <c:pt idx="268">
                  <c:v>184.965530000005</c:v>
                </c:pt>
                <c:pt idx="269">
                  <c:v>185.983530000006</c:v>
                </c:pt>
                <c:pt idx="270">
                  <c:v>187</c:v>
                </c:pt>
                <c:pt idx="271">
                  <c:v>187.23581</c:v>
                </c:pt>
                <c:pt idx="272">
                  <c:v>188.23835</c:v>
                </c:pt>
                <c:pt idx="273">
                  <c:v>189.285200000006</c:v>
                </c:pt>
                <c:pt idx="274">
                  <c:v>190.297260000007</c:v>
                </c:pt>
                <c:pt idx="275">
                  <c:v>191.335280000007</c:v>
                </c:pt>
                <c:pt idx="276">
                  <c:v>192.357960000008</c:v>
                </c:pt>
                <c:pt idx="277">
                  <c:v>193.369860000008</c:v>
                </c:pt>
                <c:pt idx="278">
                  <c:v>194.20916</c:v>
                </c:pt>
                <c:pt idx="279">
                  <c:v>195.24414</c:v>
                </c:pt>
                <c:pt idx="280">
                  <c:v>196.27476</c:v>
                </c:pt>
                <c:pt idx="281">
                  <c:v>197.28252</c:v>
                </c:pt>
                <c:pt idx="282">
                  <c:v>198.32318</c:v>
                </c:pt>
                <c:pt idx="283">
                  <c:v>199.34969</c:v>
                </c:pt>
                <c:pt idx="284">
                  <c:v>200.35153</c:v>
                </c:pt>
                <c:pt idx="285">
                  <c:v>201.36289</c:v>
                </c:pt>
                <c:pt idx="286">
                  <c:v>202.60311</c:v>
                </c:pt>
                <c:pt idx="287">
                  <c:v>203.64737</c:v>
                </c:pt>
                <c:pt idx="288">
                  <c:v>204.68649</c:v>
                </c:pt>
                <c:pt idx="289">
                  <c:v>205.69246</c:v>
                </c:pt>
                <c:pt idx="290">
                  <c:v>205.8</c:v>
                </c:pt>
                <c:pt idx="291">
                  <c:v>205.90246</c:v>
                </c:pt>
                <c:pt idx="292">
                  <c:v>205.94865</c:v>
                </c:pt>
                <c:pt idx="293">
                  <c:v>206.96075</c:v>
                </c:pt>
                <c:pt idx="294">
                  <c:v>207.9625</c:v>
                </c:pt>
                <c:pt idx="295">
                  <c:v>208.97224</c:v>
                </c:pt>
                <c:pt idx="296">
                  <c:v>209.98854</c:v>
                </c:pt>
                <c:pt idx="297">
                  <c:v>210.996743</c:v>
                </c:pt>
                <c:pt idx="298">
                  <c:v>212.02247</c:v>
                </c:pt>
                <c:pt idx="299">
                  <c:v>213.04897</c:v>
                </c:pt>
                <c:pt idx="300">
                  <c:v>214.05043</c:v>
                </c:pt>
                <c:pt idx="301">
                  <c:v>215.05314</c:v>
                </c:pt>
                <c:pt idx="302">
                  <c:v>216.07349</c:v>
                </c:pt>
                <c:pt idx="303">
                  <c:v>217.07469</c:v>
                </c:pt>
                <c:pt idx="304">
                  <c:v>218.13283</c:v>
                </c:pt>
                <c:pt idx="305">
                  <c:v>218.72851</c:v>
                </c:pt>
                <c:pt idx="306">
                  <c:v>219.75968</c:v>
                </c:pt>
                <c:pt idx="307">
                  <c:v>220.79003</c:v>
                </c:pt>
                <c:pt idx="308">
                  <c:v>221.80718</c:v>
                </c:pt>
                <c:pt idx="309">
                  <c:v>222.8289</c:v>
                </c:pt>
                <c:pt idx="310">
                  <c:v>223.86704</c:v>
                </c:pt>
                <c:pt idx="311">
                  <c:v>224.89587</c:v>
                </c:pt>
                <c:pt idx="312">
                  <c:v>225.91087</c:v>
                </c:pt>
                <c:pt idx="313">
                  <c:v>226.9427</c:v>
                </c:pt>
                <c:pt idx="314">
                  <c:v>227.09011</c:v>
                </c:pt>
                <c:pt idx="315">
                  <c:v>228.12555</c:v>
                </c:pt>
                <c:pt idx="316">
                  <c:v>229.126639999997</c:v>
                </c:pt>
                <c:pt idx="317">
                  <c:v>230.158049999997</c:v>
                </c:pt>
                <c:pt idx="318">
                  <c:v>231.160579999997</c:v>
                </c:pt>
                <c:pt idx="319">
                  <c:v>232.179359999997</c:v>
                </c:pt>
                <c:pt idx="320">
                  <c:v>233.225939999997</c:v>
                </c:pt>
                <c:pt idx="321">
                  <c:v>234.215169999997</c:v>
                </c:pt>
                <c:pt idx="322">
                  <c:v>235.227109999997</c:v>
                </c:pt>
                <c:pt idx="323">
                  <c:v>236.243329999998</c:v>
                </c:pt>
                <c:pt idx="324">
                  <c:v>236.521319999998</c:v>
                </c:pt>
                <c:pt idx="325">
                  <c:v>236.955319999998</c:v>
                </c:pt>
                <c:pt idx="326">
                  <c:v>236.991219999998</c:v>
                </c:pt>
                <c:pt idx="327">
                  <c:v>237.861439999998</c:v>
                </c:pt>
                <c:pt idx="328">
                  <c:v>238.588319999998</c:v>
                </c:pt>
                <c:pt idx="329">
                  <c:v>239.631559999998</c:v>
                </c:pt>
                <c:pt idx="330">
                  <c:v>240.652409999998</c:v>
                </c:pt>
                <c:pt idx="331">
                  <c:v>241.694869999998</c:v>
                </c:pt>
                <c:pt idx="332">
                  <c:v>242.726579999998</c:v>
                </c:pt>
                <c:pt idx="333">
                  <c:v>243.750499999999</c:v>
                </c:pt>
                <c:pt idx="334">
                  <c:v>244.788629999999</c:v>
                </c:pt>
                <c:pt idx="335">
                  <c:v>245.793859999999</c:v>
                </c:pt>
                <c:pt idx="336">
                  <c:v>246.812969999999</c:v>
                </c:pt>
                <c:pt idx="337">
                  <c:v>247.845389999999</c:v>
                </c:pt>
                <c:pt idx="338">
                  <c:v>248.888439999999</c:v>
                </c:pt>
                <c:pt idx="339">
                  <c:v>249.914919999999</c:v>
                </c:pt>
                <c:pt idx="340">
                  <c:v>250.969989999999</c:v>
                </c:pt>
                <c:pt idx="341">
                  <c:v>251.97527</c:v>
                </c:pt>
                <c:pt idx="342">
                  <c:v>253.01612</c:v>
                </c:pt>
                <c:pt idx="343">
                  <c:v>254.04123</c:v>
                </c:pt>
                <c:pt idx="344">
                  <c:v>255.05325</c:v>
                </c:pt>
                <c:pt idx="345">
                  <c:v>256.09247</c:v>
                </c:pt>
                <c:pt idx="346">
                  <c:v>257.11372</c:v>
                </c:pt>
                <c:pt idx="347">
                  <c:v>258.125</c:v>
                </c:pt>
                <c:pt idx="348">
                  <c:v>258.315</c:v>
                </c:pt>
                <c:pt idx="349">
                  <c:v>258.611</c:v>
                </c:pt>
                <c:pt idx="350">
                  <c:v>259.218157000004</c:v>
                </c:pt>
                <c:pt idx="351">
                  <c:v>259.25</c:v>
                </c:pt>
                <c:pt idx="352">
                  <c:v>259.72412</c:v>
                </c:pt>
                <c:pt idx="353">
                  <c:v>260.3416</c:v>
                </c:pt>
                <c:pt idx="354">
                  <c:v>260.81051</c:v>
                </c:pt>
                <c:pt idx="355">
                  <c:v>261.30885</c:v>
                </c:pt>
                <c:pt idx="356">
                  <c:v>261.91942</c:v>
                </c:pt>
                <c:pt idx="357">
                  <c:v>262.35099</c:v>
                </c:pt>
                <c:pt idx="358">
                  <c:v>263.37741</c:v>
                </c:pt>
                <c:pt idx="359">
                  <c:v>263.898399999999</c:v>
                </c:pt>
                <c:pt idx="360">
                  <c:v>264.932089999999</c:v>
                </c:pt>
                <c:pt idx="361">
                  <c:v>265.950899999998</c:v>
                </c:pt>
                <c:pt idx="362">
                  <c:v>266.888219999998</c:v>
                </c:pt>
                <c:pt idx="363">
                  <c:v>267.926849999997</c:v>
                </c:pt>
                <c:pt idx="364">
                  <c:v>268.968379999997</c:v>
                </c:pt>
                <c:pt idx="365">
                  <c:v>269.986099999996</c:v>
                </c:pt>
                <c:pt idx="366">
                  <c:v>270.998469999996</c:v>
                </c:pt>
                <c:pt idx="367">
                  <c:v>272.024579999995</c:v>
                </c:pt>
                <c:pt idx="368">
                  <c:v>272.904049999995</c:v>
                </c:pt>
                <c:pt idx="369">
                  <c:v>273.479489999994</c:v>
                </c:pt>
                <c:pt idx="370">
                  <c:v>274.193119999994</c:v>
                </c:pt>
                <c:pt idx="371">
                  <c:v>274.907269999994</c:v>
                </c:pt>
                <c:pt idx="372">
                  <c:v>275.624639999993</c:v>
                </c:pt>
                <c:pt idx="373">
                  <c:v>276.183309999993</c:v>
                </c:pt>
                <c:pt idx="374">
                  <c:v>276.662229999993</c:v>
                </c:pt>
                <c:pt idx="375">
                  <c:v>277.305929999992</c:v>
                </c:pt>
                <c:pt idx="376">
                  <c:v>277.929069999992</c:v>
                </c:pt>
                <c:pt idx="377">
                  <c:v>278.664829999991</c:v>
                </c:pt>
                <c:pt idx="378">
                  <c:v>279.692749999991</c:v>
                </c:pt>
                <c:pt idx="379">
                  <c:v>280.417629999991</c:v>
                </c:pt>
                <c:pt idx="380">
                  <c:v>281.18453999999</c:v>
                </c:pt>
                <c:pt idx="381">
                  <c:v>281.70781999999</c:v>
                </c:pt>
                <c:pt idx="382">
                  <c:v>282.09151799999</c:v>
                </c:pt>
                <c:pt idx="383">
                  <c:v>282.427347999989</c:v>
                </c:pt>
                <c:pt idx="384">
                  <c:v>282.708997999989</c:v>
                </c:pt>
                <c:pt idx="385">
                  <c:v>283.116847999989</c:v>
                </c:pt>
                <c:pt idx="386">
                  <c:v>283.465437999989</c:v>
                </c:pt>
                <c:pt idx="387">
                  <c:v>283.703447999989</c:v>
                </c:pt>
                <c:pt idx="388">
                  <c:v>284.084747999989</c:v>
                </c:pt>
                <c:pt idx="389">
                  <c:v>284.523067999989</c:v>
                </c:pt>
                <c:pt idx="390">
                  <c:v>285.549727999989</c:v>
                </c:pt>
                <c:pt idx="391">
                  <c:v>285.79</c:v>
                </c:pt>
                <c:pt idx="392">
                  <c:v>285.975177999989</c:v>
                </c:pt>
                <c:pt idx="393">
                  <c:v>286.280667999989</c:v>
                </c:pt>
                <c:pt idx="394">
                  <c:v>287.317857999988</c:v>
                </c:pt>
                <c:pt idx="395">
                  <c:v>288.343937999988</c:v>
                </c:pt>
                <c:pt idx="396">
                  <c:v>289.209347999988</c:v>
                </c:pt>
                <c:pt idx="397">
                  <c:v>289.656927999988</c:v>
                </c:pt>
                <c:pt idx="398">
                  <c:v>289.756277999988</c:v>
                </c:pt>
                <c:pt idx="399">
                  <c:v>290.015937999988</c:v>
                </c:pt>
                <c:pt idx="400">
                  <c:v>290.124717999988</c:v>
                </c:pt>
                <c:pt idx="401">
                  <c:v>290.593397999988</c:v>
                </c:pt>
                <c:pt idx="402">
                  <c:v>290.763147999988</c:v>
                </c:pt>
                <c:pt idx="403">
                  <c:v>291.730377999988</c:v>
                </c:pt>
                <c:pt idx="404">
                  <c:v>292.159347999988</c:v>
                </c:pt>
                <c:pt idx="405">
                  <c:v>292.302577999988</c:v>
                </c:pt>
                <c:pt idx="406">
                  <c:v>292.588847999988</c:v>
                </c:pt>
                <c:pt idx="407">
                  <c:v>293.013977999988</c:v>
                </c:pt>
                <c:pt idx="408">
                  <c:v>293.394407999988</c:v>
                </c:pt>
                <c:pt idx="409">
                  <c:v>294.159377999988</c:v>
                </c:pt>
                <c:pt idx="410">
                  <c:v>294.730577999988</c:v>
                </c:pt>
                <c:pt idx="411">
                  <c:v>295.773277999987</c:v>
                </c:pt>
                <c:pt idx="412">
                  <c:v>296.757777999987</c:v>
                </c:pt>
                <c:pt idx="413">
                  <c:v>296.982277999987</c:v>
                </c:pt>
                <c:pt idx="414">
                  <c:v>297.960107999987</c:v>
                </c:pt>
                <c:pt idx="415">
                  <c:v>298.961227999986</c:v>
                </c:pt>
                <c:pt idx="416">
                  <c:v>299.637497999986</c:v>
                </c:pt>
                <c:pt idx="417">
                  <c:v>300.051297999986</c:v>
                </c:pt>
                <c:pt idx="418">
                  <c:v>300.257097999986</c:v>
                </c:pt>
                <c:pt idx="419">
                  <c:v>300.43</c:v>
                </c:pt>
                <c:pt idx="420">
                  <c:v>300.718227999986</c:v>
                </c:pt>
                <c:pt idx="421">
                  <c:v>301.724287999986</c:v>
                </c:pt>
                <c:pt idx="422">
                  <c:v>302.411207999985</c:v>
                </c:pt>
                <c:pt idx="423">
                  <c:v>302.805437999985</c:v>
                </c:pt>
                <c:pt idx="424">
                  <c:v>303.65092</c:v>
                </c:pt>
                <c:pt idx="425">
                  <c:v>304.670637999984</c:v>
                </c:pt>
                <c:pt idx="426">
                  <c:v>305.337227999984</c:v>
                </c:pt>
                <c:pt idx="427">
                  <c:v>305.576837999984</c:v>
                </c:pt>
                <c:pt idx="428">
                  <c:v>305.701</c:v>
                </c:pt>
                <c:pt idx="429">
                  <c:v>305.840147999984</c:v>
                </c:pt>
                <c:pt idx="430">
                  <c:v>306.863367999984</c:v>
                </c:pt>
                <c:pt idx="431">
                  <c:v>307.910957999983</c:v>
                </c:pt>
                <c:pt idx="432">
                  <c:v>308.188</c:v>
                </c:pt>
                <c:pt idx="433">
                  <c:v>308.609867999983</c:v>
                </c:pt>
                <c:pt idx="434">
                  <c:v>309.624977999983</c:v>
                </c:pt>
                <c:pt idx="435">
                  <c:v>310.626545999983</c:v>
                </c:pt>
                <c:pt idx="436">
                  <c:v>311.662555999983</c:v>
                </c:pt>
                <c:pt idx="437">
                  <c:v>312.691905999983</c:v>
                </c:pt>
                <c:pt idx="438">
                  <c:v>313.723545999983</c:v>
                </c:pt>
                <c:pt idx="439">
                  <c:v>313.961805999983</c:v>
                </c:pt>
                <c:pt idx="440">
                  <c:v>314.122010000006</c:v>
                </c:pt>
                <c:pt idx="441">
                  <c:v>314.20149</c:v>
                </c:pt>
                <c:pt idx="442">
                  <c:v>314.289130000006</c:v>
                </c:pt>
                <c:pt idx="443">
                  <c:v>314.011060000006</c:v>
                </c:pt>
                <c:pt idx="444">
                  <c:v>314.711160000006</c:v>
                </c:pt>
                <c:pt idx="445">
                  <c:v>315.738710000006</c:v>
                </c:pt>
                <c:pt idx="446">
                  <c:v>316.414070000006</c:v>
                </c:pt>
                <c:pt idx="447">
                  <c:v>316.932590000006</c:v>
                </c:pt>
                <c:pt idx="448">
                  <c:v>317.467790000006</c:v>
                </c:pt>
                <c:pt idx="449">
                  <c:v>317.845240000006</c:v>
                </c:pt>
                <c:pt idx="450">
                  <c:v>318.128680000005</c:v>
                </c:pt>
                <c:pt idx="451">
                  <c:v>318.43516</c:v>
                </c:pt>
                <c:pt idx="452">
                  <c:v>318.765990000005</c:v>
                </c:pt>
                <c:pt idx="453">
                  <c:v>319.108370000005</c:v>
                </c:pt>
                <c:pt idx="454">
                  <c:v>319.313670000005</c:v>
                </c:pt>
                <c:pt idx="455">
                  <c:v>320.11791</c:v>
                </c:pt>
                <c:pt idx="456">
                  <c:v>320.35514</c:v>
                </c:pt>
                <c:pt idx="457">
                  <c:v>320.714950000005</c:v>
                </c:pt>
                <c:pt idx="458">
                  <c:v>321.715260000004</c:v>
                </c:pt>
                <c:pt idx="459">
                  <c:v>322.749490000004</c:v>
                </c:pt>
                <c:pt idx="460">
                  <c:v>323.305220000004</c:v>
                </c:pt>
                <c:pt idx="461">
                  <c:v>323.760740000004</c:v>
                </c:pt>
                <c:pt idx="462">
                  <c:v>324.786790000004</c:v>
                </c:pt>
                <c:pt idx="463">
                  <c:v>324.992960000004</c:v>
                </c:pt>
                <c:pt idx="464">
                  <c:v>325.409620000004</c:v>
                </c:pt>
                <c:pt idx="465">
                  <c:v>325.54822</c:v>
                </c:pt>
                <c:pt idx="466">
                  <c:v>326.441650000003</c:v>
                </c:pt>
                <c:pt idx="467">
                  <c:v>327.331720000003</c:v>
                </c:pt>
                <c:pt idx="468">
                  <c:v>327.639310000003</c:v>
                </c:pt>
                <c:pt idx="469">
                  <c:v>327.932620000003</c:v>
                </c:pt>
                <c:pt idx="470">
                  <c:v>328.959740000003</c:v>
                </c:pt>
                <c:pt idx="471">
                  <c:v>329.145650000003</c:v>
                </c:pt>
                <c:pt idx="472">
                  <c:v>329.395060000003</c:v>
                </c:pt>
                <c:pt idx="473">
                  <c:v>329.483710000003</c:v>
                </c:pt>
                <c:pt idx="474">
                  <c:v>329.883130000003</c:v>
                </c:pt>
                <c:pt idx="475">
                  <c:v>330.095060000002</c:v>
                </c:pt>
                <c:pt idx="476">
                  <c:v>330.190830000002</c:v>
                </c:pt>
                <c:pt idx="477">
                  <c:v>330.262560000002</c:v>
                </c:pt>
                <c:pt idx="478">
                  <c:v>330.302070000002</c:v>
                </c:pt>
                <c:pt idx="479">
                  <c:v>330.428670000002</c:v>
                </c:pt>
                <c:pt idx="480">
                  <c:v>330.499060000002</c:v>
                </c:pt>
                <c:pt idx="481">
                  <c:v>330.679320000002</c:v>
                </c:pt>
                <c:pt idx="482">
                  <c:v>330.775120000002</c:v>
                </c:pt>
                <c:pt idx="483">
                  <c:v>330.87492</c:v>
                </c:pt>
                <c:pt idx="484">
                  <c:v>331.063320000002</c:v>
                </c:pt>
                <c:pt idx="485">
                  <c:v>331.157460000002</c:v>
                </c:pt>
                <c:pt idx="486">
                  <c:v>331.222360000002</c:v>
                </c:pt>
                <c:pt idx="487">
                  <c:v>332.237880000002</c:v>
                </c:pt>
                <c:pt idx="488">
                  <c:v>332.766900000002</c:v>
                </c:pt>
                <c:pt idx="489">
                  <c:v>333.168730000001</c:v>
                </c:pt>
                <c:pt idx="490">
                  <c:v>333.781600000001</c:v>
                </c:pt>
                <c:pt idx="491">
                  <c:v>334.770670000001</c:v>
                </c:pt>
                <c:pt idx="492">
                  <c:v>334.962110000001</c:v>
                </c:pt>
                <c:pt idx="493">
                  <c:v>335.034750000001</c:v>
                </c:pt>
                <c:pt idx="494">
                  <c:v>335.11013</c:v>
                </c:pt>
                <c:pt idx="495">
                  <c:v>335.240730000001</c:v>
                </c:pt>
                <c:pt idx="496">
                  <c:v>335.261190000001</c:v>
                </c:pt>
                <c:pt idx="497">
                  <c:v>335.297160000001</c:v>
                </c:pt>
                <c:pt idx="498">
                  <c:v>335.546060000001</c:v>
                </c:pt>
                <c:pt idx="499">
                  <c:v>335.83</c:v>
                </c:pt>
                <c:pt idx="500">
                  <c:v>335.970120000001</c:v>
                </c:pt>
                <c:pt idx="501">
                  <c:v>336.6491</c:v>
                </c:pt>
                <c:pt idx="502">
                  <c:v>337.60469</c:v>
                </c:pt>
                <c:pt idx="503">
                  <c:v>338.725080000006</c:v>
                </c:pt>
                <c:pt idx="504">
                  <c:v>338.900030000006</c:v>
                </c:pt>
                <c:pt idx="505">
                  <c:v>339.664410000005</c:v>
                </c:pt>
                <c:pt idx="506">
                  <c:v>340.181450000005</c:v>
                </c:pt>
                <c:pt idx="507">
                  <c:v>341.195370000005</c:v>
                </c:pt>
                <c:pt idx="508">
                  <c:v>342.200790000005</c:v>
                </c:pt>
                <c:pt idx="509">
                  <c:v>343.219850000005</c:v>
                </c:pt>
                <c:pt idx="510">
                  <c:v>344.152450000005</c:v>
                </c:pt>
                <c:pt idx="511">
                  <c:v>344.929720000005</c:v>
                </c:pt>
                <c:pt idx="512">
                  <c:v>345.950800000005</c:v>
                </c:pt>
                <c:pt idx="513">
                  <c:v>346.462940000005</c:v>
                </c:pt>
                <c:pt idx="514">
                  <c:v>346.486860000005</c:v>
                </c:pt>
                <c:pt idx="515">
                  <c:v>346.5474</c:v>
                </c:pt>
                <c:pt idx="516">
                  <c:v>346.932310000005</c:v>
                </c:pt>
                <c:pt idx="517">
                  <c:v>347.253350000005</c:v>
                </c:pt>
                <c:pt idx="518">
                  <c:v>347.491570000005</c:v>
                </c:pt>
                <c:pt idx="519">
                  <c:v>348.510000000005</c:v>
                </c:pt>
                <c:pt idx="520">
                  <c:v>349.537420000005</c:v>
                </c:pt>
                <c:pt idx="521">
                  <c:v>350.584680000005</c:v>
                </c:pt>
                <c:pt idx="522">
                  <c:v>351.588710000005</c:v>
                </c:pt>
                <c:pt idx="523">
                  <c:v>352.615220000005</c:v>
                </c:pt>
                <c:pt idx="524">
                  <c:v>352.835550000004</c:v>
                </c:pt>
                <c:pt idx="525">
                  <c:v>352.991840000004</c:v>
                </c:pt>
                <c:pt idx="526">
                  <c:v>353.373390000004</c:v>
                </c:pt>
                <c:pt idx="527">
                  <c:v>353.839890000004</c:v>
                </c:pt>
                <c:pt idx="528">
                  <c:v>354.066420000004</c:v>
                </c:pt>
                <c:pt idx="529">
                  <c:v>355.074850000004</c:v>
                </c:pt>
                <c:pt idx="530">
                  <c:v>355.460710000004</c:v>
                </c:pt>
                <c:pt idx="531">
                  <c:v>355.963730000004</c:v>
                </c:pt>
                <c:pt idx="532">
                  <c:v>356.967350000004</c:v>
                </c:pt>
                <c:pt idx="533">
                  <c:v>357.989010000003</c:v>
                </c:pt>
                <c:pt idx="534">
                  <c:v>358.16496</c:v>
                </c:pt>
                <c:pt idx="535">
                  <c:v>358.607120000003</c:v>
                </c:pt>
                <c:pt idx="536">
                  <c:v>359.614410000002</c:v>
                </c:pt>
                <c:pt idx="537">
                  <c:v>360.432020000001</c:v>
                </c:pt>
                <c:pt idx="538">
                  <c:v>361.187340000001</c:v>
                </c:pt>
                <c:pt idx="539">
                  <c:v>362.224060000001</c:v>
                </c:pt>
                <c:pt idx="540">
                  <c:v>363.25206</c:v>
                </c:pt>
                <c:pt idx="541">
                  <c:v>363.67313</c:v>
                </c:pt>
                <c:pt idx="542">
                  <c:v>363.687737000005</c:v>
                </c:pt>
                <c:pt idx="543">
                  <c:v>364.688687000005</c:v>
                </c:pt>
                <c:pt idx="544">
                  <c:v>364.53</c:v>
                </c:pt>
                <c:pt idx="545">
                  <c:v>365.334727000005</c:v>
                </c:pt>
                <c:pt idx="546">
                  <c:v>366.163637000005</c:v>
                </c:pt>
                <c:pt idx="547">
                  <c:v>366.424267000005</c:v>
                </c:pt>
                <c:pt idx="548">
                  <c:v>366.585757000005</c:v>
                </c:pt>
                <c:pt idx="549">
                  <c:v>366.871907000004</c:v>
                </c:pt>
                <c:pt idx="550">
                  <c:v>366.94609</c:v>
                </c:pt>
                <c:pt idx="551">
                  <c:v>366.996367000004</c:v>
                </c:pt>
                <c:pt idx="552">
                  <c:v>367.246647000004</c:v>
                </c:pt>
                <c:pt idx="553">
                  <c:v>367.472347000004</c:v>
                </c:pt>
                <c:pt idx="554">
                  <c:v>367.57</c:v>
                </c:pt>
                <c:pt idx="555">
                  <c:v>368.028267000004</c:v>
                </c:pt>
                <c:pt idx="556">
                  <c:v>368.265327000004</c:v>
                </c:pt>
                <c:pt idx="557">
                  <c:v>368.36177</c:v>
                </c:pt>
                <c:pt idx="558">
                  <c:v>368.414057000004</c:v>
                </c:pt>
                <c:pt idx="559">
                  <c:v>368.553617000004</c:v>
                </c:pt>
                <c:pt idx="560">
                  <c:v>368.864417000004</c:v>
                </c:pt>
                <c:pt idx="561">
                  <c:v>368.936937000004</c:v>
                </c:pt>
                <c:pt idx="562">
                  <c:v>368.984577000004</c:v>
                </c:pt>
                <c:pt idx="563">
                  <c:v>369.30644</c:v>
                </c:pt>
                <c:pt idx="564">
                  <c:v>369.551837000004</c:v>
                </c:pt>
                <c:pt idx="565">
                  <c:v>369.622067000004</c:v>
                </c:pt>
                <c:pt idx="566">
                  <c:v>369.771977000004</c:v>
                </c:pt>
                <c:pt idx="567">
                  <c:v>369.955367000004</c:v>
                </c:pt>
                <c:pt idx="568">
                  <c:v>370.145837000004</c:v>
                </c:pt>
                <c:pt idx="569">
                  <c:v>370.552497000004</c:v>
                </c:pt>
                <c:pt idx="570">
                  <c:v>370.695517000004</c:v>
                </c:pt>
                <c:pt idx="571">
                  <c:v>370.934907000004</c:v>
                </c:pt>
                <c:pt idx="572">
                  <c:v>371.032357000004</c:v>
                </c:pt>
                <c:pt idx="573">
                  <c:v>371.091847000004</c:v>
                </c:pt>
                <c:pt idx="574">
                  <c:v>371.271387000004</c:v>
                </c:pt>
                <c:pt idx="575">
                  <c:v>371.718707000005</c:v>
                </c:pt>
                <c:pt idx="576">
                  <c:v>371.933907000005</c:v>
                </c:pt>
                <c:pt idx="577">
                  <c:v>372.028687000005</c:v>
                </c:pt>
                <c:pt idx="578">
                  <c:v>372.323457000005</c:v>
                </c:pt>
                <c:pt idx="579">
                  <c:v>372.715687000005</c:v>
                </c:pt>
                <c:pt idx="580">
                  <c:v>372.919987000005</c:v>
                </c:pt>
                <c:pt idx="581">
                  <c:v>373.009547000005</c:v>
                </c:pt>
                <c:pt idx="582">
                  <c:v>373.199757000005</c:v>
                </c:pt>
                <c:pt idx="583">
                  <c:v>373.341047000005</c:v>
                </c:pt>
                <c:pt idx="584">
                  <c:v>373.505827000005</c:v>
                </c:pt>
                <c:pt idx="585">
                  <c:v>373.777427000005</c:v>
                </c:pt>
                <c:pt idx="586">
                  <c:v>373.861347000005</c:v>
                </c:pt>
                <c:pt idx="587">
                  <c:v>374.14502</c:v>
                </c:pt>
                <c:pt idx="588">
                  <c:v>374.309047000005</c:v>
                </c:pt>
                <c:pt idx="589">
                  <c:v>374.521527000005</c:v>
                </c:pt>
                <c:pt idx="590">
                  <c:v>374.630387000005</c:v>
                </c:pt>
                <c:pt idx="591">
                  <c:v>374.786157000005</c:v>
                </c:pt>
                <c:pt idx="592">
                  <c:v>374.881967000005</c:v>
                </c:pt>
                <c:pt idx="593">
                  <c:v>375.523707000005</c:v>
                </c:pt>
                <c:pt idx="594">
                  <c:v>375.664647000005</c:v>
                </c:pt>
                <c:pt idx="595">
                  <c:v>375.808047000005</c:v>
                </c:pt>
                <c:pt idx="596">
                  <c:v>375.974117000005</c:v>
                </c:pt>
                <c:pt idx="597">
                  <c:v>376.139987000005</c:v>
                </c:pt>
                <c:pt idx="598">
                  <c:v>376.341797000005</c:v>
                </c:pt>
                <c:pt idx="599">
                  <c:v>376.447317000005</c:v>
                </c:pt>
                <c:pt idx="600">
                  <c:v>376.565637000005</c:v>
                </c:pt>
                <c:pt idx="601">
                  <c:v>376.685237000005</c:v>
                </c:pt>
                <c:pt idx="602">
                  <c:v>376.74745</c:v>
                </c:pt>
                <c:pt idx="603">
                  <c:v>376.963177000005</c:v>
                </c:pt>
                <c:pt idx="604">
                  <c:v>377.046697000005</c:v>
                </c:pt>
                <c:pt idx="605">
                  <c:v>377.201977000005</c:v>
                </c:pt>
                <c:pt idx="606">
                  <c:v>377.322307000005</c:v>
                </c:pt>
                <c:pt idx="607">
                  <c:v>377.606597000005</c:v>
                </c:pt>
                <c:pt idx="608">
                  <c:v>377.984427000005</c:v>
                </c:pt>
                <c:pt idx="609">
                  <c:v>378.032247000005</c:v>
                </c:pt>
                <c:pt idx="610">
                  <c:v>378.102727000005</c:v>
                </c:pt>
                <c:pt idx="611">
                  <c:v>378.244247000005</c:v>
                </c:pt>
                <c:pt idx="612">
                  <c:v>378.77346</c:v>
                </c:pt>
                <c:pt idx="613">
                  <c:v>378.817137000005</c:v>
                </c:pt>
                <c:pt idx="614">
                  <c:v>378.886797000005</c:v>
                </c:pt>
                <c:pt idx="615">
                  <c:v>379.174627000005</c:v>
                </c:pt>
                <c:pt idx="616">
                  <c:v>379.20951</c:v>
                </c:pt>
                <c:pt idx="617">
                  <c:v>379.373197000005</c:v>
                </c:pt>
                <c:pt idx="618">
                  <c:v>379.715617000005</c:v>
                </c:pt>
                <c:pt idx="619">
                  <c:v>379.812197000005</c:v>
                </c:pt>
                <c:pt idx="620">
                  <c:v>379.872187000005</c:v>
                </c:pt>
                <c:pt idx="621">
                  <c:v>380.157697000005</c:v>
                </c:pt>
                <c:pt idx="622">
                  <c:v>380.29497</c:v>
                </c:pt>
                <c:pt idx="623">
                  <c:v>380.520117000005</c:v>
                </c:pt>
                <c:pt idx="624">
                  <c:v>380.579797000005</c:v>
                </c:pt>
                <c:pt idx="625">
                  <c:v>380.809927000005</c:v>
                </c:pt>
                <c:pt idx="626">
                  <c:v>380.87624</c:v>
                </c:pt>
                <c:pt idx="627">
                  <c:v>381.023497000005</c:v>
                </c:pt>
                <c:pt idx="628">
                  <c:v>381.130997000005</c:v>
                </c:pt>
                <c:pt idx="629">
                  <c:v>381.310697000005</c:v>
                </c:pt>
                <c:pt idx="630">
                  <c:v>381.448127000005</c:v>
                </c:pt>
                <c:pt idx="631">
                  <c:v>381.613197000005</c:v>
                </c:pt>
                <c:pt idx="632">
                  <c:v>381.802767000005</c:v>
                </c:pt>
                <c:pt idx="633">
                  <c:v>382.028527000005</c:v>
                </c:pt>
                <c:pt idx="634">
                  <c:v>382.111697000005</c:v>
                </c:pt>
                <c:pt idx="635">
                  <c:v>382.231687000005</c:v>
                </c:pt>
                <c:pt idx="636">
                  <c:v>382.416107000005</c:v>
                </c:pt>
                <c:pt idx="637">
                  <c:v>382.504437000005</c:v>
                </c:pt>
                <c:pt idx="638">
                  <c:v>382.55654</c:v>
                </c:pt>
                <c:pt idx="639">
                  <c:v>382.681227000005</c:v>
                </c:pt>
                <c:pt idx="640">
                  <c:v>382.968177000005</c:v>
                </c:pt>
                <c:pt idx="641">
                  <c:v>383.110737000005</c:v>
                </c:pt>
                <c:pt idx="642">
                  <c:v>383.254117000005</c:v>
                </c:pt>
                <c:pt idx="643">
                  <c:v>383.396957000005</c:v>
                </c:pt>
                <c:pt idx="644">
                  <c:v>383.491887000005</c:v>
                </c:pt>
                <c:pt idx="645">
                  <c:v>383.635427000005</c:v>
                </c:pt>
                <c:pt idx="646">
                  <c:v>383.707097000004</c:v>
                </c:pt>
                <c:pt idx="647">
                  <c:v>383.850497000004</c:v>
                </c:pt>
                <c:pt idx="648">
                  <c:v>384.361987000005</c:v>
                </c:pt>
                <c:pt idx="649">
                  <c:v>384.493827000005</c:v>
                </c:pt>
                <c:pt idx="650">
                  <c:v>384.541817000005</c:v>
                </c:pt>
                <c:pt idx="651">
                  <c:v>384.577827000005</c:v>
                </c:pt>
                <c:pt idx="652">
                  <c:v>384.66869</c:v>
                </c:pt>
                <c:pt idx="653">
                  <c:v>384.725857000005</c:v>
                </c:pt>
                <c:pt idx="654">
                  <c:v>384.762027000005</c:v>
                </c:pt>
                <c:pt idx="655">
                  <c:v>384.810067000005</c:v>
                </c:pt>
                <c:pt idx="656">
                  <c:v>385.167897000005</c:v>
                </c:pt>
                <c:pt idx="657">
                  <c:v>385.417197000005</c:v>
                </c:pt>
                <c:pt idx="658">
                  <c:v>385.513057000005</c:v>
                </c:pt>
                <c:pt idx="659">
                  <c:v>385.635037000005</c:v>
                </c:pt>
                <c:pt idx="660">
                  <c:v>385.910237000005</c:v>
                </c:pt>
                <c:pt idx="661">
                  <c:v>386.101397000004</c:v>
                </c:pt>
                <c:pt idx="662">
                  <c:v>386.291627000004</c:v>
                </c:pt>
                <c:pt idx="663">
                  <c:v>386.601817000005</c:v>
                </c:pt>
                <c:pt idx="664">
                  <c:v>386.812937000005</c:v>
                </c:pt>
                <c:pt idx="665">
                  <c:v>386.872977000005</c:v>
                </c:pt>
                <c:pt idx="666">
                  <c:v>386.897017000005</c:v>
                </c:pt>
                <c:pt idx="667">
                  <c:v>387.21361</c:v>
                </c:pt>
                <c:pt idx="668">
                  <c:v>387.310637000005</c:v>
                </c:pt>
                <c:pt idx="669">
                  <c:v>387.526387000005</c:v>
                </c:pt>
                <c:pt idx="670">
                  <c:v>387.620867000005</c:v>
                </c:pt>
                <c:pt idx="671">
                  <c:v>387.703907000005</c:v>
                </c:pt>
                <c:pt idx="672">
                  <c:v>388.119417000004</c:v>
                </c:pt>
                <c:pt idx="673">
                  <c:v>388.239157000004</c:v>
                </c:pt>
                <c:pt idx="674">
                  <c:v>388.382237000004</c:v>
                </c:pt>
                <c:pt idx="675">
                  <c:v>388.571697000004</c:v>
                </c:pt>
                <c:pt idx="676">
                  <c:v>388.845847000004</c:v>
                </c:pt>
                <c:pt idx="677">
                  <c:v>388.980427000004</c:v>
                </c:pt>
                <c:pt idx="678">
                  <c:v>389.164847000004</c:v>
                </c:pt>
                <c:pt idx="679">
                  <c:v>389.248617000004</c:v>
                </c:pt>
                <c:pt idx="680">
                  <c:v>389.284587000004</c:v>
                </c:pt>
                <c:pt idx="681">
                  <c:v>389.379287000004</c:v>
                </c:pt>
                <c:pt idx="682">
                  <c:v>389.475397000004</c:v>
                </c:pt>
                <c:pt idx="683">
                  <c:v>389.571757000004</c:v>
                </c:pt>
                <c:pt idx="684">
                  <c:v>389.607397000004</c:v>
                </c:pt>
                <c:pt idx="685">
                  <c:v>389.634997000004</c:v>
                </c:pt>
                <c:pt idx="686">
                  <c:v>390.00342</c:v>
                </c:pt>
                <c:pt idx="687">
                  <c:v>390.063637000004</c:v>
                </c:pt>
                <c:pt idx="688">
                  <c:v>390.111637000004</c:v>
                </c:pt>
                <c:pt idx="689">
                  <c:v>390.194887000004</c:v>
                </c:pt>
                <c:pt idx="690">
                  <c:v>390.218987000004</c:v>
                </c:pt>
                <c:pt idx="691">
                  <c:v>390.254357000004</c:v>
                </c:pt>
                <c:pt idx="692">
                  <c:v>390.398567000004</c:v>
                </c:pt>
                <c:pt idx="693">
                  <c:v>390.589367000004</c:v>
                </c:pt>
                <c:pt idx="694">
                  <c:v>390.708627000004</c:v>
                </c:pt>
                <c:pt idx="695">
                  <c:v>390.744547000004</c:v>
                </c:pt>
                <c:pt idx="696">
                  <c:v>390.826907000004</c:v>
                </c:pt>
                <c:pt idx="697">
                  <c:v>390.920487000004</c:v>
                </c:pt>
                <c:pt idx="698">
                  <c:v>390.991787000004</c:v>
                </c:pt>
                <c:pt idx="699">
                  <c:v>391.039757000004</c:v>
                </c:pt>
                <c:pt idx="700">
                  <c:v>391.145487000004</c:v>
                </c:pt>
                <c:pt idx="701">
                  <c:v>391.264607000004</c:v>
                </c:pt>
                <c:pt idx="702">
                  <c:v>391.323837000004</c:v>
                </c:pt>
                <c:pt idx="703">
                  <c:v>391.67552</c:v>
                </c:pt>
                <c:pt idx="704">
                  <c:v>391.867497000004</c:v>
                </c:pt>
                <c:pt idx="705">
                  <c:v>392.226557000004</c:v>
                </c:pt>
                <c:pt idx="706">
                  <c:v>392.321007000004</c:v>
                </c:pt>
                <c:pt idx="707">
                  <c:v>392.678387000003</c:v>
                </c:pt>
                <c:pt idx="708">
                  <c:v>392.76574</c:v>
                </c:pt>
                <c:pt idx="709">
                  <c:v>392.803167000003</c:v>
                </c:pt>
                <c:pt idx="710">
                  <c:v>392.850587000003</c:v>
                </c:pt>
                <c:pt idx="711">
                  <c:v>393.246457000003</c:v>
                </c:pt>
                <c:pt idx="712">
                  <c:v>393.531937000003</c:v>
                </c:pt>
                <c:pt idx="713">
                  <c:v>393.772017000003</c:v>
                </c:pt>
                <c:pt idx="714">
                  <c:v>393.820207000003</c:v>
                </c:pt>
                <c:pt idx="715">
                  <c:v>393.933037000003</c:v>
                </c:pt>
                <c:pt idx="716">
                  <c:v>394.028887000003</c:v>
                </c:pt>
                <c:pt idx="717">
                  <c:v>394.275907000003</c:v>
                </c:pt>
                <c:pt idx="718">
                  <c:v>394.456417000003</c:v>
                </c:pt>
                <c:pt idx="719">
                  <c:v>394.503797000003</c:v>
                </c:pt>
                <c:pt idx="720">
                  <c:v>394.69668</c:v>
                </c:pt>
                <c:pt idx="721">
                  <c:v>394.762557000003</c:v>
                </c:pt>
                <c:pt idx="722">
                  <c:v>394.821357000003</c:v>
                </c:pt>
                <c:pt idx="723">
                  <c:v>394.857467000003</c:v>
                </c:pt>
                <c:pt idx="724">
                  <c:v>394.964260000003</c:v>
                </c:pt>
                <c:pt idx="725">
                  <c:v>395.036370000003</c:v>
                </c:pt>
                <c:pt idx="726">
                  <c:v>395.363840000003</c:v>
                </c:pt>
                <c:pt idx="727">
                  <c:v>395.436080000003</c:v>
                </c:pt>
                <c:pt idx="728">
                  <c:v>395.650110000004</c:v>
                </c:pt>
                <c:pt idx="729">
                  <c:v>395.710240000004</c:v>
                </c:pt>
                <c:pt idx="730">
                  <c:v>396.018310000004</c:v>
                </c:pt>
                <c:pt idx="731">
                  <c:v>396.040880000004</c:v>
                </c:pt>
                <c:pt idx="732">
                  <c:v>396.233270000004</c:v>
                </c:pt>
                <c:pt idx="733">
                  <c:v>396.329130000003</c:v>
                </c:pt>
                <c:pt idx="734">
                  <c:v>396.400290000004</c:v>
                </c:pt>
                <c:pt idx="735">
                  <c:v>396.472180000003</c:v>
                </c:pt>
                <c:pt idx="736">
                  <c:v>396.618350000004</c:v>
                </c:pt>
                <c:pt idx="737">
                  <c:v>396.738290000003</c:v>
                </c:pt>
                <c:pt idx="738">
                  <c:v>396.774200000003</c:v>
                </c:pt>
                <c:pt idx="739">
                  <c:v>396.904490000003</c:v>
                </c:pt>
                <c:pt idx="740">
                  <c:v>396.976380000003</c:v>
                </c:pt>
                <c:pt idx="741">
                  <c:v>397.119510000003</c:v>
                </c:pt>
                <c:pt idx="742">
                  <c:v>397.227250000003</c:v>
                </c:pt>
                <c:pt idx="743">
                  <c:v>397.287200000003</c:v>
                </c:pt>
                <c:pt idx="744">
                  <c:v>397.390350000003</c:v>
                </c:pt>
                <c:pt idx="745">
                  <c:v>397.521990000003</c:v>
                </c:pt>
                <c:pt idx="746">
                  <c:v>397.690160000003</c:v>
                </c:pt>
                <c:pt idx="747">
                  <c:v>397.714180000003</c:v>
                </c:pt>
                <c:pt idx="748">
                  <c:v>397.773950000003</c:v>
                </c:pt>
                <c:pt idx="749">
                  <c:v>397.821780000003</c:v>
                </c:pt>
                <c:pt idx="750">
                  <c:v>398.193280000003</c:v>
                </c:pt>
                <c:pt idx="751">
                  <c:v>398.783300000003</c:v>
                </c:pt>
                <c:pt idx="752">
                  <c:v>399.78658</c:v>
                </c:pt>
                <c:pt idx="753">
                  <c:v>399.958020000003</c:v>
                </c:pt>
                <c:pt idx="754">
                  <c:v>400.066650000003</c:v>
                </c:pt>
                <c:pt idx="755">
                  <c:v>400.354130000003</c:v>
                </c:pt>
                <c:pt idx="756">
                  <c:v>400.666940000003</c:v>
                </c:pt>
                <c:pt idx="757">
                  <c:v>400.762340000003</c:v>
                </c:pt>
                <c:pt idx="758">
                  <c:v>401.073700000003</c:v>
                </c:pt>
                <c:pt idx="759">
                  <c:v>401.217650000003</c:v>
                </c:pt>
                <c:pt idx="760">
                  <c:v>401.475610000003</c:v>
                </c:pt>
                <c:pt idx="761">
                  <c:v>401.640880000003</c:v>
                </c:pt>
                <c:pt idx="762">
                  <c:v>401.807060000003</c:v>
                </c:pt>
                <c:pt idx="763">
                  <c:v>402.448150000003</c:v>
                </c:pt>
                <c:pt idx="764">
                  <c:v>402.577040000003</c:v>
                </c:pt>
                <c:pt idx="765">
                  <c:v>402.672810000003</c:v>
                </c:pt>
                <c:pt idx="766">
                  <c:v>402.961610000003</c:v>
                </c:pt>
                <c:pt idx="767">
                  <c:v>403.033180000003</c:v>
                </c:pt>
                <c:pt idx="768">
                  <c:v>403.13532</c:v>
                </c:pt>
                <c:pt idx="769">
                  <c:v>403.724010000003</c:v>
                </c:pt>
                <c:pt idx="770">
                  <c:v>404.241560000003</c:v>
                </c:pt>
                <c:pt idx="771">
                  <c:v>404.813990000002</c:v>
                </c:pt>
                <c:pt idx="772">
                  <c:v>405.166160000002</c:v>
                </c:pt>
                <c:pt idx="773">
                  <c:v>405.322250000002</c:v>
                </c:pt>
                <c:pt idx="774">
                  <c:v>405.548890000003</c:v>
                </c:pt>
                <c:pt idx="775">
                  <c:v>405.859310000003</c:v>
                </c:pt>
                <c:pt idx="776">
                  <c:v>405.955340000003</c:v>
                </c:pt>
                <c:pt idx="777">
                  <c:v>406.063320000003</c:v>
                </c:pt>
                <c:pt idx="778">
                  <c:v>406.204530000003</c:v>
                </c:pt>
                <c:pt idx="779">
                  <c:v>406.264450000003</c:v>
                </c:pt>
                <c:pt idx="780">
                  <c:v>406.479620000003</c:v>
                </c:pt>
                <c:pt idx="781">
                  <c:v>406.702570000003</c:v>
                </c:pt>
                <c:pt idx="782">
                  <c:v>406.798480000002</c:v>
                </c:pt>
                <c:pt idx="783">
                  <c:v>407.132900000002</c:v>
                </c:pt>
                <c:pt idx="784">
                  <c:v>407.405920000002</c:v>
                </c:pt>
                <c:pt idx="785">
                  <c:v>407.811240000002</c:v>
                </c:pt>
                <c:pt idx="786">
                  <c:v>408.146880000002</c:v>
                </c:pt>
                <c:pt idx="787">
                  <c:v>408.31</c:v>
                </c:pt>
                <c:pt idx="788">
                  <c:v>408.731680000002</c:v>
                </c:pt>
                <c:pt idx="789">
                  <c:v>408.827190000002</c:v>
                </c:pt>
                <c:pt idx="790">
                  <c:v>409.239630000002</c:v>
                </c:pt>
                <c:pt idx="791">
                  <c:v>409.587160000002</c:v>
                </c:pt>
                <c:pt idx="792">
                  <c:v>409.801820000002</c:v>
                </c:pt>
                <c:pt idx="793">
                  <c:v>409.883780000002</c:v>
                </c:pt>
                <c:pt idx="794">
                  <c:v>409.965970000002</c:v>
                </c:pt>
                <c:pt idx="795">
                  <c:v>410.026070000002</c:v>
                </c:pt>
                <c:pt idx="796">
                  <c:v>410.052840000002</c:v>
                </c:pt>
                <c:pt idx="797">
                  <c:v>410.09681</c:v>
                </c:pt>
                <c:pt idx="798">
                  <c:v>410.166790000002</c:v>
                </c:pt>
                <c:pt idx="799">
                  <c:v>410.201950000002</c:v>
                </c:pt>
                <c:pt idx="800">
                  <c:v>410.346220000002</c:v>
                </c:pt>
                <c:pt idx="801">
                  <c:v>410.469810000002</c:v>
                </c:pt>
                <c:pt idx="802">
                  <c:v>410.517210000002</c:v>
                </c:pt>
                <c:pt idx="803">
                  <c:v>410.588620000002</c:v>
                </c:pt>
                <c:pt idx="804">
                  <c:v>410.660560000002</c:v>
                </c:pt>
                <c:pt idx="805">
                  <c:v>411.018000000002</c:v>
                </c:pt>
                <c:pt idx="806">
                  <c:v>411.324830000002</c:v>
                </c:pt>
                <c:pt idx="807">
                  <c:v>411.432030000002</c:v>
                </c:pt>
                <c:pt idx="808">
                  <c:v>411.502220000002</c:v>
                </c:pt>
                <c:pt idx="809">
                  <c:v>411.541320000002</c:v>
                </c:pt>
                <c:pt idx="810">
                  <c:v>411.5677</c:v>
                </c:pt>
                <c:pt idx="811">
                  <c:v>411.642710000002</c:v>
                </c:pt>
                <c:pt idx="812">
                  <c:v>411.708630000002</c:v>
                </c:pt>
                <c:pt idx="813">
                  <c:v>411.803390000002</c:v>
                </c:pt>
                <c:pt idx="814">
                  <c:v>411.944520000002</c:v>
                </c:pt>
                <c:pt idx="815">
                  <c:v>412.040510000002</c:v>
                </c:pt>
                <c:pt idx="816">
                  <c:v>412.328380000002</c:v>
                </c:pt>
                <c:pt idx="817">
                  <c:v>412.424210000002</c:v>
                </c:pt>
                <c:pt idx="818">
                  <c:v>412.47624</c:v>
                </c:pt>
                <c:pt idx="819">
                  <c:v>413.482670000002</c:v>
                </c:pt>
                <c:pt idx="820">
                  <c:v>414.239120000002</c:v>
                </c:pt>
                <c:pt idx="821">
                  <c:v>414.334810000002</c:v>
                </c:pt>
                <c:pt idx="822">
                  <c:v>414.574210000002</c:v>
                </c:pt>
                <c:pt idx="823">
                  <c:v>414.954650000002</c:v>
                </c:pt>
                <c:pt idx="824">
                  <c:v>415.25315</c:v>
                </c:pt>
                <c:pt idx="825">
                  <c:v>416.131850000002</c:v>
                </c:pt>
                <c:pt idx="826">
                  <c:v>416.352560000002</c:v>
                </c:pt>
                <c:pt idx="827">
                  <c:v>416.877460000002</c:v>
                </c:pt>
                <c:pt idx="828">
                  <c:v>416.992540000002</c:v>
                </c:pt>
                <c:pt idx="829">
                  <c:v>417.112160000002</c:v>
                </c:pt>
                <c:pt idx="830">
                  <c:v>417.254060000002</c:v>
                </c:pt>
                <c:pt idx="831">
                  <c:v>417.444410000002</c:v>
                </c:pt>
                <c:pt idx="832">
                  <c:v>417.682960000002</c:v>
                </c:pt>
                <c:pt idx="833">
                  <c:v>417.825630000002</c:v>
                </c:pt>
                <c:pt idx="834">
                  <c:v>417.873530000002</c:v>
                </c:pt>
                <c:pt idx="835">
                  <c:v>417.993090000002</c:v>
                </c:pt>
                <c:pt idx="836">
                  <c:v>418.287450000002</c:v>
                </c:pt>
                <c:pt idx="837">
                  <c:v>418.860230000001</c:v>
                </c:pt>
                <c:pt idx="838">
                  <c:v>419.06254</c:v>
                </c:pt>
                <c:pt idx="839">
                  <c:v>419.18826</c:v>
                </c:pt>
                <c:pt idx="840">
                  <c:v>419.98487</c:v>
                </c:pt>
                <c:pt idx="841">
                  <c:v>421.000330000001</c:v>
                </c:pt>
                <c:pt idx="842">
                  <c:v>422.019770000001</c:v>
                </c:pt>
                <c:pt idx="843">
                  <c:v>423.06513</c:v>
                </c:pt>
                <c:pt idx="844">
                  <c:v>423.27</c:v>
                </c:pt>
                <c:pt idx="845">
                  <c:v>424.07946</c:v>
                </c:pt>
                <c:pt idx="846">
                  <c:v>424.3</c:v>
                </c:pt>
                <c:pt idx="847">
                  <c:v>424.82609</c:v>
                </c:pt>
                <c:pt idx="848">
                  <c:v>425.03</c:v>
                </c:pt>
                <c:pt idx="849">
                  <c:v>425.243241000001</c:v>
                </c:pt>
                <c:pt idx="850">
                  <c:v>425.326961000001</c:v>
                </c:pt>
                <c:pt idx="851">
                  <c:v>425.374831000001</c:v>
                </c:pt>
                <c:pt idx="852">
                  <c:v>425.514831000001</c:v>
                </c:pt>
                <c:pt idx="853">
                  <c:v>425.849964</c:v>
                </c:pt>
                <c:pt idx="854">
                  <c:v>426.133784</c:v>
                </c:pt>
                <c:pt idx="855">
                  <c:v>426.420534</c:v>
                </c:pt>
                <c:pt idx="856">
                  <c:v>426.640824</c:v>
                </c:pt>
                <c:pt idx="857">
                  <c:v>426.830554</c:v>
                </c:pt>
                <c:pt idx="858">
                  <c:v>427.182054</c:v>
                </c:pt>
                <c:pt idx="859">
                  <c:v>427.564433999999</c:v>
                </c:pt>
                <c:pt idx="860">
                  <c:v>427.636343999999</c:v>
                </c:pt>
                <c:pt idx="861">
                  <c:v>428.637563999999</c:v>
                </c:pt>
                <c:pt idx="862">
                  <c:v>428.980673999999</c:v>
                </c:pt>
                <c:pt idx="863">
                  <c:v>429.170633999999</c:v>
                </c:pt>
                <c:pt idx="864">
                  <c:v>429.29805</c:v>
                </c:pt>
                <c:pt idx="865">
                  <c:v>429.600835999999</c:v>
                </c:pt>
                <c:pt idx="866">
                  <c:v>429.720135999998</c:v>
                </c:pt>
                <c:pt idx="867">
                  <c:v>430.146395999998</c:v>
                </c:pt>
                <c:pt idx="868">
                  <c:v>430.432555999999</c:v>
                </c:pt>
                <c:pt idx="869">
                  <c:v>431.434805999999</c:v>
                </c:pt>
                <c:pt idx="870">
                  <c:v>432.128475999999</c:v>
                </c:pt>
                <c:pt idx="871">
                  <c:v>433.149415999999</c:v>
                </c:pt>
                <c:pt idx="872">
                  <c:v>433.793855999999</c:v>
                </c:pt>
                <c:pt idx="873">
                  <c:v>434.414955999999</c:v>
                </c:pt>
                <c:pt idx="874">
                  <c:v>434.701775999999</c:v>
                </c:pt>
                <c:pt idx="875">
                  <c:v>434.985745999998</c:v>
                </c:pt>
                <c:pt idx="876">
                  <c:v>435.18305</c:v>
                </c:pt>
                <c:pt idx="877">
                  <c:v>435.688835999998</c:v>
                </c:pt>
                <c:pt idx="878">
                  <c:v>436.705205999998</c:v>
                </c:pt>
                <c:pt idx="879">
                  <c:v>437.724135999998</c:v>
                </c:pt>
                <c:pt idx="880">
                  <c:v>438.296495999998</c:v>
                </c:pt>
                <c:pt idx="881">
                  <c:v>438.497755999998</c:v>
                </c:pt>
                <c:pt idx="882">
                  <c:v>438.835175999998</c:v>
                </c:pt>
                <c:pt idx="883">
                  <c:v>439.147025999998</c:v>
                </c:pt>
                <c:pt idx="884">
                  <c:v>440.251785999999</c:v>
                </c:pt>
                <c:pt idx="885">
                  <c:v>441.243955999999</c:v>
                </c:pt>
                <c:pt idx="886">
                  <c:v>442.212565999999</c:v>
                </c:pt>
                <c:pt idx="887">
                  <c:v>443.015835999999</c:v>
                </c:pt>
                <c:pt idx="888">
                  <c:v>444.058015999999</c:v>
                </c:pt>
                <c:pt idx="889">
                  <c:v>445.070235999999</c:v>
                </c:pt>
                <c:pt idx="890">
                  <c:v>445.299045999999</c:v>
                </c:pt>
                <c:pt idx="891">
                  <c:v>445.34918</c:v>
                </c:pt>
                <c:pt idx="892">
                  <c:v>446.370735999999</c:v>
                </c:pt>
                <c:pt idx="893">
                  <c:v>447.383175999999</c:v>
                </c:pt>
                <c:pt idx="894">
                  <c:v>448.409075999999</c:v>
                </c:pt>
                <c:pt idx="895">
                  <c:v>449.25</c:v>
                </c:pt>
                <c:pt idx="896">
                  <c:v>449.434495999999</c:v>
                </c:pt>
                <c:pt idx="897">
                  <c:v>450.481025999999</c:v>
                </c:pt>
                <c:pt idx="898">
                  <c:v>451.489066</c:v>
                </c:pt>
                <c:pt idx="899">
                  <c:v>452.489586</c:v>
                </c:pt>
                <c:pt idx="900">
                  <c:v>453.496466</c:v>
                </c:pt>
                <c:pt idx="901">
                  <c:v>454.51106</c:v>
                </c:pt>
                <c:pt idx="902">
                  <c:v>455.52672</c:v>
                </c:pt>
                <c:pt idx="903">
                  <c:v>456.34558</c:v>
                </c:pt>
                <c:pt idx="904">
                  <c:v>456.346</c:v>
                </c:pt>
                <c:pt idx="905">
                  <c:v>457.581007665445</c:v>
                </c:pt>
                <c:pt idx="906">
                  <c:v>460.231560298044</c:v>
                </c:pt>
                <c:pt idx="907">
                  <c:v>461.93187196695</c:v>
                </c:pt>
                <c:pt idx="908">
                  <c:v>463.03144196695</c:v>
                </c:pt>
                <c:pt idx="909">
                  <c:v>464.40413196695</c:v>
                </c:pt>
                <c:pt idx="910">
                  <c:v>465.03377196695</c:v>
                </c:pt>
                <c:pt idx="911">
                  <c:v>467.84821196695</c:v>
                </c:pt>
                <c:pt idx="912">
                  <c:v>468.79103196695</c:v>
                </c:pt>
                <c:pt idx="913">
                  <c:v>469.89178196695</c:v>
                </c:pt>
                <c:pt idx="914">
                  <c:v>470.92282196695</c:v>
                </c:pt>
                <c:pt idx="915">
                  <c:v>472.19106196695</c:v>
                </c:pt>
                <c:pt idx="916">
                  <c:v>472.58409196695</c:v>
                </c:pt>
                <c:pt idx="917">
                  <c:v>473.07064196695</c:v>
                </c:pt>
                <c:pt idx="918">
                  <c:v>473.62518196695</c:v>
                </c:pt>
                <c:pt idx="919">
                  <c:v>474.06256196695</c:v>
                </c:pt>
                <c:pt idx="920">
                  <c:v>474.38074196695</c:v>
                </c:pt>
                <c:pt idx="921">
                  <c:v>474.73868196695</c:v>
                </c:pt>
                <c:pt idx="922">
                  <c:v>475.03740196695</c:v>
                </c:pt>
                <c:pt idx="923">
                  <c:v>475.19181196695</c:v>
                </c:pt>
                <c:pt idx="924">
                  <c:v>475.53569196695</c:v>
                </c:pt>
                <c:pt idx="925">
                  <c:v>475.67907196695</c:v>
                </c:pt>
                <c:pt idx="926">
                  <c:v>475.94236196695</c:v>
                </c:pt>
                <c:pt idx="927">
                  <c:v>476.181201573925</c:v>
                </c:pt>
                <c:pt idx="928">
                  <c:v>476.50647196695</c:v>
                </c:pt>
                <c:pt idx="929">
                  <c:v>476.759033404743</c:v>
                </c:pt>
                <c:pt idx="930">
                  <c:v>476.949054417104</c:v>
                </c:pt>
                <c:pt idx="931">
                  <c:v>477.127530999826</c:v>
                </c:pt>
                <c:pt idx="932">
                  <c:v>477.481403534434</c:v>
                </c:pt>
                <c:pt idx="933">
                  <c:v>477.817104689023</c:v>
                </c:pt>
                <c:pt idx="934">
                  <c:v>477.818935645057</c:v>
                </c:pt>
                <c:pt idx="935">
                  <c:v>477.85373196695</c:v>
                </c:pt>
                <c:pt idx="936">
                  <c:v>478.34368196695</c:v>
                </c:pt>
                <c:pt idx="937">
                  <c:v>478.566653892238</c:v>
                </c:pt>
                <c:pt idx="938">
                  <c:v>478.773031398416</c:v>
                </c:pt>
                <c:pt idx="939">
                  <c:v>478.954711006386</c:v>
                </c:pt>
                <c:pt idx="940">
                  <c:v>479.078164582375</c:v>
                </c:pt>
                <c:pt idx="941">
                  <c:v>479.192837257495</c:v>
                </c:pt>
                <c:pt idx="942">
                  <c:v>479.658419791692</c:v>
                </c:pt>
                <c:pt idx="943">
                  <c:v>479.810849350355</c:v>
                </c:pt>
                <c:pt idx="944">
                  <c:v>479.90205721498</c:v>
                </c:pt>
                <c:pt idx="945">
                  <c:v>479.963848300099</c:v>
                </c:pt>
                <c:pt idx="946">
                  <c:v>479.995629323357</c:v>
                </c:pt>
                <c:pt idx="947">
                  <c:v>480.145306484678</c:v>
                </c:pt>
                <c:pt idx="948">
                  <c:v>480.88791196695</c:v>
                </c:pt>
                <c:pt idx="949">
                  <c:v>481.50838196695</c:v>
                </c:pt>
                <c:pt idx="950">
                  <c:v>482.66371196695</c:v>
                </c:pt>
                <c:pt idx="951">
                  <c:v>482.78500196695</c:v>
                </c:pt>
                <c:pt idx="952">
                  <c:v>482.89839196695</c:v>
                </c:pt>
                <c:pt idx="953">
                  <c:v>483.32220196695</c:v>
                </c:pt>
                <c:pt idx="954">
                  <c:v>483.49940196695</c:v>
                </c:pt>
                <c:pt idx="955">
                  <c:v>483.57625196695</c:v>
                </c:pt>
                <c:pt idx="956">
                  <c:v>483.70798196695</c:v>
                </c:pt>
                <c:pt idx="957">
                  <c:v>483.93533196695</c:v>
                </c:pt>
                <c:pt idx="958">
                  <c:v>484.49897196695</c:v>
                </c:pt>
                <c:pt idx="959">
                  <c:v>484.66134196695</c:v>
                </c:pt>
                <c:pt idx="960">
                  <c:v>485.09660196695</c:v>
                </c:pt>
                <c:pt idx="961">
                  <c:v>485.90167196695</c:v>
                </c:pt>
                <c:pt idx="962">
                  <c:v>486.60573196695</c:v>
                </c:pt>
                <c:pt idx="963">
                  <c:v>486.66563196695</c:v>
                </c:pt>
                <c:pt idx="964">
                  <c:v>486.95431196695</c:v>
                </c:pt>
                <c:pt idx="965">
                  <c:v>487.21693196695</c:v>
                </c:pt>
                <c:pt idx="966">
                  <c:v>487.58801196695</c:v>
                </c:pt>
                <c:pt idx="967">
                  <c:v>487.94753196695</c:v>
                </c:pt>
                <c:pt idx="968">
                  <c:v>488.30278196695</c:v>
                </c:pt>
                <c:pt idx="969">
                  <c:v>488.48136196695</c:v>
                </c:pt>
                <c:pt idx="970">
                  <c:v>488.51973196695</c:v>
                </c:pt>
                <c:pt idx="971">
                  <c:v>488.56019196695</c:v>
                </c:pt>
                <c:pt idx="972">
                  <c:v>489.31554196695</c:v>
                </c:pt>
                <c:pt idx="973">
                  <c:v>489.71529196695</c:v>
                </c:pt>
                <c:pt idx="974">
                  <c:v>490.14100196695</c:v>
                </c:pt>
                <c:pt idx="975">
                  <c:v>490.24096196695</c:v>
                </c:pt>
                <c:pt idx="976">
                  <c:v>491.03740196695</c:v>
                </c:pt>
                <c:pt idx="977">
                  <c:v>491.17744196695</c:v>
                </c:pt>
                <c:pt idx="978">
                  <c:v>491.47498196695</c:v>
                </c:pt>
                <c:pt idx="979">
                  <c:v>491.65142196695</c:v>
                </c:pt>
                <c:pt idx="980">
                  <c:v>491.82897196695</c:v>
                </c:pt>
                <c:pt idx="981">
                  <c:v>492.40098196695</c:v>
                </c:pt>
                <c:pt idx="982">
                  <c:v>492.63231196695</c:v>
                </c:pt>
                <c:pt idx="983">
                  <c:v>492.78044196695</c:v>
                </c:pt>
                <c:pt idx="984">
                  <c:v>493.35666196695</c:v>
                </c:pt>
                <c:pt idx="985">
                  <c:v>493.64404196695</c:v>
                </c:pt>
                <c:pt idx="986">
                  <c:v>493.70347196695</c:v>
                </c:pt>
                <c:pt idx="987">
                  <c:v>493.76297196695</c:v>
                </c:pt>
                <c:pt idx="988">
                  <c:v>493.80236196695</c:v>
                </c:pt>
                <c:pt idx="989">
                  <c:v>493.86461196695</c:v>
                </c:pt>
                <c:pt idx="990">
                  <c:v>493.90063196695</c:v>
                </c:pt>
                <c:pt idx="991">
                  <c:v>493.94465196695</c:v>
                </c:pt>
                <c:pt idx="992">
                  <c:v>494.01582196695</c:v>
                </c:pt>
                <c:pt idx="993">
                  <c:v>494.02632196695</c:v>
                </c:pt>
                <c:pt idx="994">
                  <c:v>494.04723196695</c:v>
                </c:pt>
                <c:pt idx="995">
                  <c:v>494.09636196695</c:v>
                </c:pt>
                <c:pt idx="996">
                  <c:v>494.12093196695</c:v>
                </c:pt>
                <c:pt idx="997">
                  <c:v>494.19231196695</c:v>
                </c:pt>
                <c:pt idx="998">
                  <c:v>494.39029196695</c:v>
                </c:pt>
                <c:pt idx="999">
                  <c:v>494.62592196695</c:v>
                </c:pt>
                <c:pt idx="1000">
                  <c:v>494.77107196695</c:v>
                </c:pt>
                <c:pt idx="1001">
                  <c:v>495.02270196695</c:v>
                </c:pt>
                <c:pt idx="1002">
                  <c:v>495.24665196695</c:v>
                </c:pt>
                <c:pt idx="1003">
                  <c:v>495.68942196695</c:v>
                </c:pt>
                <c:pt idx="1004">
                  <c:v>495.88854196695</c:v>
                </c:pt>
                <c:pt idx="1005">
                  <c:v>496.03495196695</c:v>
                </c:pt>
                <c:pt idx="1006">
                  <c:v>496.03495196695</c:v>
                </c:pt>
                <c:pt idx="1007">
                  <c:v>496.65758196695</c:v>
                </c:pt>
                <c:pt idx="1008">
                  <c:v>497.10938196695</c:v>
                </c:pt>
                <c:pt idx="1009">
                  <c:v>497.53309196695</c:v>
                </c:pt>
                <c:pt idx="1010">
                  <c:v>497.75718196695</c:v>
                </c:pt>
                <c:pt idx="1011">
                  <c:v>497.91171196695</c:v>
                </c:pt>
                <c:pt idx="1012">
                  <c:v>497.96027196695</c:v>
                </c:pt>
                <c:pt idx="1013">
                  <c:v>497.98068196695</c:v>
                </c:pt>
                <c:pt idx="1014">
                  <c:v>498.05185196695</c:v>
                </c:pt>
                <c:pt idx="1015">
                  <c:v>498.13287196695</c:v>
                </c:pt>
                <c:pt idx="1016">
                  <c:v>498.23688196695</c:v>
                </c:pt>
                <c:pt idx="1017">
                  <c:v>498.27223196695</c:v>
                </c:pt>
                <c:pt idx="1018">
                  <c:v>498.45993196695</c:v>
                </c:pt>
                <c:pt idx="1019">
                  <c:v>498.60130196695</c:v>
                </c:pt>
                <c:pt idx="1020">
                  <c:v>498.68782196695</c:v>
                </c:pt>
                <c:pt idx="1021">
                  <c:v>498.71724196695</c:v>
                </c:pt>
                <c:pt idx="1022">
                  <c:v>498.80199196695</c:v>
                </c:pt>
                <c:pt idx="1023">
                  <c:v>498.96962196695</c:v>
                </c:pt>
                <c:pt idx="1024">
                  <c:v>499.01711196695</c:v>
                </c:pt>
                <c:pt idx="1025">
                  <c:v>499.12539196695</c:v>
                </c:pt>
                <c:pt idx="1026">
                  <c:v>499.44062196695</c:v>
                </c:pt>
                <c:pt idx="1027">
                  <c:v>499.51247196695</c:v>
                </c:pt>
                <c:pt idx="1028">
                  <c:v>499.59547196695</c:v>
                </c:pt>
                <c:pt idx="1029">
                  <c:v>499.68952196695</c:v>
                </c:pt>
                <c:pt idx="1030">
                  <c:v>499.81470196695</c:v>
                </c:pt>
                <c:pt idx="1031">
                  <c:v>499.93392196695</c:v>
                </c:pt>
                <c:pt idx="1032">
                  <c:v>500.14794196695</c:v>
                </c:pt>
                <c:pt idx="1033">
                  <c:v>500.30802196695</c:v>
                </c:pt>
                <c:pt idx="1034">
                  <c:v>500.32735196695</c:v>
                </c:pt>
                <c:pt idx="1035">
                  <c:v>500.42286196695</c:v>
                </c:pt>
                <c:pt idx="1036">
                  <c:v>500.51856196695</c:v>
                </c:pt>
                <c:pt idx="1037">
                  <c:v>500.82985196695</c:v>
                </c:pt>
                <c:pt idx="1038">
                  <c:v>500.93879196695</c:v>
                </c:pt>
                <c:pt idx="1039">
                  <c:v>501.43604196695</c:v>
                </c:pt>
                <c:pt idx="1040">
                  <c:v>501.74331196695</c:v>
                </c:pt>
                <c:pt idx="1041">
                  <c:v>501.80347196695</c:v>
                </c:pt>
                <c:pt idx="1042">
                  <c:v>502.01183196695</c:v>
                </c:pt>
                <c:pt idx="1043">
                  <c:v>502.23473196695</c:v>
                </c:pt>
                <c:pt idx="1044">
                  <c:v>502.46125196695</c:v>
                </c:pt>
                <c:pt idx="1045">
                  <c:v>502.56116196695</c:v>
                </c:pt>
                <c:pt idx="1046">
                  <c:v>502.57616196695</c:v>
                </c:pt>
                <c:pt idx="1047">
                  <c:v>502.61693196695</c:v>
                </c:pt>
                <c:pt idx="1048">
                  <c:v>502.64610196695</c:v>
                </c:pt>
                <c:pt idx="1049">
                  <c:v>502.69415196695</c:v>
                </c:pt>
                <c:pt idx="1050">
                  <c:v>502.78378196695</c:v>
                </c:pt>
                <c:pt idx="1051">
                  <c:v>502.81594196695</c:v>
                </c:pt>
                <c:pt idx="1052">
                  <c:v>503.24250196695</c:v>
                </c:pt>
                <c:pt idx="1053">
                  <c:v>503.48653196695</c:v>
                </c:pt>
                <c:pt idx="1054">
                  <c:v>503.85976196695</c:v>
                </c:pt>
                <c:pt idx="1055">
                  <c:v>504.03374196695</c:v>
                </c:pt>
                <c:pt idx="1056">
                  <c:v>504.24685196695</c:v>
                </c:pt>
                <c:pt idx="1057">
                  <c:v>504.39502196695</c:v>
                </c:pt>
                <c:pt idx="1058">
                  <c:v>504.48086196695</c:v>
                </c:pt>
                <c:pt idx="1059">
                  <c:v>504.59665196695</c:v>
                </c:pt>
                <c:pt idx="1060">
                  <c:v>504.87537196695</c:v>
                </c:pt>
                <c:pt idx="1061">
                  <c:v>505.11451196695</c:v>
                </c:pt>
                <c:pt idx="1062">
                  <c:v>505.34691196695</c:v>
                </c:pt>
                <c:pt idx="1063">
                  <c:v>505.49811196695</c:v>
                </c:pt>
                <c:pt idx="1064">
                  <c:v>505.63270196695</c:v>
                </c:pt>
                <c:pt idx="1065">
                  <c:v>505.66215196695</c:v>
                </c:pt>
                <c:pt idx="1066">
                  <c:v>505.69363196695</c:v>
                </c:pt>
                <c:pt idx="1067">
                  <c:v>505.78870196695</c:v>
                </c:pt>
                <c:pt idx="1068">
                  <c:v>505.91005196695</c:v>
                </c:pt>
                <c:pt idx="1069">
                  <c:v>505.98826196695</c:v>
                </c:pt>
                <c:pt idx="1070">
                  <c:v>506.04470196695</c:v>
                </c:pt>
                <c:pt idx="1071">
                  <c:v>506.15803196695</c:v>
                </c:pt>
                <c:pt idx="1072">
                  <c:v>506.27279196695</c:v>
                </c:pt>
                <c:pt idx="1073">
                  <c:v>506.45721196695</c:v>
                </c:pt>
                <c:pt idx="1074">
                  <c:v>506.60180196695</c:v>
                </c:pt>
                <c:pt idx="1075">
                  <c:v>506.83839196695</c:v>
                </c:pt>
                <c:pt idx="1076">
                  <c:v>506.94317196695</c:v>
                </c:pt>
                <c:pt idx="1077">
                  <c:v>507.05995196695</c:v>
                </c:pt>
                <c:pt idx="1078">
                  <c:v>507.06594196695</c:v>
                </c:pt>
                <c:pt idx="1079">
                  <c:v>507.06594196695</c:v>
                </c:pt>
                <c:pt idx="1080">
                  <c:v>507.70006196695</c:v>
                </c:pt>
                <c:pt idx="1081">
                  <c:v>507.93867196695</c:v>
                </c:pt>
                <c:pt idx="1082">
                  <c:v>508.40804196695</c:v>
                </c:pt>
                <c:pt idx="1083">
                  <c:v>508.52875196695</c:v>
                </c:pt>
                <c:pt idx="1084">
                  <c:v>508.62501196695</c:v>
                </c:pt>
                <c:pt idx="1085">
                  <c:v>508.68583196695</c:v>
                </c:pt>
                <c:pt idx="1086">
                  <c:v>508.71850196695</c:v>
                </c:pt>
                <c:pt idx="1087">
                  <c:v>508.87276196695</c:v>
                </c:pt>
                <c:pt idx="1088">
                  <c:v>508.92173196695</c:v>
                </c:pt>
                <c:pt idx="1089">
                  <c:v>508.97734196695</c:v>
                </c:pt>
                <c:pt idx="1090">
                  <c:v>509.02817196695</c:v>
                </c:pt>
                <c:pt idx="1091">
                  <c:v>509.16553196695</c:v>
                </c:pt>
                <c:pt idx="1092">
                  <c:v>509.26931196695</c:v>
                </c:pt>
                <c:pt idx="1093">
                  <c:v>509.43027196695</c:v>
                </c:pt>
                <c:pt idx="1094">
                  <c:v>509.50027196695</c:v>
                </c:pt>
                <c:pt idx="1095">
                  <c:v>509.57439196695</c:v>
                </c:pt>
                <c:pt idx="1096">
                  <c:v>509.66972196695</c:v>
                </c:pt>
                <c:pt idx="1097">
                  <c:v>509.82293196695</c:v>
                </c:pt>
                <c:pt idx="1098">
                  <c:v>509.87145196695</c:v>
                </c:pt>
                <c:pt idx="1099">
                  <c:v>509.89957196695</c:v>
                </c:pt>
                <c:pt idx="1100">
                  <c:v>509.93639196695</c:v>
                </c:pt>
                <c:pt idx="1101">
                  <c:v>509.97061196695</c:v>
                </c:pt>
                <c:pt idx="1102">
                  <c:v>509.99402196695</c:v>
                </c:pt>
                <c:pt idx="1103">
                  <c:v>510.02163196695</c:v>
                </c:pt>
                <c:pt idx="1104">
                  <c:v>510.11070196695</c:v>
                </c:pt>
                <c:pt idx="1105">
                  <c:v>510.19646196695</c:v>
                </c:pt>
                <c:pt idx="1106">
                  <c:v>510.22326196695</c:v>
                </c:pt>
                <c:pt idx="1107">
                  <c:v>510.29025196695</c:v>
                </c:pt>
                <c:pt idx="1108">
                  <c:v>510.33176196695</c:v>
                </c:pt>
                <c:pt idx="1109">
                  <c:v>510.41947196695</c:v>
                </c:pt>
                <c:pt idx="1110">
                  <c:v>510.48519196695</c:v>
                </c:pt>
                <c:pt idx="1111">
                  <c:v>510.51628196695</c:v>
                </c:pt>
                <c:pt idx="1112">
                  <c:v>510.56923196695</c:v>
                </c:pt>
                <c:pt idx="1113">
                  <c:v>510.58743196695</c:v>
                </c:pt>
                <c:pt idx="1114">
                  <c:v>510.60304196695</c:v>
                </c:pt>
                <c:pt idx="1115">
                  <c:v>510.62398196695</c:v>
                </c:pt>
                <c:pt idx="1116">
                  <c:v>510.65170196695</c:v>
                </c:pt>
                <c:pt idx="1117">
                  <c:v>510.70076196695</c:v>
                </c:pt>
                <c:pt idx="1118">
                  <c:v>510.73301196695</c:v>
                </c:pt>
                <c:pt idx="1119">
                  <c:v>510.76977196695</c:v>
                </c:pt>
                <c:pt idx="1120">
                  <c:v>510.80185196695</c:v>
                </c:pt>
                <c:pt idx="1121">
                  <c:v>510.85442196695</c:v>
                </c:pt>
                <c:pt idx="1122">
                  <c:v>510.92953196695</c:v>
                </c:pt>
                <c:pt idx="1123">
                  <c:v>510.94795196695</c:v>
                </c:pt>
                <c:pt idx="1124">
                  <c:v>510.96870196695</c:v>
                </c:pt>
                <c:pt idx="1125">
                  <c:v>510.99659196695</c:v>
                </c:pt>
                <c:pt idx="1126">
                  <c:v>511.01956196695</c:v>
                </c:pt>
                <c:pt idx="1127">
                  <c:v>511.04707196695</c:v>
                </c:pt>
                <c:pt idx="1128">
                  <c:v>511.10310196695</c:v>
                </c:pt>
                <c:pt idx="1129">
                  <c:v>511.29765196695</c:v>
                </c:pt>
                <c:pt idx="1130">
                  <c:v>511.34212196695</c:v>
                </c:pt>
                <c:pt idx="1131">
                  <c:v>511.38022196695</c:v>
                </c:pt>
                <c:pt idx="1132">
                  <c:v>511.39405196695</c:v>
                </c:pt>
                <c:pt idx="1133">
                  <c:v>511.41769196695</c:v>
                </c:pt>
                <c:pt idx="1134">
                  <c:v>511.44727196695</c:v>
                </c:pt>
                <c:pt idx="1135">
                  <c:v>511.46764196695</c:v>
                </c:pt>
                <c:pt idx="1136">
                  <c:v>511.48959196695</c:v>
                </c:pt>
                <c:pt idx="1137">
                  <c:v>511.51567196695</c:v>
                </c:pt>
                <c:pt idx="1138">
                  <c:v>511.53058196695</c:v>
                </c:pt>
                <c:pt idx="1139">
                  <c:v>511.83468196695</c:v>
                </c:pt>
                <c:pt idx="1140">
                  <c:v>511.95475196695</c:v>
                </c:pt>
                <c:pt idx="1141">
                  <c:v>512.04595196695</c:v>
                </c:pt>
                <c:pt idx="1142">
                  <c:v>512.07495196695</c:v>
                </c:pt>
                <c:pt idx="1143">
                  <c:v>512.09205196695</c:v>
                </c:pt>
                <c:pt idx="1144">
                  <c:v>512.10812196695</c:v>
                </c:pt>
                <c:pt idx="1145">
                  <c:v>512.15642196695</c:v>
                </c:pt>
                <c:pt idx="1146">
                  <c:v>512.18902196695</c:v>
                </c:pt>
                <c:pt idx="1147">
                  <c:v>512.20942196695</c:v>
                </c:pt>
                <c:pt idx="1148">
                  <c:v>512.25491196695</c:v>
                </c:pt>
                <c:pt idx="1149">
                  <c:v>512.32511196695</c:v>
                </c:pt>
                <c:pt idx="1150">
                  <c:v>512.38871196695</c:v>
                </c:pt>
                <c:pt idx="1151">
                  <c:v>512.42782196695</c:v>
                </c:pt>
                <c:pt idx="1152">
                  <c:v>512.51655196695</c:v>
                </c:pt>
                <c:pt idx="1153">
                  <c:v>512.56832196695</c:v>
                </c:pt>
                <c:pt idx="1154">
                  <c:v>512.60156196695</c:v>
                </c:pt>
                <c:pt idx="1155">
                  <c:v>512.65814196695</c:v>
                </c:pt>
                <c:pt idx="1156">
                  <c:v>512.70630196695</c:v>
                </c:pt>
                <c:pt idx="1157">
                  <c:v>512.75889196695</c:v>
                </c:pt>
                <c:pt idx="1158">
                  <c:v>512.79909196695</c:v>
                </c:pt>
                <c:pt idx="1159">
                  <c:v>512.82155196695</c:v>
                </c:pt>
                <c:pt idx="1160">
                  <c:v>512.94847196695</c:v>
                </c:pt>
                <c:pt idx="1161">
                  <c:v>513.13563196695</c:v>
                </c:pt>
                <c:pt idx="1162">
                  <c:v>513.20455196695</c:v>
                </c:pt>
                <c:pt idx="1163">
                  <c:v>513.30978196695</c:v>
                </c:pt>
                <c:pt idx="1164">
                  <c:v>513.38549196695</c:v>
                </c:pt>
                <c:pt idx="1165">
                  <c:v>513.46687196695</c:v>
                </c:pt>
                <c:pt idx="1166">
                  <c:v>513.54012196695</c:v>
                </c:pt>
                <c:pt idx="1167">
                  <c:v>513.65375196695</c:v>
                </c:pt>
                <c:pt idx="1168">
                  <c:v>513.72151196695</c:v>
                </c:pt>
                <c:pt idx="1169">
                  <c:v>513.81325196695</c:v>
                </c:pt>
                <c:pt idx="1170">
                  <c:v>513.92874196695</c:v>
                </c:pt>
                <c:pt idx="1171">
                  <c:v>514.09660196695</c:v>
                </c:pt>
                <c:pt idx="1172">
                  <c:v>514.18321196695</c:v>
                </c:pt>
                <c:pt idx="1173">
                  <c:v>514.32276196695</c:v>
                </c:pt>
                <c:pt idx="1174">
                  <c:v>514.45532196695</c:v>
                </c:pt>
                <c:pt idx="1175">
                  <c:v>514.58493196695</c:v>
                </c:pt>
                <c:pt idx="1176">
                  <c:v>514.80074196695</c:v>
                </c:pt>
                <c:pt idx="1177">
                  <c:v>514.91914196695</c:v>
                </c:pt>
                <c:pt idx="1178">
                  <c:v>514.93008196695</c:v>
                </c:pt>
                <c:pt idx="1179">
                  <c:v>514.93008196695</c:v>
                </c:pt>
                <c:pt idx="1180">
                  <c:v>515.12463196695</c:v>
                </c:pt>
                <c:pt idx="1181">
                  <c:v>515.29221196695</c:v>
                </c:pt>
                <c:pt idx="1182">
                  <c:v>515.56774196695</c:v>
                </c:pt>
                <c:pt idx="1183">
                  <c:v>516.10523196695</c:v>
                </c:pt>
                <c:pt idx="1184">
                  <c:v>516.97660196695</c:v>
                </c:pt>
                <c:pt idx="1185">
                  <c:v>517.00190196695</c:v>
                </c:pt>
                <c:pt idx="1186">
                  <c:v>517.04422196695</c:v>
                </c:pt>
                <c:pt idx="1187">
                  <c:v>517.09271196695</c:v>
                </c:pt>
                <c:pt idx="1188">
                  <c:v>517.17413196695</c:v>
                </c:pt>
                <c:pt idx="1189">
                  <c:v>517.21935196695</c:v>
                </c:pt>
                <c:pt idx="1190">
                  <c:v>517.23820196695</c:v>
                </c:pt>
                <c:pt idx="1191">
                  <c:v>517.26796196695</c:v>
                </c:pt>
                <c:pt idx="1192">
                  <c:v>517.28992196695</c:v>
                </c:pt>
                <c:pt idx="1193">
                  <c:v>517.33786196695</c:v>
                </c:pt>
                <c:pt idx="1194">
                  <c:v>517.36055196695</c:v>
                </c:pt>
                <c:pt idx="1195">
                  <c:v>517.37327196695</c:v>
                </c:pt>
                <c:pt idx="1196">
                  <c:v>517.43282196695</c:v>
                </c:pt>
                <c:pt idx="1197">
                  <c:v>517.52721196695</c:v>
                </c:pt>
                <c:pt idx="1198">
                  <c:v>517.57002196695</c:v>
                </c:pt>
                <c:pt idx="1199">
                  <c:v>517.59179196695</c:v>
                </c:pt>
                <c:pt idx="1200">
                  <c:v>517.61514196695</c:v>
                </c:pt>
                <c:pt idx="1201">
                  <c:v>517.65837196695</c:v>
                </c:pt>
                <c:pt idx="1202">
                  <c:v>517.70187196695</c:v>
                </c:pt>
                <c:pt idx="1203">
                  <c:v>517.71596196695</c:v>
                </c:pt>
                <c:pt idx="1204">
                  <c:v>517.73915196695</c:v>
                </c:pt>
                <c:pt idx="1205">
                  <c:v>517.76990196695</c:v>
                </c:pt>
                <c:pt idx="1206">
                  <c:v>517.81559196695</c:v>
                </c:pt>
                <c:pt idx="1207">
                  <c:v>517.85497196695</c:v>
                </c:pt>
                <c:pt idx="1208">
                  <c:v>518.35726196695</c:v>
                </c:pt>
                <c:pt idx="1209">
                  <c:v>518.43122196695</c:v>
                </c:pt>
                <c:pt idx="1210">
                  <c:v>518.49562196695</c:v>
                </c:pt>
                <c:pt idx="1211">
                  <c:v>518.55663196695</c:v>
                </c:pt>
                <c:pt idx="1212">
                  <c:v>518.64472196695</c:v>
                </c:pt>
                <c:pt idx="1213">
                  <c:v>518.69281196695</c:v>
                </c:pt>
                <c:pt idx="1214">
                  <c:v>518.73786196695</c:v>
                </c:pt>
                <c:pt idx="1215">
                  <c:v>518.83480196695</c:v>
                </c:pt>
                <c:pt idx="1216">
                  <c:v>518.90384196695</c:v>
                </c:pt>
                <c:pt idx="1217">
                  <c:v>518.97422196695</c:v>
                </c:pt>
                <c:pt idx="1218">
                  <c:v>519.00943196695</c:v>
                </c:pt>
                <c:pt idx="1219">
                  <c:v>519.05635196695</c:v>
                </c:pt>
                <c:pt idx="1220">
                  <c:v>519.07965196695</c:v>
                </c:pt>
                <c:pt idx="1221">
                  <c:v>519.10315196695</c:v>
                </c:pt>
                <c:pt idx="1222">
                  <c:v>519.15660196695</c:v>
                </c:pt>
                <c:pt idx="1223">
                  <c:v>519.20016196695</c:v>
                </c:pt>
                <c:pt idx="1224">
                  <c:v>519.23915196695</c:v>
                </c:pt>
                <c:pt idx="1225">
                  <c:v>519.27409196695</c:v>
                </c:pt>
                <c:pt idx="1226">
                  <c:v>519.31938196695</c:v>
                </c:pt>
                <c:pt idx="1227">
                  <c:v>519.33527196695</c:v>
                </c:pt>
                <c:pt idx="1228">
                  <c:v>519.35890196695</c:v>
                </c:pt>
                <c:pt idx="1229">
                  <c:v>519.38026196695</c:v>
                </c:pt>
                <c:pt idx="1230">
                  <c:v>519.44034196695</c:v>
                </c:pt>
                <c:pt idx="1231">
                  <c:v>519.45216196695</c:v>
                </c:pt>
                <c:pt idx="1232">
                  <c:v>519.48700196695</c:v>
                </c:pt>
                <c:pt idx="1233">
                  <c:v>519.52179196695</c:v>
                </c:pt>
                <c:pt idx="1234">
                  <c:v>519.55295196695</c:v>
                </c:pt>
                <c:pt idx="1235">
                  <c:v>519.55295196695</c:v>
                </c:pt>
                <c:pt idx="1236">
                  <c:v>519.59827196695</c:v>
                </c:pt>
                <c:pt idx="1237">
                  <c:v>519.64669196695</c:v>
                </c:pt>
                <c:pt idx="1238">
                  <c:v>519.68686196695</c:v>
                </c:pt>
                <c:pt idx="1239">
                  <c:v>519.73220196695</c:v>
                </c:pt>
                <c:pt idx="1240">
                  <c:v>519.79963196695</c:v>
                </c:pt>
                <c:pt idx="1241">
                  <c:v>519.83560196695</c:v>
                </c:pt>
                <c:pt idx="1242">
                  <c:v>519.86144196695</c:v>
                </c:pt>
                <c:pt idx="1243">
                  <c:v>519.91681196695</c:v>
                </c:pt>
                <c:pt idx="1244">
                  <c:v>519.97476196695</c:v>
                </c:pt>
                <c:pt idx="1245">
                  <c:v>520.00246196695</c:v>
                </c:pt>
                <c:pt idx="1246">
                  <c:v>520.03134196695</c:v>
                </c:pt>
                <c:pt idx="1247">
                  <c:v>520.06033196695</c:v>
                </c:pt>
                <c:pt idx="1248">
                  <c:v>520.09023196695</c:v>
                </c:pt>
                <c:pt idx="1249">
                  <c:v>520.11993196695</c:v>
                </c:pt>
                <c:pt idx="1250">
                  <c:v>520.15951196695</c:v>
                </c:pt>
                <c:pt idx="1251">
                  <c:v>520.19004196695</c:v>
                </c:pt>
                <c:pt idx="1252">
                  <c:v>520.28086196695</c:v>
                </c:pt>
                <c:pt idx="1253">
                  <c:v>520.32142196695</c:v>
                </c:pt>
                <c:pt idx="1254">
                  <c:v>520.42767196695</c:v>
                </c:pt>
                <c:pt idx="1255">
                  <c:v>520.60572196695</c:v>
                </c:pt>
                <c:pt idx="1256">
                  <c:v>520.74438196695</c:v>
                </c:pt>
                <c:pt idx="1257">
                  <c:v>520.88197196695</c:v>
                </c:pt>
                <c:pt idx="1258">
                  <c:v>520.92350196695</c:v>
                </c:pt>
                <c:pt idx="1259">
                  <c:v>520.99227196695</c:v>
                </c:pt>
                <c:pt idx="1260">
                  <c:v>521.04357196695</c:v>
                </c:pt>
                <c:pt idx="1261">
                  <c:v>521.11785196695</c:v>
                </c:pt>
                <c:pt idx="1262">
                  <c:v>521.17239196695</c:v>
                </c:pt>
                <c:pt idx="1263">
                  <c:v>521.26831196695</c:v>
                </c:pt>
                <c:pt idx="1264">
                  <c:v>521.36240196695</c:v>
                </c:pt>
                <c:pt idx="1265">
                  <c:v>521.45469196695</c:v>
                </c:pt>
                <c:pt idx="1266">
                  <c:v>521.70579196695</c:v>
                </c:pt>
                <c:pt idx="1267">
                  <c:v>521.75169196695</c:v>
                </c:pt>
                <c:pt idx="1268">
                  <c:v>521.77606196695</c:v>
                </c:pt>
                <c:pt idx="1269">
                  <c:v>521.83129196695</c:v>
                </c:pt>
                <c:pt idx="1270">
                  <c:v>521.91389196695</c:v>
                </c:pt>
                <c:pt idx="1271">
                  <c:v>521.96463196695</c:v>
                </c:pt>
                <c:pt idx="1272">
                  <c:v>522.01665196695</c:v>
                </c:pt>
                <c:pt idx="1273">
                  <c:v>522.05875196695</c:v>
                </c:pt>
                <c:pt idx="1274">
                  <c:v>522.09332196695</c:v>
                </c:pt>
                <c:pt idx="1275">
                  <c:v>522.12216196695</c:v>
                </c:pt>
                <c:pt idx="1276">
                  <c:v>522.12463196695</c:v>
                </c:pt>
                <c:pt idx="1277">
                  <c:v>522.13214196695</c:v>
                </c:pt>
                <c:pt idx="1278">
                  <c:v>522.17648196695</c:v>
                </c:pt>
                <c:pt idx="1279">
                  <c:v>522.22746196695</c:v>
                </c:pt>
                <c:pt idx="1280">
                  <c:v>522.25152196695</c:v>
                </c:pt>
                <c:pt idx="1281">
                  <c:v>522.28574196695</c:v>
                </c:pt>
                <c:pt idx="1282">
                  <c:v>522.30863196695</c:v>
                </c:pt>
                <c:pt idx="1283">
                  <c:v>522.43362196695</c:v>
                </c:pt>
                <c:pt idx="1284">
                  <c:v>522.46457196695</c:v>
                </c:pt>
                <c:pt idx="1285">
                  <c:v>522.49386196695</c:v>
                </c:pt>
                <c:pt idx="1286">
                  <c:v>522.51168196695</c:v>
                </c:pt>
                <c:pt idx="1287">
                  <c:v>522.53161196695</c:v>
                </c:pt>
                <c:pt idx="1288">
                  <c:v>522.57476196695</c:v>
                </c:pt>
                <c:pt idx="1289">
                  <c:v>522.60865196695</c:v>
                </c:pt>
                <c:pt idx="1290">
                  <c:v>522.75724196695</c:v>
                </c:pt>
                <c:pt idx="1291">
                  <c:v>522.93494196695</c:v>
                </c:pt>
                <c:pt idx="1292">
                  <c:v>523.04706196695</c:v>
                </c:pt>
                <c:pt idx="1293">
                  <c:v>523.07217196695</c:v>
                </c:pt>
                <c:pt idx="1294">
                  <c:v>523.09497196695</c:v>
                </c:pt>
                <c:pt idx="1295">
                  <c:v>523.11806196695</c:v>
                </c:pt>
                <c:pt idx="1296">
                  <c:v>523.13007196695</c:v>
                </c:pt>
                <c:pt idx="1297">
                  <c:v>523.15205196695</c:v>
                </c:pt>
                <c:pt idx="1298">
                  <c:v>523.18946196695</c:v>
                </c:pt>
                <c:pt idx="1299">
                  <c:v>523.22449196695</c:v>
                </c:pt>
                <c:pt idx="1300">
                  <c:v>523.25576196695</c:v>
                </c:pt>
                <c:pt idx="1301">
                  <c:v>523.34654196695</c:v>
                </c:pt>
                <c:pt idx="1302">
                  <c:v>523.40688196695</c:v>
                </c:pt>
                <c:pt idx="1303">
                  <c:v>523.50686196695</c:v>
                </c:pt>
                <c:pt idx="1304">
                  <c:v>523.70627196695</c:v>
                </c:pt>
                <c:pt idx="1305">
                  <c:v>523.77633196695</c:v>
                </c:pt>
                <c:pt idx="1306">
                  <c:v>523.87846196695</c:v>
                </c:pt>
                <c:pt idx="1307">
                  <c:v>523.95289196695</c:v>
                </c:pt>
                <c:pt idx="1308">
                  <c:v>524.04292196695</c:v>
                </c:pt>
                <c:pt idx="1309">
                  <c:v>524.16605196695</c:v>
                </c:pt>
                <c:pt idx="1310">
                  <c:v>524.26466196695</c:v>
                </c:pt>
                <c:pt idx="1311">
                  <c:v>524.29224196695</c:v>
                </c:pt>
                <c:pt idx="1312">
                  <c:v>524.30428196695</c:v>
                </c:pt>
                <c:pt idx="1313">
                  <c:v>524.48929196695</c:v>
                </c:pt>
                <c:pt idx="1314">
                  <c:v>524.66282196695</c:v>
                </c:pt>
                <c:pt idx="1315">
                  <c:v>524.70399196695</c:v>
                </c:pt>
                <c:pt idx="1316">
                  <c:v>524.90915196695</c:v>
                </c:pt>
                <c:pt idx="1317">
                  <c:v>524.96847196695</c:v>
                </c:pt>
                <c:pt idx="1318">
                  <c:v>525.25501196695</c:v>
                </c:pt>
                <c:pt idx="1319">
                  <c:v>525.35533196695</c:v>
                </c:pt>
                <c:pt idx="1320">
                  <c:v>525.41767196695</c:v>
                </c:pt>
                <c:pt idx="1321">
                  <c:v>525.45137196695</c:v>
                </c:pt>
                <c:pt idx="1322">
                  <c:v>525.48658196695</c:v>
                </c:pt>
                <c:pt idx="1323">
                  <c:v>525.51267196695</c:v>
                </c:pt>
                <c:pt idx="1324">
                  <c:v>525.54151196695</c:v>
                </c:pt>
                <c:pt idx="1325">
                  <c:v>525.57659196695</c:v>
                </c:pt>
                <c:pt idx="1326">
                  <c:v>525.59970196695</c:v>
                </c:pt>
                <c:pt idx="1327">
                  <c:v>525.64560196695</c:v>
                </c:pt>
                <c:pt idx="1328">
                  <c:v>525.76982196695</c:v>
                </c:pt>
                <c:pt idx="1329">
                  <c:v>525.84532196695</c:v>
                </c:pt>
                <c:pt idx="1330">
                  <c:v>525.86953196695</c:v>
                </c:pt>
                <c:pt idx="1331">
                  <c:v>525.91128196695</c:v>
                </c:pt>
                <c:pt idx="1332">
                  <c:v>525.94530196695</c:v>
                </c:pt>
                <c:pt idx="1333">
                  <c:v>526.01454196695</c:v>
                </c:pt>
                <c:pt idx="1334">
                  <c:v>526.07217196695</c:v>
                </c:pt>
                <c:pt idx="1335">
                  <c:v>526.15277196695</c:v>
                </c:pt>
                <c:pt idx="1336">
                  <c:v>526.21615196695</c:v>
                </c:pt>
                <c:pt idx="1337">
                  <c:v>526.35053196695</c:v>
                </c:pt>
                <c:pt idx="1338">
                  <c:v>526.38218196695</c:v>
                </c:pt>
                <c:pt idx="1339">
                  <c:v>526.43053196695</c:v>
                </c:pt>
                <c:pt idx="1340">
                  <c:v>526.48480196695</c:v>
                </c:pt>
                <c:pt idx="1341">
                  <c:v>526.50445196695</c:v>
                </c:pt>
                <c:pt idx="1342">
                  <c:v>526.54020196695</c:v>
                </c:pt>
                <c:pt idx="1343">
                  <c:v>526.57173196695</c:v>
                </c:pt>
                <c:pt idx="1344">
                  <c:v>526.59721196695</c:v>
                </c:pt>
                <c:pt idx="1345">
                  <c:v>526.62513196695</c:v>
                </c:pt>
                <c:pt idx="1346">
                  <c:v>526.65440196695</c:v>
                </c:pt>
                <c:pt idx="1347">
                  <c:v>526.69708196695</c:v>
                </c:pt>
                <c:pt idx="1348">
                  <c:v>526.70505196695</c:v>
                </c:pt>
                <c:pt idx="1349">
                  <c:v>526.71711196695</c:v>
                </c:pt>
                <c:pt idx="1350">
                  <c:v>526.78632196695</c:v>
                </c:pt>
                <c:pt idx="1351">
                  <c:v>526.81468196695</c:v>
                </c:pt>
                <c:pt idx="1352">
                  <c:v>526.87048196695</c:v>
                </c:pt>
                <c:pt idx="1353">
                  <c:v>526.92508196695</c:v>
                </c:pt>
                <c:pt idx="1354">
                  <c:v>526.97038196695</c:v>
                </c:pt>
                <c:pt idx="1355">
                  <c:v>527.26405196695</c:v>
                </c:pt>
                <c:pt idx="1356">
                  <c:v>527.33168196695</c:v>
                </c:pt>
                <c:pt idx="1357">
                  <c:v>527.37276196695</c:v>
                </c:pt>
                <c:pt idx="1358">
                  <c:v>527.42249196695</c:v>
                </c:pt>
                <c:pt idx="1359">
                  <c:v>527.45951196695</c:v>
                </c:pt>
                <c:pt idx="1360">
                  <c:v>527.48699196695</c:v>
                </c:pt>
                <c:pt idx="1361">
                  <c:v>527.54372196695</c:v>
                </c:pt>
                <c:pt idx="1362">
                  <c:v>527.67139196695</c:v>
                </c:pt>
                <c:pt idx="1363">
                  <c:v>527.68105196695</c:v>
                </c:pt>
                <c:pt idx="1364">
                  <c:v>527.71667196695</c:v>
                </c:pt>
                <c:pt idx="1365">
                  <c:v>527.72666196695</c:v>
                </c:pt>
                <c:pt idx="1366">
                  <c:v>527.87116196695</c:v>
                </c:pt>
                <c:pt idx="1367">
                  <c:v>527.95140196695</c:v>
                </c:pt>
                <c:pt idx="1368">
                  <c:v>527.96311196695</c:v>
                </c:pt>
                <c:pt idx="1369">
                  <c:v>527.97506196695</c:v>
                </c:pt>
                <c:pt idx="1370">
                  <c:v>528.01683196695</c:v>
                </c:pt>
                <c:pt idx="1371">
                  <c:v>528.06181196695</c:v>
                </c:pt>
                <c:pt idx="1372">
                  <c:v>528.08766196695</c:v>
                </c:pt>
                <c:pt idx="1373">
                  <c:v>528.09966196695</c:v>
                </c:pt>
                <c:pt idx="1374">
                  <c:v>528.12939196695</c:v>
                </c:pt>
                <c:pt idx="1375">
                  <c:v>528.16548196695</c:v>
                </c:pt>
                <c:pt idx="1376">
                  <c:v>528.18873196695</c:v>
                </c:pt>
                <c:pt idx="1377">
                  <c:v>528.34815196695</c:v>
                </c:pt>
                <c:pt idx="1378">
                  <c:v>528.39094196695</c:v>
                </c:pt>
                <c:pt idx="1379">
                  <c:v>528.46571196695</c:v>
                </c:pt>
                <c:pt idx="1380">
                  <c:v>528.54270196695</c:v>
                </c:pt>
                <c:pt idx="1381">
                  <c:v>528.67144196695</c:v>
                </c:pt>
                <c:pt idx="1382">
                  <c:v>528.70653196695</c:v>
                </c:pt>
                <c:pt idx="1383">
                  <c:v>528.72957196695</c:v>
                </c:pt>
                <c:pt idx="1384">
                  <c:v>528.76465196695</c:v>
                </c:pt>
                <c:pt idx="1385">
                  <c:v>528.76573196695</c:v>
                </c:pt>
                <c:pt idx="1386">
                  <c:v>528.83098196695</c:v>
                </c:pt>
                <c:pt idx="1387">
                  <c:v>528.89019196695</c:v>
                </c:pt>
                <c:pt idx="1388">
                  <c:v>528.92003196695</c:v>
                </c:pt>
                <c:pt idx="1389">
                  <c:v>528.94922196695</c:v>
                </c:pt>
                <c:pt idx="1390">
                  <c:v>528.97983196695</c:v>
                </c:pt>
                <c:pt idx="1391">
                  <c:v>529.02832196695</c:v>
                </c:pt>
                <c:pt idx="1392">
                  <c:v>529.08105196695</c:v>
                </c:pt>
                <c:pt idx="1393">
                  <c:v>529.15840196695</c:v>
                </c:pt>
                <c:pt idx="1394">
                  <c:v>529.23135196695</c:v>
                </c:pt>
                <c:pt idx="1395">
                  <c:v>529.26941196695</c:v>
                </c:pt>
                <c:pt idx="1396">
                  <c:v>529.44591196695</c:v>
                </c:pt>
                <c:pt idx="1397">
                  <c:v>529.44591196695</c:v>
                </c:pt>
                <c:pt idx="1398">
                  <c:v>529.47793196695</c:v>
                </c:pt>
                <c:pt idx="1399">
                  <c:v>529.56818196695</c:v>
                </c:pt>
                <c:pt idx="1400">
                  <c:v>529.58974196695</c:v>
                </c:pt>
                <c:pt idx="1401">
                  <c:v>529.60843196695</c:v>
                </c:pt>
                <c:pt idx="1402">
                  <c:v>529.63014196695</c:v>
                </c:pt>
                <c:pt idx="1403">
                  <c:v>529.67749196695</c:v>
                </c:pt>
                <c:pt idx="1404">
                  <c:v>529.82478196695</c:v>
                </c:pt>
                <c:pt idx="1405">
                  <c:v>529.88377196695</c:v>
                </c:pt>
                <c:pt idx="1406">
                  <c:v>529.90079196695</c:v>
                </c:pt>
                <c:pt idx="1407">
                  <c:v>529.92816196695</c:v>
                </c:pt>
                <c:pt idx="1408">
                  <c:v>529.95478196695</c:v>
                </c:pt>
                <c:pt idx="1409">
                  <c:v>529.99201196695</c:v>
                </c:pt>
                <c:pt idx="1410">
                  <c:v>530.02419196695</c:v>
                </c:pt>
                <c:pt idx="1411">
                  <c:v>530.05684196695</c:v>
                </c:pt>
                <c:pt idx="1412">
                  <c:v>530.10302196695</c:v>
                </c:pt>
                <c:pt idx="1413">
                  <c:v>530.11853196695</c:v>
                </c:pt>
                <c:pt idx="1414">
                  <c:v>530.14134196695</c:v>
                </c:pt>
                <c:pt idx="1415">
                  <c:v>530.16958196695</c:v>
                </c:pt>
                <c:pt idx="1416">
                  <c:v>530.20324196695</c:v>
                </c:pt>
                <c:pt idx="1417">
                  <c:v>530.23778196695</c:v>
                </c:pt>
                <c:pt idx="1418">
                  <c:v>530.27265196695</c:v>
                </c:pt>
                <c:pt idx="1419">
                  <c:v>530.30787196695</c:v>
                </c:pt>
                <c:pt idx="1420">
                  <c:v>530.34301196695</c:v>
                </c:pt>
                <c:pt idx="1421">
                  <c:v>530.37791196695</c:v>
                </c:pt>
                <c:pt idx="1422">
                  <c:v>530.43245196695</c:v>
                </c:pt>
                <c:pt idx="1423">
                  <c:v>530.47943196695</c:v>
                </c:pt>
                <c:pt idx="1424">
                  <c:v>530.52348196695</c:v>
                </c:pt>
                <c:pt idx="1425">
                  <c:v>530.57068196695</c:v>
                </c:pt>
                <c:pt idx="1426">
                  <c:v>530.59413196695</c:v>
                </c:pt>
                <c:pt idx="1427">
                  <c:v>530.59894196695</c:v>
                </c:pt>
                <c:pt idx="1428">
                  <c:v>530.59894196695</c:v>
                </c:pt>
                <c:pt idx="1429">
                  <c:v>530.61301196695</c:v>
                </c:pt>
                <c:pt idx="1430">
                  <c:v>530.69806196695</c:v>
                </c:pt>
                <c:pt idx="1431">
                  <c:v>530.74133196695</c:v>
                </c:pt>
                <c:pt idx="1432">
                  <c:v>530.76868196695</c:v>
                </c:pt>
                <c:pt idx="1433">
                  <c:v>530.79023196695</c:v>
                </c:pt>
                <c:pt idx="1434">
                  <c:v>530.83126196695</c:v>
                </c:pt>
                <c:pt idx="1435">
                  <c:v>530.88750196695</c:v>
                </c:pt>
                <c:pt idx="1436">
                  <c:v>530.94062196695</c:v>
                </c:pt>
                <c:pt idx="1437">
                  <c:v>530.99933196695</c:v>
                </c:pt>
                <c:pt idx="1438">
                  <c:v>531.05866196695</c:v>
                </c:pt>
                <c:pt idx="1439">
                  <c:v>531.11629196695</c:v>
                </c:pt>
                <c:pt idx="1440">
                  <c:v>531.15471196695</c:v>
                </c:pt>
                <c:pt idx="1441">
                  <c:v>531.18415196695</c:v>
                </c:pt>
                <c:pt idx="1442">
                  <c:v>531.25053196695</c:v>
                </c:pt>
                <c:pt idx="1443">
                  <c:v>531.29795196695</c:v>
                </c:pt>
                <c:pt idx="1444">
                  <c:v>531.38201196695</c:v>
                </c:pt>
                <c:pt idx="1445">
                  <c:v>531.41966196695</c:v>
                </c:pt>
                <c:pt idx="1446">
                  <c:v>531.44362196695</c:v>
                </c:pt>
                <c:pt idx="1447">
                  <c:v>531.46737196695</c:v>
                </c:pt>
                <c:pt idx="1448">
                  <c:v>531.48832196695</c:v>
                </c:pt>
                <c:pt idx="1449">
                  <c:v>531.53026196695</c:v>
                </c:pt>
                <c:pt idx="1450">
                  <c:v>531.57773196695</c:v>
                </c:pt>
                <c:pt idx="1451">
                  <c:v>531.60736196695</c:v>
                </c:pt>
                <c:pt idx="1452">
                  <c:v>531.67583196695</c:v>
                </c:pt>
                <c:pt idx="1453">
                  <c:v>531.69595196695</c:v>
                </c:pt>
                <c:pt idx="1454">
                  <c:v>531.72644196695</c:v>
                </c:pt>
                <c:pt idx="1455">
                  <c:v>531.74406196695</c:v>
                </c:pt>
                <c:pt idx="1456">
                  <c:v>531.76503196695</c:v>
                </c:pt>
                <c:pt idx="1457">
                  <c:v>531.79239196695</c:v>
                </c:pt>
                <c:pt idx="1458">
                  <c:v>531.81019196695</c:v>
                </c:pt>
                <c:pt idx="1459">
                  <c:v>531.83673196695</c:v>
                </c:pt>
                <c:pt idx="1460">
                  <c:v>531.86280196695</c:v>
                </c:pt>
                <c:pt idx="1461">
                  <c:v>531.90293196695</c:v>
                </c:pt>
                <c:pt idx="1462">
                  <c:v>531.96467196695</c:v>
                </c:pt>
                <c:pt idx="1463">
                  <c:v>531.98554196695</c:v>
                </c:pt>
                <c:pt idx="1464">
                  <c:v>532.01560196695</c:v>
                </c:pt>
                <c:pt idx="1465">
                  <c:v>532.05164196695</c:v>
                </c:pt>
                <c:pt idx="1466">
                  <c:v>532.12074196695</c:v>
                </c:pt>
                <c:pt idx="1467">
                  <c:v>532.18659196695</c:v>
                </c:pt>
                <c:pt idx="1468">
                  <c:v>532.25506196695</c:v>
                </c:pt>
                <c:pt idx="1469">
                  <c:v>532.28922196695</c:v>
                </c:pt>
                <c:pt idx="1470">
                  <c:v>532.33860196695</c:v>
                </c:pt>
                <c:pt idx="1471">
                  <c:v>532.34658196695</c:v>
                </c:pt>
                <c:pt idx="1472">
                  <c:v>532.38158196695</c:v>
                </c:pt>
                <c:pt idx="1473">
                  <c:v>532.38158196695</c:v>
                </c:pt>
                <c:pt idx="1474">
                  <c:v>532.42028196695</c:v>
                </c:pt>
                <c:pt idx="1475">
                  <c:v>532.47685196695</c:v>
                </c:pt>
                <c:pt idx="1476">
                  <c:v>532.56047196695</c:v>
                </c:pt>
                <c:pt idx="1477">
                  <c:v>532.61041196695</c:v>
                </c:pt>
                <c:pt idx="1478">
                  <c:v>532.64547196695</c:v>
                </c:pt>
                <c:pt idx="1479">
                  <c:v>532.69651196695</c:v>
                </c:pt>
                <c:pt idx="1480">
                  <c:v>532.74069196695</c:v>
                </c:pt>
                <c:pt idx="1481">
                  <c:v>532.79113196695</c:v>
                </c:pt>
                <c:pt idx="1482">
                  <c:v>532.91920196695</c:v>
                </c:pt>
                <c:pt idx="1483">
                  <c:v>532.99273196695</c:v>
                </c:pt>
                <c:pt idx="1484">
                  <c:v>533.01524196695</c:v>
                </c:pt>
                <c:pt idx="1485">
                  <c:v>533.05506196695</c:v>
                </c:pt>
                <c:pt idx="1486">
                  <c:v>533.10430196695</c:v>
                </c:pt>
                <c:pt idx="1487">
                  <c:v>533.13776196695</c:v>
                </c:pt>
                <c:pt idx="1488">
                  <c:v>533.15364196695</c:v>
                </c:pt>
                <c:pt idx="1489">
                  <c:v>533.17856196695</c:v>
                </c:pt>
                <c:pt idx="1490">
                  <c:v>533.21322196695</c:v>
                </c:pt>
                <c:pt idx="1491">
                  <c:v>533.26056196695</c:v>
                </c:pt>
                <c:pt idx="1492">
                  <c:v>533.30803196695</c:v>
                </c:pt>
                <c:pt idx="1493">
                  <c:v>533.45938196695</c:v>
                </c:pt>
                <c:pt idx="1494">
                  <c:v>533.58225196695</c:v>
                </c:pt>
                <c:pt idx="1495">
                  <c:v>533.76740196695</c:v>
                </c:pt>
                <c:pt idx="1496">
                  <c:v>533.86037196695</c:v>
                </c:pt>
                <c:pt idx="1497">
                  <c:v>533.87189196695</c:v>
                </c:pt>
                <c:pt idx="1498">
                  <c:v>534.79895196695</c:v>
                </c:pt>
                <c:pt idx="1499">
                  <c:v>535.76073196695</c:v>
                </c:pt>
                <c:pt idx="1500">
                  <c:v>535.77692196695</c:v>
                </c:pt>
                <c:pt idx="1501">
                  <c:v>537.47305196695</c:v>
                </c:pt>
                <c:pt idx="1502">
                  <c:v>538.79426196695</c:v>
                </c:pt>
                <c:pt idx="1503">
                  <c:v>539.43471196695</c:v>
                </c:pt>
                <c:pt idx="1504">
                  <c:v>539.44822196695</c:v>
                </c:pt>
                <c:pt idx="1505">
                  <c:v>540.15879196695</c:v>
                </c:pt>
                <c:pt idx="1506">
                  <c:v>540.84829196695</c:v>
                </c:pt>
                <c:pt idx="1507">
                  <c:v>541.67813196695</c:v>
                </c:pt>
                <c:pt idx="1508">
                  <c:v>542.18308196695</c:v>
                </c:pt>
                <c:pt idx="1509">
                  <c:v>542.54717196695</c:v>
                </c:pt>
                <c:pt idx="1510">
                  <c:v>542.55451196695</c:v>
                </c:pt>
                <c:pt idx="1511">
                  <c:v>543.18991196695</c:v>
                </c:pt>
                <c:pt idx="1512">
                  <c:v>543.68094196695</c:v>
                </c:pt>
                <c:pt idx="1513">
                  <c:v>544.03846196695</c:v>
                </c:pt>
                <c:pt idx="1514">
                  <c:v>544.48004196695</c:v>
                </c:pt>
                <c:pt idx="1515">
                  <c:v>545.16015196695</c:v>
                </c:pt>
                <c:pt idx="1516">
                  <c:v>547.58372196695</c:v>
                </c:pt>
                <c:pt idx="1517">
                  <c:v>548.68393196695</c:v>
                </c:pt>
                <c:pt idx="1518">
                  <c:v>549.23157196695</c:v>
                </c:pt>
                <c:pt idx="1519">
                  <c:v>549.67190196695</c:v>
                </c:pt>
                <c:pt idx="1520">
                  <c:v>550.20349196695</c:v>
                </c:pt>
                <c:pt idx="1521">
                  <c:v>550.74004196695</c:v>
                </c:pt>
                <c:pt idx="1522">
                  <c:v>551.03164196695</c:v>
                </c:pt>
                <c:pt idx="1523">
                  <c:v>551.03164196695</c:v>
                </c:pt>
                <c:pt idx="1524">
                  <c:v>551.17737196695</c:v>
                </c:pt>
                <c:pt idx="1525">
                  <c:v>551.17737196695</c:v>
                </c:pt>
                <c:pt idx="1526">
                  <c:v>552.44103196695</c:v>
                </c:pt>
                <c:pt idx="1527">
                  <c:v>553.41823196695</c:v>
                </c:pt>
                <c:pt idx="1528">
                  <c:v>554.40114196695</c:v>
                </c:pt>
                <c:pt idx="1529">
                  <c:v>555.39108196695</c:v>
                </c:pt>
                <c:pt idx="1530">
                  <c:v>556.13961196695</c:v>
                </c:pt>
                <c:pt idx="1531">
                  <c:v>556.67896196695</c:v>
                </c:pt>
                <c:pt idx="1532">
                  <c:v>556.73819196695</c:v>
                </c:pt>
                <c:pt idx="1533">
                  <c:v>556.79308196695</c:v>
                </c:pt>
                <c:pt idx="1534">
                  <c:v>556.84305196695</c:v>
                </c:pt>
                <c:pt idx="1535">
                  <c:v>556.89020196695</c:v>
                </c:pt>
                <c:pt idx="1536">
                  <c:v>556.93751196695</c:v>
                </c:pt>
                <c:pt idx="1537">
                  <c:v>557.03153196695</c:v>
                </c:pt>
                <c:pt idx="1538">
                  <c:v>557.09101196695</c:v>
                </c:pt>
                <c:pt idx="1539">
                  <c:v>557.13828196695</c:v>
                </c:pt>
                <c:pt idx="1540">
                  <c:v>557.38739196695</c:v>
                </c:pt>
                <c:pt idx="1541">
                  <c:v>557.56811196695</c:v>
                </c:pt>
                <c:pt idx="1542">
                  <c:v>557.70704196695</c:v>
                </c:pt>
                <c:pt idx="1543">
                  <c:v>557.85526196695</c:v>
                </c:pt>
                <c:pt idx="1544">
                  <c:v>557.95356196695</c:v>
                </c:pt>
                <c:pt idx="1545">
                  <c:v>558.04808196695</c:v>
                </c:pt>
                <c:pt idx="1546">
                  <c:v>558.13977196695</c:v>
                </c:pt>
                <c:pt idx="1547">
                  <c:v>558.39033196695</c:v>
                </c:pt>
                <c:pt idx="1548">
                  <c:v>558.50646196695</c:v>
                </c:pt>
                <c:pt idx="1549">
                  <c:v>558.64897196695</c:v>
                </c:pt>
                <c:pt idx="1550">
                  <c:v>558.92856196695</c:v>
                </c:pt>
                <c:pt idx="1551">
                  <c:v>559.46980196695</c:v>
                </c:pt>
                <c:pt idx="1552">
                  <c:v>559.73306196695</c:v>
                </c:pt>
                <c:pt idx="1553">
                  <c:v>559.93992196695</c:v>
                </c:pt>
                <c:pt idx="1554">
                  <c:v>560.47915196695</c:v>
                </c:pt>
                <c:pt idx="1555">
                  <c:v>560.51262196695</c:v>
                </c:pt>
                <c:pt idx="1556">
                  <c:v>560.53980196695</c:v>
                </c:pt>
                <c:pt idx="1557">
                  <c:v>560.55790196695</c:v>
                </c:pt>
                <c:pt idx="1558">
                  <c:v>560.58625196695</c:v>
                </c:pt>
                <c:pt idx="1559">
                  <c:v>560.60288196695</c:v>
                </c:pt>
                <c:pt idx="1560">
                  <c:v>560.62138196695</c:v>
                </c:pt>
                <c:pt idx="1561">
                  <c:v>560.63643196695</c:v>
                </c:pt>
                <c:pt idx="1562">
                  <c:v>560.65239196695</c:v>
                </c:pt>
                <c:pt idx="1563">
                  <c:v>560.66315196695</c:v>
                </c:pt>
                <c:pt idx="1564">
                  <c:v>560.67948196695</c:v>
                </c:pt>
                <c:pt idx="1565">
                  <c:v>560.69668196695</c:v>
                </c:pt>
                <c:pt idx="1566">
                  <c:v>560.74646196695</c:v>
                </c:pt>
                <c:pt idx="1567">
                  <c:v>560.85877196695</c:v>
                </c:pt>
                <c:pt idx="1568">
                  <c:v>561.18241196695</c:v>
                </c:pt>
                <c:pt idx="1569">
                  <c:v>562.01100196695</c:v>
                </c:pt>
                <c:pt idx="1570">
                  <c:v>562.04612196695</c:v>
                </c:pt>
                <c:pt idx="1571">
                  <c:v>562.06890196695</c:v>
                </c:pt>
                <c:pt idx="1572">
                  <c:v>562.10574196695</c:v>
                </c:pt>
                <c:pt idx="1573">
                  <c:v>562.14118196695</c:v>
                </c:pt>
                <c:pt idx="1574">
                  <c:v>562.17982196695</c:v>
                </c:pt>
                <c:pt idx="1575">
                  <c:v>562.23314196695</c:v>
                </c:pt>
                <c:pt idx="1576">
                  <c:v>562.32047196695</c:v>
                </c:pt>
                <c:pt idx="1577">
                  <c:v>562.39977196695</c:v>
                </c:pt>
                <c:pt idx="1578">
                  <c:v>562.54528196695</c:v>
                </c:pt>
                <c:pt idx="1579">
                  <c:v>562.69216196695</c:v>
                </c:pt>
                <c:pt idx="1580">
                  <c:v>562.78752196695</c:v>
                </c:pt>
                <c:pt idx="1581">
                  <c:v>562.89980196695</c:v>
                </c:pt>
                <c:pt idx="1582">
                  <c:v>563.04112196695</c:v>
                </c:pt>
                <c:pt idx="1583">
                  <c:v>563.19034196695</c:v>
                </c:pt>
                <c:pt idx="1584">
                  <c:v>563.32498196695</c:v>
                </c:pt>
                <c:pt idx="1585">
                  <c:v>564.08347196695</c:v>
                </c:pt>
                <c:pt idx="1586">
                  <c:v>564.19043196695</c:v>
                </c:pt>
                <c:pt idx="1587">
                  <c:v>564.38069196695</c:v>
                </c:pt>
                <c:pt idx="1588">
                  <c:v>564.40226196695</c:v>
                </c:pt>
                <c:pt idx="1589">
                  <c:v>564.45832196695</c:v>
                </c:pt>
                <c:pt idx="1590">
                  <c:v>564.50308196695</c:v>
                </c:pt>
                <c:pt idx="1591">
                  <c:v>564.52620196695</c:v>
                </c:pt>
                <c:pt idx="1592">
                  <c:v>564.57163196695</c:v>
                </c:pt>
                <c:pt idx="1593">
                  <c:v>564.67903196695</c:v>
                </c:pt>
                <c:pt idx="1594">
                  <c:v>564.75142196695</c:v>
                </c:pt>
                <c:pt idx="1595">
                  <c:v>564.76729196695</c:v>
                </c:pt>
                <c:pt idx="1596">
                  <c:v>564.79129196695</c:v>
                </c:pt>
                <c:pt idx="1597">
                  <c:v>564.83895196695</c:v>
                </c:pt>
                <c:pt idx="1598">
                  <c:v>565.22346196695</c:v>
                </c:pt>
                <c:pt idx="1599">
                  <c:v>565.31695196695</c:v>
                </c:pt>
                <c:pt idx="1600">
                  <c:v>565.34278196695</c:v>
                </c:pt>
                <c:pt idx="1601">
                  <c:v>565.36722196695</c:v>
                </c:pt>
                <c:pt idx="1602">
                  <c:v>565.40537196695</c:v>
                </c:pt>
                <c:pt idx="1603">
                  <c:v>565.46302196695</c:v>
                </c:pt>
                <c:pt idx="1604">
                  <c:v>565.51223196695</c:v>
                </c:pt>
                <c:pt idx="1605">
                  <c:v>565.53541196695</c:v>
                </c:pt>
                <c:pt idx="1606">
                  <c:v>565.56464196695</c:v>
                </c:pt>
                <c:pt idx="1607">
                  <c:v>566.89539196695</c:v>
                </c:pt>
                <c:pt idx="1608">
                  <c:v>567.34463196695</c:v>
                </c:pt>
                <c:pt idx="1609">
                  <c:v>567.43454196695</c:v>
                </c:pt>
                <c:pt idx="1610">
                  <c:v>567.52736196695</c:v>
                </c:pt>
                <c:pt idx="1611">
                  <c:v>567.54309196695</c:v>
                </c:pt>
                <c:pt idx="1612">
                  <c:v>567.56970196695</c:v>
                </c:pt>
                <c:pt idx="1613">
                  <c:v>567.71194196695</c:v>
                </c:pt>
                <c:pt idx="1614">
                  <c:v>567.85597196695</c:v>
                </c:pt>
                <c:pt idx="1615">
                  <c:v>568.02089196695</c:v>
                </c:pt>
                <c:pt idx="1616">
                  <c:v>568.13671196695</c:v>
                </c:pt>
                <c:pt idx="1617">
                  <c:v>568.16037196695</c:v>
                </c:pt>
                <c:pt idx="1618">
                  <c:v>568.23062196695</c:v>
                </c:pt>
                <c:pt idx="1619">
                  <c:v>568.24052196695</c:v>
                </c:pt>
                <c:pt idx="1620">
                  <c:v>568.26152196695</c:v>
                </c:pt>
                <c:pt idx="1621">
                  <c:v>568.29504196695</c:v>
                </c:pt>
                <c:pt idx="1622">
                  <c:v>568.53413196695</c:v>
                </c:pt>
                <c:pt idx="1623">
                  <c:v>568.96205196695</c:v>
                </c:pt>
                <c:pt idx="1624">
                  <c:v>569.15145196695</c:v>
                </c:pt>
                <c:pt idx="1625">
                  <c:v>569.57562196695</c:v>
                </c:pt>
                <c:pt idx="1626">
                  <c:v>569.64255196695</c:v>
                </c:pt>
                <c:pt idx="1627">
                  <c:v>569.93186196695</c:v>
                </c:pt>
                <c:pt idx="1628">
                  <c:v>571.17847196695</c:v>
                </c:pt>
                <c:pt idx="1629">
                  <c:v>571.20505196695</c:v>
                </c:pt>
                <c:pt idx="1630">
                  <c:v>571.27903196695</c:v>
                </c:pt>
                <c:pt idx="1631">
                  <c:v>571.90390196695</c:v>
                </c:pt>
                <c:pt idx="1632">
                  <c:v>574.42557196695</c:v>
                </c:pt>
                <c:pt idx="1633">
                  <c:v>575.91934196695</c:v>
                </c:pt>
                <c:pt idx="1634">
                  <c:v>578.39166196695</c:v>
                </c:pt>
                <c:pt idx="1635">
                  <c:v>579.39547196695</c:v>
                </c:pt>
                <c:pt idx="1636">
                  <c:v>580.39452196695</c:v>
                </c:pt>
                <c:pt idx="1637">
                  <c:v>581.43252196695</c:v>
                </c:pt>
                <c:pt idx="1638">
                  <c:v>582.39860196695</c:v>
                </c:pt>
                <c:pt idx="1639">
                  <c:v>583.38971196695</c:v>
                </c:pt>
                <c:pt idx="1640">
                  <c:v>584.44244196695</c:v>
                </c:pt>
                <c:pt idx="1641">
                  <c:v>585.43591196695</c:v>
                </c:pt>
                <c:pt idx="1642">
                  <c:v>586.41400196695</c:v>
                </c:pt>
                <c:pt idx="1643">
                  <c:v>586.88679196695</c:v>
                </c:pt>
                <c:pt idx="1644">
                  <c:v>587.91287196695</c:v>
                </c:pt>
                <c:pt idx="1645">
                  <c:v>588.90364196695</c:v>
                </c:pt>
                <c:pt idx="1646">
                  <c:v>589.19379196695</c:v>
                </c:pt>
                <c:pt idx="1647">
                  <c:v>589.89166196695</c:v>
                </c:pt>
                <c:pt idx="1648">
                  <c:v>590.93070196695</c:v>
                </c:pt>
                <c:pt idx="1649">
                  <c:v>592.14191196695</c:v>
                </c:pt>
                <c:pt idx="1650">
                  <c:v>592.17322196695</c:v>
                </c:pt>
                <c:pt idx="1651">
                  <c:v>592.88477196695</c:v>
                </c:pt>
                <c:pt idx="1652">
                  <c:v>595.38877196695</c:v>
                </c:pt>
                <c:pt idx="1653">
                  <c:v>596.40507196695</c:v>
                </c:pt>
                <c:pt idx="1654">
                  <c:v>598.39033196695</c:v>
                </c:pt>
                <c:pt idx="1655">
                  <c:v>598.66358196695</c:v>
                </c:pt>
                <c:pt idx="1656">
                  <c:v>598.69424196695</c:v>
                </c:pt>
                <c:pt idx="1657">
                  <c:v>598.71606196695</c:v>
                </c:pt>
                <c:pt idx="1658">
                  <c:v>598.75753196695</c:v>
                </c:pt>
                <c:pt idx="1659">
                  <c:v>598.77669196695</c:v>
                </c:pt>
                <c:pt idx="1660">
                  <c:v>598.78758196695</c:v>
                </c:pt>
                <c:pt idx="1661">
                  <c:v>598.81303196695</c:v>
                </c:pt>
                <c:pt idx="1662">
                  <c:v>598.85065196695</c:v>
                </c:pt>
                <c:pt idx="1663">
                  <c:v>598.87355196695</c:v>
                </c:pt>
                <c:pt idx="1664">
                  <c:v>598.94360196695</c:v>
                </c:pt>
                <c:pt idx="1665">
                  <c:v>599.04267196695</c:v>
                </c:pt>
                <c:pt idx="1666">
                  <c:v>599.08297196695</c:v>
                </c:pt>
                <c:pt idx="1667">
                  <c:v>599.17842196695</c:v>
                </c:pt>
                <c:pt idx="1668">
                  <c:v>599.61464196695</c:v>
                </c:pt>
                <c:pt idx="1669">
                  <c:v>599.74516196695</c:v>
                </c:pt>
                <c:pt idx="1670">
                  <c:v>599.80477196695</c:v>
                </c:pt>
                <c:pt idx="1671">
                  <c:v>599.88329196695</c:v>
                </c:pt>
                <c:pt idx="1672">
                  <c:v>599.90986196695</c:v>
                </c:pt>
                <c:pt idx="1673">
                  <c:v>599.97186196695</c:v>
                </c:pt>
                <c:pt idx="1674">
                  <c:v>600.05514196695</c:v>
                </c:pt>
                <c:pt idx="1675">
                  <c:v>600.11454196695</c:v>
                </c:pt>
                <c:pt idx="1676">
                  <c:v>600.25102196695</c:v>
                </c:pt>
                <c:pt idx="1677">
                  <c:v>600.28967196695</c:v>
                </c:pt>
                <c:pt idx="1678">
                  <c:v>601.01411196695</c:v>
                </c:pt>
                <c:pt idx="1679">
                  <c:v>601.15784196695</c:v>
                </c:pt>
                <c:pt idx="1680">
                  <c:v>601.29980196695</c:v>
                </c:pt>
                <c:pt idx="1681">
                  <c:v>601.45486196695</c:v>
                </c:pt>
                <c:pt idx="1682">
                  <c:v>601.62201196695</c:v>
                </c:pt>
                <c:pt idx="1683">
                  <c:v>601.78197196695</c:v>
                </c:pt>
                <c:pt idx="1684">
                  <c:v>601.92376196695</c:v>
                </c:pt>
                <c:pt idx="1685">
                  <c:v>602.06173196695</c:v>
                </c:pt>
                <c:pt idx="1686">
                  <c:v>602.13288196695</c:v>
                </c:pt>
                <c:pt idx="1687">
                  <c:v>602.20184196695</c:v>
                </c:pt>
                <c:pt idx="1688">
                  <c:v>602.34543196695</c:v>
                </c:pt>
                <c:pt idx="1689">
                  <c:v>602.48500196695</c:v>
                </c:pt>
                <c:pt idx="1690">
                  <c:v>602.63982196695</c:v>
                </c:pt>
                <c:pt idx="1691">
                  <c:v>602.84838196695</c:v>
                </c:pt>
                <c:pt idx="1692">
                  <c:v>603.21088196695</c:v>
                </c:pt>
                <c:pt idx="1693">
                  <c:v>603.51625196695</c:v>
                </c:pt>
                <c:pt idx="1694">
                  <c:v>603.93154196695</c:v>
                </c:pt>
                <c:pt idx="1695">
                  <c:v>604.18755196695</c:v>
                </c:pt>
                <c:pt idx="1696">
                  <c:v>604.39551196695</c:v>
                </c:pt>
                <c:pt idx="1697">
                  <c:v>604.53887196695</c:v>
                </c:pt>
                <c:pt idx="1698">
                  <c:v>604.68220196695</c:v>
                </c:pt>
                <c:pt idx="1699">
                  <c:v>605.12350196695</c:v>
                </c:pt>
                <c:pt idx="1700">
                  <c:v>605.24297196695</c:v>
                </c:pt>
                <c:pt idx="1701">
                  <c:v>605.33602196695</c:v>
                </c:pt>
                <c:pt idx="1702">
                  <c:v>605.47959196695</c:v>
                </c:pt>
                <c:pt idx="1703">
                  <c:v>606.00860196695</c:v>
                </c:pt>
                <c:pt idx="1704">
                  <c:v>606.07889196695</c:v>
                </c:pt>
                <c:pt idx="1705">
                  <c:v>606.22071196695</c:v>
                </c:pt>
                <c:pt idx="1706">
                  <c:v>606.34361196695</c:v>
                </c:pt>
                <c:pt idx="1707">
                  <c:v>606.48052196695</c:v>
                </c:pt>
                <c:pt idx="1708">
                  <c:v>606.65974196695</c:v>
                </c:pt>
                <c:pt idx="1709">
                  <c:v>607.06295196695</c:v>
                </c:pt>
                <c:pt idx="1710">
                  <c:v>607.27833196695</c:v>
                </c:pt>
                <c:pt idx="1711">
                  <c:v>607.56354196695</c:v>
                </c:pt>
                <c:pt idx="1712">
                  <c:v>608.08469196695</c:v>
                </c:pt>
                <c:pt idx="1713">
                  <c:v>609.47043196695</c:v>
                </c:pt>
                <c:pt idx="1714">
                  <c:v>609.53529196695</c:v>
                </c:pt>
                <c:pt idx="1715">
                  <c:v>609.61469196695</c:v>
                </c:pt>
                <c:pt idx="1716">
                  <c:v>609.68555196695</c:v>
                </c:pt>
                <c:pt idx="1717">
                  <c:v>609.72077196695</c:v>
                </c:pt>
                <c:pt idx="1718">
                  <c:v>609.80403196695</c:v>
                </c:pt>
                <c:pt idx="1719">
                  <c:v>610.04308196695</c:v>
                </c:pt>
                <c:pt idx="1720">
                  <c:v>610.09481196695</c:v>
                </c:pt>
                <c:pt idx="1721">
                  <c:v>610.09981196695</c:v>
                </c:pt>
                <c:pt idx="1722">
                  <c:v>612.07411196695</c:v>
                </c:pt>
                <c:pt idx="1723">
                  <c:v>612.82217196695</c:v>
                </c:pt>
                <c:pt idx="1724">
                  <c:v>613.52763196695</c:v>
                </c:pt>
                <c:pt idx="1725">
                  <c:v>613.94873196695</c:v>
                </c:pt>
                <c:pt idx="1726">
                  <c:v>613.97489196695</c:v>
                </c:pt>
                <c:pt idx="1727">
                  <c:v>614.00698196695</c:v>
                </c:pt>
                <c:pt idx="1728">
                  <c:v>614.13436196695</c:v>
                </c:pt>
                <c:pt idx="1729">
                  <c:v>614.58465196695</c:v>
                </c:pt>
                <c:pt idx="1730">
                  <c:v>614.73815196695</c:v>
                </c:pt>
                <c:pt idx="1731">
                  <c:v>615.10202196695</c:v>
                </c:pt>
                <c:pt idx="1732">
                  <c:v>615.15955196695</c:v>
                </c:pt>
                <c:pt idx="1733">
                  <c:v>615.19008196695</c:v>
                </c:pt>
                <c:pt idx="1734">
                  <c:v>615.29028196695</c:v>
                </c:pt>
                <c:pt idx="1735">
                  <c:v>615.32104196695</c:v>
                </c:pt>
                <c:pt idx="1736">
                  <c:v>615.45282196695</c:v>
                </c:pt>
                <c:pt idx="1737">
                  <c:v>615.54911196695</c:v>
                </c:pt>
                <c:pt idx="1738">
                  <c:v>616.09444196695</c:v>
                </c:pt>
                <c:pt idx="1739">
                  <c:v>616.14002196695</c:v>
                </c:pt>
                <c:pt idx="1740">
                  <c:v>616.19905196695</c:v>
                </c:pt>
                <c:pt idx="1741">
                  <c:v>616.28269196695</c:v>
                </c:pt>
                <c:pt idx="1742">
                  <c:v>616.41463196695</c:v>
                </c:pt>
                <c:pt idx="1743">
                  <c:v>616.80351196695</c:v>
                </c:pt>
                <c:pt idx="1744">
                  <c:v>617.07815196695</c:v>
                </c:pt>
                <c:pt idx="1745">
                  <c:v>617.23560196695</c:v>
                </c:pt>
                <c:pt idx="1746">
                  <c:v>617.33674196695</c:v>
                </c:pt>
                <c:pt idx="1747">
                  <c:v>617.43211196695</c:v>
                </c:pt>
                <c:pt idx="1748">
                  <c:v>617.53037196695</c:v>
                </c:pt>
                <c:pt idx="1749">
                  <c:v>617.65757196695</c:v>
                </c:pt>
                <c:pt idx="1750">
                  <c:v>617.73960196695</c:v>
                </c:pt>
                <c:pt idx="1751">
                  <c:v>617.81117196695</c:v>
                </c:pt>
                <c:pt idx="1752">
                  <c:v>617.87374196695</c:v>
                </c:pt>
                <c:pt idx="1753">
                  <c:v>617.97109196695</c:v>
                </c:pt>
                <c:pt idx="1754">
                  <c:v>618.19612196695</c:v>
                </c:pt>
                <c:pt idx="1755">
                  <c:v>618.44608196695</c:v>
                </c:pt>
                <c:pt idx="1756">
                  <c:v>618.68900196695</c:v>
                </c:pt>
                <c:pt idx="1757">
                  <c:v>621.37072196695</c:v>
                </c:pt>
                <c:pt idx="1758">
                  <c:v>621.50232196695</c:v>
                </c:pt>
                <c:pt idx="1759">
                  <c:v>621.79000196695</c:v>
                </c:pt>
                <c:pt idx="1760">
                  <c:v>622.26409196695</c:v>
                </c:pt>
                <c:pt idx="1761">
                  <c:v>622.33809196695</c:v>
                </c:pt>
                <c:pt idx="1762">
                  <c:v>622.44287196695</c:v>
                </c:pt>
                <c:pt idx="1763">
                  <c:v>622.51288196695</c:v>
                </c:pt>
                <c:pt idx="1764">
                  <c:v>622.59900196695</c:v>
                </c:pt>
                <c:pt idx="1765">
                  <c:v>622.75651196695</c:v>
                </c:pt>
                <c:pt idx="1766">
                  <c:v>622.92176196695</c:v>
                </c:pt>
                <c:pt idx="1767">
                  <c:v>623.07143196695</c:v>
                </c:pt>
                <c:pt idx="1768">
                  <c:v>623.16690196695</c:v>
                </c:pt>
                <c:pt idx="1769">
                  <c:v>623.21976196695</c:v>
                </c:pt>
                <c:pt idx="1770">
                  <c:v>623.27409196695</c:v>
                </c:pt>
                <c:pt idx="1771">
                  <c:v>623.41765196695</c:v>
                </c:pt>
                <c:pt idx="1772">
                  <c:v>623.51700196695</c:v>
                </c:pt>
                <c:pt idx="1773">
                  <c:v>623.62486196695</c:v>
                </c:pt>
                <c:pt idx="1774">
                  <c:v>624.35060196695</c:v>
                </c:pt>
                <c:pt idx="1775">
                  <c:v>624.44585196695</c:v>
                </c:pt>
                <c:pt idx="1776">
                  <c:v>624.49428196695</c:v>
                </c:pt>
                <c:pt idx="1777">
                  <c:v>625.02113196695</c:v>
                </c:pt>
                <c:pt idx="1778">
                  <c:v>625.05010196695</c:v>
                </c:pt>
                <c:pt idx="1779">
                  <c:v>625.74519196695</c:v>
                </c:pt>
                <c:pt idx="1780">
                  <c:v>625.76839196695</c:v>
                </c:pt>
                <c:pt idx="1781">
                  <c:v>625.85262196695</c:v>
                </c:pt>
                <c:pt idx="1782">
                  <c:v>625.87800196695</c:v>
                </c:pt>
                <c:pt idx="1783">
                  <c:v>626.64934196695</c:v>
                </c:pt>
                <c:pt idx="1784">
                  <c:v>627.17108196695</c:v>
                </c:pt>
                <c:pt idx="1785">
                  <c:v>630.28467196695</c:v>
                </c:pt>
                <c:pt idx="1786">
                  <c:v>630.50015196695</c:v>
                </c:pt>
                <c:pt idx="1787">
                  <c:v>630.60932196695</c:v>
                </c:pt>
                <c:pt idx="1788">
                  <c:v>630.75580196695</c:v>
                </c:pt>
                <c:pt idx="1789">
                  <c:v>630.97190196695</c:v>
                </c:pt>
                <c:pt idx="1790">
                  <c:v>631.11567196695</c:v>
                </c:pt>
                <c:pt idx="1791">
                  <c:v>631.19952196695</c:v>
                </c:pt>
                <c:pt idx="1792">
                  <c:v>631.24913196695</c:v>
                </c:pt>
                <c:pt idx="1793">
                  <c:v>631.30074196695</c:v>
                </c:pt>
                <c:pt idx="1794">
                  <c:v>631.35968196695</c:v>
                </c:pt>
                <c:pt idx="1795">
                  <c:v>631.43082196695</c:v>
                </c:pt>
                <c:pt idx="1796">
                  <c:v>631.49899196695</c:v>
                </c:pt>
                <c:pt idx="1797">
                  <c:v>631.58366196695</c:v>
                </c:pt>
                <c:pt idx="1798">
                  <c:v>632.16009196695</c:v>
                </c:pt>
                <c:pt idx="1799">
                  <c:v>632.25489196695</c:v>
                </c:pt>
                <c:pt idx="1800">
                  <c:v>633.00530196695</c:v>
                </c:pt>
                <c:pt idx="1801">
                  <c:v>633.12976196695</c:v>
                </c:pt>
                <c:pt idx="1802">
                  <c:v>633.56709196695</c:v>
                </c:pt>
                <c:pt idx="1803">
                  <c:v>634.16512196695</c:v>
                </c:pt>
                <c:pt idx="1804">
                  <c:v>634.40317196695</c:v>
                </c:pt>
                <c:pt idx="1805">
                  <c:v>635.01186196695</c:v>
                </c:pt>
                <c:pt idx="1806">
                  <c:v>635.13684196695</c:v>
                </c:pt>
                <c:pt idx="1807">
                  <c:v>635.21558196695</c:v>
                </c:pt>
                <c:pt idx="1808">
                  <c:v>635.35268196695</c:v>
                </c:pt>
                <c:pt idx="1809">
                  <c:v>636.26999196695</c:v>
                </c:pt>
                <c:pt idx="1810">
                  <c:v>636.56978196695</c:v>
                </c:pt>
                <c:pt idx="1811">
                  <c:v>636.84608196695</c:v>
                </c:pt>
                <c:pt idx="1812">
                  <c:v>637.07433196695</c:v>
                </c:pt>
                <c:pt idx="1813">
                  <c:v>637.28815196695</c:v>
                </c:pt>
                <c:pt idx="1814">
                  <c:v>637.56119196695</c:v>
                </c:pt>
                <c:pt idx="1815">
                  <c:v>637.68149196695</c:v>
                </c:pt>
                <c:pt idx="1816">
                  <c:v>637.90117196695</c:v>
                </c:pt>
                <c:pt idx="1817">
                  <c:v>637.97221196695</c:v>
                </c:pt>
                <c:pt idx="1818">
                  <c:v>638.04349196695</c:v>
                </c:pt>
                <c:pt idx="1819">
                  <c:v>638.11324196695</c:v>
                </c:pt>
                <c:pt idx="1820">
                  <c:v>638.17299196695</c:v>
                </c:pt>
                <c:pt idx="1821">
                  <c:v>638.25242196695</c:v>
                </c:pt>
                <c:pt idx="1822">
                  <c:v>638.50102196695</c:v>
                </c:pt>
                <c:pt idx="1823">
                  <c:v>639.02802196695</c:v>
                </c:pt>
                <c:pt idx="1824">
                  <c:v>639.07985196695</c:v>
                </c:pt>
                <c:pt idx="1825">
                  <c:v>639.85628196695</c:v>
                </c:pt>
                <c:pt idx="1826">
                  <c:v>640.00011196695</c:v>
                </c:pt>
                <c:pt idx="1827">
                  <c:v>640.31706196695</c:v>
                </c:pt>
                <c:pt idx="1828">
                  <c:v>640.47263196695</c:v>
                </c:pt>
                <c:pt idx="1829">
                  <c:v>640.58039196695</c:v>
                </c:pt>
                <c:pt idx="1830">
                  <c:v>640.65187196695</c:v>
                </c:pt>
                <c:pt idx="1831">
                  <c:v>640.88755196695</c:v>
                </c:pt>
                <c:pt idx="1832">
                  <c:v>641.02958196695</c:v>
                </c:pt>
                <c:pt idx="1833">
                  <c:v>641.14939196695</c:v>
                </c:pt>
                <c:pt idx="1834">
                  <c:v>641.25161196695</c:v>
                </c:pt>
                <c:pt idx="1835">
                  <c:v>641.32462196695</c:v>
                </c:pt>
                <c:pt idx="1836">
                  <c:v>641.39500196695</c:v>
                </c:pt>
                <c:pt idx="1837">
                  <c:v>641.48959196695</c:v>
                </c:pt>
                <c:pt idx="1838">
                  <c:v>641.62047196695</c:v>
                </c:pt>
                <c:pt idx="1839">
                  <c:v>641.81927196695</c:v>
                </c:pt>
                <c:pt idx="1840">
                  <c:v>641.90205196695</c:v>
                </c:pt>
                <c:pt idx="1841">
                  <c:v>642.02039196695</c:v>
                </c:pt>
                <c:pt idx="1842">
                  <c:v>642.12781196695</c:v>
                </c:pt>
                <c:pt idx="1843">
                  <c:v>642.45030196695</c:v>
                </c:pt>
                <c:pt idx="1844">
                  <c:v>642.59263196695</c:v>
                </c:pt>
                <c:pt idx="1845">
                  <c:v>642.69801196695</c:v>
                </c:pt>
                <c:pt idx="1846">
                  <c:v>642.80575196695</c:v>
                </c:pt>
                <c:pt idx="1847">
                  <c:v>642.90111196695</c:v>
                </c:pt>
                <c:pt idx="1848">
                  <c:v>642.98471196695</c:v>
                </c:pt>
                <c:pt idx="1849">
                  <c:v>643.57298196695</c:v>
                </c:pt>
                <c:pt idx="1850">
                  <c:v>643.70360196695</c:v>
                </c:pt>
                <c:pt idx="1851">
                  <c:v>644.01840196695</c:v>
                </c:pt>
                <c:pt idx="1852">
                  <c:v>644.06601196695</c:v>
                </c:pt>
                <c:pt idx="1853">
                  <c:v>644.14261196695</c:v>
                </c:pt>
                <c:pt idx="1854">
                  <c:v>644.45027196695</c:v>
                </c:pt>
                <c:pt idx="1855">
                  <c:v>644.47341196695</c:v>
                </c:pt>
                <c:pt idx="1856">
                  <c:v>644.50039196695</c:v>
                </c:pt>
                <c:pt idx="1857">
                  <c:v>644.54270196695</c:v>
                </c:pt>
                <c:pt idx="1858">
                  <c:v>644.56111196695</c:v>
                </c:pt>
                <c:pt idx="1859">
                  <c:v>644.58901196695</c:v>
                </c:pt>
                <c:pt idx="1860">
                  <c:v>644.64787196695</c:v>
                </c:pt>
                <c:pt idx="1861">
                  <c:v>644.67044196695</c:v>
                </c:pt>
                <c:pt idx="1862">
                  <c:v>644.73999196695</c:v>
                </c:pt>
                <c:pt idx="1863">
                  <c:v>644.76267196695</c:v>
                </c:pt>
                <c:pt idx="1864">
                  <c:v>644.77833196695</c:v>
                </c:pt>
                <c:pt idx="1865">
                  <c:v>644.81618196695</c:v>
                </c:pt>
                <c:pt idx="1866">
                  <c:v>644.86891196695</c:v>
                </c:pt>
                <c:pt idx="1867">
                  <c:v>644.88963196695</c:v>
                </c:pt>
                <c:pt idx="1868">
                  <c:v>644.90028196695</c:v>
                </c:pt>
                <c:pt idx="1869">
                  <c:v>644.91080196695</c:v>
                </c:pt>
                <c:pt idx="1870">
                  <c:v>644.93254196695</c:v>
                </c:pt>
                <c:pt idx="1871">
                  <c:v>644.95521196695</c:v>
                </c:pt>
                <c:pt idx="1872">
                  <c:v>645.04135196695</c:v>
                </c:pt>
                <c:pt idx="1873">
                  <c:v>645.10903196695</c:v>
                </c:pt>
                <c:pt idx="1874">
                  <c:v>645.20333196695</c:v>
                </c:pt>
                <c:pt idx="1875">
                  <c:v>645.29273196695</c:v>
                </c:pt>
                <c:pt idx="1876">
                  <c:v>645.38518196695</c:v>
                </c:pt>
                <c:pt idx="1877">
                  <c:v>645.41876196695</c:v>
                </c:pt>
                <c:pt idx="1878">
                  <c:v>645.46394196695</c:v>
                </c:pt>
                <c:pt idx="1879">
                  <c:v>645.50892196695</c:v>
                </c:pt>
                <c:pt idx="1880">
                  <c:v>645.54034196695</c:v>
                </c:pt>
                <c:pt idx="1881">
                  <c:v>645.57456196695</c:v>
                </c:pt>
                <c:pt idx="1882">
                  <c:v>645.61534196695</c:v>
                </c:pt>
                <c:pt idx="1883">
                  <c:v>645.65818196695</c:v>
                </c:pt>
                <c:pt idx="1884">
                  <c:v>645.70271196695</c:v>
                </c:pt>
                <c:pt idx="1885">
                  <c:v>645.72288196695</c:v>
                </c:pt>
                <c:pt idx="1886">
                  <c:v>645.73609196695</c:v>
                </c:pt>
                <c:pt idx="1887">
                  <c:v>645.75940196695</c:v>
                </c:pt>
                <c:pt idx="1888">
                  <c:v>645.78876196695</c:v>
                </c:pt>
                <c:pt idx="1889">
                  <c:v>645.86052196695</c:v>
                </c:pt>
                <c:pt idx="1890">
                  <c:v>645.92638196695</c:v>
                </c:pt>
                <c:pt idx="1891">
                  <c:v>645.96677196695</c:v>
                </c:pt>
                <c:pt idx="1892">
                  <c:v>646.25876196695</c:v>
                </c:pt>
                <c:pt idx="1893">
                  <c:v>646.44561196695</c:v>
                </c:pt>
                <c:pt idx="1894">
                  <c:v>646.50212196695</c:v>
                </c:pt>
                <c:pt idx="1895">
                  <c:v>646.53140196695</c:v>
                </c:pt>
                <c:pt idx="1896">
                  <c:v>646.65712196695</c:v>
                </c:pt>
                <c:pt idx="1897">
                  <c:v>646.69260196695</c:v>
                </c:pt>
                <c:pt idx="1898">
                  <c:v>646.72813196695</c:v>
                </c:pt>
                <c:pt idx="1899">
                  <c:v>646.77389196695</c:v>
                </c:pt>
                <c:pt idx="1900">
                  <c:v>646.80921196695</c:v>
                </c:pt>
                <c:pt idx="1901">
                  <c:v>646.89143196695</c:v>
                </c:pt>
                <c:pt idx="1902">
                  <c:v>647.24037196695</c:v>
                </c:pt>
                <c:pt idx="1903">
                  <c:v>647.34801196695</c:v>
                </c:pt>
                <c:pt idx="1904">
                  <c:v>647.41778196695</c:v>
                </c:pt>
                <c:pt idx="1905">
                  <c:v>647.44562196695</c:v>
                </c:pt>
                <c:pt idx="1906">
                  <c:v>647.47468196695</c:v>
                </c:pt>
                <c:pt idx="1907">
                  <c:v>647.50363196695</c:v>
                </c:pt>
                <c:pt idx="1908">
                  <c:v>647.56134196695</c:v>
                </c:pt>
                <c:pt idx="1909">
                  <c:v>647.58471196695</c:v>
                </c:pt>
                <c:pt idx="1910">
                  <c:v>647.62043196695</c:v>
                </c:pt>
                <c:pt idx="1911">
                  <c:v>647.65581196695</c:v>
                </c:pt>
                <c:pt idx="1912">
                  <c:v>647.69141196695</c:v>
                </c:pt>
                <c:pt idx="1913">
                  <c:v>647.82429196695</c:v>
                </c:pt>
                <c:pt idx="1914">
                  <c:v>647.84763196695</c:v>
                </c:pt>
                <c:pt idx="1915">
                  <c:v>647.90485196695</c:v>
                </c:pt>
                <c:pt idx="1916">
                  <c:v>647.93730196695</c:v>
                </c:pt>
                <c:pt idx="1917">
                  <c:v>647.96054196695</c:v>
                </c:pt>
                <c:pt idx="1918">
                  <c:v>648.36686196695</c:v>
                </c:pt>
                <c:pt idx="1919">
                  <c:v>648.42184196695</c:v>
                </c:pt>
                <c:pt idx="1920">
                  <c:v>648.46194196695</c:v>
                </c:pt>
                <c:pt idx="1921">
                  <c:v>648.49289196695</c:v>
                </c:pt>
                <c:pt idx="1922">
                  <c:v>648.53931196695</c:v>
                </c:pt>
                <c:pt idx="1923">
                  <c:v>648.76796196695</c:v>
                </c:pt>
                <c:pt idx="1924">
                  <c:v>648.82000196695</c:v>
                </c:pt>
                <c:pt idx="1925">
                  <c:v>648.89927196695</c:v>
                </c:pt>
                <c:pt idx="1926">
                  <c:v>648.98030196695</c:v>
                </c:pt>
                <c:pt idx="1927">
                  <c:v>649.06087196695</c:v>
                </c:pt>
                <c:pt idx="1928">
                  <c:v>649.17263196695</c:v>
                </c:pt>
                <c:pt idx="1929">
                  <c:v>649.21947196695</c:v>
                </c:pt>
                <c:pt idx="1930">
                  <c:v>649.28477196695</c:v>
                </c:pt>
                <c:pt idx="1931">
                  <c:v>649.32031196695</c:v>
                </c:pt>
                <c:pt idx="1932">
                  <c:v>649.42815196695</c:v>
                </c:pt>
                <c:pt idx="1933">
                  <c:v>649.47396196695</c:v>
                </c:pt>
                <c:pt idx="1934">
                  <c:v>649.56268196695</c:v>
                </c:pt>
                <c:pt idx="1935">
                  <c:v>649.63688196695</c:v>
                </c:pt>
                <c:pt idx="1936">
                  <c:v>649.72151196695</c:v>
                </c:pt>
                <c:pt idx="1937">
                  <c:v>649.74383196695</c:v>
                </c:pt>
                <c:pt idx="1938">
                  <c:v>649.78923196695</c:v>
                </c:pt>
                <c:pt idx="1939">
                  <c:v>649.94802196695</c:v>
                </c:pt>
                <c:pt idx="1940">
                  <c:v>649.99442196695</c:v>
                </c:pt>
                <c:pt idx="1941">
                  <c:v>650.02889196695</c:v>
                </c:pt>
                <c:pt idx="1942">
                  <c:v>650.05225196695</c:v>
                </c:pt>
                <c:pt idx="1943">
                  <c:v>650.17175196695</c:v>
                </c:pt>
                <c:pt idx="1944">
                  <c:v>650.20025196695</c:v>
                </c:pt>
                <c:pt idx="1945">
                  <c:v>650.21987196695</c:v>
                </c:pt>
                <c:pt idx="1946">
                  <c:v>650.24946196695</c:v>
                </c:pt>
                <c:pt idx="1947">
                  <c:v>650.33474196695</c:v>
                </c:pt>
                <c:pt idx="1948">
                  <c:v>650.37038196695</c:v>
                </c:pt>
                <c:pt idx="1949">
                  <c:v>650.49010196695</c:v>
                </c:pt>
                <c:pt idx="1950">
                  <c:v>650.70004196695</c:v>
                </c:pt>
                <c:pt idx="1951">
                  <c:v>650.75183196695</c:v>
                </c:pt>
                <c:pt idx="1952">
                  <c:v>650.82372196695</c:v>
                </c:pt>
                <c:pt idx="1953">
                  <c:v>650.87098196695</c:v>
                </c:pt>
                <c:pt idx="1954">
                  <c:v>650.92991196695</c:v>
                </c:pt>
                <c:pt idx="1955">
                  <c:v>651.12994196695</c:v>
                </c:pt>
                <c:pt idx="1956">
                  <c:v>651.16532196695</c:v>
                </c:pt>
                <c:pt idx="1957">
                  <c:v>651.18846196695</c:v>
                </c:pt>
                <c:pt idx="1958">
                  <c:v>651.30196196695</c:v>
                </c:pt>
                <c:pt idx="1959">
                  <c:v>651.33730196695</c:v>
                </c:pt>
                <c:pt idx="1960">
                  <c:v>651.48080196695</c:v>
                </c:pt>
                <c:pt idx="1961">
                  <c:v>651.60617196695</c:v>
                </c:pt>
                <c:pt idx="1962">
                  <c:v>651.66535196695</c:v>
                </c:pt>
                <c:pt idx="1963">
                  <c:v>651.74675196695</c:v>
                </c:pt>
                <c:pt idx="1964">
                  <c:v>651.84093196695</c:v>
                </c:pt>
                <c:pt idx="1965">
                  <c:v>652.08068196695</c:v>
                </c:pt>
                <c:pt idx="1966">
                  <c:v>652.35260196695</c:v>
                </c:pt>
                <c:pt idx="1967">
                  <c:v>652.52990196695</c:v>
                </c:pt>
                <c:pt idx="1968">
                  <c:v>652.88916196695</c:v>
                </c:pt>
                <c:pt idx="1969">
                  <c:v>652.93016196695</c:v>
                </c:pt>
                <c:pt idx="1970">
                  <c:v>653.03719196695</c:v>
                </c:pt>
                <c:pt idx="1971">
                  <c:v>653.19297196695</c:v>
                </c:pt>
                <c:pt idx="1972">
                  <c:v>653.28334196695</c:v>
                </c:pt>
                <c:pt idx="1973">
                  <c:v>653.35443196695</c:v>
                </c:pt>
                <c:pt idx="1974">
                  <c:v>653.48605196695</c:v>
                </c:pt>
                <c:pt idx="1975">
                  <c:v>653.52164196695</c:v>
                </c:pt>
                <c:pt idx="1976">
                  <c:v>653.56913196695</c:v>
                </c:pt>
                <c:pt idx="1977">
                  <c:v>653.61073196695</c:v>
                </c:pt>
                <c:pt idx="1978">
                  <c:v>653.84039196695</c:v>
                </c:pt>
                <c:pt idx="1979">
                  <c:v>654.04219196695</c:v>
                </c:pt>
                <c:pt idx="1980">
                  <c:v>654.13761196695</c:v>
                </c:pt>
                <c:pt idx="1981">
                  <c:v>654.18491196695</c:v>
                </c:pt>
                <c:pt idx="1982">
                  <c:v>654.32705196695</c:v>
                </c:pt>
                <c:pt idx="1983">
                  <c:v>654.54172196695</c:v>
                </c:pt>
                <c:pt idx="1984">
                  <c:v>654.76915196695</c:v>
                </c:pt>
                <c:pt idx="1985">
                  <c:v>654.88220196695</c:v>
                </c:pt>
                <c:pt idx="1986">
                  <c:v>655.20585196695</c:v>
                </c:pt>
                <c:pt idx="1987">
                  <c:v>655.27968196695</c:v>
                </c:pt>
                <c:pt idx="1988">
                  <c:v>655.32710196695</c:v>
                </c:pt>
                <c:pt idx="1989">
                  <c:v>655.36264196695</c:v>
                </c:pt>
                <c:pt idx="1990">
                  <c:v>655.44399196695</c:v>
                </c:pt>
                <c:pt idx="1991">
                  <c:v>655.46602196695</c:v>
                </c:pt>
                <c:pt idx="1992">
                  <c:v>655.48321196695</c:v>
                </c:pt>
                <c:pt idx="1993">
                  <c:v>655.52375196695</c:v>
                </c:pt>
                <c:pt idx="1994">
                  <c:v>655.67057196695</c:v>
                </c:pt>
                <c:pt idx="1995">
                  <c:v>655.78896196695</c:v>
                </c:pt>
                <c:pt idx="1996">
                  <c:v>655.90730196695</c:v>
                </c:pt>
                <c:pt idx="1997">
                  <c:v>655.95479196695</c:v>
                </c:pt>
                <c:pt idx="1998">
                  <c:v>656.02644196695</c:v>
                </c:pt>
                <c:pt idx="1999">
                  <c:v>656.04760196695</c:v>
                </c:pt>
                <c:pt idx="2000">
                  <c:v>656.07095196695</c:v>
                </c:pt>
                <c:pt idx="2001">
                  <c:v>656.15265196695</c:v>
                </c:pt>
                <c:pt idx="2002">
                  <c:v>656.25681196695</c:v>
                </c:pt>
                <c:pt idx="2003">
                  <c:v>656.45718196695</c:v>
                </c:pt>
                <c:pt idx="2004">
                  <c:v>656.50296196695</c:v>
                </c:pt>
                <c:pt idx="2005">
                  <c:v>656.73540196695</c:v>
                </c:pt>
                <c:pt idx="2006">
                  <c:v>656.86613196695</c:v>
                </c:pt>
                <c:pt idx="2007">
                  <c:v>656.90156196695</c:v>
                </c:pt>
                <c:pt idx="2008">
                  <c:v>656.94784196695</c:v>
                </c:pt>
                <c:pt idx="2009">
                  <c:v>656.97666196695</c:v>
                </c:pt>
                <c:pt idx="2010">
                  <c:v>657.09589196695</c:v>
                </c:pt>
                <c:pt idx="2011">
                  <c:v>657.12576196695</c:v>
                </c:pt>
                <c:pt idx="2012">
                  <c:v>657.18514196695</c:v>
                </c:pt>
                <c:pt idx="2013">
                  <c:v>657.23238196695</c:v>
                </c:pt>
                <c:pt idx="2014">
                  <c:v>657.30257196695</c:v>
                </c:pt>
                <c:pt idx="2015">
                  <c:v>657.32600196695</c:v>
                </c:pt>
                <c:pt idx="2016">
                  <c:v>657.36067196695</c:v>
                </c:pt>
                <c:pt idx="2017">
                  <c:v>657.40733196695</c:v>
                </c:pt>
                <c:pt idx="2018">
                  <c:v>657.44208196695</c:v>
                </c:pt>
                <c:pt idx="2019">
                  <c:v>657.48891196695</c:v>
                </c:pt>
                <c:pt idx="2020">
                  <c:v>657.51165196695</c:v>
                </c:pt>
                <c:pt idx="2021">
                  <c:v>657.54703196695</c:v>
                </c:pt>
                <c:pt idx="2022">
                  <c:v>657.60628196695</c:v>
                </c:pt>
                <c:pt idx="2023">
                  <c:v>657.63541196695</c:v>
                </c:pt>
                <c:pt idx="2024">
                  <c:v>657.66971196695</c:v>
                </c:pt>
                <c:pt idx="2025">
                  <c:v>657.69288196695</c:v>
                </c:pt>
                <c:pt idx="2026">
                  <c:v>657.72745196695</c:v>
                </c:pt>
                <c:pt idx="2027">
                  <c:v>657.79539196695</c:v>
                </c:pt>
                <c:pt idx="2028">
                  <c:v>657.84057196695</c:v>
                </c:pt>
                <c:pt idx="2029">
                  <c:v>657.85731196695</c:v>
                </c:pt>
                <c:pt idx="2030">
                  <c:v>657.90527196695</c:v>
                </c:pt>
                <c:pt idx="2031">
                  <c:v>657.93221196695</c:v>
                </c:pt>
                <c:pt idx="2032">
                  <c:v>657.95425196695</c:v>
                </c:pt>
                <c:pt idx="2033">
                  <c:v>657.97240196695</c:v>
                </c:pt>
                <c:pt idx="2034">
                  <c:v>658.01972196695</c:v>
                </c:pt>
                <c:pt idx="2035">
                  <c:v>658.04990196695</c:v>
                </c:pt>
                <c:pt idx="2036">
                  <c:v>658.06303196695</c:v>
                </c:pt>
                <c:pt idx="2037">
                  <c:v>658.06975196695</c:v>
                </c:pt>
                <c:pt idx="2038">
                  <c:v>658.07952196695</c:v>
                </c:pt>
                <c:pt idx="2039">
                  <c:v>658.09258196695</c:v>
                </c:pt>
                <c:pt idx="2040">
                  <c:v>658.10660196695</c:v>
                </c:pt>
                <c:pt idx="2041">
                  <c:v>658.12357196695</c:v>
                </c:pt>
                <c:pt idx="2042">
                  <c:v>658.14776196695</c:v>
                </c:pt>
                <c:pt idx="2043">
                  <c:v>658.22217196695</c:v>
                </c:pt>
                <c:pt idx="2044">
                  <c:v>658.24541196695</c:v>
                </c:pt>
                <c:pt idx="2045">
                  <c:v>658.26854196695</c:v>
                </c:pt>
                <c:pt idx="2046">
                  <c:v>658.29675196695</c:v>
                </c:pt>
                <c:pt idx="2047">
                  <c:v>658.33326196695</c:v>
                </c:pt>
                <c:pt idx="2048">
                  <c:v>658.35182196695</c:v>
                </c:pt>
                <c:pt idx="2049">
                  <c:v>658.36613196695</c:v>
                </c:pt>
                <c:pt idx="2050">
                  <c:v>658.37867196695</c:v>
                </c:pt>
                <c:pt idx="2051">
                  <c:v>658.38874196695</c:v>
                </c:pt>
                <c:pt idx="2052">
                  <c:v>658.39970196695</c:v>
                </c:pt>
                <c:pt idx="2053">
                  <c:v>658.41017196695</c:v>
                </c:pt>
                <c:pt idx="2054">
                  <c:v>658.43979196695</c:v>
                </c:pt>
                <c:pt idx="2055">
                  <c:v>658.46876196695</c:v>
                </c:pt>
                <c:pt idx="2056">
                  <c:v>658.48887196695</c:v>
                </c:pt>
                <c:pt idx="2057">
                  <c:v>658.50547196695</c:v>
                </c:pt>
                <c:pt idx="2058">
                  <c:v>658.52262196695</c:v>
                </c:pt>
                <c:pt idx="2059">
                  <c:v>658.53277196695</c:v>
                </c:pt>
                <c:pt idx="2060">
                  <c:v>658.55368196695</c:v>
                </c:pt>
                <c:pt idx="2061">
                  <c:v>658.57387196695</c:v>
                </c:pt>
                <c:pt idx="2062">
                  <c:v>658.58539196695</c:v>
                </c:pt>
                <c:pt idx="2063">
                  <c:v>658.59978196695</c:v>
                </c:pt>
                <c:pt idx="2064">
                  <c:v>658.60978196695</c:v>
                </c:pt>
                <c:pt idx="2065">
                  <c:v>658.61953196695</c:v>
                </c:pt>
                <c:pt idx="2066">
                  <c:v>658.62939196695</c:v>
                </c:pt>
                <c:pt idx="2067">
                  <c:v>658.64644196695</c:v>
                </c:pt>
                <c:pt idx="2068">
                  <c:v>658.67019196695</c:v>
                </c:pt>
                <c:pt idx="2069">
                  <c:v>658.68816196695</c:v>
                </c:pt>
                <c:pt idx="2070">
                  <c:v>658.71894196695</c:v>
                </c:pt>
                <c:pt idx="2071">
                  <c:v>658.77784196695</c:v>
                </c:pt>
                <c:pt idx="2072">
                  <c:v>658.81324196695</c:v>
                </c:pt>
                <c:pt idx="2073">
                  <c:v>658.88476196695</c:v>
                </c:pt>
                <c:pt idx="2074">
                  <c:v>659.26904196695</c:v>
                </c:pt>
                <c:pt idx="2075">
                  <c:v>659.47696196695</c:v>
                </c:pt>
                <c:pt idx="2076">
                  <c:v>659.70285196695</c:v>
                </c:pt>
                <c:pt idx="2077">
                  <c:v>659.84695196695</c:v>
                </c:pt>
                <c:pt idx="2078">
                  <c:v>659.96656196695</c:v>
                </c:pt>
                <c:pt idx="2079">
                  <c:v>660.10996196695</c:v>
                </c:pt>
                <c:pt idx="2080">
                  <c:v>660.18170196695</c:v>
                </c:pt>
                <c:pt idx="2081">
                  <c:v>660.22910196695</c:v>
                </c:pt>
                <c:pt idx="2082">
                  <c:v>660.32448196695</c:v>
                </c:pt>
                <c:pt idx="2083">
                  <c:v>660.42004196695</c:v>
                </c:pt>
                <c:pt idx="2084">
                  <c:v>660.51384196695</c:v>
                </c:pt>
                <c:pt idx="2085">
                  <c:v>660.53713196695</c:v>
                </c:pt>
                <c:pt idx="2086">
                  <c:v>660.56138196695</c:v>
                </c:pt>
                <c:pt idx="2087">
                  <c:v>660.58178196695</c:v>
                </c:pt>
                <c:pt idx="2088">
                  <c:v>660.65176196695</c:v>
                </c:pt>
                <c:pt idx="2089">
                  <c:v>660.68022196695</c:v>
                </c:pt>
                <c:pt idx="2090">
                  <c:v>660.73238196695</c:v>
                </c:pt>
                <c:pt idx="2091">
                  <c:v>660.82751196695</c:v>
                </c:pt>
                <c:pt idx="2092">
                  <c:v>660.94717196695</c:v>
                </c:pt>
                <c:pt idx="2093">
                  <c:v>661.10641196695</c:v>
                </c:pt>
                <c:pt idx="2094">
                  <c:v>661.18972196695</c:v>
                </c:pt>
                <c:pt idx="2095">
                  <c:v>661.42562196695</c:v>
                </c:pt>
                <c:pt idx="2096">
                  <c:v>661.44508196695</c:v>
                </c:pt>
                <c:pt idx="2097">
                  <c:v>661.48841196695</c:v>
                </c:pt>
                <c:pt idx="2098">
                  <c:v>661.50697196695</c:v>
                </c:pt>
                <c:pt idx="2099">
                  <c:v>661.57687196695</c:v>
                </c:pt>
                <c:pt idx="2100">
                  <c:v>661.65604196695</c:v>
                </c:pt>
                <c:pt idx="2101">
                  <c:v>661.72741196695</c:v>
                </c:pt>
                <c:pt idx="2102">
                  <c:v>661.77377196695</c:v>
                </c:pt>
                <c:pt idx="2103">
                  <c:v>661.90555196695</c:v>
                </c:pt>
                <c:pt idx="2104">
                  <c:v>662.01848196695</c:v>
                </c:pt>
                <c:pt idx="2105">
                  <c:v>662.06608196695</c:v>
                </c:pt>
                <c:pt idx="2106">
                  <c:v>662.35052196695</c:v>
                </c:pt>
                <c:pt idx="2107">
                  <c:v>662.37472196695</c:v>
                </c:pt>
                <c:pt idx="2108">
                  <c:v>662.39165196695</c:v>
                </c:pt>
                <c:pt idx="2109">
                  <c:v>662.44468196695</c:v>
                </c:pt>
                <c:pt idx="2110">
                  <c:v>662.52826196695</c:v>
                </c:pt>
                <c:pt idx="2111">
                  <c:v>662.83695196695</c:v>
                </c:pt>
                <c:pt idx="2112">
                  <c:v>662.90835196695</c:v>
                </c:pt>
                <c:pt idx="2113">
                  <c:v>663.10206196695</c:v>
                </c:pt>
                <c:pt idx="2114">
                  <c:v>663.17365196695</c:v>
                </c:pt>
                <c:pt idx="2115">
                  <c:v>663.40080196695</c:v>
                </c:pt>
                <c:pt idx="2116">
                  <c:v>663.63054196695</c:v>
                </c:pt>
                <c:pt idx="2117">
                  <c:v>663.71273196695</c:v>
                </c:pt>
                <c:pt idx="2118">
                  <c:v>663.86962196695</c:v>
                </c:pt>
                <c:pt idx="2119">
                  <c:v>664.10178196695</c:v>
                </c:pt>
                <c:pt idx="2120">
                  <c:v>664.31840196695</c:v>
                </c:pt>
                <c:pt idx="2121">
                  <c:v>664.59376196695</c:v>
                </c:pt>
                <c:pt idx="2122">
                  <c:v>664.65243196695</c:v>
                </c:pt>
                <c:pt idx="2123">
                  <c:v>664.68430196695</c:v>
                </c:pt>
                <c:pt idx="2124">
                  <c:v>664.81962196695</c:v>
                </c:pt>
                <c:pt idx="2125">
                  <c:v>664.87252196695</c:v>
                </c:pt>
                <c:pt idx="2126">
                  <c:v>664.99239196695</c:v>
                </c:pt>
                <c:pt idx="2127">
                  <c:v>665.13117196695</c:v>
                </c:pt>
                <c:pt idx="2128">
                  <c:v>665.25774196695</c:v>
                </c:pt>
                <c:pt idx="2129">
                  <c:v>665.36588196695</c:v>
                </c:pt>
                <c:pt idx="2130">
                  <c:v>665.69917196695</c:v>
                </c:pt>
                <c:pt idx="2131">
                  <c:v>666.14425196695</c:v>
                </c:pt>
                <c:pt idx="2132">
                  <c:v>666.41181196695</c:v>
                </c:pt>
                <c:pt idx="2133">
                  <c:v>666.48361196695</c:v>
                </c:pt>
                <c:pt idx="2134">
                  <c:v>666.80118196695</c:v>
                </c:pt>
                <c:pt idx="2135">
                  <c:v>667.02010196695</c:v>
                </c:pt>
                <c:pt idx="2136">
                  <c:v>667.38318196695</c:v>
                </c:pt>
                <c:pt idx="2137">
                  <c:v>667.69616196695</c:v>
                </c:pt>
                <c:pt idx="2138">
                  <c:v>667.80382196695</c:v>
                </c:pt>
                <c:pt idx="2139">
                  <c:v>667.93653196695</c:v>
                </c:pt>
                <c:pt idx="2140">
                  <c:v>667.98110196695</c:v>
                </c:pt>
                <c:pt idx="2141">
                  <c:v>668.38594196695</c:v>
                </c:pt>
                <c:pt idx="2142">
                  <c:v>669.00900196695</c:v>
                </c:pt>
                <c:pt idx="2143">
                  <c:v>669.14870196695</c:v>
                </c:pt>
                <c:pt idx="2144">
                  <c:v>669.22040196695</c:v>
                </c:pt>
                <c:pt idx="2145">
                  <c:v>669.58874196695</c:v>
                </c:pt>
                <c:pt idx="2146">
                  <c:v>670.16197196695</c:v>
                </c:pt>
                <c:pt idx="2147">
                  <c:v>670.25056196695</c:v>
                </c:pt>
                <c:pt idx="2148">
                  <c:v>670.35861196695</c:v>
                </c:pt>
                <c:pt idx="2149">
                  <c:v>670.41789196695</c:v>
                </c:pt>
                <c:pt idx="2150">
                  <c:v>670.46546196695</c:v>
                </c:pt>
                <c:pt idx="2151">
                  <c:v>670.50112196695</c:v>
                </c:pt>
                <c:pt idx="2152">
                  <c:v>670.55129196695</c:v>
                </c:pt>
                <c:pt idx="2153">
                  <c:v>670.60472196695</c:v>
                </c:pt>
                <c:pt idx="2154">
                  <c:v>670.75995196695</c:v>
                </c:pt>
                <c:pt idx="2155">
                  <c:v>670.80778196695</c:v>
                </c:pt>
                <c:pt idx="2156">
                  <c:v>670.93678196695</c:v>
                </c:pt>
                <c:pt idx="2157">
                  <c:v>670.96468196695</c:v>
                </c:pt>
                <c:pt idx="2158">
                  <c:v>671.01046196695</c:v>
                </c:pt>
                <c:pt idx="2159">
                  <c:v>671.07275196695</c:v>
                </c:pt>
                <c:pt idx="2160">
                  <c:v>671.11525196695</c:v>
                </c:pt>
                <c:pt idx="2161">
                  <c:v>671.14890196695</c:v>
                </c:pt>
                <c:pt idx="2162">
                  <c:v>671.20894196695</c:v>
                </c:pt>
                <c:pt idx="2163">
                  <c:v>671.40943196695</c:v>
                </c:pt>
                <c:pt idx="2164">
                  <c:v>671.45556196695</c:v>
                </c:pt>
                <c:pt idx="2165">
                  <c:v>671.48995196695</c:v>
                </c:pt>
                <c:pt idx="2166">
                  <c:v>671.54900196695</c:v>
                </c:pt>
                <c:pt idx="2167">
                  <c:v>671.60935196695</c:v>
                </c:pt>
                <c:pt idx="2168">
                  <c:v>671.65554196695</c:v>
                </c:pt>
                <c:pt idx="2169">
                  <c:v>671.67848196695</c:v>
                </c:pt>
                <c:pt idx="2170">
                  <c:v>671.74989196695</c:v>
                </c:pt>
                <c:pt idx="2171">
                  <c:v>671.81760196695</c:v>
                </c:pt>
                <c:pt idx="2172">
                  <c:v>671.94772196695</c:v>
                </c:pt>
                <c:pt idx="2173">
                  <c:v>672.10099196695</c:v>
                </c:pt>
                <c:pt idx="2174">
                  <c:v>672.43046196695</c:v>
                </c:pt>
                <c:pt idx="2175">
                  <c:v>672.49917196695</c:v>
                </c:pt>
                <c:pt idx="2176">
                  <c:v>672.52647196695</c:v>
                </c:pt>
                <c:pt idx="2177">
                  <c:v>672.99383196695</c:v>
                </c:pt>
                <c:pt idx="2178">
                  <c:v>673.25735196695</c:v>
                </c:pt>
                <c:pt idx="2179">
                  <c:v>673.32256196695</c:v>
                </c:pt>
                <c:pt idx="2180">
                  <c:v>673.53577196695</c:v>
                </c:pt>
                <c:pt idx="2181">
                  <c:v>673.58184196695</c:v>
                </c:pt>
                <c:pt idx="2182">
                  <c:v>673.61115196695</c:v>
                </c:pt>
                <c:pt idx="2183">
                  <c:v>673.74588196695</c:v>
                </c:pt>
                <c:pt idx="2184">
                  <c:v>673.84518196695</c:v>
                </c:pt>
                <c:pt idx="2185">
                  <c:v>674.15212196695</c:v>
                </c:pt>
                <c:pt idx="2186">
                  <c:v>674.27599196695</c:v>
                </c:pt>
                <c:pt idx="2187">
                  <c:v>674.31136196695</c:v>
                </c:pt>
                <c:pt idx="2188">
                  <c:v>674.95540196695</c:v>
                </c:pt>
                <c:pt idx="2189">
                  <c:v>675.19352196695</c:v>
                </c:pt>
                <c:pt idx="2190">
                  <c:v>675.25217196695</c:v>
                </c:pt>
                <c:pt idx="2191">
                  <c:v>675.37092196695</c:v>
                </c:pt>
                <c:pt idx="2192">
                  <c:v>675.52671196695</c:v>
                </c:pt>
                <c:pt idx="2193">
                  <c:v>676.01264196695</c:v>
                </c:pt>
                <c:pt idx="2194">
                  <c:v>676.20731196695</c:v>
                </c:pt>
                <c:pt idx="2195">
                  <c:v>676.37643196695</c:v>
                </c:pt>
                <c:pt idx="2196">
                  <c:v>676.50675196695</c:v>
                </c:pt>
                <c:pt idx="2197">
                  <c:v>677.03028196695</c:v>
                </c:pt>
                <c:pt idx="2198">
                  <c:v>677.56319196695</c:v>
                </c:pt>
                <c:pt idx="2199">
                  <c:v>677.64620196695</c:v>
                </c:pt>
                <c:pt idx="2200">
                  <c:v>677.68985196695</c:v>
                </c:pt>
                <c:pt idx="2201">
                  <c:v>677.76393196695</c:v>
                </c:pt>
                <c:pt idx="2202">
                  <c:v>677.82134196695</c:v>
                </c:pt>
                <c:pt idx="2203">
                  <c:v>677.90508196695</c:v>
                </c:pt>
                <c:pt idx="2204">
                  <c:v>678.02015196695</c:v>
                </c:pt>
                <c:pt idx="2205">
                  <c:v>678.16367196695</c:v>
                </c:pt>
                <c:pt idx="2206">
                  <c:v>678.78954196695</c:v>
                </c:pt>
                <c:pt idx="2207">
                  <c:v>678.88694196695</c:v>
                </c:pt>
                <c:pt idx="2208">
                  <c:v>678.96642196695</c:v>
                </c:pt>
                <c:pt idx="2209">
                  <c:v>679.07186196695</c:v>
                </c:pt>
                <c:pt idx="2210">
                  <c:v>679.37102196695</c:v>
                </c:pt>
                <c:pt idx="2211">
                  <c:v>679.40645196695</c:v>
                </c:pt>
                <c:pt idx="2212">
                  <c:v>679.52145196695</c:v>
                </c:pt>
                <c:pt idx="2213">
                  <c:v>679.59876196695</c:v>
                </c:pt>
                <c:pt idx="2214">
                  <c:v>679.88346196695</c:v>
                </c:pt>
                <c:pt idx="2215">
                  <c:v>679.96716196695</c:v>
                </c:pt>
                <c:pt idx="2216">
                  <c:v>679.99652196695</c:v>
                </c:pt>
                <c:pt idx="2217">
                  <c:v>680.22148196695</c:v>
                </c:pt>
                <c:pt idx="2218">
                  <c:v>680.34196196695</c:v>
                </c:pt>
                <c:pt idx="2219">
                  <c:v>680.38375196695</c:v>
                </c:pt>
                <c:pt idx="2220">
                  <c:v>680.44332196695</c:v>
                </c:pt>
                <c:pt idx="2221">
                  <c:v>680.50134196695</c:v>
                </c:pt>
                <c:pt idx="2222">
                  <c:v>680.62040196695</c:v>
                </c:pt>
                <c:pt idx="2223">
                  <c:v>681.01290196695</c:v>
                </c:pt>
                <c:pt idx="2224">
                  <c:v>681.11996196695</c:v>
                </c:pt>
                <c:pt idx="2225">
                  <c:v>681.20342196695</c:v>
                </c:pt>
                <c:pt idx="2226">
                  <c:v>681.44087196695</c:v>
                </c:pt>
                <c:pt idx="2227">
                  <c:v>682.01308196695</c:v>
                </c:pt>
                <c:pt idx="2228">
                  <c:v>682.08485196695</c:v>
                </c:pt>
                <c:pt idx="2229">
                  <c:v>682.20296196695</c:v>
                </c:pt>
                <c:pt idx="2230">
                  <c:v>682.55866196695</c:v>
                </c:pt>
                <c:pt idx="2231">
                  <c:v>682.86031196695</c:v>
                </c:pt>
                <c:pt idx="2232">
                  <c:v>682.90796196695</c:v>
                </c:pt>
                <c:pt idx="2233">
                  <c:v>683.00333196695</c:v>
                </c:pt>
                <c:pt idx="2234">
                  <c:v>683.15818196695</c:v>
                </c:pt>
                <c:pt idx="2235">
                  <c:v>683.47318196695</c:v>
                </c:pt>
                <c:pt idx="2236">
                  <c:v>683.61233196695</c:v>
                </c:pt>
                <c:pt idx="2237">
                  <c:v>683.90762196695</c:v>
                </c:pt>
                <c:pt idx="2238">
                  <c:v>684.07978196695</c:v>
                </c:pt>
                <c:pt idx="2239">
                  <c:v>684.40939196695</c:v>
                </c:pt>
                <c:pt idx="2240">
                  <c:v>684.49162196695</c:v>
                </c:pt>
                <c:pt idx="2241">
                  <c:v>684.67123196695</c:v>
                </c:pt>
                <c:pt idx="2242">
                  <c:v>685.24839196695</c:v>
                </c:pt>
                <c:pt idx="2243">
                  <c:v>685.35942196695</c:v>
                </c:pt>
                <c:pt idx="2244">
                  <c:v>685.54220196695</c:v>
                </c:pt>
                <c:pt idx="2245">
                  <c:v>685.62489196695</c:v>
                </c:pt>
                <c:pt idx="2246">
                  <c:v>685.73828196695</c:v>
                </c:pt>
                <c:pt idx="2247">
                  <c:v>685.79695196695</c:v>
                </c:pt>
                <c:pt idx="2248">
                  <c:v>685.82219196695</c:v>
                </c:pt>
                <c:pt idx="2249">
                  <c:v>685.84079196695</c:v>
                </c:pt>
                <c:pt idx="2250">
                  <c:v>685.90576196695</c:v>
                </c:pt>
                <c:pt idx="2251">
                  <c:v>686.06625196695</c:v>
                </c:pt>
                <c:pt idx="2252">
                  <c:v>686.41115196695</c:v>
                </c:pt>
                <c:pt idx="2253">
                  <c:v>686.55413196695</c:v>
                </c:pt>
                <c:pt idx="2254">
                  <c:v>686.61397196695</c:v>
                </c:pt>
                <c:pt idx="2255">
                  <c:v>686.80494196695</c:v>
                </c:pt>
                <c:pt idx="2256">
                  <c:v>686.98366196695</c:v>
                </c:pt>
                <c:pt idx="2257">
                  <c:v>687.26562196695</c:v>
                </c:pt>
                <c:pt idx="2258">
                  <c:v>687.88703196695</c:v>
                </c:pt>
                <c:pt idx="2259">
                  <c:v>687.94223196695</c:v>
                </c:pt>
                <c:pt idx="2260">
                  <c:v>688.00290196695</c:v>
                </c:pt>
                <c:pt idx="2261">
                  <c:v>688.03622196695</c:v>
                </c:pt>
                <c:pt idx="2262">
                  <c:v>688.05930196695</c:v>
                </c:pt>
                <c:pt idx="2263">
                  <c:v>688.09408196695</c:v>
                </c:pt>
                <c:pt idx="2264">
                  <c:v>688.41201196695</c:v>
                </c:pt>
                <c:pt idx="2265">
                  <c:v>688.56055196695</c:v>
                </c:pt>
                <c:pt idx="2266">
                  <c:v>688.94935196695</c:v>
                </c:pt>
                <c:pt idx="2267">
                  <c:v>689.11193196695</c:v>
                </c:pt>
                <c:pt idx="2268">
                  <c:v>689.18047196695</c:v>
                </c:pt>
                <c:pt idx="2269">
                  <c:v>689.20328196695</c:v>
                </c:pt>
                <c:pt idx="2270">
                  <c:v>689.22670196695</c:v>
                </c:pt>
                <c:pt idx="2271">
                  <c:v>689.72721196695</c:v>
                </c:pt>
                <c:pt idx="2272">
                  <c:v>690.37395196695</c:v>
                </c:pt>
                <c:pt idx="2273">
                  <c:v>690.52357196695</c:v>
                </c:pt>
                <c:pt idx="2274">
                  <c:v>690.64237196695</c:v>
                </c:pt>
                <c:pt idx="2275">
                  <c:v>690.67544196695</c:v>
                </c:pt>
                <c:pt idx="2276">
                  <c:v>690.90871196695</c:v>
                </c:pt>
                <c:pt idx="2277">
                  <c:v>690.93630196695</c:v>
                </c:pt>
                <c:pt idx="2278">
                  <c:v>690.95925196695</c:v>
                </c:pt>
                <c:pt idx="2279">
                  <c:v>691.03566196695</c:v>
                </c:pt>
                <c:pt idx="2280">
                  <c:v>691.06465196695</c:v>
                </c:pt>
                <c:pt idx="2281">
                  <c:v>691.16646196695</c:v>
                </c:pt>
                <c:pt idx="2282">
                  <c:v>691.48730196695</c:v>
                </c:pt>
                <c:pt idx="2283">
                  <c:v>691.66353196695</c:v>
                </c:pt>
                <c:pt idx="2284">
                  <c:v>691.74400196695</c:v>
                </c:pt>
                <c:pt idx="2285">
                  <c:v>691.80341196695</c:v>
                </c:pt>
                <c:pt idx="2286">
                  <c:v>691.87484196695</c:v>
                </c:pt>
                <c:pt idx="2287">
                  <c:v>691.98168196695</c:v>
                </c:pt>
                <c:pt idx="2288">
                  <c:v>692.01679196695</c:v>
                </c:pt>
                <c:pt idx="2289">
                  <c:v>692.85271196695</c:v>
                </c:pt>
                <c:pt idx="2290">
                  <c:v>693.13760196695</c:v>
                </c:pt>
                <c:pt idx="2291">
                  <c:v>693.76260196695</c:v>
                </c:pt>
                <c:pt idx="2292">
                  <c:v>693.85784196695</c:v>
                </c:pt>
                <c:pt idx="2293">
                  <c:v>694.09290196695</c:v>
                </c:pt>
                <c:pt idx="2294">
                  <c:v>694.14067196695</c:v>
                </c:pt>
                <c:pt idx="2295">
                  <c:v>694.18762196695</c:v>
                </c:pt>
                <c:pt idx="2296">
                  <c:v>694.21056196695</c:v>
                </c:pt>
                <c:pt idx="2297">
                  <c:v>694.39349196695</c:v>
                </c:pt>
                <c:pt idx="2298">
                  <c:v>694.41424196695</c:v>
                </c:pt>
                <c:pt idx="2299">
                  <c:v>694.43698196695</c:v>
                </c:pt>
                <c:pt idx="2300">
                  <c:v>694.55784196695</c:v>
                </c:pt>
                <c:pt idx="2301">
                  <c:v>694.57669196695</c:v>
                </c:pt>
                <c:pt idx="2302">
                  <c:v>694.61890196695</c:v>
                </c:pt>
                <c:pt idx="2303">
                  <c:v>694.67163196695</c:v>
                </c:pt>
                <c:pt idx="2304">
                  <c:v>694.76451196695</c:v>
                </c:pt>
                <c:pt idx="2305">
                  <c:v>695.45617196695</c:v>
                </c:pt>
                <c:pt idx="2306">
                  <c:v>695.62312196695</c:v>
                </c:pt>
                <c:pt idx="2307">
                  <c:v>695.90014196695</c:v>
                </c:pt>
                <c:pt idx="2308">
                  <c:v>696.64039196695</c:v>
                </c:pt>
                <c:pt idx="2309">
                  <c:v>696.69632196695</c:v>
                </c:pt>
                <c:pt idx="2310">
                  <c:v>696.72775196695</c:v>
                </c:pt>
                <c:pt idx="2311">
                  <c:v>696.76967196695</c:v>
                </c:pt>
                <c:pt idx="2312">
                  <c:v>696.87563196695</c:v>
                </c:pt>
                <c:pt idx="2313">
                  <c:v>696.96474196695</c:v>
                </c:pt>
                <c:pt idx="2314">
                  <c:v>697.13043196695</c:v>
                </c:pt>
                <c:pt idx="2315">
                  <c:v>697.20712196695</c:v>
                </c:pt>
                <c:pt idx="2316">
                  <c:v>697.29230196695</c:v>
                </c:pt>
                <c:pt idx="2317">
                  <c:v>697.56858196695</c:v>
                </c:pt>
                <c:pt idx="2318">
                  <c:v>698.02550196695</c:v>
                </c:pt>
                <c:pt idx="2319">
                  <c:v>698.17296196695</c:v>
                </c:pt>
                <c:pt idx="2320">
                  <c:v>698.42240196695</c:v>
                </c:pt>
                <c:pt idx="2321">
                  <c:v>698.48434196695</c:v>
                </c:pt>
                <c:pt idx="2322">
                  <c:v>698.57787196695</c:v>
                </c:pt>
                <c:pt idx="2323">
                  <c:v>698.68480196695</c:v>
                </c:pt>
                <c:pt idx="2324">
                  <c:v>698.75257196695</c:v>
                </c:pt>
                <c:pt idx="2325">
                  <c:v>698.77576196695</c:v>
                </c:pt>
                <c:pt idx="2326">
                  <c:v>698.82170196695</c:v>
                </c:pt>
                <c:pt idx="2327">
                  <c:v>698.85120196695</c:v>
                </c:pt>
                <c:pt idx="2328">
                  <c:v>698.91643196695</c:v>
                </c:pt>
                <c:pt idx="2329">
                  <c:v>699.11485196695</c:v>
                </c:pt>
                <c:pt idx="2330">
                  <c:v>699.36391196695</c:v>
                </c:pt>
                <c:pt idx="2331">
                  <c:v>699.38706196695</c:v>
                </c:pt>
                <c:pt idx="2332">
                  <c:v>699.40286196695</c:v>
                </c:pt>
                <c:pt idx="2333">
                  <c:v>699.42120196695</c:v>
                </c:pt>
                <c:pt idx="2334">
                  <c:v>699.44345196695</c:v>
                </c:pt>
                <c:pt idx="2335">
                  <c:v>699.47657196695</c:v>
                </c:pt>
                <c:pt idx="2336">
                  <c:v>699.48737196695</c:v>
                </c:pt>
                <c:pt idx="2337">
                  <c:v>699.49802196695</c:v>
                </c:pt>
                <c:pt idx="2338">
                  <c:v>699.50918196695</c:v>
                </c:pt>
                <c:pt idx="2339">
                  <c:v>699.57107196695</c:v>
                </c:pt>
                <c:pt idx="2340">
                  <c:v>699.62552196695</c:v>
                </c:pt>
                <c:pt idx="2341">
                  <c:v>699.68160196695</c:v>
                </c:pt>
                <c:pt idx="2342">
                  <c:v>699.74860196695</c:v>
                </c:pt>
                <c:pt idx="2343">
                  <c:v>699.76905196695</c:v>
                </c:pt>
                <c:pt idx="2344">
                  <c:v>699.80671196695</c:v>
                </c:pt>
                <c:pt idx="2345">
                  <c:v>699.82949196695</c:v>
                </c:pt>
                <c:pt idx="2346">
                  <c:v>699.84585196695</c:v>
                </c:pt>
                <c:pt idx="2347">
                  <c:v>699.89110196695</c:v>
                </c:pt>
                <c:pt idx="2348">
                  <c:v>699.91407196695</c:v>
                </c:pt>
                <c:pt idx="2349">
                  <c:v>699.93733196695</c:v>
                </c:pt>
                <c:pt idx="2350">
                  <c:v>699.99429196695</c:v>
                </c:pt>
                <c:pt idx="2351">
                  <c:v>700.01681196695</c:v>
                </c:pt>
                <c:pt idx="2352">
                  <c:v>700.06088196695</c:v>
                </c:pt>
                <c:pt idx="2353">
                  <c:v>700.08295196695</c:v>
                </c:pt>
                <c:pt idx="2354">
                  <c:v>700.09908196695</c:v>
                </c:pt>
                <c:pt idx="2355">
                  <c:v>700.12619196695</c:v>
                </c:pt>
                <c:pt idx="2356">
                  <c:v>700.13702196695</c:v>
                </c:pt>
                <c:pt idx="2357">
                  <c:v>700.18102196695</c:v>
                </c:pt>
                <c:pt idx="2358">
                  <c:v>700.24119196695</c:v>
                </c:pt>
                <c:pt idx="2359">
                  <c:v>700.27744196695</c:v>
                </c:pt>
                <c:pt idx="2360">
                  <c:v>700.39077196695</c:v>
                </c:pt>
                <c:pt idx="2361">
                  <c:v>700.41416196695</c:v>
                </c:pt>
                <c:pt idx="2362">
                  <c:v>700.42817196695</c:v>
                </c:pt>
                <c:pt idx="2363">
                  <c:v>700.57018196695</c:v>
                </c:pt>
                <c:pt idx="2364">
                  <c:v>700.59319196695</c:v>
                </c:pt>
                <c:pt idx="2365">
                  <c:v>700.61640196695</c:v>
                </c:pt>
                <c:pt idx="2366">
                  <c:v>700.65088196695</c:v>
                </c:pt>
                <c:pt idx="2367">
                  <c:v>700.67411196695</c:v>
                </c:pt>
                <c:pt idx="2368">
                  <c:v>700.69736196695</c:v>
                </c:pt>
                <c:pt idx="2369">
                  <c:v>700.71830196695</c:v>
                </c:pt>
                <c:pt idx="2370">
                  <c:v>700.73628196695</c:v>
                </c:pt>
                <c:pt idx="2371">
                  <c:v>700.75388196695</c:v>
                </c:pt>
                <c:pt idx="2372">
                  <c:v>700.78703196695</c:v>
                </c:pt>
                <c:pt idx="2373">
                  <c:v>700.80293196695</c:v>
                </c:pt>
                <c:pt idx="2374">
                  <c:v>700.82068196695</c:v>
                </c:pt>
                <c:pt idx="2375">
                  <c:v>700.83469196695</c:v>
                </c:pt>
                <c:pt idx="2376">
                  <c:v>700.85106196695</c:v>
                </c:pt>
                <c:pt idx="2377">
                  <c:v>700.88257196695</c:v>
                </c:pt>
                <c:pt idx="2378">
                  <c:v>700.94085196695</c:v>
                </c:pt>
                <c:pt idx="2379">
                  <c:v>700.96148196695</c:v>
                </c:pt>
                <c:pt idx="2380">
                  <c:v>700.99268196695</c:v>
                </c:pt>
                <c:pt idx="2381">
                  <c:v>701.05733196695</c:v>
                </c:pt>
                <c:pt idx="2382">
                  <c:v>701.08660196695</c:v>
                </c:pt>
                <c:pt idx="2383">
                  <c:v>701.12173196695</c:v>
                </c:pt>
                <c:pt idx="2384">
                  <c:v>701.32616196695</c:v>
                </c:pt>
                <c:pt idx="2385">
                  <c:v>701.35586196695</c:v>
                </c:pt>
                <c:pt idx="2386">
                  <c:v>701.42139196695</c:v>
                </c:pt>
                <c:pt idx="2387">
                  <c:v>701.46843196695</c:v>
                </c:pt>
                <c:pt idx="2388">
                  <c:v>701.50377196695</c:v>
                </c:pt>
                <c:pt idx="2389">
                  <c:v>701.53214196695</c:v>
                </c:pt>
                <c:pt idx="2390">
                  <c:v>701.56261196695</c:v>
                </c:pt>
                <c:pt idx="2391">
                  <c:v>701.59637196695</c:v>
                </c:pt>
                <c:pt idx="2392">
                  <c:v>701.61957196695</c:v>
                </c:pt>
                <c:pt idx="2393">
                  <c:v>701.63770196695</c:v>
                </c:pt>
                <c:pt idx="2394">
                  <c:v>701.71395196695</c:v>
                </c:pt>
                <c:pt idx="2395">
                  <c:v>701.78531196695</c:v>
                </c:pt>
                <c:pt idx="2396">
                  <c:v>701.80875196695</c:v>
                </c:pt>
                <c:pt idx="2397">
                  <c:v>701.85552196695</c:v>
                </c:pt>
                <c:pt idx="2398">
                  <c:v>701.93042196695</c:v>
                </c:pt>
                <c:pt idx="2399">
                  <c:v>702.00913196695</c:v>
                </c:pt>
                <c:pt idx="2400">
                  <c:v>702.06054196695</c:v>
                </c:pt>
                <c:pt idx="2401">
                  <c:v>702.13200196695</c:v>
                </c:pt>
                <c:pt idx="2402">
                  <c:v>702.31239196695</c:v>
                </c:pt>
                <c:pt idx="2403">
                  <c:v>702.34542196695</c:v>
                </c:pt>
                <c:pt idx="2404">
                  <c:v>702.43607196695</c:v>
                </c:pt>
                <c:pt idx="2405">
                  <c:v>702.57972196695</c:v>
                </c:pt>
                <c:pt idx="2406">
                  <c:v>702.60932196695</c:v>
                </c:pt>
                <c:pt idx="2407">
                  <c:v>702.62606196695</c:v>
                </c:pt>
                <c:pt idx="2408">
                  <c:v>702.64287196695</c:v>
                </c:pt>
                <c:pt idx="2409">
                  <c:v>702.68242196695</c:v>
                </c:pt>
                <c:pt idx="2410">
                  <c:v>702.70544196695</c:v>
                </c:pt>
                <c:pt idx="2411">
                  <c:v>702.81833196695</c:v>
                </c:pt>
                <c:pt idx="2412">
                  <c:v>702.86547196695</c:v>
                </c:pt>
                <c:pt idx="2413">
                  <c:v>702.93669196695</c:v>
                </c:pt>
                <c:pt idx="2414">
                  <c:v>703.00787196695</c:v>
                </c:pt>
                <c:pt idx="2415">
                  <c:v>703.07053196695</c:v>
                </c:pt>
                <c:pt idx="2416">
                  <c:v>703.10095196695</c:v>
                </c:pt>
                <c:pt idx="2417">
                  <c:v>703.15274196695</c:v>
                </c:pt>
                <c:pt idx="2418">
                  <c:v>703.17809196695</c:v>
                </c:pt>
                <c:pt idx="2419">
                  <c:v>703.29032196695</c:v>
                </c:pt>
                <c:pt idx="2420">
                  <c:v>703.31322196695</c:v>
                </c:pt>
                <c:pt idx="2421">
                  <c:v>703.32985196695</c:v>
                </c:pt>
                <c:pt idx="2422">
                  <c:v>703.34710196695</c:v>
                </c:pt>
                <c:pt idx="2423">
                  <c:v>703.36422196695</c:v>
                </c:pt>
                <c:pt idx="2424">
                  <c:v>703.42708196695</c:v>
                </c:pt>
                <c:pt idx="2425">
                  <c:v>703.50659196695</c:v>
                </c:pt>
                <c:pt idx="2426">
                  <c:v>703.52972196695</c:v>
                </c:pt>
                <c:pt idx="2427">
                  <c:v>703.62653196695</c:v>
                </c:pt>
                <c:pt idx="2428">
                  <c:v>703.72225196695</c:v>
                </c:pt>
                <c:pt idx="2429">
                  <c:v>703.86869196695</c:v>
                </c:pt>
                <c:pt idx="2430">
                  <c:v>703.89567196695</c:v>
                </c:pt>
                <c:pt idx="2431">
                  <c:v>703.96278196695</c:v>
                </c:pt>
                <c:pt idx="2432">
                  <c:v>704.08062196695</c:v>
                </c:pt>
                <c:pt idx="2433">
                  <c:v>704.13465196695</c:v>
                </c:pt>
                <c:pt idx="2434">
                  <c:v>704.18238196695</c:v>
                </c:pt>
                <c:pt idx="2435">
                  <c:v>704.40658196695</c:v>
                </c:pt>
                <c:pt idx="2436">
                  <c:v>704.51698196695</c:v>
                </c:pt>
                <c:pt idx="2437">
                  <c:v>704.62262196695</c:v>
                </c:pt>
                <c:pt idx="2438">
                  <c:v>704.80218196695</c:v>
                </c:pt>
                <c:pt idx="2439">
                  <c:v>704.85573196695</c:v>
                </c:pt>
                <c:pt idx="2440">
                  <c:v>704.88199196695</c:v>
                </c:pt>
                <c:pt idx="2441">
                  <c:v>704.95012196695</c:v>
                </c:pt>
                <c:pt idx="2442">
                  <c:v>705.02101196695</c:v>
                </c:pt>
                <c:pt idx="2443">
                  <c:v>705.05949196695</c:v>
                </c:pt>
                <c:pt idx="2444">
                  <c:v>705.23480196695</c:v>
                </c:pt>
                <c:pt idx="2445">
                  <c:v>705.32641196695</c:v>
                </c:pt>
                <c:pt idx="2446">
                  <c:v>705.50746196695</c:v>
                </c:pt>
                <c:pt idx="2447">
                  <c:v>705.54327196695</c:v>
                </c:pt>
                <c:pt idx="2448">
                  <c:v>705.56654196695</c:v>
                </c:pt>
                <c:pt idx="2449">
                  <c:v>705.60102196695</c:v>
                </c:pt>
                <c:pt idx="2450">
                  <c:v>705.63535196695</c:v>
                </c:pt>
                <c:pt idx="2451">
                  <c:v>705.66889196695</c:v>
                </c:pt>
                <c:pt idx="2452">
                  <c:v>705.68743196695</c:v>
                </c:pt>
                <c:pt idx="2453">
                  <c:v>705.70735196695</c:v>
                </c:pt>
                <c:pt idx="2454">
                  <c:v>705.89491196695</c:v>
                </c:pt>
                <c:pt idx="2455">
                  <c:v>705.91820196695</c:v>
                </c:pt>
                <c:pt idx="2456">
                  <c:v>706.01369196695</c:v>
                </c:pt>
                <c:pt idx="2457">
                  <c:v>706.04301196695</c:v>
                </c:pt>
                <c:pt idx="2458">
                  <c:v>706.07211196695</c:v>
                </c:pt>
                <c:pt idx="2459">
                  <c:v>706.10652196695</c:v>
                </c:pt>
                <c:pt idx="2460">
                  <c:v>706.15255196695</c:v>
                </c:pt>
                <c:pt idx="2461">
                  <c:v>706.18773196695</c:v>
                </c:pt>
                <c:pt idx="2462">
                  <c:v>706.24239196695</c:v>
                </c:pt>
                <c:pt idx="2463">
                  <c:v>706.37928196695</c:v>
                </c:pt>
                <c:pt idx="2464">
                  <c:v>706.58887196695</c:v>
                </c:pt>
                <c:pt idx="2465">
                  <c:v>706.81642196695</c:v>
                </c:pt>
                <c:pt idx="2466">
                  <c:v>707.08952196695</c:v>
                </c:pt>
                <c:pt idx="2467">
                  <c:v>707.36461196695</c:v>
                </c:pt>
                <c:pt idx="2468">
                  <c:v>707.45433196695</c:v>
                </c:pt>
                <c:pt idx="2469">
                  <c:v>707.54833196695</c:v>
                </c:pt>
                <c:pt idx="2470">
                  <c:v>707.63196196695</c:v>
                </c:pt>
                <c:pt idx="2471">
                  <c:v>707.76362196695</c:v>
                </c:pt>
                <c:pt idx="2472">
                  <c:v>707.92066196695</c:v>
                </c:pt>
                <c:pt idx="2473">
                  <c:v>707.96837196695</c:v>
                </c:pt>
                <c:pt idx="2474">
                  <c:v>707.99143196695</c:v>
                </c:pt>
                <c:pt idx="2475">
                  <c:v>708.04670196695</c:v>
                </c:pt>
                <c:pt idx="2476">
                  <c:v>708.06922196695</c:v>
                </c:pt>
                <c:pt idx="2477">
                  <c:v>708.09237196695</c:v>
                </c:pt>
                <c:pt idx="2478">
                  <c:v>708.13904196695</c:v>
                </c:pt>
                <c:pt idx="2479">
                  <c:v>708.16237196695</c:v>
                </c:pt>
                <c:pt idx="2480">
                  <c:v>708.19782196695</c:v>
                </c:pt>
                <c:pt idx="2481">
                  <c:v>708.23323196695</c:v>
                </c:pt>
                <c:pt idx="2482">
                  <c:v>708.26855196695</c:v>
                </c:pt>
                <c:pt idx="2483">
                  <c:v>708.29120196695</c:v>
                </c:pt>
                <c:pt idx="2484">
                  <c:v>708.36450196695</c:v>
                </c:pt>
                <c:pt idx="2485">
                  <c:v>708.49388196695</c:v>
                </c:pt>
                <c:pt idx="2486">
                  <c:v>708.51173196695</c:v>
                </c:pt>
                <c:pt idx="2487">
                  <c:v>708.53269196695</c:v>
                </c:pt>
                <c:pt idx="2488">
                  <c:v>708.55073196695</c:v>
                </c:pt>
                <c:pt idx="2489">
                  <c:v>708.56729196695</c:v>
                </c:pt>
                <c:pt idx="2490">
                  <c:v>708.58440196695</c:v>
                </c:pt>
                <c:pt idx="2491">
                  <c:v>708.60706196695</c:v>
                </c:pt>
                <c:pt idx="2492">
                  <c:v>708.62960196695</c:v>
                </c:pt>
                <c:pt idx="2493">
                  <c:v>708.65185196695</c:v>
                </c:pt>
                <c:pt idx="2494">
                  <c:v>708.67538196695</c:v>
                </c:pt>
                <c:pt idx="2495">
                  <c:v>708.70491196695</c:v>
                </c:pt>
                <c:pt idx="2496">
                  <c:v>708.74032196695</c:v>
                </c:pt>
                <c:pt idx="2497">
                  <c:v>709.14516196695</c:v>
                </c:pt>
                <c:pt idx="2498">
                  <c:v>709.19274196695</c:v>
                </c:pt>
                <c:pt idx="2499">
                  <c:v>709.28828196695</c:v>
                </c:pt>
                <c:pt idx="2500">
                  <c:v>709.33333196695</c:v>
                </c:pt>
                <c:pt idx="2501">
                  <c:v>709.37260196695</c:v>
                </c:pt>
                <c:pt idx="2502">
                  <c:v>709.42023196695</c:v>
                </c:pt>
                <c:pt idx="2503">
                  <c:v>709.45574196695</c:v>
                </c:pt>
                <c:pt idx="2504">
                  <c:v>709.50334196695</c:v>
                </c:pt>
                <c:pt idx="2505">
                  <c:v>709.56305196695</c:v>
                </c:pt>
                <c:pt idx="2506">
                  <c:v>709.62272196695</c:v>
                </c:pt>
                <c:pt idx="2507">
                  <c:v>709.70637196695</c:v>
                </c:pt>
                <c:pt idx="2508">
                  <c:v>710.03095196695</c:v>
                </c:pt>
                <c:pt idx="2509">
                  <c:v>710.15625196695</c:v>
                </c:pt>
                <c:pt idx="2510">
                  <c:v>710.17946196695</c:v>
                </c:pt>
                <c:pt idx="2511">
                  <c:v>710.22177196695</c:v>
                </c:pt>
                <c:pt idx="2512">
                  <c:v>710.26923196695</c:v>
                </c:pt>
                <c:pt idx="2513">
                  <c:v>710.32763196695</c:v>
                </c:pt>
                <c:pt idx="2514">
                  <c:v>710.74415196695</c:v>
                </c:pt>
                <c:pt idx="2515">
                  <c:v>710.79489776695</c:v>
                </c:pt>
                <c:pt idx="2516">
                  <c:v>710.83098886695</c:v>
                </c:pt>
                <c:pt idx="2517">
                  <c:v>710.96182836695</c:v>
                </c:pt>
                <c:pt idx="2518">
                  <c:v>711.10538316695</c:v>
                </c:pt>
                <c:pt idx="2519">
                  <c:v>711.23659256695</c:v>
                </c:pt>
                <c:pt idx="2520">
                  <c:v>711.29428826695</c:v>
                </c:pt>
                <c:pt idx="2521">
                  <c:v>711.50852996695</c:v>
                </c:pt>
                <c:pt idx="2522">
                  <c:v>712.04083306695</c:v>
                </c:pt>
                <c:pt idx="2523">
                  <c:v>712.13598116695</c:v>
                </c:pt>
                <c:pt idx="2524">
                  <c:v>712.36166686695</c:v>
                </c:pt>
                <c:pt idx="2525">
                  <c:v>712.50334506695</c:v>
                </c:pt>
                <c:pt idx="2526">
                  <c:v>712.58655046695</c:v>
                </c:pt>
                <c:pt idx="2527">
                  <c:v>713.06443126695</c:v>
                </c:pt>
                <c:pt idx="2528">
                  <c:v>713.78839826695</c:v>
                </c:pt>
                <c:pt idx="2529">
                  <c:v>713.79409066695</c:v>
                </c:pt>
                <c:pt idx="2530">
                  <c:v>713.81060816695</c:v>
                </c:pt>
                <c:pt idx="2531">
                  <c:v>713.81314306695</c:v>
                </c:pt>
                <c:pt idx="2532">
                  <c:v>713.83803886695</c:v>
                </c:pt>
                <c:pt idx="2533">
                  <c:v>714.11883756695</c:v>
                </c:pt>
                <c:pt idx="2534">
                  <c:v>714.35452306695</c:v>
                </c:pt>
                <c:pt idx="2535">
                  <c:v>715.12835366695</c:v>
                </c:pt>
                <c:pt idx="2536">
                  <c:v>715.15350736695</c:v>
                </c:pt>
                <c:pt idx="2537">
                  <c:v>715.86536686695</c:v>
                </c:pt>
                <c:pt idx="2538">
                  <c:v>715.93703156695</c:v>
                </c:pt>
                <c:pt idx="2539">
                  <c:v>716.37503646695</c:v>
                </c:pt>
                <c:pt idx="2540">
                  <c:v>716.63579566695</c:v>
                </c:pt>
                <c:pt idx="2541">
                  <c:v>717.47986066695</c:v>
                </c:pt>
                <c:pt idx="2542">
                  <c:v>717.72549466695</c:v>
                </c:pt>
                <c:pt idx="2543">
                  <c:v>717.90400776695</c:v>
                </c:pt>
                <c:pt idx="2544">
                  <c:v>718.44953036695</c:v>
                </c:pt>
                <c:pt idx="2545">
                  <c:v>718.48128186695</c:v>
                </c:pt>
                <c:pt idx="2546">
                  <c:v>718.54225816695</c:v>
                </c:pt>
                <c:pt idx="2547">
                  <c:v>718.70844166695</c:v>
                </c:pt>
                <c:pt idx="2548">
                  <c:v>718.72032956695</c:v>
                </c:pt>
                <c:pt idx="2549">
                  <c:v>718.72329766695</c:v>
                </c:pt>
                <c:pt idx="2550">
                  <c:v>719.42749316695</c:v>
                </c:pt>
                <c:pt idx="2551">
                  <c:v>721.12592246695</c:v>
                </c:pt>
                <c:pt idx="2552">
                  <c:v>721.22142506695</c:v>
                </c:pt>
                <c:pt idx="2553">
                  <c:v>721.25727886695</c:v>
                </c:pt>
                <c:pt idx="2554">
                  <c:v>722.06917686695</c:v>
                </c:pt>
                <c:pt idx="2555">
                  <c:v>722.44502266695</c:v>
                </c:pt>
                <c:pt idx="2556">
                  <c:v>725.36522956695</c:v>
                </c:pt>
                <c:pt idx="2557">
                  <c:v>726.48441326695</c:v>
                </c:pt>
                <c:pt idx="2558">
                  <c:v>727.86274376695</c:v>
                </c:pt>
                <c:pt idx="2559">
                  <c:v>730.06715196695</c:v>
                </c:pt>
                <c:pt idx="2560">
                  <c:v>732.70085986695</c:v>
                </c:pt>
                <c:pt idx="2561">
                  <c:v>734.27577386695</c:v>
                </c:pt>
                <c:pt idx="2562">
                  <c:v>734.66532536695</c:v>
                </c:pt>
                <c:pt idx="2563">
                  <c:v>734.68406196695</c:v>
                </c:pt>
                <c:pt idx="2564">
                  <c:v>734.71323966695</c:v>
                </c:pt>
                <c:pt idx="2565">
                  <c:v>735.56257726695</c:v>
                </c:pt>
                <c:pt idx="2566">
                  <c:v>735.58354386695</c:v>
                </c:pt>
                <c:pt idx="2567">
                  <c:v>735.62271706695</c:v>
                </c:pt>
                <c:pt idx="2568">
                  <c:v>735.72890336695</c:v>
                </c:pt>
                <c:pt idx="2569">
                  <c:v>735.80179146695</c:v>
                </c:pt>
                <c:pt idx="2570">
                  <c:v>737.54877856695</c:v>
                </c:pt>
                <c:pt idx="2571">
                  <c:v>737.72471786695</c:v>
                </c:pt>
                <c:pt idx="2572">
                  <c:v>738.17254406695</c:v>
                </c:pt>
                <c:pt idx="2573">
                  <c:v>738.27653306695</c:v>
                </c:pt>
                <c:pt idx="2574">
                  <c:v>738.50559756695</c:v>
                </c:pt>
                <c:pt idx="2575">
                  <c:v>740.57229696695</c:v>
                </c:pt>
                <c:pt idx="2576">
                  <c:v>740.84290726695</c:v>
                </c:pt>
                <c:pt idx="2577">
                  <c:v>740.95517786695</c:v>
                </c:pt>
                <c:pt idx="2578">
                  <c:v>741.12138676695</c:v>
                </c:pt>
                <c:pt idx="2579">
                  <c:v>741.98415446695</c:v>
                </c:pt>
                <c:pt idx="2580">
                  <c:v>742.17569786695</c:v>
                </c:pt>
                <c:pt idx="2581">
                  <c:v>743.01014636695</c:v>
                </c:pt>
                <c:pt idx="2582">
                  <c:v>743.56156136695</c:v>
                </c:pt>
                <c:pt idx="2583">
                  <c:v>743.59617516695</c:v>
                </c:pt>
                <c:pt idx="2584">
                  <c:v>743.62982216695</c:v>
                </c:pt>
                <c:pt idx="2585">
                  <c:v>743.72549776695</c:v>
                </c:pt>
                <c:pt idx="2586">
                  <c:v>745.86552376695</c:v>
                </c:pt>
                <c:pt idx="2587">
                  <c:v>748.04372786695</c:v>
                </c:pt>
                <c:pt idx="2588">
                  <c:v>749.06140916695</c:v>
                </c:pt>
                <c:pt idx="2589">
                  <c:v>749.12406196695</c:v>
                </c:pt>
                <c:pt idx="2590">
                  <c:v>749.18122076695</c:v>
                </c:pt>
                <c:pt idx="2591">
                  <c:v>749.97166186695</c:v>
                </c:pt>
                <c:pt idx="2592">
                  <c:v>750.87384316695</c:v>
                </c:pt>
                <c:pt idx="2593">
                  <c:v>751.43532876695</c:v>
                </c:pt>
                <c:pt idx="2594">
                  <c:v>751.57916926695</c:v>
                </c:pt>
                <c:pt idx="2595">
                  <c:v>753.14752716695</c:v>
                </c:pt>
                <c:pt idx="2596">
                  <c:v>754.99652826695</c:v>
                </c:pt>
                <c:pt idx="2597">
                  <c:v>758.46863946695</c:v>
                </c:pt>
                <c:pt idx="2598">
                  <c:v>762.09855976695</c:v>
                </c:pt>
                <c:pt idx="2599">
                  <c:v>765.37406776695</c:v>
                </c:pt>
                <c:pt idx="2600">
                  <c:v>768.47404946695</c:v>
                </c:pt>
                <c:pt idx="2601">
                  <c:v>768.88991436695</c:v>
                </c:pt>
                <c:pt idx="2602">
                  <c:v>769.88209066695</c:v>
                </c:pt>
                <c:pt idx="2603">
                  <c:v>770.90619866695</c:v>
                </c:pt>
                <c:pt idx="2604">
                  <c:v>771.92517896695</c:v>
                </c:pt>
                <c:pt idx="2605">
                  <c:v>772.52139816695</c:v>
                </c:pt>
                <c:pt idx="2606">
                  <c:v>772.52684816695</c:v>
                </c:pt>
                <c:pt idx="2607">
                  <c:v>772.53337856695</c:v>
                </c:pt>
                <c:pt idx="2608">
                  <c:v>772.87612936695</c:v>
                </c:pt>
                <c:pt idx="2609">
                  <c:v>773.92768476695</c:v>
                </c:pt>
                <c:pt idx="2610">
                  <c:v>774.86914086695</c:v>
                </c:pt>
                <c:pt idx="2611">
                  <c:v>775.91850246695</c:v>
                </c:pt>
                <c:pt idx="2612">
                  <c:v>776.89629336695</c:v>
                </c:pt>
                <c:pt idx="2613">
                  <c:v>777.88318456695</c:v>
                </c:pt>
                <c:pt idx="2614">
                  <c:v>778.28451116695</c:v>
                </c:pt>
                <c:pt idx="2615">
                  <c:v>778.30734346695</c:v>
                </c:pt>
                <c:pt idx="2616">
                  <c:v>778.37413286695</c:v>
                </c:pt>
                <c:pt idx="2617">
                  <c:v>778.39135676695</c:v>
                </c:pt>
                <c:pt idx="2618">
                  <c:v>778.42066796695</c:v>
                </c:pt>
                <c:pt idx="2619">
                  <c:v>778.46733336695</c:v>
                </c:pt>
                <c:pt idx="2620">
                  <c:v>778.51400846695</c:v>
                </c:pt>
                <c:pt idx="2621">
                  <c:v>778.54761576695</c:v>
                </c:pt>
                <c:pt idx="2622">
                  <c:v>778.61330536695</c:v>
                </c:pt>
                <c:pt idx="2623">
                  <c:v>778.89104716695</c:v>
                </c:pt>
                <c:pt idx="2624">
                  <c:v>779.08192146695</c:v>
                </c:pt>
                <c:pt idx="2625">
                  <c:v>779.11698316695</c:v>
                </c:pt>
                <c:pt idx="2626">
                  <c:v>779.15980696695</c:v>
                </c:pt>
                <c:pt idx="2627">
                  <c:v>779.24932866695</c:v>
                </c:pt>
                <c:pt idx="2628">
                  <c:v>779.27244996695</c:v>
                </c:pt>
                <c:pt idx="2629">
                  <c:v>779.32423636695</c:v>
                </c:pt>
                <c:pt idx="2630">
                  <c:v>779.35343226695</c:v>
                </c:pt>
                <c:pt idx="2631">
                  <c:v>779.37441386695</c:v>
                </c:pt>
                <c:pt idx="2632">
                  <c:v>779.39764436695</c:v>
                </c:pt>
                <c:pt idx="2633">
                  <c:v>779.42889866695</c:v>
                </c:pt>
                <c:pt idx="2634">
                  <c:v>779.45214996695</c:v>
                </c:pt>
                <c:pt idx="2635">
                  <c:v>779.47528556695</c:v>
                </c:pt>
                <c:pt idx="2636">
                  <c:v>779.49827596695</c:v>
                </c:pt>
                <c:pt idx="2637">
                  <c:v>779.52129856695</c:v>
                </c:pt>
                <c:pt idx="2638">
                  <c:v>779.54431096695</c:v>
                </c:pt>
                <c:pt idx="2639">
                  <c:v>779.57374366695</c:v>
                </c:pt>
                <c:pt idx="2640">
                  <c:v>779.79384306695</c:v>
                </c:pt>
                <c:pt idx="2641">
                  <c:v>780.07172136695</c:v>
                </c:pt>
                <c:pt idx="2642">
                  <c:v>780.16060966695</c:v>
                </c:pt>
                <c:pt idx="2643">
                  <c:v>780.20813136695</c:v>
                </c:pt>
                <c:pt idx="2644">
                  <c:v>780.30166936695</c:v>
                </c:pt>
                <c:pt idx="2645">
                  <c:v>780.32284936695</c:v>
                </c:pt>
                <c:pt idx="2646">
                  <c:v>780.34610606695</c:v>
                </c:pt>
                <c:pt idx="2647">
                  <c:v>780.47707326695</c:v>
                </c:pt>
                <c:pt idx="2648">
                  <c:v>780.66861046695</c:v>
                </c:pt>
                <c:pt idx="2649">
                  <c:v>780.68958696695</c:v>
                </c:pt>
                <c:pt idx="2650">
                  <c:v>780.71297826695</c:v>
                </c:pt>
                <c:pt idx="2651">
                  <c:v>780.72926726695</c:v>
                </c:pt>
                <c:pt idx="2652">
                  <c:v>780.75149466695</c:v>
                </c:pt>
                <c:pt idx="2653">
                  <c:v>780.80322606695</c:v>
                </c:pt>
                <c:pt idx="2654">
                  <c:v>780.82939846695</c:v>
                </c:pt>
                <c:pt idx="2655">
                  <c:v>780.83967306695</c:v>
                </c:pt>
                <c:pt idx="2656">
                  <c:v>780.84901276695</c:v>
                </c:pt>
                <c:pt idx="2657">
                  <c:v>780.86024816695</c:v>
                </c:pt>
                <c:pt idx="2658">
                  <c:v>780.87962396695</c:v>
                </c:pt>
                <c:pt idx="2659">
                  <c:v>780.89649456695</c:v>
                </c:pt>
                <c:pt idx="2660">
                  <c:v>780.91320776695</c:v>
                </c:pt>
                <c:pt idx="2661">
                  <c:v>780.93562426695</c:v>
                </c:pt>
                <c:pt idx="2662">
                  <c:v>780.95103916695</c:v>
                </c:pt>
                <c:pt idx="2663">
                  <c:v>780.96609976695</c:v>
                </c:pt>
                <c:pt idx="2664">
                  <c:v>780.99517886695</c:v>
                </c:pt>
                <c:pt idx="2665">
                  <c:v>781.07857926695</c:v>
                </c:pt>
                <c:pt idx="2666">
                  <c:v>781.12605646695</c:v>
                </c:pt>
                <c:pt idx="2667">
                  <c:v>781.17319386695</c:v>
                </c:pt>
                <c:pt idx="2668">
                  <c:v>781.37159026695</c:v>
                </c:pt>
                <c:pt idx="2669">
                  <c:v>781.40732026695</c:v>
                </c:pt>
                <c:pt idx="2670">
                  <c:v>781.57432676695</c:v>
                </c:pt>
                <c:pt idx="2671">
                  <c:v>781.64310006695</c:v>
                </c:pt>
                <c:pt idx="2672">
                  <c:v>781.66665916695</c:v>
                </c:pt>
                <c:pt idx="2673">
                  <c:v>781.74989886695</c:v>
                </c:pt>
                <c:pt idx="2674">
                  <c:v>781.80299486695</c:v>
                </c:pt>
                <c:pt idx="2675">
                  <c:v>781.82744666695</c:v>
                </c:pt>
                <c:pt idx="2676">
                  <c:v>781.84142396695</c:v>
                </c:pt>
                <c:pt idx="2677">
                  <c:v>781.85188446695</c:v>
                </c:pt>
                <c:pt idx="2678">
                  <c:v>781.86254366695</c:v>
                </c:pt>
                <c:pt idx="2679">
                  <c:v>781.87261946695</c:v>
                </c:pt>
                <c:pt idx="2680">
                  <c:v>781.88285186695</c:v>
                </c:pt>
                <c:pt idx="2681">
                  <c:v>781.89305406695</c:v>
                </c:pt>
                <c:pt idx="2682">
                  <c:v>781.90083796695</c:v>
                </c:pt>
                <c:pt idx="2683">
                  <c:v>781.91363906695</c:v>
                </c:pt>
                <c:pt idx="2684">
                  <c:v>781.92429276695</c:v>
                </c:pt>
                <c:pt idx="2685">
                  <c:v>781.94352626695</c:v>
                </c:pt>
                <c:pt idx="2686">
                  <c:v>782.10084026695</c:v>
                </c:pt>
                <c:pt idx="2687">
                  <c:v>782.10317086695</c:v>
                </c:pt>
                <c:pt idx="2688">
                  <c:v>782.95149676695</c:v>
                </c:pt>
                <c:pt idx="2689">
                  <c:v>783.90904196695</c:v>
                </c:pt>
                <c:pt idx="2690">
                  <c:v>784.90119196695</c:v>
                </c:pt>
                <c:pt idx="2691">
                  <c:v>785.89012196695</c:v>
                </c:pt>
                <c:pt idx="2692">
                  <c:v>786.89577196695</c:v>
                </c:pt>
                <c:pt idx="2693">
                  <c:v>787.89290196695</c:v>
                </c:pt>
                <c:pt idx="2694">
                  <c:v>788.89024196695</c:v>
                </c:pt>
                <c:pt idx="2695">
                  <c:v>789.89241196695</c:v>
                </c:pt>
                <c:pt idx="2696">
                  <c:v>790.70847196695</c:v>
                </c:pt>
                <c:pt idx="2697">
                  <c:v>795.35470196695</c:v>
                </c:pt>
                <c:pt idx="2698">
                  <c:v>795.40180196695</c:v>
                </c:pt>
                <c:pt idx="2699">
                  <c:v>798.87427196695</c:v>
                </c:pt>
                <c:pt idx="2700">
                  <c:v>799.22129196695</c:v>
                </c:pt>
                <c:pt idx="2701">
                  <c:v>799.88387196695</c:v>
                </c:pt>
                <c:pt idx="2702">
                  <c:v>800.86446196695</c:v>
                </c:pt>
                <c:pt idx="2703">
                  <c:v>801.84585196695</c:v>
                </c:pt>
                <c:pt idx="2704">
                  <c:v>802.97115196695</c:v>
                </c:pt>
                <c:pt idx="2705">
                  <c:v>802.99406196695</c:v>
                </c:pt>
                <c:pt idx="2706">
                  <c:v>803.04312196695</c:v>
                </c:pt>
                <c:pt idx="2707">
                  <c:v>803.90128196695</c:v>
                </c:pt>
                <c:pt idx="2708">
                  <c:v>804.88385196695</c:v>
                </c:pt>
                <c:pt idx="2709">
                  <c:v>805.96317196695</c:v>
                </c:pt>
                <c:pt idx="2710">
                  <c:v>806.92962196695</c:v>
                </c:pt>
                <c:pt idx="2711">
                  <c:v>807.89941196695</c:v>
                </c:pt>
                <c:pt idx="2712">
                  <c:v>808.88753196695</c:v>
                </c:pt>
                <c:pt idx="2713">
                  <c:v>809.88315196695</c:v>
                </c:pt>
                <c:pt idx="2714">
                  <c:v>810.91110196695</c:v>
                </c:pt>
                <c:pt idx="2715">
                  <c:v>811.87403196695</c:v>
                </c:pt>
                <c:pt idx="2716">
                  <c:v>812.89648196695</c:v>
                </c:pt>
                <c:pt idx="2717">
                  <c:v>813.54768196695</c:v>
                </c:pt>
                <c:pt idx="2718">
                  <c:v>813.88272196695</c:v>
                </c:pt>
                <c:pt idx="2719">
                  <c:v>814.50065196695</c:v>
                </c:pt>
                <c:pt idx="2720">
                  <c:v>814.50213196695</c:v>
                </c:pt>
                <c:pt idx="2721">
                  <c:v>814.50504196695</c:v>
                </c:pt>
                <c:pt idx="2722">
                  <c:v>814.88101196695</c:v>
                </c:pt>
                <c:pt idx="2723">
                  <c:v>815.88432196695</c:v>
                </c:pt>
                <c:pt idx="2724">
                  <c:v>816.88783196695</c:v>
                </c:pt>
                <c:pt idx="2725">
                  <c:v>817.96096196695</c:v>
                </c:pt>
                <c:pt idx="2726">
                  <c:v>824.54722196695</c:v>
                </c:pt>
                <c:pt idx="2727">
                  <c:v>826.87555196695</c:v>
                </c:pt>
                <c:pt idx="2728">
                  <c:v>829.19937196695</c:v>
                </c:pt>
                <c:pt idx="2729">
                  <c:v>829.21547196695</c:v>
                </c:pt>
                <c:pt idx="2730">
                  <c:v>829.24704196695</c:v>
                </c:pt>
                <c:pt idx="2731">
                  <c:v>829.26765196695</c:v>
                </c:pt>
                <c:pt idx="2732">
                  <c:v>829.35338196695</c:v>
                </c:pt>
                <c:pt idx="2733">
                  <c:v>829.4</c:v>
                </c:pt>
              </c:numCache>
            </c:numRef>
          </c:xVal>
          <c:yVal>
            <c:numRef>
              <c:f>'Elev &amp; MAOP'!$P$2:$P$2735</c:f>
              <c:numCache>
                <c:formatCode>General</c:formatCode>
                <c:ptCount val="2734"/>
                <c:pt idx="0">
                  <c:v>58.6109915294118</c:v>
                </c:pt>
                <c:pt idx="1">
                  <c:v>58.9437467294118</c:v>
                </c:pt>
                <c:pt idx="2">
                  <c:v>59.0269355294118</c:v>
                </c:pt>
                <c:pt idx="3">
                  <c:v>61.9385435294118</c:v>
                </c:pt>
                <c:pt idx="4">
                  <c:v>62.1881099294118</c:v>
                </c:pt>
                <c:pt idx="5">
                  <c:v>62.6040539294118</c:v>
                </c:pt>
                <c:pt idx="6">
                  <c:v>62.6040539294118</c:v>
                </c:pt>
                <c:pt idx="7">
                  <c:v>63.4359419294118</c:v>
                </c:pt>
                <c:pt idx="8">
                  <c:v>64.3510187294118</c:v>
                </c:pt>
                <c:pt idx="9">
                  <c:v>64.8501515294118</c:v>
                </c:pt>
                <c:pt idx="10">
                  <c:v>67.0130603294118</c:v>
                </c:pt>
                <c:pt idx="11">
                  <c:v>67.3458155294118</c:v>
                </c:pt>
                <c:pt idx="12">
                  <c:v>68.1777035294118</c:v>
                </c:pt>
                <c:pt idx="13">
                  <c:v>68.2442545694118</c:v>
                </c:pt>
                <c:pt idx="14">
                  <c:v>68.2525734494118</c:v>
                </c:pt>
                <c:pt idx="15">
                  <c:v>68.8781532254118</c:v>
                </c:pt>
                <c:pt idx="16">
                  <c:v>69.3514974974118</c:v>
                </c:pt>
                <c:pt idx="17">
                  <c:v>68.8432139294118</c:v>
                </c:pt>
                <c:pt idx="18">
                  <c:v>69.4671299294118</c:v>
                </c:pt>
                <c:pt idx="19">
                  <c:v>67.7576000894118</c:v>
                </c:pt>
                <c:pt idx="20">
                  <c:v>68.1910137374118</c:v>
                </c:pt>
                <c:pt idx="21">
                  <c:v>68.8432139294118</c:v>
                </c:pt>
                <c:pt idx="22">
                  <c:v>68.8099384094118</c:v>
                </c:pt>
                <c:pt idx="23">
                  <c:v>69.2300418494118</c:v>
                </c:pt>
                <c:pt idx="24">
                  <c:v>68.0945147294118</c:v>
                </c:pt>
                <c:pt idx="25">
                  <c:v>67.8865427294118</c:v>
                </c:pt>
                <c:pt idx="26">
                  <c:v>66.5355566174118</c:v>
                </c:pt>
                <c:pt idx="27">
                  <c:v>66.9731297054118</c:v>
                </c:pt>
                <c:pt idx="28">
                  <c:v>67.5121931294118</c:v>
                </c:pt>
                <c:pt idx="29">
                  <c:v>67.9905287294118</c:v>
                </c:pt>
                <c:pt idx="30">
                  <c:v>68.5778416574118</c:v>
                </c:pt>
                <c:pt idx="31">
                  <c:v>69.0012726494118</c:v>
                </c:pt>
                <c:pt idx="32">
                  <c:v>69.6576322814118</c:v>
                </c:pt>
                <c:pt idx="33">
                  <c:v>70.2790526174118</c:v>
                </c:pt>
                <c:pt idx="34">
                  <c:v>70.7199532574118</c:v>
                </c:pt>
                <c:pt idx="35">
                  <c:v>71.3230720574118</c:v>
                </c:pt>
                <c:pt idx="36">
                  <c:v>71.9162082014118</c:v>
                </c:pt>
                <c:pt idx="37">
                  <c:v>72.6624117374118</c:v>
                </c:pt>
                <c:pt idx="38">
                  <c:v>73.2389101214118</c:v>
                </c:pt>
                <c:pt idx="39">
                  <c:v>73.6606773374118</c:v>
                </c:pt>
                <c:pt idx="40">
                  <c:v>74.1040736414118</c:v>
                </c:pt>
                <c:pt idx="41">
                  <c:v>74.6348181854118</c:v>
                </c:pt>
                <c:pt idx="42">
                  <c:v>75.1530844094118</c:v>
                </c:pt>
                <c:pt idx="43">
                  <c:v>75.5831705054118</c:v>
                </c:pt>
                <c:pt idx="44">
                  <c:v>76.0265668094118</c:v>
                </c:pt>
                <c:pt idx="45">
                  <c:v>76.4932559774118</c:v>
                </c:pt>
                <c:pt idx="46">
                  <c:v>76.9890612254118</c:v>
                </c:pt>
                <c:pt idx="47">
                  <c:v>71.3729853374118</c:v>
                </c:pt>
                <c:pt idx="48">
                  <c:v>69.1077543134118</c:v>
                </c:pt>
                <c:pt idx="49">
                  <c:v>68.6186041694118</c:v>
                </c:pt>
                <c:pt idx="50">
                  <c:v>68.6502159134118</c:v>
                </c:pt>
                <c:pt idx="51">
                  <c:v>69.1094180894118</c:v>
                </c:pt>
                <c:pt idx="52">
                  <c:v>69.6825889214118</c:v>
                </c:pt>
                <c:pt idx="53">
                  <c:v>70.2906990494118</c:v>
                </c:pt>
                <c:pt idx="54">
                  <c:v>69.7133687774118</c:v>
                </c:pt>
                <c:pt idx="55">
                  <c:v>70.1742347294118</c:v>
                </c:pt>
                <c:pt idx="56">
                  <c:v>70.6700399774118</c:v>
                </c:pt>
                <c:pt idx="57">
                  <c:v>70.5377697854118</c:v>
                </c:pt>
                <c:pt idx="58">
                  <c:v>69.8980479134118</c:v>
                </c:pt>
                <c:pt idx="59">
                  <c:v>70.0777357214118</c:v>
                </c:pt>
                <c:pt idx="60">
                  <c:v>69.3448423934118</c:v>
                </c:pt>
                <c:pt idx="61">
                  <c:v>69.3115668734118</c:v>
                </c:pt>
                <c:pt idx="62">
                  <c:v>69.4796082494118</c:v>
                </c:pt>
                <c:pt idx="63">
                  <c:v>69.1743053534118</c:v>
                </c:pt>
                <c:pt idx="64">
                  <c:v>69.6326756414118</c:v>
                </c:pt>
                <c:pt idx="65">
                  <c:v>70.1376316574118</c:v>
                </c:pt>
                <c:pt idx="66">
                  <c:v>70.6034889374118</c:v>
                </c:pt>
                <c:pt idx="67">
                  <c:v>71.0701781054118</c:v>
                </c:pt>
                <c:pt idx="68">
                  <c:v>71.5967632094118</c:v>
                </c:pt>
                <c:pt idx="69">
                  <c:v>72.0185304254118</c:v>
                </c:pt>
                <c:pt idx="70">
                  <c:v>72.5625851774118</c:v>
                </c:pt>
                <c:pt idx="71">
                  <c:v>73.1390835614118</c:v>
                </c:pt>
                <c:pt idx="72">
                  <c:v>73.7422023614118</c:v>
                </c:pt>
                <c:pt idx="73">
                  <c:v>74.8461177374118</c:v>
                </c:pt>
                <c:pt idx="74">
                  <c:v>76.0931178494118</c:v>
                </c:pt>
                <c:pt idx="75">
                  <c:v>77.1005342174118</c:v>
                </c:pt>
                <c:pt idx="76">
                  <c:v>77.7718678334118</c:v>
                </c:pt>
                <c:pt idx="77">
                  <c:v>78.2685049694118</c:v>
                </c:pt>
                <c:pt idx="78">
                  <c:v>76.1937762974118</c:v>
                </c:pt>
                <c:pt idx="79">
                  <c:v>73.9260496094118</c:v>
                </c:pt>
                <c:pt idx="80">
                  <c:v>66.0197860574118</c:v>
                </c:pt>
                <c:pt idx="81">
                  <c:v>63.7836711134118</c:v>
                </c:pt>
                <c:pt idx="82">
                  <c:v>62.8294955774118</c:v>
                </c:pt>
                <c:pt idx="83">
                  <c:v>62.5350072254118</c:v>
                </c:pt>
                <c:pt idx="84">
                  <c:v>62.4692880734118</c:v>
                </c:pt>
                <c:pt idx="85">
                  <c:v>62.3877630494118</c:v>
                </c:pt>
                <c:pt idx="86">
                  <c:v>62.3894268254118</c:v>
                </c:pt>
                <c:pt idx="87">
                  <c:v>62.4742794014118</c:v>
                </c:pt>
                <c:pt idx="88">
                  <c:v>62.5799291774118</c:v>
                </c:pt>
                <c:pt idx="89">
                  <c:v>62.6048858174118</c:v>
                </c:pt>
                <c:pt idx="90">
                  <c:v>62.7138631454118</c:v>
                </c:pt>
                <c:pt idx="91">
                  <c:v>62.8985422814118</c:v>
                </c:pt>
                <c:pt idx="92">
                  <c:v>63.1888711934118</c:v>
                </c:pt>
                <c:pt idx="93">
                  <c:v>63.1955262974118</c:v>
                </c:pt>
                <c:pt idx="94">
                  <c:v>63.6464095934118</c:v>
                </c:pt>
                <c:pt idx="95">
                  <c:v>64.0848145694118</c:v>
                </c:pt>
                <c:pt idx="96">
                  <c:v>63.8352481694118</c:v>
                </c:pt>
                <c:pt idx="97">
                  <c:v>63.8518859294118</c:v>
                </c:pt>
                <c:pt idx="98">
                  <c:v>63.8477264894118</c:v>
                </c:pt>
                <c:pt idx="99">
                  <c:v>63.6605516894118</c:v>
                </c:pt>
                <c:pt idx="100">
                  <c:v>63.6855083294118</c:v>
                </c:pt>
                <c:pt idx="101">
                  <c:v>64.1097712094118</c:v>
                </c:pt>
                <c:pt idx="102">
                  <c:v>64.5298746494118</c:v>
                </c:pt>
                <c:pt idx="103">
                  <c:v>64.9998913694118</c:v>
                </c:pt>
                <c:pt idx="104">
                  <c:v>65.4241542494118</c:v>
                </c:pt>
                <c:pt idx="105">
                  <c:v>65.8733737694118</c:v>
                </c:pt>
                <c:pt idx="106">
                  <c:v>66.3225932894118</c:v>
                </c:pt>
                <c:pt idx="107">
                  <c:v>66.8050883294118</c:v>
                </c:pt>
                <c:pt idx="108">
                  <c:v>67.3291777694118</c:v>
                </c:pt>
                <c:pt idx="109">
                  <c:v>67.8033539294118</c:v>
                </c:pt>
                <c:pt idx="110">
                  <c:v>68.2775300894118</c:v>
                </c:pt>
                <c:pt idx="111">
                  <c:v>68.8681705694118</c:v>
                </c:pt>
                <c:pt idx="112">
                  <c:v>69.4213760894118</c:v>
                </c:pt>
                <c:pt idx="113">
                  <c:v>69.5253620894118</c:v>
                </c:pt>
                <c:pt idx="114">
                  <c:v>70.1742347294118</c:v>
                </c:pt>
                <c:pt idx="115">
                  <c:v>70.6567297694118</c:v>
                </c:pt>
                <c:pt idx="116">
                  <c:v>70.9229339294118</c:v>
                </c:pt>
                <c:pt idx="117">
                  <c:v>70.3988444894118</c:v>
                </c:pt>
                <c:pt idx="118">
                  <c:v>69.9579438494118</c:v>
                </c:pt>
                <c:pt idx="119">
                  <c:v>69.4463327294118</c:v>
                </c:pt>
                <c:pt idx="120">
                  <c:v>68.8348950494118</c:v>
                </c:pt>
                <c:pt idx="121">
                  <c:v>68.3632145534118</c:v>
                </c:pt>
                <c:pt idx="122">
                  <c:v>67.4248448894118</c:v>
                </c:pt>
                <c:pt idx="123">
                  <c:v>66.4182604094118</c:v>
                </c:pt>
                <c:pt idx="124">
                  <c:v>65.7968400734118</c:v>
                </c:pt>
                <c:pt idx="125">
                  <c:v>65.2577766494118</c:v>
                </c:pt>
                <c:pt idx="126">
                  <c:v>64.7503249694118</c:v>
                </c:pt>
                <c:pt idx="127">
                  <c:v>64.2312268574118</c:v>
                </c:pt>
                <c:pt idx="128">
                  <c:v>63.7354216094118</c:v>
                </c:pt>
                <c:pt idx="129">
                  <c:v>63.2612454494118</c:v>
                </c:pt>
                <c:pt idx="130">
                  <c:v>62.5857523934118</c:v>
                </c:pt>
                <c:pt idx="131">
                  <c:v>63.0125109374118</c:v>
                </c:pt>
                <c:pt idx="132">
                  <c:v>63.4484202494118</c:v>
                </c:pt>
                <c:pt idx="133">
                  <c:v>62.9467917854118</c:v>
                </c:pt>
                <c:pt idx="134">
                  <c:v>62.4801026174118</c:v>
                </c:pt>
                <c:pt idx="135">
                  <c:v>62.0550078494118</c:v>
                </c:pt>
                <c:pt idx="136">
                  <c:v>61.6274174174118</c:v>
                </c:pt>
                <c:pt idx="137">
                  <c:v>61.1598963614118</c:v>
                </c:pt>
                <c:pt idx="138">
                  <c:v>60.7348015934118</c:v>
                </c:pt>
                <c:pt idx="139">
                  <c:v>60.2963966174118</c:v>
                </c:pt>
                <c:pt idx="140">
                  <c:v>60.4586147774118</c:v>
                </c:pt>
                <c:pt idx="141">
                  <c:v>59.9336934494118</c:v>
                </c:pt>
                <c:pt idx="142">
                  <c:v>59.9370210014118</c:v>
                </c:pt>
                <c:pt idx="143">
                  <c:v>59.5618395134118</c:v>
                </c:pt>
                <c:pt idx="144">
                  <c:v>59.2473858494118</c:v>
                </c:pt>
                <c:pt idx="145">
                  <c:v>58.8663811454118</c:v>
                </c:pt>
                <c:pt idx="146">
                  <c:v>58.7690502494118</c:v>
                </c:pt>
                <c:pt idx="147">
                  <c:v>59.1009735614118</c:v>
                </c:pt>
                <c:pt idx="148">
                  <c:v>58.8996566654118</c:v>
                </c:pt>
                <c:pt idx="149">
                  <c:v>59.0202804254118</c:v>
                </c:pt>
                <c:pt idx="150">
                  <c:v>59.0269355294118</c:v>
                </c:pt>
                <c:pt idx="151">
                  <c:v>58.9271089694118</c:v>
                </c:pt>
                <c:pt idx="152">
                  <c:v>58.9986513374118</c:v>
                </c:pt>
                <c:pt idx="153">
                  <c:v>58.7873517854118</c:v>
                </c:pt>
                <c:pt idx="154">
                  <c:v>58.6010088734118</c:v>
                </c:pt>
                <c:pt idx="155">
                  <c:v>58.5061736414118</c:v>
                </c:pt>
                <c:pt idx="156">
                  <c:v>58.4770575614118</c:v>
                </c:pt>
                <c:pt idx="157">
                  <c:v>58.4279761694118</c:v>
                </c:pt>
                <c:pt idx="158">
                  <c:v>58.4296399454118</c:v>
                </c:pt>
                <c:pt idx="159">
                  <c:v>58.5169881854118</c:v>
                </c:pt>
                <c:pt idx="160">
                  <c:v>58.6193104094118</c:v>
                </c:pt>
                <c:pt idx="161">
                  <c:v>58.6492583774118</c:v>
                </c:pt>
                <c:pt idx="162">
                  <c:v>58.7415979454118</c:v>
                </c:pt>
                <c:pt idx="163">
                  <c:v>58.7973344414118</c:v>
                </c:pt>
                <c:pt idx="164">
                  <c:v>58.7948387774118</c:v>
                </c:pt>
                <c:pt idx="165">
                  <c:v>58.7782010174118</c:v>
                </c:pt>
                <c:pt idx="166">
                  <c:v>58.7515806014118</c:v>
                </c:pt>
                <c:pt idx="167">
                  <c:v>58.7141456414118</c:v>
                </c:pt>
                <c:pt idx="168">
                  <c:v>58.5669014654118</c:v>
                </c:pt>
                <c:pt idx="169">
                  <c:v>58.4288080574118</c:v>
                </c:pt>
                <c:pt idx="170">
                  <c:v>58.4704024574118</c:v>
                </c:pt>
                <c:pt idx="171">
                  <c:v>58.4313037214118</c:v>
                </c:pt>
                <c:pt idx="172">
                  <c:v>58.4737300094118</c:v>
                </c:pt>
                <c:pt idx="173">
                  <c:v>58.5020142014118</c:v>
                </c:pt>
                <c:pt idx="174">
                  <c:v>58.5011823134118</c:v>
                </c:pt>
                <c:pt idx="175">
                  <c:v>58.4953590974118</c:v>
                </c:pt>
                <c:pt idx="176">
                  <c:v>58.5228114014118</c:v>
                </c:pt>
                <c:pt idx="177">
                  <c:v>58.5452723774118</c:v>
                </c:pt>
                <c:pt idx="178">
                  <c:v>58.6134871934118</c:v>
                </c:pt>
                <c:pt idx="179">
                  <c:v>58.6301249534118</c:v>
                </c:pt>
                <c:pt idx="180">
                  <c:v>58.6450989374118</c:v>
                </c:pt>
                <c:pt idx="181">
                  <c:v>58.6559134814118</c:v>
                </c:pt>
                <c:pt idx="182">
                  <c:v>58.6567453694118</c:v>
                </c:pt>
                <c:pt idx="183">
                  <c:v>58.6792063454118</c:v>
                </c:pt>
                <c:pt idx="184">
                  <c:v>58.7391022814118</c:v>
                </c:pt>
                <c:pt idx="185">
                  <c:v>58.8439201694118</c:v>
                </c:pt>
                <c:pt idx="186">
                  <c:v>58.8422563934118</c:v>
                </c:pt>
                <c:pt idx="187">
                  <c:v>58.8838507934118</c:v>
                </c:pt>
                <c:pt idx="188">
                  <c:v>58.8722043614118</c:v>
                </c:pt>
                <c:pt idx="189">
                  <c:v>58.9512337214118</c:v>
                </c:pt>
                <c:pt idx="190">
                  <c:v>59.1708521534118</c:v>
                </c:pt>
                <c:pt idx="191">
                  <c:v>59.2565366174118</c:v>
                </c:pt>
                <c:pt idx="192">
                  <c:v>59.1874899134118</c:v>
                </c:pt>
                <c:pt idx="193">
                  <c:v>59.1433998494118</c:v>
                </c:pt>
                <c:pt idx="194">
                  <c:v>59.2515452894118</c:v>
                </c:pt>
                <c:pt idx="195">
                  <c:v>59.3214238814118</c:v>
                </c:pt>
                <c:pt idx="196">
                  <c:v>59.4104358974118</c:v>
                </c:pt>
                <c:pt idx="197">
                  <c:v>59.4911290334118</c:v>
                </c:pt>
                <c:pt idx="198">
                  <c:v>59.5751497214118</c:v>
                </c:pt>
                <c:pt idx="199">
                  <c:v>59.7298808894118</c:v>
                </c:pt>
                <c:pt idx="200">
                  <c:v>59.1658608254118</c:v>
                </c:pt>
                <c:pt idx="201">
                  <c:v>59.6283905534118</c:v>
                </c:pt>
                <c:pt idx="202">
                  <c:v>59.9270383454118</c:v>
                </c:pt>
                <c:pt idx="203">
                  <c:v>59.8871077214118</c:v>
                </c:pt>
                <c:pt idx="204">
                  <c:v>59.8862758334118</c:v>
                </c:pt>
                <c:pt idx="205">
                  <c:v>59.8563278654118</c:v>
                </c:pt>
                <c:pt idx="206">
                  <c:v>59.9320296734118</c:v>
                </c:pt>
                <c:pt idx="207">
                  <c:v>59.4328968734118</c:v>
                </c:pt>
                <c:pt idx="208">
                  <c:v>59.8796207294118</c:v>
                </c:pt>
                <c:pt idx="209">
                  <c:v>59.8438495454118</c:v>
                </c:pt>
                <c:pt idx="210">
                  <c:v>59.8737975134118</c:v>
                </c:pt>
                <c:pt idx="211">
                  <c:v>59.9228789054118</c:v>
                </c:pt>
                <c:pt idx="212">
                  <c:v>59.9960850494118</c:v>
                </c:pt>
                <c:pt idx="213">
                  <c:v>59.9253745694118</c:v>
                </c:pt>
                <c:pt idx="214">
                  <c:v>59.8688061854118</c:v>
                </c:pt>
                <c:pt idx="215">
                  <c:v>59.4428795294118</c:v>
                </c:pt>
                <c:pt idx="216">
                  <c:v>59.8213885694118</c:v>
                </c:pt>
                <c:pt idx="217">
                  <c:v>59.7465186494118</c:v>
                </c:pt>
                <c:pt idx="218">
                  <c:v>59.6300543294118</c:v>
                </c:pt>
                <c:pt idx="219">
                  <c:v>59.7007648094118</c:v>
                </c:pt>
                <c:pt idx="220">
                  <c:v>59.6882864894118</c:v>
                </c:pt>
                <c:pt idx="221">
                  <c:v>59.7090836894118</c:v>
                </c:pt>
                <c:pt idx="222">
                  <c:v>59.8505046494118</c:v>
                </c:pt>
                <c:pt idx="223">
                  <c:v>59.7090836894118</c:v>
                </c:pt>
                <c:pt idx="224">
                  <c:v>59.7423592094118</c:v>
                </c:pt>
                <c:pt idx="225">
                  <c:v>59.6300543294118</c:v>
                </c:pt>
                <c:pt idx="226">
                  <c:v>59.5510249694118</c:v>
                </c:pt>
                <c:pt idx="227">
                  <c:v>59.5135900094118</c:v>
                </c:pt>
                <c:pt idx="228">
                  <c:v>59.3097774494118</c:v>
                </c:pt>
                <c:pt idx="229">
                  <c:v>59.3596907294118</c:v>
                </c:pt>
                <c:pt idx="230">
                  <c:v>59.2806613694118</c:v>
                </c:pt>
                <c:pt idx="231">
                  <c:v>59.1392404094118</c:v>
                </c:pt>
                <c:pt idx="232">
                  <c:v>59.0810082494118</c:v>
                </c:pt>
                <c:pt idx="233">
                  <c:v>59.0219442014118</c:v>
                </c:pt>
                <c:pt idx="234">
                  <c:v>59.0435732894118</c:v>
                </c:pt>
                <c:pt idx="235">
                  <c:v>58.7232964094118</c:v>
                </c:pt>
                <c:pt idx="236">
                  <c:v>58.9911643454118</c:v>
                </c:pt>
                <c:pt idx="237">
                  <c:v>59.1026373374118</c:v>
                </c:pt>
                <c:pt idx="238">
                  <c:v>58.5560869214118</c:v>
                </c:pt>
                <c:pt idx="239">
                  <c:v>59.0003151134118</c:v>
                </c:pt>
                <c:pt idx="240">
                  <c:v>58.9362597374118</c:v>
                </c:pt>
                <c:pt idx="241">
                  <c:v>58.8563984894118</c:v>
                </c:pt>
                <c:pt idx="242">
                  <c:v>58.8771956894118</c:v>
                </c:pt>
                <c:pt idx="243">
                  <c:v>58.9271089694118</c:v>
                </c:pt>
                <c:pt idx="244">
                  <c:v>58.9520656094118</c:v>
                </c:pt>
                <c:pt idx="245">
                  <c:v>59.0186166494118</c:v>
                </c:pt>
                <c:pt idx="246">
                  <c:v>59.0102977694118</c:v>
                </c:pt>
                <c:pt idx="247">
                  <c:v>59.1059648894118</c:v>
                </c:pt>
                <c:pt idx="248">
                  <c:v>59.1600376094118</c:v>
                </c:pt>
                <c:pt idx="249">
                  <c:v>59.2515452894118</c:v>
                </c:pt>
                <c:pt idx="250">
                  <c:v>59.2889802494118</c:v>
                </c:pt>
                <c:pt idx="251">
                  <c:v>59.3596907294118</c:v>
                </c:pt>
                <c:pt idx="252">
                  <c:v>59.3139368894118</c:v>
                </c:pt>
                <c:pt idx="253">
                  <c:v>59.5135900094118</c:v>
                </c:pt>
                <c:pt idx="254">
                  <c:v>59.5801410494118</c:v>
                </c:pt>
                <c:pt idx="255">
                  <c:v>59.6383732094118</c:v>
                </c:pt>
                <c:pt idx="256">
                  <c:v>59.7340403294118</c:v>
                </c:pt>
                <c:pt idx="257">
                  <c:v>59.7839536094118</c:v>
                </c:pt>
                <c:pt idx="258">
                  <c:v>59.8313712254118</c:v>
                </c:pt>
                <c:pt idx="259">
                  <c:v>59.7922724894118</c:v>
                </c:pt>
                <c:pt idx="260">
                  <c:v>59.6050976894118</c:v>
                </c:pt>
                <c:pt idx="261">
                  <c:v>60.0252011294118</c:v>
                </c:pt>
                <c:pt idx="262">
                  <c:v>60.0751144094118</c:v>
                </c:pt>
                <c:pt idx="263">
                  <c:v>59.6258948894118</c:v>
                </c:pt>
                <c:pt idx="264">
                  <c:v>60.0959116094118</c:v>
                </c:pt>
                <c:pt idx="265">
                  <c:v>60.2414920094118</c:v>
                </c:pt>
                <c:pt idx="266">
                  <c:v>60.3080430494118</c:v>
                </c:pt>
                <c:pt idx="267">
                  <c:v>60.2914052894118</c:v>
                </c:pt>
                <c:pt idx="268">
                  <c:v>60.3496374494118</c:v>
                </c:pt>
                <c:pt idx="269">
                  <c:v>60.3271764734118</c:v>
                </c:pt>
                <c:pt idx="270">
                  <c:v>60.2498108894118</c:v>
                </c:pt>
                <c:pt idx="271">
                  <c:v>60.3163619294118</c:v>
                </c:pt>
                <c:pt idx="272">
                  <c:v>60.3787535294118</c:v>
                </c:pt>
                <c:pt idx="273">
                  <c:v>60.2414920094118</c:v>
                </c:pt>
                <c:pt idx="274">
                  <c:v>60.2664486494118</c:v>
                </c:pt>
                <c:pt idx="275">
                  <c:v>60.2498108894118</c:v>
                </c:pt>
                <c:pt idx="276">
                  <c:v>60.3329996894118</c:v>
                </c:pt>
                <c:pt idx="277">
                  <c:v>60.2747675294118</c:v>
                </c:pt>
                <c:pt idx="278">
                  <c:v>60.1940743934118</c:v>
                </c:pt>
                <c:pt idx="279">
                  <c:v>60.1707815294118</c:v>
                </c:pt>
                <c:pt idx="280">
                  <c:v>60.0751144094118</c:v>
                </c:pt>
                <c:pt idx="281">
                  <c:v>60.0859289534118</c:v>
                </c:pt>
                <c:pt idx="282">
                  <c:v>60.1083899294118</c:v>
                </c:pt>
                <c:pt idx="283">
                  <c:v>60.1558075454118</c:v>
                </c:pt>
                <c:pt idx="284">
                  <c:v>60.2747675294118</c:v>
                </c:pt>
                <c:pt idx="285">
                  <c:v>60.3171938174118</c:v>
                </c:pt>
                <c:pt idx="286">
                  <c:v>60.4769163134118</c:v>
                </c:pt>
                <c:pt idx="287">
                  <c:v>60.4661017694118</c:v>
                </c:pt>
                <c:pt idx="288">
                  <c:v>60.4386494654118</c:v>
                </c:pt>
                <c:pt idx="289">
                  <c:v>60.6050270654118</c:v>
                </c:pt>
                <c:pt idx="290">
                  <c:v>60.5243339294118</c:v>
                </c:pt>
                <c:pt idx="291">
                  <c:v>60.2431557854118</c:v>
                </c:pt>
                <c:pt idx="292">
                  <c:v>60.6823926494118</c:v>
                </c:pt>
                <c:pt idx="293">
                  <c:v>60.3138662654118</c:v>
                </c:pt>
                <c:pt idx="294">
                  <c:v>60.5334846974118</c:v>
                </c:pt>
                <c:pt idx="295">
                  <c:v>60.5135193854118</c:v>
                </c:pt>
                <c:pt idx="296">
                  <c:v>60.5925487454118</c:v>
                </c:pt>
                <c:pt idx="297">
                  <c:v>60.5418035774118</c:v>
                </c:pt>
                <c:pt idx="298">
                  <c:v>60.6033632894118</c:v>
                </c:pt>
                <c:pt idx="299">
                  <c:v>60.4710930974118</c:v>
                </c:pt>
                <c:pt idx="300">
                  <c:v>60.3953912894118</c:v>
                </c:pt>
                <c:pt idx="301">
                  <c:v>60.2556341054118</c:v>
                </c:pt>
                <c:pt idx="302">
                  <c:v>60.3354953534118</c:v>
                </c:pt>
                <c:pt idx="303">
                  <c:v>60.6749056574118</c:v>
                </c:pt>
                <c:pt idx="304">
                  <c:v>60.8487702494118</c:v>
                </c:pt>
                <c:pt idx="305">
                  <c:v>60.3038836094118</c:v>
                </c:pt>
                <c:pt idx="306">
                  <c:v>60.5243339294118</c:v>
                </c:pt>
                <c:pt idx="307">
                  <c:v>60.4785800894118</c:v>
                </c:pt>
                <c:pt idx="308">
                  <c:v>60.4419770174118</c:v>
                </c:pt>
                <c:pt idx="309">
                  <c:v>60.4203479294118</c:v>
                </c:pt>
                <c:pt idx="310">
                  <c:v>60.3987188414118</c:v>
                </c:pt>
                <c:pt idx="311">
                  <c:v>60.4203479294118</c:v>
                </c:pt>
                <c:pt idx="312">
                  <c:v>60.5151831614118</c:v>
                </c:pt>
                <c:pt idx="313">
                  <c:v>59.9861023934118</c:v>
                </c:pt>
                <c:pt idx="314">
                  <c:v>60.4078696094118</c:v>
                </c:pt>
                <c:pt idx="315">
                  <c:v>60.4694293214118</c:v>
                </c:pt>
                <c:pt idx="316">
                  <c:v>60.5858936414118</c:v>
                </c:pt>
                <c:pt idx="317">
                  <c:v>60.7589263454118</c:v>
                </c:pt>
                <c:pt idx="318">
                  <c:v>60.6100183934118</c:v>
                </c:pt>
                <c:pt idx="319">
                  <c:v>60.5967081854118</c:v>
                </c:pt>
                <c:pt idx="320">
                  <c:v>60.5775747614118</c:v>
                </c:pt>
                <c:pt idx="321">
                  <c:v>60.4661017694118</c:v>
                </c:pt>
                <c:pt idx="322">
                  <c:v>60.7081811774118</c:v>
                </c:pt>
                <c:pt idx="323">
                  <c:v>60.7056855134118</c:v>
                </c:pt>
                <c:pt idx="324">
                  <c:v>60.6699143294118</c:v>
                </c:pt>
                <c:pt idx="325">
                  <c:v>60.2939009534118</c:v>
                </c:pt>
                <c:pt idx="326">
                  <c:v>60.7206594974118</c:v>
                </c:pt>
                <c:pt idx="327">
                  <c:v>60.6815607614118</c:v>
                </c:pt>
                <c:pt idx="328">
                  <c:v>60.7497755774118</c:v>
                </c:pt>
                <c:pt idx="329">
                  <c:v>60.8820457694118</c:v>
                </c:pt>
                <c:pt idx="330">
                  <c:v>61.0509190334118</c:v>
                </c:pt>
                <c:pt idx="331">
                  <c:v>61.1332759454118</c:v>
                </c:pt>
                <c:pt idx="332">
                  <c:v>61.1723746814118</c:v>
                </c:pt>
                <c:pt idx="333">
                  <c:v>61.1565688094118</c:v>
                </c:pt>
                <c:pt idx="334">
                  <c:v>61.1981632094118</c:v>
                </c:pt>
                <c:pt idx="335">
                  <c:v>61.3046448734118</c:v>
                </c:pt>
                <c:pt idx="336">
                  <c:v>61.2863433374118</c:v>
                </c:pt>
                <c:pt idx="337">
                  <c:v>61.5924781214118</c:v>
                </c:pt>
                <c:pt idx="338">
                  <c:v>61.7405541854118</c:v>
                </c:pt>
                <c:pt idx="339">
                  <c:v>61.8853026974118</c:v>
                </c:pt>
                <c:pt idx="340">
                  <c:v>61.9876249214118</c:v>
                </c:pt>
                <c:pt idx="341">
                  <c:v>62.1931012574118</c:v>
                </c:pt>
                <c:pt idx="342">
                  <c:v>62.4152153534118</c:v>
                </c:pt>
                <c:pt idx="343">
                  <c:v>62.6564628734118</c:v>
                </c:pt>
                <c:pt idx="344">
                  <c:v>62.9318178014118</c:v>
                </c:pt>
                <c:pt idx="345">
                  <c:v>63.2820426494118</c:v>
                </c:pt>
                <c:pt idx="346">
                  <c:v>63.5540700254118</c:v>
                </c:pt>
                <c:pt idx="347">
                  <c:v>63.9384022814118</c:v>
                </c:pt>
                <c:pt idx="348">
                  <c:v>64.1555250494118</c:v>
                </c:pt>
                <c:pt idx="349">
                  <c:v>64.1555250494118</c:v>
                </c:pt>
                <c:pt idx="350">
                  <c:v>64.6513302974118</c:v>
                </c:pt>
                <c:pt idx="351">
                  <c:v>64.7253683294118</c:v>
                </c:pt>
                <c:pt idx="352">
                  <c:v>65.1829067294118</c:v>
                </c:pt>
                <c:pt idx="353">
                  <c:v>65.5988507294118</c:v>
                </c:pt>
                <c:pt idx="354">
                  <c:v>65.8068227294118</c:v>
                </c:pt>
                <c:pt idx="355">
                  <c:v>66.4307387294118</c:v>
                </c:pt>
                <c:pt idx="356">
                  <c:v>66.9298715294118</c:v>
                </c:pt>
                <c:pt idx="357">
                  <c:v>67.2626267294118</c:v>
                </c:pt>
                <c:pt idx="358">
                  <c:v>67.0130603294118</c:v>
                </c:pt>
                <c:pt idx="359">
                  <c:v>66.7634939294118</c:v>
                </c:pt>
                <c:pt idx="360">
                  <c:v>66.9282077534118</c:v>
                </c:pt>
                <c:pt idx="361">
                  <c:v>67.1794379294118</c:v>
                </c:pt>
                <c:pt idx="362">
                  <c:v>67.4406507614118</c:v>
                </c:pt>
                <c:pt idx="363">
                  <c:v>67.7326434494118</c:v>
                </c:pt>
                <c:pt idx="364">
                  <c:v>67.8699049694118</c:v>
                </c:pt>
                <c:pt idx="365">
                  <c:v>68.2608923294118</c:v>
                </c:pt>
                <c:pt idx="366">
                  <c:v>68.5537169054118</c:v>
                </c:pt>
                <c:pt idx="367">
                  <c:v>69.0095915294118</c:v>
                </c:pt>
                <c:pt idx="368">
                  <c:v>69.5087243294118</c:v>
                </c:pt>
                <c:pt idx="369">
                  <c:v>69.9246683294118</c:v>
                </c:pt>
                <c:pt idx="370">
                  <c:v>70.4238011294118</c:v>
                </c:pt>
                <c:pt idx="371">
                  <c:v>70.8397451294118</c:v>
                </c:pt>
                <c:pt idx="372">
                  <c:v>71.2556891294118</c:v>
                </c:pt>
                <c:pt idx="373">
                  <c:v>71.7964163294118</c:v>
                </c:pt>
                <c:pt idx="374">
                  <c:v>72.1707659294118</c:v>
                </c:pt>
                <c:pt idx="375">
                  <c:v>72.5867099294118</c:v>
                </c:pt>
                <c:pt idx="376">
                  <c:v>73.0026539294118</c:v>
                </c:pt>
                <c:pt idx="377">
                  <c:v>73.4185979294118</c:v>
                </c:pt>
                <c:pt idx="378">
                  <c:v>73.8345419294118</c:v>
                </c:pt>
                <c:pt idx="379">
                  <c:v>74.2504859294118</c:v>
                </c:pt>
                <c:pt idx="380">
                  <c:v>74.7496187294118</c:v>
                </c:pt>
                <c:pt idx="381">
                  <c:v>75.2903459294118</c:v>
                </c:pt>
                <c:pt idx="382">
                  <c:v>75.6646955294118</c:v>
                </c:pt>
                <c:pt idx="383">
                  <c:v>76.3302059294118</c:v>
                </c:pt>
                <c:pt idx="384">
                  <c:v>76.5797723294118</c:v>
                </c:pt>
                <c:pt idx="385">
                  <c:v>77.0789051294118</c:v>
                </c:pt>
                <c:pt idx="386">
                  <c:v>77.7028211294118</c:v>
                </c:pt>
                <c:pt idx="387">
                  <c:v>77.9939819294118</c:v>
                </c:pt>
                <c:pt idx="388">
                  <c:v>78.3267371294118</c:v>
                </c:pt>
                <c:pt idx="389">
                  <c:v>78.7426811294118</c:v>
                </c:pt>
                <c:pt idx="390">
                  <c:v>78.8258699294118</c:v>
                </c:pt>
                <c:pt idx="391">
                  <c:v>79.3665971294118</c:v>
                </c:pt>
                <c:pt idx="392">
                  <c:v>78.5763035294118</c:v>
                </c:pt>
                <c:pt idx="393">
                  <c:v>78.7010867294118</c:v>
                </c:pt>
                <c:pt idx="394">
                  <c:v>78.9589720094118</c:v>
                </c:pt>
                <c:pt idx="395">
                  <c:v>79.0754363294118</c:v>
                </c:pt>
                <c:pt idx="396">
                  <c:v>79.1586251294118</c:v>
                </c:pt>
                <c:pt idx="397">
                  <c:v>78.8258699294118</c:v>
                </c:pt>
                <c:pt idx="398">
                  <c:v>78.6178979294118</c:v>
                </c:pt>
                <c:pt idx="399">
                  <c:v>78.1603595294118</c:v>
                </c:pt>
                <c:pt idx="400">
                  <c:v>78.4099259294118</c:v>
                </c:pt>
                <c:pt idx="401">
                  <c:v>79.4913803294118</c:v>
                </c:pt>
                <c:pt idx="402">
                  <c:v>79.4497859294118</c:v>
                </c:pt>
                <c:pt idx="403">
                  <c:v>78.5763035294118</c:v>
                </c:pt>
                <c:pt idx="404">
                  <c:v>77.9107931294118</c:v>
                </c:pt>
                <c:pt idx="405">
                  <c:v>77.6612267294118</c:v>
                </c:pt>
                <c:pt idx="406">
                  <c:v>77.3284715294118</c:v>
                </c:pt>
                <c:pt idx="407">
                  <c:v>76.8293387294118</c:v>
                </c:pt>
                <c:pt idx="408">
                  <c:v>76.5797723294118</c:v>
                </c:pt>
                <c:pt idx="409">
                  <c:v>75.9558563294118</c:v>
                </c:pt>
                <c:pt idx="410">
                  <c:v>75.8310731294118</c:v>
                </c:pt>
                <c:pt idx="411">
                  <c:v>75.7478843294118</c:v>
                </c:pt>
                <c:pt idx="412">
                  <c:v>75.6646955294118</c:v>
                </c:pt>
                <c:pt idx="413">
                  <c:v>75.6646955294118</c:v>
                </c:pt>
                <c:pt idx="414">
                  <c:v>75.3735347294118</c:v>
                </c:pt>
                <c:pt idx="415">
                  <c:v>75.1239683294118</c:v>
                </c:pt>
                <c:pt idx="416">
                  <c:v>74.5000523294118</c:v>
                </c:pt>
                <c:pt idx="417">
                  <c:v>74.2920803294118</c:v>
                </c:pt>
                <c:pt idx="418">
                  <c:v>74.6664299294118</c:v>
                </c:pt>
                <c:pt idx="419">
                  <c:v>74.8328075294118</c:v>
                </c:pt>
                <c:pt idx="420">
                  <c:v>74.9159963294118</c:v>
                </c:pt>
                <c:pt idx="421">
                  <c:v>74.9991851294118</c:v>
                </c:pt>
                <c:pt idx="422">
                  <c:v>74.9159963294118</c:v>
                </c:pt>
                <c:pt idx="423">
                  <c:v>75.2487515294118</c:v>
                </c:pt>
                <c:pt idx="424">
                  <c:v>75.2487515294118</c:v>
                </c:pt>
                <c:pt idx="425">
                  <c:v>74.8328075294118</c:v>
                </c:pt>
                <c:pt idx="426">
                  <c:v>73.6681643294118</c:v>
                </c:pt>
                <c:pt idx="427">
                  <c:v>74.2920803294118</c:v>
                </c:pt>
                <c:pt idx="428">
                  <c:v>74.4168635294118</c:v>
                </c:pt>
                <c:pt idx="429">
                  <c:v>74.5000523294118</c:v>
                </c:pt>
                <c:pt idx="430">
                  <c:v>74.2920803294118</c:v>
                </c:pt>
                <c:pt idx="431">
                  <c:v>74.0009195294118</c:v>
                </c:pt>
                <c:pt idx="432">
                  <c:v>74.2088915294118</c:v>
                </c:pt>
                <c:pt idx="433">
                  <c:v>74.5416467294118</c:v>
                </c:pt>
                <c:pt idx="434">
                  <c:v>74.5416467294118</c:v>
                </c:pt>
                <c:pt idx="435">
                  <c:v>74.5000523294118</c:v>
                </c:pt>
                <c:pt idx="436">
                  <c:v>74.2920803294118</c:v>
                </c:pt>
                <c:pt idx="437">
                  <c:v>74.3336747294118</c:v>
                </c:pt>
                <c:pt idx="438">
                  <c:v>73.8345419294118</c:v>
                </c:pt>
                <c:pt idx="439">
                  <c:v>73.3354091294118</c:v>
                </c:pt>
                <c:pt idx="440">
                  <c:v>74.0841083294118</c:v>
                </c:pt>
                <c:pt idx="441">
                  <c:v>74.0841083294118</c:v>
                </c:pt>
                <c:pt idx="442">
                  <c:v>74.1257027294118</c:v>
                </c:pt>
                <c:pt idx="443">
                  <c:v>73.7097587294118</c:v>
                </c:pt>
                <c:pt idx="444">
                  <c:v>74.2920803294118</c:v>
                </c:pt>
                <c:pt idx="445">
                  <c:v>74.6664299294118</c:v>
                </c:pt>
                <c:pt idx="446">
                  <c:v>75.1655627294118</c:v>
                </c:pt>
                <c:pt idx="447">
                  <c:v>75.5815067294118</c:v>
                </c:pt>
                <c:pt idx="448">
                  <c:v>76.0390451294118</c:v>
                </c:pt>
                <c:pt idx="449">
                  <c:v>76.4549891294118</c:v>
                </c:pt>
                <c:pt idx="450">
                  <c:v>76.9125275294118</c:v>
                </c:pt>
                <c:pt idx="451">
                  <c:v>77.3284715294118</c:v>
                </c:pt>
                <c:pt idx="452">
                  <c:v>77.8276043294118</c:v>
                </c:pt>
                <c:pt idx="453">
                  <c:v>78.2851427294118</c:v>
                </c:pt>
                <c:pt idx="454">
                  <c:v>78.8674643294118</c:v>
                </c:pt>
                <c:pt idx="455">
                  <c:v>78.6594923294118</c:v>
                </c:pt>
                <c:pt idx="456">
                  <c:v>78.1603595294118</c:v>
                </c:pt>
                <c:pt idx="457">
                  <c:v>77.5364435294118</c:v>
                </c:pt>
                <c:pt idx="458">
                  <c:v>77.2036883294118</c:v>
                </c:pt>
                <c:pt idx="459">
                  <c:v>77.6196323294118</c:v>
                </c:pt>
                <c:pt idx="460">
                  <c:v>78.0771707294118</c:v>
                </c:pt>
                <c:pt idx="461">
                  <c:v>78.5347091294118</c:v>
                </c:pt>
                <c:pt idx="462">
                  <c:v>78.4931147294118</c:v>
                </c:pt>
                <c:pt idx="463">
                  <c:v>78.5763035294118</c:v>
                </c:pt>
                <c:pt idx="464">
                  <c:v>78.6178979294118</c:v>
                </c:pt>
                <c:pt idx="465">
                  <c:v>78.5763035294118</c:v>
                </c:pt>
                <c:pt idx="466">
                  <c:v>78.6178979294118</c:v>
                </c:pt>
                <c:pt idx="467">
                  <c:v>78.0355763294118</c:v>
                </c:pt>
                <c:pt idx="468">
                  <c:v>77.6196323294118</c:v>
                </c:pt>
                <c:pt idx="469">
                  <c:v>77.0789051294118</c:v>
                </c:pt>
                <c:pt idx="470">
                  <c:v>76.7461499294118</c:v>
                </c:pt>
                <c:pt idx="471">
                  <c:v>76.2054227294118</c:v>
                </c:pt>
                <c:pt idx="472">
                  <c:v>75.7478843294118</c:v>
                </c:pt>
                <c:pt idx="473">
                  <c:v>75.4567235294118</c:v>
                </c:pt>
                <c:pt idx="474">
                  <c:v>74.8328075294118</c:v>
                </c:pt>
                <c:pt idx="475">
                  <c:v>74.3752691294118</c:v>
                </c:pt>
                <c:pt idx="476">
                  <c:v>74.0009195294118</c:v>
                </c:pt>
                <c:pt idx="477">
                  <c:v>73.5849755294118</c:v>
                </c:pt>
                <c:pt idx="478">
                  <c:v>73.2938147294118</c:v>
                </c:pt>
                <c:pt idx="479">
                  <c:v>72.7114931294118</c:v>
                </c:pt>
                <c:pt idx="480">
                  <c:v>73.3354091294118</c:v>
                </c:pt>
                <c:pt idx="481">
                  <c:v>73.6265699294118</c:v>
                </c:pt>
                <c:pt idx="482">
                  <c:v>73.1690315294118</c:v>
                </c:pt>
                <c:pt idx="483">
                  <c:v>72.8362763294118</c:v>
                </c:pt>
                <c:pt idx="484">
                  <c:v>72.3371435294118</c:v>
                </c:pt>
                <c:pt idx="485">
                  <c:v>73.1690315294118</c:v>
                </c:pt>
                <c:pt idx="486">
                  <c:v>73.7929475294118</c:v>
                </c:pt>
                <c:pt idx="487">
                  <c:v>74.5416467294118</c:v>
                </c:pt>
                <c:pt idx="488">
                  <c:v>74.9991851294118</c:v>
                </c:pt>
                <c:pt idx="489">
                  <c:v>75.4983179294118</c:v>
                </c:pt>
                <c:pt idx="490">
                  <c:v>75.9142619294118</c:v>
                </c:pt>
                <c:pt idx="491">
                  <c:v>76.3302059294118</c:v>
                </c:pt>
                <c:pt idx="492">
                  <c:v>76.3302059294118</c:v>
                </c:pt>
                <c:pt idx="493">
                  <c:v>75.9142619294118</c:v>
                </c:pt>
                <c:pt idx="494">
                  <c:v>75.3319403294118</c:v>
                </c:pt>
                <c:pt idx="495">
                  <c:v>74.7912131294118</c:v>
                </c:pt>
                <c:pt idx="496">
                  <c:v>74.7912131294118</c:v>
                </c:pt>
                <c:pt idx="497">
                  <c:v>74.8744019294118</c:v>
                </c:pt>
                <c:pt idx="498">
                  <c:v>76.5797723294118</c:v>
                </c:pt>
                <c:pt idx="499">
                  <c:v>76.9125275294118</c:v>
                </c:pt>
                <c:pt idx="500">
                  <c:v>76.9957163294118</c:v>
                </c:pt>
                <c:pt idx="501">
                  <c:v>77.4948491294118</c:v>
                </c:pt>
                <c:pt idx="502">
                  <c:v>77.9523875294118</c:v>
                </c:pt>
                <c:pt idx="503">
                  <c:v>78.1603595294118</c:v>
                </c:pt>
                <c:pt idx="504">
                  <c:v>78.2435483294118</c:v>
                </c:pt>
                <c:pt idx="505">
                  <c:v>78.6728025374118</c:v>
                </c:pt>
                <c:pt idx="506">
                  <c:v>79.1003929694118</c:v>
                </c:pt>
                <c:pt idx="507">
                  <c:v>79.4098553054118</c:v>
                </c:pt>
                <c:pt idx="508">
                  <c:v>79.3000460894118</c:v>
                </c:pt>
                <c:pt idx="509">
                  <c:v>79.0196998334118</c:v>
                </c:pt>
                <c:pt idx="510">
                  <c:v>79.4606004734118</c:v>
                </c:pt>
                <c:pt idx="511">
                  <c:v>79.8823676894118</c:v>
                </c:pt>
                <c:pt idx="512">
                  <c:v>80.0445858494118</c:v>
                </c:pt>
                <c:pt idx="513">
                  <c:v>79.5770647934118</c:v>
                </c:pt>
                <c:pt idx="514">
                  <c:v>79.0587985694118</c:v>
                </c:pt>
                <c:pt idx="515">
                  <c:v>78.8175510494118</c:v>
                </c:pt>
                <c:pt idx="516">
                  <c:v>79.2418139294118</c:v>
                </c:pt>
                <c:pt idx="517">
                  <c:v>79.6785551294118</c:v>
                </c:pt>
                <c:pt idx="518">
                  <c:v>80.1610501694118</c:v>
                </c:pt>
                <c:pt idx="519">
                  <c:v>80.2109634494118</c:v>
                </c:pt>
                <c:pt idx="520">
                  <c:v>80.2400795294118</c:v>
                </c:pt>
                <c:pt idx="521">
                  <c:v>80.3648627294118</c:v>
                </c:pt>
                <c:pt idx="522">
                  <c:v>80.4572022974118</c:v>
                </c:pt>
                <c:pt idx="523">
                  <c:v>80.5104431294118</c:v>
                </c:pt>
                <c:pt idx="524">
                  <c:v>80.0387626334118</c:v>
                </c:pt>
                <c:pt idx="525">
                  <c:v>79.5720734654118</c:v>
                </c:pt>
                <c:pt idx="526">
                  <c:v>80.0670468254118</c:v>
                </c:pt>
                <c:pt idx="527">
                  <c:v>80.5561969694118</c:v>
                </c:pt>
                <c:pt idx="528">
                  <c:v>80.9804598494118</c:v>
                </c:pt>
                <c:pt idx="529">
                  <c:v>80.8373751134118</c:v>
                </c:pt>
                <c:pt idx="530">
                  <c:v>81.5037174014118</c:v>
                </c:pt>
                <c:pt idx="531">
                  <c:v>81.9313078334118</c:v>
                </c:pt>
                <c:pt idx="532">
                  <c:v>82.1176507454118</c:v>
                </c:pt>
                <c:pt idx="533">
                  <c:v>81.6942197534118</c:v>
                </c:pt>
                <c:pt idx="534">
                  <c:v>81.2067333854118</c:v>
                </c:pt>
                <c:pt idx="535">
                  <c:v>81.6908922014118</c:v>
                </c:pt>
                <c:pt idx="536">
                  <c:v>81.3747747614118</c:v>
                </c:pt>
                <c:pt idx="537">
                  <c:v>81.8697481214118</c:v>
                </c:pt>
                <c:pt idx="538">
                  <c:v>82.3247908574118</c:v>
                </c:pt>
                <c:pt idx="539">
                  <c:v>82.5219483134118</c:v>
                </c:pt>
                <c:pt idx="540">
                  <c:v>82.4354319614118</c:v>
                </c:pt>
                <c:pt idx="541">
                  <c:v>82.3023298814118</c:v>
                </c:pt>
                <c:pt idx="542">
                  <c:v>82.3364372894118</c:v>
                </c:pt>
                <c:pt idx="543">
                  <c:v>82.5643746014118</c:v>
                </c:pt>
                <c:pt idx="544">
                  <c:v>82.5693659294118</c:v>
                </c:pt>
                <c:pt idx="545">
                  <c:v>82.1475987134118</c:v>
                </c:pt>
                <c:pt idx="546">
                  <c:v>82.5818442494118</c:v>
                </c:pt>
                <c:pt idx="547">
                  <c:v>82.1292971774118</c:v>
                </c:pt>
                <c:pt idx="548">
                  <c:v>81.5461436894118</c:v>
                </c:pt>
                <c:pt idx="549">
                  <c:v>81.0303731294118</c:v>
                </c:pt>
                <c:pt idx="550">
                  <c:v>80.6227480094118</c:v>
                </c:pt>
                <c:pt idx="551">
                  <c:v>81.1618114334118</c:v>
                </c:pt>
                <c:pt idx="552">
                  <c:v>81.6260049374118</c:v>
                </c:pt>
                <c:pt idx="553">
                  <c:v>82.2158135294118</c:v>
                </c:pt>
                <c:pt idx="554">
                  <c:v>82.2366107294118</c:v>
                </c:pt>
                <c:pt idx="555">
                  <c:v>81.7732491134118</c:v>
                </c:pt>
                <c:pt idx="556">
                  <c:v>81.3090556094118</c:v>
                </c:pt>
                <c:pt idx="557">
                  <c:v>80.5778260574118</c:v>
                </c:pt>
                <c:pt idx="558">
                  <c:v>81.1185532574118</c:v>
                </c:pt>
                <c:pt idx="559">
                  <c:v>81.6334919294118</c:v>
                </c:pt>
                <c:pt idx="560">
                  <c:v>80.9771322974118</c:v>
                </c:pt>
                <c:pt idx="561">
                  <c:v>80.2334244254118</c:v>
                </c:pt>
                <c:pt idx="562">
                  <c:v>79.1661121214118</c:v>
                </c:pt>
                <c:pt idx="563">
                  <c:v>79.1003929694118</c:v>
                </c:pt>
                <c:pt idx="564">
                  <c:v>79.7758860254118</c:v>
                </c:pt>
                <c:pt idx="565">
                  <c:v>80.2068040094118</c:v>
                </c:pt>
                <c:pt idx="566">
                  <c:v>80.7591776414118</c:v>
                </c:pt>
                <c:pt idx="567">
                  <c:v>81.2100609374118</c:v>
                </c:pt>
                <c:pt idx="568">
                  <c:v>81.6717587774118</c:v>
                </c:pt>
                <c:pt idx="569">
                  <c:v>82.1268015134118</c:v>
                </c:pt>
                <c:pt idx="570">
                  <c:v>82.7790017054118</c:v>
                </c:pt>
                <c:pt idx="571">
                  <c:v>83.3072505854118</c:v>
                </c:pt>
                <c:pt idx="572">
                  <c:v>83.8213573694118</c:v>
                </c:pt>
                <c:pt idx="573">
                  <c:v>84.2747363294118</c:v>
                </c:pt>
                <c:pt idx="574">
                  <c:v>83.7614614334118</c:v>
                </c:pt>
                <c:pt idx="575">
                  <c:v>84.2090171774118</c:v>
                </c:pt>
                <c:pt idx="576">
                  <c:v>84.6923441054118</c:v>
                </c:pt>
                <c:pt idx="577">
                  <c:v>84.1233327134118</c:v>
                </c:pt>
                <c:pt idx="578">
                  <c:v>84.7214601854118</c:v>
                </c:pt>
                <c:pt idx="579">
                  <c:v>85.1398998494118</c:v>
                </c:pt>
                <c:pt idx="580">
                  <c:v>84.6424308254118</c:v>
                </c:pt>
                <c:pt idx="581">
                  <c:v>84.1957069694118</c:v>
                </c:pt>
                <c:pt idx="582">
                  <c:v>83.7639570974118</c:v>
                </c:pt>
                <c:pt idx="583">
                  <c:v>83.2922766014118</c:v>
                </c:pt>
                <c:pt idx="584">
                  <c:v>82.8347382014118</c:v>
                </c:pt>
                <c:pt idx="585">
                  <c:v>83.5085674814118</c:v>
                </c:pt>
                <c:pt idx="586">
                  <c:v>84.1399704734118</c:v>
                </c:pt>
                <c:pt idx="587">
                  <c:v>82.7557088414118</c:v>
                </c:pt>
                <c:pt idx="588">
                  <c:v>83.4445121054118</c:v>
                </c:pt>
                <c:pt idx="589">
                  <c:v>83.9253433694118</c:v>
                </c:pt>
                <c:pt idx="590">
                  <c:v>84.4294674974118</c:v>
                </c:pt>
                <c:pt idx="591">
                  <c:v>84.8728638014118</c:v>
                </c:pt>
                <c:pt idx="592">
                  <c:v>85.5308872094118</c:v>
                </c:pt>
                <c:pt idx="593">
                  <c:v>85.0791720254118</c:v>
                </c:pt>
                <c:pt idx="594">
                  <c:v>84.6091553054118</c:v>
                </c:pt>
                <c:pt idx="595">
                  <c:v>84.1399704734118</c:v>
                </c:pt>
                <c:pt idx="596">
                  <c:v>83.6716175294118</c:v>
                </c:pt>
                <c:pt idx="597">
                  <c:v>83.1849630494118</c:v>
                </c:pt>
                <c:pt idx="598">
                  <c:v>83.8221892574118</c:v>
                </c:pt>
                <c:pt idx="599">
                  <c:v>83.1849630494118</c:v>
                </c:pt>
                <c:pt idx="600">
                  <c:v>82.6567141694118</c:v>
                </c:pt>
                <c:pt idx="601">
                  <c:v>81.9654152414118</c:v>
                </c:pt>
                <c:pt idx="602">
                  <c:v>81.4172010494118</c:v>
                </c:pt>
                <c:pt idx="603">
                  <c:v>82.0303025054118</c:v>
                </c:pt>
                <c:pt idx="604">
                  <c:v>82.6192792094118</c:v>
                </c:pt>
                <c:pt idx="605">
                  <c:v>83.0535247454118</c:v>
                </c:pt>
                <c:pt idx="606">
                  <c:v>83.6217042494118</c:v>
                </c:pt>
                <c:pt idx="607">
                  <c:v>83.1783079454118</c:v>
                </c:pt>
                <c:pt idx="608">
                  <c:v>82.7523812894118</c:v>
                </c:pt>
                <c:pt idx="609">
                  <c:v>82.1434392734118</c:v>
                </c:pt>
                <c:pt idx="610">
                  <c:v>82.6251024254118</c:v>
                </c:pt>
                <c:pt idx="611">
                  <c:v>83.1899543774118</c:v>
                </c:pt>
                <c:pt idx="612">
                  <c:v>81.6958835294118</c:v>
                </c:pt>
                <c:pt idx="613">
                  <c:v>82.2557441534118</c:v>
                </c:pt>
                <c:pt idx="614">
                  <c:v>82.8189323294118</c:v>
                </c:pt>
                <c:pt idx="615">
                  <c:v>82.3763679134118</c:v>
                </c:pt>
                <c:pt idx="616">
                  <c:v>81.9179976254118</c:v>
                </c:pt>
                <c:pt idx="617">
                  <c:v>81.4546360094118</c:v>
                </c:pt>
                <c:pt idx="618">
                  <c:v>81.9679109054118</c:v>
                </c:pt>
                <c:pt idx="619">
                  <c:v>82.5652064894118</c:v>
                </c:pt>
                <c:pt idx="620">
                  <c:v>83.1891224894118</c:v>
                </c:pt>
                <c:pt idx="621">
                  <c:v>82.7656914974118</c:v>
                </c:pt>
                <c:pt idx="622">
                  <c:v>82.1134913054118</c:v>
                </c:pt>
                <c:pt idx="623">
                  <c:v>82.6475634014118</c:v>
                </c:pt>
                <c:pt idx="624">
                  <c:v>83.1117569054118</c:v>
                </c:pt>
                <c:pt idx="625">
                  <c:v>83.5759504094118</c:v>
                </c:pt>
                <c:pt idx="626">
                  <c:v>84.0318250334118</c:v>
                </c:pt>
                <c:pt idx="627">
                  <c:v>83.4578223134118</c:v>
                </c:pt>
                <c:pt idx="628">
                  <c:v>82.9437155294118</c:v>
                </c:pt>
                <c:pt idx="629">
                  <c:v>83.3762972894118</c:v>
                </c:pt>
                <c:pt idx="630">
                  <c:v>83.8546328894118</c:v>
                </c:pt>
                <c:pt idx="631">
                  <c:v>84.5492593694118</c:v>
                </c:pt>
                <c:pt idx="632">
                  <c:v>85.0608704894118</c:v>
                </c:pt>
                <c:pt idx="633">
                  <c:v>84.5101606334118</c:v>
                </c:pt>
                <c:pt idx="634">
                  <c:v>84.0792426494118</c:v>
                </c:pt>
                <c:pt idx="635">
                  <c:v>83.6541478814118</c:v>
                </c:pt>
                <c:pt idx="636">
                  <c:v>83.1749803934118</c:v>
                </c:pt>
                <c:pt idx="637">
                  <c:v>82.6409082974118</c:v>
                </c:pt>
                <c:pt idx="638">
                  <c:v>82.1018448734118</c:v>
                </c:pt>
                <c:pt idx="639">
                  <c:v>82.5776848094118</c:v>
                </c:pt>
                <c:pt idx="640">
                  <c:v>83.0759857214118</c:v>
                </c:pt>
                <c:pt idx="641">
                  <c:v>83.6533159934118</c:v>
                </c:pt>
                <c:pt idx="642">
                  <c:v>84.1349791454118</c:v>
                </c:pt>
                <c:pt idx="643">
                  <c:v>84.7996576574118</c:v>
                </c:pt>
                <c:pt idx="644">
                  <c:v>84.1848924254118</c:v>
                </c:pt>
                <c:pt idx="645">
                  <c:v>84.8287737374118</c:v>
                </c:pt>
                <c:pt idx="646">
                  <c:v>85.2763294814118</c:v>
                </c:pt>
                <c:pt idx="647">
                  <c:v>85.7530013054118</c:v>
                </c:pt>
                <c:pt idx="648">
                  <c:v>85.3145963294118</c:v>
                </c:pt>
                <c:pt idx="649">
                  <c:v>84.8695362494118</c:v>
                </c:pt>
                <c:pt idx="650">
                  <c:v>84.2547710174118</c:v>
                </c:pt>
                <c:pt idx="651">
                  <c:v>83.4503353214118</c:v>
                </c:pt>
                <c:pt idx="652">
                  <c:v>83.0002839134118</c:v>
                </c:pt>
                <c:pt idx="653">
                  <c:v>83.7315134654118</c:v>
                </c:pt>
                <c:pt idx="654">
                  <c:v>84.2081852894118</c:v>
                </c:pt>
                <c:pt idx="655">
                  <c:v>84.7547357054118</c:v>
                </c:pt>
                <c:pt idx="656">
                  <c:v>85.4410433054118</c:v>
                </c:pt>
                <c:pt idx="657">
                  <c:v>85.8861033854118</c:v>
                </c:pt>
                <c:pt idx="658">
                  <c:v>86.4559466654118</c:v>
                </c:pt>
                <c:pt idx="659">
                  <c:v>86.9084937374118</c:v>
                </c:pt>
                <c:pt idx="660">
                  <c:v>87.4076265374118</c:v>
                </c:pt>
                <c:pt idx="661">
                  <c:v>86.8411108094118</c:v>
                </c:pt>
                <c:pt idx="662">
                  <c:v>86.3644389854118</c:v>
                </c:pt>
                <c:pt idx="663">
                  <c:v>85.9235383454118</c:v>
                </c:pt>
                <c:pt idx="664">
                  <c:v>85.3853068094118</c:v>
                </c:pt>
                <c:pt idx="665">
                  <c:v>84.6049958654118</c:v>
                </c:pt>
                <c:pt idx="666">
                  <c:v>84.0917209694118</c:v>
                </c:pt>
                <c:pt idx="667">
                  <c:v>83.5526575454118</c:v>
                </c:pt>
                <c:pt idx="668">
                  <c:v>84.1665908894118</c:v>
                </c:pt>
                <c:pt idx="669">
                  <c:v>84.6657236894118</c:v>
                </c:pt>
                <c:pt idx="670">
                  <c:v>85.3611820574118</c:v>
                </c:pt>
                <c:pt idx="671">
                  <c:v>85.9343528894118</c:v>
                </c:pt>
                <c:pt idx="672">
                  <c:v>86.5516137854118</c:v>
                </c:pt>
                <c:pt idx="673">
                  <c:v>86.0549766494118</c:v>
                </c:pt>
                <c:pt idx="674">
                  <c:v>85.5891193694118</c:v>
                </c:pt>
                <c:pt idx="675">
                  <c:v>84.9718584734118</c:v>
                </c:pt>
                <c:pt idx="676">
                  <c:v>84.4627430174118</c:v>
                </c:pt>
                <c:pt idx="677">
                  <c:v>84.0185148254118</c:v>
                </c:pt>
                <c:pt idx="678">
                  <c:v>83.5842692894118</c:v>
                </c:pt>
                <c:pt idx="679">
                  <c:v>82.6275980894118</c:v>
                </c:pt>
                <c:pt idx="680">
                  <c:v>82.0577548094118</c:v>
                </c:pt>
                <c:pt idx="681">
                  <c:v>81.5910656414118</c:v>
                </c:pt>
                <c:pt idx="682">
                  <c:v>81.1094024894118</c:v>
                </c:pt>
                <c:pt idx="683">
                  <c:v>80.5720028414118</c:v>
                </c:pt>
                <c:pt idx="684">
                  <c:v>79.9231302014118</c:v>
                </c:pt>
                <c:pt idx="685">
                  <c:v>79.4838933374118</c:v>
                </c:pt>
                <c:pt idx="686">
                  <c:v>79.5412936094118</c:v>
                </c:pt>
                <c:pt idx="687">
                  <c:v>80.1169601054118</c:v>
                </c:pt>
                <c:pt idx="688">
                  <c:v>80.6502003134118</c:v>
                </c:pt>
                <c:pt idx="689">
                  <c:v>81.0994198334118</c:v>
                </c:pt>
                <c:pt idx="690">
                  <c:v>81.5735959934118</c:v>
                </c:pt>
                <c:pt idx="691">
                  <c:v>82.0552591454118</c:v>
                </c:pt>
                <c:pt idx="692">
                  <c:v>82.7607001694118</c:v>
                </c:pt>
                <c:pt idx="693">
                  <c:v>82.0993492094118</c:v>
                </c:pt>
                <c:pt idx="694">
                  <c:v>82.5219483134118</c:v>
                </c:pt>
                <c:pt idx="695">
                  <c:v>82.9728316094118</c:v>
                </c:pt>
                <c:pt idx="696">
                  <c:v>83.4927616094118</c:v>
                </c:pt>
                <c:pt idx="697">
                  <c:v>84.0517903454118</c:v>
                </c:pt>
                <c:pt idx="698">
                  <c:v>84.7322747294118</c:v>
                </c:pt>
                <c:pt idx="699">
                  <c:v>85.2272480894118</c:v>
                </c:pt>
                <c:pt idx="700">
                  <c:v>85.6681487294118</c:v>
                </c:pt>
                <c:pt idx="701">
                  <c:v>86.2928966174118</c:v>
                </c:pt>
                <c:pt idx="702">
                  <c:v>87.3543857054118</c:v>
                </c:pt>
                <c:pt idx="703">
                  <c:v>86.9367779294118</c:v>
                </c:pt>
                <c:pt idx="704">
                  <c:v>86.4675930974118</c:v>
                </c:pt>
                <c:pt idx="705">
                  <c:v>85.9900893854118</c:v>
                </c:pt>
                <c:pt idx="706">
                  <c:v>85.4551854014118</c:v>
                </c:pt>
                <c:pt idx="707">
                  <c:v>85.0359138494118</c:v>
                </c:pt>
                <c:pt idx="708">
                  <c:v>83.7822586334118</c:v>
                </c:pt>
                <c:pt idx="709">
                  <c:v>84.5201432894118</c:v>
                </c:pt>
                <c:pt idx="710">
                  <c:v>85.0043021054118</c:v>
                </c:pt>
                <c:pt idx="711">
                  <c:v>85.4684956094118</c:v>
                </c:pt>
                <c:pt idx="712">
                  <c:v>85.9202107934118</c:v>
                </c:pt>
                <c:pt idx="713">
                  <c:v>86.3669346494118</c:v>
                </c:pt>
                <c:pt idx="714">
                  <c:v>87.0324450494118</c:v>
                </c:pt>
                <c:pt idx="715">
                  <c:v>86.3294996894118</c:v>
                </c:pt>
                <c:pt idx="716">
                  <c:v>85.6956010334118</c:v>
                </c:pt>
                <c:pt idx="717">
                  <c:v>85.1615289374118</c:v>
                </c:pt>
                <c:pt idx="718">
                  <c:v>84.6574048094118</c:v>
                </c:pt>
                <c:pt idx="719">
                  <c:v>84.1682546654118</c:v>
                </c:pt>
                <c:pt idx="720">
                  <c:v>83.2132472414118</c:v>
                </c:pt>
                <c:pt idx="721">
                  <c:v>83.6940785054118</c:v>
                </c:pt>
                <c:pt idx="722">
                  <c:v>84.3496062494118</c:v>
                </c:pt>
                <c:pt idx="723">
                  <c:v>84.8237824094118</c:v>
                </c:pt>
                <c:pt idx="724">
                  <c:v>84.2397970334118</c:v>
                </c:pt>
                <c:pt idx="725">
                  <c:v>84.8736956894118</c:v>
                </c:pt>
                <c:pt idx="726">
                  <c:v>84.1374748094118</c:v>
                </c:pt>
                <c:pt idx="727">
                  <c:v>84.5733841214118</c:v>
                </c:pt>
                <c:pt idx="728">
                  <c:v>85.2006276734118</c:v>
                </c:pt>
                <c:pt idx="729">
                  <c:v>85.6257224414118</c:v>
                </c:pt>
                <c:pt idx="730">
                  <c:v>86.0965710494118</c:v>
                </c:pt>
                <c:pt idx="731">
                  <c:v>86.5291528094118</c:v>
                </c:pt>
                <c:pt idx="732">
                  <c:v>86.0924116094118</c:v>
                </c:pt>
                <c:pt idx="733">
                  <c:v>85.6182354494118</c:v>
                </c:pt>
                <c:pt idx="734">
                  <c:v>85.1981320094118</c:v>
                </c:pt>
                <c:pt idx="735">
                  <c:v>85.8303668894118</c:v>
                </c:pt>
                <c:pt idx="736">
                  <c:v>85.3071093374118</c:v>
                </c:pt>
                <c:pt idx="737">
                  <c:v>84.7821880094118</c:v>
                </c:pt>
                <c:pt idx="738">
                  <c:v>84.3113394014118</c:v>
                </c:pt>
                <c:pt idx="739">
                  <c:v>84.9227770814118</c:v>
                </c:pt>
                <c:pt idx="740">
                  <c:v>85.4518578494118</c:v>
                </c:pt>
                <c:pt idx="741">
                  <c:v>85.8802801694118</c:v>
                </c:pt>
                <c:pt idx="742">
                  <c:v>86.5499500094118</c:v>
                </c:pt>
                <c:pt idx="743">
                  <c:v>87.0116478494118</c:v>
                </c:pt>
                <c:pt idx="744">
                  <c:v>86.4750800894118</c:v>
                </c:pt>
                <c:pt idx="745">
                  <c:v>86.9783723294118</c:v>
                </c:pt>
                <c:pt idx="746">
                  <c:v>86.2213542494118</c:v>
                </c:pt>
                <c:pt idx="747">
                  <c:v>85.7554969694118</c:v>
                </c:pt>
                <c:pt idx="748">
                  <c:v>86.2546297694118</c:v>
                </c:pt>
                <c:pt idx="749">
                  <c:v>86.7787192094118</c:v>
                </c:pt>
                <c:pt idx="750">
                  <c:v>87.2029820894118</c:v>
                </c:pt>
                <c:pt idx="751">
                  <c:v>86.7637452254118</c:v>
                </c:pt>
                <c:pt idx="752">
                  <c:v>87.0199667294118</c:v>
                </c:pt>
                <c:pt idx="753">
                  <c:v>86.5499500094118</c:v>
                </c:pt>
                <c:pt idx="754">
                  <c:v>85.9726197374118</c:v>
                </c:pt>
                <c:pt idx="755">
                  <c:v>85.5109218974118</c:v>
                </c:pt>
                <c:pt idx="756">
                  <c:v>86.0175416894118</c:v>
                </c:pt>
                <c:pt idx="757">
                  <c:v>86.5541094494118</c:v>
                </c:pt>
                <c:pt idx="758">
                  <c:v>86.0466577694118</c:v>
                </c:pt>
                <c:pt idx="759">
                  <c:v>85.6265543294118</c:v>
                </c:pt>
                <c:pt idx="760">
                  <c:v>85.1107837694118</c:v>
                </c:pt>
                <c:pt idx="761">
                  <c:v>84.4743894494118</c:v>
                </c:pt>
                <c:pt idx="762">
                  <c:v>83.9902306334118</c:v>
                </c:pt>
                <c:pt idx="763">
                  <c:v>84.4693981214118</c:v>
                </c:pt>
                <c:pt idx="764">
                  <c:v>85.0567110494118</c:v>
                </c:pt>
                <c:pt idx="765">
                  <c:v>85.4743188254118</c:v>
                </c:pt>
                <c:pt idx="766">
                  <c:v>84.9785135774118</c:v>
                </c:pt>
                <c:pt idx="767">
                  <c:v>84.5126562974118</c:v>
                </c:pt>
                <c:pt idx="768">
                  <c:v>83.9636102174118</c:v>
                </c:pt>
                <c:pt idx="769">
                  <c:v>84.3928644254118</c:v>
                </c:pt>
                <c:pt idx="770">
                  <c:v>83.9561232254118</c:v>
                </c:pt>
                <c:pt idx="771">
                  <c:v>83.4203873534118</c:v>
                </c:pt>
                <c:pt idx="772">
                  <c:v>83.9336622494118</c:v>
                </c:pt>
                <c:pt idx="773">
                  <c:v>84.4078384094118</c:v>
                </c:pt>
                <c:pt idx="774">
                  <c:v>84.9236089694118</c:v>
                </c:pt>
                <c:pt idx="775">
                  <c:v>84.4003514174118</c:v>
                </c:pt>
                <c:pt idx="776">
                  <c:v>83.9661058814118</c:v>
                </c:pt>
                <c:pt idx="777">
                  <c:v>83.5385154494118</c:v>
                </c:pt>
                <c:pt idx="778">
                  <c:v>84.1982026334118</c:v>
                </c:pt>
                <c:pt idx="779">
                  <c:v>84.7572313694118</c:v>
                </c:pt>
                <c:pt idx="780">
                  <c:v>84.3213220574118</c:v>
                </c:pt>
                <c:pt idx="781">
                  <c:v>84.8379245054118</c:v>
                </c:pt>
                <c:pt idx="782">
                  <c:v>85.4976116894118</c:v>
                </c:pt>
                <c:pt idx="783">
                  <c:v>85.9468312094118</c:v>
                </c:pt>
                <c:pt idx="784">
                  <c:v>85.4185823294118</c:v>
                </c:pt>
                <c:pt idx="785">
                  <c:v>85.8636424094118</c:v>
                </c:pt>
                <c:pt idx="786">
                  <c:v>86.3594476574118</c:v>
                </c:pt>
                <c:pt idx="787">
                  <c:v>86.3960507294118</c:v>
                </c:pt>
                <c:pt idx="788">
                  <c:v>85.9385123294118</c:v>
                </c:pt>
                <c:pt idx="789">
                  <c:v>85.1814942494118</c:v>
                </c:pt>
                <c:pt idx="790">
                  <c:v>85.6257224414118</c:v>
                </c:pt>
                <c:pt idx="791">
                  <c:v>85.1482187294118</c:v>
                </c:pt>
                <c:pt idx="792">
                  <c:v>84.7156369694118</c:v>
                </c:pt>
                <c:pt idx="793">
                  <c:v>84.2564347934118</c:v>
                </c:pt>
                <c:pt idx="794">
                  <c:v>83.6366782334118</c:v>
                </c:pt>
                <c:pt idx="795">
                  <c:v>83.1541831934118</c:v>
                </c:pt>
                <c:pt idx="796">
                  <c:v>82.6375807454118</c:v>
                </c:pt>
                <c:pt idx="797">
                  <c:v>82.1051724254118</c:v>
                </c:pt>
                <c:pt idx="798">
                  <c:v>82.6234386494118</c:v>
                </c:pt>
                <c:pt idx="799">
                  <c:v>83.0676668414118</c:v>
                </c:pt>
                <c:pt idx="800">
                  <c:v>83.5659677534118</c:v>
                </c:pt>
                <c:pt idx="801">
                  <c:v>84.0526222334118</c:v>
                </c:pt>
                <c:pt idx="802">
                  <c:v>84.4885315454118</c:v>
                </c:pt>
                <c:pt idx="803">
                  <c:v>83.9852393054118</c:v>
                </c:pt>
                <c:pt idx="804">
                  <c:v>83.4960891614118</c:v>
                </c:pt>
                <c:pt idx="805">
                  <c:v>84.1208370494118</c:v>
                </c:pt>
                <c:pt idx="806">
                  <c:v>83.6175448094118</c:v>
                </c:pt>
                <c:pt idx="807">
                  <c:v>83.1059336894118</c:v>
                </c:pt>
                <c:pt idx="808">
                  <c:v>82.0311343934118</c:v>
                </c:pt>
                <c:pt idx="809">
                  <c:v>81.0653124254118</c:v>
                </c:pt>
                <c:pt idx="810">
                  <c:v>79.8657299294118</c:v>
                </c:pt>
                <c:pt idx="811">
                  <c:v>80.9912743934118</c:v>
                </c:pt>
                <c:pt idx="812">
                  <c:v>81.5661090014118</c:v>
                </c:pt>
                <c:pt idx="813">
                  <c:v>82.2332831774118</c:v>
                </c:pt>
                <c:pt idx="814">
                  <c:v>82.9021211294118</c:v>
                </c:pt>
                <c:pt idx="815">
                  <c:v>83.3696421854118</c:v>
                </c:pt>
                <c:pt idx="816">
                  <c:v>83.8696068734118</c:v>
                </c:pt>
                <c:pt idx="817">
                  <c:v>84.6382713854118</c:v>
                </c:pt>
                <c:pt idx="818">
                  <c:v>85.0775082494118</c:v>
                </c:pt>
                <c:pt idx="819">
                  <c:v>84.9119625374118</c:v>
                </c:pt>
                <c:pt idx="820">
                  <c:v>84.4926909854118</c:v>
                </c:pt>
                <c:pt idx="821">
                  <c:v>84.0501265694118</c:v>
                </c:pt>
                <c:pt idx="822">
                  <c:v>83.5792779614118</c:v>
                </c:pt>
                <c:pt idx="823">
                  <c:v>83.1450324254118</c:v>
                </c:pt>
                <c:pt idx="824">
                  <c:v>82.7024680094118</c:v>
                </c:pt>
                <c:pt idx="825">
                  <c:v>82.2058308734118</c:v>
                </c:pt>
                <c:pt idx="826">
                  <c:v>82.6400764094118</c:v>
                </c:pt>
                <c:pt idx="827">
                  <c:v>83.0892959294118</c:v>
                </c:pt>
                <c:pt idx="828">
                  <c:v>82.6400764094118</c:v>
                </c:pt>
                <c:pt idx="829">
                  <c:v>82.1717234654118</c:v>
                </c:pt>
                <c:pt idx="830">
                  <c:v>81.7075299614118</c:v>
                </c:pt>
                <c:pt idx="831">
                  <c:v>81.2766119774118</c:v>
                </c:pt>
                <c:pt idx="832">
                  <c:v>80.7616733054118</c:v>
                </c:pt>
                <c:pt idx="833">
                  <c:v>80.1660414974118</c:v>
                </c:pt>
                <c:pt idx="834">
                  <c:v>79.6535984894118</c:v>
                </c:pt>
                <c:pt idx="835">
                  <c:v>79.1819179934118</c:v>
                </c:pt>
                <c:pt idx="836">
                  <c:v>78.7410173534118</c:v>
                </c:pt>
                <c:pt idx="837">
                  <c:v>79.3324897214118</c:v>
                </c:pt>
                <c:pt idx="838">
                  <c:v>78.8924209694118</c:v>
                </c:pt>
                <c:pt idx="839">
                  <c:v>78.1370666654118</c:v>
                </c:pt>
                <c:pt idx="840">
                  <c:v>77.7061486814118</c:v>
                </c:pt>
                <c:pt idx="841">
                  <c:v>77.4615736094118</c:v>
                </c:pt>
                <c:pt idx="842">
                  <c:v>77.4748838174118</c:v>
                </c:pt>
                <c:pt idx="843">
                  <c:v>77.3808804734118</c:v>
                </c:pt>
                <c:pt idx="844">
                  <c:v>77.4948491294118</c:v>
                </c:pt>
                <c:pt idx="845">
                  <c:v>77.1163400894118</c:v>
                </c:pt>
                <c:pt idx="846">
                  <c:v>77.0789051294118</c:v>
                </c:pt>
                <c:pt idx="847">
                  <c:v>76.6122159614118</c:v>
                </c:pt>
                <c:pt idx="848">
                  <c:v>76.7461499294118</c:v>
                </c:pt>
                <c:pt idx="849">
                  <c:v>77.0564441534118</c:v>
                </c:pt>
                <c:pt idx="850">
                  <c:v>77.9374135454118</c:v>
                </c:pt>
                <c:pt idx="851">
                  <c:v>78.3558532094118</c:v>
                </c:pt>
                <c:pt idx="852">
                  <c:v>78.8366844734118</c:v>
                </c:pt>
                <c:pt idx="853">
                  <c:v>79.2742575614118</c:v>
                </c:pt>
                <c:pt idx="854">
                  <c:v>79.7301321854118</c:v>
                </c:pt>
                <c:pt idx="855">
                  <c:v>80.2284330974118</c:v>
                </c:pt>
                <c:pt idx="856">
                  <c:v>80.7026092574118</c:v>
                </c:pt>
                <c:pt idx="857">
                  <c:v>81.1268721374118</c:v>
                </c:pt>
                <c:pt idx="858">
                  <c:v>81.5644452254118</c:v>
                </c:pt>
                <c:pt idx="859">
                  <c:v>82.1966801054118</c:v>
                </c:pt>
                <c:pt idx="860">
                  <c:v>81.7191763934118</c:v>
                </c:pt>
                <c:pt idx="861">
                  <c:v>81.8855539934118</c:v>
                </c:pt>
                <c:pt idx="862">
                  <c:v>82.3480837214118</c:v>
                </c:pt>
                <c:pt idx="863">
                  <c:v>82.8896428094118</c:v>
                </c:pt>
                <c:pt idx="864">
                  <c:v>82.4529016094118</c:v>
                </c:pt>
                <c:pt idx="865">
                  <c:v>82.9520344094118</c:v>
                </c:pt>
                <c:pt idx="866">
                  <c:v>82.4029883294118</c:v>
                </c:pt>
                <c:pt idx="867">
                  <c:v>82.9911331454118</c:v>
                </c:pt>
                <c:pt idx="868">
                  <c:v>83.4736281854118</c:v>
                </c:pt>
                <c:pt idx="869">
                  <c:v>83.5243733534118</c:v>
                </c:pt>
                <c:pt idx="870">
                  <c:v>84.0168510494118</c:v>
                </c:pt>
                <c:pt idx="871">
                  <c:v>83.8138703774118</c:v>
                </c:pt>
                <c:pt idx="872">
                  <c:v>84.3845455454118</c:v>
                </c:pt>
                <c:pt idx="873">
                  <c:v>83.9253433694118</c:v>
                </c:pt>
                <c:pt idx="874">
                  <c:v>83.4594860894118</c:v>
                </c:pt>
                <c:pt idx="875">
                  <c:v>83.0368869854118</c:v>
                </c:pt>
                <c:pt idx="876">
                  <c:v>82.5801804734118</c:v>
                </c:pt>
                <c:pt idx="877">
                  <c:v>82.0743925694118</c:v>
                </c:pt>
                <c:pt idx="878">
                  <c:v>81.6892284254118</c:v>
                </c:pt>
                <c:pt idx="879">
                  <c:v>81.3007367294118</c:v>
                </c:pt>
                <c:pt idx="880">
                  <c:v>81.7657621214118</c:v>
                </c:pt>
                <c:pt idx="881">
                  <c:v>82.2640630334118</c:v>
                </c:pt>
                <c:pt idx="882">
                  <c:v>82.6858302494118</c:v>
                </c:pt>
                <c:pt idx="883">
                  <c:v>83.1516875294118</c:v>
                </c:pt>
                <c:pt idx="884">
                  <c:v>83.4636455294118</c:v>
                </c:pt>
                <c:pt idx="885">
                  <c:v>83.0452058654118</c:v>
                </c:pt>
                <c:pt idx="886">
                  <c:v>82.6159516574118</c:v>
                </c:pt>
                <c:pt idx="887">
                  <c:v>82.1700596894118</c:v>
                </c:pt>
                <c:pt idx="888">
                  <c:v>82.3547388254118</c:v>
                </c:pt>
                <c:pt idx="889">
                  <c:v>82.3064893214118</c:v>
                </c:pt>
                <c:pt idx="890">
                  <c:v>81.6218454974118</c:v>
                </c:pt>
                <c:pt idx="891">
                  <c:v>80.9621583134118</c:v>
                </c:pt>
                <c:pt idx="892">
                  <c:v>81.2466640094118</c:v>
                </c:pt>
                <c:pt idx="893">
                  <c:v>81.1659708734118</c:v>
                </c:pt>
                <c:pt idx="894">
                  <c:v>81.1401823454118</c:v>
                </c:pt>
                <c:pt idx="895">
                  <c:v>81.1967507294118</c:v>
                </c:pt>
                <c:pt idx="896">
                  <c:v>81.1310315774118</c:v>
                </c:pt>
                <c:pt idx="897">
                  <c:v>81.2266986974118</c:v>
                </c:pt>
                <c:pt idx="898">
                  <c:v>81.4346706974118</c:v>
                </c:pt>
                <c:pt idx="899">
                  <c:v>81.6617761214118</c:v>
                </c:pt>
                <c:pt idx="900">
                  <c:v>81.8190029534118</c:v>
                </c:pt>
                <c:pt idx="901">
                  <c:v>82.0303025054118</c:v>
                </c:pt>
                <c:pt idx="902">
                  <c:v>82.3846867934118</c:v>
                </c:pt>
                <c:pt idx="903">
                  <c:v>82.7873205854118</c:v>
                </c:pt>
                <c:pt idx="904">
                  <c:v>82.8114453374118</c:v>
                </c:pt>
                <c:pt idx="905">
                  <c:v>83.2348763294118</c:v>
                </c:pt>
                <c:pt idx="906">
                  <c:v>83.6632986494118</c:v>
                </c:pt>
                <c:pt idx="907">
                  <c:v>84.0908890814118</c:v>
                </c:pt>
                <c:pt idx="908">
                  <c:v>84.5717203454118</c:v>
                </c:pt>
                <c:pt idx="909">
                  <c:v>84.9984788894118</c:v>
                </c:pt>
                <c:pt idx="910">
                  <c:v>85.4285649854118</c:v>
                </c:pt>
                <c:pt idx="911">
                  <c:v>85.7155663454118</c:v>
                </c:pt>
                <c:pt idx="912">
                  <c:v>86.1722728574118</c:v>
                </c:pt>
                <c:pt idx="913">
                  <c:v>86.5923762974118</c:v>
                </c:pt>
                <c:pt idx="914">
                  <c:v>87.0266218334118</c:v>
                </c:pt>
                <c:pt idx="915">
                  <c:v>87.4858240094118</c:v>
                </c:pt>
                <c:pt idx="916">
                  <c:v>87.9466899614118</c:v>
                </c:pt>
                <c:pt idx="917">
                  <c:v>88.4458227614118</c:v>
                </c:pt>
                <c:pt idx="918">
                  <c:v>88.8933785054118</c:v>
                </c:pt>
                <c:pt idx="919">
                  <c:v>89.3559082334118</c:v>
                </c:pt>
                <c:pt idx="920">
                  <c:v>89.7884899934118</c:v>
                </c:pt>
                <c:pt idx="921">
                  <c:v>90.2052658814118</c:v>
                </c:pt>
                <c:pt idx="922">
                  <c:v>90.6719550494118</c:v>
                </c:pt>
                <c:pt idx="923">
                  <c:v>91.0970498174118</c:v>
                </c:pt>
                <c:pt idx="924">
                  <c:v>91.6336175774118</c:v>
                </c:pt>
                <c:pt idx="925">
                  <c:v>92.0736863294118</c:v>
                </c:pt>
                <c:pt idx="926">
                  <c:v>92.5861293374118</c:v>
                </c:pt>
                <c:pt idx="927">
                  <c:v>93.2466484094118</c:v>
                </c:pt>
                <c:pt idx="928">
                  <c:v>93.6925403774118</c:v>
                </c:pt>
                <c:pt idx="929">
                  <c:v>94.1226264734118</c:v>
                </c:pt>
                <c:pt idx="930">
                  <c:v>94.5585357854118</c:v>
                </c:pt>
                <c:pt idx="931">
                  <c:v>94.9977726494118</c:v>
                </c:pt>
                <c:pt idx="932">
                  <c:v>95.4395051774118</c:v>
                </c:pt>
                <c:pt idx="933">
                  <c:v>95.8754144894118</c:v>
                </c:pt>
                <c:pt idx="934">
                  <c:v>95.8862290334118</c:v>
                </c:pt>
                <c:pt idx="935">
                  <c:v>95.9777367134118</c:v>
                </c:pt>
                <c:pt idx="936">
                  <c:v>96.4003358174118</c:v>
                </c:pt>
                <c:pt idx="937">
                  <c:v>96.9377354654118</c:v>
                </c:pt>
                <c:pt idx="938">
                  <c:v>97.4535060254118</c:v>
                </c:pt>
                <c:pt idx="939">
                  <c:v>97.9027255454118</c:v>
                </c:pt>
                <c:pt idx="940">
                  <c:v>98.3461218494118</c:v>
                </c:pt>
                <c:pt idx="941">
                  <c:v>98.8194661214118</c:v>
                </c:pt>
                <c:pt idx="942">
                  <c:v>98.1581151614118</c:v>
                </c:pt>
                <c:pt idx="943">
                  <c:v>97.4726394494118</c:v>
                </c:pt>
                <c:pt idx="944">
                  <c:v>97.0167648254118</c:v>
                </c:pt>
                <c:pt idx="945">
                  <c:v>96.4544085374118</c:v>
                </c:pt>
                <c:pt idx="946">
                  <c:v>96.9393992414118</c:v>
                </c:pt>
                <c:pt idx="947">
                  <c:v>97.3561751294118</c:v>
                </c:pt>
                <c:pt idx="948">
                  <c:v>96.9127788254118</c:v>
                </c:pt>
                <c:pt idx="949">
                  <c:v>96.4460896574118</c:v>
                </c:pt>
                <c:pt idx="950">
                  <c:v>96.9493818974118</c:v>
                </c:pt>
                <c:pt idx="951">
                  <c:v>97.5990864254118</c:v>
                </c:pt>
                <c:pt idx="952">
                  <c:v>98.1922225694118</c:v>
                </c:pt>
                <c:pt idx="953">
                  <c:v>98.6688943934118</c:v>
                </c:pt>
                <c:pt idx="954">
                  <c:v>99.0881659454118</c:v>
                </c:pt>
                <c:pt idx="955">
                  <c:v>99.5074374974118</c:v>
                </c:pt>
                <c:pt idx="956">
                  <c:v>100.024039945412</c:v>
                </c:pt>
                <c:pt idx="957">
                  <c:v>100.497384217412</c:v>
                </c:pt>
                <c:pt idx="958">
                  <c:v>100.069793785412</c:v>
                </c:pt>
                <c:pt idx="959">
                  <c:v>100.545633721412</c:v>
                </c:pt>
                <c:pt idx="960">
                  <c:v>100.125530281412</c:v>
                </c:pt>
                <c:pt idx="961">
                  <c:v>100.566430921412</c:v>
                </c:pt>
                <c:pt idx="962">
                  <c:v>98.2462952894118</c:v>
                </c:pt>
                <c:pt idx="963">
                  <c:v>100.724489641412</c:v>
                </c:pt>
                <c:pt idx="964">
                  <c:v>101.221126777412</c:v>
                </c:pt>
                <c:pt idx="965">
                  <c:v>101.688647833412</c:v>
                </c:pt>
                <c:pt idx="966">
                  <c:v>102.147018121412</c:v>
                </c:pt>
                <c:pt idx="967">
                  <c:v>102.684417769412</c:v>
                </c:pt>
                <c:pt idx="968">
                  <c:v>103.144451833412</c:v>
                </c:pt>
                <c:pt idx="969">
                  <c:v>103.608645337412</c:v>
                </c:pt>
                <c:pt idx="970">
                  <c:v>104.037067657412</c:v>
                </c:pt>
                <c:pt idx="971">
                  <c:v>104.506252489412</c:v>
                </c:pt>
                <c:pt idx="972">
                  <c:v>104.967950329412</c:v>
                </c:pt>
                <c:pt idx="973">
                  <c:v>105.401363977412</c:v>
                </c:pt>
                <c:pt idx="974">
                  <c:v>105.857238601412</c:v>
                </c:pt>
                <c:pt idx="975">
                  <c:v>106.526908441412</c:v>
                </c:pt>
                <c:pt idx="976">
                  <c:v>107.075954521412</c:v>
                </c:pt>
                <c:pt idx="977">
                  <c:v>106.644204649412</c:v>
                </c:pt>
                <c:pt idx="978">
                  <c:v>107.243164009412</c:v>
                </c:pt>
                <c:pt idx="979">
                  <c:v>107.769749113412</c:v>
                </c:pt>
                <c:pt idx="980">
                  <c:v>106.651691641412</c:v>
                </c:pt>
                <c:pt idx="981">
                  <c:v>107.203233385412</c:v>
                </c:pt>
                <c:pt idx="982">
                  <c:v>107.893700425412</c:v>
                </c:pt>
                <c:pt idx="983">
                  <c:v>108.374531689412</c:v>
                </c:pt>
                <c:pt idx="984">
                  <c:v>108.875328265412</c:v>
                </c:pt>
                <c:pt idx="985">
                  <c:v>109.305414361412</c:v>
                </c:pt>
                <c:pt idx="986">
                  <c:v>108.879487705412</c:v>
                </c:pt>
                <c:pt idx="987">
                  <c:v>108.348743161412</c:v>
                </c:pt>
                <c:pt idx="988">
                  <c:v>107.892868537412</c:v>
                </c:pt>
                <c:pt idx="989">
                  <c:v>107.468605657412</c:v>
                </c:pt>
                <c:pt idx="990">
                  <c:v>106.935365449412</c:v>
                </c:pt>
                <c:pt idx="991">
                  <c:v>107.396231401412</c:v>
                </c:pt>
                <c:pt idx="992">
                  <c:v>107.951100697412</c:v>
                </c:pt>
                <c:pt idx="993">
                  <c:v>108.434427625412</c:v>
                </c:pt>
                <c:pt idx="994">
                  <c:v>109.017581113412</c:v>
                </c:pt>
                <c:pt idx="995">
                  <c:v>109.437684553412</c:v>
                </c:pt>
                <c:pt idx="996">
                  <c:v>109.506731257412</c:v>
                </c:pt>
                <c:pt idx="997">
                  <c:v>109.957614553412</c:v>
                </c:pt>
                <c:pt idx="998">
                  <c:v>110.438445817412</c:v>
                </c:pt>
                <c:pt idx="999">
                  <c:v>110.927595961412</c:v>
                </c:pt>
                <c:pt idx="1000">
                  <c:v>111.350195065412</c:v>
                </c:pt>
                <c:pt idx="1001">
                  <c:v>111.891754153412</c:v>
                </c:pt>
                <c:pt idx="1002">
                  <c:v>112.353451993412</c:v>
                </c:pt>
                <c:pt idx="1003">
                  <c:v>112.872550105412</c:v>
                </c:pt>
                <c:pt idx="1004">
                  <c:v>113.310955081412</c:v>
                </c:pt>
                <c:pt idx="1005">
                  <c:v>113.643710281412</c:v>
                </c:pt>
                <c:pt idx="1006">
                  <c:v>113.643710281412</c:v>
                </c:pt>
                <c:pt idx="1007">
                  <c:v>113.761838377412</c:v>
                </c:pt>
                <c:pt idx="1008">
                  <c:v>114.253484185412</c:v>
                </c:pt>
                <c:pt idx="1009">
                  <c:v>114.770918521412</c:v>
                </c:pt>
                <c:pt idx="1010">
                  <c:v>115.279202089412</c:v>
                </c:pt>
                <c:pt idx="1011">
                  <c:v>114.210226009412</c:v>
                </c:pt>
                <c:pt idx="1012">
                  <c:v>112.428321913412</c:v>
                </c:pt>
                <c:pt idx="1013">
                  <c:v>112.135497337412</c:v>
                </c:pt>
                <c:pt idx="1014">
                  <c:v>112.182914953412</c:v>
                </c:pt>
                <c:pt idx="1015">
                  <c:v>113.005652185412</c:v>
                </c:pt>
                <c:pt idx="1016">
                  <c:v>113.457367369412</c:v>
                </c:pt>
                <c:pt idx="1017">
                  <c:v>113.907418777412</c:v>
                </c:pt>
                <c:pt idx="1018">
                  <c:v>114.524679673412</c:v>
                </c:pt>
                <c:pt idx="1019">
                  <c:v>115.307486281412</c:v>
                </c:pt>
                <c:pt idx="1020">
                  <c:v>115.003015273412</c:v>
                </c:pt>
                <c:pt idx="1021">
                  <c:v>115.426446265412</c:v>
                </c:pt>
                <c:pt idx="1022">
                  <c:v>115.890639769412</c:v>
                </c:pt>
                <c:pt idx="1023">
                  <c:v>115.446411577412</c:v>
                </c:pt>
                <c:pt idx="1024">
                  <c:v>114.773414185412</c:v>
                </c:pt>
                <c:pt idx="1025">
                  <c:v>114.325026553412</c:v>
                </c:pt>
                <c:pt idx="1026">
                  <c:v>114.098753017412</c:v>
                </c:pt>
                <c:pt idx="1027">
                  <c:v>114.085442809412</c:v>
                </c:pt>
                <c:pt idx="1028">
                  <c:v>114.850779769412</c:v>
                </c:pt>
                <c:pt idx="1029">
                  <c:v>115.334106697412</c:v>
                </c:pt>
                <c:pt idx="1030">
                  <c:v>115.918092073412</c:v>
                </c:pt>
                <c:pt idx="1031">
                  <c:v>116.490431017412</c:v>
                </c:pt>
                <c:pt idx="1032">
                  <c:v>116.958783961412</c:v>
                </c:pt>
                <c:pt idx="1033">
                  <c:v>116.090292889412</c:v>
                </c:pt>
                <c:pt idx="1034">
                  <c:v>115.765856569412</c:v>
                </c:pt>
                <c:pt idx="1035">
                  <c:v>115.927242841412</c:v>
                </c:pt>
                <c:pt idx="1036">
                  <c:v>116.842319641412</c:v>
                </c:pt>
                <c:pt idx="1037">
                  <c:v>117.452925433412</c:v>
                </c:pt>
                <c:pt idx="1038">
                  <c:v>117.660835240094</c:v>
                </c:pt>
                <c:pt idx="1039">
                  <c:v>117.727630953035</c:v>
                </c:pt>
                <c:pt idx="1040">
                  <c:v>117.801678771953</c:v>
                </c:pt>
                <c:pt idx="1041">
                  <c:v>117.866184346165</c:v>
                </c:pt>
                <c:pt idx="1042">
                  <c:v>117.941631694306</c:v>
                </c:pt>
                <c:pt idx="1043">
                  <c:v>118.042016108612</c:v>
                </c:pt>
                <c:pt idx="1044">
                  <c:v>117.952573468235</c:v>
                </c:pt>
                <c:pt idx="1045">
                  <c:v>117.966314300612</c:v>
                </c:pt>
                <c:pt idx="1046">
                  <c:v>117.972675797082</c:v>
                </c:pt>
                <c:pt idx="1047">
                  <c:v>118.057029240282</c:v>
                </c:pt>
                <c:pt idx="1048">
                  <c:v>118.141382683482</c:v>
                </c:pt>
                <c:pt idx="1049">
                  <c:v>118.219629090071</c:v>
                </c:pt>
                <c:pt idx="1050">
                  <c:v>118.297366576941</c:v>
                </c:pt>
                <c:pt idx="1051">
                  <c:v>118.290368930824</c:v>
                </c:pt>
                <c:pt idx="1052">
                  <c:v>118.458694127435</c:v>
                </c:pt>
                <c:pt idx="1053">
                  <c:v>118.571928764612</c:v>
                </c:pt>
                <c:pt idx="1054">
                  <c:v>118.644068134588</c:v>
                </c:pt>
                <c:pt idx="1055">
                  <c:v>118.754249253459</c:v>
                </c:pt>
                <c:pt idx="1056">
                  <c:v>118.919266471906</c:v>
                </c:pt>
                <c:pt idx="1057">
                  <c:v>119.078558343529</c:v>
                </c:pt>
                <c:pt idx="1058">
                  <c:v>119.156550290259</c:v>
                </c:pt>
                <c:pt idx="1059">
                  <c:v>119.229580269741</c:v>
                </c:pt>
                <c:pt idx="1060">
                  <c:v>119.303628088659</c:v>
                </c:pt>
                <c:pt idx="1061">
                  <c:v>119.394979177977</c:v>
                </c:pt>
                <c:pt idx="1062">
                  <c:v>119.480096000753</c:v>
                </c:pt>
                <c:pt idx="1063">
                  <c:v>119.556561188329</c:v>
                </c:pt>
                <c:pt idx="1064">
                  <c:v>119.642059700894</c:v>
                </c:pt>
                <c:pt idx="1065">
                  <c:v>119.620303382965</c:v>
                </c:pt>
                <c:pt idx="1066">
                  <c:v>119.686081256471</c:v>
                </c:pt>
                <c:pt idx="1067">
                  <c:v>119.784557221835</c:v>
                </c:pt>
                <c:pt idx="1068">
                  <c:v>119.926545823059</c:v>
                </c:pt>
                <c:pt idx="1069">
                  <c:v>120.020695970824</c:v>
                </c:pt>
                <c:pt idx="1070">
                  <c:v>120.095379939388</c:v>
                </c:pt>
                <c:pt idx="1071">
                  <c:v>120.221719259294</c:v>
                </c:pt>
                <c:pt idx="1072">
                  <c:v>120.336353425694</c:v>
                </c:pt>
                <c:pt idx="1073">
                  <c:v>120.404039748141</c:v>
                </c:pt>
                <c:pt idx="1074">
                  <c:v>120.492464549082</c:v>
                </c:pt>
                <c:pt idx="1075">
                  <c:v>120.595393561976</c:v>
                </c:pt>
                <c:pt idx="1076">
                  <c:v>120.505187542024</c:v>
                </c:pt>
                <c:pt idx="1077">
                  <c:v>120.420197949176</c:v>
                </c:pt>
                <c:pt idx="1078">
                  <c:v>118.677231419294</c:v>
                </c:pt>
                <c:pt idx="1079">
                  <c:v>118.677231419294</c:v>
                </c:pt>
                <c:pt idx="1080">
                  <c:v>118.615270443671</c:v>
                </c:pt>
                <c:pt idx="1081">
                  <c:v>118.546057362071</c:v>
                </c:pt>
                <c:pt idx="1082">
                  <c:v>118.481806247718</c:v>
                </c:pt>
                <c:pt idx="1083">
                  <c:v>118.413992695341</c:v>
                </c:pt>
                <c:pt idx="1084">
                  <c:v>118.346433602824</c:v>
                </c:pt>
                <c:pt idx="1085">
                  <c:v>118.254700823718</c:v>
                </c:pt>
                <c:pt idx="1086">
                  <c:v>118.173655358682</c:v>
                </c:pt>
                <c:pt idx="1087">
                  <c:v>118.279383430024</c:v>
                </c:pt>
                <c:pt idx="1088">
                  <c:v>118.381676293271</c:v>
                </c:pt>
                <c:pt idx="1089">
                  <c:v>118.508524532894</c:v>
                </c:pt>
                <c:pt idx="1090">
                  <c:v>118.632319254212</c:v>
                </c:pt>
                <c:pt idx="1091">
                  <c:v>118.562851712753</c:v>
                </c:pt>
                <c:pt idx="1092">
                  <c:v>118.494656470588</c:v>
                </c:pt>
                <c:pt idx="1093">
                  <c:v>118.382948592565</c:v>
                </c:pt>
                <c:pt idx="1094">
                  <c:v>118.252537914918</c:v>
                </c:pt>
                <c:pt idx="1095">
                  <c:v>118.120982167906</c:v>
                </c:pt>
                <c:pt idx="1096">
                  <c:v>118.030267228235</c:v>
                </c:pt>
                <c:pt idx="1097">
                  <c:v>117.881535440753</c:v>
                </c:pt>
                <c:pt idx="1098">
                  <c:v>117.778860887718</c:v>
                </c:pt>
                <c:pt idx="1099">
                  <c:v>117.708757196612</c:v>
                </c:pt>
                <c:pt idx="1100">
                  <c:v>117.582417876706</c:v>
                </c:pt>
                <c:pt idx="1101">
                  <c:v>117.427070132894</c:v>
                </c:pt>
                <c:pt idx="1102">
                  <c:v>117.323377740424</c:v>
                </c:pt>
                <c:pt idx="1103">
                  <c:v>117.248439312</c:v>
                </c:pt>
                <c:pt idx="1104">
                  <c:v>117.316380094306</c:v>
                </c:pt>
                <c:pt idx="1105">
                  <c:v>117.206453435294</c:v>
                </c:pt>
                <c:pt idx="1106">
                  <c:v>117.127443649129</c:v>
                </c:pt>
                <c:pt idx="1107">
                  <c:v>116.990544245082</c:v>
                </c:pt>
                <c:pt idx="1108">
                  <c:v>116.892958889224</c:v>
                </c:pt>
                <c:pt idx="1109">
                  <c:v>116.797027522447</c:v>
                </c:pt>
                <c:pt idx="1110">
                  <c:v>116.641679778635</c:v>
                </c:pt>
                <c:pt idx="1111">
                  <c:v>116.570049328376</c:v>
                </c:pt>
                <c:pt idx="1112">
                  <c:v>116.436839592282</c:v>
                </c:pt>
                <c:pt idx="1113">
                  <c:v>116.3638096128</c:v>
                </c:pt>
                <c:pt idx="1114">
                  <c:v>116.297650049506</c:v>
                </c:pt>
                <c:pt idx="1115">
                  <c:v>116.212278766871</c:v>
                </c:pt>
                <c:pt idx="1116">
                  <c:v>116.134668509929</c:v>
                </c:pt>
                <c:pt idx="1117">
                  <c:v>116.006420741082</c:v>
                </c:pt>
                <c:pt idx="1118">
                  <c:v>115.916723640847</c:v>
                </c:pt>
                <c:pt idx="1119">
                  <c:v>115.820156124424</c:v>
                </c:pt>
                <c:pt idx="1120">
                  <c:v>115.730967943906</c:v>
                </c:pt>
                <c:pt idx="1121">
                  <c:v>115.642924832753</c:v>
                </c:pt>
                <c:pt idx="1122">
                  <c:v>115.754887170635</c:v>
                </c:pt>
                <c:pt idx="1123">
                  <c:v>115.818883825129</c:v>
                </c:pt>
                <c:pt idx="1124">
                  <c:v>115.883134939482</c:v>
                </c:pt>
                <c:pt idx="1125">
                  <c:v>115.976012787953</c:v>
                </c:pt>
                <c:pt idx="1126">
                  <c:v>116.056803793129</c:v>
                </c:pt>
                <c:pt idx="1127">
                  <c:v>116.150572251106</c:v>
                </c:pt>
                <c:pt idx="1128">
                  <c:v>116.215586745035</c:v>
                </c:pt>
                <c:pt idx="1129">
                  <c:v>116.112148812424</c:v>
                </c:pt>
                <c:pt idx="1130">
                  <c:v>116.008456419953</c:v>
                </c:pt>
                <c:pt idx="1131">
                  <c:v>115.750688582965</c:v>
                </c:pt>
                <c:pt idx="1132">
                  <c:v>115.651067548235</c:v>
                </c:pt>
                <c:pt idx="1133">
                  <c:v>115.334106697412</c:v>
                </c:pt>
                <c:pt idx="1134">
                  <c:v>115.6089544416</c:v>
                </c:pt>
                <c:pt idx="1135">
                  <c:v>115.720407859765</c:v>
                </c:pt>
                <c:pt idx="1136">
                  <c:v>115.835296486024</c:v>
                </c:pt>
                <c:pt idx="1137">
                  <c:v>115.953111400659</c:v>
                </c:pt>
                <c:pt idx="1138">
                  <c:v>116.026014150212</c:v>
                </c:pt>
                <c:pt idx="1139">
                  <c:v>115.923212367247</c:v>
                </c:pt>
                <c:pt idx="1140">
                  <c:v>115.851581916988</c:v>
                </c:pt>
                <c:pt idx="1141">
                  <c:v>115.780333156518</c:v>
                </c:pt>
                <c:pt idx="1142">
                  <c:v>115.639107934871</c:v>
                </c:pt>
                <c:pt idx="1143">
                  <c:v>115.507139401412</c:v>
                </c:pt>
                <c:pt idx="1144">
                  <c:v>114.850779769412</c:v>
                </c:pt>
                <c:pt idx="1145">
                  <c:v>115.577910338824</c:v>
                </c:pt>
                <c:pt idx="1146">
                  <c:v>115.731349633694</c:v>
                </c:pt>
                <c:pt idx="1147">
                  <c:v>115.823845792376</c:v>
                </c:pt>
                <c:pt idx="1148">
                  <c:v>115.923466827106</c:v>
                </c:pt>
                <c:pt idx="1149">
                  <c:v>116.019270963953</c:v>
                </c:pt>
                <c:pt idx="1150">
                  <c:v>116.096499531106</c:v>
                </c:pt>
                <c:pt idx="1151">
                  <c:v>116.167493831718</c:v>
                </c:pt>
                <c:pt idx="1152">
                  <c:v>116.366863131106</c:v>
                </c:pt>
                <c:pt idx="1153">
                  <c:v>116.493711370729</c:v>
                </c:pt>
                <c:pt idx="1154">
                  <c:v>116.577174204424</c:v>
                </c:pt>
                <c:pt idx="1155">
                  <c:v>116.708093801788</c:v>
                </c:pt>
                <c:pt idx="1156">
                  <c:v>116.817002621365</c:v>
                </c:pt>
                <c:pt idx="1157">
                  <c:v>116.959754602165</c:v>
                </c:pt>
                <c:pt idx="1158">
                  <c:v>117.057212728094</c:v>
                </c:pt>
                <c:pt idx="1159">
                  <c:v>117.122227222024</c:v>
                </c:pt>
                <c:pt idx="1160">
                  <c:v>117.042199596424</c:v>
                </c:pt>
                <c:pt idx="1161">
                  <c:v>116.956701083859</c:v>
                </c:pt>
                <c:pt idx="1162">
                  <c:v>116.8742560896</c:v>
                </c:pt>
                <c:pt idx="1163">
                  <c:v>116.759240233412</c:v>
                </c:pt>
                <c:pt idx="1164">
                  <c:v>116.638753490259</c:v>
                </c:pt>
                <c:pt idx="1165">
                  <c:v>116.550074229459</c:v>
                </c:pt>
                <c:pt idx="1166">
                  <c:v>116.462412808094</c:v>
                </c:pt>
                <c:pt idx="1167">
                  <c:v>116.330729831153</c:v>
                </c:pt>
                <c:pt idx="1168">
                  <c:v>116.263043508706</c:v>
                </c:pt>
                <c:pt idx="1169">
                  <c:v>116.190649678871</c:v>
                </c:pt>
                <c:pt idx="1170">
                  <c:v>116.0783056512</c:v>
                </c:pt>
                <c:pt idx="1171">
                  <c:v>115.952729710871</c:v>
                </c:pt>
                <c:pt idx="1172">
                  <c:v>115.8814809504</c:v>
                </c:pt>
                <c:pt idx="1173">
                  <c:v>115.782623295247</c:v>
                </c:pt>
                <c:pt idx="1174">
                  <c:v>115.674350625318</c:v>
                </c:pt>
                <c:pt idx="1175">
                  <c:v>115.610481200753</c:v>
                </c:pt>
                <c:pt idx="1176">
                  <c:v>115.345753129412</c:v>
                </c:pt>
                <c:pt idx="1177">
                  <c:v>114.923985913412</c:v>
                </c:pt>
                <c:pt idx="1178">
                  <c:v>114.936464233412</c:v>
                </c:pt>
                <c:pt idx="1179">
                  <c:v>134.067344233412</c:v>
                </c:pt>
                <c:pt idx="1180">
                  <c:v>134.038277088</c:v>
                </c:pt>
                <c:pt idx="1181">
                  <c:v>133.966009729882</c:v>
                </c:pt>
                <c:pt idx="1182">
                  <c:v>133.464381265882</c:v>
                </c:pt>
                <c:pt idx="1183">
                  <c:v>133.914432673882</c:v>
                </c:pt>
                <c:pt idx="1184">
                  <c:v>134.043170546824</c:v>
                </c:pt>
                <c:pt idx="1185">
                  <c:v>126.714399035294</c:v>
                </c:pt>
                <c:pt idx="1186">
                  <c:v>134.086967003294</c:v>
                </c:pt>
                <c:pt idx="1187">
                  <c:v>134.172700401882</c:v>
                </c:pt>
                <c:pt idx="1188">
                  <c:v>134.121759495529</c:v>
                </c:pt>
                <c:pt idx="1189">
                  <c:v>134.043806696471</c:v>
                </c:pt>
                <c:pt idx="1190">
                  <c:v>133.940221201882</c:v>
                </c:pt>
                <c:pt idx="1191">
                  <c:v>133.188194449882</c:v>
                </c:pt>
                <c:pt idx="1192">
                  <c:v>132.416202385882</c:v>
                </c:pt>
                <c:pt idx="1193">
                  <c:v>130.435477057882</c:v>
                </c:pt>
                <c:pt idx="1194">
                  <c:v>130.008718513882</c:v>
                </c:pt>
                <c:pt idx="1195">
                  <c:v>129.877280209882</c:v>
                </c:pt>
                <c:pt idx="1196">
                  <c:v>129.715062049882</c:v>
                </c:pt>
                <c:pt idx="1197">
                  <c:v>130.248302257882</c:v>
                </c:pt>
                <c:pt idx="1198">
                  <c:v>130.764904705882</c:v>
                </c:pt>
                <c:pt idx="1199">
                  <c:v>131.465354401882</c:v>
                </c:pt>
                <c:pt idx="1200">
                  <c:v>132.263966881882</c:v>
                </c:pt>
                <c:pt idx="1201">
                  <c:v>133.971832945882</c:v>
                </c:pt>
                <c:pt idx="1202">
                  <c:v>134.113440615529</c:v>
                </c:pt>
                <c:pt idx="1203">
                  <c:v>134.144220471529</c:v>
                </c:pt>
                <c:pt idx="1204">
                  <c:v>134.194084816941</c:v>
                </c:pt>
                <c:pt idx="1205">
                  <c:v>134.255448790588</c:v>
                </c:pt>
                <c:pt idx="1206">
                  <c:v>134.328948542118</c:v>
                </c:pt>
                <c:pt idx="1207">
                  <c:v>134.353709443765</c:v>
                </c:pt>
                <c:pt idx="1208">
                  <c:v>134.381895766588</c:v>
                </c:pt>
                <c:pt idx="1209">
                  <c:v>134.407684294588</c:v>
                </c:pt>
                <c:pt idx="1210">
                  <c:v>134.436457832471</c:v>
                </c:pt>
                <c:pt idx="1211">
                  <c:v>134.461316603294</c:v>
                </c:pt>
                <c:pt idx="1212">
                  <c:v>134.436457832471</c:v>
                </c:pt>
                <c:pt idx="1213">
                  <c:v>134.410669304471</c:v>
                </c:pt>
                <c:pt idx="1214">
                  <c:v>134.385125449412</c:v>
                </c:pt>
                <c:pt idx="1215">
                  <c:v>134.357575276235</c:v>
                </c:pt>
                <c:pt idx="1216">
                  <c:v>134.332178224941</c:v>
                </c:pt>
                <c:pt idx="1217">
                  <c:v>134.297287863529</c:v>
                </c:pt>
                <c:pt idx="1218">
                  <c:v>134.267731372235</c:v>
                </c:pt>
                <c:pt idx="1219">
                  <c:v>134.220949905882</c:v>
                </c:pt>
                <c:pt idx="1220">
                  <c:v>134.193938013177</c:v>
                </c:pt>
                <c:pt idx="1221">
                  <c:v>134.169226046118</c:v>
                </c:pt>
                <c:pt idx="1222">
                  <c:v>134.127925253647</c:v>
                </c:pt>
                <c:pt idx="1223">
                  <c:v>134.101696314353</c:v>
                </c:pt>
                <c:pt idx="1224">
                  <c:v>134.061765690353</c:v>
                </c:pt>
                <c:pt idx="1225">
                  <c:v>134.018556448941</c:v>
                </c:pt>
                <c:pt idx="1226">
                  <c:v>132.782233105882</c:v>
                </c:pt>
                <c:pt idx="1227">
                  <c:v>132.164140321882</c:v>
                </c:pt>
                <c:pt idx="1228">
                  <c:v>131.452044193882</c:v>
                </c:pt>
                <c:pt idx="1229">
                  <c:v>130.915476433882</c:v>
                </c:pt>
                <c:pt idx="1230">
                  <c:v>130.829791969882</c:v>
                </c:pt>
                <c:pt idx="1231">
                  <c:v>131.056897393882</c:v>
                </c:pt>
                <c:pt idx="1232">
                  <c:v>131.813915473882</c:v>
                </c:pt>
                <c:pt idx="1233">
                  <c:v>132.467779441882</c:v>
                </c:pt>
                <c:pt idx="1234">
                  <c:v>132.925317841882</c:v>
                </c:pt>
                <c:pt idx="1235">
                  <c:v>112.972376665412</c:v>
                </c:pt>
                <c:pt idx="1236">
                  <c:v>113.692791673412</c:v>
                </c:pt>
                <c:pt idx="1237">
                  <c:v>114.682613976847</c:v>
                </c:pt>
                <c:pt idx="1238">
                  <c:v>114.807553767529</c:v>
                </c:pt>
                <c:pt idx="1239">
                  <c:v>114.947888379671</c:v>
                </c:pt>
                <c:pt idx="1240">
                  <c:v>115.156545463906</c:v>
                </c:pt>
                <c:pt idx="1241">
                  <c:v>115.248914392659</c:v>
                </c:pt>
                <c:pt idx="1242">
                  <c:v>115.322962211577</c:v>
                </c:pt>
                <c:pt idx="1243">
                  <c:v>115.456553637459</c:v>
                </c:pt>
                <c:pt idx="1244">
                  <c:v>115.572714563012</c:v>
                </c:pt>
                <c:pt idx="1245">
                  <c:v>115.661521053741</c:v>
                </c:pt>
                <c:pt idx="1246">
                  <c:v>115.7720838624</c:v>
                </c:pt>
                <c:pt idx="1247">
                  <c:v>115.843332622871</c:v>
                </c:pt>
                <c:pt idx="1248">
                  <c:v>115.933538642824</c:v>
                </c:pt>
                <c:pt idx="1249">
                  <c:v>116.005041863153</c:v>
                </c:pt>
                <c:pt idx="1250">
                  <c:v>116.107589186259</c:v>
                </c:pt>
                <c:pt idx="1251">
                  <c:v>116.180746395671</c:v>
                </c:pt>
                <c:pt idx="1252">
                  <c:v>116.314719511341</c:v>
                </c:pt>
                <c:pt idx="1253">
                  <c:v>116.389276249976</c:v>
                </c:pt>
                <c:pt idx="1254">
                  <c:v>116.4707034048</c:v>
                </c:pt>
                <c:pt idx="1255">
                  <c:v>116.544496763859</c:v>
                </c:pt>
                <c:pt idx="1256">
                  <c:v>116.435715174212</c:v>
                </c:pt>
                <c:pt idx="1257">
                  <c:v>116.362685194729</c:v>
                </c:pt>
                <c:pt idx="1258">
                  <c:v>116.247287648753</c:v>
                </c:pt>
                <c:pt idx="1259">
                  <c:v>116.152374121412</c:v>
                </c:pt>
                <c:pt idx="1260">
                  <c:v>116.047663889506</c:v>
                </c:pt>
                <c:pt idx="1261">
                  <c:v>115.886845258729</c:v>
                </c:pt>
                <c:pt idx="1262">
                  <c:v>115.805927023624</c:v>
                </c:pt>
                <c:pt idx="1263">
                  <c:v>115.619662406965</c:v>
                </c:pt>
                <c:pt idx="1264">
                  <c:v>115.537344642635</c:v>
                </c:pt>
                <c:pt idx="1265">
                  <c:v>115.440649896282</c:v>
                </c:pt>
                <c:pt idx="1266">
                  <c:v>115.236954779294</c:v>
                </c:pt>
                <c:pt idx="1267">
                  <c:v>115.110106539671</c:v>
                </c:pt>
                <c:pt idx="1268">
                  <c:v>115.035931490824</c:v>
                </c:pt>
                <c:pt idx="1269">
                  <c:v>114.900558845929</c:v>
                </c:pt>
                <c:pt idx="1270">
                  <c:v>114.729307360941</c:v>
                </c:pt>
                <c:pt idx="1271">
                  <c:v>114.460624297412</c:v>
                </c:pt>
                <c:pt idx="1272">
                  <c:v>113.598788329412</c:v>
                </c:pt>
                <c:pt idx="1273">
                  <c:v>112.878373321412</c:v>
                </c:pt>
                <c:pt idx="1274">
                  <c:v>112.186242505412</c:v>
                </c:pt>
                <c:pt idx="1275">
                  <c:v>111.722880889412</c:v>
                </c:pt>
                <c:pt idx="1276">
                  <c:v>111.721217113412</c:v>
                </c:pt>
                <c:pt idx="1277">
                  <c:v>111.702915577412</c:v>
                </c:pt>
                <c:pt idx="1278">
                  <c:v>112.521493369412</c:v>
                </c:pt>
                <c:pt idx="1279">
                  <c:v>114.505546249412</c:v>
                </c:pt>
                <c:pt idx="1280">
                  <c:v>114.802846260141</c:v>
                </c:pt>
                <c:pt idx="1281">
                  <c:v>114.970280847247</c:v>
                </c:pt>
                <c:pt idx="1282">
                  <c:v>115.056924429176</c:v>
                </c:pt>
                <c:pt idx="1283">
                  <c:v>115.207310205741</c:v>
                </c:pt>
                <c:pt idx="1284">
                  <c:v>115.330977697129</c:v>
                </c:pt>
                <c:pt idx="1285">
                  <c:v>115.438614217412</c:v>
                </c:pt>
                <c:pt idx="1286">
                  <c:v>115.503374251482</c:v>
                </c:pt>
                <c:pt idx="1287">
                  <c:v>115.568515975341</c:v>
                </c:pt>
                <c:pt idx="1288">
                  <c:v>115.716611613176</c:v>
                </c:pt>
                <c:pt idx="1289">
                  <c:v>115.799438297224</c:v>
                </c:pt>
                <c:pt idx="1290">
                  <c:v>115.7309885952</c:v>
                </c:pt>
                <c:pt idx="1291">
                  <c:v>115.6228431552</c:v>
                </c:pt>
                <c:pt idx="1292">
                  <c:v>115.541034310588</c:v>
                </c:pt>
                <c:pt idx="1293">
                  <c:v>115.469658320188</c:v>
                </c:pt>
                <c:pt idx="1294">
                  <c:v>115.398918479435</c:v>
                </c:pt>
                <c:pt idx="1295">
                  <c:v>115.3092213792</c:v>
                </c:pt>
                <c:pt idx="1296">
                  <c:v>115.342937310494</c:v>
                </c:pt>
                <c:pt idx="1297">
                  <c:v>115.425000614965</c:v>
                </c:pt>
                <c:pt idx="1298">
                  <c:v>115.589254453835</c:v>
                </c:pt>
                <c:pt idx="1299">
                  <c:v>115.664956261835</c:v>
                </c:pt>
                <c:pt idx="1300">
                  <c:v>115.759360869459</c:v>
                </c:pt>
                <c:pt idx="1301">
                  <c:v>115.685313050541</c:v>
                </c:pt>
                <c:pt idx="1302">
                  <c:v>115.578821599624</c:v>
                </c:pt>
                <c:pt idx="1303">
                  <c:v>115.774501231059</c:v>
                </c:pt>
                <c:pt idx="1304">
                  <c:v>115.611646921412</c:v>
                </c:pt>
                <c:pt idx="1305">
                  <c:v>115.534291124329</c:v>
                </c:pt>
                <c:pt idx="1306">
                  <c:v>115.391157453741</c:v>
                </c:pt>
                <c:pt idx="1307">
                  <c:v>115.314565036235</c:v>
                </c:pt>
                <c:pt idx="1308">
                  <c:v>115.124737981553</c:v>
                </c:pt>
                <c:pt idx="1309">
                  <c:v>114.979823091953</c:v>
                </c:pt>
                <c:pt idx="1310">
                  <c:v>114.755389496471</c:v>
                </c:pt>
                <c:pt idx="1311">
                  <c:v>114.680069378259</c:v>
                </c:pt>
                <c:pt idx="1312">
                  <c:v>114.605372809412</c:v>
                </c:pt>
                <c:pt idx="1313">
                  <c:v>114.7879603584</c:v>
                </c:pt>
                <c:pt idx="1314">
                  <c:v>114.935674306447</c:v>
                </c:pt>
                <c:pt idx="1315">
                  <c:v>115.001706639812</c:v>
                </c:pt>
                <c:pt idx="1316">
                  <c:v>115.076263378447</c:v>
                </c:pt>
                <c:pt idx="1317">
                  <c:v>115.189625245553</c:v>
                </c:pt>
                <c:pt idx="1318">
                  <c:v>115.092294349553</c:v>
                </c:pt>
                <c:pt idx="1319">
                  <c:v>114.994327303906</c:v>
                </c:pt>
                <c:pt idx="1320">
                  <c:v>121.422364199529</c:v>
                </c:pt>
                <c:pt idx="1321">
                  <c:v>121.449571830588</c:v>
                </c:pt>
                <c:pt idx="1322">
                  <c:v>121.481379312941</c:v>
                </c:pt>
                <c:pt idx="1323">
                  <c:v>121.506287018353</c:v>
                </c:pt>
                <c:pt idx="1324">
                  <c:v>121.535647771294</c:v>
                </c:pt>
                <c:pt idx="1325">
                  <c:v>121.583407929412</c:v>
                </c:pt>
                <c:pt idx="1326">
                  <c:v>121.620304608941</c:v>
                </c:pt>
                <c:pt idx="1327">
                  <c:v>121.675943235765</c:v>
                </c:pt>
                <c:pt idx="1328">
                  <c:v>121.645408052706</c:v>
                </c:pt>
                <c:pt idx="1329">
                  <c:v>121.575089049412</c:v>
                </c:pt>
                <c:pt idx="1330">
                  <c:v>121.545336819765</c:v>
                </c:pt>
                <c:pt idx="1331">
                  <c:v>121.491166230588</c:v>
                </c:pt>
                <c:pt idx="1332">
                  <c:v>121.449522896</c:v>
                </c:pt>
                <c:pt idx="1333">
                  <c:v>121.401175522824</c:v>
                </c:pt>
                <c:pt idx="1334">
                  <c:v>121.374555106824</c:v>
                </c:pt>
                <c:pt idx="1335">
                  <c:v>121.348130429176</c:v>
                </c:pt>
                <c:pt idx="1336">
                  <c:v>121.297972476235</c:v>
                </c:pt>
                <c:pt idx="1337">
                  <c:v>121.272086079059</c:v>
                </c:pt>
                <c:pt idx="1338">
                  <c:v>121.232742670118</c:v>
                </c:pt>
                <c:pt idx="1339">
                  <c:v>112.523157145412</c:v>
                </c:pt>
                <c:pt idx="1340">
                  <c:v>111.969951625412</c:v>
                </c:pt>
                <c:pt idx="1341">
                  <c:v>111.450853513412</c:v>
                </c:pt>
                <c:pt idx="1342">
                  <c:v>110.510820073412</c:v>
                </c:pt>
                <c:pt idx="1343">
                  <c:v>109.770439753412</c:v>
                </c:pt>
                <c:pt idx="1344">
                  <c:v>109.025899993412</c:v>
                </c:pt>
                <c:pt idx="1345">
                  <c:v>108.490164121412</c:v>
                </c:pt>
                <c:pt idx="1346">
                  <c:v>107.709021289412</c:v>
                </c:pt>
                <c:pt idx="1347">
                  <c:v>106.580149273412</c:v>
                </c:pt>
                <c:pt idx="1348">
                  <c:v>106.283997145412</c:v>
                </c:pt>
                <c:pt idx="1349">
                  <c:v>106.333078537412</c:v>
                </c:pt>
                <c:pt idx="1350">
                  <c:v>106.932869785412</c:v>
                </c:pt>
                <c:pt idx="1351">
                  <c:v>107.719003945412</c:v>
                </c:pt>
                <c:pt idx="1352">
                  <c:v>108.611619769412</c:v>
                </c:pt>
                <c:pt idx="1353">
                  <c:v>109.634010121412</c:v>
                </c:pt>
                <c:pt idx="1354">
                  <c:v>110.302848073412</c:v>
                </c:pt>
                <c:pt idx="1355">
                  <c:v>110.946729385412</c:v>
                </c:pt>
                <c:pt idx="1356">
                  <c:v>111.568981609412</c:v>
                </c:pt>
                <c:pt idx="1357">
                  <c:v>112.702844953412</c:v>
                </c:pt>
                <c:pt idx="1358">
                  <c:v>112.077265177412</c:v>
                </c:pt>
                <c:pt idx="1359">
                  <c:v>111.407595337412</c:v>
                </c:pt>
                <c:pt idx="1360">
                  <c:v>110.848566601412</c:v>
                </c:pt>
                <c:pt idx="1361">
                  <c:v>109.674772633412</c:v>
                </c:pt>
                <c:pt idx="1362">
                  <c:v>110.093212297412</c:v>
                </c:pt>
                <c:pt idx="1363">
                  <c:v>109.553316985412</c:v>
                </c:pt>
                <c:pt idx="1364">
                  <c:v>109.503403705412</c:v>
                </c:pt>
                <c:pt idx="1365">
                  <c:v>110.044130905412</c:v>
                </c:pt>
                <c:pt idx="1366">
                  <c:v>109.577441737412</c:v>
                </c:pt>
                <c:pt idx="1367">
                  <c:v>108.612451657412</c:v>
                </c:pt>
                <c:pt idx="1368">
                  <c:v>108.431931961412</c:v>
                </c:pt>
                <c:pt idx="1369">
                  <c:v>108.422781193412</c:v>
                </c:pt>
                <c:pt idx="1370">
                  <c:v>109.114080121412</c:v>
                </c:pt>
                <c:pt idx="1371">
                  <c:v>108.535086073412</c:v>
                </c:pt>
                <c:pt idx="1372">
                  <c:v>120.929201419294</c:v>
                </c:pt>
                <c:pt idx="1373">
                  <c:v>120.928663138824</c:v>
                </c:pt>
                <c:pt idx="1374">
                  <c:v>120.976961577412</c:v>
                </c:pt>
                <c:pt idx="1375">
                  <c:v>121.031278970353</c:v>
                </c:pt>
                <c:pt idx="1376">
                  <c:v>121.059856769882</c:v>
                </c:pt>
                <c:pt idx="1377">
                  <c:v>121.027902483765</c:v>
                </c:pt>
                <c:pt idx="1378">
                  <c:v>121.000988460235</c:v>
                </c:pt>
                <c:pt idx="1379">
                  <c:v>120.924797306353</c:v>
                </c:pt>
                <c:pt idx="1380">
                  <c:v>120.949411404235</c:v>
                </c:pt>
                <c:pt idx="1381">
                  <c:v>120.921029343059</c:v>
                </c:pt>
                <c:pt idx="1382">
                  <c:v>120.884915616941</c:v>
                </c:pt>
                <c:pt idx="1383">
                  <c:v>120.851444358588</c:v>
                </c:pt>
                <c:pt idx="1384">
                  <c:v>120.822083605647</c:v>
                </c:pt>
                <c:pt idx="1385">
                  <c:v>118.087720475294</c:v>
                </c:pt>
                <c:pt idx="1386">
                  <c:v>120.794141955765</c:v>
                </c:pt>
                <c:pt idx="1387">
                  <c:v>120.748583854118</c:v>
                </c:pt>
                <c:pt idx="1388">
                  <c:v>120.722354914824</c:v>
                </c:pt>
                <c:pt idx="1389">
                  <c:v>120.688883656471</c:v>
                </c:pt>
                <c:pt idx="1390">
                  <c:v>120.661480287059</c:v>
                </c:pt>
                <c:pt idx="1391">
                  <c:v>120.632657814588</c:v>
                </c:pt>
                <c:pt idx="1392">
                  <c:v>120.605743791059</c:v>
                </c:pt>
                <c:pt idx="1393">
                  <c:v>120.57853616</c:v>
                </c:pt>
                <c:pt idx="1394">
                  <c:v>120.553188043294</c:v>
                </c:pt>
                <c:pt idx="1395">
                  <c:v>120.526371888941</c:v>
                </c:pt>
                <c:pt idx="1396">
                  <c:v>120.137362962824</c:v>
                </c:pt>
                <c:pt idx="1397">
                  <c:v>120.664120609882</c:v>
                </c:pt>
                <c:pt idx="1398">
                  <c:v>120.606720337882</c:v>
                </c:pt>
                <c:pt idx="1399">
                  <c:v>120.026062513882</c:v>
                </c:pt>
                <c:pt idx="1400">
                  <c:v>119.493654193882</c:v>
                </c:pt>
                <c:pt idx="1401">
                  <c:v>118.739131777882</c:v>
                </c:pt>
                <c:pt idx="1402">
                  <c:v>118.216706113882</c:v>
                </c:pt>
                <c:pt idx="1403">
                  <c:v>118.000415233882</c:v>
                </c:pt>
                <c:pt idx="1404">
                  <c:v>118.032026977882</c:v>
                </c:pt>
                <c:pt idx="1405">
                  <c:v>118.630154449882</c:v>
                </c:pt>
                <c:pt idx="1406">
                  <c:v>119.252406673882</c:v>
                </c:pt>
                <c:pt idx="1407">
                  <c:v>119.837223937882</c:v>
                </c:pt>
                <c:pt idx="1408">
                  <c:v>120.437847073882</c:v>
                </c:pt>
                <c:pt idx="1409">
                  <c:v>121.514310145882</c:v>
                </c:pt>
                <c:pt idx="1410">
                  <c:v>122.114101393882</c:v>
                </c:pt>
                <c:pt idx="1411">
                  <c:v>122.571639793882</c:v>
                </c:pt>
                <c:pt idx="1412">
                  <c:v>122.898068165647</c:v>
                </c:pt>
                <c:pt idx="1413">
                  <c:v>122.922584394353</c:v>
                </c:pt>
                <c:pt idx="1414">
                  <c:v>122.964668140235</c:v>
                </c:pt>
                <c:pt idx="1415">
                  <c:v>123.02055144</c:v>
                </c:pt>
                <c:pt idx="1416">
                  <c:v>123.080398441412</c:v>
                </c:pt>
                <c:pt idx="1417">
                  <c:v>123.130703198118</c:v>
                </c:pt>
                <c:pt idx="1418">
                  <c:v>123.172591205647</c:v>
                </c:pt>
                <c:pt idx="1419">
                  <c:v>123.207677305412</c:v>
                </c:pt>
                <c:pt idx="1420">
                  <c:v>123.244035704471</c:v>
                </c:pt>
                <c:pt idx="1421">
                  <c:v>123.283476982588</c:v>
                </c:pt>
                <c:pt idx="1422">
                  <c:v>123.333732804706</c:v>
                </c:pt>
                <c:pt idx="1423">
                  <c:v>123.370140138353</c:v>
                </c:pt>
                <c:pt idx="1424">
                  <c:v>123.404100742588</c:v>
                </c:pt>
                <c:pt idx="1425">
                  <c:v>123.444129235765</c:v>
                </c:pt>
                <c:pt idx="1426">
                  <c:v>123.472951708235</c:v>
                </c:pt>
                <c:pt idx="1427">
                  <c:v>123.54961016</c:v>
                </c:pt>
                <c:pt idx="1428">
                  <c:v>113.261873689412</c:v>
                </c:pt>
                <c:pt idx="1429">
                  <c:v>113.761838377412</c:v>
                </c:pt>
                <c:pt idx="1430">
                  <c:v>116.607727225412</c:v>
                </c:pt>
                <c:pt idx="1431">
                  <c:v>117.755732665412</c:v>
                </c:pt>
                <c:pt idx="1432">
                  <c:v>117.933089151812</c:v>
                </c:pt>
                <c:pt idx="1433">
                  <c:v>118.0502679168</c:v>
                </c:pt>
                <c:pt idx="1434">
                  <c:v>118.272665833412</c:v>
                </c:pt>
                <c:pt idx="1435">
                  <c:v>118.375467616376</c:v>
                </c:pt>
                <c:pt idx="1436">
                  <c:v>118.475852030682</c:v>
                </c:pt>
                <c:pt idx="1437">
                  <c:v>118.570765558024</c:v>
                </c:pt>
                <c:pt idx="1438">
                  <c:v>118.7164438272</c:v>
                </c:pt>
                <c:pt idx="1439">
                  <c:v>118.786547518306</c:v>
                </c:pt>
                <c:pt idx="1440">
                  <c:v>118.939986813177</c:v>
                </c:pt>
                <c:pt idx="1441">
                  <c:v>119.042279676424</c:v>
                </c:pt>
                <c:pt idx="1442">
                  <c:v>119.141264561506</c:v>
                </c:pt>
                <c:pt idx="1443">
                  <c:v>119.234142409977</c:v>
                </c:pt>
                <c:pt idx="1444">
                  <c:v>119.339997711247</c:v>
                </c:pt>
                <c:pt idx="1445">
                  <c:v>119.538985320847</c:v>
                </c:pt>
                <c:pt idx="1446">
                  <c:v>119.6875898784</c:v>
                </c:pt>
                <c:pt idx="1447">
                  <c:v>119.838484574682</c:v>
                </c:pt>
                <c:pt idx="1448">
                  <c:v>119.852352636988</c:v>
                </c:pt>
                <c:pt idx="1449">
                  <c:v>119.786065843765</c:v>
                </c:pt>
                <c:pt idx="1450">
                  <c:v>119.682755141082</c:v>
                </c:pt>
                <c:pt idx="1451">
                  <c:v>119.599037847529</c:v>
                </c:pt>
                <c:pt idx="1452">
                  <c:v>119.397887329129</c:v>
                </c:pt>
                <c:pt idx="1453">
                  <c:v>119.330455466541</c:v>
                </c:pt>
                <c:pt idx="1454">
                  <c:v>119.192919912847</c:v>
                </c:pt>
                <c:pt idx="1455">
                  <c:v>119.089227520376</c:v>
                </c:pt>
                <c:pt idx="1456">
                  <c:v>118.987825266635</c:v>
                </c:pt>
                <c:pt idx="1457">
                  <c:v>118.870264811859</c:v>
                </c:pt>
                <c:pt idx="1458">
                  <c:v>118.767590258824</c:v>
                </c:pt>
                <c:pt idx="1459">
                  <c:v>118.673949030776</c:v>
                </c:pt>
                <c:pt idx="1460">
                  <c:v>118.595575394259</c:v>
                </c:pt>
                <c:pt idx="1461">
                  <c:v>118.4460802272</c:v>
                </c:pt>
                <c:pt idx="1462">
                  <c:v>118.212613306729</c:v>
                </c:pt>
                <c:pt idx="1463">
                  <c:v>118.133857980424</c:v>
                </c:pt>
                <c:pt idx="1464">
                  <c:v>118.031565117177</c:v>
                </c:pt>
                <c:pt idx="1465">
                  <c:v>117.924183056753</c:v>
                </c:pt>
                <c:pt idx="1466">
                  <c:v>117.464571865412</c:v>
                </c:pt>
                <c:pt idx="1467">
                  <c:v>115.929738505412</c:v>
                </c:pt>
                <c:pt idx="1468">
                  <c:v>115.462217449412</c:v>
                </c:pt>
                <c:pt idx="1469">
                  <c:v>114.444818425412</c:v>
                </c:pt>
                <c:pt idx="1470">
                  <c:v>113.037263929412</c:v>
                </c:pt>
                <c:pt idx="1471">
                  <c:v>112.617160489412</c:v>
                </c:pt>
                <c:pt idx="1472">
                  <c:v>112.113036361412</c:v>
                </c:pt>
                <c:pt idx="1473">
                  <c:v>112.113036361412</c:v>
                </c:pt>
                <c:pt idx="1474">
                  <c:v>131.607607249882</c:v>
                </c:pt>
                <c:pt idx="1475">
                  <c:v>131.083517809882</c:v>
                </c:pt>
                <c:pt idx="1476">
                  <c:v>130.652599825882</c:v>
                </c:pt>
                <c:pt idx="1477">
                  <c:v>130.123519057882</c:v>
                </c:pt>
                <c:pt idx="1478">
                  <c:v>129.692601073882</c:v>
                </c:pt>
                <c:pt idx="1479">
                  <c:v>129.246709105882</c:v>
                </c:pt>
                <c:pt idx="1480">
                  <c:v>128.797489585882</c:v>
                </c:pt>
                <c:pt idx="1481">
                  <c:v>128.344110625882</c:v>
                </c:pt>
                <c:pt idx="1482">
                  <c:v>127.670281345882</c:v>
                </c:pt>
                <c:pt idx="1483">
                  <c:v>127.033887025882</c:v>
                </c:pt>
                <c:pt idx="1484">
                  <c:v>126.544736881882</c:v>
                </c:pt>
                <c:pt idx="1485">
                  <c:v>125.900855569882</c:v>
                </c:pt>
                <c:pt idx="1486">
                  <c:v>125.428343185882</c:v>
                </c:pt>
                <c:pt idx="1487">
                  <c:v>124.916732065882</c:v>
                </c:pt>
                <c:pt idx="1488">
                  <c:v>124.493301073882</c:v>
                </c:pt>
                <c:pt idx="1489">
                  <c:v>124.054064209882</c:v>
                </c:pt>
                <c:pt idx="1490">
                  <c:v>123.589870705882</c:v>
                </c:pt>
                <c:pt idx="1491">
                  <c:v>123.073268257882</c:v>
                </c:pt>
                <c:pt idx="1492">
                  <c:v>122.577463009882</c:v>
                </c:pt>
                <c:pt idx="1493">
                  <c:v>122.068347553882</c:v>
                </c:pt>
                <c:pt idx="1494">
                  <c:v>121.644084673882</c:v>
                </c:pt>
                <c:pt idx="1495">
                  <c:v>121.040133985882</c:v>
                </c:pt>
                <c:pt idx="1496">
                  <c:v>112.801904123294</c:v>
                </c:pt>
                <c:pt idx="1497">
                  <c:v>120.784744369882</c:v>
                </c:pt>
                <c:pt idx="1498">
                  <c:v>121.201520257882</c:v>
                </c:pt>
                <c:pt idx="1499">
                  <c:v>121.565887201882</c:v>
                </c:pt>
                <c:pt idx="1500">
                  <c:v>121.535107345882</c:v>
                </c:pt>
                <c:pt idx="1501">
                  <c:v>121.968520993882</c:v>
                </c:pt>
                <c:pt idx="1502">
                  <c:v>122.391120097882</c:v>
                </c:pt>
                <c:pt idx="1503">
                  <c:v>122.579126785882</c:v>
                </c:pt>
                <c:pt idx="1504">
                  <c:v>122.569144129882</c:v>
                </c:pt>
                <c:pt idx="1505">
                  <c:v>123.006717217882</c:v>
                </c:pt>
                <c:pt idx="1506">
                  <c:v>123.455104849882</c:v>
                </c:pt>
                <c:pt idx="1507">
                  <c:v>123.905988145882</c:v>
                </c:pt>
                <c:pt idx="1508">
                  <c:v>124.346056897882</c:v>
                </c:pt>
                <c:pt idx="1509">
                  <c:v>124.778638657882</c:v>
                </c:pt>
                <c:pt idx="1510">
                  <c:v>124.796108305882</c:v>
                </c:pt>
                <c:pt idx="1511">
                  <c:v>117.272470235294</c:v>
                </c:pt>
                <c:pt idx="1512">
                  <c:v>125.674582033882</c:v>
                </c:pt>
                <c:pt idx="1513">
                  <c:v>126.101340577882</c:v>
                </c:pt>
                <c:pt idx="1514">
                  <c:v>126.520612129882</c:v>
                </c:pt>
                <c:pt idx="1515">
                  <c:v>126.964840321882</c:v>
                </c:pt>
                <c:pt idx="1516">
                  <c:v>126.537249889882</c:v>
                </c:pt>
                <c:pt idx="1517">
                  <c:v>126.954857665882</c:v>
                </c:pt>
                <c:pt idx="1518">
                  <c:v>127.417387393882</c:v>
                </c:pt>
                <c:pt idx="1519">
                  <c:v>127.852464817882</c:v>
                </c:pt>
                <c:pt idx="1520">
                  <c:v>128.280055249882</c:v>
                </c:pt>
                <c:pt idx="1521">
                  <c:v>128.745912529882</c:v>
                </c:pt>
                <c:pt idx="1522">
                  <c:v>128.968858513882</c:v>
                </c:pt>
                <c:pt idx="1523">
                  <c:v>49.157093808</c:v>
                </c:pt>
                <c:pt idx="1524">
                  <c:v>49.289364</c:v>
                </c:pt>
                <c:pt idx="1525">
                  <c:v>129.068685073882</c:v>
                </c:pt>
                <c:pt idx="1526">
                  <c:v>129.657661777882</c:v>
                </c:pt>
                <c:pt idx="1527">
                  <c:v>130.175928001882</c:v>
                </c:pt>
                <c:pt idx="1528">
                  <c:v>131.216619889882</c:v>
                </c:pt>
                <c:pt idx="1529">
                  <c:v>132.026878801882</c:v>
                </c:pt>
                <c:pt idx="1530">
                  <c:v>132.507710065882</c:v>
                </c:pt>
                <c:pt idx="1531">
                  <c:v>133.312626976941</c:v>
                </c:pt>
                <c:pt idx="1532">
                  <c:v>133.388279850353</c:v>
                </c:pt>
                <c:pt idx="1533">
                  <c:v>133.444358888471</c:v>
                </c:pt>
                <c:pt idx="1534">
                  <c:v>133.489378709647</c:v>
                </c:pt>
                <c:pt idx="1535">
                  <c:v>133.528477445647</c:v>
                </c:pt>
                <c:pt idx="1536">
                  <c:v>133.566352816941</c:v>
                </c:pt>
                <c:pt idx="1537">
                  <c:v>133.651547935059</c:v>
                </c:pt>
                <c:pt idx="1538">
                  <c:v>133.685557473882</c:v>
                </c:pt>
                <c:pt idx="1539">
                  <c:v>121.724670313412</c:v>
                </c:pt>
                <c:pt idx="1540">
                  <c:v>123.826019401412</c:v>
                </c:pt>
                <c:pt idx="1541">
                  <c:v>124.710316345412</c:v>
                </c:pt>
                <c:pt idx="1542">
                  <c:v>125.713573273412</c:v>
                </c:pt>
                <c:pt idx="1543">
                  <c:v>126.829135081412</c:v>
                </c:pt>
                <c:pt idx="1544">
                  <c:v>127.482816450071</c:v>
                </c:pt>
                <c:pt idx="1545">
                  <c:v>127.585745462965</c:v>
                </c:pt>
                <c:pt idx="1546">
                  <c:v>127.654704084706</c:v>
                </c:pt>
                <c:pt idx="1547">
                  <c:v>127.723662706447</c:v>
                </c:pt>
                <c:pt idx="1548">
                  <c:v>127.806234930635</c:v>
                </c:pt>
                <c:pt idx="1549">
                  <c:v>127.740711516988</c:v>
                </c:pt>
                <c:pt idx="1550">
                  <c:v>127.653304555482</c:v>
                </c:pt>
                <c:pt idx="1551">
                  <c:v>127.580147346071</c:v>
                </c:pt>
                <c:pt idx="1552">
                  <c:v>127.515769001788</c:v>
                </c:pt>
                <c:pt idx="1553">
                  <c:v>127.336586761412</c:v>
                </c:pt>
                <c:pt idx="1554">
                  <c:v>126.347471929412</c:v>
                </c:pt>
                <c:pt idx="1555">
                  <c:v>134.009259775059</c:v>
                </c:pt>
                <c:pt idx="1556">
                  <c:v>133.96707816</c:v>
                </c:pt>
                <c:pt idx="1557">
                  <c:v>133.939038640941</c:v>
                </c:pt>
                <c:pt idx="1558">
                  <c:v>133.889321099294</c:v>
                </c:pt>
                <c:pt idx="1559">
                  <c:v>133.859275262118</c:v>
                </c:pt>
                <c:pt idx="1560">
                  <c:v>133.826244415059</c:v>
                </c:pt>
                <c:pt idx="1561">
                  <c:v>133.797666615529</c:v>
                </c:pt>
                <c:pt idx="1562">
                  <c:v>133.763999618824</c:v>
                </c:pt>
                <c:pt idx="1563">
                  <c:v>133.737623875765</c:v>
                </c:pt>
                <c:pt idx="1564">
                  <c:v>133.694903980235</c:v>
                </c:pt>
                <c:pt idx="1565">
                  <c:v>133.669213321412</c:v>
                </c:pt>
                <c:pt idx="1566">
                  <c:v>133.694463568941</c:v>
                </c:pt>
                <c:pt idx="1567">
                  <c:v>120.958501465412</c:v>
                </c:pt>
                <c:pt idx="1568">
                  <c:v>120.459368665412</c:v>
                </c:pt>
                <c:pt idx="1569">
                  <c:v>133.728130565647</c:v>
                </c:pt>
                <c:pt idx="1570">
                  <c:v>133.764342160941</c:v>
                </c:pt>
                <c:pt idx="1571">
                  <c:v>133.790864707765</c:v>
                </c:pt>
                <c:pt idx="1572">
                  <c:v>133.819295703529</c:v>
                </c:pt>
                <c:pt idx="1573">
                  <c:v>133.846992680471</c:v>
                </c:pt>
                <c:pt idx="1574">
                  <c:v>133.879191639529</c:v>
                </c:pt>
                <c:pt idx="1575">
                  <c:v>133.931894191059</c:v>
                </c:pt>
                <c:pt idx="1576">
                  <c:v>124.948236313412</c:v>
                </c:pt>
                <c:pt idx="1577">
                  <c:v>125.517247705412</c:v>
                </c:pt>
                <c:pt idx="1578">
                  <c:v>123.841825273412</c:v>
                </c:pt>
                <c:pt idx="1579">
                  <c:v>122.684669065412</c:v>
                </c:pt>
                <c:pt idx="1580">
                  <c:v>122.152260745412</c:v>
                </c:pt>
                <c:pt idx="1581">
                  <c:v>121.709696329412</c:v>
                </c:pt>
                <c:pt idx="1582">
                  <c:v>120.884463433412</c:v>
                </c:pt>
                <c:pt idx="1583">
                  <c:v>133.702244168471</c:v>
                </c:pt>
                <c:pt idx="1584">
                  <c:v>133.670877097412</c:v>
                </c:pt>
                <c:pt idx="1585">
                  <c:v>133.699748504471</c:v>
                </c:pt>
                <c:pt idx="1586">
                  <c:v>120.916075177412</c:v>
                </c:pt>
                <c:pt idx="1587">
                  <c:v>120.386994409412</c:v>
                </c:pt>
                <c:pt idx="1588">
                  <c:v>133.670387751529</c:v>
                </c:pt>
                <c:pt idx="1589">
                  <c:v>133.564003956706</c:v>
                </c:pt>
                <c:pt idx="1590">
                  <c:v>133.485610746353</c:v>
                </c:pt>
                <c:pt idx="1591">
                  <c:v>133.454684086588</c:v>
                </c:pt>
                <c:pt idx="1592">
                  <c:v>128.082854795294</c:v>
                </c:pt>
                <c:pt idx="1593">
                  <c:v>133.422827669647</c:v>
                </c:pt>
                <c:pt idx="1594">
                  <c:v>133.395473234824</c:v>
                </c:pt>
                <c:pt idx="1595">
                  <c:v>133.334696476235</c:v>
                </c:pt>
                <c:pt idx="1596">
                  <c:v>133.335479429647</c:v>
                </c:pt>
                <c:pt idx="1597">
                  <c:v>133.345902496941</c:v>
                </c:pt>
                <c:pt idx="1598">
                  <c:v>133.374333492706</c:v>
                </c:pt>
                <c:pt idx="1599">
                  <c:v>133.436333616</c:v>
                </c:pt>
                <c:pt idx="1600">
                  <c:v>133.474943006118</c:v>
                </c:pt>
                <c:pt idx="1601">
                  <c:v>133.504010151529</c:v>
                </c:pt>
                <c:pt idx="1602">
                  <c:v>133.537432475294</c:v>
                </c:pt>
                <c:pt idx="1603">
                  <c:v>133.617000115765</c:v>
                </c:pt>
                <c:pt idx="1604">
                  <c:v>133.687808464941</c:v>
                </c:pt>
                <c:pt idx="1605">
                  <c:v>133.715358638118</c:v>
                </c:pt>
                <c:pt idx="1606">
                  <c:v>133.740070605177</c:v>
                </c:pt>
                <c:pt idx="1607">
                  <c:v>118.622570316988</c:v>
                </c:pt>
                <c:pt idx="1608">
                  <c:v>118.535417815341</c:v>
                </c:pt>
                <c:pt idx="1609">
                  <c:v>118.461242766494</c:v>
                </c:pt>
                <c:pt idx="1610">
                  <c:v>118.396737192282</c:v>
                </c:pt>
                <c:pt idx="1611">
                  <c:v>118.141641183812</c:v>
                </c:pt>
                <c:pt idx="1612">
                  <c:v>118.368364918024</c:v>
                </c:pt>
                <c:pt idx="1613">
                  <c:v>118.285029314259</c:v>
                </c:pt>
                <c:pt idx="1614">
                  <c:v>118.212381024565</c:v>
                </c:pt>
                <c:pt idx="1615">
                  <c:v>118.140750574306</c:v>
                </c:pt>
                <c:pt idx="1616">
                  <c:v>117.845576569412</c:v>
                </c:pt>
                <c:pt idx="1617">
                  <c:v>117.670880089412</c:v>
                </c:pt>
                <c:pt idx="1618">
                  <c:v>116.969598505412</c:v>
                </c:pt>
                <c:pt idx="1619">
                  <c:v>116.993723257412</c:v>
                </c:pt>
                <c:pt idx="1620">
                  <c:v>117.015352345412</c:v>
                </c:pt>
                <c:pt idx="1621">
                  <c:v>117.437119561412</c:v>
                </c:pt>
                <c:pt idx="1622">
                  <c:v>117.863878105412</c:v>
                </c:pt>
                <c:pt idx="1623">
                  <c:v>118.142150103529</c:v>
                </c:pt>
                <c:pt idx="1624">
                  <c:v>118.207164597459</c:v>
                </c:pt>
                <c:pt idx="1625">
                  <c:v>118.279812887153</c:v>
                </c:pt>
                <c:pt idx="1626">
                  <c:v>118.175229885176</c:v>
                </c:pt>
                <c:pt idx="1627">
                  <c:v>118.315437267388</c:v>
                </c:pt>
                <c:pt idx="1628">
                  <c:v>118.245842496</c:v>
                </c:pt>
                <c:pt idx="1629">
                  <c:v>118.173830355953</c:v>
                </c:pt>
                <c:pt idx="1630">
                  <c:v>118.271924631529</c:v>
                </c:pt>
                <c:pt idx="1631">
                  <c:v>118.342918932141</c:v>
                </c:pt>
                <c:pt idx="1632">
                  <c:v>118.413786002824</c:v>
                </c:pt>
                <c:pt idx="1633">
                  <c:v>118.481345095341</c:v>
                </c:pt>
                <c:pt idx="1634">
                  <c:v>118.359204363106</c:v>
                </c:pt>
                <c:pt idx="1635">
                  <c:v>118.268234963576</c:v>
                </c:pt>
                <c:pt idx="1636">
                  <c:v>124.776963658353</c:v>
                </c:pt>
                <c:pt idx="1637">
                  <c:v>124.747553970824</c:v>
                </c:pt>
                <c:pt idx="1638">
                  <c:v>117.613479817412</c:v>
                </c:pt>
                <c:pt idx="1639">
                  <c:v>117.051123529412</c:v>
                </c:pt>
                <c:pt idx="1640">
                  <c:v>116.533689193412</c:v>
                </c:pt>
                <c:pt idx="1641">
                  <c:v>116.027901289412</c:v>
                </c:pt>
                <c:pt idx="1642">
                  <c:v>115.369045993412</c:v>
                </c:pt>
                <c:pt idx="1643">
                  <c:v>114.832478233412</c:v>
                </c:pt>
                <c:pt idx="1644">
                  <c:v>114.292582921412</c:v>
                </c:pt>
                <c:pt idx="1645">
                  <c:v>113.464854361412</c:v>
                </c:pt>
                <c:pt idx="1646">
                  <c:v>124.443034028235</c:v>
                </c:pt>
                <c:pt idx="1647">
                  <c:v>133.551729505882</c:v>
                </c:pt>
                <c:pt idx="1648">
                  <c:v>133.030967617882</c:v>
                </c:pt>
                <c:pt idx="1649">
                  <c:v>132.570101665882</c:v>
                </c:pt>
                <c:pt idx="1650">
                  <c:v>132.096757393882</c:v>
                </c:pt>
                <c:pt idx="1651">
                  <c:v>123.372704939294</c:v>
                </c:pt>
                <c:pt idx="1652">
                  <c:v>131.981956849882</c:v>
                </c:pt>
                <c:pt idx="1653">
                  <c:v>132.486912865882</c:v>
                </c:pt>
                <c:pt idx="1654">
                  <c:v>133.027640065882</c:v>
                </c:pt>
                <c:pt idx="1655">
                  <c:v>133.469372593882</c:v>
                </c:pt>
                <c:pt idx="1656">
                  <c:v>133.933566097882</c:v>
                </c:pt>
                <c:pt idx="1657">
                  <c:v>126.086323595294</c:v>
                </c:pt>
                <c:pt idx="1658">
                  <c:v>134.661468097882</c:v>
                </c:pt>
                <c:pt idx="1659">
                  <c:v>135.393529537882</c:v>
                </c:pt>
                <c:pt idx="1660">
                  <c:v>135.816960529882</c:v>
                </c:pt>
                <c:pt idx="1661">
                  <c:v>136.686283489882</c:v>
                </c:pt>
                <c:pt idx="1662">
                  <c:v>137.786871313882</c:v>
                </c:pt>
                <c:pt idx="1663">
                  <c:v>138.316783969882</c:v>
                </c:pt>
                <c:pt idx="1664">
                  <c:v>139.666106305882</c:v>
                </c:pt>
                <c:pt idx="1665">
                  <c:v>141.802394689882</c:v>
                </c:pt>
                <c:pt idx="1666">
                  <c:v>142.450435441882</c:v>
                </c:pt>
                <c:pt idx="1667">
                  <c:v>142.943745025882</c:v>
                </c:pt>
                <c:pt idx="1668">
                  <c:v>143.401283425882</c:v>
                </c:pt>
                <c:pt idx="1669">
                  <c:v>143.785405128471</c:v>
                </c:pt>
                <c:pt idx="1670">
                  <c:v>143.811389394824</c:v>
                </c:pt>
                <c:pt idx="1671">
                  <c:v>143.841582035765</c:v>
                </c:pt>
                <c:pt idx="1672">
                  <c:v>143.889586866824</c:v>
                </c:pt>
                <c:pt idx="1673">
                  <c:v>143.944148932706</c:v>
                </c:pt>
                <c:pt idx="1674">
                  <c:v>143.986526286118</c:v>
                </c:pt>
                <c:pt idx="1675">
                  <c:v>144.024156984471</c:v>
                </c:pt>
                <c:pt idx="1676">
                  <c:v>144.116741225412</c:v>
                </c:pt>
                <c:pt idx="1677">
                  <c:v>144.146493455059</c:v>
                </c:pt>
                <c:pt idx="1678">
                  <c:v>144.120166646588</c:v>
                </c:pt>
                <c:pt idx="1679">
                  <c:v>144.090903762824</c:v>
                </c:pt>
                <c:pt idx="1680">
                  <c:v>144.057334635294</c:v>
                </c:pt>
                <c:pt idx="1681">
                  <c:v>144.027729209412</c:v>
                </c:pt>
                <c:pt idx="1682">
                  <c:v>143.996606811294</c:v>
                </c:pt>
                <c:pt idx="1683">
                  <c:v>143.966463104941</c:v>
                </c:pt>
                <c:pt idx="1684">
                  <c:v>143.941897941647</c:v>
                </c:pt>
                <c:pt idx="1685">
                  <c:v>143.898444027294</c:v>
                </c:pt>
                <c:pt idx="1686">
                  <c:v>143.853962486588</c:v>
                </c:pt>
                <c:pt idx="1687">
                  <c:v>143.823769845647</c:v>
                </c:pt>
                <c:pt idx="1688">
                  <c:v>143.790885802353</c:v>
                </c:pt>
                <c:pt idx="1689">
                  <c:v>143.589290113882</c:v>
                </c:pt>
                <c:pt idx="1690">
                  <c:v>143.156708353882</c:v>
                </c:pt>
                <c:pt idx="1691">
                  <c:v>142.712480161882</c:v>
                </c:pt>
                <c:pt idx="1692">
                  <c:v>142.132654225882</c:v>
                </c:pt>
                <c:pt idx="1693">
                  <c:v>141.708391345882</c:v>
                </c:pt>
                <c:pt idx="1694">
                  <c:v>141.267490705882</c:v>
                </c:pt>
                <c:pt idx="1695">
                  <c:v>141.800730913882</c:v>
                </c:pt>
                <c:pt idx="1696">
                  <c:v>142.351440769882</c:v>
                </c:pt>
                <c:pt idx="1697">
                  <c:v>143.042739697882</c:v>
                </c:pt>
                <c:pt idx="1698">
                  <c:v>143.482808449882</c:v>
                </c:pt>
                <c:pt idx="1699">
                  <c:v>143.789319895529</c:v>
                </c:pt>
                <c:pt idx="1700">
                  <c:v>143.828614369882</c:v>
                </c:pt>
                <c:pt idx="1701">
                  <c:v>143.859198487529</c:v>
                </c:pt>
                <c:pt idx="1702">
                  <c:v>143.887923090824</c:v>
                </c:pt>
                <c:pt idx="1703">
                  <c:v>143.843490484706</c:v>
                </c:pt>
                <c:pt idx="1704">
                  <c:v>143.816576461177</c:v>
                </c:pt>
                <c:pt idx="1705">
                  <c:v>143.766482257882</c:v>
                </c:pt>
                <c:pt idx="1706">
                  <c:v>143.085997873882</c:v>
                </c:pt>
                <c:pt idx="1707">
                  <c:v>142.551093889882</c:v>
                </c:pt>
                <c:pt idx="1708">
                  <c:v>142.017853681882</c:v>
                </c:pt>
                <c:pt idx="1709">
                  <c:v>141.566970385882</c:v>
                </c:pt>
                <c:pt idx="1710">
                  <c:v>141.011269201882</c:v>
                </c:pt>
                <c:pt idx="1711">
                  <c:v>140.483020321882</c:v>
                </c:pt>
                <c:pt idx="1712">
                  <c:v>140.005516609882</c:v>
                </c:pt>
                <c:pt idx="1713">
                  <c:v>139.394078929882</c:v>
                </c:pt>
                <c:pt idx="1714">
                  <c:v>131.318899115294</c:v>
                </c:pt>
                <c:pt idx="1715">
                  <c:v>138.741046849882</c:v>
                </c:pt>
                <c:pt idx="1716">
                  <c:v>137.709505729882</c:v>
                </c:pt>
                <c:pt idx="1717">
                  <c:v>137.118033361882</c:v>
                </c:pt>
                <c:pt idx="1718">
                  <c:v>136.636370209882</c:v>
                </c:pt>
                <c:pt idx="1719">
                  <c:v>136.136405521882</c:v>
                </c:pt>
                <c:pt idx="1720">
                  <c:v>135.950894497882</c:v>
                </c:pt>
                <c:pt idx="1721">
                  <c:v>135.955053937882</c:v>
                </c:pt>
                <c:pt idx="1722">
                  <c:v>136.374325489882</c:v>
                </c:pt>
                <c:pt idx="1723">
                  <c:v>136.813562353882</c:v>
                </c:pt>
                <c:pt idx="1724">
                  <c:v>137.257790545882</c:v>
                </c:pt>
                <c:pt idx="1725">
                  <c:v>137.741117473882</c:v>
                </c:pt>
                <c:pt idx="1726">
                  <c:v>138.235258945882</c:v>
                </c:pt>
                <c:pt idx="1727">
                  <c:v>138.886627249882</c:v>
                </c:pt>
                <c:pt idx="1728">
                  <c:v>139.364962849882</c:v>
                </c:pt>
                <c:pt idx="1729">
                  <c:v>138.829226977882</c:v>
                </c:pt>
                <c:pt idx="1730">
                  <c:v>139.328359777882</c:v>
                </c:pt>
                <c:pt idx="1731">
                  <c:v>138.871653265882</c:v>
                </c:pt>
                <c:pt idx="1732">
                  <c:v>137.455779889882</c:v>
                </c:pt>
                <c:pt idx="1733">
                  <c:v>136.940841217882</c:v>
                </c:pt>
                <c:pt idx="1734">
                  <c:v>136.522401553882</c:v>
                </c:pt>
                <c:pt idx="1735">
                  <c:v>136.182991249882</c:v>
                </c:pt>
                <c:pt idx="1736">
                  <c:v>136.202956561882</c:v>
                </c:pt>
                <c:pt idx="1737">
                  <c:v>136.629715105882</c:v>
                </c:pt>
                <c:pt idx="1738">
                  <c:v>137.121360913882</c:v>
                </c:pt>
                <c:pt idx="1739">
                  <c:v>138.305969425882</c:v>
                </c:pt>
                <c:pt idx="1740">
                  <c:v>139.196089585882</c:v>
                </c:pt>
                <c:pt idx="1741">
                  <c:v>139.720179025882</c:v>
                </c:pt>
                <c:pt idx="1742">
                  <c:v>140.142778129882</c:v>
                </c:pt>
                <c:pt idx="1743">
                  <c:v>139.588740721882</c:v>
                </c:pt>
                <c:pt idx="1744">
                  <c:v>140.207665393882</c:v>
                </c:pt>
                <c:pt idx="1745">
                  <c:v>140.730922945882</c:v>
                </c:pt>
                <c:pt idx="1746">
                  <c:v>141.166000369882</c:v>
                </c:pt>
                <c:pt idx="1747">
                  <c:v>142.052792977882</c:v>
                </c:pt>
                <c:pt idx="1748">
                  <c:v>142.480383409882</c:v>
                </c:pt>
                <c:pt idx="1749">
                  <c:v>141.898893697882</c:v>
                </c:pt>
                <c:pt idx="1750">
                  <c:v>141.384786913882</c:v>
                </c:pt>
                <c:pt idx="1751">
                  <c:v>140.728427281882</c:v>
                </c:pt>
                <c:pt idx="1752">
                  <c:v>140.042119681882</c:v>
                </c:pt>
                <c:pt idx="1753">
                  <c:v>139.489746049882</c:v>
                </c:pt>
                <c:pt idx="1754">
                  <c:v>138.921566545882</c:v>
                </c:pt>
                <c:pt idx="1755">
                  <c:v>138.374184241882</c:v>
                </c:pt>
                <c:pt idx="1756">
                  <c:v>137.796022081882</c:v>
                </c:pt>
                <c:pt idx="1757">
                  <c:v>138.287667889882</c:v>
                </c:pt>
                <c:pt idx="1758">
                  <c:v>139.112068897882</c:v>
                </c:pt>
                <c:pt idx="1759">
                  <c:v>138.686974129882</c:v>
                </c:pt>
                <c:pt idx="1760">
                  <c:v>138.174531121882</c:v>
                </c:pt>
                <c:pt idx="1761">
                  <c:v>137.628812593882</c:v>
                </c:pt>
                <c:pt idx="1762">
                  <c:v>137.130511681882</c:v>
                </c:pt>
                <c:pt idx="1763">
                  <c:v>136.638865873882</c:v>
                </c:pt>
                <c:pt idx="1764">
                  <c:v>136.159698385882</c:v>
                </c:pt>
                <c:pt idx="1765">
                  <c:v>135.658069921882</c:v>
                </c:pt>
                <c:pt idx="1766">
                  <c:v>136.145556289882</c:v>
                </c:pt>
                <c:pt idx="1767">
                  <c:v>136.920875905882</c:v>
                </c:pt>
                <c:pt idx="1768">
                  <c:v>136.360183393882</c:v>
                </c:pt>
                <c:pt idx="1769">
                  <c:v>135.798658993882</c:v>
                </c:pt>
                <c:pt idx="1770">
                  <c:v>135.374396113882</c:v>
                </c:pt>
                <c:pt idx="1771">
                  <c:v>134.805384721882</c:v>
                </c:pt>
                <c:pt idx="1772">
                  <c:v>126.603757931294</c:v>
                </c:pt>
                <c:pt idx="1773">
                  <c:v>133.428610081882</c:v>
                </c:pt>
                <c:pt idx="1774">
                  <c:v>133.142440609882</c:v>
                </c:pt>
                <c:pt idx="1775">
                  <c:v>133.052596705882</c:v>
                </c:pt>
                <c:pt idx="1776">
                  <c:v>133.486842241882</c:v>
                </c:pt>
                <c:pt idx="1777">
                  <c:v>134.094120481882</c:v>
                </c:pt>
                <c:pt idx="1778">
                  <c:v>126.155370299294</c:v>
                </c:pt>
                <c:pt idx="1779">
                  <c:v>134.565800977882</c:v>
                </c:pt>
                <c:pt idx="1780">
                  <c:v>135.042472801882</c:v>
                </c:pt>
                <c:pt idx="1781">
                  <c:v>137.431655137882</c:v>
                </c:pt>
                <c:pt idx="1782">
                  <c:v>137.861741233882</c:v>
                </c:pt>
                <c:pt idx="1783">
                  <c:v>138.315120193882</c:v>
                </c:pt>
                <c:pt idx="1784">
                  <c:v>138.778481809882</c:v>
                </c:pt>
                <c:pt idx="1785">
                  <c:v>139.311722017882</c:v>
                </c:pt>
                <c:pt idx="1786">
                  <c:v>139.923991585882</c:v>
                </c:pt>
                <c:pt idx="1787">
                  <c:v>140.493002977882</c:v>
                </c:pt>
                <c:pt idx="1788">
                  <c:v>141.084475345882</c:v>
                </c:pt>
                <c:pt idx="1789">
                  <c:v>141.689257921882</c:v>
                </c:pt>
                <c:pt idx="1790">
                  <c:v>142.177576177882</c:v>
                </c:pt>
                <c:pt idx="1791">
                  <c:v>142.642601569882</c:v>
                </c:pt>
                <c:pt idx="1792">
                  <c:v>143.330572945882</c:v>
                </c:pt>
                <c:pt idx="1793">
                  <c:v>144.323847217882</c:v>
                </c:pt>
                <c:pt idx="1794">
                  <c:v>145.164885985882</c:v>
                </c:pt>
                <c:pt idx="1795">
                  <c:v>146.050846705882</c:v>
                </c:pt>
                <c:pt idx="1796">
                  <c:v>146.118685558588</c:v>
                </c:pt>
                <c:pt idx="1797">
                  <c:v>146.150346237176</c:v>
                </c:pt>
                <c:pt idx="1798">
                  <c:v>146.119125969882</c:v>
                </c:pt>
                <c:pt idx="1799">
                  <c:v>146.100335088</c:v>
                </c:pt>
                <c:pt idx="1800">
                  <c:v>146.049182929882</c:v>
                </c:pt>
                <c:pt idx="1801">
                  <c:v>145.551713905882</c:v>
                </c:pt>
                <c:pt idx="1802">
                  <c:v>145.109149489882</c:v>
                </c:pt>
                <c:pt idx="1803">
                  <c:v>145.674001441882</c:v>
                </c:pt>
                <c:pt idx="1804">
                  <c:v>146.579927473882</c:v>
                </c:pt>
                <c:pt idx="1805">
                  <c:v>147.987481969882</c:v>
                </c:pt>
                <c:pt idx="1806">
                  <c:v>149.469074497882</c:v>
                </c:pt>
                <c:pt idx="1807">
                  <c:v>149.889177937882</c:v>
                </c:pt>
                <c:pt idx="1808">
                  <c:v>150.325087249882</c:v>
                </c:pt>
                <c:pt idx="1809">
                  <c:v>149.894169265882</c:v>
                </c:pt>
                <c:pt idx="1810">
                  <c:v>150.468171985882</c:v>
                </c:pt>
                <c:pt idx="1811">
                  <c:v>150.975623665882</c:v>
                </c:pt>
                <c:pt idx="1812">
                  <c:v>151.480579681882</c:v>
                </c:pt>
                <c:pt idx="1813">
                  <c:v>152.102000017882</c:v>
                </c:pt>
                <c:pt idx="1814">
                  <c:v>152.636904001882</c:v>
                </c:pt>
                <c:pt idx="1815">
                  <c:v>153.056175553882</c:v>
                </c:pt>
                <c:pt idx="1816">
                  <c:v>153.826503841882</c:v>
                </c:pt>
                <c:pt idx="1817">
                  <c:v>154.688044107294</c:v>
                </c:pt>
                <c:pt idx="1818">
                  <c:v>154.738936079059</c:v>
                </c:pt>
                <c:pt idx="1819">
                  <c:v>154.779698591059</c:v>
                </c:pt>
                <c:pt idx="1820">
                  <c:v>154.811603942588</c:v>
                </c:pt>
                <c:pt idx="1821">
                  <c:v>154.838664769882</c:v>
                </c:pt>
                <c:pt idx="1822">
                  <c:v>154.864746905412</c:v>
                </c:pt>
                <c:pt idx="1823">
                  <c:v>154.819922822588</c:v>
                </c:pt>
                <c:pt idx="1824">
                  <c:v>154.794330032941</c:v>
                </c:pt>
                <c:pt idx="1825">
                  <c:v>154.828877852235</c:v>
                </c:pt>
                <c:pt idx="1826">
                  <c:v>154.860489596235</c:v>
                </c:pt>
                <c:pt idx="1827">
                  <c:v>154.828339571765</c:v>
                </c:pt>
                <c:pt idx="1828">
                  <c:v>148.499050091294</c:v>
                </c:pt>
                <c:pt idx="1829">
                  <c:v>148.057317563294</c:v>
                </c:pt>
                <c:pt idx="1830">
                  <c:v>147.529068683294</c:v>
                </c:pt>
                <c:pt idx="1831">
                  <c:v>148.219535723294</c:v>
                </c:pt>
                <c:pt idx="1832">
                  <c:v>148.843451723294</c:v>
                </c:pt>
                <c:pt idx="1833">
                  <c:v>149.283520475294</c:v>
                </c:pt>
                <c:pt idx="1834">
                  <c:v>149.741890763294</c:v>
                </c:pt>
                <c:pt idx="1835">
                  <c:v>150.225217691294</c:v>
                </c:pt>
                <c:pt idx="1836">
                  <c:v>150.737660699294</c:v>
                </c:pt>
                <c:pt idx="1837">
                  <c:v>151.315822859294</c:v>
                </c:pt>
                <c:pt idx="1838">
                  <c:v>151.817451323294</c:v>
                </c:pt>
                <c:pt idx="1839">
                  <c:v>152.600257931294</c:v>
                </c:pt>
                <c:pt idx="1840">
                  <c:v>153.061955771294</c:v>
                </c:pt>
                <c:pt idx="1841">
                  <c:v>153.692526875294</c:v>
                </c:pt>
                <c:pt idx="1842">
                  <c:v>154.210793099294</c:v>
                </c:pt>
                <c:pt idx="1843">
                  <c:v>154.745697083294</c:v>
                </c:pt>
                <c:pt idx="1844">
                  <c:v>155.209099602824</c:v>
                </c:pt>
                <c:pt idx="1845">
                  <c:v>155.244528244706</c:v>
                </c:pt>
                <c:pt idx="1846">
                  <c:v>155.216146183529</c:v>
                </c:pt>
                <c:pt idx="1847">
                  <c:v>154.787291483294</c:v>
                </c:pt>
                <c:pt idx="1848">
                  <c:v>154.068540251294</c:v>
                </c:pt>
                <c:pt idx="1849">
                  <c:v>154.629232763294</c:v>
                </c:pt>
                <c:pt idx="1850">
                  <c:v>155.047672427294</c:v>
                </c:pt>
                <c:pt idx="1851">
                  <c:v>154.037760395294</c:v>
                </c:pt>
                <c:pt idx="1852">
                  <c:v>153.620152619294</c:v>
                </c:pt>
                <c:pt idx="1853">
                  <c:v>153.202544843294</c:v>
                </c:pt>
                <c:pt idx="1854">
                  <c:v>154.774460744471</c:v>
                </c:pt>
                <c:pt idx="1855">
                  <c:v>154.746372290824</c:v>
                </c:pt>
                <c:pt idx="1856">
                  <c:v>154.718528510118</c:v>
                </c:pt>
                <c:pt idx="1857">
                  <c:v>154.653690180706</c:v>
                </c:pt>
                <c:pt idx="1858">
                  <c:v>154.625650661647</c:v>
                </c:pt>
                <c:pt idx="1859">
                  <c:v>154.593647440941</c:v>
                </c:pt>
                <c:pt idx="1860">
                  <c:v>154.538253487059</c:v>
                </c:pt>
                <c:pt idx="1861">
                  <c:v>154.513737258353</c:v>
                </c:pt>
                <c:pt idx="1862">
                  <c:v>154.105186321882</c:v>
                </c:pt>
                <c:pt idx="1863">
                  <c:v>153.487093537882</c:v>
                </c:pt>
                <c:pt idx="1864">
                  <c:v>153.042865345882</c:v>
                </c:pt>
                <c:pt idx="1865">
                  <c:v>152.017147441882</c:v>
                </c:pt>
                <c:pt idx="1866">
                  <c:v>149.861725633882</c:v>
                </c:pt>
                <c:pt idx="1867">
                  <c:v>148.782766897882</c:v>
                </c:pt>
                <c:pt idx="1868">
                  <c:v>148.270323889882</c:v>
                </c:pt>
                <c:pt idx="1869">
                  <c:v>147.821936257882</c:v>
                </c:pt>
                <c:pt idx="1870">
                  <c:v>147.059094961882</c:v>
                </c:pt>
                <c:pt idx="1871">
                  <c:v>146.595733345882</c:v>
                </c:pt>
                <c:pt idx="1872">
                  <c:v>146.163151585882</c:v>
                </c:pt>
                <c:pt idx="1873">
                  <c:v>145.723914721882</c:v>
                </c:pt>
                <c:pt idx="1874">
                  <c:v>145.302147505882</c:v>
                </c:pt>
                <c:pt idx="1875">
                  <c:v>136.821838235294</c:v>
                </c:pt>
                <c:pt idx="1876">
                  <c:v>145.273031425882</c:v>
                </c:pt>
                <c:pt idx="1877">
                  <c:v>145.708108849882</c:v>
                </c:pt>
                <c:pt idx="1878">
                  <c:v>147.039129649882</c:v>
                </c:pt>
                <c:pt idx="1879">
                  <c:v>148.077325873882</c:v>
                </c:pt>
                <c:pt idx="1880">
                  <c:v>148.869283249882</c:v>
                </c:pt>
                <c:pt idx="1881">
                  <c:v>149.771881729882</c:v>
                </c:pt>
                <c:pt idx="1882">
                  <c:v>150.825051937882</c:v>
                </c:pt>
                <c:pt idx="1883">
                  <c:v>152.253403633882</c:v>
                </c:pt>
                <c:pt idx="1884">
                  <c:v>153.722517841882</c:v>
                </c:pt>
                <c:pt idx="1885">
                  <c:v>154.420471873882</c:v>
                </c:pt>
                <c:pt idx="1886">
                  <c:v>154.475568279529</c:v>
                </c:pt>
                <c:pt idx="1887">
                  <c:v>154.505026901647</c:v>
                </c:pt>
                <c:pt idx="1888">
                  <c:v>154.529836737882</c:v>
                </c:pt>
                <c:pt idx="1889">
                  <c:v>154.555674200471</c:v>
                </c:pt>
                <c:pt idx="1890">
                  <c:v>154.584986018824</c:v>
                </c:pt>
                <c:pt idx="1891">
                  <c:v>154.634752495059</c:v>
                </c:pt>
                <c:pt idx="1892">
                  <c:v>149.145427067294</c:v>
                </c:pt>
                <c:pt idx="1893">
                  <c:v>149.781821387294</c:v>
                </c:pt>
                <c:pt idx="1894">
                  <c:v>150.803379851294</c:v>
                </c:pt>
                <c:pt idx="1895">
                  <c:v>151.306672091294</c:v>
                </c:pt>
                <c:pt idx="1896">
                  <c:v>151.729271195294</c:v>
                </c:pt>
                <c:pt idx="1897">
                  <c:v>152.212598123294</c:v>
                </c:pt>
                <c:pt idx="1898">
                  <c:v>152.645179883294</c:v>
                </c:pt>
                <c:pt idx="1899">
                  <c:v>153.486218651294</c:v>
                </c:pt>
                <c:pt idx="1900">
                  <c:v>154.002821099294</c:v>
                </c:pt>
                <c:pt idx="1901">
                  <c:v>154.450376843294</c:v>
                </c:pt>
                <c:pt idx="1902">
                  <c:v>154.883790491294</c:v>
                </c:pt>
                <c:pt idx="1903">
                  <c:v>154.449544955294</c:v>
                </c:pt>
                <c:pt idx="1904">
                  <c:v>154.892109371294</c:v>
                </c:pt>
                <c:pt idx="1905">
                  <c:v>154.976952070588</c:v>
                </c:pt>
                <c:pt idx="1906">
                  <c:v>155.007438319059</c:v>
                </c:pt>
                <c:pt idx="1907">
                  <c:v>155.047711485176</c:v>
                </c:pt>
                <c:pt idx="1908">
                  <c:v>155.125174938353</c:v>
                </c:pt>
                <c:pt idx="1909">
                  <c:v>155.150669858824</c:v>
                </c:pt>
                <c:pt idx="1910">
                  <c:v>155.177437078588</c:v>
                </c:pt>
                <c:pt idx="1911">
                  <c:v>155.209391364706</c:v>
                </c:pt>
                <c:pt idx="1912">
                  <c:v>155.235082023529</c:v>
                </c:pt>
                <c:pt idx="1913">
                  <c:v>155.270755338353</c:v>
                </c:pt>
                <c:pt idx="1914">
                  <c:v>155.295271567059</c:v>
                </c:pt>
                <c:pt idx="1915">
                  <c:v>155.380124143059</c:v>
                </c:pt>
                <c:pt idx="1916">
                  <c:v>155.426465198118</c:v>
                </c:pt>
                <c:pt idx="1917">
                  <c:v>155.455728081882</c:v>
                </c:pt>
                <c:pt idx="1918">
                  <c:v>155.481565544471</c:v>
                </c:pt>
                <c:pt idx="1919">
                  <c:v>155.532359647059</c:v>
                </c:pt>
                <c:pt idx="1920">
                  <c:v>155.558882193882</c:v>
                </c:pt>
                <c:pt idx="1921">
                  <c:v>155.584523918118</c:v>
                </c:pt>
                <c:pt idx="1922">
                  <c:v>155.638890245647</c:v>
                </c:pt>
                <c:pt idx="1923">
                  <c:v>155.607963585882</c:v>
                </c:pt>
                <c:pt idx="1924">
                  <c:v>155.581392104471</c:v>
                </c:pt>
                <c:pt idx="1925">
                  <c:v>155.551444136471</c:v>
                </c:pt>
                <c:pt idx="1926">
                  <c:v>155.524921589647</c:v>
                </c:pt>
                <c:pt idx="1927">
                  <c:v>155.461110886588</c:v>
                </c:pt>
                <c:pt idx="1928">
                  <c:v>155.400872408471</c:v>
                </c:pt>
                <c:pt idx="1929">
                  <c:v>155.371120178824</c:v>
                </c:pt>
                <c:pt idx="1930">
                  <c:v>155.335251125647</c:v>
                </c:pt>
                <c:pt idx="1931">
                  <c:v>155.307505214118</c:v>
                </c:pt>
                <c:pt idx="1932">
                  <c:v>155.337012770824</c:v>
                </c:pt>
                <c:pt idx="1933">
                  <c:v>155.408163662118</c:v>
                </c:pt>
                <c:pt idx="1934">
                  <c:v>152.895008415059</c:v>
                </c:pt>
                <c:pt idx="1935">
                  <c:v>152.867409307294</c:v>
                </c:pt>
                <c:pt idx="1936">
                  <c:v>152.95265336</c:v>
                </c:pt>
                <c:pt idx="1937">
                  <c:v>152.992045703529</c:v>
                </c:pt>
                <c:pt idx="1938">
                  <c:v>153.021504325647</c:v>
                </c:pt>
                <c:pt idx="1939">
                  <c:v>153.048124741647</c:v>
                </c:pt>
                <c:pt idx="1940">
                  <c:v>153.108754696471</c:v>
                </c:pt>
                <c:pt idx="1941">
                  <c:v>153.158716911059</c:v>
                </c:pt>
                <c:pt idx="1942">
                  <c:v>153.185777738353</c:v>
                </c:pt>
                <c:pt idx="1943">
                  <c:v>153.223946717177</c:v>
                </c:pt>
                <c:pt idx="1944">
                  <c:v>153.250665002353</c:v>
                </c:pt>
                <c:pt idx="1945">
                  <c:v>153.277774764235</c:v>
                </c:pt>
                <c:pt idx="1946">
                  <c:v>153.306303629176</c:v>
                </c:pt>
                <c:pt idx="1947">
                  <c:v>153.363948574118</c:v>
                </c:pt>
                <c:pt idx="1948">
                  <c:v>153.390226448</c:v>
                </c:pt>
                <c:pt idx="1949">
                  <c:v>153.419048920471</c:v>
                </c:pt>
                <c:pt idx="1950">
                  <c:v>153.392134896941</c:v>
                </c:pt>
                <c:pt idx="1951">
                  <c:v>153.359250853647</c:v>
                </c:pt>
                <c:pt idx="1952">
                  <c:v>153.332336830118</c:v>
                </c:pt>
                <c:pt idx="1953">
                  <c:v>153.296810319059</c:v>
                </c:pt>
                <c:pt idx="1954">
                  <c:v>153.241807841882</c:v>
                </c:pt>
                <c:pt idx="1955">
                  <c:v>153.212887500235</c:v>
                </c:pt>
                <c:pt idx="1956">
                  <c:v>153.181373625412</c:v>
                </c:pt>
                <c:pt idx="1957">
                  <c:v>153.150642704</c:v>
                </c:pt>
                <c:pt idx="1958">
                  <c:v>153.119960717177</c:v>
                </c:pt>
                <c:pt idx="1959">
                  <c:v>153.090159552941</c:v>
                </c:pt>
                <c:pt idx="1960">
                  <c:v>153.060358388706</c:v>
                </c:pt>
                <c:pt idx="1961">
                  <c:v>153.032367804235</c:v>
                </c:pt>
                <c:pt idx="1962">
                  <c:v>152.984216169412</c:v>
                </c:pt>
                <c:pt idx="1963">
                  <c:v>153.010640847059</c:v>
                </c:pt>
                <c:pt idx="1964">
                  <c:v>153.103371891765</c:v>
                </c:pt>
                <c:pt idx="1965">
                  <c:v>153.078317382588</c:v>
                </c:pt>
                <c:pt idx="1966">
                  <c:v>153.031633785412</c:v>
                </c:pt>
                <c:pt idx="1967">
                  <c:v>153.097059329882</c:v>
                </c:pt>
                <c:pt idx="1968">
                  <c:v>153.123826549647</c:v>
                </c:pt>
                <c:pt idx="1969">
                  <c:v>153.148440647529</c:v>
                </c:pt>
                <c:pt idx="1970">
                  <c:v>153.174033437177</c:v>
                </c:pt>
                <c:pt idx="1971">
                  <c:v>153.135815523765</c:v>
                </c:pt>
                <c:pt idx="1972">
                  <c:v>153.101023031529</c:v>
                </c:pt>
                <c:pt idx="1973">
                  <c:v>153.060847734588</c:v>
                </c:pt>
                <c:pt idx="1974">
                  <c:v>153.035206010353</c:v>
                </c:pt>
                <c:pt idx="1975">
                  <c:v>153.009074940235</c:v>
                </c:pt>
                <c:pt idx="1976">
                  <c:v>152.981818374588</c:v>
                </c:pt>
                <c:pt idx="1977">
                  <c:v>152.954219266824</c:v>
                </c:pt>
                <c:pt idx="1978">
                  <c:v>152.906214435765</c:v>
                </c:pt>
                <c:pt idx="1979">
                  <c:v>152.819893822118</c:v>
                </c:pt>
                <c:pt idx="1980">
                  <c:v>152.773112355765</c:v>
                </c:pt>
                <c:pt idx="1981">
                  <c:v>152.735334853647</c:v>
                </c:pt>
                <c:pt idx="1982">
                  <c:v>152.658213942588</c:v>
                </c:pt>
                <c:pt idx="1983">
                  <c:v>152.704506063059</c:v>
                </c:pt>
                <c:pt idx="1984">
                  <c:v>152.729805245177</c:v>
                </c:pt>
                <c:pt idx="1985">
                  <c:v>152.698829650824</c:v>
                </c:pt>
                <c:pt idx="1986">
                  <c:v>152.728630815059</c:v>
                </c:pt>
                <c:pt idx="1987">
                  <c:v>152.754615081412</c:v>
                </c:pt>
                <c:pt idx="1988">
                  <c:v>152.781235497412</c:v>
                </c:pt>
                <c:pt idx="1989">
                  <c:v>152.809568624</c:v>
                </c:pt>
                <c:pt idx="1990">
                  <c:v>152.772867682824</c:v>
                </c:pt>
                <c:pt idx="1991">
                  <c:v>152.737585844706</c:v>
                </c:pt>
                <c:pt idx="1992">
                  <c:v>152.705191147294</c:v>
                </c:pt>
                <c:pt idx="1993">
                  <c:v>152.678472862118</c:v>
                </c:pt>
                <c:pt idx="1994">
                  <c:v>152.722660795294</c:v>
                </c:pt>
                <c:pt idx="1995">
                  <c:v>152.677640974118</c:v>
                </c:pt>
                <c:pt idx="1996">
                  <c:v>152.707148530824</c:v>
                </c:pt>
                <c:pt idx="1997">
                  <c:v>152.732154105412</c:v>
                </c:pt>
                <c:pt idx="1998">
                  <c:v>152.704310324706</c:v>
                </c:pt>
                <c:pt idx="1999">
                  <c:v>152.679060077177</c:v>
                </c:pt>
                <c:pt idx="2000">
                  <c:v>152.652341792</c:v>
                </c:pt>
                <c:pt idx="2001">
                  <c:v>152.622247020235</c:v>
                </c:pt>
                <c:pt idx="2002">
                  <c:v>152.585986490353</c:v>
                </c:pt>
                <c:pt idx="2003">
                  <c:v>152.611628214588</c:v>
                </c:pt>
                <c:pt idx="2004">
                  <c:v>152.639325191529</c:v>
                </c:pt>
                <c:pt idx="2005">
                  <c:v>152.561763869177</c:v>
                </c:pt>
                <c:pt idx="2006">
                  <c:v>152.534947714824</c:v>
                </c:pt>
                <c:pt idx="2007">
                  <c:v>152.500155222588</c:v>
                </c:pt>
                <c:pt idx="2008">
                  <c:v>152.440748632471</c:v>
                </c:pt>
                <c:pt idx="2009">
                  <c:v>152.415498384941</c:v>
                </c:pt>
                <c:pt idx="2010">
                  <c:v>152.387997146353</c:v>
                </c:pt>
                <c:pt idx="2011">
                  <c:v>152.355162037647</c:v>
                </c:pt>
                <c:pt idx="2012">
                  <c:v>152.317286666353</c:v>
                </c:pt>
                <c:pt idx="2013">
                  <c:v>152.2913024</c:v>
                </c:pt>
                <c:pt idx="2014">
                  <c:v>152.201360626824</c:v>
                </c:pt>
                <c:pt idx="2015">
                  <c:v>152.174006192</c:v>
                </c:pt>
                <c:pt idx="2016">
                  <c:v>152.128839567059</c:v>
                </c:pt>
                <c:pt idx="2017">
                  <c:v>152.070460603294</c:v>
                </c:pt>
                <c:pt idx="2018">
                  <c:v>152.025881193412</c:v>
                </c:pt>
                <c:pt idx="2019">
                  <c:v>151.965838453647</c:v>
                </c:pt>
                <c:pt idx="2020">
                  <c:v>151.940049925647</c:v>
                </c:pt>
                <c:pt idx="2021">
                  <c:v>151.915044351059</c:v>
                </c:pt>
                <c:pt idx="2022">
                  <c:v>151.890283449412</c:v>
                </c:pt>
                <c:pt idx="2023">
                  <c:v>151.859014247529</c:v>
                </c:pt>
                <c:pt idx="2024">
                  <c:v>151.346645713882</c:v>
                </c:pt>
                <c:pt idx="2025">
                  <c:v>150.856663681882</c:v>
                </c:pt>
                <c:pt idx="2026">
                  <c:v>150.054723649882</c:v>
                </c:pt>
                <c:pt idx="2027">
                  <c:v>148.115592721882</c:v>
                </c:pt>
                <c:pt idx="2028">
                  <c:v>146.803705345882</c:v>
                </c:pt>
                <c:pt idx="2029">
                  <c:v>146.233862065882</c:v>
                </c:pt>
                <c:pt idx="2030">
                  <c:v>144.193240801882</c:v>
                </c:pt>
                <c:pt idx="2031">
                  <c:v>143.093484865882</c:v>
                </c:pt>
                <c:pt idx="2032">
                  <c:v>142.421319361882</c:v>
                </c:pt>
                <c:pt idx="2033">
                  <c:v>141.855635521882</c:v>
                </c:pt>
                <c:pt idx="2034">
                  <c:v>142.795668961882</c:v>
                </c:pt>
                <c:pt idx="2035">
                  <c:v>144.679063393882</c:v>
                </c:pt>
                <c:pt idx="2036">
                  <c:v>145.098334945882</c:v>
                </c:pt>
                <c:pt idx="2037">
                  <c:v>145.539235585882</c:v>
                </c:pt>
                <c:pt idx="2038">
                  <c:v>146.041695937882</c:v>
                </c:pt>
                <c:pt idx="2039">
                  <c:v>146.470118257882</c:v>
                </c:pt>
                <c:pt idx="2040">
                  <c:v>146.896876801882</c:v>
                </c:pt>
                <c:pt idx="2041">
                  <c:v>147.371884849882</c:v>
                </c:pt>
                <c:pt idx="2042">
                  <c:v>147.876840865882</c:v>
                </c:pt>
                <c:pt idx="2043">
                  <c:v>147.338609329882</c:v>
                </c:pt>
                <c:pt idx="2044">
                  <c:v>146.919337777882</c:v>
                </c:pt>
                <c:pt idx="2045">
                  <c:v>146.456808049882</c:v>
                </c:pt>
                <c:pt idx="2046">
                  <c:v>145.937709937882</c:v>
                </c:pt>
                <c:pt idx="2047">
                  <c:v>145.474348321882</c:v>
                </c:pt>
                <c:pt idx="2048">
                  <c:v>145.015146145882</c:v>
                </c:pt>
                <c:pt idx="2049">
                  <c:v>145.451887345882</c:v>
                </c:pt>
                <c:pt idx="2050">
                  <c:v>146.024226289882</c:v>
                </c:pt>
                <c:pt idx="2051">
                  <c:v>146.496738673882</c:v>
                </c:pt>
                <c:pt idx="2052">
                  <c:v>146.975074273882</c:v>
                </c:pt>
                <c:pt idx="2053">
                  <c:v>147.440099665882</c:v>
                </c:pt>
                <c:pt idx="2054">
                  <c:v>148.623044401882</c:v>
                </c:pt>
                <c:pt idx="2055">
                  <c:v>149.843424097882</c:v>
                </c:pt>
                <c:pt idx="2056">
                  <c:v>150.660338113882</c:v>
                </c:pt>
                <c:pt idx="2057">
                  <c:v>151.313370193882</c:v>
                </c:pt>
                <c:pt idx="2058">
                  <c:v>151.850646432941</c:v>
                </c:pt>
                <c:pt idx="2059">
                  <c:v>151.876092418824</c:v>
                </c:pt>
                <c:pt idx="2060">
                  <c:v>151.927718409412</c:v>
                </c:pt>
                <c:pt idx="2061">
                  <c:v>151.977289147294</c:v>
                </c:pt>
                <c:pt idx="2062">
                  <c:v>152.006600965647</c:v>
                </c:pt>
                <c:pt idx="2063">
                  <c:v>152.044525271529</c:v>
                </c:pt>
                <c:pt idx="2064">
                  <c:v>152.071977575529</c:v>
                </c:pt>
                <c:pt idx="2065">
                  <c:v>152.099087337412</c:v>
                </c:pt>
                <c:pt idx="2066">
                  <c:v>152.126001360941</c:v>
                </c:pt>
                <c:pt idx="2067">
                  <c:v>152.166372396235</c:v>
                </c:pt>
                <c:pt idx="2068">
                  <c:v>152.211098609882</c:v>
                </c:pt>
                <c:pt idx="2069">
                  <c:v>152.239774278588</c:v>
                </c:pt>
                <c:pt idx="2070">
                  <c:v>152.269917984941</c:v>
                </c:pt>
                <c:pt idx="2071">
                  <c:v>152.301285056</c:v>
                </c:pt>
                <c:pt idx="2072">
                  <c:v>152.336713697882</c:v>
                </c:pt>
                <c:pt idx="2073">
                  <c:v>152.372093405176</c:v>
                </c:pt>
                <c:pt idx="2074">
                  <c:v>152.344200689882</c:v>
                </c:pt>
                <c:pt idx="2075">
                  <c:v>152.370136021647</c:v>
                </c:pt>
                <c:pt idx="2076">
                  <c:v>152.341019941647</c:v>
                </c:pt>
                <c:pt idx="2077">
                  <c:v>151.808300555294</c:v>
                </c:pt>
                <c:pt idx="2078">
                  <c:v>151.120329179294</c:v>
                </c:pt>
                <c:pt idx="2079">
                  <c:v>150.325876139294</c:v>
                </c:pt>
                <c:pt idx="2080">
                  <c:v>149.896621931294</c:v>
                </c:pt>
                <c:pt idx="2081">
                  <c:v>149.248581179294</c:v>
                </c:pt>
                <c:pt idx="2082">
                  <c:v>148.568096795294</c:v>
                </c:pt>
                <c:pt idx="2083">
                  <c:v>147.892603739294</c:v>
                </c:pt>
                <c:pt idx="2084">
                  <c:v>147.019121339294</c:v>
                </c:pt>
                <c:pt idx="2085">
                  <c:v>146.505014555294</c:v>
                </c:pt>
                <c:pt idx="2086">
                  <c:v>146.994996587294</c:v>
                </c:pt>
                <c:pt idx="2087">
                  <c:v>147.458358203294</c:v>
                </c:pt>
                <c:pt idx="2088">
                  <c:v>148.362620459294</c:v>
                </c:pt>
                <c:pt idx="2089">
                  <c:v>148.848443051294</c:v>
                </c:pt>
                <c:pt idx="2090">
                  <c:v>149.999776043294</c:v>
                </c:pt>
                <c:pt idx="2091">
                  <c:v>150.553813451294</c:v>
                </c:pt>
                <c:pt idx="2092">
                  <c:v>149.871665291294</c:v>
                </c:pt>
                <c:pt idx="2093">
                  <c:v>148.717004747294</c:v>
                </c:pt>
                <c:pt idx="2094">
                  <c:v>148.029033371294</c:v>
                </c:pt>
                <c:pt idx="2095">
                  <c:v>147.310282139294</c:v>
                </c:pt>
                <c:pt idx="2096">
                  <c:v>146.862726395294</c:v>
                </c:pt>
                <c:pt idx="2097">
                  <c:v>145.296281291294</c:v>
                </c:pt>
                <c:pt idx="2098">
                  <c:v>144.523457339294</c:v>
                </c:pt>
                <c:pt idx="2099">
                  <c:v>146.613991883294</c:v>
                </c:pt>
                <c:pt idx="2100">
                  <c:v>147.695446283294</c:v>
                </c:pt>
                <c:pt idx="2101">
                  <c:v>148.453296251294</c:v>
                </c:pt>
                <c:pt idx="2102">
                  <c:v>148.979049467294</c:v>
                </c:pt>
                <c:pt idx="2103">
                  <c:v>149.539741979294</c:v>
                </c:pt>
                <c:pt idx="2104">
                  <c:v>148.835132843294</c:v>
                </c:pt>
                <c:pt idx="2105">
                  <c:v>148.306052075294</c:v>
                </c:pt>
                <c:pt idx="2106">
                  <c:v>148.777732571294</c:v>
                </c:pt>
                <c:pt idx="2107">
                  <c:v>149.568858059294</c:v>
                </c:pt>
                <c:pt idx="2108">
                  <c:v>150.108753371294</c:v>
                </c:pt>
                <c:pt idx="2109">
                  <c:v>150.864107675294</c:v>
                </c:pt>
                <c:pt idx="2110">
                  <c:v>151.553742827294</c:v>
                </c:pt>
                <c:pt idx="2111">
                  <c:v>150.893223755294</c:v>
                </c:pt>
                <c:pt idx="2112">
                  <c:v>150.244351115294</c:v>
                </c:pt>
                <c:pt idx="2113">
                  <c:v>151.023830171294</c:v>
                </c:pt>
                <c:pt idx="2114">
                  <c:v>151.680189803294</c:v>
                </c:pt>
                <c:pt idx="2115">
                  <c:v>151.081230443294</c:v>
                </c:pt>
                <c:pt idx="2116">
                  <c:v>151.657728827294</c:v>
                </c:pt>
                <c:pt idx="2117">
                  <c:v>152.146047083294</c:v>
                </c:pt>
                <c:pt idx="2118">
                  <c:v>152.397001110588</c:v>
                </c:pt>
                <c:pt idx="2119">
                  <c:v>152.365634039529</c:v>
                </c:pt>
                <c:pt idx="2120">
                  <c:v>152.329062443294</c:v>
                </c:pt>
                <c:pt idx="2121">
                  <c:v>152.376888994824</c:v>
                </c:pt>
                <c:pt idx="2122">
                  <c:v>152.428123508706</c:v>
                </c:pt>
                <c:pt idx="2123">
                  <c:v>152.454939663059</c:v>
                </c:pt>
                <c:pt idx="2124">
                  <c:v>152.415840927059</c:v>
                </c:pt>
                <c:pt idx="2125">
                  <c:v>152.387263127529</c:v>
                </c:pt>
                <c:pt idx="2126">
                  <c:v>152.361034188235</c:v>
                </c:pt>
                <c:pt idx="2127">
                  <c:v>152.072840939294</c:v>
                </c:pt>
                <c:pt idx="2128">
                  <c:v>151.495510667294</c:v>
                </c:pt>
                <c:pt idx="2129">
                  <c:v>151.062928907294</c:v>
                </c:pt>
                <c:pt idx="2130">
                  <c:v>151.534609403294</c:v>
                </c:pt>
                <c:pt idx="2131">
                  <c:v>152.006289899294</c:v>
                </c:pt>
                <c:pt idx="2132">
                  <c:v>151.227642731294</c:v>
                </c:pt>
                <c:pt idx="2133">
                  <c:v>150.780086987294</c:v>
                </c:pt>
                <c:pt idx="2134">
                  <c:v>151.201022315294</c:v>
                </c:pt>
                <c:pt idx="2135">
                  <c:v>150.704385179294</c:v>
                </c:pt>
                <c:pt idx="2136">
                  <c:v>151.251767483294</c:v>
                </c:pt>
                <c:pt idx="2137">
                  <c:v>150.738492587294</c:v>
                </c:pt>
                <c:pt idx="2138">
                  <c:v>150.215235035294</c:v>
                </c:pt>
                <c:pt idx="2139">
                  <c:v>150.650312459294</c:v>
                </c:pt>
                <c:pt idx="2140">
                  <c:v>151.082062331294</c:v>
                </c:pt>
                <c:pt idx="2141">
                  <c:v>150.611213723294</c:v>
                </c:pt>
                <c:pt idx="2142">
                  <c:v>149.998944155294</c:v>
                </c:pt>
                <c:pt idx="2143">
                  <c:v>149.394161579294</c:v>
                </c:pt>
                <c:pt idx="2144">
                  <c:v>148.907507099294</c:v>
                </c:pt>
                <c:pt idx="2145">
                  <c:v>148.488235547294</c:v>
                </c:pt>
                <c:pt idx="2146">
                  <c:v>148.957420379294</c:v>
                </c:pt>
                <c:pt idx="2147">
                  <c:v>149.378355707294</c:v>
                </c:pt>
                <c:pt idx="2148">
                  <c:v>148.945773947294</c:v>
                </c:pt>
                <c:pt idx="2149">
                  <c:v>152.096542738824</c:v>
                </c:pt>
                <c:pt idx="2150">
                  <c:v>152.066741574588</c:v>
                </c:pt>
                <c:pt idx="2151">
                  <c:v>152.041099850353</c:v>
                </c:pt>
                <c:pt idx="2152">
                  <c:v>152.016143210353</c:v>
                </c:pt>
                <c:pt idx="2153">
                  <c:v>151.979638007529</c:v>
                </c:pt>
                <c:pt idx="2154">
                  <c:v>152.039191401412</c:v>
                </c:pt>
                <c:pt idx="2155">
                  <c:v>152.064930994824</c:v>
                </c:pt>
                <c:pt idx="2156">
                  <c:v>152.038261644235</c:v>
                </c:pt>
                <c:pt idx="2157">
                  <c:v>152.010760405647</c:v>
                </c:pt>
                <c:pt idx="2158">
                  <c:v>151.941811570824</c:v>
                </c:pt>
                <c:pt idx="2159">
                  <c:v>151.915925173647</c:v>
                </c:pt>
                <c:pt idx="2160">
                  <c:v>151.882453915294</c:v>
                </c:pt>
                <c:pt idx="2161">
                  <c:v>151.852212339765</c:v>
                </c:pt>
                <c:pt idx="2162">
                  <c:v>151.424011297882</c:v>
                </c:pt>
                <c:pt idx="2163">
                  <c:v>150.670320769882</c:v>
                </c:pt>
                <c:pt idx="2164">
                  <c:v>149.521483441882</c:v>
                </c:pt>
                <c:pt idx="2165">
                  <c:v>148.703737537882</c:v>
                </c:pt>
                <c:pt idx="2166">
                  <c:v>147.957534001882</c:v>
                </c:pt>
                <c:pt idx="2167">
                  <c:v>147.427621345882</c:v>
                </c:pt>
                <c:pt idx="2168">
                  <c:v>146.415213649882</c:v>
                </c:pt>
                <c:pt idx="2169">
                  <c:v>145.977640561882</c:v>
                </c:pt>
                <c:pt idx="2170">
                  <c:v>145.547554465882</c:v>
                </c:pt>
                <c:pt idx="2171">
                  <c:v>137.050607435294</c:v>
                </c:pt>
                <c:pt idx="2172">
                  <c:v>144.609184801882</c:v>
                </c:pt>
                <c:pt idx="2173">
                  <c:v>143.513588305882</c:v>
                </c:pt>
                <c:pt idx="2174">
                  <c:v>143.940346849882</c:v>
                </c:pt>
                <c:pt idx="2175">
                  <c:v>143.484472225882</c:v>
                </c:pt>
                <c:pt idx="2176">
                  <c:v>142.954559569882</c:v>
                </c:pt>
                <c:pt idx="2177">
                  <c:v>143.371335457882</c:v>
                </c:pt>
                <c:pt idx="2178">
                  <c:v>143.942010625882</c:v>
                </c:pt>
                <c:pt idx="2179">
                  <c:v>144.401212801882</c:v>
                </c:pt>
                <c:pt idx="2180">
                  <c:v>144.819652465882</c:v>
                </c:pt>
                <c:pt idx="2181">
                  <c:v>145.777155553882</c:v>
                </c:pt>
                <c:pt idx="2182">
                  <c:v>146.278784017882</c:v>
                </c:pt>
                <c:pt idx="2183">
                  <c:v>146.858609953882</c:v>
                </c:pt>
                <c:pt idx="2184">
                  <c:v>147.441763441882</c:v>
                </c:pt>
                <c:pt idx="2185">
                  <c:v>147.871849537882</c:v>
                </c:pt>
                <c:pt idx="2186">
                  <c:v>147.407656033882</c:v>
                </c:pt>
                <c:pt idx="2187">
                  <c:v>146.981729377882</c:v>
                </c:pt>
                <c:pt idx="2188">
                  <c:v>147.282872833882</c:v>
                </c:pt>
                <c:pt idx="2189">
                  <c:v>132.782100069647</c:v>
                </c:pt>
                <c:pt idx="2190">
                  <c:v>132.748139465412</c:v>
                </c:pt>
                <c:pt idx="2191">
                  <c:v>132.705468504471</c:v>
                </c:pt>
                <c:pt idx="2192">
                  <c:v>132.676254555294</c:v>
                </c:pt>
                <c:pt idx="2193">
                  <c:v>132.649438400941</c:v>
                </c:pt>
                <c:pt idx="2194">
                  <c:v>132.617386245647</c:v>
                </c:pt>
                <c:pt idx="2195">
                  <c:v>132.586948931765</c:v>
                </c:pt>
                <c:pt idx="2196">
                  <c:v>132.557343505882</c:v>
                </c:pt>
                <c:pt idx="2197">
                  <c:v>132.531995389176</c:v>
                </c:pt>
                <c:pt idx="2198">
                  <c:v>132.505766449882</c:v>
                </c:pt>
                <c:pt idx="2199">
                  <c:v>132.470044200471</c:v>
                </c:pt>
                <c:pt idx="2200">
                  <c:v>132.433098586353</c:v>
                </c:pt>
                <c:pt idx="2201">
                  <c:v>132.400018804706</c:v>
                </c:pt>
                <c:pt idx="2202">
                  <c:v>132.374181342118</c:v>
                </c:pt>
                <c:pt idx="2203">
                  <c:v>131.841324779294</c:v>
                </c:pt>
                <c:pt idx="2204">
                  <c:v>131.412902459294</c:v>
                </c:pt>
                <c:pt idx="2205">
                  <c:v>130.761534155294</c:v>
                </c:pt>
                <c:pt idx="2206">
                  <c:v>131.537685659294</c:v>
                </c:pt>
                <c:pt idx="2207">
                  <c:v>132.376823809882</c:v>
                </c:pt>
                <c:pt idx="2208">
                  <c:v>132.411078021647</c:v>
                </c:pt>
                <c:pt idx="2209">
                  <c:v>132.437992045177</c:v>
                </c:pt>
                <c:pt idx="2210">
                  <c:v>132.411812040471</c:v>
                </c:pt>
                <c:pt idx="2211">
                  <c:v>132.377802501647</c:v>
                </c:pt>
                <c:pt idx="2212">
                  <c:v>131.975258747294</c:v>
                </c:pt>
                <c:pt idx="2213">
                  <c:v>131.230718987294</c:v>
                </c:pt>
                <c:pt idx="2214">
                  <c:v>131.872936523294</c:v>
                </c:pt>
                <c:pt idx="2215">
                  <c:v>131.402087915294</c:v>
                </c:pt>
                <c:pt idx="2216">
                  <c:v>130.957859723294</c:v>
                </c:pt>
                <c:pt idx="2217">
                  <c:v>131.740666331294</c:v>
                </c:pt>
                <c:pt idx="2218">
                  <c:v>132.379270539294</c:v>
                </c:pt>
                <c:pt idx="2219">
                  <c:v>132.403835702588</c:v>
                </c:pt>
                <c:pt idx="2220">
                  <c:v>132.431777352471</c:v>
                </c:pt>
                <c:pt idx="2221">
                  <c:v>132.483550146824</c:v>
                </c:pt>
                <c:pt idx="2222">
                  <c:v>132.513302376471</c:v>
                </c:pt>
                <c:pt idx="2223">
                  <c:v>132.484626707765</c:v>
                </c:pt>
                <c:pt idx="2224">
                  <c:v>132.416460826353</c:v>
                </c:pt>
                <c:pt idx="2225">
                  <c:v>132.377900370824</c:v>
                </c:pt>
                <c:pt idx="2226">
                  <c:v>132.010198043294</c:v>
                </c:pt>
                <c:pt idx="2227">
                  <c:v>131.338032539294</c:v>
                </c:pt>
                <c:pt idx="2228">
                  <c:v>130.853873723294</c:v>
                </c:pt>
                <c:pt idx="2229">
                  <c:v>130.318969739294</c:v>
                </c:pt>
                <c:pt idx="2230">
                  <c:v>130.897131899294</c:v>
                </c:pt>
                <c:pt idx="2231">
                  <c:v>130.105174523294</c:v>
                </c:pt>
                <c:pt idx="2232">
                  <c:v>129.680911643294</c:v>
                </c:pt>
                <c:pt idx="2233">
                  <c:v>130.098519419294</c:v>
                </c:pt>
                <c:pt idx="2234">
                  <c:v>130.670858363294</c:v>
                </c:pt>
                <c:pt idx="2235">
                  <c:v>130.055261243294</c:v>
                </c:pt>
                <c:pt idx="2236">
                  <c:v>129.576093755294</c:v>
                </c:pt>
                <c:pt idx="2237">
                  <c:v>129.146839547294</c:v>
                </c:pt>
                <c:pt idx="2238">
                  <c:v>129.830651483294</c:v>
                </c:pt>
                <c:pt idx="2239">
                  <c:v>129.140184443294</c:v>
                </c:pt>
                <c:pt idx="2240">
                  <c:v>129.595227179294</c:v>
                </c:pt>
                <c:pt idx="2241">
                  <c:v>129.146007659294</c:v>
                </c:pt>
                <c:pt idx="2242">
                  <c:v>129.656786891294</c:v>
                </c:pt>
                <c:pt idx="2243">
                  <c:v>128.992940267294</c:v>
                </c:pt>
                <c:pt idx="2244">
                  <c:v>129.421362587294</c:v>
                </c:pt>
                <c:pt idx="2245">
                  <c:v>128.941363211294</c:v>
                </c:pt>
                <c:pt idx="2246">
                  <c:v>128.516268443294</c:v>
                </c:pt>
                <c:pt idx="2247">
                  <c:v>127.539631931294</c:v>
                </c:pt>
                <c:pt idx="2248">
                  <c:v>128.037932843294</c:v>
                </c:pt>
                <c:pt idx="2249">
                  <c:v>128.651866187294</c:v>
                </c:pt>
                <c:pt idx="2250">
                  <c:v>129.071969627294</c:v>
                </c:pt>
                <c:pt idx="2251">
                  <c:v>129.766596107294</c:v>
                </c:pt>
                <c:pt idx="2252">
                  <c:v>129.086111723294</c:v>
                </c:pt>
                <c:pt idx="2253">
                  <c:v>129.626838923294</c:v>
                </c:pt>
                <c:pt idx="2254">
                  <c:v>130.050269915294</c:v>
                </c:pt>
                <c:pt idx="2255">
                  <c:v>129.612696827294</c:v>
                </c:pt>
                <c:pt idx="2256">
                  <c:v>130.043614811294</c:v>
                </c:pt>
                <c:pt idx="2257">
                  <c:v>129.618520043294</c:v>
                </c:pt>
                <c:pt idx="2258">
                  <c:v>129.140184443294</c:v>
                </c:pt>
                <c:pt idx="2259">
                  <c:v>128.516268443294</c:v>
                </c:pt>
                <c:pt idx="2260">
                  <c:v>128.001329771294</c:v>
                </c:pt>
                <c:pt idx="2261">
                  <c:v>127.085421083294</c:v>
                </c:pt>
                <c:pt idx="2262">
                  <c:v>126.538870667294</c:v>
                </c:pt>
                <c:pt idx="2263">
                  <c:v>125.995647803294</c:v>
                </c:pt>
                <c:pt idx="2264">
                  <c:v>125.567225483294</c:v>
                </c:pt>
                <c:pt idx="2265">
                  <c:v>125.085562331294</c:v>
                </c:pt>
                <c:pt idx="2266">
                  <c:v>124.583933867294</c:v>
                </c:pt>
                <c:pt idx="2267">
                  <c:v>125.075579675294</c:v>
                </c:pt>
                <c:pt idx="2268">
                  <c:v>126.869130203294</c:v>
                </c:pt>
                <c:pt idx="2269">
                  <c:v>127.458938795294</c:v>
                </c:pt>
                <c:pt idx="2270">
                  <c:v>127.912317755294</c:v>
                </c:pt>
                <c:pt idx="2271">
                  <c:v>132.074995269647</c:v>
                </c:pt>
                <c:pt idx="2272">
                  <c:v>132.050381171765</c:v>
                </c:pt>
                <c:pt idx="2273">
                  <c:v>132.020531072941</c:v>
                </c:pt>
                <c:pt idx="2274">
                  <c:v>131.993029834353</c:v>
                </c:pt>
                <c:pt idx="2275">
                  <c:v>131.956133154824</c:v>
                </c:pt>
                <c:pt idx="2276">
                  <c:v>131.930589299765</c:v>
                </c:pt>
                <c:pt idx="2277">
                  <c:v>131.896579760941</c:v>
                </c:pt>
                <c:pt idx="2278">
                  <c:v>131.729062897882</c:v>
                </c:pt>
                <c:pt idx="2279">
                  <c:v>131.891539498353</c:v>
                </c:pt>
                <c:pt idx="2280">
                  <c:v>131.919725821176</c:v>
                </c:pt>
                <c:pt idx="2281">
                  <c:v>131.948401489882</c:v>
                </c:pt>
                <c:pt idx="2282">
                  <c:v>131.973896410353</c:v>
                </c:pt>
                <c:pt idx="2283">
                  <c:v>131.948010013176</c:v>
                </c:pt>
                <c:pt idx="2284">
                  <c:v>131.759842753882</c:v>
                </c:pt>
                <c:pt idx="2285">
                  <c:v>131.144245633882</c:v>
                </c:pt>
                <c:pt idx="2286">
                  <c:v>130.475407681882</c:v>
                </c:pt>
                <c:pt idx="2287">
                  <c:v>130.990346353882</c:v>
                </c:pt>
                <c:pt idx="2288">
                  <c:v>131.665839409882</c:v>
                </c:pt>
                <c:pt idx="2289">
                  <c:v>123.201336011294</c:v>
                </c:pt>
                <c:pt idx="2290">
                  <c:v>131.611766689882</c:v>
                </c:pt>
                <c:pt idx="2291">
                  <c:v>131.100155569882</c:v>
                </c:pt>
                <c:pt idx="2292">
                  <c:v>130.609341649882</c:v>
                </c:pt>
                <c:pt idx="2293">
                  <c:v>129.899741185882</c:v>
                </c:pt>
                <c:pt idx="2294">
                  <c:v>129.437211457882</c:v>
                </c:pt>
                <c:pt idx="2295">
                  <c:v>128.676865825882</c:v>
                </c:pt>
                <c:pt idx="2296">
                  <c:v>128.162759041882</c:v>
                </c:pt>
                <c:pt idx="2297">
                  <c:v>127.705220641882</c:v>
                </c:pt>
                <c:pt idx="2298">
                  <c:v>127.222725601882</c:v>
                </c:pt>
                <c:pt idx="2299">
                  <c:v>126.655377985882</c:v>
                </c:pt>
                <c:pt idx="2300">
                  <c:v>126.208654129882</c:v>
                </c:pt>
                <c:pt idx="2301">
                  <c:v>125.734477969882</c:v>
                </c:pt>
                <c:pt idx="2302">
                  <c:v>126.160404625882</c:v>
                </c:pt>
                <c:pt idx="2303">
                  <c:v>126.617111137882</c:v>
                </c:pt>
                <c:pt idx="2304">
                  <c:v>127.053020449882</c:v>
                </c:pt>
                <c:pt idx="2305">
                  <c:v>126.627093793882</c:v>
                </c:pt>
                <c:pt idx="2306">
                  <c:v>127.092951073882</c:v>
                </c:pt>
                <c:pt idx="2307">
                  <c:v>127.509726961882</c:v>
                </c:pt>
                <c:pt idx="2308">
                  <c:v>127.076313313882</c:v>
                </c:pt>
                <c:pt idx="2309">
                  <c:v>126.602137153882</c:v>
                </c:pt>
                <c:pt idx="2310">
                  <c:v>126.093021697882</c:v>
                </c:pt>
                <c:pt idx="2311">
                  <c:v>125.506540657882</c:v>
                </c:pt>
                <c:pt idx="2312">
                  <c:v>124.762832785882</c:v>
                </c:pt>
                <c:pt idx="2313">
                  <c:v>124.265363761882</c:v>
                </c:pt>
                <c:pt idx="2314">
                  <c:v>124.683803425882</c:v>
                </c:pt>
                <c:pt idx="2315">
                  <c:v>125.202069649882</c:v>
                </c:pt>
                <c:pt idx="2316">
                  <c:v>126.101340577882</c:v>
                </c:pt>
                <c:pt idx="2317">
                  <c:v>126.780161185882</c:v>
                </c:pt>
                <c:pt idx="2318">
                  <c:v>126.333437329882</c:v>
                </c:pt>
                <c:pt idx="2319">
                  <c:v>126.750213217882</c:v>
                </c:pt>
                <c:pt idx="2320">
                  <c:v>126.286851601882</c:v>
                </c:pt>
                <c:pt idx="2321">
                  <c:v>125.859261169882</c:v>
                </c:pt>
                <c:pt idx="2322">
                  <c:v>125.152988257882</c:v>
                </c:pt>
                <c:pt idx="2323">
                  <c:v>124.667165665882</c:v>
                </c:pt>
                <c:pt idx="2324">
                  <c:v>124.037426449882</c:v>
                </c:pt>
                <c:pt idx="2325">
                  <c:v>123.547444417882</c:v>
                </c:pt>
                <c:pt idx="2326">
                  <c:v>122.459334913882</c:v>
                </c:pt>
                <c:pt idx="2327">
                  <c:v>121.958538337882</c:v>
                </c:pt>
                <c:pt idx="2328">
                  <c:v>121.483530289882</c:v>
                </c:pt>
                <c:pt idx="2329">
                  <c:v>113.920793483294</c:v>
                </c:pt>
                <c:pt idx="2330">
                  <c:v>109.155832798118</c:v>
                </c:pt>
                <c:pt idx="2331">
                  <c:v>109.129799597177</c:v>
                </c:pt>
                <c:pt idx="2332">
                  <c:v>109.105283368471</c:v>
                </c:pt>
                <c:pt idx="2333">
                  <c:v>109.073818428235</c:v>
                </c:pt>
                <c:pt idx="2334">
                  <c:v>109.031490009412</c:v>
                </c:pt>
                <c:pt idx="2335">
                  <c:v>108.964498558118</c:v>
                </c:pt>
                <c:pt idx="2336">
                  <c:v>108.939786591059</c:v>
                </c:pt>
                <c:pt idx="2337">
                  <c:v>108.914878885647</c:v>
                </c:pt>
                <c:pt idx="2338">
                  <c:v>108.889286096</c:v>
                </c:pt>
                <c:pt idx="2339">
                  <c:v>108.740280274824</c:v>
                </c:pt>
                <c:pt idx="2340">
                  <c:v>108.618775692235</c:v>
                </c:pt>
                <c:pt idx="2341">
                  <c:v>108.514006738824</c:v>
                </c:pt>
                <c:pt idx="2342">
                  <c:v>108.305592481882</c:v>
                </c:pt>
                <c:pt idx="2343">
                  <c:v>107.845558417882</c:v>
                </c:pt>
                <c:pt idx="2344">
                  <c:v>107.422127425882</c:v>
                </c:pt>
                <c:pt idx="2345">
                  <c:v>106.893046657882</c:v>
                </c:pt>
                <c:pt idx="2346">
                  <c:v>106.394745745882</c:v>
                </c:pt>
                <c:pt idx="2347">
                  <c:v>105.170206609882</c:v>
                </c:pt>
                <c:pt idx="2348">
                  <c:v>104.720155201882</c:v>
                </c:pt>
                <c:pt idx="2349">
                  <c:v>104.195233873882</c:v>
                </c:pt>
                <c:pt idx="2350">
                  <c:v>102.702826801882</c:v>
                </c:pt>
                <c:pt idx="2351">
                  <c:v>102.012359761882</c:v>
                </c:pt>
                <c:pt idx="2352">
                  <c:v>100.485845281882</c:v>
                </c:pt>
                <c:pt idx="2353">
                  <c:v>99.6847371378824</c:v>
                </c:pt>
                <c:pt idx="2354">
                  <c:v>99.0541660338824</c:v>
                </c:pt>
                <c:pt idx="2355">
                  <c:v>97.9851899538824</c:v>
                </c:pt>
                <c:pt idx="2356">
                  <c:v>97.5534400818824</c:v>
                </c:pt>
                <c:pt idx="2357">
                  <c:v>97.1175307698824</c:v>
                </c:pt>
                <c:pt idx="2358">
                  <c:v>96.6849490098824</c:v>
                </c:pt>
                <c:pt idx="2359">
                  <c:v>96.2606861298824</c:v>
                </c:pt>
                <c:pt idx="2360">
                  <c:v>96.7165607538824</c:v>
                </c:pt>
                <c:pt idx="2361">
                  <c:v>97.1582932818824</c:v>
                </c:pt>
                <c:pt idx="2362">
                  <c:v>97.6324694418824</c:v>
                </c:pt>
                <c:pt idx="2363">
                  <c:v>98.2073040498824</c:v>
                </c:pt>
                <c:pt idx="2364">
                  <c:v>98.7388804818824</c:v>
                </c:pt>
                <c:pt idx="2365">
                  <c:v>99.2471640498824</c:v>
                </c:pt>
                <c:pt idx="2366">
                  <c:v>100.092362257882</c:v>
                </c:pt>
                <c:pt idx="2367">
                  <c:v>100.566538417882</c:v>
                </c:pt>
                <c:pt idx="2368">
                  <c:v>101.040714577882</c:v>
                </c:pt>
                <c:pt idx="2369">
                  <c:v>101.647992817882</c:v>
                </c:pt>
                <c:pt idx="2370">
                  <c:v>102.161267713882</c:v>
                </c:pt>
                <c:pt idx="2371">
                  <c:v>102.690348481882</c:v>
                </c:pt>
                <c:pt idx="2372">
                  <c:v>103.820052385882</c:v>
                </c:pt>
                <c:pt idx="2373">
                  <c:v>104.441472721882</c:v>
                </c:pt>
                <c:pt idx="2374">
                  <c:v>105.032945089882</c:v>
                </c:pt>
                <c:pt idx="2375">
                  <c:v>105.481332721882</c:v>
                </c:pt>
                <c:pt idx="2376">
                  <c:v>105.913914481882</c:v>
                </c:pt>
                <c:pt idx="2377">
                  <c:v>106.435508257882</c:v>
                </c:pt>
                <c:pt idx="2378">
                  <c:v>107.085212785882</c:v>
                </c:pt>
                <c:pt idx="2379">
                  <c:v>107.526113425882</c:v>
                </c:pt>
                <c:pt idx="2380">
                  <c:v>108.086805937882</c:v>
                </c:pt>
                <c:pt idx="2381">
                  <c:v>108.402778419765</c:v>
                </c:pt>
                <c:pt idx="2382">
                  <c:v>108.432237041882</c:v>
                </c:pt>
                <c:pt idx="2383">
                  <c:v>108.469231590588</c:v>
                </c:pt>
                <c:pt idx="2384">
                  <c:v>108.497173240471</c:v>
                </c:pt>
                <c:pt idx="2385">
                  <c:v>108.522325618824</c:v>
                </c:pt>
                <c:pt idx="2386">
                  <c:v>108.548114146824</c:v>
                </c:pt>
                <c:pt idx="2387">
                  <c:v>108.588925593412</c:v>
                </c:pt>
                <c:pt idx="2388">
                  <c:v>108.619509711059</c:v>
                </c:pt>
                <c:pt idx="2389">
                  <c:v>108.646913080471</c:v>
                </c:pt>
                <c:pt idx="2390">
                  <c:v>108.673533496471</c:v>
                </c:pt>
                <c:pt idx="2391">
                  <c:v>108.698685874824</c:v>
                </c:pt>
                <c:pt idx="2392">
                  <c:v>108.727019001412</c:v>
                </c:pt>
                <c:pt idx="2393">
                  <c:v>108.753639417412</c:v>
                </c:pt>
                <c:pt idx="2394">
                  <c:v>108.779085403294</c:v>
                </c:pt>
                <c:pt idx="2395">
                  <c:v>108.807712137412</c:v>
                </c:pt>
                <c:pt idx="2396">
                  <c:v>108.833207057882</c:v>
                </c:pt>
                <c:pt idx="2397">
                  <c:v>108.882630992</c:v>
                </c:pt>
                <c:pt idx="2398">
                  <c:v>108.856059510588</c:v>
                </c:pt>
                <c:pt idx="2399">
                  <c:v>108.887328712471</c:v>
                </c:pt>
                <c:pt idx="2400">
                  <c:v>108.927406140235</c:v>
                </c:pt>
                <c:pt idx="2401">
                  <c:v>108.960094445177</c:v>
                </c:pt>
                <c:pt idx="2402">
                  <c:v>108.931663449412</c:v>
                </c:pt>
                <c:pt idx="2403">
                  <c:v>108.903721799529</c:v>
                </c:pt>
                <c:pt idx="2404">
                  <c:v>108.878080075294</c:v>
                </c:pt>
                <c:pt idx="2405">
                  <c:v>108.852731958588</c:v>
                </c:pt>
                <c:pt idx="2406">
                  <c:v>108.823811616941</c:v>
                </c:pt>
                <c:pt idx="2407">
                  <c:v>108.798414565647</c:v>
                </c:pt>
                <c:pt idx="2408">
                  <c:v>108.764551830588</c:v>
                </c:pt>
                <c:pt idx="2409">
                  <c:v>108.699664566588</c:v>
                </c:pt>
                <c:pt idx="2410">
                  <c:v>108.667563476706</c:v>
                </c:pt>
                <c:pt idx="2411">
                  <c:v>108.634875171765</c:v>
                </c:pt>
                <c:pt idx="2412">
                  <c:v>108.588093705412</c:v>
                </c:pt>
                <c:pt idx="2413">
                  <c:v>108.548456688941</c:v>
                </c:pt>
                <c:pt idx="2414">
                  <c:v>108.509749429647</c:v>
                </c:pt>
                <c:pt idx="2415">
                  <c:v>108.484841724235</c:v>
                </c:pt>
                <c:pt idx="2416">
                  <c:v>108.458955327059</c:v>
                </c:pt>
                <c:pt idx="2417">
                  <c:v>108.402435877647</c:v>
                </c:pt>
                <c:pt idx="2418">
                  <c:v>108.025246225882</c:v>
                </c:pt>
                <c:pt idx="2419">
                  <c:v>108.429203097412</c:v>
                </c:pt>
                <c:pt idx="2420">
                  <c:v>108.465708300235</c:v>
                </c:pt>
                <c:pt idx="2421">
                  <c:v>108.494775445647</c:v>
                </c:pt>
                <c:pt idx="2422">
                  <c:v>108.521738403765</c:v>
                </c:pt>
                <c:pt idx="2423">
                  <c:v>108.548701361882</c:v>
                </c:pt>
                <c:pt idx="2424">
                  <c:v>108.470797497412</c:v>
                </c:pt>
                <c:pt idx="2425">
                  <c:v>108.567492243765</c:v>
                </c:pt>
                <c:pt idx="2426">
                  <c:v>108.600669894588</c:v>
                </c:pt>
                <c:pt idx="2427">
                  <c:v>108.627730721882</c:v>
                </c:pt>
                <c:pt idx="2428">
                  <c:v>108.600180548706</c:v>
                </c:pt>
                <c:pt idx="2429">
                  <c:v>108.625528665412</c:v>
                </c:pt>
                <c:pt idx="2430">
                  <c:v>108.655672371765</c:v>
                </c:pt>
                <c:pt idx="2431">
                  <c:v>108.713219447529</c:v>
                </c:pt>
                <c:pt idx="2432">
                  <c:v>108.684690582588</c:v>
                </c:pt>
                <c:pt idx="2433">
                  <c:v>108.657874428235</c:v>
                </c:pt>
                <c:pt idx="2434">
                  <c:v>108.632428442353</c:v>
                </c:pt>
                <c:pt idx="2435">
                  <c:v>108.657042540235</c:v>
                </c:pt>
                <c:pt idx="2436">
                  <c:v>108.631792292706</c:v>
                </c:pt>
                <c:pt idx="2437">
                  <c:v>108.576251535059</c:v>
                </c:pt>
                <c:pt idx="2438">
                  <c:v>108.544346183529</c:v>
                </c:pt>
                <c:pt idx="2439">
                  <c:v>108.516110926118</c:v>
                </c:pt>
                <c:pt idx="2440">
                  <c:v>108.487582061176</c:v>
                </c:pt>
                <c:pt idx="2441">
                  <c:v>108.513419523765</c:v>
                </c:pt>
                <c:pt idx="2442">
                  <c:v>108.487484192</c:v>
                </c:pt>
                <c:pt idx="2443">
                  <c:v>108.462821159529</c:v>
                </c:pt>
                <c:pt idx="2444">
                  <c:v>108.435417790118</c:v>
                </c:pt>
                <c:pt idx="2445">
                  <c:v>108.407720813176</c:v>
                </c:pt>
                <c:pt idx="2446">
                  <c:v>107.759873953882</c:v>
                </c:pt>
                <c:pt idx="2447">
                  <c:v>107.296512337882</c:v>
                </c:pt>
                <c:pt idx="2448">
                  <c:v>106.843133377882</c:v>
                </c:pt>
                <c:pt idx="2449">
                  <c:v>106.032874465882</c:v>
                </c:pt>
                <c:pt idx="2450">
                  <c:v>105.126116545882</c:v>
                </c:pt>
                <c:pt idx="2451">
                  <c:v>104.159462689882</c:v>
                </c:pt>
                <c:pt idx="2452">
                  <c:v>103.663657441882</c:v>
                </c:pt>
                <c:pt idx="2453">
                  <c:v>103.216101697882</c:v>
                </c:pt>
                <c:pt idx="2454">
                  <c:v>104.411524753882</c:v>
                </c:pt>
                <c:pt idx="2455">
                  <c:v>104.841610849882</c:v>
                </c:pt>
                <c:pt idx="2456">
                  <c:v>104.399878321882</c:v>
                </c:pt>
                <c:pt idx="2457">
                  <c:v>103.887435313882</c:v>
                </c:pt>
                <c:pt idx="2458">
                  <c:v>104.325840289882</c:v>
                </c:pt>
                <c:pt idx="2459">
                  <c:v>105.236757649882</c:v>
                </c:pt>
                <c:pt idx="2460">
                  <c:v>106.339009249882</c:v>
                </c:pt>
                <c:pt idx="2461">
                  <c:v>106.927154065882</c:v>
                </c:pt>
                <c:pt idx="2462">
                  <c:v>107.376373585882</c:v>
                </c:pt>
                <c:pt idx="2463">
                  <c:v>107.813114785882</c:v>
                </c:pt>
                <c:pt idx="2464">
                  <c:v>107.175888577882</c:v>
                </c:pt>
                <c:pt idx="2465">
                  <c:v>106.631001937882</c:v>
                </c:pt>
                <c:pt idx="2466">
                  <c:v>106.061990545882</c:v>
                </c:pt>
                <c:pt idx="2467">
                  <c:v>97.4668807312941</c:v>
                </c:pt>
                <c:pt idx="2468">
                  <c:v>105.003829009882</c:v>
                </c:pt>
                <c:pt idx="2469">
                  <c:v>104.501368657882</c:v>
                </c:pt>
                <c:pt idx="2470">
                  <c:v>104.033015713882</c:v>
                </c:pt>
                <c:pt idx="2471">
                  <c:v>103.365841537882</c:v>
                </c:pt>
                <c:pt idx="2472">
                  <c:v>102.800989585882</c:v>
                </c:pt>
                <c:pt idx="2473">
                  <c:v>102.305184337882</c:v>
                </c:pt>
                <c:pt idx="2474">
                  <c:v>101.767784689882</c:v>
                </c:pt>
                <c:pt idx="2475">
                  <c:v>99.8694162738824</c:v>
                </c:pt>
                <c:pt idx="2476">
                  <c:v>99.1839405618824</c:v>
                </c:pt>
                <c:pt idx="2477">
                  <c:v>98.6698337778824</c:v>
                </c:pt>
                <c:pt idx="2478">
                  <c:v>97.7572526418824</c:v>
                </c:pt>
                <c:pt idx="2479">
                  <c:v>97.3096968978824</c:v>
                </c:pt>
                <c:pt idx="2480">
                  <c:v>96.8629730418823</c:v>
                </c:pt>
                <c:pt idx="2481">
                  <c:v>96.3729910098824</c:v>
                </c:pt>
                <c:pt idx="2482">
                  <c:v>95.8056433938824</c:v>
                </c:pt>
                <c:pt idx="2483">
                  <c:v>95.2973598258824</c:v>
                </c:pt>
                <c:pt idx="2484">
                  <c:v>94.6576379538823</c:v>
                </c:pt>
                <c:pt idx="2485">
                  <c:v>95.2441189938824</c:v>
                </c:pt>
                <c:pt idx="2486">
                  <c:v>95.8563885618824</c:v>
                </c:pt>
                <c:pt idx="2487">
                  <c:v>96.4212405138824</c:v>
                </c:pt>
                <c:pt idx="2488">
                  <c:v>96.9544807218824</c:v>
                </c:pt>
                <c:pt idx="2489">
                  <c:v>97.4860571538824</c:v>
                </c:pt>
                <c:pt idx="2490">
                  <c:v>97.9502506578824</c:v>
                </c:pt>
                <c:pt idx="2491">
                  <c:v>98.5941319698824</c:v>
                </c:pt>
                <c:pt idx="2492">
                  <c:v>99.1090706418824</c:v>
                </c:pt>
                <c:pt idx="2493">
                  <c:v>99.6065396658824</c:v>
                </c:pt>
                <c:pt idx="2494">
                  <c:v>100.109000017882</c:v>
                </c:pt>
                <c:pt idx="2495">
                  <c:v>100.578184849882</c:v>
                </c:pt>
                <c:pt idx="2496">
                  <c:v>101.036555137882</c:v>
                </c:pt>
                <c:pt idx="2497">
                  <c:v>100.581512401882</c:v>
                </c:pt>
                <c:pt idx="2498">
                  <c:v>100.133124769882</c:v>
                </c:pt>
                <c:pt idx="2499">
                  <c:v>99.6855690258824</c:v>
                </c:pt>
                <c:pt idx="2500">
                  <c:v>99.2363495058824</c:v>
                </c:pt>
                <c:pt idx="2501">
                  <c:v>98.8087590738824</c:v>
                </c:pt>
                <c:pt idx="2502">
                  <c:v>98.3104581618824</c:v>
                </c:pt>
                <c:pt idx="2503">
                  <c:v>97.8720531858824</c:v>
                </c:pt>
                <c:pt idx="2504">
                  <c:v>97.3820711538824</c:v>
                </c:pt>
                <c:pt idx="2505">
                  <c:v>96.9228689778824</c:v>
                </c:pt>
                <c:pt idx="2506">
                  <c:v>96.5044293138824</c:v>
                </c:pt>
                <c:pt idx="2507">
                  <c:v>95.9894906418824</c:v>
                </c:pt>
                <c:pt idx="2508">
                  <c:v>95.5194739218824</c:v>
                </c:pt>
                <c:pt idx="2509">
                  <c:v>95.0494572018824</c:v>
                </c:pt>
                <c:pt idx="2510">
                  <c:v>94.5045705618824</c:v>
                </c:pt>
                <c:pt idx="2511">
                  <c:v>94.0703250258824</c:v>
                </c:pt>
                <c:pt idx="2512">
                  <c:v>93.6460621458824</c:v>
                </c:pt>
                <c:pt idx="2513">
                  <c:v>93.5553863538824</c:v>
                </c:pt>
                <c:pt idx="2514">
                  <c:v>93.3735356370824</c:v>
                </c:pt>
                <c:pt idx="2515">
                  <c:v>92.5079561730824</c:v>
                </c:pt>
                <c:pt idx="2516">
                  <c:v>92.9509365330824</c:v>
                </c:pt>
                <c:pt idx="2517">
                  <c:v>93.5443222434824</c:v>
                </c:pt>
                <c:pt idx="2518">
                  <c:v>93.9759889266824</c:v>
                </c:pt>
                <c:pt idx="2519">
                  <c:v>94.6850070690824</c:v>
                </c:pt>
                <c:pt idx="2520">
                  <c:v>95.1820601490824</c:v>
                </c:pt>
                <c:pt idx="2521">
                  <c:v>95.6664685314824</c:v>
                </c:pt>
                <c:pt idx="2522">
                  <c:v>95.2294777650824</c:v>
                </c:pt>
                <c:pt idx="2523">
                  <c:v>94.7616239538824</c:v>
                </c:pt>
                <c:pt idx="2524">
                  <c:v>94.2937701426824</c:v>
                </c:pt>
                <c:pt idx="2525">
                  <c:v>93.6238507362824</c:v>
                </c:pt>
                <c:pt idx="2526">
                  <c:v>93.1916017314824</c:v>
                </c:pt>
                <c:pt idx="2527">
                  <c:v>92.7670060962824</c:v>
                </c:pt>
                <c:pt idx="2528">
                  <c:v>92.3800949874824</c:v>
                </c:pt>
                <c:pt idx="2529">
                  <c:v>84.3240485968941</c:v>
                </c:pt>
                <c:pt idx="2530">
                  <c:v>91.9465981506824</c:v>
                </c:pt>
                <c:pt idx="2531">
                  <c:v>91.8883659906824</c:v>
                </c:pt>
                <c:pt idx="2532">
                  <c:v>92.3373359442824</c:v>
                </c:pt>
                <c:pt idx="2533">
                  <c:v>91.8555896034824</c:v>
                </c:pt>
                <c:pt idx="2534">
                  <c:v>91.4289974370824</c:v>
                </c:pt>
                <c:pt idx="2535">
                  <c:v>90.8312027202824</c:v>
                </c:pt>
                <c:pt idx="2536">
                  <c:v>91.3181899554824</c:v>
                </c:pt>
                <c:pt idx="2537">
                  <c:v>90.8952580962824</c:v>
                </c:pt>
                <c:pt idx="2538">
                  <c:v>91.4669315298824</c:v>
                </c:pt>
                <c:pt idx="2539">
                  <c:v>90.9880136082824</c:v>
                </c:pt>
                <c:pt idx="2540">
                  <c:v>91.5563594898824</c:v>
                </c:pt>
                <c:pt idx="2541">
                  <c:v>91.0917500418824</c:v>
                </c:pt>
                <c:pt idx="2542">
                  <c:v>90.6717297906824</c:v>
                </c:pt>
                <c:pt idx="2543">
                  <c:v>90.2345726466824</c:v>
                </c:pt>
                <c:pt idx="2544">
                  <c:v>90.7226413362824</c:v>
                </c:pt>
                <c:pt idx="2545">
                  <c:v>91.1414969442824</c:v>
                </c:pt>
                <c:pt idx="2546">
                  <c:v>90.7143224562824</c:v>
                </c:pt>
                <c:pt idx="2547">
                  <c:v>91.0647136818824</c:v>
                </c:pt>
                <c:pt idx="2548">
                  <c:v>83.1870240784941</c:v>
                </c:pt>
                <c:pt idx="2549">
                  <c:v>91.1554726626824</c:v>
                </c:pt>
                <c:pt idx="2550">
                  <c:v>90.5026069602824</c:v>
                </c:pt>
                <c:pt idx="2551">
                  <c:v>89.9257758210824</c:v>
                </c:pt>
                <c:pt idx="2552">
                  <c:v>90.4521113586824</c:v>
                </c:pt>
                <c:pt idx="2553">
                  <c:v>90.8753759730824</c:v>
                </c:pt>
                <c:pt idx="2554">
                  <c:v>91.3213511298824</c:v>
                </c:pt>
                <c:pt idx="2555">
                  <c:v>90.8302876434824</c:v>
                </c:pt>
                <c:pt idx="2556">
                  <c:v>90.3618515106824</c:v>
                </c:pt>
                <c:pt idx="2557">
                  <c:v>89.9377550082824</c:v>
                </c:pt>
                <c:pt idx="2558">
                  <c:v>89.5146567714824</c:v>
                </c:pt>
                <c:pt idx="2559">
                  <c:v>89.0579502594824</c:v>
                </c:pt>
                <c:pt idx="2560">
                  <c:v>88.6049040546824</c:v>
                </c:pt>
                <c:pt idx="2561">
                  <c:v>88.1639202258824</c:v>
                </c:pt>
                <c:pt idx="2562">
                  <c:v>88.2524331090824</c:v>
                </c:pt>
                <c:pt idx="2563">
                  <c:v>80.2908891952941</c:v>
                </c:pt>
                <c:pt idx="2564">
                  <c:v>88.2849599298824</c:v>
                </c:pt>
                <c:pt idx="2565">
                  <c:v>88.6217081922824</c:v>
                </c:pt>
                <c:pt idx="2566">
                  <c:v>89.0902275138824</c:v>
                </c:pt>
                <c:pt idx="2567">
                  <c:v>89.5618248210824</c:v>
                </c:pt>
                <c:pt idx="2568">
                  <c:v>89.1047855538824</c:v>
                </c:pt>
                <c:pt idx="2569">
                  <c:v>89.5391142786824</c:v>
                </c:pt>
                <c:pt idx="2570">
                  <c:v>89.1228375234824</c:v>
                </c:pt>
                <c:pt idx="2571">
                  <c:v>88.6798571634824</c:v>
                </c:pt>
                <c:pt idx="2572">
                  <c:v>88.2494383122824</c:v>
                </c:pt>
                <c:pt idx="2573">
                  <c:v>88.6758641010824</c:v>
                </c:pt>
                <c:pt idx="2574">
                  <c:v>89.2189205874824</c:v>
                </c:pt>
                <c:pt idx="2575">
                  <c:v>88.7867547714824</c:v>
                </c:pt>
                <c:pt idx="2576">
                  <c:v>88.3471019634824</c:v>
                </c:pt>
                <c:pt idx="2577">
                  <c:v>89.3771456850824</c:v>
                </c:pt>
                <c:pt idx="2578">
                  <c:v>89.8139700738824</c:v>
                </c:pt>
                <c:pt idx="2579">
                  <c:v>89.0804944242824</c:v>
                </c:pt>
                <c:pt idx="2580">
                  <c:v>88.4207240514824</c:v>
                </c:pt>
                <c:pt idx="2581">
                  <c:v>87.9819863202824</c:v>
                </c:pt>
                <c:pt idx="2582">
                  <c:v>87.5292728706824</c:v>
                </c:pt>
                <c:pt idx="2583">
                  <c:v>87.0461955090824</c:v>
                </c:pt>
                <c:pt idx="2584">
                  <c:v>86.2851011778824</c:v>
                </c:pt>
                <c:pt idx="2585">
                  <c:v>85.8253998690824</c:v>
                </c:pt>
                <c:pt idx="2586">
                  <c:v>85.3989740802824</c:v>
                </c:pt>
                <c:pt idx="2587">
                  <c:v>84.9697198722824</c:v>
                </c:pt>
                <c:pt idx="2588">
                  <c:v>84.7982677554824</c:v>
                </c:pt>
                <c:pt idx="2589">
                  <c:v>76.8219162352941</c:v>
                </c:pt>
                <c:pt idx="2590">
                  <c:v>81.2397296590118</c:v>
                </c:pt>
                <c:pt idx="2591">
                  <c:v>81.2342685589647</c:v>
                </c:pt>
                <c:pt idx="2592">
                  <c:v>81.2459052040471</c:v>
                </c:pt>
                <c:pt idx="2593">
                  <c:v>81.2308578181647</c:v>
                </c:pt>
                <c:pt idx="2594">
                  <c:v>81.2259301051294</c:v>
                </c:pt>
                <c:pt idx="2595">
                  <c:v>81.2010615473883</c:v>
                </c:pt>
                <c:pt idx="2596">
                  <c:v>81.1724152394353</c:v>
                </c:pt>
                <c:pt idx="2597">
                  <c:v>81.1458388645647</c:v>
                </c:pt>
                <c:pt idx="2598">
                  <c:v>81.1201677795765</c:v>
                </c:pt>
                <c:pt idx="2599">
                  <c:v>81.0935277897412</c:v>
                </c:pt>
                <c:pt idx="2600">
                  <c:v>81.0688011423059</c:v>
                </c:pt>
                <c:pt idx="2601">
                  <c:v>81.0687571011765</c:v>
                </c:pt>
                <c:pt idx="2602">
                  <c:v>81.0591903891765</c:v>
                </c:pt>
                <c:pt idx="2603">
                  <c:v>81.0540816181647</c:v>
                </c:pt>
                <c:pt idx="2604">
                  <c:v>81.0517816925177</c:v>
                </c:pt>
                <c:pt idx="2605">
                  <c:v>81.0455327456</c:v>
                </c:pt>
                <c:pt idx="2606">
                  <c:v>73.4721528256941</c:v>
                </c:pt>
                <c:pt idx="2607">
                  <c:v>81.0455376390589</c:v>
                </c:pt>
                <c:pt idx="2608">
                  <c:v>81.0433649433412</c:v>
                </c:pt>
                <c:pt idx="2609">
                  <c:v>81.0384616976</c:v>
                </c:pt>
                <c:pt idx="2610">
                  <c:v>81.0386036079059</c:v>
                </c:pt>
                <c:pt idx="2611">
                  <c:v>81.0355500896</c:v>
                </c:pt>
                <c:pt idx="2612">
                  <c:v>81.0334997303529</c:v>
                </c:pt>
                <c:pt idx="2613">
                  <c:v>81.0434970667294</c:v>
                </c:pt>
                <c:pt idx="2614">
                  <c:v>81.0738120441412</c:v>
                </c:pt>
                <c:pt idx="2615">
                  <c:v>81.1052916647529</c:v>
                </c:pt>
                <c:pt idx="2616">
                  <c:v>81.2357219162353</c:v>
                </c:pt>
                <c:pt idx="2617">
                  <c:v>81.2622199957647</c:v>
                </c:pt>
                <c:pt idx="2618">
                  <c:v>81.2899659072941</c:v>
                </c:pt>
                <c:pt idx="2619">
                  <c:v>81.3427907952941</c:v>
                </c:pt>
                <c:pt idx="2620">
                  <c:v>81.3946369915294</c:v>
                </c:pt>
                <c:pt idx="2621">
                  <c:v>81.4218739833412</c:v>
                </c:pt>
                <c:pt idx="2622">
                  <c:v>81.3911234880941</c:v>
                </c:pt>
                <c:pt idx="2623">
                  <c:v>81.3529887634824</c:v>
                </c:pt>
                <c:pt idx="2624">
                  <c:v>81.3178781964235</c:v>
                </c:pt>
                <c:pt idx="2625">
                  <c:v>81.2858113607529</c:v>
                </c:pt>
                <c:pt idx="2626">
                  <c:v>81.2274764381176</c:v>
                </c:pt>
                <c:pt idx="2627">
                  <c:v>81.2660026394353</c:v>
                </c:pt>
                <c:pt idx="2628">
                  <c:v>81.2972424805647</c:v>
                </c:pt>
                <c:pt idx="2629">
                  <c:v>81.3225905972706</c:v>
                </c:pt>
                <c:pt idx="2630">
                  <c:v>81.3558073957647</c:v>
                </c:pt>
                <c:pt idx="2631">
                  <c:v>81.3857945114353</c:v>
                </c:pt>
                <c:pt idx="2632">
                  <c:v>81.4146903857883</c:v>
                </c:pt>
                <c:pt idx="2633">
                  <c:v>81.4519540747294</c:v>
                </c:pt>
                <c:pt idx="2634">
                  <c:v>81.4793134030118</c:v>
                </c:pt>
                <c:pt idx="2635">
                  <c:v>81.5104455880471</c:v>
                </c:pt>
                <c:pt idx="2636">
                  <c:v>81.5431632537412</c:v>
                </c:pt>
                <c:pt idx="2637">
                  <c:v>81.5765464298353</c:v>
                </c:pt>
                <c:pt idx="2638">
                  <c:v>81.6089215534118</c:v>
                </c:pt>
                <c:pt idx="2639">
                  <c:v>81.6341864813177</c:v>
                </c:pt>
                <c:pt idx="2640">
                  <c:v>81.6621085573647</c:v>
                </c:pt>
                <c:pt idx="2641">
                  <c:v>81.6883521770353</c:v>
                </c:pt>
                <c:pt idx="2642">
                  <c:v>81.6614675142588</c:v>
                </c:pt>
                <c:pt idx="2643">
                  <c:v>81.6317642192</c:v>
                </c:pt>
                <c:pt idx="2644">
                  <c:v>81.6597303363765</c:v>
                </c:pt>
                <c:pt idx="2645">
                  <c:v>81.6857586438588</c:v>
                </c:pt>
                <c:pt idx="2646">
                  <c:v>81.7148355761882</c:v>
                </c:pt>
                <c:pt idx="2647">
                  <c:v>81.6898446819765</c:v>
                </c:pt>
                <c:pt idx="2648">
                  <c:v>81.663738079153</c:v>
                </c:pt>
                <c:pt idx="2649">
                  <c:v>81.6303793703529</c:v>
                </c:pt>
                <c:pt idx="2650">
                  <c:v>81.6049235975529</c:v>
                </c:pt>
                <c:pt idx="2651">
                  <c:v>81.5711880924235</c:v>
                </c:pt>
                <c:pt idx="2652">
                  <c:v>81.4836636879059</c:v>
                </c:pt>
                <c:pt idx="2653">
                  <c:v>81.2990334864941</c:v>
                </c:pt>
                <c:pt idx="2654">
                  <c:v>81.2029651028706</c:v>
                </c:pt>
                <c:pt idx="2655">
                  <c:v>81.1744802790588</c:v>
                </c:pt>
                <c:pt idx="2656">
                  <c:v>81.1467196871529</c:v>
                </c:pt>
                <c:pt idx="2657">
                  <c:v>81.1811011288471</c:v>
                </c:pt>
                <c:pt idx="2658">
                  <c:v>81.2154483163294</c:v>
                </c:pt>
                <c:pt idx="2659">
                  <c:v>81.2431501867294</c:v>
                </c:pt>
                <c:pt idx="2660">
                  <c:v>81.2717426666353</c:v>
                </c:pt>
                <c:pt idx="2661">
                  <c:v>81.3092706023529</c:v>
                </c:pt>
                <c:pt idx="2662">
                  <c:v>81.3374667120941</c:v>
                </c:pt>
                <c:pt idx="2663">
                  <c:v>81.3621835726117</c:v>
                </c:pt>
                <c:pt idx="2664">
                  <c:v>81.3907320113882</c:v>
                </c:pt>
                <c:pt idx="2665">
                  <c:v>81.442372682353</c:v>
                </c:pt>
                <c:pt idx="2666">
                  <c:v>81.4726827663059</c:v>
                </c:pt>
                <c:pt idx="2667">
                  <c:v>81.4975366436706</c:v>
                </c:pt>
                <c:pt idx="2668">
                  <c:v>81.5241619531294</c:v>
                </c:pt>
                <c:pt idx="2669">
                  <c:v>81.5534346238118</c:v>
                </c:pt>
                <c:pt idx="2670">
                  <c:v>81.5266722975059</c:v>
                </c:pt>
                <c:pt idx="2671">
                  <c:v>81.4721151250824</c:v>
                </c:pt>
                <c:pt idx="2672">
                  <c:v>81.4463804251294</c:v>
                </c:pt>
                <c:pt idx="2673">
                  <c:v>81.4157131186824</c:v>
                </c:pt>
                <c:pt idx="2674">
                  <c:v>81.3862349227294</c:v>
                </c:pt>
                <c:pt idx="2675">
                  <c:v>81.3510020192</c:v>
                </c:pt>
                <c:pt idx="2676">
                  <c:v>81.3191064545882</c:v>
                </c:pt>
                <c:pt idx="2677">
                  <c:v>81.2914045841882</c:v>
                </c:pt>
                <c:pt idx="2678">
                  <c:v>81.2627876369882</c:v>
                </c:pt>
                <c:pt idx="2679">
                  <c:v>81.2323405361882</c:v>
                </c:pt>
                <c:pt idx="2680">
                  <c:v>81.2011398427294</c:v>
                </c:pt>
                <c:pt idx="2681">
                  <c:v>81.1704725362824</c:v>
                </c:pt>
                <c:pt idx="2682">
                  <c:v>81.1459807748706</c:v>
                </c:pt>
                <c:pt idx="2683">
                  <c:v>81.1105472395294</c:v>
                </c:pt>
                <c:pt idx="2684">
                  <c:v>81.0849250891294</c:v>
                </c:pt>
                <c:pt idx="2685">
                  <c:v>81.0537048218353</c:v>
                </c:pt>
                <c:pt idx="2686">
                  <c:v>73.2145171120941</c:v>
                </c:pt>
                <c:pt idx="2687">
                  <c:v>81.0291788062118</c:v>
                </c:pt>
                <c:pt idx="2688">
                  <c:v>81.0359660336</c:v>
                </c:pt>
                <c:pt idx="2689">
                  <c:v>79.6631758512941</c:v>
                </c:pt>
                <c:pt idx="2690">
                  <c:v>79.661071664</c:v>
                </c:pt>
                <c:pt idx="2691">
                  <c:v>79.6580866541177</c:v>
                </c:pt>
                <c:pt idx="2692">
                  <c:v>79.6581355887059</c:v>
                </c:pt>
                <c:pt idx="2693">
                  <c:v>79.6504039237647</c:v>
                </c:pt>
                <c:pt idx="2694">
                  <c:v>79.6565207472941</c:v>
                </c:pt>
                <c:pt idx="2695">
                  <c:v>79.6502081854118</c:v>
                </c:pt>
                <c:pt idx="2696">
                  <c:v>79.6366533044706</c:v>
                </c:pt>
                <c:pt idx="2697">
                  <c:v>79.6070968131765</c:v>
                </c:pt>
                <c:pt idx="2698">
                  <c:v>79.6324938644706</c:v>
                </c:pt>
                <c:pt idx="2699">
                  <c:v>79.6147795435294</c:v>
                </c:pt>
                <c:pt idx="2700">
                  <c:v>79.6046011491765</c:v>
                </c:pt>
                <c:pt idx="2701">
                  <c:v>79.6146327397647</c:v>
                </c:pt>
                <c:pt idx="2702">
                  <c:v>79.6042096724706</c:v>
                </c:pt>
                <c:pt idx="2703">
                  <c:v>79.6062649251765</c:v>
                </c:pt>
                <c:pt idx="2704">
                  <c:v>79.6085648508235</c:v>
                </c:pt>
                <c:pt idx="2705">
                  <c:v>72.3297210352941</c:v>
                </c:pt>
                <c:pt idx="2706">
                  <c:v>79.6120392065883</c:v>
                </c:pt>
                <c:pt idx="2707">
                  <c:v>79.6133604404706</c:v>
                </c:pt>
                <c:pt idx="2708">
                  <c:v>79.6134093750588</c:v>
                </c:pt>
                <c:pt idx="2709">
                  <c:v>79.6080265703529</c:v>
                </c:pt>
                <c:pt idx="2710">
                  <c:v>79.6052372988235</c:v>
                </c:pt>
                <c:pt idx="2711">
                  <c:v>79.6002949054118</c:v>
                </c:pt>
                <c:pt idx="2712">
                  <c:v>79.6034756536471</c:v>
                </c:pt>
                <c:pt idx="2713">
                  <c:v>79.5946184931765</c:v>
                </c:pt>
                <c:pt idx="2714">
                  <c:v>79.603671392</c:v>
                </c:pt>
                <c:pt idx="2715">
                  <c:v>79.6103754305882</c:v>
                </c:pt>
                <c:pt idx="2716">
                  <c:v>79.6214835821177</c:v>
                </c:pt>
                <c:pt idx="2717">
                  <c:v>79.6348427247059</c:v>
                </c:pt>
                <c:pt idx="2718">
                  <c:v>79.6278940131765</c:v>
                </c:pt>
                <c:pt idx="2719">
                  <c:v>79.6163454503529</c:v>
                </c:pt>
                <c:pt idx="2720">
                  <c:v>72.3114194992941</c:v>
                </c:pt>
                <c:pt idx="2721">
                  <c:v>79.603035242353</c:v>
                </c:pt>
                <c:pt idx="2722">
                  <c:v>79.6205048903529</c:v>
                </c:pt>
                <c:pt idx="2723">
                  <c:v>79.6074393552941</c:v>
                </c:pt>
                <c:pt idx="2724">
                  <c:v>79.601175728</c:v>
                </c:pt>
                <c:pt idx="2725">
                  <c:v>79.5843911642353</c:v>
                </c:pt>
                <c:pt idx="2726">
                  <c:v>79.611158384</c:v>
                </c:pt>
                <c:pt idx="2727">
                  <c:v>79.5832656687059</c:v>
                </c:pt>
                <c:pt idx="2728">
                  <c:v>79.5906058569412</c:v>
                </c:pt>
                <c:pt idx="2729">
                  <c:v>79.6697097910588</c:v>
                </c:pt>
                <c:pt idx="2730">
                  <c:v>79.6500870211765</c:v>
                </c:pt>
                <c:pt idx="2731">
                  <c:v>79.670786352</c:v>
                </c:pt>
                <c:pt idx="2732">
                  <c:v>79.6622227990588</c:v>
                </c:pt>
                <c:pt idx="2733">
                  <c:v>80.1114423190588</c:v>
                </c:pt>
              </c:numCache>
            </c:numRef>
          </c:yVal>
          <c:smooth val="0"/>
        </c:ser>
        <c:axId val="63281436"/>
        <c:axId val="45222295"/>
      </c:scatterChart>
      <c:scatterChart>
        <c:scatterStyle val="lineMarker"/>
        <c:varyColors val="0"/>
        <c:ser>
          <c:idx val="4"/>
          <c:order val="4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yVal>
            <c:numRef>
              <c:f>[0]!Flow</c:f>
              <c:numCache>
                <c:formatCode>General</c:formatCode>
                <c:ptCount val="0"/>
              </c:numCache>
            </c:numRef>
          </c:yVal>
          <c:smooth val="0"/>
        </c:ser>
        <c:axId val="17786095"/>
        <c:axId val="83141972"/>
      </c:scatterChart>
      <c:valAx>
        <c:axId val="63281436"/>
        <c:scaling>
          <c:orientation val="minMax"/>
          <c:max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P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295"/>
        <c:crossesAt val="-20"/>
        <c:crossBetween val="midCat"/>
      </c:valAx>
      <c:valAx>
        <c:axId val="45222295"/>
        <c:scaling>
          <c:orientation val="minMax"/>
          <c:max val="16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levation &amp; Hydraulic Head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36"/>
        <c:crossesAt val="0"/>
        <c:crossBetween val="midCat"/>
      </c:valAx>
      <c:valAx>
        <c:axId val="17786095"/>
        <c:scaling>
          <c:orientation val="minMax"/>
        </c:scaling>
        <c:delete val="1"/>
        <c:axPos val="t"/>
        <c:numFmt formatCode="00\+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972"/>
        <c:crossBetween val="midCat"/>
      </c:valAx>
      <c:valAx>
        <c:axId val="83141972"/>
        <c:scaling>
          <c:orientation val="minMax"/>
          <c:max val="700"/>
          <c:min val="4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095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02886084792385"/>
          <c:y val="0.081701599558742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e Trends at PS-13 in (01/11/2009 00:00 to 31/01/2010 21:59) (historical data)</a:t>
            </a:r>
          </a:p>
        </c:rich>
      </c:tx>
      <c:layout>
        <c:manualLayout>
          <c:xMode val="edge"/>
          <c:yMode val="edge"/>
          <c:x val="0.0310003056368161"/>
          <c:y val="0.0262686155543298"/>
        </c:manualLayout>
      </c:layout>
      <c:overlay val="0"/>
      <c:spPr>
        <a:noFill/>
        <a:ln w="0">
          <a:solidFill>
            <a:srgbClr val="969696"/>
          </a:solidFill>
        </a:ln>
      </c:spPr>
    </c:title>
    <c:autoTitleDeleted val="0"/>
    <c:plotArea>
      <c:layout>
        <c:manualLayout>
          <c:xMode val="edge"/>
          <c:yMode val="edge"/>
          <c:x val="0.0365890931319041"/>
          <c:y val="0.0918367346938776"/>
          <c:w val="0.946295245164389"/>
          <c:h val="0.897062879205736"/>
        </c:manualLayout>
      </c:layout>
      <c:scatterChart>
        <c:scatterStyle val="line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yVal>
            <c:numRef>
              <c:f>[0]!ChartTemperature</c:f>
              <c:numCache>
                <c:formatCode>General</c:formatCode>
                <c:ptCount val="0"/>
              </c:numCache>
            </c:numRef>
          </c:yVal>
          <c:smooth val="0"/>
        </c:ser>
        <c:axId val="15186253"/>
        <c:axId val="6384421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94170378"/>
        <c:axId val="6950143"/>
      </c:scatterChart>
      <c:valAx>
        <c:axId val="15186253"/>
        <c:scaling>
          <c:orientation val="minMax"/>
        </c:scaling>
        <c:delete val="0"/>
        <c:axPos val="b"/>
        <c:numFmt formatCode="dd\/mm\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19"/>
        <c:crossesAt val="0"/>
        <c:crossBetween val="midCat"/>
      </c:valAx>
      <c:valAx>
        <c:axId val="638442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253"/>
        <c:crossesAt val="0"/>
        <c:crossBetween val="midCat"/>
      </c:valAx>
      <c:valAx>
        <c:axId val="94170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43"/>
        <c:crossBetween val="midCat"/>
      </c:valAx>
      <c:valAx>
        <c:axId val="6950143"/>
        <c:scaling>
          <c:orientation val="minMax"/>
          <c:max val="1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w Rate (m3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3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329214513383"/>
          <c:y val="0.145201323772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ure Trends at PS-11 out (01/11/2009 00:00 to 31/01/2010 21:59) (historical data)</a:t>
            </a:r>
          </a:p>
        </c:rich>
      </c:tx>
      <c:layout>
        <c:manualLayout>
          <c:xMode val="edge"/>
          <c:yMode val="edge"/>
          <c:x val="0.042745491856962"/>
          <c:y val="0.0262686155543298"/>
        </c:manualLayout>
      </c:layout>
      <c:overlay val="0"/>
      <c:spPr>
        <a:noFill/>
        <a:ln w="0">
          <a:solidFill>
            <a:srgbClr val="969696"/>
          </a:solidFill>
        </a:ln>
      </c:spPr>
    </c:title>
    <c:autoTitleDeleted val="0"/>
    <c:plotArea>
      <c:layout>
        <c:manualLayout>
          <c:xMode val="edge"/>
          <c:yMode val="edge"/>
          <c:x val="0.0365890931319041"/>
          <c:y val="0.0918367346938776"/>
          <c:w val="0.951185434222591"/>
          <c:h val="0.897062879205736"/>
        </c:manualLayout>
      </c:layout>
      <c:scatterChart>
        <c:scatterStyle val="line"/>
        <c:varyColors val="0"/>
        <c:ser>
          <c:idx val="0"/>
          <c:order val="0"/>
          <c:tx>
            <c:strRef>
              <c:f>"Pressure"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yVal>
            <c:numRef>
              <c:f>[0]!ChartPressure</c:f>
              <c:numCache>
                <c:formatCode>General</c:formatCode>
                <c:ptCount val="0"/>
              </c:numCache>
            </c:numRef>
          </c:yVal>
          <c:smooth val="0"/>
        </c:ser>
        <c:axId val="90305320"/>
        <c:axId val="3256987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7273140"/>
        <c:axId val="46007164"/>
      </c:scatterChart>
      <c:valAx>
        <c:axId val="90305320"/>
        <c:scaling>
          <c:orientation val="minMax"/>
        </c:scaling>
        <c:delete val="0"/>
        <c:axPos val="b"/>
        <c:numFmt formatCode="dd\/mm\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873"/>
        <c:crossesAt val="0"/>
        <c:crossBetween val="midCat"/>
      </c:valAx>
      <c:valAx>
        <c:axId val="325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ssure (bar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20"/>
        <c:crossesAt val="0"/>
        <c:crossBetween val="midCat"/>
      </c:valAx>
      <c:valAx>
        <c:axId val="727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164"/>
        <c:crossBetween val="midCat"/>
      </c:valAx>
      <c:valAx>
        <c:axId val="46007164"/>
        <c:scaling>
          <c:orientation val="minMax"/>
          <c:max val="1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w Rate (m3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48561323844"/>
          <c:y val="0.135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ure v. Flow at PS-11 out (01/11/2009 00:00 to 31/01/2010 21:59) (historical data)</a:t>
            </a:r>
          </a:p>
        </c:rich>
      </c:tx>
      <c:layout>
        <c:manualLayout>
          <c:xMode val="edge"/>
          <c:yMode val="edge"/>
          <c:x val="0.0649696546303978"/>
          <c:y val="0.0262686155543298"/>
        </c:manualLayout>
      </c:layout>
      <c:overlay val="0"/>
      <c:spPr>
        <a:noFill/>
        <a:ln w="0">
          <a:solidFill>
            <a:srgbClr val="969696"/>
          </a:solidFill>
        </a:ln>
      </c:spPr>
    </c:title>
    <c:autoTitleDeleted val="0"/>
    <c:plotArea>
      <c:layout>
        <c:manualLayout>
          <c:xMode val="edge"/>
          <c:yMode val="edge"/>
          <c:x val="0.0365890931319041"/>
          <c:y val="0.0918367346938776"/>
          <c:w val="0.955813648866961"/>
          <c:h val="0.870518477661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[0]!stn_name_pressure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yVal>
            <c:numRef>
              <c:f>[0]!ChartPressure</c:f>
              <c:numCache>
                <c:formatCode>General</c:formatCode>
                <c:ptCount val="0"/>
              </c:numCache>
            </c:numRef>
          </c:yVal>
          <c:smooth val="0"/>
        </c:ser>
        <c:axId val="40240416"/>
        <c:axId val="84007386"/>
      </c:scatterChart>
      <c:valAx>
        <c:axId val="4024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m3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86"/>
        <c:crossesAt val="0"/>
        <c:crossBetween val="midCat"/>
      </c:valAx>
      <c:valAx>
        <c:axId val="840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ssure (bar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09040</xdr:colOff>
          <xdr:row>1</xdr:row>
          <xdr:rowOff>150840</xdr:rowOff>
        </xdr:from>
        <xdr:to>
          <xdr:col>10</xdr:col>
          <xdr:colOff>542520</xdr:colOff>
          <xdr:row>2</xdr:row>
          <xdr:rowOff>1101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8160</xdr:colOff>
          <xdr:row>2</xdr:row>
          <xdr:rowOff>119160</xdr:rowOff>
        </xdr:from>
        <xdr:to>
          <xdr:col>3</xdr:col>
          <xdr:colOff>295560</xdr:colOff>
          <xdr:row>3</xdr:row>
          <xdr:rowOff>424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2880</xdr:colOff>
          <xdr:row>2</xdr:row>
          <xdr:rowOff>119160</xdr:rowOff>
        </xdr:from>
        <xdr:to>
          <xdr:col>7</xdr:col>
          <xdr:colOff>253440</xdr:colOff>
          <xdr:row>3</xdr:row>
          <xdr:rowOff>42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28200</xdr:colOff>
      <xdr:row>2</xdr:row>
      <xdr:rowOff>117000</xdr:rowOff>
    </xdr:from>
    <xdr:to>
      <xdr:col>1</xdr:col>
      <xdr:colOff>429840</xdr:colOff>
      <xdr:row>3</xdr:row>
      <xdr:rowOff>84600</xdr:rowOff>
    </xdr:to>
    <xdr:sp>
      <xdr:nvSpPr>
        <xdr:cNvPr id="2" name="Text 3"/>
        <xdr:cNvSpPr/>
      </xdr:nvSpPr>
      <xdr:spPr>
        <a:xfrm>
          <a:off x="628200" y="442080"/>
          <a:ext cx="614520" cy="13032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rt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920</xdr:colOff>
      <xdr:row>2</xdr:row>
      <xdr:rowOff>118080</xdr:rowOff>
    </xdr:from>
    <xdr:to>
      <xdr:col>4</xdr:col>
      <xdr:colOff>559800</xdr:colOff>
      <xdr:row>3</xdr:row>
      <xdr:rowOff>84600</xdr:rowOff>
    </xdr:to>
    <xdr:sp>
      <xdr:nvSpPr>
        <xdr:cNvPr id="3" name="Text 4"/>
        <xdr:cNvSpPr/>
      </xdr:nvSpPr>
      <xdr:spPr>
        <a:xfrm>
          <a:off x="3211200" y="443160"/>
          <a:ext cx="599760" cy="12924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nd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3760</xdr:colOff>
          <xdr:row>2</xdr:row>
          <xdr:rowOff>78840</xdr:rowOff>
        </xdr:from>
        <xdr:to>
          <xdr:col>10</xdr:col>
          <xdr:colOff>627120</xdr:colOff>
          <xdr:row>3</xdr:row>
          <xdr:rowOff>38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93200</xdr:colOff>
      <xdr:row>1</xdr:row>
      <xdr:rowOff>65160</xdr:rowOff>
    </xdr:from>
    <xdr:to>
      <xdr:col>9</xdr:col>
      <xdr:colOff>397800</xdr:colOff>
      <xdr:row>2</xdr:row>
      <xdr:rowOff>23040</xdr:rowOff>
    </xdr:to>
    <xdr:sp>
      <xdr:nvSpPr>
        <xdr:cNvPr id="4" name="Text 6"/>
        <xdr:cNvSpPr/>
      </xdr:nvSpPr>
      <xdr:spPr>
        <a:xfrm>
          <a:off x="6995520" y="227880"/>
          <a:ext cx="717480" cy="12024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elect Sta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240</xdr:colOff>
          <xdr:row>2</xdr:row>
          <xdr:rowOff>119160</xdr:rowOff>
        </xdr:from>
        <xdr:to>
          <xdr:col>4</xdr:col>
          <xdr:colOff>26280</xdr:colOff>
          <xdr:row>3</xdr:row>
          <xdr:rowOff>424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11480</xdr:colOff>
          <xdr:row>2</xdr:row>
          <xdr:rowOff>119160</xdr:rowOff>
        </xdr:from>
        <xdr:to>
          <xdr:col>8</xdr:col>
          <xdr:colOff>301680</xdr:colOff>
          <xdr:row>3</xdr:row>
          <xdr:rowOff>42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2</xdr:row>
      <xdr:rowOff>105120</xdr:rowOff>
    </xdr:from>
    <xdr:to>
      <xdr:col>1</xdr:col>
      <xdr:colOff>720360</xdr:colOff>
      <xdr:row>3</xdr:row>
      <xdr:rowOff>71640</xdr:rowOff>
    </xdr:to>
    <xdr:sp>
      <xdr:nvSpPr>
        <xdr:cNvPr id="6" name="Text 3"/>
        <xdr:cNvSpPr/>
      </xdr:nvSpPr>
      <xdr:spPr>
        <a:xfrm>
          <a:off x="842760" y="430200"/>
          <a:ext cx="690480" cy="12924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rt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2</xdr:row>
      <xdr:rowOff>105120</xdr:rowOff>
    </xdr:from>
    <xdr:to>
      <xdr:col>5</xdr:col>
      <xdr:colOff>476640</xdr:colOff>
      <xdr:row>3</xdr:row>
      <xdr:rowOff>79560</xdr:rowOff>
    </xdr:to>
    <xdr:sp>
      <xdr:nvSpPr>
        <xdr:cNvPr id="7" name="Text 4"/>
        <xdr:cNvSpPr/>
      </xdr:nvSpPr>
      <xdr:spPr>
        <a:xfrm>
          <a:off x="3916080" y="430200"/>
          <a:ext cx="624600" cy="13716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nd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7640</xdr:colOff>
          <xdr:row>2</xdr:row>
          <xdr:rowOff>106200</xdr:rowOff>
        </xdr:from>
        <xdr:to>
          <xdr:col>10</xdr:col>
          <xdr:colOff>620640</xdr:colOff>
          <xdr:row>3</xdr:row>
          <xdr:rowOff>65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47040</xdr:colOff>
      <xdr:row>1</xdr:row>
      <xdr:rowOff>104400</xdr:rowOff>
    </xdr:from>
    <xdr:to>
      <xdr:col>9</xdr:col>
      <xdr:colOff>247320</xdr:colOff>
      <xdr:row>2</xdr:row>
      <xdr:rowOff>62280</xdr:rowOff>
    </xdr:to>
    <xdr:sp>
      <xdr:nvSpPr>
        <xdr:cNvPr id="8" name="Text 6"/>
        <xdr:cNvSpPr/>
      </xdr:nvSpPr>
      <xdr:spPr>
        <a:xfrm>
          <a:off x="6849360" y="267120"/>
          <a:ext cx="713160" cy="12024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elect Sta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7960</xdr:colOff>
          <xdr:row>2</xdr:row>
          <xdr:rowOff>118080</xdr:rowOff>
        </xdr:from>
        <xdr:to>
          <xdr:col>3</xdr:col>
          <xdr:colOff>225360</xdr:colOff>
          <xdr:row>3</xdr:row>
          <xdr:rowOff>414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240</xdr:colOff>
          <xdr:row>2</xdr:row>
          <xdr:rowOff>122040</xdr:rowOff>
        </xdr:from>
        <xdr:to>
          <xdr:col>6</xdr:col>
          <xdr:colOff>568080</xdr:colOff>
          <xdr:row>3</xdr:row>
          <xdr:rowOff>45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79680</xdr:colOff>
      <xdr:row>2</xdr:row>
      <xdr:rowOff>120960</xdr:rowOff>
    </xdr:from>
    <xdr:to>
      <xdr:col>1</xdr:col>
      <xdr:colOff>378000</xdr:colOff>
      <xdr:row>3</xdr:row>
      <xdr:rowOff>87480</xdr:rowOff>
    </xdr:to>
    <xdr:sp>
      <xdr:nvSpPr>
        <xdr:cNvPr id="10" name="Text 3"/>
        <xdr:cNvSpPr/>
      </xdr:nvSpPr>
      <xdr:spPr>
        <a:xfrm>
          <a:off x="679680" y="446040"/>
          <a:ext cx="511200" cy="12924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rt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2</xdr:row>
      <xdr:rowOff>120960</xdr:rowOff>
    </xdr:from>
    <xdr:to>
      <xdr:col>4</xdr:col>
      <xdr:colOff>316440</xdr:colOff>
      <xdr:row>3</xdr:row>
      <xdr:rowOff>87480</xdr:rowOff>
    </xdr:to>
    <xdr:sp>
      <xdr:nvSpPr>
        <xdr:cNvPr id="11" name="Text 4"/>
        <xdr:cNvSpPr/>
      </xdr:nvSpPr>
      <xdr:spPr>
        <a:xfrm>
          <a:off x="3058560" y="446040"/>
          <a:ext cx="509040" cy="12924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nd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17320</xdr:colOff>
          <xdr:row>2</xdr:row>
          <xdr:rowOff>122040</xdr:rowOff>
        </xdr:from>
        <xdr:to>
          <xdr:col>9</xdr:col>
          <xdr:colOff>302760</xdr:colOff>
          <xdr:row>3</xdr:row>
          <xdr:rowOff>81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6840</xdr:colOff>
      <xdr:row>1</xdr:row>
      <xdr:rowOff>118800</xdr:rowOff>
    </xdr:from>
    <xdr:to>
      <xdr:col>8</xdr:col>
      <xdr:colOff>415080</xdr:colOff>
      <xdr:row>2</xdr:row>
      <xdr:rowOff>79200</xdr:rowOff>
    </xdr:to>
    <xdr:sp>
      <xdr:nvSpPr>
        <xdr:cNvPr id="12" name="Text 6"/>
        <xdr:cNvSpPr/>
      </xdr:nvSpPr>
      <xdr:spPr>
        <a:xfrm>
          <a:off x="5876280" y="281520"/>
          <a:ext cx="1041120" cy="122760"/>
        </a:xfrm>
        <a:prstGeom prst="rect">
          <a:avLst/>
        </a:prstGeom>
        <a:solidFill>
          <a:srgbClr val="ffffff"/>
        </a:solidFill>
        <a:ln w="0">
          <a:solidFill>
            <a:srgbClr val="969696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elect Sta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D4" s="1" t="s">
        <v>3</v>
      </c>
    </row>
    <row r="5" customFormat="false" ht="12.75" hidden="false" customHeight="false" outlineLevel="0" collapsed="false">
      <c r="A5" s="1" t="s">
        <v>4</v>
      </c>
      <c r="D5" s="1" t="s">
        <v>5</v>
      </c>
    </row>
    <row r="6" customFormat="false" ht="12.75" hidden="false" customHeight="false" outlineLevel="0" collapsed="false">
      <c r="A6" s="1" t="s">
        <v>6</v>
      </c>
      <c r="D6" s="1" t="s">
        <v>7</v>
      </c>
    </row>
    <row r="7" customFormat="false" ht="12.75" hidden="false" customHeight="false" outlineLevel="0" collapsed="false">
      <c r="A7" s="1" t="s">
        <v>8</v>
      </c>
      <c r="D7" s="1" t="s">
        <v>9</v>
      </c>
    </row>
    <row r="8" customFormat="false" ht="12.75" hidden="false" customHeight="false" outlineLevel="0" collapsed="false">
      <c r="A8" s="1" t="s">
        <v>10</v>
      </c>
      <c r="D8" s="1" t="s">
        <v>11</v>
      </c>
    </row>
    <row r="9" customFormat="false" ht="12.75" hidden="false" customHeight="false" outlineLevel="0" collapsed="false">
      <c r="A9" s="1" t="s">
        <v>12</v>
      </c>
      <c r="D9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23" customFormat="false" ht="12.75" hidden="false" customHeight="false" outlineLevel="0" collapsed="false">
      <c r="A2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2" min="12" style="2" width="9.14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26" min="15" style="1" width="10.99"/>
    <col collapsed="false" customWidth="true" hidden="false" outlineLevel="0" max="31" min="31" style="2" width="9.14"/>
    <col collapsed="false" customWidth="true" hidden="false" outlineLevel="0" max="49" min="49" style="1" width="9.85"/>
    <col collapsed="false" customWidth="true" hidden="false" outlineLevel="0" max="51" min="50" style="1" width="10.13"/>
    <col collapsed="false" customWidth="true" hidden="false" outlineLevel="0" max="61" min="52" style="1" width="10.99"/>
    <col collapsed="false" customWidth="true" hidden="false" outlineLevel="0" max="65" min="65" style="1" width="9.56"/>
  </cols>
  <sheetData>
    <row r="1" customFormat="false" ht="12.75" hidden="false" customHeight="false" outlineLevel="0" collapsed="false">
      <c r="A1" s="1" t="s">
        <v>17</v>
      </c>
      <c r="D1" s="3" t="s">
        <v>18</v>
      </c>
      <c r="E1" s="3" t="n">
        <v>848</v>
      </c>
      <c r="F1" s="3" t="s">
        <v>19</v>
      </c>
      <c r="K1" s="4" t="s">
        <v>20</v>
      </c>
      <c r="L1" s="2" t="s">
        <v>21</v>
      </c>
      <c r="M1" s="4" t="s">
        <v>22</v>
      </c>
      <c r="N1" s="4" t="s">
        <v>23</v>
      </c>
      <c r="O1" s="4" t="s">
        <v>24</v>
      </c>
      <c r="P1" s="4" t="s">
        <v>25</v>
      </c>
      <c r="Q1" s="4" t="s">
        <v>26</v>
      </c>
      <c r="R1" s="4" t="s">
        <v>27</v>
      </c>
      <c r="S1" s="4" t="s">
        <v>28</v>
      </c>
      <c r="T1" s="4" t="s">
        <v>29</v>
      </c>
      <c r="U1" s="4" t="s">
        <v>30</v>
      </c>
      <c r="V1" s="4" t="s">
        <v>31</v>
      </c>
      <c r="W1" s="4" t="s">
        <v>32</v>
      </c>
      <c r="X1" s="4" t="s">
        <v>33</v>
      </c>
      <c r="Y1" s="4" t="s">
        <v>34</v>
      </c>
      <c r="Z1" s="4" t="s">
        <v>35</v>
      </c>
      <c r="AA1" s="4" t="s">
        <v>36</v>
      </c>
      <c r="AB1" s="4" t="s">
        <v>37</v>
      </c>
      <c r="AC1" s="4"/>
      <c r="AD1" s="4" t="s">
        <v>38</v>
      </c>
      <c r="AE1" s="5" t="s">
        <v>21</v>
      </c>
      <c r="AF1" s="4" t="s">
        <v>39</v>
      </c>
      <c r="AG1" s="4" t="s">
        <v>39</v>
      </c>
      <c r="AH1" s="4" t="s">
        <v>40</v>
      </c>
      <c r="AI1" s="4" t="s">
        <v>40</v>
      </c>
      <c r="AJ1" s="4" t="s">
        <v>41</v>
      </c>
      <c r="AK1" s="4" t="s">
        <v>41</v>
      </c>
      <c r="AL1" s="4" t="s">
        <v>42</v>
      </c>
      <c r="AM1" s="4" t="s">
        <v>42</v>
      </c>
      <c r="AN1" s="4" t="s">
        <v>43</v>
      </c>
      <c r="AO1" s="4" t="s">
        <v>43</v>
      </c>
      <c r="AP1" s="4" t="s">
        <v>44</v>
      </c>
      <c r="AQ1" s="4" t="s">
        <v>44</v>
      </c>
      <c r="AR1" s="4" t="s">
        <v>45</v>
      </c>
      <c r="AS1" s="4" t="s">
        <v>45</v>
      </c>
      <c r="AT1" s="4" t="s">
        <v>46</v>
      </c>
      <c r="AU1" s="4" t="s">
        <v>46</v>
      </c>
      <c r="AW1" s="4" t="s">
        <v>20</v>
      </c>
      <c r="AX1" s="4" t="s">
        <v>22</v>
      </c>
      <c r="AY1" s="4" t="s">
        <v>23</v>
      </c>
      <c r="AZ1" s="4" t="s">
        <v>24</v>
      </c>
      <c r="BA1" s="4" t="s">
        <v>25</v>
      </c>
      <c r="BB1" s="4" t="s">
        <v>26</v>
      </c>
      <c r="BC1" s="4" t="s">
        <v>27</v>
      </c>
      <c r="BD1" s="4" t="s">
        <v>28</v>
      </c>
      <c r="BE1" s="4" t="s">
        <v>29</v>
      </c>
      <c r="BF1" s="4" t="s">
        <v>30</v>
      </c>
      <c r="BG1" s="4" t="s">
        <v>31</v>
      </c>
      <c r="BH1" s="4" t="s">
        <v>32</v>
      </c>
      <c r="BI1" s="4" t="s">
        <v>34</v>
      </c>
      <c r="BK1" s="1" t="n">
        <v>1104</v>
      </c>
      <c r="BL1" s="1" t="n">
        <v>8</v>
      </c>
      <c r="BN1" s="1" t="n">
        <v>1</v>
      </c>
    </row>
    <row r="2" customFormat="false" ht="12.75" hidden="false" customHeight="false" outlineLevel="0" collapsed="false">
      <c r="K2" s="6" t="n">
        <v>0</v>
      </c>
      <c r="L2" s="2" t="n">
        <v>55</v>
      </c>
      <c r="M2" s="6" t="n">
        <v>207</v>
      </c>
      <c r="N2" s="6" t="n">
        <v>207</v>
      </c>
      <c r="O2" s="6" t="n">
        <v>338.7</v>
      </c>
      <c r="P2" s="6" t="n">
        <v>338.7</v>
      </c>
      <c r="Q2" s="6" t="n">
        <v>477.8</v>
      </c>
      <c r="R2" s="6" t="n">
        <v>477.8</v>
      </c>
      <c r="S2" s="6" t="n">
        <v>551.17</v>
      </c>
      <c r="T2" s="6" t="n">
        <v>551.17</v>
      </c>
      <c r="U2" s="6" t="n">
        <v>632.4</v>
      </c>
      <c r="V2" s="6" t="n">
        <v>632.4</v>
      </c>
      <c r="W2" s="6" t="n">
        <v>675.2</v>
      </c>
      <c r="X2" s="6" t="n">
        <v>675.2</v>
      </c>
      <c r="Y2" s="6" t="n">
        <v>710.3</v>
      </c>
      <c r="Z2" s="6" t="n">
        <v>710.3</v>
      </c>
      <c r="AA2" s="6" t="n">
        <v>829.3</v>
      </c>
      <c r="AB2" s="6" t="n">
        <v>829.3</v>
      </c>
      <c r="AC2" s="6"/>
      <c r="AD2" s="6" t="n">
        <v>0</v>
      </c>
      <c r="AE2" s="5" t="n">
        <v>55</v>
      </c>
      <c r="AF2" s="6" t="n">
        <v>207</v>
      </c>
      <c r="AG2" s="6" t="n">
        <v>207</v>
      </c>
      <c r="AH2" s="6" t="n">
        <v>338.7</v>
      </c>
      <c r="AI2" s="6" t="n">
        <v>338.7</v>
      </c>
      <c r="AJ2" s="6" t="n">
        <v>477.8</v>
      </c>
      <c r="AK2" s="6" t="n">
        <v>477.8</v>
      </c>
      <c r="AL2" s="6" t="n">
        <v>551.17</v>
      </c>
      <c r="AM2" s="6" t="n">
        <v>551.17</v>
      </c>
      <c r="AN2" s="6" t="n">
        <v>632.4</v>
      </c>
      <c r="AO2" s="6" t="n">
        <v>632.4</v>
      </c>
      <c r="AP2" s="6" t="n">
        <v>675.2</v>
      </c>
      <c r="AQ2" s="6" t="n">
        <v>675.2</v>
      </c>
      <c r="AR2" s="6" t="n">
        <v>710.3</v>
      </c>
      <c r="AS2" s="6" t="n">
        <v>710.3</v>
      </c>
      <c r="AT2" s="6" t="n">
        <v>829.3</v>
      </c>
      <c r="AU2" s="6" t="n">
        <v>829.3</v>
      </c>
      <c r="AW2" s="6" t="n">
        <v>0</v>
      </c>
      <c r="AX2" s="6" t="n">
        <v>207</v>
      </c>
      <c r="AY2" s="6" t="n">
        <v>207</v>
      </c>
      <c r="AZ2" s="6" t="n">
        <v>338.7</v>
      </c>
      <c r="BA2" s="6" t="n">
        <v>338.7</v>
      </c>
      <c r="BB2" s="6" t="n">
        <v>477.8</v>
      </c>
      <c r="BC2" s="6" t="n">
        <v>477.8</v>
      </c>
      <c r="BD2" s="6" t="n">
        <v>551.17</v>
      </c>
      <c r="BE2" s="6" t="n">
        <v>551.17</v>
      </c>
      <c r="BF2" s="6" t="n">
        <v>632.4</v>
      </c>
      <c r="BG2" s="6" t="n">
        <v>632.4</v>
      </c>
      <c r="BH2" s="6" t="n">
        <v>675.2</v>
      </c>
      <c r="BI2" s="6" t="n">
        <v>710.3</v>
      </c>
    </row>
    <row r="3" customFormat="false" ht="12.75" hidden="false" customHeight="false" outlineLevel="0" collapsed="false">
      <c r="K3" s="6" t="n">
        <v>-15</v>
      </c>
      <c r="L3" s="2" t="n">
        <v>48</v>
      </c>
      <c r="M3" s="6" t="n">
        <v>7.43</v>
      </c>
      <c r="N3" s="6" t="n">
        <v>7.43</v>
      </c>
      <c r="O3" s="6" t="n">
        <v>220</v>
      </c>
      <c r="P3" s="6" t="n">
        <v>220</v>
      </c>
      <c r="Q3" s="6" t="n">
        <v>433.08</v>
      </c>
      <c r="R3" s="6" t="n">
        <v>433.08</v>
      </c>
      <c r="S3" s="6" t="n">
        <v>592.11</v>
      </c>
      <c r="T3" s="6" t="n">
        <v>592.11</v>
      </c>
      <c r="U3" s="6" t="n">
        <v>801.35</v>
      </c>
      <c r="V3" s="6" t="n">
        <v>801.35</v>
      </c>
      <c r="W3" s="6" t="n">
        <v>811.06</v>
      </c>
      <c r="X3" s="6" t="n">
        <v>811.06</v>
      </c>
      <c r="Y3" s="6" t="n">
        <v>165.21</v>
      </c>
      <c r="Z3" s="6" t="n">
        <v>165.21</v>
      </c>
      <c r="AA3" s="6" t="n">
        <v>0.6</v>
      </c>
      <c r="AB3" s="6" t="n">
        <v>6</v>
      </c>
      <c r="AC3" s="6"/>
      <c r="AD3" s="7" t="n">
        <f aca="false">$E$1*9.81*K3/100000</f>
        <v>-1.247832</v>
      </c>
      <c r="AE3" s="8" t="n">
        <f aca="false">$E$1*9.81*L3/100000</f>
        <v>3.9930624</v>
      </c>
      <c r="AF3" s="7" t="n">
        <f aca="false">$E$1*9.81*M3/100000</f>
        <v>0.618092784</v>
      </c>
      <c r="AG3" s="7" t="n">
        <f aca="false">$E$1*9.81*N3/100000</f>
        <v>0.618092784</v>
      </c>
      <c r="AH3" s="7" t="n">
        <f aca="false">$E$1*9.81*O3/100000</f>
        <v>18.301536</v>
      </c>
      <c r="AI3" s="7" t="n">
        <f aca="false">$E$1*9.81*P3/100000</f>
        <v>18.301536</v>
      </c>
      <c r="AJ3" s="7" t="n">
        <f aca="false">$E$1*9.81*Q3/100000</f>
        <v>36.027405504</v>
      </c>
      <c r="AK3" s="7" t="n">
        <f aca="false">$E$1*9.81*R3/100000</f>
        <v>36.027405504</v>
      </c>
      <c r="AL3" s="7" t="n">
        <f aca="false">$E$1*9.81*S3/100000</f>
        <v>49.256920368</v>
      </c>
      <c r="AM3" s="7" t="n">
        <f aca="false">$E$1*9.81*T3/100000</f>
        <v>49.256920368</v>
      </c>
      <c r="AN3" s="7" t="n">
        <f aca="false">$E$1*9.81*U3/100000</f>
        <v>66.66334488</v>
      </c>
      <c r="AO3" s="7" t="n">
        <f aca="false">$E$1*9.81*V3/100000</f>
        <v>66.66334488</v>
      </c>
      <c r="AP3" s="7" t="n">
        <f aca="false">$E$1*9.81*W3/100000</f>
        <v>67.471108128</v>
      </c>
      <c r="AQ3" s="7" t="n">
        <f aca="false">$E$1*9.81*X3/100000</f>
        <v>67.471108128</v>
      </c>
      <c r="AR3" s="7" t="n">
        <f aca="false">$E$1*9.81*Y3/100000</f>
        <v>13.743621648</v>
      </c>
      <c r="AS3" s="7" t="n">
        <f aca="false">$E$1*9.81*Z3/100000</f>
        <v>13.743621648</v>
      </c>
      <c r="AT3" s="7" t="n">
        <f aca="false">$E$1*9.81*AA3/100000</f>
        <v>0.04991328</v>
      </c>
      <c r="AU3" s="7" t="n">
        <f aca="false">$E$1*9.81*AB3/100000</f>
        <v>0.4991328</v>
      </c>
      <c r="BM3" s="4" t="s">
        <v>20</v>
      </c>
    </row>
    <row r="4" s="12" customFormat="true" ht="12.75" hidden="false" customHeight="false" outlineLevel="0" collapsed="false">
      <c r="A4" s="9"/>
      <c r="B4" s="9"/>
      <c r="C4" s="10" t="s">
        <v>47</v>
      </c>
      <c r="D4" s="10" t="s">
        <v>48</v>
      </c>
      <c r="E4" s="10"/>
      <c r="F4" s="10" t="s">
        <v>49</v>
      </c>
      <c r="G4" s="10" t="s">
        <v>50</v>
      </c>
      <c r="H4" s="10" t="s">
        <v>51</v>
      </c>
      <c r="I4" s="10" t="s">
        <v>52</v>
      </c>
      <c r="J4" s="10"/>
      <c r="K4" s="10" t="s">
        <v>53</v>
      </c>
      <c r="L4" s="11" t="s">
        <v>54</v>
      </c>
      <c r="M4" s="10" t="s">
        <v>55</v>
      </c>
      <c r="N4" s="10" t="s">
        <v>56</v>
      </c>
      <c r="O4" s="10" t="s">
        <v>57</v>
      </c>
      <c r="P4" s="10" t="s">
        <v>58</v>
      </c>
      <c r="Q4" s="10" t="s">
        <v>59</v>
      </c>
      <c r="R4" s="10" t="s">
        <v>60</v>
      </c>
      <c r="S4" s="10" t="s">
        <v>61</v>
      </c>
      <c r="T4" s="10" t="s">
        <v>62</v>
      </c>
      <c r="U4" s="10" t="s">
        <v>63</v>
      </c>
      <c r="V4" s="10" t="s">
        <v>64</v>
      </c>
      <c r="W4" s="10" t="s">
        <v>65</v>
      </c>
      <c r="X4" s="10" t="s">
        <v>66</v>
      </c>
      <c r="Y4" s="10" t="s">
        <v>67</v>
      </c>
      <c r="Z4" s="10" t="s">
        <v>68</v>
      </c>
      <c r="AA4" s="10" t="s">
        <v>69</v>
      </c>
      <c r="AB4" s="10" t="s">
        <v>70</v>
      </c>
      <c r="AC4" s="10"/>
      <c r="AD4" s="10" t="s">
        <v>53</v>
      </c>
      <c r="AE4" s="11" t="s">
        <v>54</v>
      </c>
      <c r="AF4" s="10" t="s">
        <v>55</v>
      </c>
      <c r="AG4" s="10" t="s">
        <v>56</v>
      </c>
      <c r="AH4" s="10" t="s">
        <v>57</v>
      </c>
      <c r="AI4" s="10" t="s">
        <v>58</v>
      </c>
      <c r="AJ4" s="10" t="s">
        <v>59</v>
      </c>
      <c r="AK4" s="10" t="s">
        <v>60</v>
      </c>
      <c r="AL4" s="10" t="s">
        <v>61</v>
      </c>
      <c r="AM4" s="10" t="s">
        <v>62</v>
      </c>
      <c r="AN4" s="10" t="s">
        <v>63</v>
      </c>
      <c r="AO4" s="10" t="s">
        <v>64</v>
      </c>
      <c r="AP4" s="10" t="s">
        <v>65</v>
      </c>
      <c r="AQ4" s="10" t="s">
        <v>66</v>
      </c>
      <c r="AR4" s="10" t="s">
        <v>67</v>
      </c>
      <c r="AS4" s="10" t="s">
        <v>68</v>
      </c>
      <c r="AT4" s="10" t="s">
        <v>69</v>
      </c>
      <c r="AU4" s="10" t="s">
        <v>70</v>
      </c>
      <c r="AW4" s="10" t="s">
        <v>71</v>
      </c>
      <c r="AX4" s="10" t="s">
        <v>72</v>
      </c>
      <c r="AY4" s="10" t="s">
        <v>73</v>
      </c>
      <c r="AZ4" s="10" t="s">
        <v>74</v>
      </c>
      <c r="BA4" s="10" t="s">
        <v>75</v>
      </c>
      <c r="BB4" s="10" t="s">
        <v>76</v>
      </c>
      <c r="BC4" s="10" t="s">
        <v>77</v>
      </c>
      <c r="BD4" s="10" t="s">
        <v>78</v>
      </c>
      <c r="BE4" s="10" t="s">
        <v>79</v>
      </c>
      <c r="BF4" s="10" t="s">
        <v>80</v>
      </c>
      <c r="BG4" s="10" t="s">
        <v>81</v>
      </c>
      <c r="BH4" s="10" t="s">
        <v>82</v>
      </c>
      <c r="BI4" s="10" t="s">
        <v>83</v>
      </c>
      <c r="BM4" s="4" t="s">
        <v>84</v>
      </c>
    </row>
    <row r="5" s="12" customFormat="true" ht="12.75" hidden="false" customHeight="false" outlineLevel="0" collapsed="false">
      <c r="A5" s="13" t="n">
        <v>40118</v>
      </c>
      <c r="B5" s="13"/>
      <c r="C5" s="10" t="n">
        <v>690</v>
      </c>
      <c r="F5" s="14" t="n">
        <v>0.74</v>
      </c>
      <c r="G5" s="14" t="n">
        <v>7.4</v>
      </c>
      <c r="H5" s="14" t="n">
        <v>6.3</v>
      </c>
      <c r="I5" s="14" t="n">
        <v>72.2</v>
      </c>
      <c r="J5" s="14"/>
      <c r="K5" s="14" t="n">
        <v>36.8</v>
      </c>
      <c r="L5" s="15" t="n">
        <f aca="false">IF(AE5&lt;&gt;0,AE5-$AE$3,0)</f>
        <v>24.1104382720773</v>
      </c>
      <c r="M5" s="10" t="n">
        <v>6.9</v>
      </c>
      <c r="N5" s="16" t="n">
        <v>46.5</v>
      </c>
      <c r="O5" s="10" t="n">
        <v>7</v>
      </c>
      <c r="P5" s="14" t="n">
        <v>47.6</v>
      </c>
      <c r="Q5" s="10" t="n">
        <v>9.5</v>
      </c>
      <c r="R5" s="14" t="n">
        <v>45.8</v>
      </c>
      <c r="S5" s="10" t="n">
        <v>21.9</v>
      </c>
      <c r="T5" s="17" t="n">
        <v>36.8</v>
      </c>
      <c r="U5" s="18" t="n">
        <v>6.6</v>
      </c>
      <c r="V5" s="18" t="n">
        <v>37.7</v>
      </c>
      <c r="W5" s="18" t="n">
        <v>30.4</v>
      </c>
      <c r="X5" s="16" t="n">
        <v>1.7</v>
      </c>
      <c r="Y5" s="19" t="n">
        <v>51</v>
      </c>
      <c r="Z5" s="19" t="n">
        <v>16.7</v>
      </c>
      <c r="AD5" s="20" t="n">
        <f aca="false">IF(K5&lt;&gt;0,K5+AD$3,0)</f>
        <v>35.552168</v>
      </c>
      <c r="AE5" s="21" t="n">
        <f aca="false">(152/207)*(AD5-AF5)+AF5</f>
        <v>28.1035006720773</v>
      </c>
      <c r="AF5" s="20" t="n">
        <f aca="false">IF(M5&lt;&gt;0,M5+AF$3,0)</f>
        <v>7.518092784</v>
      </c>
      <c r="AG5" s="20" t="n">
        <f aca="false">IF(N5&lt;&gt;0,N5+AG$3,0)</f>
        <v>47.118092784</v>
      </c>
      <c r="AH5" s="20" t="n">
        <f aca="false">IF(O5&lt;&gt;0,O5+AH$3,0)</f>
        <v>25.301536</v>
      </c>
      <c r="AI5" s="20" t="n">
        <f aca="false">IF(P5&lt;&gt;0,P5+AI$3,0)</f>
        <v>65.901536</v>
      </c>
      <c r="AJ5" s="20" t="n">
        <f aca="false">IF(Q5&lt;&gt;0,Q5+AJ$3,0)</f>
        <v>45.527405504</v>
      </c>
      <c r="AK5" s="20" t="n">
        <f aca="false">IF(R5&lt;&gt;0,R5+AK$3,0)</f>
        <v>81.827405504</v>
      </c>
      <c r="AL5" s="20" t="n">
        <f aca="false">IF(S5&lt;&gt;0,S5+AL$3,0)</f>
        <v>71.156920368</v>
      </c>
      <c r="AM5" s="20" t="n">
        <f aca="false">IF(T5&lt;&gt;0,T5+AM$3,0)</f>
        <v>86.056920368</v>
      </c>
      <c r="AN5" s="20" t="n">
        <f aca="false">IF(U5&lt;&gt;0,U5+AN$3,0)</f>
        <v>73.26334488</v>
      </c>
      <c r="AO5" s="20" t="n">
        <f aca="false">IF(V5&lt;&gt;0,V5+AO$3,0)</f>
        <v>104.36334488</v>
      </c>
      <c r="AP5" s="20" t="n">
        <f aca="false">IF(W5&lt;&gt;0,W5+AP$3,0)</f>
        <v>97.871108128</v>
      </c>
      <c r="AQ5" s="20" t="n">
        <f aca="false">IF(X5&lt;&gt;0,X5+AQ$3,0)</f>
        <v>69.171108128</v>
      </c>
      <c r="AR5" s="20" t="n">
        <f aca="false">IF(Y5&lt;&gt;0,Y5+AR$3,0)</f>
        <v>64.743621648</v>
      </c>
      <c r="AS5" s="20" t="n">
        <f aca="false">IF(Z5&lt;&gt;0,Z5+AS$3,0)</f>
        <v>30.443621648</v>
      </c>
      <c r="AT5" s="20" t="n">
        <f aca="false">IF(AA5&lt;&gt;0,AA5+AT$3,0)</f>
        <v>0</v>
      </c>
      <c r="AU5" s="20" t="n">
        <f aca="false">IF(AB5&lt;&gt;0,AB5+AU$3,0)</f>
        <v>0</v>
      </c>
      <c r="AW5" s="14" t="n">
        <v>36</v>
      </c>
      <c r="AX5" s="14" t="n">
        <v>23.3</v>
      </c>
      <c r="AY5" s="14" t="n">
        <v>25.2</v>
      </c>
      <c r="AZ5" s="14" t="n">
        <v>22</v>
      </c>
      <c r="BA5" s="14" t="n">
        <v>23.3</v>
      </c>
      <c r="BB5" s="14" t="n">
        <v>19.9</v>
      </c>
      <c r="BC5" s="14" t="n">
        <v>21.3</v>
      </c>
      <c r="BD5" s="17" t="n">
        <v>18.3</v>
      </c>
      <c r="BE5" s="17" t="n">
        <v>20.3</v>
      </c>
      <c r="BF5" s="18" t="n">
        <v>16.8</v>
      </c>
      <c r="BG5" s="18" t="n">
        <v>18.3</v>
      </c>
      <c r="BH5" s="16" t="n">
        <v>16.8</v>
      </c>
      <c r="BI5" s="19" t="n">
        <v>17.1</v>
      </c>
      <c r="BM5" s="4" t="s">
        <v>22</v>
      </c>
      <c r="BO5" s="4" t="s">
        <v>20</v>
      </c>
    </row>
    <row r="6" s="12" customFormat="true" ht="12.75" hidden="false" customHeight="false" outlineLevel="0" collapsed="false">
      <c r="A6" s="13" t="n">
        <v>40118.0833333333</v>
      </c>
      <c r="B6" s="13"/>
      <c r="C6" s="10" t="n">
        <v>690</v>
      </c>
      <c r="F6" s="14" t="n">
        <v>0.68</v>
      </c>
      <c r="G6" s="14" t="n">
        <v>7.3</v>
      </c>
      <c r="H6" s="14" t="n">
        <v>6.2</v>
      </c>
      <c r="I6" s="14" t="n">
        <v>72.2</v>
      </c>
      <c r="J6" s="14"/>
      <c r="K6" s="14" t="n">
        <v>36.9</v>
      </c>
      <c r="L6" s="15" t="n">
        <f aca="false">IF(AE6&lt;&gt;0,AE6-$AE$3,0)</f>
        <v>24.2104382720773</v>
      </c>
      <c r="M6" s="10" t="n">
        <v>7</v>
      </c>
      <c r="N6" s="16" t="n">
        <v>46.7</v>
      </c>
      <c r="O6" s="10" t="n">
        <v>7</v>
      </c>
      <c r="P6" s="14" t="n">
        <v>47.5</v>
      </c>
      <c r="Q6" s="10" t="n">
        <v>9.4</v>
      </c>
      <c r="R6" s="14" t="n">
        <v>46</v>
      </c>
      <c r="S6" s="10" t="n">
        <v>22.1</v>
      </c>
      <c r="T6" s="17" t="n">
        <v>36.9</v>
      </c>
      <c r="U6" s="18" t="n">
        <v>6.5</v>
      </c>
      <c r="V6" s="18" t="n">
        <v>37.8</v>
      </c>
      <c r="W6" s="18" t="n">
        <v>30.4</v>
      </c>
      <c r="X6" s="16" t="n">
        <v>1.3</v>
      </c>
      <c r="Y6" s="19" t="n">
        <v>50.8</v>
      </c>
      <c r="Z6" s="19" t="n">
        <v>17.1</v>
      </c>
      <c r="AD6" s="20" t="n">
        <f aca="false">IF(K6&lt;&gt;0,K6+AD$3,0)</f>
        <v>35.652168</v>
      </c>
      <c r="AE6" s="21" t="n">
        <f aca="false">(152/207)*(AD6-AF6)+AF6</f>
        <v>28.2035006720773</v>
      </c>
      <c r="AF6" s="20" t="n">
        <f aca="false">IF(M6&lt;&gt;0,M6+AF$3,0)</f>
        <v>7.618092784</v>
      </c>
      <c r="AG6" s="20" t="n">
        <f aca="false">IF(N6&lt;&gt;0,N6+AG$3,0)</f>
        <v>47.318092784</v>
      </c>
      <c r="AH6" s="20" t="n">
        <f aca="false">IF(O6&lt;&gt;0,O6+AH$3,0)</f>
        <v>25.301536</v>
      </c>
      <c r="AI6" s="20" t="n">
        <f aca="false">IF(P6&lt;&gt;0,P6+AI$3,0)</f>
        <v>65.801536</v>
      </c>
      <c r="AJ6" s="20" t="n">
        <f aca="false">IF(Q6&lt;&gt;0,Q6+AJ$3,0)</f>
        <v>45.427405504</v>
      </c>
      <c r="AK6" s="20" t="n">
        <f aca="false">IF(R6&lt;&gt;0,R6+AK$3,0)</f>
        <v>82.027405504</v>
      </c>
      <c r="AL6" s="20" t="n">
        <f aca="false">IF(S6&lt;&gt;0,S6+AL$3,0)</f>
        <v>71.356920368</v>
      </c>
      <c r="AM6" s="20" t="n">
        <f aca="false">IF(T6&lt;&gt;0,T6+AM$3,0)</f>
        <v>86.156920368</v>
      </c>
      <c r="AN6" s="20" t="n">
        <f aca="false">IF(U6&lt;&gt;0,U6+AN$3,0)</f>
        <v>73.16334488</v>
      </c>
      <c r="AO6" s="20" t="n">
        <f aca="false">IF(V6&lt;&gt;0,V6+AO$3,0)</f>
        <v>104.46334488</v>
      </c>
      <c r="AP6" s="20" t="n">
        <f aca="false">IF(W6&lt;&gt;0,W6+AP$3,0)</f>
        <v>97.871108128</v>
      </c>
      <c r="AQ6" s="20" t="n">
        <f aca="false">IF(X6&lt;&gt;0,X6+AQ$3,0)</f>
        <v>68.771108128</v>
      </c>
      <c r="AR6" s="20" t="n">
        <f aca="false">IF(Y6&lt;&gt;0,Y6+AR$3,0)</f>
        <v>64.543621648</v>
      </c>
      <c r="AS6" s="20" t="n">
        <f aca="false">IF(Z6&lt;&gt;0,Z6+AS$3,0)</f>
        <v>30.843621648</v>
      </c>
      <c r="AT6" s="20" t="n">
        <f aca="false">IF(AA6&lt;&gt;0,AA6+AT$3,0)</f>
        <v>0</v>
      </c>
      <c r="AU6" s="20" t="n">
        <f aca="false">IF(AB6&lt;&gt;0,AB6+AU$3,0)</f>
        <v>0</v>
      </c>
      <c r="AW6" s="14" t="n">
        <v>36</v>
      </c>
      <c r="AX6" s="14" t="n">
        <v>23.3</v>
      </c>
      <c r="AY6" s="14" t="n">
        <v>25.2</v>
      </c>
      <c r="AZ6" s="14" t="n">
        <v>22</v>
      </c>
      <c r="BA6" s="14" t="n">
        <v>23.3</v>
      </c>
      <c r="BB6" s="14" t="n">
        <v>19.9</v>
      </c>
      <c r="BC6" s="14" t="n">
        <v>21.3</v>
      </c>
      <c r="BD6" s="17" t="n">
        <v>18.3</v>
      </c>
      <c r="BE6" s="17" t="n">
        <v>20.3</v>
      </c>
      <c r="BF6" s="18" t="n">
        <v>16.7</v>
      </c>
      <c r="BG6" s="18" t="n">
        <v>18.3</v>
      </c>
      <c r="BH6" s="16" t="n">
        <v>16.8</v>
      </c>
      <c r="BI6" s="19" t="n">
        <v>17</v>
      </c>
      <c r="BM6" s="4" t="s">
        <v>23</v>
      </c>
      <c r="BO6" s="4" t="s">
        <v>22</v>
      </c>
    </row>
    <row r="7" s="12" customFormat="true" ht="12.75" hidden="false" customHeight="false" outlineLevel="0" collapsed="false">
      <c r="A7" s="13" t="n">
        <v>40118.1666666667</v>
      </c>
      <c r="B7" s="13"/>
      <c r="C7" s="10" t="n">
        <v>690</v>
      </c>
      <c r="F7" s="14" t="n">
        <v>0.62</v>
      </c>
      <c r="G7" s="14" t="n">
        <v>7.3</v>
      </c>
      <c r="H7" s="14" t="n">
        <v>6.2</v>
      </c>
      <c r="I7" s="14" t="n">
        <v>72.1</v>
      </c>
      <c r="J7" s="14"/>
      <c r="K7" s="14" t="n">
        <v>36.9</v>
      </c>
      <c r="L7" s="15" t="n">
        <f aca="false">IF(AE7&lt;&gt;0,AE7-$AE$3,0)</f>
        <v>24.2370083203865</v>
      </c>
      <c r="M7" s="10" t="n">
        <v>7.1</v>
      </c>
      <c r="N7" s="16" t="n">
        <v>46.6</v>
      </c>
      <c r="O7" s="10" t="n">
        <v>6.9</v>
      </c>
      <c r="P7" s="14" t="n">
        <v>47.6</v>
      </c>
      <c r="Q7" s="10" t="n">
        <v>9.4</v>
      </c>
      <c r="R7" s="14" t="n">
        <v>45.8</v>
      </c>
      <c r="S7" s="10" t="n">
        <v>22</v>
      </c>
      <c r="T7" s="17" t="n">
        <v>36.7</v>
      </c>
      <c r="U7" s="18" t="n">
        <v>6.5</v>
      </c>
      <c r="V7" s="18" t="n">
        <v>37.5</v>
      </c>
      <c r="W7" s="18" t="n">
        <v>30.6</v>
      </c>
      <c r="X7" s="16" t="n">
        <v>1.8</v>
      </c>
      <c r="Y7" s="19" t="n">
        <v>50.5</v>
      </c>
      <c r="Z7" s="19" t="n">
        <v>17.1</v>
      </c>
      <c r="AD7" s="20" t="n">
        <f aca="false">IF(K7&lt;&gt;0,K7+AD$3,0)</f>
        <v>35.652168</v>
      </c>
      <c r="AE7" s="21" t="n">
        <f aca="false">(152/207)*(AD7-AF7)+AF7</f>
        <v>28.2300707203865</v>
      </c>
      <c r="AF7" s="20" t="n">
        <f aca="false">IF(M7&lt;&gt;0,M7+AF$3,0)</f>
        <v>7.718092784</v>
      </c>
      <c r="AG7" s="20" t="n">
        <f aca="false">IF(N7&lt;&gt;0,N7+AG$3,0)</f>
        <v>47.218092784</v>
      </c>
      <c r="AH7" s="20" t="n">
        <f aca="false">IF(O7&lt;&gt;0,O7+AH$3,0)</f>
        <v>25.201536</v>
      </c>
      <c r="AI7" s="20" t="n">
        <f aca="false">IF(P7&lt;&gt;0,P7+AI$3,0)</f>
        <v>65.901536</v>
      </c>
      <c r="AJ7" s="20" t="n">
        <f aca="false">IF(Q7&lt;&gt;0,Q7+AJ$3,0)</f>
        <v>45.427405504</v>
      </c>
      <c r="AK7" s="20" t="n">
        <f aca="false">IF(R7&lt;&gt;0,R7+AK$3,0)</f>
        <v>81.827405504</v>
      </c>
      <c r="AL7" s="20" t="n">
        <f aca="false">IF(S7&lt;&gt;0,S7+AL$3,0)</f>
        <v>71.256920368</v>
      </c>
      <c r="AM7" s="20" t="n">
        <f aca="false">IF(T7&lt;&gt;0,T7+AM$3,0)</f>
        <v>85.956920368</v>
      </c>
      <c r="AN7" s="20" t="n">
        <f aca="false">IF(U7&lt;&gt;0,U7+AN$3,0)</f>
        <v>73.16334488</v>
      </c>
      <c r="AO7" s="20" t="n">
        <f aca="false">IF(V7&lt;&gt;0,V7+AO$3,0)</f>
        <v>104.16334488</v>
      </c>
      <c r="AP7" s="20" t="n">
        <f aca="false">IF(W7&lt;&gt;0,W7+AP$3,0)</f>
        <v>98.071108128</v>
      </c>
      <c r="AQ7" s="20" t="n">
        <f aca="false">IF(X7&lt;&gt;0,X7+AQ$3,0)</f>
        <v>69.271108128</v>
      </c>
      <c r="AR7" s="20" t="n">
        <f aca="false">IF(Y7&lt;&gt;0,Y7+AR$3,0)</f>
        <v>64.243621648</v>
      </c>
      <c r="AS7" s="20" t="n">
        <f aca="false">IF(Z7&lt;&gt;0,Z7+AS$3,0)</f>
        <v>30.843621648</v>
      </c>
      <c r="AT7" s="20" t="n">
        <f aca="false">IF(AA7&lt;&gt;0,AA7+AT$3,0)</f>
        <v>0</v>
      </c>
      <c r="AU7" s="20" t="n">
        <f aca="false">IF(AB7&lt;&gt;0,AB7+AU$3,0)</f>
        <v>0</v>
      </c>
      <c r="AW7" s="14" t="n">
        <v>35.8</v>
      </c>
      <c r="AX7" s="14" t="n">
        <v>23.3</v>
      </c>
      <c r="AY7" s="14" t="n">
        <v>25.2</v>
      </c>
      <c r="AZ7" s="14" t="n">
        <v>22</v>
      </c>
      <c r="BA7" s="14" t="n">
        <v>23.3</v>
      </c>
      <c r="BB7" s="14" t="n">
        <v>19.9</v>
      </c>
      <c r="BC7" s="14" t="n">
        <v>21.3</v>
      </c>
      <c r="BD7" s="17" t="n">
        <v>18.3</v>
      </c>
      <c r="BE7" s="17" t="n">
        <v>20.3</v>
      </c>
      <c r="BF7" s="18" t="n">
        <v>16.7</v>
      </c>
      <c r="BG7" s="18" t="n">
        <v>18.3</v>
      </c>
      <c r="BH7" s="16" t="n">
        <v>16.8</v>
      </c>
      <c r="BI7" s="19" t="n">
        <v>17</v>
      </c>
      <c r="BM7" s="4" t="s">
        <v>24</v>
      </c>
      <c r="BO7" s="4" t="s">
        <v>23</v>
      </c>
    </row>
    <row r="8" s="12" customFormat="true" ht="12.75" hidden="false" customHeight="false" outlineLevel="0" collapsed="false">
      <c r="A8" s="13" t="n">
        <v>40118.25</v>
      </c>
      <c r="B8" s="13"/>
      <c r="C8" s="10" t="n">
        <v>690</v>
      </c>
      <c r="F8" s="14" t="n">
        <v>0.55</v>
      </c>
      <c r="G8" s="14" t="n">
        <v>7.2</v>
      </c>
      <c r="H8" s="14" t="n">
        <v>6.1</v>
      </c>
      <c r="I8" s="14" t="n">
        <v>72.1</v>
      </c>
      <c r="J8" s="14"/>
      <c r="K8" s="14" t="n">
        <v>36.9</v>
      </c>
      <c r="L8" s="15" t="n">
        <f aca="false">IF(AE8&lt;&gt;0,AE8-$AE$3,0)</f>
        <v>24.2104382720773</v>
      </c>
      <c r="M8" s="10" t="n">
        <v>7</v>
      </c>
      <c r="N8" s="16" t="n">
        <v>46.7</v>
      </c>
      <c r="O8" s="10" t="n">
        <v>7.1</v>
      </c>
      <c r="P8" s="14" t="n">
        <v>47.4</v>
      </c>
      <c r="Q8" s="10" t="n">
        <v>9.5</v>
      </c>
      <c r="R8" s="14" t="n">
        <v>45.9</v>
      </c>
      <c r="S8" s="10" t="n">
        <v>22.1</v>
      </c>
      <c r="T8" s="17" t="n">
        <v>36.9</v>
      </c>
      <c r="U8" s="18" t="n">
        <v>6.6</v>
      </c>
      <c r="V8" s="18" t="n">
        <v>37.9</v>
      </c>
      <c r="W8" s="18" t="n">
        <v>30.5</v>
      </c>
      <c r="X8" s="16" t="n">
        <v>1.9</v>
      </c>
      <c r="Y8" s="19" t="n">
        <v>51.2</v>
      </c>
      <c r="Z8" s="19" t="n">
        <v>17</v>
      </c>
      <c r="AD8" s="20" t="n">
        <f aca="false">IF(K8&lt;&gt;0,K8+AD$3,0)</f>
        <v>35.652168</v>
      </c>
      <c r="AE8" s="21" t="n">
        <f aca="false">(152/207)*(AD8-AF8)+AF8</f>
        <v>28.2035006720773</v>
      </c>
      <c r="AF8" s="20" t="n">
        <f aca="false">IF(M8&lt;&gt;0,M8+AF$3,0)</f>
        <v>7.618092784</v>
      </c>
      <c r="AG8" s="20" t="n">
        <f aca="false">IF(N8&lt;&gt;0,N8+AG$3,0)</f>
        <v>47.318092784</v>
      </c>
      <c r="AH8" s="20" t="n">
        <f aca="false">IF(O8&lt;&gt;0,O8+AH$3,0)</f>
        <v>25.401536</v>
      </c>
      <c r="AI8" s="20" t="n">
        <f aca="false">IF(P8&lt;&gt;0,P8+AI$3,0)</f>
        <v>65.701536</v>
      </c>
      <c r="AJ8" s="20" t="n">
        <f aca="false">IF(Q8&lt;&gt;0,Q8+AJ$3,0)</f>
        <v>45.527405504</v>
      </c>
      <c r="AK8" s="20" t="n">
        <f aca="false">IF(R8&lt;&gt;0,R8+AK$3,0)</f>
        <v>81.927405504</v>
      </c>
      <c r="AL8" s="20" t="n">
        <f aca="false">IF(S8&lt;&gt;0,S8+AL$3,0)</f>
        <v>71.356920368</v>
      </c>
      <c r="AM8" s="20" t="n">
        <f aca="false">IF(T8&lt;&gt;0,T8+AM$3,0)</f>
        <v>86.156920368</v>
      </c>
      <c r="AN8" s="20" t="n">
        <f aca="false">IF(U8&lt;&gt;0,U8+AN$3,0)</f>
        <v>73.26334488</v>
      </c>
      <c r="AO8" s="20" t="n">
        <f aca="false">IF(V8&lt;&gt;0,V8+AO$3,0)</f>
        <v>104.56334488</v>
      </c>
      <c r="AP8" s="20" t="n">
        <f aca="false">IF(W8&lt;&gt;0,W8+AP$3,0)</f>
        <v>97.971108128</v>
      </c>
      <c r="AQ8" s="20" t="n">
        <f aca="false">IF(X8&lt;&gt;0,X8+AQ$3,0)</f>
        <v>69.371108128</v>
      </c>
      <c r="AR8" s="20" t="n">
        <f aca="false">IF(Y8&lt;&gt;0,Y8+AR$3,0)</f>
        <v>64.943621648</v>
      </c>
      <c r="AS8" s="20" t="n">
        <f aca="false">IF(Z8&lt;&gt;0,Z8+AS$3,0)</f>
        <v>30.743621648</v>
      </c>
      <c r="AT8" s="20" t="n">
        <f aca="false">IF(AA8&lt;&gt;0,AA8+AT$3,0)</f>
        <v>0</v>
      </c>
      <c r="AU8" s="20" t="n">
        <f aca="false">IF(AB8&lt;&gt;0,AB8+AU$3,0)</f>
        <v>0</v>
      </c>
      <c r="AW8" s="14" t="n">
        <v>35.7</v>
      </c>
      <c r="AX8" s="14" t="n">
        <v>23.3</v>
      </c>
      <c r="AY8" s="14" t="n">
        <v>25.2</v>
      </c>
      <c r="AZ8" s="14" t="n">
        <v>22</v>
      </c>
      <c r="BA8" s="14" t="n">
        <v>23.3</v>
      </c>
      <c r="BB8" s="14" t="n">
        <v>19.9</v>
      </c>
      <c r="BC8" s="14" t="n">
        <v>21.3</v>
      </c>
      <c r="BD8" s="17" t="n">
        <v>18.3</v>
      </c>
      <c r="BE8" s="17" t="n">
        <v>20.3</v>
      </c>
      <c r="BF8" s="18" t="n">
        <v>16.7</v>
      </c>
      <c r="BG8" s="18" t="n">
        <v>18.3</v>
      </c>
      <c r="BH8" s="16" t="n">
        <v>16.8</v>
      </c>
      <c r="BI8" s="19" t="n">
        <v>17</v>
      </c>
      <c r="BM8" s="4" t="s">
        <v>25</v>
      </c>
      <c r="BO8" s="4" t="s">
        <v>24</v>
      </c>
    </row>
    <row r="9" s="12" customFormat="true" ht="12.75" hidden="false" customHeight="false" outlineLevel="0" collapsed="false">
      <c r="A9" s="13" t="n">
        <v>40118.3333333333</v>
      </c>
      <c r="B9" s="13"/>
      <c r="C9" s="10" t="n">
        <v>690</v>
      </c>
      <c r="F9" s="14" t="n">
        <v>0.5</v>
      </c>
      <c r="G9" s="14" t="n">
        <v>7.1</v>
      </c>
      <c r="H9" s="14" t="n">
        <v>6</v>
      </c>
      <c r="I9" s="14" t="n">
        <v>71.9</v>
      </c>
      <c r="J9" s="14"/>
      <c r="K9" s="14" t="n">
        <v>37.3</v>
      </c>
      <c r="L9" s="15" t="n">
        <f aca="false">IF(AE9&lt;&gt;0,AE9-$AE$3,0)</f>
        <v>24.5041580788406</v>
      </c>
      <c r="M9" s="10" t="n">
        <v>7</v>
      </c>
      <c r="N9" s="16" t="n">
        <v>45.9</v>
      </c>
      <c r="O9" s="10" t="n">
        <v>7</v>
      </c>
      <c r="P9" s="14" t="n">
        <v>47.9</v>
      </c>
      <c r="Q9" s="10" t="n">
        <v>9.4</v>
      </c>
      <c r="R9" s="14" t="n">
        <v>46.2</v>
      </c>
      <c r="S9" s="10" t="n">
        <v>21.8</v>
      </c>
      <c r="T9" s="17" t="n">
        <v>37.3</v>
      </c>
      <c r="U9" s="18" t="n">
        <v>6.6</v>
      </c>
      <c r="V9" s="18" t="n">
        <v>38.2</v>
      </c>
      <c r="W9" s="18" t="n">
        <v>30.6</v>
      </c>
      <c r="X9" s="16" t="n">
        <v>2.5</v>
      </c>
      <c r="Y9" s="19" t="n">
        <v>51</v>
      </c>
      <c r="Z9" s="19" t="n">
        <v>16.8</v>
      </c>
      <c r="AD9" s="20" t="n">
        <f aca="false">IF(K9&lt;&gt;0,K9+AD$3,0)</f>
        <v>36.052168</v>
      </c>
      <c r="AE9" s="21" t="n">
        <f aca="false">(152/207)*(AD9-AF9)+AF9</f>
        <v>28.4972204788406</v>
      </c>
      <c r="AF9" s="20" t="n">
        <f aca="false">IF(M9&lt;&gt;0,M9+AF$3,0)</f>
        <v>7.618092784</v>
      </c>
      <c r="AG9" s="20" t="n">
        <f aca="false">IF(N9&lt;&gt;0,N9+AG$3,0)</f>
        <v>46.518092784</v>
      </c>
      <c r="AH9" s="20" t="n">
        <f aca="false">IF(O9&lt;&gt;0,O9+AH$3,0)</f>
        <v>25.301536</v>
      </c>
      <c r="AI9" s="20" t="n">
        <f aca="false">IF(P9&lt;&gt;0,P9+AI$3,0)</f>
        <v>66.201536</v>
      </c>
      <c r="AJ9" s="20" t="n">
        <f aca="false">IF(Q9&lt;&gt;0,Q9+AJ$3,0)</f>
        <v>45.427405504</v>
      </c>
      <c r="AK9" s="20" t="n">
        <f aca="false">IF(R9&lt;&gt;0,R9+AK$3,0)</f>
        <v>82.227405504</v>
      </c>
      <c r="AL9" s="20" t="n">
        <f aca="false">IF(S9&lt;&gt;0,S9+AL$3,0)</f>
        <v>71.056920368</v>
      </c>
      <c r="AM9" s="20" t="n">
        <f aca="false">IF(T9&lt;&gt;0,T9+AM$3,0)</f>
        <v>86.556920368</v>
      </c>
      <c r="AN9" s="20" t="n">
        <f aca="false">IF(U9&lt;&gt;0,U9+AN$3,0)</f>
        <v>73.26334488</v>
      </c>
      <c r="AO9" s="20" t="n">
        <f aca="false">IF(V9&lt;&gt;0,V9+AO$3,0)</f>
        <v>104.86334488</v>
      </c>
      <c r="AP9" s="20" t="n">
        <f aca="false">IF(W9&lt;&gt;0,W9+AP$3,0)</f>
        <v>98.071108128</v>
      </c>
      <c r="AQ9" s="20" t="n">
        <f aca="false">IF(X9&lt;&gt;0,X9+AQ$3,0)</f>
        <v>69.971108128</v>
      </c>
      <c r="AR9" s="20" t="n">
        <f aca="false">IF(Y9&lt;&gt;0,Y9+AR$3,0)</f>
        <v>64.743621648</v>
      </c>
      <c r="AS9" s="20" t="n">
        <f aca="false">IF(Z9&lt;&gt;0,Z9+AS$3,0)</f>
        <v>30.543621648</v>
      </c>
      <c r="AT9" s="20" t="n">
        <f aca="false">IF(AA9&lt;&gt;0,AA9+AT$3,0)</f>
        <v>0</v>
      </c>
      <c r="AU9" s="20" t="n">
        <f aca="false">IF(AB9&lt;&gt;0,AB9+AU$3,0)</f>
        <v>0</v>
      </c>
      <c r="AW9" s="14" t="n">
        <v>35</v>
      </c>
      <c r="AX9" s="14" t="n">
        <v>23.2</v>
      </c>
      <c r="AY9" s="14" t="n">
        <v>25.2</v>
      </c>
      <c r="AZ9" s="14" t="n">
        <v>22.1</v>
      </c>
      <c r="BA9" s="14" t="n">
        <v>23.5</v>
      </c>
      <c r="BB9" s="14" t="n">
        <v>19.8</v>
      </c>
      <c r="BC9" s="14" t="n">
        <v>21.2</v>
      </c>
      <c r="BD9" s="17" t="n">
        <v>18.4</v>
      </c>
      <c r="BE9" s="17" t="n">
        <v>20.1</v>
      </c>
      <c r="BF9" s="18" t="n">
        <v>16.6</v>
      </c>
      <c r="BG9" s="18" t="n">
        <v>18.2</v>
      </c>
      <c r="BH9" s="16" t="n">
        <v>16.7</v>
      </c>
      <c r="BI9" s="19" t="n">
        <v>17.8</v>
      </c>
      <c r="BM9" s="4" t="s">
        <v>26</v>
      </c>
      <c r="BO9" s="4" t="s">
        <v>25</v>
      </c>
    </row>
    <row r="10" s="12" customFormat="true" ht="12.75" hidden="false" customHeight="false" outlineLevel="0" collapsed="false">
      <c r="A10" s="13" t="n">
        <v>40118.4166666667</v>
      </c>
      <c r="B10" s="13"/>
      <c r="C10" s="10" t="n">
        <v>690</v>
      </c>
      <c r="F10" s="14" t="n">
        <v>0.45</v>
      </c>
      <c r="G10" s="14" t="n">
        <v>7.1</v>
      </c>
      <c r="H10" s="14" t="n">
        <v>6</v>
      </c>
      <c r="I10" s="14" t="n">
        <v>71.9</v>
      </c>
      <c r="J10" s="14"/>
      <c r="K10" s="14" t="n">
        <v>37.1</v>
      </c>
      <c r="L10" s="15" t="n">
        <f aca="false">IF(AE10&lt;&gt;0,AE10-$AE$3,0)</f>
        <v>24.3572981754589</v>
      </c>
      <c r="M10" s="10" t="n">
        <v>7</v>
      </c>
      <c r="N10" s="16" t="n">
        <v>45.8</v>
      </c>
      <c r="O10" s="10" t="n">
        <v>7.1</v>
      </c>
      <c r="P10" s="14" t="n">
        <v>47.8</v>
      </c>
      <c r="Q10" s="10" t="n">
        <v>9.4</v>
      </c>
      <c r="R10" s="14" t="n">
        <v>46.1</v>
      </c>
      <c r="S10" s="10" t="n">
        <v>21.9</v>
      </c>
      <c r="T10" s="17" t="n">
        <v>36.9</v>
      </c>
      <c r="U10" s="18" t="n">
        <v>6.5</v>
      </c>
      <c r="V10" s="18" t="n">
        <v>37.9</v>
      </c>
      <c r="W10" s="18" t="n">
        <v>30.3</v>
      </c>
      <c r="X10" s="16" t="n">
        <v>2.4</v>
      </c>
      <c r="Y10" s="19" t="n">
        <v>50.5</v>
      </c>
      <c r="Z10" s="19" t="n">
        <v>16.6</v>
      </c>
      <c r="AD10" s="20" t="n">
        <f aca="false">IF(K10&lt;&gt;0,K10+AD$3,0)</f>
        <v>35.852168</v>
      </c>
      <c r="AE10" s="21" t="n">
        <f aca="false">(152/207)*(AD10-AF10)+AF10</f>
        <v>28.3503605754589</v>
      </c>
      <c r="AF10" s="20" t="n">
        <f aca="false">IF(M10&lt;&gt;0,M10+AF$3,0)</f>
        <v>7.618092784</v>
      </c>
      <c r="AG10" s="20" t="n">
        <f aca="false">IF(N10&lt;&gt;0,N10+AG$3,0)</f>
        <v>46.418092784</v>
      </c>
      <c r="AH10" s="20" t="n">
        <f aca="false">IF(O10&lt;&gt;0,O10+AH$3,0)</f>
        <v>25.401536</v>
      </c>
      <c r="AI10" s="20" t="n">
        <f aca="false">IF(P10&lt;&gt;0,P10+AI$3,0)</f>
        <v>66.101536</v>
      </c>
      <c r="AJ10" s="20" t="n">
        <f aca="false">IF(Q10&lt;&gt;0,Q10+AJ$3,0)</f>
        <v>45.427405504</v>
      </c>
      <c r="AK10" s="20" t="n">
        <f aca="false">IF(R10&lt;&gt;0,R10+AK$3,0)</f>
        <v>82.127405504</v>
      </c>
      <c r="AL10" s="20" t="n">
        <f aca="false">IF(S10&lt;&gt;0,S10+AL$3,0)</f>
        <v>71.156920368</v>
      </c>
      <c r="AM10" s="20" t="n">
        <f aca="false">IF(T10&lt;&gt;0,T10+AM$3,0)</f>
        <v>86.156920368</v>
      </c>
      <c r="AN10" s="20" t="n">
        <f aca="false">IF(U10&lt;&gt;0,U10+AN$3,0)</f>
        <v>73.16334488</v>
      </c>
      <c r="AO10" s="20" t="n">
        <f aca="false">IF(V10&lt;&gt;0,V10+AO$3,0)</f>
        <v>104.56334488</v>
      </c>
      <c r="AP10" s="20" t="n">
        <f aca="false">IF(W10&lt;&gt;0,W10+AP$3,0)</f>
        <v>97.771108128</v>
      </c>
      <c r="AQ10" s="20" t="n">
        <f aca="false">IF(X10&lt;&gt;0,X10+AQ$3,0)</f>
        <v>69.871108128</v>
      </c>
      <c r="AR10" s="20" t="n">
        <f aca="false">IF(Y10&lt;&gt;0,Y10+AR$3,0)</f>
        <v>64.243621648</v>
      </c>
      <c r="AS10" s="20" t="n">
        <f aca="false">IF(Z10&lt;&gt;0,Z10+AS$3,0)</f>
        <v>30.343621648</v>
      </c>
      <c r="AT10" s="20" t="n">
        <f aca="false">IF(AA10&lt;&gt;0,AA10+AT$3,0)</f>
        <v>0</v>
      </c>
      <c r="AU10" s="20" t="n">
        <f aca="false">IF(AB10&lt;&gt;0,AB10+AU$3,0)</f>
        <v>0</v>
      </c>
      <c r="AW10" s="14" t="n">
        <v>35</v>
      </c>
      <c r="AX10" s="14" t="n">
        <v>23.2</v>
      </c>
      <c r="AY10" s="14" t="n">
        <v>25.2</v>
      </c>
      <c r="AZ10" s="14" t="n">
        <v>22</v>
      </c>
      <c r="BA10" s="14" t="n">
        <v>23.4</v>
      </c>
      <c r="BB10" s="14" t="n">
        <v>198</v>
      </c>
      <c r="BC10" s="14" t="n">
        <v>21.2</v>
      </c>
      <c r="BD10" s="17" t="n">
        <v>18.4</v>
      </c>
      <c r="BE10" s="17" t="n">
        <v>20.1</v>
      </c>
      <c r="BF10" s="18" t="n">
        <v>16.6</v>
      </c>
      <c r="BG10" s="18" t="n">
        <v>18.2</v>
      </c>
      <c r="BH10" s="16" t="n">
        <v>16.7</v>
      </c>
      <c r="BI10" s="19" t="n">
        <v>17.5</v>
      </c>
      <c r="BM10" s="4" t="s">
        <v>27</v>
      </c>
      <c r="BO10" s="4" t="s">
        <v>26</v>
      </c>
    </row>
    <row r="11" s="12" customFormat="true" ht="12.75" hidden="false" customHeight="false" outlineLevel="0" collapsed="false">
      <c r="A11" s="13" t="n">
        <v>40118.5</v>
      </c>
      <c r="B11" s="13"/>
      <c r="C11" s="10" t="n">
        <v>690</v>
      </c>
      <c r="F11" s="14" t="n">
        <v>1.1</v>
      </c>
      <c r="G11" s="14" t="n">
        <v>7.7</v>
      </c>
      <c r="H11" s="14" t="n">
        <v>6.5</v>
      </c>
      <c r="I11" s="14" t="n">
        <v>73.4</v>
      </c>
      <c r="J11" s="14"/>
      <c r="K11" s="14" t="n">
        <v>36.4</v>
      </c>
      <c r="L11" s="15" t="n">
        <f aca="false">IF(AE11&lt;&gt;0,AE11-$AE$3,0)</f>
        <v>23.8432885136232</v>
      </c>
      <c r="M11" s="10" t="n">
        <v>7</v>
      </c>
      <c r="N11" s="16" t="n">
        <v>46.1</v>
      </c>
      <c r="O11" s="10" t="n">
        <v>7</v>
      </c>
      <c r="P11" s="14" t="n">
        <v>47.8</v>
      </c>
      <c r="Q11" s="10" t="n">
        <v>9.5</v>
      </c>
      <c r="R11" s="14" t="n">
        <v>45.7</v>
      </c>
      <c r="S11" s="10" t="n">
        <v>22</v>
      </c>
      <c r="T11" s="17" t="n">
        <v>36.8</v>
      </c>
      <c r="U11" s="18" t="n">
        <v>6.5</v>
      </c>
      <c r="V11" s="18" t="n">
        <v>37</v>
      </c>
      <c r="W11" s="18" t="n">
        <v>29.8</v>
      </c>
      <c r="X11" s="16" t="n">
        <v>2.6</v>
      </c>
      <c r="Y11" s="19" t="n">
        <v>50.9</v>
      </c>
      <c r="Z11" s="19" t="n">
        <v>17</v>
      </c>
      <c r="AD11" s="20" t="n">
        <f aca="false">IF(K11&lt;&gt;0,K11+AD$3,0)</f>
        <v>35.152168</v>
      </c>
      <c r="AE11" s="21" t="n">
        <f aca="false">(152/207)*(AD11-AF11)+AF11</f>
        <v>27.8363509136232</v>
      </c>
      <c r="AF11" s="20" t="n">
        <f aca="false">IF(M11&lt;&gt;0,M11+AF$3,0)</f>
        <v>7.618092784</v>
      </c>
      <c r="AG11" s="20" t="n">
        <f aca="false">IF(N11&lt;&gt;0,N11+AG$3,0)</f>
        <v>46.718092784</v>
      </c>
      <c r="AH11" s="20" t="n">
        <f aca="false">IF(O11&lt;&gt;0,O11+AH$3,0)</f>
        <v>25.301536</v>
      </c>
      <c r="AI11" s="20" t="n">
        <f aca="false">IF(P11&lt;&gt;0,P11+AI$3,0)</f>
        <v>66.101536</v>
      </c>
      <c r="AJ11" s="20" t="n">
        <f aca="false">IF(Q11&lt;&gt;0,Q11+AJ$3,0)</f>
        <v>45.527405504</v>
      </c>
      <c r="AK11" s="20" t="n">
        <f aca="false">IF(R11&lt;&gt;0,R11+AK$3,0)</f>
        <v>81.727405504</v>
      </c>
      <c r="AL11" s="20" t="n">
        <f aca="false">IF(S11&lt;&gt;0,S11+AL$3,0)</f>
        <v>71.256920368</v>
      </c>
      <c r="AM11" s="20" t="n">
        <f aca="false">IF(T11&lt;&gt;0,T11+AM$3,0)</f>
        <v>86.056920368</v>
      </c>
      <c r="AN11" s="20" t="n">
        <f aca="false">IF(U11&lt;&gt;0,U11+AN$3,0)</f>
        <v>73.16334488</v>
      </c>
      <c r="AO11" s="20" t="n">
        <f aca="false">IF(V11&lt;&gt;0,V11+AO$3,0)</f>
        <v>103.66334488</v>
      </c>
      <c r="AP11" s="20" t="n">
        <f aca="false">IF(W11&lt;&gt;0,W11+AP$3,0)</f>
        <v>97.271108128</v>
      </c>
      <c r="AQ11" s="20" t="n">
        <f aca="false">IF(X11&lt;&gt;0,X11+AQ$3,0)</f>
        <v>70.071108128</v>
      </c>
      <c r="AR11" s="20" t="n">
        <f aca="false">IF(Y11&lt;&gt;0,Y11+AR$3,0)</f>
        <v>64.643621648</v>
      </c>
      <c r="AS11" s="20" t="n">
        <f aca="false">IF(Z11&lt;&gt;0,Z11+AS$3,0)</f>
        <v>30.743621648</v>
      </c>
      <c r="AT11" s="20" t="n">
        <f aca="false">IF(AA11&lt;&gt;0,AA11+AT$3,0)</f>
        <v>0</v>
      </c>
      <c r="AU11" s="20" t="n">
        <f aca="false">IF(AB11&lt;&gt;0,AB11+AU$3,0)</f>
        <v>0</v>
      </c>
      <c r="AW11" s="14" t="n">
        <v>35</v>
      </c>
      <c r="AX11" s="14" t="n">
        <v>23.3</v>
      </c>
      <c r="AY11" s="14" t="n">
        <v>25.2</v>
      </c>
      <c r="AZ11" s="14" t="n">
        <v>22</v>
      </c>
      <c r="BA11" s="14" t="n">
        <v>23.3</v>
      </c>
      <c r="BB11" s="14" t="n">
        <v>19.9</v>
      </c>
      <c r="BC11" s="14" t="n">
        <v>21.3</v>
      </c>
      <c r="BD11" s="17" t="n">
        <v>18.5</v>
      </c>
      <c r="BE11" s="17" t="n">
        <v>20.3</v>
      </c>
      <c r="BF11" s="18" t="n">
        <v>16.7</v>
      </c>
      <c r="BG11" s="18" t="n">
        <v>18.2</v>
      </c>
      <c r="BH11" s="16" t="n">
        <v>16.8</v>
      </c>
      <c r="BI11" s="19" t="n">
        <v>17.2</v>
      </c>
      <c r="BM11" s="4" t="s">
        <v>28</v>
      </c>
      <c r="BO11" s="4" t="s">
        <v>27</v>
      </c>
    </row>
    <row r="12" s="12" customFormat="true" ht="12.75" hidden="false" customHeight="false" outlineLevel="0" collapsed="false">
      <c r="A12" s="13" t="n">
        <v>40118.5833333333</v>
      </c>
      <c r="B12" s="13"/>
      <c r="C12" s="10" t="n">
        <v>690</v>
      </c>
      <c r="F12" s="14" t="n">
        <v>1</v>
      </c>
      <c r="G12" s="14" t="n">
        <v>7.6</v>
      </c>
      <c r="H12" s="14" t="n">
        <v>6.3</v>
      </c>
      <c r="I12" s="14" t="n">
        <v>72.3</v>
      </c>
      <c r="J12" s="14"/>
      <c r="K12" s="14" t="n">
        <v>36.7</v>
      </c>
      <c r="L12" s="15" t="n">
        <f aca="false">IF(AE12&lt;&gt;0,AE12-$AE$3,0)</f>
        <v>24.0901484170048</v>
      </c>
      <c r="M12" s="10" t="n">
        <v>7.1</v>
      </c>
      <c r="N12" s="16" t="n">
        <v>46.1</v>
      </c>
      <c r="O12" s="10" t="n">
        <v>7</v>
      </c>
      <c r="P12" s="14" t="n">
        <v>47.8</v>
      </c>
      <c r="Q12" s="10" t="n">
        <v>9.4</v>
      </c>
      <c r="R12" s="14" t="n">
        <v>46</v>
      </c>
      <c r="S12" s="10" t="n">
        <v>22.2</v>
      </c>
      <c r="T12" s="17" t="n">
        <v>37</v>
      </c>
      <c r="U12" s="18" t="n">
        <v>6.8</v>
      </c>
      <c r="V12" s="18" t="n">
        <v>37.6</v>
      </c>
      <c r="W12" s="18" t="n">
        <v>30.5</v>
      </c>
      <c r="X12" s="16" t="n">
        <v>1.6</v>
      </c>
      <c r="Y12" s="19" t="n">
        <v>50.9</v>
      </c>
      <c r="Z12" s="19" t="n">
        <v>17</v>
      </c>
      <c r="AD12" s="20" t="n">
        <f aca="false">IF(K12&lt;&gt;0,K12+AD$3,0)</f>
        <v>35.452168</v>
      </c>
      <c r="AE12" s="21" t="n">
        <f aca="false">(152/207)*(AD12-AF12)+AF12</f>
        <v>28.0832108170048</v>
      </c>
      <c r="AF12" s="20" t="n">
        <f aca="false">IF(M12&lt;&gt;0,M12+AF$3,0)</f>
        <v>7.718092784</v>
      </c>
      <c r="AG12" s="20" t="n">
        <f aca="false">IF(N12&lt;&gt;0,N12+AG$3,0)</f>
        <v>46.718092784</v>
      </c>
      <c r="AH12" s="20" t="n">
        <f aca="false">IF(O12&lt;&gt;0,O12+AH$3,0)</f>
        <v>25.301536</v>
      </c>
      <c r="AI12" s="20" t="n">
        <f aca="false">IF(P12&lt;&gt;0,P12+AI$3,0)</f>
        <v>66.101536</v>
      </c>
      <c r="AJ12" s="20" t="n">
        <f aca="false">IF(Q12&lt;&gt;0,Q12+AJ$3,0)</f>
        <v>45.427405504</v>
      </c>
      <c r="AK12" s="20" t="n">
        <f aca="false">IF(R12&lt;&gt;0,R12+AK$3,0)</f>
        <v>82.027405504</v>
      </c>
      <c r="AL12" s="20" t="n">
        <f aca="false">IF(S12&lt;&gt;0,S12+AL$3,0)</f>
        <v>71.456920368</v>
      </c>
      <c r="AM12" s="20" t="n">
        <f aca="false">IF(T12&lt;&gt;0,T12+AM$3,0)</f>
        <v>86.256920368</v>
      </c>
      <c r="AN12" s="20" t="n">
        <f aca="false">IF(U12&lt;&gt;0,U12+AN$3,0)</f>
        <v>73.46334488</v>
      </c>
      <c r="AO12" s="20" t="n">
        <f aca="false">IF(V12&lt;&gt;0,V12+AO$3,0)</f>
        <v>104.26334488</v>
      </c>
      <c r="AP12" s="20" t="n">
        <f aca="false">IF(W12&lt;&gt;0,W12+AP$3,0)</f>
        <v>97.971108128</v>
      </c>
      <c r="AQ12" s="20" t="n">
        <f aca="false">IF(X12&lt;&gt;0,X12+AQ$3,0)</f>
        <v>69.071108128</v>
      </c>
      <c r="AR12" s="20" t="n">
        <f aca="false">IF(Y12&lt;&gt;0,Y12+AR$3,0)</f>
        <v>64.643621648</v>
      </c>
      <c r="AS12" s="20" t="n">
        <f aca="false">IF(Z12&lt;&gt;0,Z12+AS$3,0)</f>
        <v>30.743621648</v>
      </c>
      <c r="AT12" s="20" t="n">
        <f aca="false">IF(AA12&lt;&gt;0,AA12+AT$3,0)</f>
        <v>0</v>
      </c>
      <c r="AU12" s="20" t="n">
        <f aca="false">IF(AB12&lt;&gt;0,AB12+AU$3,0)</f>
        <v>0</v>
      </c>
      <c r="AW12" s="14" t="n">
        <v>35.3</v>
      </c>
      <c r="AX12" s="14" t="n">
        <v>23.4</v>
      </c>
      <c r="AY12" s="14" t="n">
        <v>25.2</v>
      </c>
      <c r="AZ12" s="14" t="n">
        <v>22</v>
      </c>
      <c r="BA12" s="14" t="n">
        <v>23.3</v>
      </c>
      <c r="BB12" s="14" t="n">
        <v>19.9</v>
      </c>
      <c r="BC12" s="14" t="n">
        <v>21.3</v>
      </c>
      <c r="BD12" s="17" t="n">
        <v>18.5</v>
      </c>
      <c r="BE12" s="17" t="n">
        <v>20.3</v>
      </c>
      <c r="BF12" s="18" t="n">
        <v>16.7</v>
      </c>
      <c r="BG12" s="18" t="n">
        <v>18.3</v>
      </c>
      <c r="BH12" s="16" t="n">
        <v>16.8</v>
      </c>
      <c r="BI12" s="19" t="n">
        <v>17.2</v>
      </c>
      <c r="BM12" s="4" t="s">
        <v>29</v>
      </c>
      <c r="BO12" s="4" t="s">
        <v>28</v>
      </c>
    </row>
    <row r="13" s="12" customFormat="true" ht="12.75" hidden="false" customHeight="false" outlineLevel="0" collapsed="false">
      <c r="A13" s="13" t="n">
        <v>40118.6666666667</v>
      </c>
      <c r="B13" s="13"/>
      <c r="C13" s="10" t="n">
        <v>690</v>
      </c>
      <c r="F13" s="14" t="n">
        <v>0.95</v>
      </c>
      <c r="G13" s="14" t="n">
        <v>7.5</v>
      </c>
      <c r="H13" s="14" t="n">
        <v>6.2</v>
      </c>
      <c r="I13" s="14" t="n">
        <v>71.7</v>
      </c>
      <c r="J13" s="14"/>
      <c r="K13" s="14" t="n">
        <v>37</v>
      </c>
      <c r="L13" s="15" t="n">
        <f aca="false">IF(AE13&lt;&gt;0,AE13-$AE$3,0)</f>
        <v>24.2838682237681</v>
      </c>
      <c r="M13" s="10" t="n">
        <v>7</v>
      </c>
      <c r="N13" s="16" t="n">
        <v>46.5</v>
      </c>
      <c r="O13" s="10" t="n">
        <v>7</v>
      </c>
      <c r="P13" s="14" t="n">
        <v>47.8</v>
      </c>
      <c r="Q13" s="10" t="n">
        <v>9.6</v>
      </c>
      <c r="R13" s="14" t="n">
        <v>45.9</v>
      </c>
      <c r="S13" s="10" t="n">
        <v>21.8</v>
      </c>
      <c r="T13" s="17" t="n">
        <v>37.4</v>
      </c>
      <c r="U13" s="18" t="n">
        <v>6.8</v>
      </c>
      <c r="V13" s="18" t="n">
        <v>37.7</v>
      </c>
      <c r="W13" s="18" t="n">
        <v>30.4</v>
      </c>
      <c r="X13" s="16" t="n">
        <v>2</v>
      </c>
      <c r="Y13" s="19" t="n">
        <v>50.9</v>
      </c>
      <c r="Z13" s="19" t="n">
        <v>17</v>
      </c>
      <c r="AD13" s="20" t="n">
        <f aca="false">IF(K13&lt;&gt;0,K13+AD$3,0)</f>
        <v>35.752168</v>
      </c>
      <c r="AE13" s="21" t="n">
        <f aca="false">(152/207)*(AD13-AF13)+AF13</f>
        <v>28.2769306237681</v>
      </c>
      <c r="AF13" s="20" t="n">
        <f aca="false">IF(M13&lt;&gt;0,M13+AF$3,0)</f>
        <v>7.618092784</v>
      </c>
      <c r="AG13" s="20" t="n">
        <f aca="false">IF(N13&lt;&gt;0,N13+AG$3,0)</f>
        <v>47.118092784</v>
      </c>
      <c r="AH13" s="20" t="n">
        <f aca="false">IF(O13&lt;&gt;0,O13+AH$3,0)</f>
        <v>25.301536</v>
      </c>
      <c r="AI13" s="20" t="n">
        <f aca="false">IF(P13&lt;&gt;0,P13+AI$3,0)</f>
        <v>66.101536</v>
      </c>
      <c r="AJ13" s="20" t="n">
        <f aca="false">IF(Q13&lt;&gt;0,Q13+AJ$3,0)</f>
        <v>45.627405504</v>
      </c>
      <c r="AK13" s="20" t="n">
        <f aca="false">IF(R13&lt;&gt;0,R13+AK$3,0)</f>
        <v>81.927405504</v>
      </c>
      <c r="AL13" s="20" t="n">
        <f aca="false">IF(S13&lt;&gt;0,S13+AL$3,0)</f>
        <v>71.056920368</v>
      </c>
      <c r="AM13" s="20" t="n">
        <f aca="false">IF(T13&lt;&gt;0,T13+AM$3,0)</f>
        <v>86.656920368</v>
      </c>
      <c r="AN13" s="20" t="n">
        <f aca="false">IF(U13&lt;&gt;0,U13+AN$3,0)</f>
        <v>73.46334488</v>
      </c>
      <c r="AO13" s="20" t="n">
        <f aca="false">IF(V13&lt;&gt;0,V13+AO$3,0)</f>
        <v>104.36334488</v>
      </c>
      <c r="AP13" s="20" t="n">
        <f aca="false">IF(W13&lt;&gt;0,W13+AP$3,0)</f>
        <v>97.871108128</v>
      </c>
      <c r="AQ13" s="20" t="n">
        <f aca="false">IF(X13&lt;&gt;0,X13+AQ$3,0)</f>
        <v>69.471108128</v>
      </c>
      <c r="AR13" s="20" t="n">
        <f aca="false">IF(Y13&lt;&gt;0,Y13+AR$3,0)</f>
        <v>64.643621648</v>
      </c>
      <c r="AS13" s="20" t="n">
        <f aca="false">IF(Z13&lt;&gt;0,Z13+AS$3,0)</f>
        <v>30.743621648</v>
      </c>
      <c r="AT13" s="20" t="n">
        <f aca="false">IF(AA13&lt;&gt;0,AA13+AT$3,0)</f>
        <v>0</v>
      </c>
      <c r="AU13" s="20" t="n">
        <f aca="false">IF(AB13&lt;&gt;0,AB13+AU$3,0)</f>
        <v>0</v>
      </c>
      <c r="AW13" s="14" t="n">
        <v>36.7</v>
      </c>
      <c r="AX13" s="14" t="n">
        <v>23.3</v>
      </c>
      <c r="AY13" s="14" t="n">
        <v>25.2</v>
      </c>
      <c r="AZ13" s="14" t="n">
        <v>22</v>
      </c>
      <c r="BA13" s="14" t="n">
        <v>23.3</v>
      </c>
      <c r="BB13" s="14" t="n">
        <v>19.9</v>
      </c>
      <c r="BC13" s="14" t="n">
        <v>21.3</v>
      </c>
      <c r="BD13" s="17" t="n">
        <v>18.6</v>
      </c>
      <c r="BE13" s="17" t="n">
        <v>20.3</v>
      </c>
      <c r="BF13" s="18" t="n">
        <v>16.7</v>
      </c>
      <c r="BG13" s="18" t="n">
        <v>18.3</v>
      </c>
      <c r="BH13" s="16" t="n">
        <v>16.8</v>
      </c>
      <c r="BI13" s="19" t="n">
        <v>17.2</v>
      </c>
      <c r="BM13" s="4" t="s">
        <v>30</v>
      </c>
      <c r="BO13" s="4" t="s">
        <v>29</v>
      </c>
    </row>
    <row r="14" s="12" customFormat="true" ht="12.75" hidden="false" customHeight="false" outlineLevel="0" collapsed="false">
      <c r="A14" s="13" t="n">
        <v>40118.75</v>
      </c>
      <c r="B14" s="13"/>
      <c r="C14" s="10" t="n">
        <v>690</v>
      </c>
      <c r="F14" s="14" t="n">
        <v>0.9</v>
      </c>
      <c r="G14" s="14" t="n">
        <v>7.5</v>
      </c>
      <c r="H14" s="14" t="n">
        <v>6.5</v>
      </c>
      <c r="I14" s="14" t="n">
        <v>72.1</v>
      </c>
      <c r="J14" s="14"/>
      <c r="K14" s="14" t="n">
        <v>36.9</v>
      </c>
      <c r="L14" s="15" t="n">
        <f aca="false">IF(AE14&lt;&gt;0,AE14-$AE$3,0)</f>
        <v>24.2370083203865</v>
      </c>
      <c r="M14" s="10" t="n">
        <v>7.1</v>
      </c>
      <c r="N14" s="16" t="n">
        <v>46.8</v>
      </c>
      <c r="O14" s="10" t="n">
        <v>7.1</v>
      </c>
      <c r="P14" s="14" t="n">
        <v>47.6</v>
      </c>
      <c r="Q14" s="10" t="n">
        <v>9.6</v>
      </c>
      <c r="R14" s="14" t="n">
        <v>46</v>
      </c>
      <c r="S14" s="10" t="n">
        <v>22.1</v>
      </c>
      <c r="T14" s="17" t="n">
        <v>36.9</v>
      </c>
      <c r="U14" s="18" t="n">
        <v>6.4</v>
      </c>
      <c r="V14" s="18" t="n">
        <v>37.4</v>
      </c>
      <c r="W14" s="18" t="n">
        <v>30.4</v>
      </c>
      <c r="X14" s="16" t="n">
        <v>1.8</v>
      </c>
      <c r="Y14" s="19" t="n">
        <v>51</v>
      </c>
      <c r="Z14" s="19" t="n">
        <v>17</v>
      </c>
      <c r="AD14" s="20" t="n">
        <f aca="false">IF(K14&lt;&gt;0,K14+AD$3,0)</f>
        <v>35.652168</v>
      </c>
      <c r="AE14" s="21" t="n">
        <f aca="false">(152/207)*(AD14-AF14)+AF14</f>
        <v>28.2300707203865</v>
      </c>
      <c r="AF14" s="20" t="n">
        <f aca="false">IF(M14&lt;&gt;0,M14+AF$3,0)</f>
        <v>7.718092784</v>
      </c>
      <c r="AG14" s="20" t="n">
        <f aca="false">IF(N14&lt;&gt;0,N14+AG$3,0)</f>
        <v>47.418092784</v>
      </c>
      <c r="AH14" s="20" t="n">
        <f aca="false">IF(O14&lt;&gt;0,O14+AH$3,0)</f>
        <v>25.401536</v>
      </c>
      <c r="AI14" s="20" t="n">
        <f aca="false">IF(P14&lt;&gt;0,P14+AI$3,0)</f>
        <v>65.901536</v>
      </c>
      <c r="AJ14" s="20" t="n">
        <f aca="false">IF(Q14&lt;&gt;0,Q14+AJ$3,0)</f>
        <v>45.627405504</v>
      </c>
      <c r="AK14" s="20" t="n">
        <f aca="false">IF(R14&lt;&gt;0,R14+AK$3,0)</f>
        <v>82.027405504</v>
      </c>
      <c r="AL14" s="20" t="n">
        <f aca="false">IF(S14&lt;&gt;0,S14+AL$3,0)</f>
        <v>71.356920368</v>
      </c>
      <c r="AM14" s="20" t="n">
        <f aca="false">IF(T14&lt;&gt;0,T14+AM$3,0)</f>
        <v>86.156920368</v>
      </c>
      <c r="AN14" s="20" t="n">
        <f aca="false">IF(U14&lt;&gt;0,U14+AN$3,0)</f>
        <v>73.06334488</v>
      </c>
      <c r="AO14" s="20" t="n">
        <f aca="false">IF(V14&lt;&gt;0,V14+AO$3,0)</f>
        <v>104.06334488</v>
      </c>
      <c r="AP14" s="20" t="n">
        <f aca="false">IF(W14&lt;&gt;0,W14+AP$3,0)</f>
        <v>97.871108128</v>
      </c>
      <c r="AQ14" s="20" t="n">
        <f aca="false">IF(X14&lt;&gt;0,X14+AQ$3,0)</f>
        <v>69.271108128</v>
      </c>
      <c r="AR14" s="20" t="n">
        <f aca="false">IF(Y14&lt;&gt;0,Y14+AR$3,0)</f>
        <v>64.743621648</v>
      </c>
      <c r="AS14" s="20" t="n">
        <f aca="false">IF(Z14&lt;&gt;0,Z14+AS$3,0)</f>
        <v>30.743621648</v>
      </c>
      <c r="AT14" s="20" t="n">
        <f aca="false">IF(AA14&lt;&gt;0,AA14+AT$3,0)</f>
        <v>0</v>
      </c>
      <c r="AU14" s="20" t="n">
        <f aca="false">IF(AB14&lt;&gt;0,AB14+AU$3,0)</f>
        <v>0</v>
      </c>
      <c r="AW14" s="14" t="n">
        <v>36.5</v>
      </c>
      <c r="AX14" s="14" t="n">
        <v>23.3</v>
      </c>
      <c r="AY14" s="14" t="n">
        <v>25.2</v>
      </c>
      <c r="AZ14" s="14" t="n">
        <v>22</v>
      </c>
      <c r="BA14" s="14" t="n">
        <v>23.3</v>
      </c>
      <c r="BB14" s="14" t="n">
        <v>19.9</v>
      </c>
      <c r="BC14" s="14" t="n">
        <v>21.3</v>
      </c>
      <c r="BD14" s="17" t="n">
        <v>18.5</v>
      </c>
      <c r="BE14" s="17" t="n">
        <v>20.3</v>
      </c>
      <c r="BF14" s="18" t="n">
        <v>16.7</v>
      </c>
      <c r="BG14" s="18" t="n">
        <v>18.3</v>
      </c>
      <c r="BH14" s="16" t="n">
        <v>16.8</v>
      </c>
      <c r="BI14" s="19" t="n">
        <v>17.2</v>
      </c>
      <c r="BM14" s="4" t="s">
        <v>31</v>
      </c>
      <c r="BO14" s="4" t="s">
        <v>30</v>
      </c>
    </row>
    <row r="15" s="12" customFormat="true" ht="12.75" hidden="false" customHeight="false" outlineLevel="0" collapsed="false">
      <c r="A15" s="13" t="n">
        <v>40118.8333333333</v>
      </c>
      <c r="B15" s="13"/>
      <c r="C15" s="10" t="n">
        <v>690</v>
      </c>
      <c r="F15" s="14" t="n">
        <v>1.02</v>
      </c>
      <c r="G15" s="14" t="n">
        <v>7.7</v>
      </c>
      <c r="H15" s="14" t="n">
        <v>6.6</v>
      </c>
      <c r="I15" s="14" t="n">
        <v>72.5</v>
      </c>
      <c r="J15" s="14"/>
      <c r="K15" s="14" t="n">
        <v>36.6</v>
      </c>
      <c r="L15" s="15" t="n">
        <f aca="false">IF(AE15&lt;&gt;0,AE15-$AE$3,0)</f>
        <v>23.9901484170048</v>
      </c>
      <c r="M15" s="10" t="n">
        <v>7</v>
      </c>
      <c r="N15" s="16" t="n">
        <v>46.7</v>
      </c>
      <c r="O15" s="10" t="n">
        <v>7</v>
      </c>
      <c r="P15" s="14" t="n">
        <v>47.8</v>
      </c>
      <c r="Q15" s="10" t="n">
        <v>9.5</v>
      </c>
      <c r="R15" s="14" t="n">
        <v>46</v>
      </c>
      <c r="S15" s="10" t="n">
        <v>22</v>
      </c>
      <c r="T15" s="17" t="n">
        <v>36.5</v>
      </c>
      <c r="U15" s="18" t="n">
        <v>6.5</v>
      </c>
      <c r="V15" s="18" t="n">
        <v>37.3</v>
      </c>
      <c r="W15" s="18" t="n">
        <v>30.2</v>
      </c>
      <c r="X15" s="16" t="n">
        <v>1.9</v>
      </c>
      <c r="Y15" s="19" t="n">
        <v>51.1</v>
      </c>
      <c r="Z15" s="19" t="n">
        <v>17.1</v>
      </c>
      <c r="AD15" s="20" t="n">
        <f aca="false">IF(K15&lt;&gt;0,K15+AD$3,0)</f>
        <v>35.352168</v>
      </c>
      <c r="AE15" s="21" t="n">
        <f aca="false">(152/207)*(AD15-AF15)+AF15</f>
        <v>27.9832108170048</v>
      </c>
      <c r="AF15" s="20" t="n">
        <f aca="false">IF(M15&lt;&gt;0,M15+AF$3,0)</f>
        <v>7.618092784</v>
      </c>
      <c r="AG15" s="20" t="n">
        <f aca="false">IF(N15&lt;&gt;0,N15+AG$3,0)</f>
        <v>47.318092784</v>
      </c>
      <c r="AH15" s="20" t="n">
        <f aca="false">IF(O15&lt;&gt;0,O15+AH$3,0)</f>
        <v>25.301536</v>
      </c>
      <c r="AI15" s="20" t="n">
        <f aca="false">IF(P15&lt;&gt;0,P15+AI$3,0)</f>
        <v>66.101536</v>
      </c>
      <c r="AJ15" s="20" t="n">
        <f aca="false">IF(Q15&lt;&gt;0,Q15+AJ$3,0)</f>
        <v>45.527405504</v>
      </c>
      <c r="AK15" s="20" t="n">
        <f aca="false">IF(R15&lt;&gt;0,R15+AK$3,0)</f>
        <v>82.027405504</v>
      </c>
      <c r="AL15" s="20" t="n">
        <f aca="false">IF(S15&lt;&gt;0,S15+AL$3,0)</f>
        <v>71.256920368</v>
      </c>
      <c r="AM15" s="20" t="n">
        <f aca="false">IF(T15&lt;&gt;0,T15+AM$3,0)</f>
        <v>85.756920368</v>
      </c>
      <c r="AN15" s="20" t="n">
        <f aca="false">IF(U15&lt;&gt;0,U15+AN$3,0)</f>
        <v>73.16334488</v>
      </c>
      <c r="AO15" s="20" t="n">
        <f aca="false">IF(V15&lt;&gt;0,V15+AO$3,0)</f>
        <v>103.96334488</v>
      </c>
      <c r="AP15" s="20" t="n">
        <f aca="false">IF(W15&lt;&gt;0,W15+AP$3,0)</f>
        <v>97.671108128</v>
      </c>
      <c r="AQ15" s="20" t="n">
        <f aca="false">IF(X15&lt;&gt;0,X15+AQ$3,0)</f>
        <v>69.371108128</v>
      </c>
      <c r="AR15" s="20" t="n">
        <f aca="false">IF(Y15&lt;&gt;0,Y15+AR$3,0)</f>
        <v>64.843621648</v>
      </c>
      <c r="AS15" s="20" t="n">
        <f aca="false">IF(Z15&lt;&gt;0,Z15+AS$3,0)</f>
        <v>30.843621648</v>
      </c>
      <c r="AT15" s="20" t="n">
        <f aca="false">IF(AA15&lt;&gt;0,AA15+AT$3,0)</f>
        <v>0</v>
      </c>
      <c r="AU15" s="20" t="n">
        <f aca="false">IF(AB15&lt;&gt;0,AB15+AU$3,0)</f>
        <v>0</v>
      </c>
      <c r="AW15" s="14" t="n">
        <v>36.5</v>
      </c>
      <c r="AX15" s="14" t="n">
        <v>23.3</v>
      </c>
      <c r="AY15" s="14" t="n">
        <v>25.2</v>
      </c>
      <c r="AZ15" s="14" t="n">
        <v>22</v>
      </c>
      <c r="BA15" s="14" t="n">
        <v>23.3</v>
      </c>
      <c r="BB15" s="14" t="n">
        <v>19.9</v>
      </c>
      <c r="BC15" s="14" t="n">
        <v>21.3</v>
      </c>
      <c r="BD15" s="17" t="n">
        <v>18.5</v>
      </c>
      <c r="BE15" s="17" t="n">
        <v>20.3</v>
      </c>
      <c r="BF15" s="18" t="n">
        <v>16.7</v>
      </c>
      <c r="BG15" s="18" t="n">
        <v>18.3</v>
      </c>
      <c r="BH15" s="16" t="n">
        <v>16.8</v>
      </c>
      <c r="BI15" s="19" t="n">
        <v>17.1</v>
      </c>
      <c r="BM15" s="4" t="s">
        <v>32</v>
      </c>
      <c r="BO15" s="4" t="s">
        <v>31</v>
      </c>
    </row>
    <row r="16" s="12" customFormat="true" ht="12.75" hidden="false" customHeight="false" outlineLevel="0" collapsed="false">
      <c r="A16" s="13" t="n">
        <v>40118.9166666667</v>
      </c>
      <c r="B16" s="13"/>
      <c r="C16" s="10" t="n">
        <v>690</v>
      </c>
      <c r="F16" s="14" t="n">
        <v>0.96</v>
      </c>
      <c r="G16" s="14" t="n">
        <v>7.6</v>
      </c>
      <c r="H16" s="14" t="n">
        <v>6.5</v>
      </c>
      <c r="I16" s="14" t="n">
        <v>72.4</v>
      </c>
      <c r="J16" s="14"/>
      <c r="K16" s="14" t="n">
        <v>36.5</v>
      </c>
      <c r="L16" s="15" t="n">
        <f aca="false">IF(AE16&lt;&gt;0,AE16-$AE$3,0)</f>
        <v>23.916718465314</v>
      </c>
      <c r="M16" s="10" t="n">
        <v>7</v>
      </c>
      <c r="N16" s="16" t="n">
        <v>46.6</v>
      </c>
      <c r="O16" s="10" t="n">
        <v>6.9</v>
      </c>
      <c r="P16" s="14" t="n">
        <v>47.6</v>
      </c>
      <c r="Q16" s="10" t="n">
        <v>9.4</v>
      </c>
      <c r="R16" s="14" t="n">
        <v>45.9</v>
      </c>
      <c r="S16" s="10" t="n">
        <v>22.1</v>
      </c>
      <c r="T16" s="17" t="n">
        <v>36.5</v>
      </c>
      <c r="U16" s="18" t="n">
        <v>6.3</v>
      </c>
      <c r="V16" s="18" t="n">
        <v>37</v>
      </c>
      <c r="W16" s="18" t="n">
        <v>30.4</v>
      </c>
      <c r="X16" s="16" t="n">
        <v>2.1</v>
      </c>
      <c r="Y16" s="19" t="n">
        <v>50.8</v>
      </c>
      <c r="Z16" s="19" t="n">
        <v>17.1</v>
      </c>
      <c r="AD16" s="20" t="n">
        <f aca="false">IF(K16&lt;&gt;0,K16+AD$3,0)</f>
        <v>35.252168</v>
      </c>
      <c r="AE16" s="21" t="n">
        <f aca="false">(152/207)*(AD16-AF16)+AF16</f>
        <v>27.909780865314</v>
      </c>
      <c r="AF16" s="20" t="n">
        <f aca="false">IF(M16&lt;&gt;0,M16+AF$3,0)</f>
        <v>7.618092784</v>
      </c>
      <c r="AG16" s="20" t="n">
        <f aca="false">IF(N16&lt;&gt;0,N16+AG$3,0)</f>
        <v>47.218092784</v>
      </c>
      <c r="AH16" s="20" t="n">
        <f aca="false">IF(O16&lt;&gt;0,O16+AH$3,0)</f>
        <v>25.201536</v>
      </c>
      <c r="AI16" s="20" t="n">
        <f aca="false">IF(P16&lt;&gt;0,P16+AI$3,0)</f>
        <v>65.901536</v>
      </c>
      <c r="AJ16" s="20" t="n">
        <f aca="false">IF(Q16&lt;&gt;0,Q16+AJ$3,0)</f>
        <v>45.427405504</v>
      </c>
      <c r="AK16" s="20" t="n">
        <f aca="false">IF(R16&lt;&gt;0,R16+AK$3,0)</f>
        <v>81.927405504</v>
      </c>
      <c r="AL16" s="20" t="n">
        <f aca="false">IF(S16&lt;&gt;0,S16+AL$3,0)</f>
        <v>71.356920368</v>
      </c>
      <c r="AM16" s="20" t="n">
        <f aca="false">IF(T16&lt;&gt;0,T16+AM$3,0)</f>
        <v>85.756920368</v>
      </c>
      <c r="AN16" s="20" t="n">
        <f aca="false">IF(U16&lt;&gt;0,U16+AN$3,0)</f>
        <v>72.96334488</v>
      </c>
      <c r="AO16" s="20" t="n">
        <f aca="false">IF(V16&lt;&gt;0,V16+AO$3,0)</f>
        <v>103.66334488</v>
      </c>
      <c r="AP16" s="20" t="n">
        <f aca="false">IF(W16&lt;&gt;0,W16+AP$3,0)</f>
        <v>97.871108128</v>
      </c>
      <c r="AQ16" s="20" t="n">
        <f aca="false">IF(X16&lt;&gt;0,X16+AQ$3,0)</f>
        <v>69.571108128</v>
      </c>
      <c r="AR16" s="20" t="n">
        <f aca="false">IF(Y16&lt;&gt;0,Y16+AR$3,0)</f>
        <v>64.543621648</v>
      </c>
      <c r="AS16" s="20" t="n">
        <f aca="false">IF(Z16&lt;&gt;0,Z16+AS$3,0)</f>
        <v>30.843621648</v>
      </c>
      <c r="AT16" s="20" t="n">
        <f aca="false">IF(AA16&lt;&gt;0,AA16+AT$3,0)</f>
        <v>0</v>
      </c>
      <c r="AU16" s="20" t="n">
        <f aca="false">IF(AB16&lt;&gt;0,AB16+AU$3,0)</f>
        <v>0</v>
      </c>
      <c r="AW16" s="14" t="n">
        <v>36.4</v>
      </c>
      <c r="AX16" s="14" t="n">
        <v>23.3</v>
      </c>
      <c r="AY16" s="14" t="n">
        <v>25.2</v>
      </c>
      <c r="AZ16" s="14" t="n">
        <v>22</v>
      </c>
      <c r="BA16" s="14" t="n">
        <v>23.3</v>
      </c>
      <c r="BB16" s="14" t="n">
        <v>19.9</v>
      </c>
      <c r="BC16" s="14" t="n">
        <v>21.3</v>
      </c>
      <c r="BD16" s="17" t="n">
        <v>18.5</v>
      </c>
      <c r="BE16" s="17" t="n">
        <v>20.3</v>
      </c>
      <c r="BF16" s="18" t="n">
        <v>16.7</v>
      </c>
      <c r="BG16" s="18" t="n">
        <v>18.3</v>
      </c>
      <c r="BH16" s="16" t="n">
        <v>16.8</v>
      </c>
      <c r="BI16" s="19" t="n">
        <v>17.1</v>
      </c>
      <c r="BM16" s="4" t="s">
        <v>33</v>
      </c>
      <c r="BO16" s="4" t="s">
        <v>32</v>
      </c>
    </row>
    <row r="17" s="12" customFormat="true" ht="12.75" hidden="false" customHeight="false" outlineLevel="0" collapsed="false">
      <c r="A17" s="13" t="n">
        <v>40119</v>
      </c>
      <c r="B17" s="13"/>
      <c r="C17" s="10" t="n">
        <v>690</v>
      </c>
      <c r="F17" s="14" t="n">
        <v>0.9</v>
      </c>
      <c r="G17" s="14" t="n">
        <v>7.6</v>
      </c>
      <c r="H17" s="14" t="n">
        <v>6.5</v>
      </c>
      <c r="I17" s="14" t="n">
        <v>72.4</v>
      </c>
      <c r="J17" s="14"/>
      <c r="K17" s="14" t="n">
        <v>36.4</v>
      </c>
      <c r="L17" s="15" t="n">
        <f aca="false">IF(AE17&lt;&gt;0,AE17-$AE$3,0)</f>
        <v>23.8698585619324</v>
      </c>
      <c r="M17" s="10" t="n">
        <v>7.1</v>
      </c>
      <c r="N17" s="16" t="n">
        <v>46.5</v>
      </c>
      <c r="O17" s="10" t="n">
        <v>6.8</v>
      </c>
      <c r="P17" s="14" t="n">
        <v>47.5</v>
      </c>
      <c r="Q17" s="10" t="n">
        <v>9.5</v>
      </c>
      <c r="R17" s="14" t="n">
        <v>45.9</v>
      </c>
      <c r="S17" s="10" t="n">
        <v>22</v>
      </c>
      <c r="T17" s="17" t="n">
        <v>36.4</v>
      </c>
      <c r="U17" s="18" t="n">
        <v>6.4</v>
      </c>
      <c r="V17" s="18" t="n">
        <v>37.2</v>
      </c>
      <c r="W17" s="18" t="n">
        <v>30.3</v>
      </c>
      <c r="X17" s="16" t="n">
        <v>1.8</v>
      </c>
      <c r="Y17" s="19" t="n">
        <v>50.7</v>
      </c>
      <c r="Z17" s="19" t="n">
        <v>17.1</v>
      </c>
      <c r="AD17" s="20" t="n">
        <f aca="false">IF(K17&lt;&gt;0,K17+AD$3,0)</f>
        <v>35.152168</v>
      </c>
      <c r="AE17" s="21" t="n">
        <f aca="false">(152/207)*(AD17-AF17)+AF17</f>
        <v>27.8629209619324</v>
      </c>
      <c r="AF17" s="20" t="n">
        <f aca="false">IF(M17&lt;&gt;0,M17+AF$3,0)</f>
        <v>7.718092784</v>
      </c>
      <c r="AG17" s="20" t="n">
        <f aca="false">IF(N17&lt;&gt;0,N17+AG$3,0)</f>
        <v>47.118092784</v>
      </c>
      <c r="AH17" s="20" t="n">
        <f aca="false">IF(O17&lt;&gt;0,O17+AH$3,0)</f>
        <v>25.101536</v>
      </c>
      <c r="AI17" s="20" t="n">
        <f aca="false">IF(P17&lt;&gt;0,P17+AI$3,0)</f>
        <v>65.801536</v>
      </c>
      <c r="AJ17" s="20" t="n">
        <f aca="false">IF(Q17&lt;&gt;0,Q17+AJ$3,0)</f>
        <v>45.527405504</v>
      </c>
      <c r="AK17" s="20" t="n">
        <f aca="false">IF(R17&lt;&gt;0,R17+AK$3,0)</f>
        <v>81.927405504</v>
      </c>
      <c r="AL17" s="20" t="n">
        <f aca="false">IF(S17&lt;&gt;0,S17+AL$3,0)</f>
        <v>71.256920368</v>
      </c>
      <c r="AM17" s="20" t="n">
        <f aca="false">IF(T17&lt;&gt;0,T17+AM$3,0)</f>
        <v>85.656920368</v>
      </c>
      <c r="AN17" s="20" t="n">
        <f aca="false">IF(U17&lt;&gt;0,U17+AN$3,0)</f>
        <v>73.06334488</v>
      </c>
      <c r="AO17" s="20" t="n">
        <f aca="false">IF(V17&lt;&gt;0,V17+AO$3,0)</f>
        <v>103.86334488</v>
      </c>
      <c r="AP17" s="20" t="n">
        <f aca="false">IF(W17&lt;&gt;0,W17+AP$3,0)</f>
        <v>97.771108128</v>
      </c>
      <c r="AQ17" s="20" t="n">
        <f aca="false">IF(X17&lt;&gt;0,X17+AQ$3,0)</f>
        <v>69.271108128</v>
      </c>
      <c r="AR17" s="20" t="n">
        <f aca="false">IF(Y17&lt;&gt;0,Y17+AR$3,0)</f>
        <v>64.443621648</v>
      </c>
      <c r="AS17" s="20" t="n">
        <f aca="false">IF(Z17&lt;&gt;0,Z17+AS$3,0)</f>
        <v>30.843621648</v>
      </c>
      <c r="AT17" s="20" t="n">
        <f aca="false">IF(AA17&lt;&gt;0,AA17+AT$3,0)</f>
        <v>0</v>
      </c>
      <c r="AU17" s="20" t="n">
        <f aca="false">IF(AB17&lt;&gt;0,AB17+AU$3,0)</f>
        <v>0</v>
      </c>
      <c r="AW17" s="14" t="n">
        <v>36.2</v>
      </c>
      <c r="AX17" s="14" t="n">
        <v>23.3</v>
      </c>
      <c r="AY17" s="14" t="n">
        <v>25.2</v>
      </c>
      <c r="AZ17" s="14" t="n">
        <v>22</v>
      </c>
      <c r="BA17" s="14" t="n">
        <v>23.3</v>
      </c>
      <c r="BB17" s="14" t="n">
        <v>19.9</v>
      </c>
      <c r="BC17" s="14" t="n">
        <v>21.3</v>
      </c>
      <c r="BD17" s="17" t="n">
        <v>18.4</v>
      </c>
      <c r="BE17" s="17" t="n">
        <v>20.3</v>
      </c>
      <c r="BF17" s="18" t="n">
        <v>16.7</v>
      </c>
      <c r="BG17" s="18" t="n">
        <v>18.3</v>
      </c>
      <c r="BH17" s="16" t="n">
        <v>16.8</v>
      </c>
      <c r="BI17" s="19" t="n">
        <v>17.1</v>
      </c>
      <c r="BM17" s="4" t="s">
        <v>34</v>
      </c>
      <c r="BO17" s="4" t="s">
        <v>34</v>
      </c>
    </row>
    <row r="18" s="12" customFormat="true" ht="12.75" hidden="false" customHeight="false" outlineLevel="0" collapsed="false">
      <c r="A18" s="13" t="n">
        <v>40119.0833333333</v>
      </c>
      <c r="B18" s="13"/>
      <c r="C18" s="10" t="n">
        <v>690</v>
      </c>
      <c r="F18" s="14" t="n">
        <v>0.84</v>
      </c>
      <c r="G18" s="14" t="n">
        <v>7.5</v>
      </c>
      <c r="H18" s="14" t="n">
        <v>6.4</v>
      </c>
      <c r="I18" s="14" t="n">
        <v>72.3</v>
      </c>
      <c r="J18" s="14"/>
      <c r="K18" s="14" t="n">
        <v>36.3</v>
      </c>
      <c r="L18" s="15" t="n">
        <f aca="false">IF(AE18&lt;&gt;0,AE18-$AE$3,0)</f>
        <v>23.7964286102415</v>
      </c>
      <c r="M18" s="10" t="n">
        <v>7.1</v>
      </c>
      <c r="N18" s="16" t="n">
        <v>46.4</v>
      </c>
      <c r="O18" s="10" t="n">
        <v>6.9</v>
      </c>
      <c r="P18" s="14" t="n">
        <v>47.2</v>
      </c>
      <c r="Q18" s="10" t="n">
        <v>9.6</v>
      </c>
      <c r="R18" s="14" t="n">
        <v>46</v>
      </c>
      <c r="S18" s="10" t="n">
        <v>21.9</v>
      </c>
      <c r="T18" s="17" t="n">
        <v>36.3</v>
      </c>
      <c r="U18" s="18" t="n">
        <v>6.5</v>
      </c>
      <c r="V18" s="18" t="n">
        <v>37.3</v>
      </c>
      <c r="W18" s="18" t="n">
        <v>30.6</v>
      </c>
      <c r="X18" s="16" t="n">
        <v>2</v>
      </c>
      <c r="Y18" s="19" t="n">
        <v>51.2</v>
      </c>
      <c r="Z18" s="19" t="n">
        <v>17.1</v>
      </c>
      <c r="AD18" s="20" t="n">
        <f aca="false">IF(K18&lt;&gt;0,K18+AD$3,0)</f>
        <v>35.052168</v>
      </c>
      <c r="AE18" s="21" t="n">
        <f aca="false">(152/207)*(AD18-AF18)+AF18</f>
        <v>27.7894910102415</v>
      </c>
      <c r="AF18" s="20" t="n">
        <f aca="false">IF(M18&lt;&gt;0,M18+AF$3,0)</f>
        <v>7.718092784</v>
      </c>
      <c r="AG18" s="20" t="n">
        <f aca="false">IF(N18&lt;&gt;0,N18+AG$3,0)</f>
        <v>47.018092784</v>
      </c>
      <c r="AH18" s="20" t="n">
        <f aca="false">IF(O18&lt;&gt;0,O18+AH$3,0)</f>
        <v>25.201536</v>
      </c>
      <c r="AI18" s="20" t="n">
        <f aca="false">IF(P18&lt;&gt;0,P18+AI$3,0)</f>
        <v>65.501536</v>
      </c>
      <c r="AJ18" s="20" t="n">
        <f aca="false">IF(Q18&lt;&gt;0,Q18+AJ$3,0)</f>
        <v>45.627405504</v>
      </c>
      <c r="AK18" s="20" t="n">
        <f aca="false">IF(R18&lt;&gt;0,R18+AK$3,0)</f>
        <v>82.027405504</v>
      </c>
      <c r="AL18" s="20" t="n">
        <f aca="false">IF(S18&lt;&gt;0,S18+AL$3,0)</f>
        <v>71.156920368</v>
      </c>
      <c r="AM18" s="20" t="n">
        <f aca="false">IF(T18&lt;&gt;0,T18+AM$3,0)</f>
        <v>85.556920368</v>
      </c>
      <c r="AN18" s="20" t="n">
        <f aca="false">IF(U18&lt;&gt;0,U18+AN$3,0)</f>
        <v>73.16334488</v>
      </c>
      <c r="AO18" s="20" t="n">
        <f aca="false">IF(V18&lt;&gt;0,V18+AO$3,0)</f>
        <v>103.96334488</v>
      </c>
      <c r="AP18" s="20" t="n">
        <f aca="false">IF(W18&lt;&gt;0,W18+AP$3,0)</f>
        <v>98.071108128</v>
      </c>
      <c r="AQ18" s="20" t="n">
        <f aca="false">IF(X18&lt;&gt;0,X18+AQ$3,0)</f>
        <v>69.471108128</v>
      </c>
      <c r="AR18" s="20" t="n">
        <f aca="false">IF(Y18&lt;&gt;0,Y18+AR$3,0)</f>
        <v>64.943621648</v>
      </c>
      <c r="AS18" s="20" t="n">
        <f aca="false">IF(Z18&lt;&gt;0,Z18+AS$3,0)</f>
        <v>30.843621648</v>
      </c>
      <c r="AT18" s="20" t="n">
        <f aca="false">IF(AA18&lt;&gt;0,AA18+AT$3,0)</f>
        <v>0</v>
      </c>
      <c r="AU18" s="20" t="n">
        <f aca="false">IF(AB18&lt;&gt;0,AB18+AU$3,0)</f>
        <v>0</v>
      </c>
      <c r="AW18" s="14" t="n">
        <v>36.2</v>
      </c>
      <c r="AX18" s="14" t="n">
        <v>23.3</v>
      </c>
      <c r="AY18" s="14" t="n">
        <v>25.2</v>
      </c>
      <c r="AZ18" s="14" t="n">
        <v>22</v>
      </c>
      <c r="BA18" s="14" t="n">
        <v>23.3</v>
      </c>
      <c r="BB18" s="14" t="n">
        <v>19.9</v>
      </c>
      <c r="BC18" s="14" t="n">
        <v>21.3</v>
      </c>
      <c r="BD18" s="17" t="n">
        <v>18.4</v>
      </c>
      <c r="BE18" s="17" t="n">
        <v>20.3</v>
      </c>
      <c r="BF18" s="18" t="n">
        <v>16.7</v>
      </c>
      <c r="BG18" s="18" t="n">
        <v>18.3</v>
      </c>
      <c r="BH18" s="16" t="n">
        <v>16.8</v>
      </c>
      <c r="BI18" s="19" t="n">
        <v>17</v>
      </c>
      <c r="BM18" s="4" t="s">
        <v>35</v>
      </c>
    </row>
    <row r="19" s="12" customFormat="true" ht="12.75" hidden="false" customHeight="false" outlineLevel="0" collapsed="false">
      <c r="A19" s="13" t="n">
        <v>40119.1666666667</v>
      </c>
      <c r="B19" s="13"/>
      <c r="C19" s="10" t="n">
        <v>690</v>
      </c>
      <c r="F19" s="14" t="n">
        <v>0.78</v>
      </c>
      <c r="G19" s="14" t="n">
        <v>7.4</v>
      </c>
      <c r="H19" s="14" t="n">
        <v>6.3</v>
      </c>
      <c r="I19" s="14" t="n">
        <v>72.3</v>
      </c>
      <c r="J19" s="14"/>
      <c r="K19" s="14" t="n">
        <v>36.1</v>
      </c>
      <c r="L19" s="15" t="n">
        <f aca="false">IF(AE19&lt;&gt;0,AE19-$AE$3,0)</f>
        <v>23.5964286102415</v>
      </c>
      <c r="M19" s="10" t="n">
        <v>6.9</v>
      </c>
      <c r="N19" s="16" t="n">
        <v>46.5</v>
      </c>
      <c r="O19" s="10" t="n">
        <v>7.1</v>
      </c>
      <c r="P19" s="14" t="n">
        <v>47.7</v>
      </c>
      <c r="Q19" s="10" t="n">
        <v>9.5</v>
      </c>
      <c r="R19" s="14" t="n">
        <v>45.7</v>
      </c>
      <c r="S19" s="10" t="n">
        <v>22.1</v>
      </c>
      <c r="T19" s="17" t="n">
        <v>36.3</v>
      </c>
      <c r="U19" s="18" t="n">
        <v>6.2</v>
      </c>
      <c r="V19" s="18" t="n">
        <v>37.3</v>
      </c>
      <c r="W19" s="18" t="n">
        <v>30.4</v>
      </c>
      <c r="X19" s="16" t="n">
        <v>1.3</v>
      </c>
      <c r="Y19" s="19" t="n">
        <v>50.9</v>
      </c>
      <c r="Z19" s="19" t="n">
        <v>17</v>
      </c>
      <c r="AD19" s="20" t="n">
        <f aca="false">IF(K19&lt;&gt;0,K19+AD$3,0)</f>
        <v>34.852168</v>
      </c>
      <c r="AE19" s="21" t="n">
        <f aca="false">(152/207)*(AD19-AF19)+AF19</f>
        <v>27.5894910102415</v>
      </c>
      <c r="AF19" s="20" t="n">
        <f aca="false">IF(M19&lt;&gt;0,M19+AF$3,0)</f>
        <v>7.518092784</v>
      </c>
      <c r="AG19" s="20" t="n">
        <f aca="false">IF(N19&lt;&gt;0,N19+AG$3,0)</f>
        <v>47.118092784</v>
      </c>
      <c r="AH19" s="20" t="n">
        <f aca="false">IF(O19&lt;&gt;0,O19+AH$3,0)</f>
        <v>25.401536</v>
      </c>
      <c r="AI19" s="20" t="n">
        <f aca="false">IF(P19&lt;&gt;0,P19+AI$3,0)</f>
        <v>66.001536</v>
      </c>
      <c r="AJ19" s="20" t="n">
        <f aca="false">IF(Q19&lt;&gt;0,Q19+AJ$3,0)</f>
        <v>45.527405504</v>
      </c>
      <c r="AK19" s="20" t="n">
        <f aca="false">IF(R19&lt;&gt;0,R19+AK$3,0)</f>
        <v>81.727405504</v>
      </c>
      <c r="AL19" s="20" t="n">
        <f aca="false">IF(S19&lt;&gt;0,S19+AL$3,0)</f>
        <v>71.356920368</v>
      </c>
      <c r="AM19" s="20" t="n">
        <f aca="false">IF(T19&lt;&gt;0,T19+AM$3,0)</f>
        <v>85.556920368</v>
      </c>
      <c r="AN19" s="20" t="n">
        <f aca="false">IF(U19&lt;&gt;0,U19+AN$3,0)</f>
        <v>72.86334488</v>
      </c>
      <c r="AO19" s="20" t="n">
        <f aca="false">IF(V19&lt;&gt;0,V19+AO$3,0)</f>
        <v>103.96334488</v>
      </c>
      <c r="AP19" s="20" t="n">
        <f aca="false">IF(W19&lt;&gt;0,W19+AP$3,0)</f>
        <v>97.871108128</v>
      </c>
      <c r="AQ19" s="20" t="n">
        <f aca="false">IF(X19&lt;&gt;0,X19+AQ$3,0)</f>
        <v>68.771108128</v>
      </c>
      <c r="AR19" s="20" t="n">
        <f aca="false">IF(Y19&lt;&gt;0,Y19+AR$3,0)</f>
        <v>64.643621648</v>
      </c>
      <c r="AS19" s="20" t="n">
        <f aca="false">IF(Z19&lt;&gt;0,Z19+AS$3,0)</f>
        <v>30.743621648</v>
      </c>
      <c r="AT19" s="20" t="n">
        <f aca="false">IF(AA19&lt;&gt;0,AA19+AT$3,0)</f>
        <v>0</v>
      </c>
      <c r="AU19" s="20" t="n">
        <f aca="false">IF(AB19&lt;&gt;0,AB19+AU$3,0)</f>
        <v>0</v>
      </c>
      <c r="AW19" s="14" t="n">
        <v>36.1</v>
      </c>
      <c r="AX19" s="14" t="n">
        <v>23.3</v>
      </c>
      <c r="AY19" s="14" t="n">
        <v>25.2</v>
      </c>
      <c r="AZ19" s="14" t="n">
        <v>22</v>
      </c>
      <c r="BA19" s="14" t="n">
        <v>23.3</v>
      </c>
      <c r="BB19" s="14" t="n">
        <v>19.9</v>
      </c>
      <c r="BC19" s="14" t="n">
        <v>21.3</v>
      </c>
      <c r="BD19" s="17" t="n">
        <v>18.4</v>
      </c>
      <c r="BE19" s="17" t="n">
        <v>20.3</v>
      </c>
      <c r="BF19" s="18" t="n">
        <v>16.7</v>
      </c>
      <c r="BG19" s="18" t="n">
        <v>18.3</v>
      </c>
      <c r="BH19" s="16" t="n">
        <v>16.8</v>
      </c>
      <c r="BI19" s="19" t="n">
        <v>17</v>
      </c>
      <c r="BM19" s="4" t="s">
        <v>36</v>
      </c>
    </row>
    <row r="20" s="12" customFormat="true" ht="12.75" hidden="false" customHeight="false" outlineLevel="0" collapsed="false">
      <c r="A20" s="13" t="n">
        <v>40119.25</v>
      </c>
      <c r="B20" s="13"/>
      <c r="C20" s="10" t="n">
        <v>690</v>
      </c>
      <c r="F20" s="14" t="n">
        <v>0.72</v>
      </c>
      <c r="G20" s="14" t="n">
        <v>7.4</v>
      </c>
      <c r="H20" s="14" t="n">
        <v>6.3</v>
      </c>
      <c r="I20" s="14" t="n">
        <v>72.2</v>
      </c>
      <c r="J20" s="14"/>
      <c r="K20" s="14" t="n">
        <v>36.1</v>
      </c>
      <c r="L20" s="15" t="n">
        <f aca="false">IF(AE20&lt;&gt;0,AE20-$AE$3,0)</f>
        <v>23.6229986585507</v>
      </c>
      <c r="M20" s="10" t="n">
        <v>7</v>
      </c>
      <c r="N20" s="16" t="n">
        <v>46.6</v>
      </c>
      <c r="O20" s="10" t="n">
        <v>7</v>
      </c>
      <c r="P20" s="14" t="n">
        <v>47.2</v>
      </c>
      <c r="Q20" s="10" t="n">
        <v>9.4</v>
      </c>
      <c r="R20" s="14" t="n">
        <v>45.8</v>
      </c>
      <c r="S20" s="10" t="n">
        <v>21.9</v>
      </c>
      <c r="T20" s="17" t="n">
        <v>37.2</v>
      </c>
      <c r="U20" s="18" t="n">
        <v>6.7</v>
      </c>
      <c r="V20" s="18" t="n">
        <v>38.2</v>
      </c>
      <c r="W20" s="18" t="n">
        <v>30.8</v>
      </c>
      <c r="X20" s="16" t="n">
        <v>2.5</v>
      </c>
      <c r="Y20" s="19" t="n">
        <v>51.1</v>
      </c>
      <c r="Z20" s="19" t="n">
        <v>17.3</v>
      </c>
      <c r="AD20" s="20" t="n">
        <f aca="false">IF(K20&lt;&gt;0,K20+AD$3,0)</f>
        <v>34.852168</v>
      </c>
      <c r="AE20" s="21" t="n">
        <f aca="false">(152/207)*(AD20-AF20)+AF20</f>
        <v>27.6160610585507</v>
      </c>
      <c r="AF20" s="20" t="n">
        <f aca="false">IF(M20&lt;&gt;0,M20+AF$3,0)</f>
        <v>7.618092784</v>
      </c>
      <c r="AG20" s="20" t="n">
        <f aca="false">IF(N20&lt;&gt;0,N20+AG$3,0)</f>
        <v>47.218092784</v>
      </c>
      <c r="AH20" s="20" t="n">
        <f aca="false">IF(O20&lt;&gt;0,O20+AH$3,0)</f>
        <v>25.301536</v>
      </c>
      <c r="AI20" s="20" t="n">
        <f aca="false">IF(P20&lt;&gt;0,P20+AI$3,0)</f>
        <v>65.501536</v>
      </c>
      <c r="AJ20" s="20" t="n">
        <f aca="false">IF(Q20&lt;&gt;0,Q20+AJ$3,0)</f>
        <v>45.427405504</v>
      </c>
      <c r="AK20" s="20" t="n">
        <f aca="false">IF(R20&lt;&gt;0,R20+AK$3,0)</f>
        <v>81.827405504</v>
      </c>
      <c r="AL20" s="20" t="n">
        <f aca="false">IF(S20&lt;&gt;0,S20+AL$3,0)</f>
        <v>71.156920368</v>
      </c>
      <c r="AM20" s="20" t="n">
        <f aca="false">IF(T20&lt;&gt;0,T20+AM$3,0)</f>
        <v>86.456920368</v>
      </c>
      <c r="AN20" s="20" t="n">
        <f aca="false">IF(U20&lt;&gt;0,U20+AN$3,0)</f>
        <v>73.36334488</v>
      </c>
      <c r="AO20" s="20" t="n">
        <f aca="false">IF(V20&lt;&gt;0,V20+AO$3,0)</f>
        <v>104.86334488</v>
      </c>
      <c r="AP20" s="20" t="n">
        <f aca="false">IF(W20&lt;&gt;0,W20+AP$3,0)</f>
        <v>98.271108128</v>
      </c>
      <c r="AQ20" s="20" t="n">
        <f aca="false">IF(X20&lt;&gt;0,X20+AQ$3,0)</f>
        <v>69.971108128</v>
      </c>
      <c r="AR20" s="20" t="n">
        <f aca="false">IF(Y20&lt;&gt;0,Y20+AR$3,0)</f>
        <v>64.843621648</v>
      </c>
      <c r="AS20" s="20" t="n">
        <f aca="false">IF(Z20&lt;&gt;0,Z20+AS$3,0)</f>
        <v>31.043621648</v>
      </c>
      <c r="AT20" s="20" t="n">
        <f aca="false">IF(AA20&lt;&gt;0,AA20+AT$3,0)</f>
        <v>0</v>
      </c>
      <c r="AU20" s="20" t="n">
        <f aca="false">IF(AB20&lt;&gt;0,AB20+AU$3,0)</f>
        <v>0</v>
      </c>
      <c r="AW20" s="14" t="n">
        <v>36</v>
      </c>
      <c r="AX20" s="14" t="n">
        <v>23.3</v>
      </c>
      <c r="AY20" s="14" t="n">
        <v>25.2</v>
      </c>
      <c r="AZ20" s="14" t="n">
        <v>22</v>
      </c>
      <c r="BA20" s="14" t="n">
        <v>23.3</v>
      </c>
      <c r="BB20" s="14" t="n">
        <v>19.9</v>
      </c>
      <c r="BC20" s="14" t="n">
        <v>21.3</v>
      </c>
      <c r="BD20" s="17" t="n">
        <v>18.5</v>
      </c>
      <c r="BE20" s="17" t="n">
        <v>20.2</v>
      </c>
      <c r="BF20" s="18" t="n">
        <v>16.8</v>
      </c>
      <c r="BG20" s="18" t="n">
        <v>18.3</v>
      </c>
      <c r="BH20" s="16" t="n">
        <v>16.8</v>
      </c>
      <c r="BI20" s="19" t="n">
        <v>17</v>
      </c>
      <c r="BM20" s="4" t="s">
        <v>37</v>
      </c>
    </row>
    <row r="21" s="12" customFormat="true" ht="12.75" hidden="false" customHeight="false" outlineLevel="0" collapsed="false">
      <c r="A21" s="13" t="n">
        <v>40119.3333333333</v>
      </c>
      <c r="B21" s="13"/>
      <c r="C21" s="10" t="n">
        <v>690</v>
      </c>
      <c r="F21" s="14" t="n">
        <v>0.65</v>
      </c>
      <c r="G21" s="14" t="n">
        <v>7.3</v>
      </c>
      <c r="H21" s="14" t="n">
        <v>6.2</v>
      </c>
      <c r="I21" s="14" t="n">
        <v>72.2</v>
      </c>
      <c r="J21" s="14"/>
      <c r="K21" s="14" t="n">
        <v>36.1</v>
      </c>
      <c r="L21" s="15" t="n">
        <f aca="false">IF(AE21&lt;&gt;0,AE21-$AE$3,0)</f>
        <v>23.6229986585507</v>
      </c>
      <c r="M21" s="10" t="n">
        <v>7</v>
      </c>
      <c r="N21" s="16" t="n">
        <v>46.7</v>
      </c>
      <c r="O21" s="10" t="n">
        <v>7</v>
      </c>
      <c r="P21" s="14" t="n">
        <v>47.5</v>
      </c>
      <c r="Q21" s="10" t="n">
        <v>9.4</v>
      </c>
      <c r="R21" s="14" t="n">
        <v>46</v>
      </c>
      <c r="S21" s="10" t="n">
        <v>22.1</v>
      </c>
      <c r="T21" s="17" t="n">
        <v>36.9</v>
      </c>
      <c r="U21" s="18" t="n">
        <v>6.5</v>
      </c>
      <c r="V21" s="18" t="n">
        <v>37.8</v>
      </c>
      <c r="W21" s="18" t="n">
        <v>30.4</v>
      </c>
      <c r="X21" s="16" t="n">
        <v>1.3</v>
      </c>
      <c r="Y21" s="19" t="n">
        <v>50.8</v>
      </c>
      <c r="Z21" s="19" t="n">
        <v>17.1</v>
      </c>
      <c r="AD21" s="20" t="n">
        <f aca="false">IF(K21&lt;&gt;0,K21+AD$3,0)</f>
        <v>34.852168</v>
      </c>
      <c r="AE21" s="21" t="n">
        <f aca="false">(152/207)*(AD21-AF21)+AF21</f>
        <v>27.6160610585507</v>
      </c>
      <c r="AF21" s="20" t="n">
        <f aca="false">IF(M21&lt;&gt;0,M21+AF$3,0)</f>
        <v>7.618092784</v>
      </c>
      <c r="AG21" s="20" t="n">
        <f aca="false">IF(N21&lt;&gt;0,N21+AG$3,0)</f>
        <v>47.318092784</v>
      </c>
      <c r="AH21" s="20" t="n">
        <f aca="false">IF(O21&lt;&gt;0,O21+AH$3,0)</f>
        <v>25.301536</v>
      </c>
      <c r="AI21" s="20" t="n">
        <f aca="false">IF(P21&lt;&gt;0,P21+AI$3,0)</f>
        <v>65.801536</v>
      </c>
      <c r="AJ21" s="20" t="n">
        <f aca="false">IF(Q21&lt;&gt;0,Q21+AJ$3,0)</f>
        <v>45.427405504</v>
      </c>
      <c r="AK21" s="20" t="n">
        <f aca="false">IF(R21&lt;&gt;0,R21+AK$3,0)</f>
        <v>82.027405504</v>
      </c>
      <c r="AL21" s="20" t="n">
        <f aca="false">IF(S21&lt;&gt;0,S21+AL$3,0)</f>
        <v>71.356920368</v>
      </c>
      <c r="AM21" s="20" t="n">
        <f aca="false">IF(T21&lt;&gt;0,T21+AM$3,0)</f>
        <v>86.156920368</v>
      </c>
      <c r="AN21" s="20" t="n">
        <f aca="false">IF(U21&lt;&gt;0,U21+AN$3,0)</f>
        <v>73.16334488</v>
      </c>
      <c r="AO21" s="20" t="n">
        <f aca="false">IF(V21&lt;&gt;0,V21+AO$3,0)</f>
        <v>104.46334488</v>
      </c>
      <c r="AP21" s="20" t="n">
        <f aca="false">IF(W21&lt;&gt;0,W21+AP$3,0)</f>
        <v>97.871108128</v>
      </c>
      <c r="AQ21" s="20" t="n">
        <f aca="false">IF(X21&lt;&gt;0,X21+AQ$3,0)</f>
        <v>68.771108128</v>
      </c>
      <c r="AR21" s="20" t="n">
        <f aca="false">IF(Y21&lt;&gt;0,Y21+AR$3,0)</f>
        <v>64.543621648</v>
      </c>
      <c r="AS21" s="20" t="n">
        <f aca="false">IF(Z21&lt;&gt;0,Z21+AS$3,0)</f>
        <v>30.843621648</v>
      </c>
      <c r="AT21" s="20" t="n">
        <f aca="false">IF(AA21&lt;&gt;0,AA21+AT$3,0)</f>
        <v>0</v>
      </c>
      <c r="AU21" s="20" t="n">
        <f aca="false">IF(AB21&lt;&gt;0,AB21+AU$3,0)</f>
        <v>0</v>
      </c>
      <c r="AW21" s="14" t="n">
        <v>36</v>
      </c>
      <c r="AX21" s="14" t="n">
        <v>23.3</v>
      </c>
      <c r="AY21" s="14" t="n">
        <v>25.2</v>
      </c>
      <c r="AZ21" s="14" t="n">
        <v>22</v>
      </c>
      <c r="BA21" s="14" t="n">
        <v>23.3</v>
      </c>
      <c r="BB21" s="14" t="n">
        <v>19.9</v>
      </c>
      <c r="BC21" s="14" t="n">
        <v>21.3</v>
      </c>
      <c r="BD21" s="17" t="n">
        <v>18.3</v>
      </c>
      <c r="BE21" s="17" t="n">
        <v>20.3</v>
      </c>
      <c r="BF21" s="18" t="n">
        <v>16.7</v>
      </c>
      <c r="BG21" s="18" t="n">
        <v>18.3</v>
      </c>
      <c r="BH21" s="16" t="n">
        <v>16.8</v>
      </c>
      <c r="BI21" s="19" t="n">
        <v>17</v>
      </c>
    </row>
    <row r="22" s="12" customFormat="true" ht="12.75" hidden="false" customHeight="false" outlineLevel="0" collapsed="false">
      <c r="A22" s="13" t="n">
        <v>40119.4166666667</v>
      </c>
      <c r="B22" s="13"/>
      <c r="C22" s="10" t="n">
        <v>690</v>
      </c>
      <c r="F22" s="14" t="n">
        <v>0.6</v>
      </c>
      <c r="G22" s="14" t="n">
        <v>7.3</v>
      </c>
      <c r="H22" s="14" t="n">
        <v>6.2</v>
      </c>
      <c r="I22" s="14" t="n">
        <v>72.1</v>
      </c>
      <c r="J22" s="14"/>
      <c r="K22" s="14" t="n">
        <v>36.1</v>
      </c>
      <c r="L22" s="15" t="n">
        <f aca="false">IF(AE22&lt;&gt;0,AE22-$AE$3,0)</f>
        <v>23.6495687068599</v>
      </c>
      <c r="M22" s="10" t="n">
        <v>7.1</v>
      </c>
      <c r="N22" s="16" t="n">
        <v>46.6</v>
      </c>
      <c r="O22" s="10" t="n">
        <v>6.9</v>
      </c>
      <c r="P22" s="14" t="n">
        <v>47.6</v>
      </c>
      <c r="Q22" s="10" t="n">
        <v>9.4</v>
      </c>
      <c r="R22" s="14" t="n">
        <v>45.8</v>
      </c>
      <c r="S22" s="10" t="n">
        <v>22</v>
      </c>
      <c r="T22" s="17" t="n">
        <v>36.7</v>
      </c>
      <c r="U22" s="18" t="n">
        <v>6.5</v>
      </c>
      <c r="V22" s="18" t="n">
        <v>37.5</v>
      </c>
      <c r="W22" s="18" t="n">
        <v>30.6</v>
      </c>
      <c r="X22" s="16" t="n">
        <v>1.8</v>
      </c>
      <c r="Y22" s="19" t="n">
        <v>50.5</v>
      </c>
      <c r="Z22" s="19" t="n">
        <v>17.1</v>
      </c>
      <c r="AD22" s="20" t="n">
        <f aca="false">IF(K22&lt;&gt;0,K22+AD$3,0)</f>
        <v>34.852168</v>
      </c>
      <c r="AE22" s="21" t="n">
        <f aca="false">(152/207)*(AD22-AF22)+AF22</f>
        <v>27.6426311068599</v>
      </c>
      <c r="AF22" s="20" t="n">
        <f aca="false">IF(M22&lt;&gt;0,M22+AF$3,0)</f>
        <v>7.718092784</v>
      </c>
      <c r="AG22" s="20" t="n">
        <f aca="false">IF(N22&lt;&gt;0,N22+AG$3,0)</f>
        <v>47.218092784</v>
      </c>
      <c r="AH22" s="20" t="n">
        <f aca="false">IF(O22&lt;&gt;0,O22+AH$3,0)</f>
        <v>25.201536</v>
      </c>
      <c r="AI22" s="20" t="n">
        <f aca="false">IF(P22&lt;&gt;0,P22+AI$3,0)</f>
        <v>65.901536</v>
      </c>
      <c r="AJ22" s="20" t="n">
        <f aca="false">IF(Q22&lt;&gt;0,Q22+AJ$3,0)</f>
        <v>45.427405504</v>
      </c>
      <c r="AK22" s="20" t="n">
        <f aca="false">IF(R22&lt;&gt;0,R22+AK$3,0)</f>
        <v>81.827405504</v>
      </c>
      <c r="AL22" s="20" t="n">
        <f aca="false">IF(S22&lt;&gt;0,S22+AL$3,0)</f>
        <v>71.256920368</v>
      </c>
      <c r="AM22" s="20" t="n">
        <f aca="false">IF(T22&lt;&gt;0,T22+AM$3,0)</f>
        <v>85.956920368</v>
      </c>
      <c r="AN22" s="20" t="n">
        <f aca="false">IF(U22&lt;&gt;0,U22+AN$3,0)</f>
        <v>73.16334488</v>
      </c>
      <c r="AO22" s="20" t="n">
        <f aca="false">IF(V22&lt;&gt;0,V22+AO$3,0)</f>
        <v>104.16334488</v>
      </c>
      <c r="AP22" s="20" t="n">
        <f aca="false">IF(W22&lt;&gt;0,W22+AP$3,0)</f>
        <v>98.071108128</v>
      </c>
      <c r="AQ22" s="20" t="n">
        <f aca="false">IF(X22&lt;&gt;0,X22+AQ$3,0)</f>
        <v>69.271108128</v>
      </c>
      <c r="AR22" s="20" t="n">
        <f aca="false">IF(Y22&lt;&gt;0,Y22+AR$3,0)</f>
        <v>64.243621648</v>
      </c>
      <c r="AS22" s="20" t="n">
        <f aca="false">IF(Z22&lt;&gt;0,Z22+AS$3,0)</f>
        <v>30.843621648</v>
      </c>
      <c r="AT22" s="20" t="n">
        <f aca="false">IF(AA22&lt;&gt;0,AA22+AT$3,0)</f>
        <v>0</v>
      </c>
      <c r="AU22" s="20" t="n">
        <f aca="false">IF(AB22&lt;&gt;0,AB22+AU$3,0)</f>
        <v>0</v>
      </c>
      <c r="AW22" s="14" t="n">
        <v>35.8</v>
      </c>
      <c r="AX22" s="14" t="n">
        <v>23.3</v>
      </c>
      <c r="AY22" s="14" t="n">
        <v>25.2</v>
      </c>
      <c r="AZ22" s="14" t="n">
        <v>22</v>
      </c>
      <c r="BA22" s="14" t="n">
        <v>23.3</v>
      </c>
      <c r="BB22" s="14" t="n">
        <v>19.9</v>
      </c>
      <c r="BC22" s="14" t="n">
        <v>21.3</v>
      </c>
      <c r="BD22" s="17" t="n">
        <v>18.3</v>
      </c>
      <c r="BE22" s="17" t="n">
        <v>20.3</v>
      </c>
      <c r="BF22" s="18" t="n">
        <v>16.7</v>
      </c>
      <c r="BG22" s="18" t="n">
        <v>18.3</v>
      </c>
      <c r="BH22" s="16" t="n">
        <v>16.8</v>
      </c>
      <c r="BI22" s="19" t="n">
        <v>17</v>
      </c>
    </row>
    <row r="23" s="12" customFormat="true" ht="12.75" hidden="false" customHeight="false" outlineLevel="0" collapsed="false">
      <c r="A23" s="13" t="n">
        <v>40119.5</v>
      </c>
      <c r="B23" s="13"/>
      <c r="C23" s="10" t="n">
        <v>690</v>
      </c>
      <c r="F23" s="14" t="n">
        <v>0.55</v>
      </c>
      <c r="G23" s="14" t="n">
        <v>7.2</v>
      </c>
      <c r="H23" s="14" t="n">
        <v>6.1</v>
      </c>
      <c r="I23" s="14" t="n">
        <v>72.1</v>
      </c>
      <c r="J23" s="14"/>
      <c r="K23" s="14" t="n">
        <v>36.7</v>
      </c>
      <c r="L23" s="15" t="n">
        <f aca="false">IF(AE23&lt;&gt;0,AE23-$AE$3,0)</f>
        <v>24.0635783686957</v>
      </c>
      <c r="M23" s="10" t="n">
        <v>7</v>
      </c>
      <c r="N23" s="16" t="n">
        <v>46.7</v>
      </c>
      <c r="O23" s="10" t="n">
        <v>7.1</v>
      </c>
      <c r="P23" s="14" t="n">
        <v>47.4</v>
      </c>
      <c r="Q23" s="10" t="n">
        <v>9.5</v>
      </c>
      <c r="R23" s="14" t="n">
        <v>45.9</v>
      </c>
      <c r="S23" s="10" t="n">
        <v>22.1</v>
      </c>
      <c r="T23" s="17" t="n">
        <v>36.9</v>
      </c>
      <c r="U23" s="18" t="n">
        <v>6.6</v>
      </c>
      <c r="V23" s="18" t="n">
        <v>37.9</v>
      </c>
      <c r="W23" s="18" t="n">
        <v>30.5</v>
      </c>
      <c r="X23" s="16" t="n">
        <v>1.9</v>
      </c>
      <c r="Y23" s="19" t="n">
        <v>51.2</v>
      </c>
      <c r="Z23" s="19" t="n">
        <v>17</v>
      </c>
      <c r="AD23" s="20" t="n">
        <f aca="false">IF(K23&lt;&gt;0,K23+AD$3,0)</f>
        <v>35.452168</v>
      </c>
      <c r="AE23" s="21" t="n">
        <f aca="false">(152/207)*(AD23-AF23)+AF23</f>
        <v>28.0566407686957</v>
      </c>
      <c r="AF23" s="20" t="n">
        <f aca="false">IF(M23&lt;&gt;0,M23+AF$3,0)</f>
        <v>7.618092784</v>
      </c>
      <c r="AG23" s="20" t="n">
        <f aca="false">IF(N23&lt;&gt;0,N23+AG$3,0)</f>
        <v>47.318092784</v>
      </c>
      <c r="AH23" s="20" t="n">
        <f aca="false">IF(O23&lt;&gt;0,O23+AH$3,0)</f>
        <v>25.401536</v>
      </c>
      <c r="AI23" s="20" t="n">
        <f aca="false">IF(P23&lt;&gt;0,P23+AI$3,0)</f>
        <v>65.701536</v>
      </c>
      <c r="AJ23" s="20" t="n">
        <f aca="false">IF(Q23&lt;&gt;0,Q23+AJ$3,0)</f>
        <v>45.527405504</v>
      </c>
      <c r="AK23" s="20" t="n">
        <f aca="false">IF(R23&lt;&gt;0,R23+AK$3,0)</f>
        <v>81.927405504</v>
      </c>
      <c r="AL23" s="20" t="n">
        <f aca="false">IF(S23&lt;&gt;0,S23+AL$3,0)</f>
        <v>71.356920368</v>
      </c>
      <c r="AM23" s="20" t="n">
        <f aca="false">IF(T23&lt;&gt;0,T23+AM$3,0)</f>
        <v>86.156920368</v>
      </c>
      <c r="AN23" s="20" t="n">
        <f aca="false">IF(U23&lt;&gt;0,U23+AN$3,0)</f>
        <v>73.26334488</v>
      </c>
      <c r="AO23" s="20" t="n">
        <f aca="false">IF(V23&lt;&gt;0,V23+AO$3,0)</f>
        <v>104.56334488</v>
      </c>
      <c r="AP23" s="20" t="n">
        <f aca="false">IF(W23&lt;&gt;0,W23+AP$3,0)</f>
        <v>97.971108128</v>
      </c>
      <c r="AQ23" s="20" t="n">
        <f aca="false">IF(X23&lt;&gt;0,X23+AQ$3,0)</f>
        <v>69.371108128</v>
      </c>
      <c r="AR23" s="20" t="n">
        <f aca="false">IF(Y23&lt;&gt;0,Y23+AR$3,0)</f>
        <v>64.943621648</v>
      </c>
      <c r="AS23" s="20" t="n">
        <f aca="false">IF(Z23&lt;&gt;0,Z23+AS$3,0)</f>
        <v>30.743621648</v>
      </c>
      <c r="AT23" s="20" t="n">
        <f aca="false">IF(AA23&lt;&gt;0,AA23+AT$3,0)</f>
        <v>0</v>
      </c>
      <c r="AU23" s="20" t="n">
        <f aca="false">IF(AB23&lt;&gt;0,AB23+AU$3,0)</f>
        <v>0</v>
      </c>
      <c r="AW23" s="14" t="n">
        <v>35.7</v>
      </c>
      <c r="AX23" s="14" t="n">
        <v>23.3</v>
      </c>
      <c r="AY23" s="14" t="n">
        <v>25.2</v>
      </c>
      <c r="AZ23" s="14" t="n">
        <v>22</v>
      </c>
      <c r="BA23" s="14" t="n">
        <v>23.3</v>
      </c>
      <c r="BB23" s="14" t="n">
        <v>19.9</v>
      </c>
      <c r="BC23" s="14" t="n">
        <v>21.3</v>
      </c>
      <c r="BD23" s="17" t="n">
        <v>18.3</v>
      </c>
      <c r="BE23" s="17" t="n">
        <v>20.3</v>
      </c>
      <c r="BF23" s="18" t="n">
        <v>16.7</v>
      </c>
      <c r="BG23" s="18" t="n">
        <v>18.3</v>
      </c>
      <c r="BH23" s="16" t="n">
        <v>16.8</v>
      </c>
      <c r="BI23" s="19" t="n">
        <v>17</v>
      </c>
    </row>
    <row r="24" s="12" customFormat="true" ht="12.75" hidden="false" customHeight="false" outlineLevel="0" collapsed="false">
      <c r="A24" s="13" t="n">
        <v>40119.5833333333</v>
      </c>
      <c r="B24" s="13"/>
      <c r="C24" s="10" t="n">
        <v>690</v>
      </c>
      <c r="F24" s="14" t="n">
        <v>0.5</v>
      </c>
      <c r="G24" s="14" t="n">
        <v>7.1</v>
      </c>
      <c r="H24" s="14" t="n">
        <v>6</v>
      </c>
      <c r="I24" s="14" t="n">
        <v>71.9</v>
      </c>
      <c r="J24" s="14"/>
      <c r="K24" s="14" t="n">
        <v>37</v>
      </c>
      <c r="L24" s="15" t="n">
        <f aca="false">IF(AE24&lt;&gt;0,AE24-$AE$3,0)</f>
        <v>24.2838682237681</v>
      </c>
      <c r="M24" s="10" t="n">
        <v>7</v>
      </c>
      <c r="N24" s="16" t="n">
        <v>45.9</v>
      </c>
      <c r="O24" s="10" t="n">
        <v>7</v>
      </c>
      <c r="P24" s="14" t="n">
        <v>47.9</v>
      </c>
      <c r="Q24" s="10" t="n">
        <v>9.4</v>
      </c>
      <c r="R24" s="14" t="n">
        <v>46.2</v>
      </c>
      <c r="S24" s="10" t="n">
        <v>21.8</v>
      </c>
      <c r="T24" s="17" t="n">
        <v>37.3</v>
      </c>
      <c r="U24" s="18" t="n">
        <v>6.6</v>
      </c>
      <c r="V24" s="18" t="n">
        <v>38.2</v>
      </c>
      <c r="W24" s="18" t="n">
        <v>30.6</v>
      </c>
      <c r="X24" s="16" t="n">
        <v>2.5</v>
      </c>
      <c r="Y24" s="19" t="n">
        <v>51</v>
      </c>
      <c r="Z24" s="19" t="n">
        <v>16.8</v>
      </c>
      <c r="AD24" s="20" t="n">
        <f aca="false">IF(K24&lt;&gt;0,K24+AD$3,0)</f>
        <v>35.752168</v>
      </c>
      <c r="AE24" s="21" t="n">
        <f aca="false">(152/207)*(AD24-AF24)+AF24</f>
        <v>28.2769306237681</v>
      </c>
      <c r="AF24" s="20" t="n">
        <f aca="false">IF(M24&lt;&gt;0,M24+AF$3,0)</f>
        <v>7.618092784</v>
      </c>
      <c r="AG24" s="20" t="n">
        <f aca="false">IF(N24&lt;&gt;0,N24+AG$3,0)</f>
        <v>46.518092784</v>
      </c>
      <c r="AH24" s="20" t="n">
        <f aca="false">IF(O24&lt;&gt;0,O24+AH$3,0)</f>
        <v>25.301536</v>
      </c>
      <c r="AI24" s="20" t="n">
        <f aca="false">IF(P24&lt;&gt;0,P24+AI$3,0)</f>
        <v>66.201536</v>
      </c>
      <c r="AJ24" s="20" t="n">
        <f aca="false">IF(Q24&lt;&gt;0,Q24+AJ$3,0)</f>
        <v>45.427405504</v>
      </c>
      <c r="AK24" s="20" t="n">
        <f aca="false">IF(R24&lt;&gt;0,R24+AK$3,0)</f>
        <v>82.227405504</v>
      </c>
      <c r="AL24" s="20" t="n">
        <f aca="false">IF(S24&lt;&gt;0,S24+AL$3,0)</f>
        <v>71.056920368</v>
      </c>
      <c r="AM24" s="20" t="n">
        <f aca="false">IF(T24&lt;&gt;0,T24+AM$3,0)</f>
        <v>86.556920368</v>
      </c>
      <c r="AN24" s="20" t="n">
        <f aca="false">IF(U24&lt;&gt;0,U24+AN$3,0)</f>
        <v>73.26334488</v>
      </c>
      <c r="AO24" s="20" t="n">
        <f aca="false">IF(V24&lt;&gt;0,V24+AO$3,0)</f>
        <v>104.86334488</v>
      </c>
      <c r="AP24" s="20" t="n">
        <f aca="false">IF(W24&lt;&gt;0,W24+AP$3,0)</f>
        <v>98.071108128</v>
      </c>
      <c r="AQ24" s="20" t="n">
        <f aca="false">IF(X24&lt;&gt;0,X24+AQ$3,0)</f>
        <v>69.971108128</v>
      </c>
      <c r="AR24" s="20" t="n">
        <f aca="false">IF(Y24&lt;&gt;0,Y24+AR$3,0)</f>
        <v>64.743621648</v>
      </c>
      <c r="AS24" s="20" t="n">
        <f aca="false">IF(Z24&lt;&gt;0,Z24+AS$3,0)</f>
        <v>30.543621648</v>
      </c>
      <c r="AT24" s="20" t="n">
        <f aca="false">IF(AA24&lt;&gt;0,AA24+AT$3,0)</f>
        <v>0</v>
      </c>
      <c r="AU24" s="20" t="n">
        <f aca="false">IF(AB24&lt;&gt;0,AB24+AU$3,0)</f>
        <v>0</v>
      </c>
      <c r="AW24" s="14" t="n">
        <v>35.8</v>
      </c>
      <c r="AX24" s="14" t="n">
        <v>23.2</v>
      </c>
      <c r="AY24" s="14" t="n">
        <v>25.2</v>
      </c>
      <c r="AZ24" s="14" t="n">
        <v>22.1</v>
      </c>
      <c r="BA24" s="14" t="n">
        <v>23.5</v>
      </c>
      <c r="BB24" s="14" t="n">
        <v>19.8</v>
      </c>
      <c r="BC24" s="14" t="n">
        <v>21.2</v>
      </c>
      <c r="BD24" s="17" t="n">
        <v>18.4</v>
      </c>
      <c r="BE24" s="17" t="n">
        <v>20.1</v>
      </c>
      <c r="BF24" s="18" t="n">
        <v>16.6</v>
      </c>
      <c r="BG24" s="18" t="n">
        <v>18.2</v>
      </c>
      <c r="BH24" s="16" t="n">
        <v>16.7</v>
      </c>
      <c r="BI24" s="19" t="n">
        <v>17.8</v>
      </c>
    </row>
    <row r="25" s="12" customFormat="true" ht="12.75" hidden="false" customHeight="false" outlineLevel="0" collapsed="false">
      <c r="A25" s="13" t="n">
        <v>40119.6666666667</v>
      </c>
      <c r="B25" s="13"/>
      <c r="C25" s="10" t="n">
        <v>690</v>
      </c>
      <c r="F25" s="14" t="n">
        <v>0.45</v>
      </c>
      <c r="G25" s="14" t="n">
        <v>7.1</v>
      </c>
      <c r="H25" s="14" t="n">
        <v>6</v>
      </c>
      <c r="I25" s="14" t="n">
        <v>71.9</v>
      </c>
      <c r="J25" s="14"/>
      <c r="K25" s="14" t="n">
        <v>36.7</v>
      </c>
      <c r="L25" s="15" t="n">
        <f aca="false">IF(AE25&lt;&gt;0,AE25-$AE$3,0)</f>
        <v>24.0635783686957</v>
      </c>
      <c r="M25" s="10" t="n">
        <v>7</v>
      </c>
      <c r="N25" s="16" t="n">
        <v>45.8</v>
      </c>
      <c r="O25" s="10" t="n">
        <v>7.1</v>
      </c>
      <c r="P25" s="14" t="n">
        <v>47.8</v>
      </c>
      <c r="Q25" s="10" t="n">
        <v>9.4</v>
      </c>
      <c r="R25" s="14" t="n">
        <v>46.1</v>
      </c>
      <c r="S25" s="10" t="n">
        <v>21.9</v>
      </c>
      <c r="T25" s="17" t="n">
        <v>36.9</v>
      </c>
      <c r="U25" s="18" t="n">
        <v>6.5</v>
      </c>
      <c r="V25" s="18" t="n">
        <v>37.9</v>
      </c>
      <c r="W25" s="18" t="n">
        <v>30.3</v>
      </c>
      <c r="X25" s="16" t="n">
        <v>2.4</v>
      </c>
      <c r="Y25" s="19" t="n">
        <v>50.5</v>
      </c>
      <c r="Z25" s="19" t="n">
        <v>16.6</v>
      </c>
      <c r="AD25" s="20" t="n">
        <f aca="false">IF(K25&lt;&gt;0,K25+AD$3,0)</f>
        <v>35.452168</v>
      </c>
      <c r="AE25" s="21" t="n">
        <f aca="false">(152/207)*(AD25-AF25)+AF25</f>
        <v>28.0566407686957</v>
      </c>
      <c r="AF25" s="20" t="n">
        <f aca="false">IF(M25&lt;&gt;0,M25+AF$3,0)</f>
        <v>7.618092784</v>
      </c>
      <c r="AG25" s="20" t="n">
        <f aca="false">IF(N25&lt;&gt;0,N25+AG$3,0)</f>
        <v>46.418092784</v>
      </c>
      <c r="AH25" s="20" t="n">
        <f aca="false">IF(O25&lt;&gt;0,O25+AH$3,0)</f>
        <v>25.401536</v>
      </c>
      <c r="AI25" s="20" t="n">
        <f aca="false">IF(P25&lt;&gt;0,P25+AI$3,0)</f>
        <v>66.101536</v>
      </c>
      <c r="AJ25" s="20" t="n">
        <f aca="false">IF(Q25&lt;&gt;0,Q25+AJ$3,0)</f>
        <v>45.427405504</v>
      </c>
      <c r="AK25" s="20" t="n">
        <f aca="false">IF(R25&lt;&gt;0,R25+AK$3,0)</f>
        <v>82.127405504</v>
      </c>
      <c r="AL25" s="20" t="n">
        <f aca="false">IF(S25&lt;&gt;0,S25+AL$3,0)</f>
        <v>71.156920368</v>
      </c>
      <c r="AM25" s="20" t="n">
        <f aca="false">IF(T25&lt;&gt;0,T25+AM$3,0)</f>
        <v>86.156920368</v>
      </c>
      <c r="AN25" s="20" t="n">
        <f aca="false">IF(U25&lt;&gt;0,U25+AN$3,0)</f>
        <v>73.16334488</v>
      </c>
      <c r="AO25" s="20" t="n">
        <f aca="false">IF(V25&lt;&gt;0,V25+AO$3,0)</f>
        <v>104.56334488</v>
      </c>
      <c r="AP25" s="20" t="n">
        <f aca="false">IF(W25&lt;&gt;0,W25+AP$3,0)</f>
        <v>97.771108128</v>
      </c>
      <c r="AQ25" s="20" t="n">
        <f aca="false">IF(X25&lt;&gt;0,X25+AQ$3,0)</f>
        <v>69.871108128</v>
      </c>
      <c r="AR25" s="20" t="n">
        <f aca="false">IF(Y25&lt;&gt;0,Y25+AR$3,0)</f>
        <v>64.243621648</v>
      </c>
      <c r="AS25" s="20" t="n">
        <f aca="false">IF(Z25&lt;&gt;0,Z25+AS$3,0)</f>
        <v>30.343621648</v>
      </c>
      <c r="AT25" s="20" t="n">
        <f aca="false">IF(AA25&lt;&gt;0,AA25+AT$3,0)</f>
        <v>0</v>
      </c>
      <c r="AU25" s="20" t="n">
        <f aca="false">IF(AB25&lt;&gt;0,AB25+AU$3,0)</f>
        <v>0</v>
      </c>
      <c r="AW25" s="14" t="n">
        <v>35.7</v>
      </c>
      <c r="AX25" s="14" t="n">
        <v>23.2</v>
      </c>
      <c r="AY25" s="14" t="n">
        <v>25.2</v>
      </c>
      <c r="AZ25" s="14" t="n">
        <v>22</v>
      </c>
      <c r="BA25" s="14" t="n">
        <v>23.4</v>
      </c>
      <c r="BB25" s="14" t="n">
        <v>198</v>
      </c>
      <c r="BC25" s="14" t="n">
        <v>21.2</v>
      </c>
      <c r="BD25" s="17" t="n">
        <v>18.4</v>
      </c>
      <c r="BE25" s="17" t="n">
        <v>20.1</v>
      </c>
      <c r="BF25" s="18" t="n">
        <v>16.6</v>
      </c>
      <c r="BG25" s="18" t="n">
        <v>18.2</v>
      </c>
      <c r="BH25" s="16" t="n">
        <v>16.7</v>
      </c>
      <c r="BI25" s="19" t="n">
        <v>17.5</v>
      </c>
    </row>
    <row r="26" s="12" customFormat="true" ht="12.75" hidden="false" customHeight="false" outlineLevel="0" collapsed="false">
      <c r="A26" s="13" t="n">
        <v>40119.75</v>
      </c>
      <c r="B26" s="13"/>
      <c r="C26" s="10" t="n">
        <v>690</v>
      </c>
      <c r="F26" s="14" t="n">
        <v>1.1</v>
      </c>
      <c r="G26" s="14" t="n">
        <v>7.7</v>
      </c>
      <c r="H26" s="14" t="n">
        <v>6.5</v>
      </c>
      <c r="I26" s="14" t="n">
        <v>73.4</v>
      </c>
      <c r="J26" s="14"/>
      <c r="K26" s="14" t="n">
        <v>36.4</v>
      </c>
      <c r="L26" s="15" t="n">
        <f aca="false">IF(AE26&lt;&gt;0,AE26-$AE$3,0)</f>
        <v>23.8432885136232</v>
      </c>
      <c r="M26" s="10" t="n">
        <v>7</v>
      </c>
      <c r="N26" s="16" t="n">
        <v>46.1</v>
      </c>
      <c r="O26" s="10" t="n">
        <v>7</v>
      </c>
      <c r="P26" s="14" t="n">
        <v>47.8</v>
      </c>
      <c r="Q26" s="10" t="n">
        <v>9.5</v>
      </c>
      <c r="R26" s="14" t="n">
        <v>45.7</v>
      </c>
      <c r="S26" s="10" t="n">
        <v>22</v>
      </c>
      <c r="T26" s="17" t="n">
        <v>36.8</v>
      </c>
      <c r="U26" s="18" t="n">
        <v>6.5</v>
      </c>
      <c r="V26" s="18" t="n">
        <v>37.8</v>
      </c>
      <c r="W26" s="18" t="n">
        <v>30.3</v>
      </c>
      <c r="X26" s="16" t="n">
        <v>2.6</v>
      </c>
      <c r="Y26" s="19" t="n">
        <v>50.9</v>
      </c>
      <c r="Z26" s="19" t="n">
        <v>17</v>
      </c>
      <c r="AD26" s="20" t="n">
        <f aca="false">IF(K26&lt;&gt;0,K26+AD$3,0)</f>
        <v>35.152168</v>
      </c>
      <c r="AE26" s="21" t="n">
        <f aca="false">(152/207)*(AD26-AF26)+AF26</f>
        <v>27.8363509136232</v>
      </c>
      <c r="AF26" s="20" t="n">
        <f aca="false">IF(M26&lt;&gt;0,M26+AF$3,0)</f>
        <v>7.618092784</v>
      </c>
      <c r="AG26" s="20" t="n">
        <f aca="false">IF(N26&lt;&gt;0,N26+AG$3,0)</f>
        <v>46.718092784</v>
      </c>
      <c r="AH26" s="20" t="n">
        <f aca="false">IF(O26&lt;&gt;0,O26+AH$3,0)</f>
        <v>25.301536</v>
      </c>
      <c r="AI26" s="20" t="n">
        <f aca="false">IF(P26&lt;&gt;0,P26+AI$3,0)</f>
        <v>66.101536</v>
      </c>
      <c r="AJ26" s="20" t="n">
        <f aca="false">IF(Q26&lt;&gt;0,Q26+AJ$3,0)</f>
        <v>45.527405504</v>
      </c>
      <c r="AK26" s="20" t="n">
        <f aca="false">IF(R26&lt;&gt;0,R26+AK$3,0)</f>
        <v>81.727405504</v>
      </c>
      <c r="AL26" s="20" t="n">
        <f aca="false">IF(S26&lt;&gt;0,S26+AL$3,0)</f>
        <v>71.256920368</v>
      </c>
      <c r="AM26" s="20" t="n">
        <f aca="false">IF(T26&lt;&gt;0,T26+AM$3,0)</f>
        <v>86.056920368</v>
      </c>
      <c r="AN26" s="20" t="n">
        <f aca="false">IF(U26&lt;&gt;0,U26+AN$3,0)</f>
        <v>73.16334488</v>
      </c>
      <c r="AO26" s="20" t="n">
        <f aca="false">IF(V26&lt;&gt;0,V26+AO$3,0)</f>
        <v>104.46334488</v>
      </c>
      <c r="AP26" s="20" t="n">
        <f aca="false">IF(W26&lt;&gt;0,W26+AP$3,0)</f>
        <v>97.771108128</v>
      </c>
      <c r="AQ26" s="20" t="n">
        <f aca="false">IF(X26&lt;&gt;0,X26+AQ$3,0)</f>
        <v>70.071108128</v>
      </c>
      <c r="AR26" s="20" t="n">
        <f aca="false">IF(Y26&lt;&gt;0,Y26+AR$3,0)</f>
        <v>64.643621648</v>
      </c>
      <c r="AS26" s="20" t="n">
        <f aca="false">IF(Z26&lt;&gt;0,Z26+AS$3,0)</f>
        <v>30.743621648</v>
      </c>
      <c r="AT26" s="20" t="n">
        <f aca="false">IF(AA26&lt;&gt;0,AA26+AT$3,0)</f>
        <v>0</v>
      </c>
      <c r="AU26" s="20" t="n">
        <f aca="false">IF(AB26&lt;&gt;0,AB26+AU$3,0)</f>
        <v>0</v>
      </c>
      <c r="AW26" s="14" t="n">
        <v>39.5</v>
      </c>
      <c r="AX26" s="14" t="n">
        <v>23.3</v>
      </c>
      <c r="AY26" s="14" t="n">
        <v>25.2</v>
      </c>
      <c r="AZ26" s="14" t="n">
        <v>22</v>
      </c>
      <c r="BA26" s="14" t="n">
        <v>23.3</v>
      </c>
      <c r="BB26" s="14" t="n">
        <v>19.9</v>
      </c>
      <c r="BC26" s="14" t="n">
        <v>21.3</v>
      </c>
      <c r="BD26" s="17" t="n">
        <v>18.5</v>
      </c>
      <c r="BE26" s="17" t="n">
        <v>20.3</v>
      </c>
      <c r="BF26" s="18" t="n">
        <v>16.7</v>
      </c>
      <c r="BG26" s="18" t="n">
        <v>18.2</v>
      </c>
      <c r="BH26" s="16" t="n">
        <v>16.8</v>
      </c>
      <c r="BI26" s="19" t="n">
        <v>17.2</v>
      </c>
    </row>
    <row r="27" s="12" customFormat="true" ht="12.75" hidden="false" customHeight="false" outlineLevel="0" collapsed="false">
      <c r="A27" s="13" t="n">
        <v>40119.8333333333</v>
      </c>
      <c r="B27" s="13"/>
      <c r="C27" s="10" t="n">
        <v>690</v>
      </c>
      <c r="F27" s="14" t="n">
        <v>1.04</v>
      </c>
      <c r="G27" s="14" t="n">
        <v>7.6</v>
      </c>
      <c r="H27" s="14" t="n">
        <v>6.5</v>
      </c>
      <c r="I27" s="14" t="n">
        <v>71.8</v>
      </c>
      <c r="J27" s="14"/>
      <c r="K27" s="14" t="n">
        <v>36.4</v>
      </c>
      <c r="L27" s="15" t="n">
        <f aca="false">IF(AE27&lt;&gt;0,AE27-$AE$3,0)</f>
        <v>23.816718465314</v>
      </c>
      <c r="M27" s="10" t="n">
        <v>6.9</v>
      </c>
      <c r="N27" s="16" t="n">
        <v>46.2</v>
      </c>
      <c r="O27" s="10" t="n">
        <v>6.9</v>
      </c>
      <c r="P27" s="14" t="n">
        <v>47.7</v>
      </c>
      <c r="Q27" s="10" t="n">
        <v>9.6</v>
      </c>
      <c r="R27" s="14" t="n">
        <v>45.9</v>
      </c>
      <c r="S27" s="10" t="n">
        <v>22.1</v>
      </c>
      <c r="T27" s="17" t="n">
        <v>37.1</v>
      </c>
      <c r="U27" s="18" t="n">
        <v>6.4</v>
      </c>
      <c r="V27" s="18" t="n">
        <v>37.9</v>
      </c>
      <c r="W27" s="18" t="n">
        <v>30.4</v>
      </c>
      <c r="X27" s="16" t="n">
        <v>2.1</v>
      </c>
      <c r="Y27" s="19" t="n">
        <v>51</v>
      </c>
      <c r="Z27" s="19" t="n">
        <v>16.9</v>
      </c>
      <c r="AD27" s="20" t="n">
        <f aca="false">IF(K27&lt;&gt;0,K27+AD$3,0)</f>
        <v>35.152168</v>
      </c>
      <c r="AE27" s="21" t="n">
        <f aca="false">(152/207)*(AD27-AF27)+AF27</f>
        <v>27.809780865314</v>
      </c>
      <c r="AF27" s="20" t="n">
        <f aca="false">IF(M27&lt;&gt;0,M27+AF$3,0)</f>
        <v>7.518092784</v>
      </c>
      <c r="AG27" s="20" t="n">
        <f aca="false">IF(N27&lt;&gt;0,N27+AG$3,0)</f>
        <v>46.818092784</v>
      </c>
      <c r="AH27" s="20" t="n">
        <f aca="false">IF(O27&lt;&gt;0,O27+AH$3,0)</f>
        <v>25.201536</v>
      </c>
      <c r="AI27" s="20" t="n">
        <f aca="false">IF(P27&lt;&gt;0,P27+AI$3,0)</f>
        <v>66.001536</v>
      </c>
      <c r="AJ27" s="20" t="n">
        <f aca="false">IF(Q27&lt;&gt;0,Q27+AJ$3,0)</f>
        <v>45.627405504</v>
      </c>
      <c r="AK27" s="20" t="n">
        <f aca="false">IF(R27&lt;&gt;0,R27+AK$3,0)</f>
        <v>81.927405504</v>
      </c>
      <c r="AL27" s="20" t="n">
        <f aca="false">IF(S27&lt;&gt;0,S27+AL$3,0)</f>
        <v>71.356920368</v>
      </c>
      <c r="AM27" s="20" t="n">
        <f aca="false">IF(T27&lt;&gt;0,T27+AM$3,0)</f>
        <v>86.356920368</v>
      </c>
      <c r="AN27" s="20" t="n">
        <f aca="false">IF(U27&lt;&gt;0,U27+AN$3,0)</f>
        <v>73.06334488</v>
      </c>
      <c r="AO27" s="20" t="n">
        <f aca="false">IF(V27&lt;&gt;0,V27+AO$3,0)</f>
        <v>104.56334488</v>
      </c>
      <c r="AP27" s="20" t="n">
        <f aca="false">IF(W27&lt;&gt;0,W27+AP$3,0)</f>
        <v>97.871108128</v>
      </c>
      <c r="AQ27" s="20" t="n">
        <f aca="false">IF(X27&lt;&gt;0,X27+AQ$3,0)</f>
        <v>69.571108128</v>
      </c>
      <c r="AR27" s="20" t="n">
        <f aca="false">IF(Y27&lt;&gt;0,Y27+AR$3,0)</f>
        <v>64.743621648</v>
      </c>
      <c r="AS27" s="20" t="n">
        <f aca="false">IF(Z27&lt;&gt;0,Z27+AS$3,0)</f>
        <v>30.643621648</v>
      </c>
      <c r="AT27" s="20" t="n">
        <f aca="false">IF(AA27&lt;&gt;0,AA27+AT$3,0)</f>
        <v>0</v>
      </c>
      <c r="AU27" s="20" t="n">
        <f aca="false">IF(AB27&lt;&gt;0,AB27+AU$3,0)</f>
        <v>0</v>
      </c>
      <c r="AW27" s="14" t="n">
        <v>39.6</v>
      </c>
      <c r="AX27" s="14" t="n">
        <v>23.3</v>
      </c>
      <c r="AY27" s="14" t="n">
        <v>25.2</v>
      </c>
      <c r="AZ27" s="14" t="n">
        <v>22</v>
      </c>
      <c r="BA27" s="14" t="n">
        <v>23.3</v>
      </c>
      <c r="BB27" s="14" t="n">
        <v>19.9</v>
      </c>
      <c r="BC27" s="14" t="n">
        <v>21.3</v>
      </c>
      <c r="BD27" s="17" t="n">
        <v>18.5</v>
      </c>
      <c r="BE27" s="17" t="n">
        <v>20.3</v>
      </c>
      <c r="BF27" s="18" t="n">
        <v>16.7</v>
      </c>
      <c r="BG27" s="18" t="n">
        <v>18.2</v>
      </c>
      <c r="BH27" s="16" t="n">
        <v>16.8</v>
      </c>
      <c r="BI27" s="19" t="n">
        <v>17.1</v>
      </c>
    </row>
    <row r="28" s="12" customFormat="true" ht="12.75" hidden="false" customHeight="false" outlineLevel="0" collapsed="false">
      <c r="A28" s="13" t="n">
        <v>40119.9166666667</v>
      </c>
      <c r="B28" s="13"/>
      <c r="C28" s="10" t="n">
        <v>690</v>
      </c>
      <c r="F28" s="14" t="n">
        <v>0.98</v>
      </c>
      <c r="G28" s="14" t="n">
        <v>7.6</v>
      </c>
      <c r="H28" s="14" t="n">
        <v>6.5</v>
      </c>
      <c r="I28" s="14" t="n">
        <v>71.8</v>
      </c>
      <c r="J28" s="14"/>
      <c r="K28" s="14" t="n">
        <v>36.4</v>
      </c>
      <c r="L28" s="15" t="n">
        <f aca="false">IF(AE28&lt;&gt;0,AE28-$AE$3,0)</f>
        <v>23.8698585619324</v>
      </c>
      <c r="M28" s="10" t="n">
        <v>7.1</v>
      </c>
      <c r="N28" s="16" t="n">
        <v>46.1</v>
      </c>
      <c r="O28" s="10" t="n">
        <v>6.9</v>
      </c>
      <c r="P28" s="14" t="n">
        <v>47.9</v>
      </c>
      <c r="Q28" s="10" t="n">
        <v>9.5</v>
      </c>
      <c r="R28" s="14" t="n">
        <v>45.8</v>
      </c>
      <c r="S28" s="10" t="n">
        <v>21.8</v>
      </c>
      <c r="T28" s="17" t="n">
        <v>37.5</v>
      </c>
      <c r="U28" s="18" t="n">
        <v>6.5</v>
      </c>
      <c r="V28" s="18" t="n">
        <v>37.8</v>
      </c>
      <c r="W28" s="18" t="n">
        <v>30.4</v>
      </c>
      <c r="X28" s="16" t="n">
        <v>1.9</v>
      </c>
      <c r="Y28" s="19" t="n">
        <v>51.2</v>
      </c>
      <c r="Z28" s="19" t="n">
        <v>17</v>
      </c>
      <c r="AD28" s="20" t="n">
        <f aca="false">IF(K28&lt;&gt;0,K28+AD$3,0)</f>
        <v>35.152168</v>
      </c>
      <c r="AE28" s="21" t="n">
        <f aca="false">(152/207)*(AD28-AF28)+AF28</f>
        <v>27.8629209619324</v>
      </c>
      <c r="AF28" s="20" t="n">
        <f aca="false">IF(M28&lt;&gt;0,M28+AF$3,0)</f>
        <v>7.718092784</v>
      </c>
      <c r="AG28" s="20" t="n">
        <f aca="false">IF(N28&lt;&gt;0,N28+AG$3,0)</f>
        <v>46.718092784</v>
      </c>
      <c r="AH28" s="20" t="n">
        <f aca="false">IF(O28&lt;&gt;0,O28+AH$3,0)</f>
        <v>25.201536</v>
      </c>
      <c r="AI28" s="20" t="n">
        <f aca="false">IF(P28&lt;&gt;0,P28+AI$3,0)</f>
        <v>66.201536</v>
      </c>
      <c r="AJ28" s="20" t="n">
        <f aca="false">IF(Q28&lt;&gt;0,Q28+AJ$3,0)</f>
        <v>45.527405504</v>
      </c>
      <c r="AK28" s="20" t="n">
        <f aca="false">IF(R28&lt;&gt;0,R28+AK$3,0)</f>
        <v>81.827405504</v>
      </c>
      <c r="AL28" s="20" t="n">
        <f aca="false">IF(S28&lt;&gt;0,S28+AL$3,0)</f>
        <v>71.056920368</v>
      </c>
      <c r="AM28" s="20" t="n">
        <f aca="false">IF(T28&lt;&gt;0,T28+AM$3,0)</f>
        <v>86.756920368</v>
      </c>
      <c r="AN28" s="20" t="n">
        <f aca="false">IF(U28&lt;&gt;0,U28+AN$3,0)</f>
        <v>73.16334488</v>
      </c>
      <c r="AO28" s="20" t="n">
        <f aca="false">IF(V28&lt;&gt;0,V28+AO$3,0)</f>
        <v>104.46334488</v>
      </c>
      <c r="AP28" s="20" t="n">
        <f aca="false">IF(W28&lt;&gt;0,W28+AP$3,0)</f>
        <v>97.871108128</v>
      </c>
      <c r="AQ28" s="20" t="n">
        <f aca="false">IF(X28&lt;&gt;0,X28+AQ$3,0)</f>
        <v>69.371108128</v>
      </c>
      <c r="AR28" s="20" t="n">
        <f aca="false">IF(Y28&lt;&gt;0,Y28+AR$3,0)</f>
        <v>64.943621648</v>
      </c>
      <c r="AS28" s="20" t="n">
        <f aca="false">IF(Z28&lt;&gt;0,Z28+AS$3,0)</f>
        <v>30.743621648</v>
      </c>
      <c r="AT28" s="20" t="n">
        <f aca="false">IF(AA28&lt;&gt;0,AA28+AT$3,0)</f>
        <v>0</v>
      </c>
      <c r="AU28" s="20" t="n">
        <f aca="false">IF(AB28&lt;&gt;0,AB28+AU$3,0)</f>
        <v>0</v>
      </c>
      <c r="AW28" s="14" t="n">
        <v>39.8</v>
      </c>
      <c r="AX28" s="14" t="n">
        <v>23.3</v>
      </c>
      <c r="AY28" s="14" t="n">
        <v>25.2</v>
      </c>
      <c r="AZ28" s="14" t="n">
        <v>22</v>
      </c>
      <c r="BA28" s="14" t="n">
        <v>23.3</v>
      </c>
      <c r="BB28" s="14" t="n">
        <v>19.9</v>
      </c>
      <c r="BC28" s="14" t="n">
        <v>21.3</v>
      </c>
      <c r="BD28" s="17" t="n">
        <v>18.4</v>
      </c>
      <c r="BE28" s="17" t="n">
        <v>20.3</v>
      </c>
      <c r="BF28" s="18" t="n">
        <v>16.7</v>
      </c>
      <c r="BG28" s="18" t="n">
        <v>18.2</v>
      </c>
      <c r="BH28" s="16" t="n">
        <v>16.8</v>
      </c>
      <c r="BI28" s="19" t="n">
        <v>17.1</v>
      </c>
    </row>
    <row r="29" s="12" customFormat="true" ht="12.75" hidden="false" customHeight="false" outlineLevel="0" collapsed="false">
      <c r="A29" s="13" t="n">
        <v>40119.9999998843</v>
      </c>
      <c r="B29" s="13"/>
      <c r="C29" s="10" t="n">
        <v>690</v>
      </c>
      <c r="F29" s="14" t="n">
        <v>0.92</v>
      </c>
      <c r="G29" s="14" t="n">
        <v>7.5</v>
      </c>
      <c r="H29" s="14" t="n">
        <v>6.4</v>
      </c>
      <c r="I29" s="14" t="n">
        <v>71.7</v>
      </c>
      <c r="J29" s="14"/>
      <c r="K29" s="14" t="n">
        <v>36.4</v>
      </c>
      <c r="L29" s="15" t="n">
        <f aca="false">IF(AE29&lt;&gt;0,AE29-$AE$3,0)</f>
        <v>23.8698585619324</v>
      </c>
      <c r="M29" s="10" t="n">
        <v>7.1</v>
      </c>
      <c r="N29" s="16" t="n">
        <v>46</v>
      </c>
      <c r="O29" s="10" t="n">
        <v>6.9</v>
      </c>
      <c r="P29" s="14" t="n">
        <v>48</v>
      </c>
      <c r="Q29" s="10" t="n">
        <v>9.4</v>
      </c>
      <c r="R29" s="14" t="n">
        <v>46</v>
      </c>
      <c r="S29" s="10" t="n">
        <v>22.2</v>
      </c>
      <c r="T29" s="17" t="n">
        <v>37.5</v>
      </c>
      <c r="U29" s="18" t="n">
        <v>6.6</v>
      </c>
      <c r="V29" s="18" t="n">
        <v>37.7</v>
      </c>
      <c r="W29" s="18" t="n">
        <v>30.5</v>
      </c>
      <c r="X29" s="16" t="n">
        <v>1.8</v>
      </c>
      <c r="Y29" s="19" t="n">
        <v>51.1</v>
      </c>
      <c r="Z29" s="19" t="n">
        <v>16.9</v>
      </c>
      <c r="AD29" s="20" t="n">
        <f aca="false">IF(K29&lt;&gt;0,K29+AD$3,0)</f>
        <v>35.152168</v>
      </c>
      <c r="AE29" s="21" t="n">
        <f aca="false">(152/207)*(AD29-AF29)+AF29</f>
        <v>27.8629209619324</v>
      </c>
      <c r="AF29" s="20" t="n">
        <f aca="false">IF(M29&lt;&gt;0,M29+AF$3,0)</f>
        <v>7.718092784</v>
      </c>
      <c r="AG29" s="20" t="n">
        <f aca="false">IF(N29&lt;&gt;0,N29+AG$3,0)</f>
        <v>46.618092784</v>
      </c>
      <c r="AH29" s="20" t="n">
        <f aca="false">IF(O29&lt;&gt;0,O29+AH$3,0)</f>
        <v>25.201536</v>
      </c>
      <c r="AI29" s="20" t="n">
        <f aca="false">IF(P29&lt;&gt;0,P29+AI$3,0)</f>
        <v>66.301536</v>
      </c>
      <c r="AJ29" s="20" t="n">
        <f aca="false">IF(Q29&lt;&gt;0,Q29+AJ$3,0)</f>
        <v>45.427405504</v>
      </c>
      <c r="AK29" s="20" t="n">
        <f aca="false">IF(R29&lt;&gt;0,R29+AK$3,0)</f>
        <v>82.027405504</v>
      </c>
      <c r="AL29" s="20" t="n">
        <f aca="false">IF(S29&lt;&gt;0,S29+AL$3,0)</f>
        <v>71.456920368</v>
      </c>
      <c r="AM29" s="20" t="n">
        <f aca="false">IF(T29&lt;&gt;0,T29+AM$3,0)</f>
        <v>86.756920368</v>
      </c>
      <c r="AN29" s="20" t="n">
        <f aca="false">IF(U29&lt;&gt;0,U29+AN$3,0)</f>
        <v>73.26334488</v>
      </c>
      <c r="AO29" s="20" t="n">
        <f aca="false">IF(V29&lt;&gt;0,V29+AO$3,0)</f>
        <v>104.36334488</v>
      </c>
      <c r="AP29" s="20" t="n">
        <f aca="false">IF(W29&lt;&gt;0,W29+AP$3,0)</f>
        <v>97.971108128</v>
      </c>
      <c r="AQ29" s="20" t="n">
        <f aca="false">IF(X29&lt;&gt;0,X29+AQ$3,0)</f>
        <v>69.271108128</v>
      </c>
      <c r="AR29" s="20" t="n">
        <f aca="false">IF(Y29&lt;&gt;0,Y29+AR$3,0)</f>
        <v>64.843621648</v>
      </c>
      <c r="AS29" s="20" t="n">
        <f aca="false">IF(Z29&lt;&gt;0,Z29+AS$3,0)</f>
        <v>30.643621648</v>
      </c>
      <c r="AT29" s="20" t="n">
        <f aca="false">IF(AA29&lt;&gt;0,AA29+AT$3,0)</f>
        <v>0</v>
      </c>
      <c r="AU29" s="20" t="n">
        <f aca="false">IF(AB29&lt;&gt;0,AB29+AU$3,0)</f>
        <v>0</v>
      </c>
      <c r="AW29" s="14" t="n">
        <v>39.9</v>
      </c>
      <c r="AX29" s="14" t="n">
        <v>23.3</v>
      </c>
      <c r="AY29" s="14" t="n">
        <v>25.2</v>
      </c>
      <c r="AZ29" s="14" t="n">
        <v>22</v>
      </c>
      <c r="BA29" s="14" t="n">
        <v>23.3</v>
      </c>
      <c r="BB29" s="14" t="n">
        <v>19.9</v>
      </c>
      <c r="BC29" s="14" t="n">
        <v>21.3</v>
      </c>
      <c r="BD29" s="17" t="n">
        <v>18.5</v>
      </c>
      <c r="BE29" s="17" t="n">
        <v>20.2</v>
      </c>
      <c r="BF29" s="18" t="n">
        <v>16.7</v>
      </c>
      <c r="BG29" s="18" t="n">
        <v>18.2</v>
      </c>
      <c r="BH29" s="16" t="n">
        <v>16.8</v>
      </c>
      <c r="BI29" s="19" t="n">
        <v>17.2</v>
      </c>
    </row>
    <row r="30" s="12" customFormat="true" ht="12.75" hidden="false" customHeight="false" outlineLevel="0" collapsed="false">
      <c r="A30" s="13" t="n">
        <v>40120.0833331597</v>
      </c>
      <c r="B30" s="13"/>
      <c r="C30" s="10" t="n">
        <v>690</v>
      </c>
      <c r="F30" s="14" t="n">
        <v>0.86</v>
      </c>
      <c r="G30" s="14" t="n">
        <v>7.5</v>
      </c>
      <c r="H30" s="14" t="n">
        <v>6.4</v>
      </c>
      <c r="I30" s="14" t="n">
        <v>71.7</v>
      </c>
      <c r="J30" s="14"/>
      <c r="K30" s="14" t="n">
        <v>36.3</v>
      </c>
      <c r="L30" s="15" t="n">
        <f aca="false">IF(AE30&lt;&gt;0,AE30-$AE$3,0)</f>
        <v>23.7698585619324</v>
      </c>
      <c r="M30" s="10" t="n">
        <v>7</v>
      </c>
      <c r="N30" s="16" t="n">
        <v>46</v>
      </c>
      <c r="O30" s="10" t="n">
        <v>7</v>
      </c>
      <c r="P30" s="14" t="n">
        <v>47.8</v>
      </c>
      <c r="Q30" s="10" t="n">
        <v>9.5</v>
      </c>
      <c r="R30" s="14" t="n">
        <v>45.8</v>
      </c>
      <c r="S30" s="10" t="n">
        <v>21.9</v>
      </c>
      <c r="T30" s="17" t="n">
        <v>37.7</v>
      </c>
      <c r="U30" s="18" t="n">
        <v>6.5</v>
      </c>
      <c r="V30" s="18" t="n">
        <v>37.8</v>
      </c>
      <c r="W30" s="18" t="n">
        <v>30.5</v>
      </c>
      <c r="X30" s="16" t="n">
        <v>1.4</v>
      </c>
      <c r="Y30" s="19" t="n">
        <v>50.8</v>
      </c>
      <c r="Z30" s="19" t="n">
        <v>16.6</v>
      </c>
      <c r="AD30" s="20" t="n">
        <f aca="false">IF(K30&lt;&gt;0,K30+AD$3,0)</f>
        <v>35.052168</v>
      </c>
      <c r="AE30" s="21" t="n">
        <f aca="false">(152/207)*(AD30-AF30)+AF30</f>
        <v>27.7629209619324</v>
      </c>
      <c r="AF30" s="20" t="n">
        <f aca="false">IF(M30&lt;&gt;0,M30+AF$3,0)</f>
        <v>7.618092784</v>
      </c>
      <c r="AG30" s="20" t="n">
        <f aca="false">IF(N30&lt;&gt;0,N30+AG$3,0)</f>
        <v>46.618092784</v>
      </c>
      <c r="AH30" s="20" t="n">
        <f aca="false">IF(O30&lt;&gt;0,O30+AH$3,0)</f>
        <v>25.301536</v>
      </c>
      <c r="AI30" s="20" t="n">
        <f aca="false">IF(P30&lt;&gt;0,P30+AI$3,0)</f>
        <v>66.101536</v>
      </c>
      <c r="AJ30" s="20" t="n">
        <f aca="false">IF(Q30&lt;&gt;0,Q30+AJ$3,0)</f>
        <v>45.527405504</v>
      </c>
      <c r="AK30" s="20" t="n">
        <f aca="false">IF(R30&lt;&gt;0,R30+AK$3,0)</f>
        <v>81.827405504</v>
      </c>
      <c r="AL30" s="20" t="n">
        <f aca="false">IF(S30&lt;&gt;0,S30+AL$3,0)</f>
        <v>71.156920368</v>
      </c>
      <c r="AM30" s="20" t="n">
        <f aca="false">IF(T30&lt;&gt;0,T30+AM$3,0)</f>
        <v>86.956920368</v>
      </c>
      <c r="AN30" s="20" t="n">
        <f aca="false">IF(U30&lt;&gt;0,U30+AN$3,0)</f>
        <v>73.16334488</v>
      </c>
      <c r="AO30" s="20" t="n">
        <f aca="false">IF(V30&lt;&gt;0,V30+AO$3,0)</f>
        <v>104.46334488</v>
      </c>
      <c r="AP30" s="20" t="n">
        <f aca="false">IF(W30&lt;&gt;0,W30+AP$3,0)</f>
        <v>97.971108128</v>
      </c>
      <c r="AQ30" s="20" t="n">
        <f aca="false">IF(X30&lt;&gt;0,X30+AQ$3,0)</f>
        <v>68.871108128</v>
      </c>
      <c r="AR30" s="20" t="n">
        <f aca="false">IF(Y30&lt;&gt;0,Y30+AR$3,0)</f>
        <v>64.543621648</v>
      </c>
      <c r="AS30" s="20" t="n">
        <f aca="false">IF(Z30&lt;&gt;0,Z30+AS$3,0)</f>
        <v>30.343621648</v>
      </c>
      <c r="AT30" s="20" t="n">
        <f aca="false">IF(AA30&lt;&gt;0,AA30+AT$3,0)</f>
        <v>0</v>
      </c>
      <c r="AU30" s="20" t="n">
        <f aca="false">IF(AB30&lt;&gt;0,AB30+AU$3,0)</f>
        <v>0</v>
      </c>
      <c r="AW30" s="14" t="n">
        <v>39.9</v>
      </c>
      <c r="AX30" s="14" t="n">
        <v>23.3</v>
      </c>
      <c r="AY30" s="14" t="n">
        <v>25.2</v>
      </c>
      <c r="AZ30" s="14" t="n">
        <v>21.9</v>
      </c>
      <c r="BA30" s="14" t="n">
        <v>23.2</v>
      </c>
      <c r="BB30" s="14" t="n">
        <v>19.9</v>
      </c>
      <c r="BC30" s="14" t="n">
        <v>21.3</v>
      </c>
      <c r="BD30" s="17" t="n">
        <v>18.5</v>
      </c>
      <c r="BE30" s="17" t="n">
        <v>20.2</v>
      </c>
      <c r="BF30" s="18" t="n">
        <v>16.7</v>
      </c>
      <c r="BG30" s="18" t="n">
        <v>18.2</v>
      </c>
      <c r="BH30" s="16" t="n">
        <v>16.8</v>
      </c>
      <c r="BI30" s="19" t="n">
        <v>17.1</v>
      </c>
    </row>
    <row r="31" s="12" customFormat="true" ht="12.75" hidden="false" customHeight="false" outlineLevel="0" collapsed="false">
      <c r="A31" s="13" t="n">
        <v>40120.1666664352</v>
      </c>
      <c r="B31" s="13"/>
      <c r="C31" s="10" t="n">
        <v>690</v>
      </c>
      <c r="F31" s="14" t="n">
        <v>0.8</v>
      </c>
      <c r="G31" s="14" t="n">
        <v>7.4</v>
      </c>
      <c r="H31" s="14" t="n">
        <v>6.3</v>
      </c>
      <c r="I31" s="14" t="n">
        <v>71.6</v>
      </c>
      <c r="J31" s="14"/>
      <c r="K31" s="14" t="n">
        <v>36.3</v>
      </c>
      <c r="L31" s="15" t="n">
        <f aca="false">IF(AE31&lt;&gt;0,AE31-$AE$3,0)</f>
        <v>23.7698585619324</v>
      </c>
      <c r="M31" s="10" t="n">
        <v>7</v>
      </c>
      <c r="N31" s="16" t="n">
        <v>45.9</v>
      </c>
      <c r="O31" s="10" t="n">
        <v>7.1</v>
      </c>
      <c r="P31" s="14" t="n">
        <v>47.9</v>
      </c>
      <c r="Q31" s="10" t="n">
        <v>9.5</v>
      </c>
      <c r="R31" s="14" t="n">
        <v>45.9</v>
      </c>
      <c r="S31" s="10" t="n">
        <v>22</v>
      </c>
      <c r="T31" s="17" t="n">
        <v>37.7</v>
      </c>
      <c r="U31" s="18" t="n">
        <v>6.4</v>
      </c>
      <c r="V31" s="18" t="n">
        <v>37.8</v>
      </c>
      <c r="W31" s="18" t="n">
        <v>30.6</v>
      </c>
      <c r="X31" s="16" t="n">
        <v>1.6</v>
      </c>
      <c r="Y31" s="19" t="n">
        <v>50.7</v>
      </c>
      <c r="Z31" s="19" t="n">
        <v>16.7</v>
      </c>
      <c r="AD31" s="20" t="n">
        <f aca="false">IF(K31&lt;&gt;0,K31+AD$3,0)</f>
        <v>35.052168</v>
      </c>
      <c r="AE31" s="21" t="n">
        <f aca="false">(152/207)*(AD31-AF31)+AF31</f>
        <v>27.7629209619324</v>
      </c>
      <c r="AF31" s="20" t="n">
        <f aca="false">IF(M31&lt;&gt;0,M31+AF$3,0)</f>
        <v>7.618092784</v>
      </c>
      <c r="AG31" s="20" t="n">
        <f aca="false">IF(N31&lt;&gt;0,N31+AG$3,0)</f>
        <v>46.518092784</v>
      </c>
      <c r="AH31" s="20" t="n">
        <f aca="false">IF(O31&lt;&gt;0,O31+AH$3,0)</f>
        <v>25.401536</v>
      </c>
      <c r="AI31" s="20" t="n">
        <f aca="false">IF(P31&lt;&gt;0,P31+AI$3,0)</f>
        <v>66.201536</v>
      </c>
      <c r="AJ31" s="20" t="n">
        <f aca="false">IF(Q31&lt;&gt;0,Q31+AJ$3,0)</f>
        <v>45.527405504</v>
      </c>
      <c r="AK31" s="20" t="n">
        <f aca="false">IF(R31&lt;&gt;0,R31+AK$3,0)</f>
        <v>81.927405504</v>
      </c>
      <c r="AL31" s="20" t="n">
        <f aca="false">IF(S31&lt;&gt;0,S31+AL$3,0)</f>
        <v>71.256920368</v>
      </c>
      <c r="AM31" s="20" t="n">
        <f aca="false">IF(T31&lt;&gt;0,T31+AM$3,0)</f>
        <v>86.956920368</v>
      </c>
      <c r="AN31" s="20" t="n">
        <f aca="false">IF(U31&lt;&gt;0,U31+AN$3,0)</f>
        <v>73.06334488</v>
      </c>
      <c r="AO31" s="20" t="n">
        <f aca="false">IF(V31&lt;&gt;0,V31+AO$3,0)</f>
        <v>104.46334488</v>
      </c>
      <c r="AP31" s="20" t="n">
        <f aca="false">IF(W31&lt;&gt;0,W31+AP$3,0)</f>
        <v>98.071108128</v>
      </c>
      <c r="AQ31" s="20" t="n">
        <f aca="false">IF(X31&lt;&gt;0,X31+AQ$3,0)</f>
        <v>69.071108128</v>
      </c>
      <c r="AR31" s="20" t="n">
        <f aca="false">IF(Y31&lt;&gt;0,Y31+AR$3,0)</f>
        <v>64.443621648</v>
      </c>
      <c r="AS31" s="20" t="n">
        <f aca="false">IF(Z31&lt;&gt;0,Z31+AS$3,0)</f>
        <v>30.443621648</v>
      </c>
      <c r="AT31" s="20" t="n">
        <f aca="false">IF(AA31&lt;&gt;0,AA31+AT$3,0)</f>
        <v>0</v>
      </c>
      <c r="AU31" s="20" t="n">
        <f aca="false">IF(AB31&lt;&gt;0,AB31+AU$3,0)</f>
        <v>0</v>
      </c>
      <c r="AW31" s="14" t="n">
        <v>39.9</v>
      </c>
      <c r="AX31" s="14" t="n">
        <v>23.3</v>
      </c>
      <c r="AY31" s="14" t="n">
        <v>25.2</v>
      </c>
      <c r="AZ31" s="14" t="n">
        <v>21.9</v>
      </c>
      <c r="BA31" s="14" t="n">
        <v>23.1</v>
      </c>
      <c r="BB31" s="14" t="n">
        <v>19.9</v>
      </c>
      <c r="BC31" s="14" t="n">
        <v>21.3</v>
      </c>
      <c r="BD31" s="17" t="n">
        <v>18.5</v>
      </c>
      <c r="BE31" s="17" t="n">
        <v>20.2</v>
      </c>
      <c r="BF31" s="18" t="n">
        <v>16.7</v>
      </c>
      <c r="BG31" s="18" t="n">
        <v>18.3</v>
      </c>
      <c r="BH31" s="16" t="n">
        <v>16.8</v>
      </c>
      <c r="BI31" s="19" t="n">
        <v>17</v>
      </c>
    </row>
    <row r="32" s="12" customFormat="true" ht="12.75" hidden="false" customHeight="false" outlineLevel="0" collapsed="false">
      <c r="A32" s="13" t="n">
        <v>40120.2499997107</v>
      </c>
      <c r="B32" s="13"/>
      <c r="C32" s="10" t="n">
        <v>690</v>
      </c>
      <c r="F32" s="14" t="n">
        <v>0.75</v>
      </c>
      <c r="G32" s="14" t="n">
        <v>7.4</v>
      </c>
      <c r="H32" s="14" t="n">
        <v>6.3</v>
      </c>
      <c r="I32" s="14" t="n">
        <v>71.6</v>
      </c>
      <c r="J32" s="14"/>
      <c r="K32" s="14" t="n">
        <v>36.3</v>
      </c>
      <c r="L32" s="15" t="n">
        <f aca="false">IF(AE32&lt;&gt;0,AE32-$AE$3,0)</f>
        <v>23.7432885136232</v>
      </c>
      <c r="M32" s="10" t="n">
        <v>6.9</v>
      </c>
      <c r="N32" s="16" t="n">
        <v>45.8</v>
      </c>
      <c r="O32" s="10" t="n">
        <v>7</v>
      </c>
      <c r="P32" s="14" t="n">
        <v>47.6</v>
      </c>
      <c r="Q32" s="10" t="n">
        <v>9.6</v>
      </c>
      <c r="R32" s="14" t="n">
        <v>46</v>
      </c>
      <c r="S32" s="10" t="n">
        <v>22.1</v>
      </c>
      <c r="T32" s="17" t="n">
        <v>37.6</v>
      </c>
      <c r="U32" s="18" t="n">
        <v>6.5</v>
      </c>
      <c r="V32" s="18" t="n">
        <v>37.9</v>
      </c>
      <c r="W32" s="18" t="n">
        <v>30.4</v>
      </c>
      <c r="X32" s="16" t="n">
        <v>1.9</v>
      </c>
      <c r="Y32" s="19" t="n">
        <v>50.9</v>
      </c>
      <c r="Z32" s="19" t="n">
        <v>16.8</v>
      </c>
      <c r="AD32" s="20" t="n">
        <f aca="false">IF(K32&lt;&gt;0,K32+AD$3,0)</f>
        <v>35.052168</v>
      </c>
      <c r="AE32" s="21" t="n">
        <f aca="false">(152/207)*(AD32-AF32)+AF32</f>
        <v>27.7363509136232</v>
      </c>
      <c r="AF32" s="20" t="n">
        <f aca="false">IF(M32&lt;&gt;0,M32+AF$3,0)</f>
        <v>7.518092784</v>
      </c>
      <c r="AG32" s="20" t="n">
        <f aca="false">IF(N32&lt;&gt;0,N32+AG$3,0)</f>
        <v>46.418092784</v>
      </c>
      <c r="AH32" s="20" t="n">
        <f aca="false">IF(O32&lt;&gt;0,O32+AH$3,0)</f>
        <v>25.301536</v>
      </c>
      <c r="AI32" s="20" t="n">
        <f aca="false">IF(P32&lt;&gt;0,P32+AI$3,0)</f>
        <v>65.901536</v>
      </c>
      <c r="AJ32" s="20" t="n">
        <f aca="false">IF(Q32&lt;&gt;0,Q32+AJ$3,0)</f>
        <v>45.627405504</v>
      </c>
      <c r="AK32" s="20" t="n">
        <f aca="false">IF(R32&lt;&gt;0,R32+AK$3,0)</f>
        <v>82.027405504</v>
      </c>
      <c r="AL32" s="20" t="n">
        <f aca="false">IF(S32&lt;&gt;0,S32+AL$3,0)</f>
        <v>71.356920368</v>
      </c>
      <c r="AM32" s="20" t="n">
        <f aca="false">IF(T32&lt;&gt;0,T32+AM$3,0)</f>
        <v>86.856920368</v>
      </c>
      <c r="AN32" s="20" t="n">
        <f aca="false">IF(U32&lt;&gt;0,U32+AN$3,0)</f>
        <v>73.16334488</v>
      </c>
      <c r="AO32" s="20" t="n">
        <f aca="false">IF(V32&lt;&gt;0,V32+AO$3,0)</f>
        <v>104.56334488</v>
      </c>
      <c r="AP32" s="20" t="n">
        <f aca="false">IF(W32&lt;&gt;0,W32+AP$3,0)</f>
        <v>97.871108128</v>
      </c>
      <c r="AQ32" s="20" t="n">
        <f aca="false">IF(X32&lt;&gt;0,X32+AQ$3,0)</f>
        <v>69.371108128</v>
      </c>
      <c r="AR32" s="20" t="n">
        <f aca="false">IF(Y32&lt;&gt;0,Y32+AR$3,0)</f>
        <v>64.643621648</v>
      </c>
      <c r="AS32" s="20" t="n">
        <f aca="false">IF(Z32&lt;&gt;0,Z32+AS$3,0)</f>
        <v>30.543621648</v>
      </c>
      <c r="AT32" s="20" t="n">
        <f aca="false">IF(AA32&lt;&gt;0,AA32+AT$3,0)</f>
        <v>0</v>
      </c>
      <c r="AU32" s="20" t="n">
        <f aca="false">IF(AB32&lt;&gt;0,AB32+AU$3,0)</f>
        <v>0</v>
      </c>
      <c r="AW32" s="14" t="n">
        <v>39.9</v>
      </c>
      <c r="AX32" s="14" t="n">
        <v>23.3</v>
      </c>
      <c r="AY32" s="14" t="n">
        <v>25.2</v>
      </c>
      <c r="AZ32" s="14" t="n">
        <v>22</v>
      </c>
      <c r="BA32" s="14" t="n">
        <v>23.3</v>
      </c>
      <c r="BB32" s="14" t="n">
        <v>19.9</v>
      </c>
      <c r="BC32" s="14" t="n">
        <v>21.3</v>
      </c>
      <c r="BD32" s="17" t="n">
        <v>18.2</v>
      </c>
      <c r="BE32" s="17" t="n">
        <v>20.2</v>
      </c>
      <c r="BF32" s="18" t="n">
        <v>16.7</v>
      </c>
      <c r="BG32" s="18" t="n">
        <v>18.3</v>
      </c>
      <c r="BH32" s="16" t="n">
        <v>16.8</v>
      </c>
      <c r="BI32" s="19" t="n">
        <v>17</v>
      </c>
    </row>
    <row r="33" s="12" customFormat="true" ht="12.75" hidden="false" customHeight="false" outlineLevel="0" collapsed="false">
      <c r="A33" s="13" t="n">
        <v>40120.3333329861</v>
      </c>
      <c r="B33" s="13"/>
      <c r="C33" s="10" t="n">
        <v>690</v>
      </c>
      <c r="F33" s="14" t="n">
        <v>0.7</v>
      </c>
      <c r="G33" s="14" t="n">
        <v>7.4</v>
      </c>
      <c r="H33" s="14" t="n">
        <v>6.3</v>
      </c>
      <c r="I33" s="14" t="n">
        <v>72.2</v>
      </c>
      <c r="J33" s="14"/>
      <c r="K33" s="14" t="n">
        <v>36.6</v>
      </c>
      <c r="L33" s="15" t="n">
        <f aca="false">IF(AE33&lt;&gt;0,AE33-$AE$3,0)</f>
        <v>23.9901484170048</v>
      </c>
      <c r="M33" s="10" t="n">
        <v>7</v>
      </c>
      <c r="N33" s="16" t="n">
        <v>46.6</v>
      </c>
      <c r="O33" s="10" t="n">
        <v>7</v>
      </c>
      <c r="P33" s="14" t="n">
        <v>47.2</v>
      </c>
      <c r="Q33" s="10" t="n">
        <v>9.4</v>
      </c>
      <c r="R33" s="14" t="n">
        <v>45.8</v>
      </c>
      <c r="S33" s="10" t="n">
        <v>21.9</v>
      </c>
      <c r="T33" s="17" t="n">
        <v>37.2</v>
      </c>
      <c r="U33" s="18" t="n">
        <v>6.7</v>
      </c>
      <c r="V33" s="18" t="n">
        <v>38.2</v>
      </c>
      <c r="W33" s="18" t="n">
        <v>30.8</v>
      </c>
      <c r="X33" s="16" t="n">
        <v>2.5</v>
      </c>
      <c r="Y33" s="19" t="n">
        <v>51.1</v>
      </c>
      <c r="Z33" s="19" t="n">
        <v>17.3</v>
      </c>
      <c r="AD33" s="20" t="n">
        <f aca="false">IF(K33&lt;&gt;0,K33+AD$3,0)</f>
        <v>35.352168</v>
      </c>
      <c r="AE33" s="21" t="n">
        <f aca="false">(152/207)*(AD33-AF33)+AF33</f>
        <v>27.9832108170048</v>
      </c>
      <c r="AF33" s="20" t="n">
        <f aca="false">IF(M33&lt;&gt;0,M33+AF$3,0)</f>
        <v>7.618092784</v>
      </c>
      <c r="AG33" s="20" t="n">
        <f aca="false">IF(N33&lt;&gt;0,N33+AG$3,0)</f>
        <v>47.218092784</v>
      </c>
      <c r="AH33" s="20" t="n">
        <f aca="false">IF(O33&lt;&gt;0,O33+AH$3,0)</f>
        <v>25.301536</v>
      </c>
      <c r="AI33" s="20" t="n">
        <f aca="false">IF(P33&lt;&gt;0,P33+AI$3,0)</f>
        <v>65.501536</v>
      </c>
      <c r="AJ33" s="20" t="n">
        <f aca="false">IF(Q33&lt;&gt;0,Q33+AJ$3,0)</f>
        <v>45.427405504</v>
      </c>
      <c r="AK33" s="20" t="n">
        <f aca="false">IF(R33&lt;&gt;0,R33+AK$3,0)</f>
        <v>81.827405504</v>
      </c>
      <c r="AL33" s="20" t="n">
        <f aca="false">IF(S33&lt;&gt;0,S33+AL$3,0)</f>
        <v>71.156920368</v>
      </c>
      <c r="AM33" s="20" t="n">
        <f aca="false">IF(T33&lt;&gt;0,T33+AM$3,0)</f>
        <v>86.456920368</v>
      </c>
      <c r="AN33" s="20" t="n">
        <f aca="false">IF(U33&lt;&gt;0,U33+AN$3,0)</f>
        <v>73.36334488</v>
      </c>
      <c r="AO33" s="20" t="n">
        <f aca="false">IF(V33&lt;&gt;0,V33+AO$3,0)</f>
        <v>104.86334488</v>
      </c>
      <c r="AP33" s="20" t="n">
        <f aca="false">IF(W33&lt;&gt;0,W33+AP$3,0)</f>
        <v>98.271108128</v>
      </c>
      <c r="AQ33" s="20" t="n">
        <f aca="false">IF(X33&lt;&gt;0,X33+AQ$3,0)</f>
        <v>69.971108128</v>
      </c>
      <c r="AR33" s="20" t="n">
        <f aca="false">IF(Y33&lt;&gt;0,Y33+AR$3,0)</f>
        <v>64.843621648</v>
      </c>
      <c r="AS33" s="20" t="n">
        <f aca="false">IF(Z33&lt;&gt;0,Z33+AS$3,0)</f>
        <v>31.043621648</v>
      </c>
      <c r="AT33" s="20" t="n">
        <f aca="false">IF(AA33&lt;&gt;0,AA33+AT$3,0)</f>
        <v>0</v>
      </c>
      <c r="AU33" s="20" t="n">
        <f aca="false">IF(AB33&lt;&gt;0,AB33+AU$3,0)</f>
        <v>0</v>
      </c>
      <c r="AW33" s="14" t="n">
        <v>40</v>
      </c>
      <c r="AX33" s="14" t="n">
        <v>23.3</v>
      </c>
      <c r="AY33" s="14" t="n">
        <v>25.2</v>
      </c>
      <c r="AZ33" s="14" t="n">
        <v>22</v>
      </c>
      <c r="BA33" s="14" t="n">
        <v>23.3</v>
      </c>
      <c r="BB33" s="14" t="n">
        <v>19.9</v>
      </c>
      <c r="BC33" s="14" t="n">
        <v>21.3</v>
      </c>
      <c r="BD33" s="17" t="n">
        <v>18.5</v>
      </c>
      <c r="BE33" s="17" t="n">
        <v>20.2</v>
      </c>
      <c r="BF33" s="18" t="n">
        <v>16.8</v>
      </c>
      <c r="BG33" s="18" t="n">
        <v>18.3</v>
      </c>
      <c r="BH33" s="16" t="n">
        <v>16.8</v>
      </c>
      <c r="BI33" s="19" t="n">
        <v>17</v>
      </c>
    </row>
    <row r="34" s="12" customFormat="true" ht="12.75" hidden="false" customHeight="false" outlineLevel="0" collapsed="false">
      <c r="A34" s="13" t="n">
        <v>40120.4166662616</v>
      </c>
      <c r="B34" s="13"/>
      <c r="C34" s="10" t="n">
        <v>690</v>
      </c>
      <c r="F34" s="14" t="n">
        <v>0.65</v>
      </c>
      <c r="G34" s="14" t="n">
        <v>7.3</v>
      </c>
      <c r="H34" s="14" t="n">
        <v>6.2</v>
      </c>
      <c r="I34" s="14" t="n">
        <v>72.2</v>
      </c>
      <c r="J34" s="14"/>
      <c r="K34" s="14" t="n">
        <v>36.6</v>
      </c>
      <c r="L34" s="15" t="n">
        <f aca="false">IF(AE34&lt;&gt;0,AE34-$AE$3,0)</f>
        <v>23.9901484170048</v>
      </c>
      <c r="M34" s="10" t="n">
        <v>7</v>
      </c>
      <c r="N34" s="16" t="n">
        <v>46.7</v>
      </c>
      <c r="O34" s="10" t="n">
        <v>7</v>
      </c>
      <c r="P34" s="14" t="n">
        <v>47.5</v>
      </c>
      <c r="Q34" s="10" t="n">
        <v>9.4</v>
      </c>
      <c r="R34" s="14" t="n">
        <v>46.6</v>
      </c>
      <c r="S34" s="10" t="n">
        <v>22.8</v>
      </c>
      <c r="T34" s="17" t="n">
        <v>36.9</v>
      </c>
      <c r="U34" s="18" t="n">
        <v>6.5</v>
      </c>
      <c r="V34" s="18" t="n">
        <v>37.8</v>
      </c>
      <c r="W34" s="18" t="n">
        <v>30.4</v>
      </c>
      <c r="X34" s="16" t="n">
        <v>1.3</v>
      </c>
      <c r="Y34" s="19" t="n">
        <v>50.8</v>
      </c>
      <c r="Z34" s="19" t="n">
        <v>17.1</v>
      </c>
      <c r="AD34" s="20" t="n">
        <f aca="false">IF(K34&lt;&gt;0,K34+AD$3,0)</f>
        <v>35.352168</v>
      </c>
      <c r="AE34" s="21" t="n">
        <f aca="false">(152/207)*(AD34-AF34)+AF34</f>
        <v>27.9832108170048</v>
      </c>
      <c r="AF34" s="20" t="n">
        <f aca="false">IF(M34&lt;&gt;0,M34+AF$3,0)</f>
        <v>7.618092784</v>
      </c>
      <c r="AG34" s="20" t="n">
        <f aca="false">IF(N34&lt;&gt;0,N34+AG$3,0)</f>
        <v>47.318092784</v>
      </c>
      <c r="AH34" s="20" t="n">
        <f aca="false">IF(O34&lt;&gt;0,O34+AH$3,0)</f>
        <v>25.301536</v>
      </c>
      <c r="AI34" s="20" t="n">
        <f aca="false">IF(P34&lt;&gt;0,P34+AI$3,0)</f>
        <v>65.801536</v>
      </c>
      <c r="AJ34" s="20" t="n">
        <f aca="false">IF(Q34&lt;&gt;0,Q34+AJ$3,0)</f>
        <v>45.427405504</v>
      </c>
      <c r="AK34" s="20" t="n">
        <f aca="false">IF(R34&lt;&gt;0,R34+AK$3,0)</f>
        <v>82.627405504</v>
      </c>
      <c r="AL34" s="20" t="n">
        <f aca="false">IF(S34&lt;&gt;0,S34+AL$3,0)</f>
        <v>72.056920368</v>
      </c>
      <c r="AM34" s="20" t="n">
        <f aca="false">IF(T34&lt;&gt;0,T34+AM$3,0)</f>
        <v>86.156920368</v>
      </c>
      <c r="AN34" s="20" t="n">
        <f aca="false">IF(U34&lt;&gt;0,U34+AN$3,0)</f>
        <v>73.16334488</v>
      </c>
      <c r="AO34" s="20" t="n">
        <f aca="false">IF(V34&lt;&gt;0,V34+AO$3,0)</f>
        <v>104.46334488</v>
      </c>
      <c r="AP34" s="20" t="n">
        <f aca="false">IF(W34&lt;&gt;0,W34+AP$3,0)</f>
        <v>97.871108128</v>
      </c>
      <c r="AQ34" s="20" t="n">
        <f aca="false">IF(X34&lt;&gt;0,X34+AQ$3,0)</f>
        <v>68.771108128</v>
      </c>
      <c r="AR34" s="20" t="n">
        <f aca="false">IF(Y34&lt;&gt;0,Y34+AR$3,0)</f>
        <v>64.543621648</v>
      </c>
      <c r="AS34" s="20" t="n">
        <f aca="false">IF(Z34&lt;&gt;0,Z34+AS$3,0)</f>
        <v>30.843621648</v>
      </c>
      <c r="AT34" s="20" t="n">
        <f aca="false">IF(AA34&lt;&gt;0,AA34+AT$3,0)</f>
        <v>0</v>
      </c>
      <c r="AU34" s="20" t="n">
        <f aca="false">IF(AB34&lt;&gt;0,AB34+AU$3,0)</f>
        <v>0</v>
      </c>
      <c r="AW34" s="14" t="n">
        <v>40.1</v>
      </c>
      <c r="AX34" s="14" t="n">
        <v>23.3</v>
      </c>
      <c r="AY34" s="14" t="n">
        <v>25.2</v>
      </c>
      <c r="AZ34" s="14" t="n">
        <v>22</v>
      </c>
      <c r="BA34" s="14" t="n">
        <v>23.3</v>
      </c>
      <c r="BB34" s="14" t="n">
        <v>19.9</v>
      </c>
      <c r="BC34" s="14" t="n">
        <v>21.3</v>
      </c>
      <c r="BD34" s="17" t="n">
        <v>18.3</v>
      </c>
      <c r="BE34" s="17" t="n">
        <v>20.3</v>
      </c>
      <c r="BF34" s="18" t="n">
        <v>16.7</v>
      </c>
      <c r="BG34" s="18" t="n">
        <v>18.3</v>
      </c>
      <c r="BH34" s="16" t="n">
        <v>16.8</v>
      </c>
      <c r="BI34" s="19" t="n">
        <v>17</v>
      </c>
    </row>
    <row r="35" s="12" customFormat="true" ht="12.75" hidden="false" customHeight="false" outlineLevel="0" collapsed="false">
      <c r="A35" s="13" t="n">
        <v>40120.499999537</v>
      </c>
      <c r="B35" s="13"/>
      <c r="C35" s="10" t="n">
        <v>690</v>
      </c>
      <c r="F35" s="14" t="n">
        <v>0.55</v>
      </c>
      <c r="G35" s="14" t="n">
        <v>7.2</v>
      </c>
      <c r="H35" s="14" t="n">
        <v>6.1</v>
      </c>
      <c r="I35" s="14" t="n">
        <v>72.1</v>
      </c>
      <c r="J35" s="14"/>
      <c r="K35" s="14" t="n">
        <v>36.7</v>
      </c>
      <c r="L35" s="15" t="n">
        <f aca="false">IF(AE35&lt;&gt;0,AE35-$AE$3,0)</f>
        <v>24.0370083203865</v>
      </c>
      <c r="M35" s="10" t="n">
        <v>6.9</v>
      </c>
      <c r="N35" s="16" t="n">
        <v>46.7</v>
      </c>
      <c r="O35" s="10" t="n">
        <v>7.1</v>
      </c>
      <c r="P35" s="14" t="n">
        <v>47.4</v>
      </c>
      <c r="Q35" s="10" t="n">
        <v>9.5</v>
      </c>
      <c r="R35" s="14" t="n">
        <v>45.7</v>
      </c>
      <c r="S35" s="10" t="n">
        <v>22.4</v>
      </c>
      <c r="T35" s="17" t="n">
        <v>36.9</v>
      </c>
      <c r="U35" s="18" t="n">
        <v>6.6</v>
      </c>
      <c r="V35" s="18" t="n">
        <v>37.9</v>
      </c>
      <c r="W35" s="18" t="n">
        <v>30.5</v>
      </c>
      <c r="X35" s="16" t="n">
        <v>1.9</v>
      </c>
      <c r="Y35" s="19" t="n">
        <v>51.2</v>
      </c>
      <c r="Z35" s="19" t="n">
        <v>17</v>
      </c>
      <c r="AD35" s="20" t="n">
        <f aca="false">IF(K35&lt;&gt;0,K35+AD$3,0)</f>
        <v>35.452168</v>
      </c>
      <c r="AE35" s="21" t="n">
        <f aca="false">(152/207)*(AD35-AF35)+AF35</f>
        <v>28.0300707203865</v>
      </c>
      <c r="AF35" s="20" t="n">
        <f aca="false">IF(M35&lt;&gt;0,M35+AF$3,0)</f>
        <v>7.518092784</v>
      </c>
      <c r="AG35" s="20" t="n">
        <f aca="false">IF(N35&lt;&gt;0,N35+AG$3,0)</f>
        <v>47.318092784</v>
      </c>
      <c r="AH35" s="20" t="n">
        <f aca="false">IF(O35&lt;&gt;0,O35+AH$3,0)</f>
        <v>25.401536</v>
      </c>
      <c r="AI35" s="20" t="n">
        <f aca="false">IF(P35&lt;&gt;0,P35+AI$3,0)</f>
        <v>65.701536</v>
      </c>
      <c r="AJ35" s="20" t="n">
        <f aca="false">IF(Q35&lt;&gt;0,Q35+AJ$3,0)</f>
        <v>45.527405504</v>
      </c>
      <c r="AK35" s="20" t="n">
        <f aca="false">IF(R35&lt;&gt;0,R35+AK$3,0)</f>
        <v>81.727405504</v>
      </c>
      <c r="AL35" s="20" t="n">
        <f aca="false">IF(S35&lt;&gt;0,S35+AL$3,0)</f>
        <v>71.656920368</v>
      </c>
      <c r="AM35" s="20" t="n">
        <f aca="false">IF(T35&lt;&gt;0,T35+AM$3,0)</f>
        <v>86.156920368</v>
      </c>
      <c r="AN35" s="20" t="n">
        <f aca="false">IF(U35&lt;&gt;0,U35+AN$3,0)</f>
        <v>73.26334488</v>
      </c>
      <c r="AO35" s="20" t="n">
        <f aca="false">IF(V35&lt;&gt;0,V35+AO$3,0)</f>
        <v>104.56334488</v>
      </c>
      <c r="AP35" s="20" t="n">
        <f aca="false">IF(W35&lt;&gt;0,W35+AP$3,0)</f>
        <v>97.971108128</v>
      </c>
      <c r="AQ35" s="20" t="n">
        <f aca="false">IF(X35&lt;&gt;0,X35+AQ$3,0)</f>
        <v>69.371108128</v>
      </c>
      <c r="AR35" s="20" t="n">
        <f aca="false">IF(Y35&lt;&gt;0,Y35+AR$3,0)</f>
        <v>64.943621648</v>
      </c>
      <c r="AS35" s="20" t="n">
        <f aca="false">IF(Z35&lt;&gt;0,Z35+AS$3,0)</f>
        <v>30.743621648</v>
      </c>
      <c r="AT35" s="20" t="n">
        <f aca="false">IF(AA35&lt;&gt;0,AA35+AT$3,0)</f>
        <v>0</v>
      </c>
      <c r="AU35" s="20" t="n">
        <f aca="false">IF(AB35&lt;&gt;0,AB35+AU$3,0)</f>
        <v>0</v>
      </c>
      <c r="AW35" s="14" t="n">
        <v>40.1</v>
      </c>
      <c r="AX35" s="14" t="n">
        <v>23.3</v>
      </c>
      <c r="AY35" s="14" t="n">
        <v>25.2</v>
      </c>
      <c r="AZ35" s="14" t="n">
        <v>22</v>
      </c>
      <c r="BA35" s="14" t="n">
        <v>23.3</v>
      </c>
      <c r="BB35" s="14" t="n">
        <v>19.9</v>
      </c>
      <c r="BC35" s="14" t="n">
        <v>21.3</v>
      </c>
      <c r="BD35" s="17" t="n">
        <v>18.3</v>
      </c>
      <c r="BE35" s="17" t="n">
        <v>20.3</v>
      </c>
      <c r="BF35" s="18" t="n">
        <v>16.7</v>
      </c>
      <c r="BG35" s="18" t="n">
        <v>18.3</v>
      </c>
      <c r="BH35" s="16" t="n">
        <v>16.8</v>
      </c>
      <c r="BI35" s="19" t="n">
        <v>17</v>
      </c>
    </row>
    <row r="36" s="12" customFormat="true" ht="12.75" hidden="false" customHeight="false" outlineLevel="0" collapsed="false">
      <c r="A36" s="13" t="n">
        <v>40120.5833328125</v>
      </c>
      <c r="B36" s="13"/>
      <c r="C36" s="10" t="n">
        <v>690</v>
      </c>
      <c r="F36" s="14" t="n">
        <v>0.5</v>
      </c>
      <c r="G36" s="14" t="n">
        <v>7.1</v>
      </c>
      <c r="H36" s="14" t="n">
        <v>6</v>
      </c>
      <c r="I36" s="14" t="n">
        <v>71.9</v>
      </c>
      <c r="J36" s="14"/>
      <c r="K36" s="14" t="n">
        <v>37</v>
      </c>
      <c r="L36" s="15" t="n">
        <f aca="false">IF(AE36&lt;&gt;0,AE36-$AE$3,0)</f>
        <v>24.2572981754589</v>
      </c>
      <c r="M36" s="10" t="n">
        <v>6.9</v>
      </c>
      <c r="N36" s="16" t="n">
        <v>45.9</v>
      </c>
      <c r="O36" s="10" t="n">
        <v>7</v>
      </c>
      <c r="P36" s="14" t="n">
        <v>47.9</v>
      </c>
      <c r="Q36" s="10" t="n">
        <v>9.4</v>
      </c>
      <c r="R36" s="14" t="n">
        <v>46.5</v>
      </c>
      <c r="S36" s="10" t="n">
        <v>22.4</v>
      </c>
      <c r="T36" s="17" t="n">
        <v>37.3</v>
      </c>
      <c r="U36" s="18" t="n">
        <v>6.6</v>
      </c>
      <c r="V36" s="18" t="n">
        <v>38.2</v>
      </c>
      <c r="W36" s="18" t="n">
        <v>30.6</v>
      </c>
      <c r="X36" s="16" t="n">
        <v>2.5</v>
      </c>
      <c r="Y36" s="19" t="n">
        <v>51</v>
      </c>
      <c r="Z36" s="19" t="n">
        <v>16.8</v>
      </c>
      <c r="AD36" s="20" t="n">
        <f aca="false">IF(K36&lt;&gt;0,K36+AD$3,0)</f>
        <v>35.752168</v>
      </c>
      <c r="AE36" s="21" t="n">
        <f aca="false">(152/207)*(AD36-AF36)+AF36</f>
        <v>28.2503605754589</v>
      </c>
      <c r="AF36" s="20" t="n">
        <f aca="false">IF(M36&lt;&gt;0,M36+AF$3,0)</f>
        <v>7.518092784</v>
      </c>
      <c r="AG36" s="20" t="n">
        <f aca="false">IF(N36&lt;&gt;0,N36+AG$3,0)</f>
        <v>46.518092784</v>
      </c>
      <c r="AH36" s="20" t="n">
        <f aca="false">IF(O36&lt;&gt;0,O36+AH$3,0)</f>
        <v>25.301536</v>
      </c>
      <c r="AI36" s="20" t="n">
        <f aca="false">IF(P36&lt;&gt;0,P36+AI$3,0)</f>
        <v>66.201536</v>
      </c>
      <c r="AJ36" s="20" t="n">
        <f aca="false">IF(Q36&lt;&gt;0,Q36+AJ$3,0)</f>
        <v>45.427405504</v>
      </c>
      <c r="AK36" s="20" t="n">
        <f aca="false">IF(R36&lt;&gt;0,R36+AK$3,0)</f>
        <v>82.527405504</v>
      </c>
      <c r="AL36" s="20" t="n">
        <f aca="false">IF(S36&lt;&gt;0,S36+AL$3,0)</f>
        <v>71.656920368</v>
      </c>
      <c r="AM36" s="20" t="n">
        <f aca="false">IF(T36&lt;&gt;0,T36+AM$3,0)</f>
        <v>86.556920368</v>
      </c>
      <c r="AN36" s="20" t="n">
        <f aca="false">IF(U36&lt;&gt;0,U36+AN$3,0)</f>
        <v>73.26334488</v>
      </c>
      <c r="AO36" s="20" t="n">
        <f aca="false">IF(V36&lt;&gt;0,V36+AO$3,0)</f>
        <v>104.86334488</v>
      </c>
      <c r="AP36" s="20" t="n">
        <f aca="false">IF(W36&lt;&gt;0,W36+AP$3,0)</f>
        <v>98.071108128</v>
      </c>
      <c r="AQ36" s="20" t="n">
        <f aca="false">IF(X36&lt;&gt;0,X36+AQ$3,0)</f>
        <v>69.971108128</v>
      </c>
      <c r="AR36" s="20" t="n">
        <f aca="false">IF(Y36&lt;&gt;0,Y36+AR$3,0)</f>
        <v>64.743621648</v>
      </c>
      <c r="AS36" s="20" t="n">
        <f aca="false">IF(Z36&lt;&gt;0,Z36+AS$3,0)</f>
        <v>30.543621648</v>
      </c>
      <c r="AT36" s="20" t="n">
        <f aca="false">IF(AA36&lt;&gt;0,AA36+AT$3,0)</f>
        <v>0</v>
      </c>
      <c r="AU36" s="20" t="n">
        <f aca="false">IF(AB36&lt;&gt;0,AB36+AU$3,0)</f>
        <v>0</v>
      </c>
      <c r="AW36" s="14" t="n">
        <v>40.1</v>
      </c>
      <c r="AX36" s="14" t="n">
        <v>23.2</v>
      </c>
      <c r="AY36" s="14" t="n">
        <v>25.2</v>
      </c>
      <c r="AZ36" s="14" t="n">
        <v>22.1</v>
      </c>
      <c r="BA36" s="14" t="n">
        <v>23.5</v>
      </c>
      <c r="BB36" s="14" t="n">
        <v>19.8</v>
      </c>
      <c r="BC36" s="14" t="n">
        <v>21.2</v>
      </c>
      <c r="BD36" s="17" t="n">
        <v>18.4</v>
      </c>
      <c r="BE36" s="17" t="n">
        <v>20.1</v>
      </c>
      <c r="BF36" s="18" t="n">
        <v>16.6</v>
      </c>
      <c r="BG36" s="18" t="n">
        <v>18.2</v>
      </c>
      <c r="BH36" s="16" t="n">
        <v>16.7</v>
      </c>
      <c r="BI36" s="19" t="n">
        <v>17.8</v>
      </c>
    </row>
    <row r="37" s="12" customFormat="true" ht="12.75" hidden="false" customHeight="false" outlineLevel="0" collapsed="false">
      <c r="A37" s="13" t="n">
        <v>40120.666666088</v>
      </c>
      <c r="B37" s="13"/>
      <c r="C37" s="10" t="n">
        <v>690</v>
      </c>
      <c r="F37" s="14" t="n">
        <v>0.6</v>
      </c>
      <c r="G37" s="14" t="n">
        <v>7.2</v>
      </c>
      <c r="H37" s="14" t="n">
        <v>6.1</v>
      </c>
      <c r="I37" s="14" t="n">
        <v>71.7</v>
      </c>
      <c r="J37" s="14"/>
      <c r="K37" s="14" t="n">
        <v>37.3</v>
      </c>
      <c r="L37" s="15" t="n">
        <f aca="false">IF(AE37&lt;&gt;0,AE37-$AE$3,0)</f>
        <v>24.4775880305314</v>
      </c>
      <c r="M37" s="10" t="n">
        <v>6.9</v>
      </c>
      <c r="N37" s="16" t="n">
        <v>46.1</v>
      </c>
      <c r="O37" s="10" t="n">
        <v>7.1</v>
      </c>
      <c r="P37" s="14" t="n">
        <v>47.9</v>
      </c>
      <c r="Q37" s="10" t="n">
        <v>9.6</v>
      </c>
      <c r="R37" s="14" t="n">
        <v>46.5</v>
      </c>
      <c r="S37" s="10" t="n">
        <v>22.4</v>
      </c>
      <c r="T37" s="17" t="n">
        <v>37</v>
      </c>
      <c r="U37" s="18" t="n">
        <v>6.4</v>
      </c>
      <c r="V37" s="18" t="n">
        <v>37.8</v>
      </c>
      <c r="W37" s="18" t="n">
        <v>30.4</v>
      </c>
      <c r="X37" s="16" t="n">
        <v>2.4</v>
      </c>
      <c r="Y37" s="19" t="n">
        <v>51</v>
      </c>
      <c r="Z37" s="19" t="n">
        <v>16.5</v>
      </c>
      <c r="AD37" s="20" t="n">
        <f aca="false">IF(K37&lt;&gt;0,K37+AD$3,0)</f>
        <v>36.052168</v>
      </c>
      <c r="AE37" s="21" t="n">
        <f aca="false">(152/207)*(AD37-AF37)+AF37</f>
        <v>28.4706504305314</v>
      </c>
      <c r="AF37" s="20" t="n">
        <f aca="false">IF(M37&lt;&gt;0,M37+AF$3,0)</f>
        <v>7.518092784</v>
      </c>
      <c r="AG37" s="20" t="n">
        <f aca="false">IF(N37&lt;&gt;0,N37+AG$3,0)</f>
        <v>46.718092784</v>
      </c>
      <c r="AH37" s="20" t="n">
        <f aca="false">IF(O37&lt;&gt;0,O37+AH$3,0)</f>
        <v>25.401536</v>
      </c>
      <c r="AI37" s="20" t="n">
        <f aca="false">IF(P37&lt;&gt;0,P37+AI$3,0)</f>
        <v>66.201536</v>
      </c>
      <c r="AJ37" s="20" t="n">
        <f aca="false">IF(Q37&lt;&gt;0,Q37+AJ$3,0)</f>
        <v>45.627405504</v>
      </c>
      <c r="AK37" s="20" t="n">
        <f aca="false">IF(R37&lt;&gt;0,R37+AK$3,0)</f>
        <v>82.527405504</v>
      </c>
      <c r="AL37" s="20" t="n">
        <f aca="false">IF(S37&lt;&gt;0,S37+AL$3,0)</f>
        <v>71.656920368</v>
      </c>
      <c r="AM37" s="20" t="n">
        <f aca="false">IF(T37&lt;&gt;0,T37+AM$3,0)</f>
        <v>86.256920368</v>
      </c>
      <c r="AN37" s="20" t="n">
        <f aca="false">IF(U37&lt;&gt;0,U37+AN$3,0)</f>
        <v>73.06334488</v>
      </c>
      <c r="AO37" s="20" t="n">
        <f aca="false">IF(V37&lt;&gt;0,V37+AO$3,0)</f>
        <v>104.46334488</v>
      </c>
      <c r="AP37" s="20" t="n">
        <f aca="false">IF(W37&lt;&gt;0,W37+AP$3,0)</f>
        <v>97.871108128</v>
      </c>
      <c r="AQ37" s="20" t="n">
        <f aca="false">IF(X37&lt;&gt;0,X37+AQ$3,0)</f>
        <v>69.871108128</v>
      </c>
      <c r="AR37" s="20" t="n">
        <f aca="false">IF(Y37&lt;&gt;0,Y37+AR$3,0)</f>
        <v>64.743621648</v>
      </c>
      <c r="AS37" s="20" t="n">
        <f aca="false">IF(Z37&lt;&gt;0,Z37+AS$3,0)</f>
        <v>30.243621648</v>
      </c>
      <c r="AT37" s="20" t="n">
        <f aca="false">IF(AA37&lt;&gt;0,AA37+AT$3,0)</f>
        <v>0</v>
      </c>
      <c r="AU37" s="20" t="n">
        <f aca="false">IF(AB37&lt;&gt;0,AB37+AU$3,0)</f>
        <v>0</v>
      </c>
      <c r="AW37" s="14" t="n">
        <v>33.9</v>
      </c>
      <c r="AX37" s="14" t="n">
        <v>23.3</v>
      </c>
      <c r="AY37" s="14" t="n">
        <v>25.1</v>
      </c>
      <c r="AZ37" s="14" t="n">
        <v>22</v>
      </c>
      <c r="BA37" s="14" t="n">
        <v>23.3</v>
      </c>
      <c r="BB37" s="14" t="n">
        <v>19.9</v>
      </c>
      <c r="BC37" s="14" t="n">
        <v>21.2</v>
      </c>
      <c r="BD37" s="17" t="n">
        <v>18.4</v>
      </c>
      <c r="BE37" s="17" t="n">
        <v>20.3</v>
      </c>
      <c r="BF37" s="18" t="n">
        <v>16.6</v>
      </c>
      <c r="BG37" s="18" t="n">
        <v>18.2</v>
      </c>
      <c r="BH37" s="16" t="n">
        <v>16.8</v>
      </c>
      <c r="BI37" s="19" t="n">
        <v>17.4</v>
      </c>
    </row>
    <row r="38" s="12" customFormat="true" ht="12.75" hidden="false" customHeight="false" outlineLevel="0" collapsed="false">
      <c r="A38" s="13" t="n">
        <v>40120.7499993634</v>
      </c>
      <c r="B38" s="13"/>
      <c r="C38" s="10" t="n">
        <v>690</v>
      </c>
      <c r="F38" s="14" t="n">
        <v>0.55</v>
      </c>
      <c r="G38" s="14" t="n">
        <v>7.2</v>
      </c>
      <c r="H38" s="14" t="n">
        <v>6.1</v>
      </c>
      <c r="I38" s="14" t="n">
        <v>71.5</v>
      </c>
      <c r="J38" s="14"/>
      <c r="K38" s="14" t="n">
        <v>37.1</v>
      </c>
      <c r="L38" s="15" t="n">
        <f aca="false">IF(AE38&lt;&gt;0,AE38-$AE$3,0)</f>
        <v>24.3572981754589</v>
      </c>
      <c r="M38" s="10" t="n">
        <v>7</v>
      </c>
      <c r="N38" s="16" t="n">
        <v>46</v>
      </c>
      <c r="O38" s="10" t="n">
        <v>7</v>
      </c>
      <c r="P38" s="14" t="n">
        <v>47.6</v>
      </c>
      <c r="Q38" s="10" t="n">
        <v>9.5</v>
      </c>
      <c r="R38" s="14" t="n">
        <v>46.5</v>
      </c>
      <c r="S38" s="10" t="n">
        <v>22.4</v>
      </c>
      <c r="T38" s="17" t="n">
        <v>37</v>
      </c>
      <c r="U38" s="18" t="n">
        <v>6.5</v>
      </c>
      <c r="V38" s="18" t="n">
        <v>37.8</v>
      </c>
      <c r="W38" s="18" t="n">
        <v>30.5</v>
      </c>
      <c r="X38" s="16" t="n">
        <v>2.3</v>
      </c>
      <c r="Y38" s="19" t="n">
        <v>51.1</v>
      </c>
      <c r="Z38" s="19" t="n">
        <v>16.8</v>
      </c>
      <c r="AD38" s="20" t="n">
        <f aca="false">IF(K38&lt;&gt;0,K38+AD$3,0)</f>
        <v>35.852168</v>
      </c>
      <c r="AE38" s="21" t="n">
        <f aca="false">(152/207)*(AD38-AF38)+AF38</f>
        <v>28.3503605754589</v>
      </c>
      <c r="AF38" s="20" t="n">
        <f aca="false">IF(M38&lt;&gt;0,M38+AF$3,0)</f>
        <v>7.618092784</v>
      </c>
      <c r="AG38" s="20" t="n">
        <f aca="false">IF(N38&lt;&gt;0,N38+AG$3,0)</f>
        <v>46.618092784</v>
      </c>
      <c r="AH38" s="20" t="n">
        <f aca="false">IF(O38&lt;&gt;0,O38+AH$3,0)</f>
        <v>25.301536</v>
      </c>
      <c r="AI38" s="20" t="n">
        <f aca="false">IF(P38&lt;&gt;0,P38+AI$3,0)</f>
        <v>65.901536</v>
      </c>
      <c r="AJ38" s="20" t="n">
        <f aca="false">IF(Q38&lt;&gt;0,Q38+AJ$3,0)</f>
        <v>45.527405504</v>
      </c>
      <c r="AK38" s="20" t="n">
        <f aca="false">IF(R38&lt;&gt;0,R38+AK$3,0)</f>
        <v>82.527405504</v>
      </c>
      <c r="AL38" s="20" t="n">
        <f aca="false">IF(S38&lt;&gt;0,S38+AL$3,0)</f>
        <v>71.656920368</v>
      </c>
      <c r="AM38" s="20" t="n">
        <f aca="false">IF(T38&lt;&gt;0,T38+AM$3,0)</f>
        <v>86.256920368</v>
      </c>
      <c r="AN38" s="20" t="n">
        <f aca="false">IF(U38&lt;&gt;0,U38+AN$3,0)</f>
        <v>73.16334488</v>
      </c>
      <c r="AO38" s="20" t="n">
        <f aca="false">IF(V38&lt;&gt;0,V38+AO$3,0)</f>
        <v>104.46334488</v>
      </c>
      <c r="AP38" s="20" t="n">
        <f aca="false">IF(W38&lt;&gt;0,W38+AP$3,0)</f>
        <v>97.971108128</v>
      </c>
      <c r="AQ38" s="20" t="n">
        <f aca="false">IF(X38&lt;&gt;0,X38+AQ$3,0)</f>
        <v>69.771108128</v>
      </c>
      <c r="AR38" s="20" t="n">
        <f aca="false">IF(Y38&lt;&gt;0,Y38+AR$3,0)</f>
        <v>64.843621648</v>
      </c>
      <c r="AS38" s="20" t="n">
        <f aca="false">IF(Z38&lt;&gt;0,Z38+AS$3,0)</f>
        <v>30.543621648</v>
      </c>
      <c r="AT38" s="20" t="n">
        <f aca="false">IF(AA38&lt;&gt;0,AA38+AT$3,0)</f>
        <v>0</v>
      </c>
      <c r="AU38" s="20" t="n">
        <f aca="false">IF(AB38&lt;&gt;0,AB38+AU$3,0)</f>
        <v>0</v>
      </c>
      <c r="AW38" s="14" t="n">
        <v>33.4</v>
      </c>
      <c r="AX38" s="14" t="n">
        <v>23.3</v>
      </c>
      <c r="AY38" s="14" t="n">
        <v>25.1</v>
      </c>
      <c r="AZ38" s="14" t="n">
        <v>22</v>
      </c>
      <c r="BA38" s="14" t="n">
        <v>23.3</v>
      </c>
      <c r="BB38" s="14" t="n">
        <v>19.9</v>
      </c>
      <c r="BC38" s="14" t="n">
        <v>21.2</v>
      </c>
      <c r="BD38" s="17" t="n">
        <v>18.4</v>
      </c>
      <c r="BE38" s="17" t="n">
        <v>20.3</v>
      </c>
      <c r="BF38" s="18" t="n">
        <v>16.6</v>
      </c>
      <c r="BG38" s="18" t="n">
        <v>18.2</v>
      </c>
      <c r="BH38" s="16" t="n">
        <v>16.8</v>
      </c>
      <c r="BI38" s="19" t="n">
        <v>17.4</v>
      </c>
    </row>
    <row r="39" s="12" customFormat="true" ht="12.75" hidden="false" customHeight="false" outlineLevel="0" collapsed="false">
      <c r="A39" s="13" t="n">
        <v>40120.8333326389</v>
      </c>
      <c r="B39" s="13"/>
      <c r="C39" s="10" t="n">
        <v>690</v>
      </c>
      <c r="F39" s="14" t="n">
        <v>0.49</v>
      </c>
      <c r="G39" s="14" t="n">
        <v>7.1</v>
      </c>
      <c r="H39" s="14" t="n">
        <v>6</v>
      </c>
      <c r="I39" s="14" t="n">
        <v>71.5</v>
      </c>
      <c r="J39" s="14"/>
      <c r="K39" s="14" t="n">
        <v>37</v>
      </c>
      <c r="L39" s="15" t="n">
        <f aca="false">IF(AE39&lt;&gt;0,AE39-$AE$3,0)</f>
        <v>24.2838682237681</v>
      </c>
      <c r="M39" s="10" t="n">
        <v>7</v>
      </c>
      <c r="N39" s="16" t="n">
        <v>45.9</v>
      </c>
      <c r="O39" s="10" t="n">
        <v>6.9</v>
      </c>
      <c r="P39" s="14" t="n">
        <v>47.1</v>
      </c>
      <c r="Q39" s="10" t="n">
        <v>9.5</v>
      </c>
      <c r="R39" s="14" t="n">
        <v>46.3</v>
      </c>
      <c r="S39" s="10" t="n">
        <v>22.3</v>
      </c>
      <c r="T39" s="17" t="n">
        <v>36.9</v>
      </c>
      <c r="U39" s="18" t="n">
        <v>6.6</v>
      </c>
      <c r="V39" s="18" t="n">
        <v>37.9</v>
      </c>
      <c r="W39" s="18" t="n">
        <v>30.5</v>
      </c>
      <c r="X39" s="16" t="n">
        <v>2.1</v>
      </c>
      <c r="Y39" s="19" t="n">
        <v>50.7</v>
      </c>
      <c r="Z39" s="19" t="n">
        <v>16.7</v>
      </c>
      <c r="AD39" s="20" t="n">
        <f aca="false">IF(K39&lt;&gt;0,K39+AD$3,0)</f>
        <v>35.752168</v>
      </c>
      <c r="AE39" s="21" t="n">
        <f aca="false">(152/207)*(AD39-AF39)+AF39</f>
        <v>28.2769306237681</v>
      </c>
      <c r="AF39" s="20" t="n">
        <f aca="false">IF(M39&lt;&gt;0,M39+AF$3,0)</f>
        <v>7.618092784</v>
      </c>
      <c r="AG39" s="20" t="n">
        <f aca="false">IF(N39&lt;&gt;0,N39+AG$3,0)</f>
        <v>46.518092784</v>
      </c>
      <c r="AH39" s="20" t="n">
        <f aca="false">IF(O39&lt;&gt;0,O39+AH$3,0)</f>
        <v>25.201536</v>
      </c>
      <c r="AI39" s="20" t="n">
        <f aca="false">IF(P39&lt;&gt;0,P39+AI$3,0)</f>
        <v>65.401536</v>
      </c>
      <c r="AJ39" s="20" t="n">
        <f aca="false">IF(Q39&lt;&gt;0,Q39+AJ$3,0)</f>
        <v>45.527405504</v>
      </c>
      <c r="AK39" s="20" t="n">
        <f aca="false">IF(R39&lt;&gt;0,R39+AK$3,0)</f>
        <v>82.327405504</v>
      </c>
      <c r="AL39" s="20" t="n">
        <f aca="false">IF(S39&lt;&gt;0,S39+AL$3,0)</f>
        <v>71.556920368</v>
      </c>
      <c r="AM39" s="20" t="n">
        <f aca="false">IF(T39&lt;&gt;0,T39+AM$3,0)</f>
        <v>86.156920368</v>
      </c>
      <c r="AN39" s="20" t="n">
        <f aca="false">IF(U39&lt;&gt;0,U39+AN$3,0)</f>
        <v>73.26334488</v>
      </c>
      <c r="AO39" s="20" t="n">
        <f aca="false">IF(V39&lt;&gt;0,V39+AO$3,0)</f>
        <v>104.56334488</v>
      </c>
      <c r="AP39" s="20" t="n">
        <f aca="false">IF(W39&lt;&gt;0,W39+AP$3,0)</f>
        <v>97.971108128</v>
      </c>
      <c r="AQ39" s="20" t="n">
        <f aca="false">IF(X39&lt;&gt;0,X39+AQ$3,0)</f>
        <v>69.571108128</v>
      </c>
      <c r="AR39" s="20" t="n">
        <f aca="false">IF(Y39&lt;&gt;0,Y39+AR$3,0)</f>
        <v>64.443621648</v>
      </c>
      <c r="AS39" s="20" t="n">
        <f aca="false">IF(Z39&lt;&gt;0,Z39+AS$3,0)</f>
        <v>30.443621648</v>
      </c>
      <c r="AT39" s="20" t="n">
        <f aca="false">IF(AA39&lt;&gt;0,AA39+AT$3,0)</f>
        <v>0</v>
      </c>
      <c r="AU39" s="20" t="n">
        <f aca="false">IF(AB39&lt;&gt;0,AB39+AU$3,0)</f>
        <v>0</v>
      </c>
      <c r="AW39" s="14" t="n">
        <v>33.1</v>
      </c>
      <c r="AX39" s="14" t="n">
        <v>23.3</v>
      </c>
      <c r="AY39" s="14" t="n">
        <v>25.1</v>
      </c>
      <c r="AZ39" s="14" t="n">
        <v>21.9</v>
      </c>
      <c r="BA39" s="14" t="n">
        <v>23.2</v>
      </c>
      <c r="BB39" s="14" t="n">
        <v>19.9</v>
      </c>
      <c r="BC39" s="14" t="n">
        <v>21.2</v>
      </c>
      <c r="BD39" s="17" t="n">
        <v>18.3</v>
      </c>
      <c r="BE39" s="17" t="n">
        <v>20.3</v>
      </c>
      <c r="BF39" s="18" t="n">
        <v>16.6</v>
      </c>
      <c r="BG39" s="18" t="n">
        <v>18.2</v>
      </c>
      <c r="BH39" s="16" t="n">
        <v>16.8</v>
      </c>
      <c r="BI39" s="19" t="n">
        <v>17.2</v>
      </c>
    </row>
    <row r="40" s="12" customFormat="true" ht="12.75" hidden="false" customHeight="false" outlineLevel="0" collapsed="false">
      <c r="A40" s="13" t="n">
        <v>40120.9166659144</v>
      </c>
      <c r="B40" s="13"/>
      <c r="C40" s="10" t="n">
        <v>690</v>
      </c>
      <c r="F40" s="14" t="n">
        <v>0.43</v>
      </c>
      <c r="G40" s="14" t="n">
        <v>7.1</v>
      </c>
      <c r="H40" s="14" t="n">
        <v>6</v>
      </c>
      <c r="I40" s="14" t="n">
        <v>71.4</v>
      </c>
      <c r="J40" s="14"/>
      <c r="K40" s="14" t="n">
        <v>36.8</v>
      </c>
      <c r="L40" s="15" t="n">
        <f aca="false">IF(AE40&lt;&gt;0,AE40-$AE$3,0)</f>
        <v>24.1104382720773</v>
      </c>
      <c r="M40" s="10" t="n">
        <v>6.9</v>
      </c>
      <c r="N40" s="16" t="n">
        <v>46.3</v>
      </c>
      <c r="O40" s="10" t="n">
        <v>7</v>
      </c>
      <c r="P40" s="14" t="n">
        <v>47</v>
      </c>
      <c r="Q40" s="10" t="n">
        <v>9.6</v>
      </c>
      <c r="R40" s="14" t="n">
        <v>46.1</v>
      </c>
      <c r="S40" s="10" t="n">
        <v>22.1</v>
      </c>
      <c r="T40" s="17" t="n">
        <v>36.6</v>
      </c>
      <c r="U40" s="18" t="n">
        <v>6.4</v>
      </c>
      <c r="V40" s="18" t="n">
        <v>37.6</v>
      </c>
      <c r="W40" s="18" t="n">
        <v>30.6</v>
      </c>
      <c r="X40" s="16" t="n">
        <v>1.9</v>
      </c>
      <c r="Y40" s="19" t="n">
        <v>50.4</v>
      </c>
      <c r="Z40" s="19" t="n">
        <v>16.7</v>
      </c>
      <c r="AD40" s="20" t="n">
        <f aca="false">IF(K40&lt;&gt;0,K40+AD$3,0)</f>
        <v>35.552168</v>
      </c>
      <c r="AE40" s="21" t="n">
        <f aca="false">(152/207)*(AD40-AF40)+AF40</f>
        <v>28.1035006720773</v>
      </c>
      <c r="AF40" s="20" t="n">
        <f aca="false">IF(M40&lt;&gt;0,M40+AF$3,0)</f>
        <v>7.518092784</v>
      </c>
      <c r="AG40" s="20" t="n">
        <f aca="false">IF(N40&lt;&gt;0,N40+AG$3,0)</f>
        <v>46.918092784</v>
      </c>
      <c r="AH40" s="20" t="n">
        <f aca="false">IF(O40&lt;&gt;0,O40+AH$3,0)</f>
        <v>25.301536</v>
      </c>
      <c r="AI40" s="20" t="n">
        <f aca="false">IF(P40&lt;&gt;0,P40+AI$3,0)</f>
        <v>65.301536</v>
      </c>
      <c r="AJ40" s="20" t="n">
        <f aca="false">IF(Q40&lt;&gt;0,Q40+AJ$3,0)</f>
        <v>45.627405504</v>
      </c>
      <c r="AK40" s="20" t="n">
        <f aca="false">IF(R40&lt;&gt;0,R40+AK$3,0)</f>
        <v>82.127405504</v>
      </c>
      <c r="AL40" s="20" t="n">
        <f aca="false">IF(S40&lt;&gt;0,S40+AL$3,0)</f>
        <v>71.356920368</v>
      </c>
      <c r="AM40" s="20" t="n">
        <f aca="false">IF(T40&lt;&gt;0,T40+AM$3,0)</f>
        <v>85.856920368</v>
      </c>
      <c r="AN40" s="20" t="n">
        <f aca="false">IF(U40&lt;&gt;0,U40+AN$3,0)</f>
        <v>73.06334488</v>
      </c>
      <c r="AO40" s="20" t="n">
        <f aca="false">IF(V40&lt;&gt;0,V40+AO$3,0)</f>
        <v>104.26334488</v>
      </c>
      <c r="AP40" s="20" t="n">
        <f aca="false">IF(W40&lt;&gt;0,W40+AP$3,0)</f>
        <v>98.071108128</v>
      </c>
      <c r="AQ40" s="20" t="n">
        <f aca="false">IF(X40&lt;&gt;0,X40+AQ$3,0)</f>
        <v>69.371108128</v>
      </c>
      <c r="AR40" s="20" t="n">
        <f aca="false">IF(Y40&lt;&gt;0,Y40+AR$3,0)</f>
        <v>64.143621648</v>
      </c>
      <c r="AS40" s="20" t="n">
        <f aca="false">IF(Z40&lt;&gt;0,Z40+AS$3,0)</f>
        <v>30.443621648</v>
      </c>
      <c r="AT40" s="20" t="n">
        <f aca="false">IF(AA40&lt;&gt;0,AA40+AT$3,0)</f>
        <v>0</v>
      </c>
      <c r="AU40" s="20" t="n">
        <f aca="false">IF(AB40&lt;&gt;0,AB40+AU$3,0)</f>
        <v>0</v>
      </c>
      <c r="AW40" s="14" t="n">
        <v>33.1</v>
      </c>
      <c r="AX40" s="14" t="n">
        <v>23.3</v>
      </c>
      <c r="AY40" s="14" t="n">
        <v>25.1</v>
      </c>
      <c r="AZ40" s="14" t="n">
        <v>21.9</v>
      </c>
      <c r="BA40" s="14" t="n">
        <v>23.2</v>
      </c>
      <c r="BB40" s="14" t="n">
        <v>19.9</v>
      </c>
      <c r="BC40" s="14" t="n">
        <v>21.2</v>
      </c>
      <c r="BD40" s="17" t="n">
        <v>18.3</v>
      </c>
      <c r="BE40" s="17" t="n">
        <v>20.2</v>
      </c>
      <c r="BF40" s="18" t="n">
        <v>16.6</v>
      </c>
      <c r="BG40" s="18" t="n">
        <v>18.2</v>
      </c>
      <c r="BH40" s="16" t="n">
        <v>16.8</v>
      </c>
      <c r="BI40" s="19" t="n">
        <v>17.2</v>
      </c>
    </row>
    <row r="41" s="12" customFormat="true" ht="12.75" hidden="false" customHeight="false" outlineLevel="0" collapsed="false">
      <c r="A41" s="13" t="n">
        <v>40120.9999991898</v>
      </c>
      <c r="B41" s="13"/>
      <c r="C41" s="10" t="n">
        <v>690</v>
      </c>
      <c r="F41" s="14" t="n">
        <v>0.36</v>
      </c>
      <c r="G41" s="14" t="n">
        <v>7</v>
      </c>
      <c r="H41" s="14" t="n">
        <v>5.9</v>
      </c>
      <c r="I41" s="14" t="n">
        <v>71.4</v>
      </c>
      <c r="J41" s="14"/>
      <c r="K41" s="14" t="n">
        <v>36.8</v>
      </c>
      <c r="L41" s="15" t="n">
        <f aca="false">IF(AE41&lt;&gt;0,AE41-$AE$3,0)</f>
        <v>24.1635783686957</v>
      </c>
      <c r="M41" s="10" t="n">
        <v>7.1</v>
      </c>
      <c r="N41" s="16" t="n">
        <v>46.2</v>
      </c>
      <c r="O41" s="10" t="n">
        <v>7</v>
      </c>
      <c r="P41" s="14" t="n">
        <v>46.9</v>
      </c>
      <c r="Q41" s="10" t="n">
        <v>9.5</v>
      </c>
      <c r="R41" s="14" t="n">
        <v>46</v>
      </c>
      <c r="S41" s="10" t="n">
        <v>22.2</v>
      </c>
      <c r="T41" s="17" t="n">
        <v>36.3</v>
      </c>
      <c r="U41" s="18" t="n">
        <v>6.6</v>
      </c>
      <c r="V41" s="18" t="n">
        <v>37.8</v>
      </c>
      <c r="W41" s="18" t="n">
        <v>30.6</v>
      </c>
      <c r="X41" s="16" t="n">
        <v>2.3</v>
      </c>
      <c r="Y41" s="19" t="n">
        <v>50.9</v>
      </c>
      <c r="Z41" s="19" t="n">
        <v>16.6</v>
      </c>
      <c r="AD41" s="20" t="n">
        <f aca="false">IF(K41&lt;&gt;0,K41+AD$3,0)</f>
        <v>35.552168</v>
      </c>
      <c r="AE41" s="21" t="n">
        <f aca="false">(152/207)*(AD41-AF41)+AF41</f>
        <v>28.1566407686957</v>
      </c>
      <c r="AF41" s="20" t="n">
        <f aca="false">IF(M41&lt;&gt;0,M41+AF$3,0)</f>
        <v>7.718092784</v>
      </c>
      <c r="AG41" s="20" t="n">
        <f aca="false">IF(N41&lt;&gt;0,N41+AG$3,0)</f>
        <v>46.818092784</v>
      </c>
      <c r="AH41" s="20" t="n">
        <f aca="false">IF(O41&lt;&gt;0,O41+AH$3,0)</f>
        <v>25.301536</v>
      </c>
      <c r="AI41" s="20" t="n">
        <f aca="false">IF(P41&lt;&gt;0,P41+AI$3,0)</f>
        <v>65.201536</v>
      </c>
      <c r="AJ41" s="20" t="n">
        <f aca="false">IF(Q41&lt;&gt;0,Q41+AJ$3,0)</f>
        <v>45.527405504</v>
      </c>
      <c r="AK41" s="20" t="n">
        <f aca="false">IF(R41&lt;&gt;0,R41+AK$3,0)</f>
        <v>82.027405504</v>
      </c>
      <c r="AL41" s="20" t="n">
        <f aca="false">IF(S41&lt;&gt;0,S41+AL$3,0)</f>
        <v>71.456920368</v>
      </c>
      <c r="AM41" s="20" t="n">
        <f aca="false">IF(T41&lt;&gt;0,T41+AM$3,0)</f>
        <v>85.556920368</v>
      </c>
      <c r="AN41" s="20" t="n">
        <f aca="false">IF(U41&lt;&gt;0,U41+AN$3,0)</f>
        <v>73.26334488</v>
      </c>
      <c r="AO41" s="20" t="n">
        <f aca="false">IF(V41&lt;&gt;0,V41+AO$3,0)</f>
        <v>104.46334488</v>
      </c>
      <c r="AP41" s="20" t="n">
        <f aca="false">IF(W41&lt;&gt;0,W41+AP$3,0)</f>
        <v>98.071108128</v>
      </c>
      <c r="AQ41" s="20" t="n">
        <f aca="false">IF(X41&lt;&gt;0,X41+AQ$3,0)</f>
        <v>69.771108128</v>
      </c>
      <c r="AR41" s="20" t="n">
        <f aca="false">IF(Y41&lt;&gt;0,Y41+AR$3,0)</f>
        <v>64.643621648</v>
      </c>
      <c r="AS41" s="20" t="n">
        <f aca="false">IF(Z41&lt;&gt;0,Z41+AS$3,0)</f>
        <v>30.343621648</v>
      </c>
      <c r="AT41" s="20" t="n">
        <f aca="false">IF(AA41&lt;&gt;0,AA41+AT$3,0)</f>
        <v>0</v>
      </c>
      <c r="AU41" s="20" t="n">
        <f aca="false">IF(AB41&lt;&gt;0,AB41+AU$3,0)</f>
        <v>0</v>
      </c>
      <c r="AW41" s="14" t="n">
        <v>33.1</v>
      </c>
      <c r="AX41" s="14" t="n">
        <v>23.3</v>
      </c>
      <c r="AY41" s="14" t="n">
        <v>25.1</v>
      </c>
      <c r="AZ41" s="14" t="n">
        <v>21.8</v>
      </c>
      <c r="BA41" s="14" t="n">
        <v>23.2</v>
      </c>
      <c r="BB41" s="14" t="n">
        <v>19.8</v>
      </c>
      <c r="BC41" s="14" t="n">
        <v>21.2</v>
      </c>
      <c r="BD41" s="17" t="n">
        <v>18.2</v>
      </c>
      <c r="BE41" s="17" t="n">
        <v>20.2</v>
      </c>
      <c r="BF41" s="18" t="n">
        <v>16.6</v>
      </c>
      <c r="BG41" s="18" t="n">
        <v>18.2</v>
      </c>
      <c r="BH41" s="16" t="n">
        <v>16.8</v>
      </c>
      <c r="BI41" s="19" t="n">
        <v>17.1</v>
      </c>
    </row>
    <row r="42" s="12" customFormat="true" ht="12.75" hidden="false" customHeight="false" outlineLevel="0" collapsed="false">
      <c r="A42" s="13" t="n">
        <v>40121.0833324653</v>
      </c>
      <c r="B42" s="13"/>
      <c r="C42" s="10" t="n">
        <v>690</v>
      </c>
      <c r="F42" s="14" t="n">
        <v>0.47</v>
      </c>
      <c r="G42" s="14" t="n">
        <v>7.1</v>
      </c>
      <c r="H42" s="14" t="n">
        <v>6</v>
      </c>
      <c r="I42" s="14" t="n">
        <v>71.5</v>
      </c>
      <c r="J42" s="14"/>
      <c r="K42" s="14" t="n">
        <v>37</v>
      </c>
      <c r="L42" s="15" t="n">
        <f aca="false">IF(AE42&lt;&gt;0,AE42-$AE$3,0)</f>
        <v>24.2838682237681</v>
      </c>
      <c r="M42" s="10" t="n">
        <v>7</v>
      </c>
      <c r="N42" s="16" t="n">
        <v>46.3</v>
      </c>
      <c r="O42" s="10" t="n">
        <v>7</v>
      </c>
      <c r="P42" s="14" t="n">
        <v>47.4</v>
      </c>
      <c r="Q42" s="10" t="n">
        <v>9.4</v>
      </c>
      <c r="R42" s="14" t="n">
        <v>46.2</v>
      </c>
      <c r="S42" s="10" t="n">
        <v>22.4</v>
      </c>
      <c r="T42" s="17" t="n">
        <v>36.8</v>
      </c>
      <c r="U42" s="18" t="n">
        <v>6.5</v>
      </c>
      <c r="V42" s="18" t="n">
        <v>38.2</v>
      </c>
      <c r="W42" s="18" t="n">
        <v>30.7</v>
      </c>
      <c r="X42" s="16" t="n">
        <v>2.6</v>
      </c>
      <c r="Y42" s="19" t="n">
        <v>51.2</v>
      </c>
      <c r="Z42" s="19" t="n">
        <v>16.5</v>
      </c>
      <c r="AD42" s="20" t="n">
        <f aca="false">IF(K42&lt;&gt;0,K42+AD$3,0)</f>
        <v>35.752168</v>
      </c>
      <c r="AE42" s="21" t="n">
        <f aca="false">(152/207)*(AD42-AF42)+AF42</f>
        <v>28.2769306237681</v>
      </c>
      <c r="AF42" s="20" t="n">
        <f aca="false">IF(M42&lt;&gt;0,M42+AF$3,0)</f>
        <v>7.618092784</v>
      </c>
      <c r="AG42" s="20" t="n">
        <f aca="false">IF(N42&lt;&gt;0,N42+AG$3,0)</f>
        <v>46.918092784</v>
      </c>
      <c r="AH42" s="20" t="n">
        <f aca="false">IF(O42&lt;&gt;0,O42+AH$3,0)</f>
        <v>25.301536</v>
      </c>
      <c r="AI42" s="20" t="n">
        <f aca="false">IF(P42&lt;&gt;0,P42+AI$3,0)</f>
        <v>65.701536</v>
      </c>
      <c r="AJ42" s="20" t="n">
        <f aca="false">IF(Q42&lt;&gt;0,Q42+AJ$3,0)</f>
        <v>45.427405504</v>
      </c>
      <c r="AK42" s="20" t="n">
        <f aca="false">IF(R42&lt;&gt;0,R42+AK$3,0)</f>
        <v>82.227405504</v>
      </c>
      <c r="AL42" s="20" t="n">
        <f aca="false">IF(S42&lt;&gt;0,S42+AL$3,0)</f>
        <v>71.656920368</v>
      </c>
      <c r="AM42" s="20" t="n">
        <f aca="false">IF(T42&lt;&gt;0,T42+AM$3,0)</f>
        <v>86.056920368</v>
      </c>
      <c r="AN42" s="20" t="n">
        <f aca="false">IF(U42&lt;&gt;0,U42+AN$3,0)</f>
        <v>73.16334488</v>
      </c>
      <c r="AO42" s="20" t="n">
        <f aca="false">IF(V42&lt;&gt;0,V42+AO$3,0)</f>
        <v>104.86334488</v>
      </c>
      <c r="AP42" s="20" t="n">
        <f aca="false">IF(W42&lt;&gt;0,W42+AP$3,0)</f>
        <v>98.171108128</v>
      </c>
      <c r="AQ42" s="20" t="n">
        <f aca="false">IF(X42&lt;&gt;0,X42+AQ$3,0)</f>
        <v>70.071108128</v>
      </c>
      <c r="AR42" s="20" t="n">
        <f aca="false">IF(Y42&lt;&gt;0,Y42+AR$3,0)</f>
        <v>64.943621648</v>
      </c>
      <c r="AS42" s="20" t="n">
        <f aca="false">IF(Z42&lt;&gt;0,Z42+AS$3,0)</f>
        <v>30.243621648</v>
      </c>
      <c r="AT42" s="20" t="n">
        <f aca="false">IF(AA42&lt;&gt;0,AA42+AT$3,0)</f>
        <v>0</v>
      </c>
      <c r="AU42" s="20" t="n">
        <f aca="false">IF(AB42&lt;&gt;0,AB42+AU$3,0)</f>
        <v>0</v>
      </c>
      <c r="AW42" s="14" t="n">
        <v>37.7</v>
      </c>
      <c r="AX42" s="14" t="n">
        <v>23.2</v>
      </c>
      <c r="AY42" s="14" t="n">
        <v>25.1</v>
      </c>
      <c r="AZ42" s="14" t="n">
        <v>21.8</v>
      </c>
      <c r="BA42" s="14" t="n">
        <v>23.1</v>
      </c>
      <c r="BB42" s="14" t="n">
        <v>19.8</v>
      </c>
      <c r="BC42" s="14" t="n">
        <v>21.2</v>
      </c>
      <c r="BD42" s="17" t="n">
        <v>18</v>
      </c>
      <c r="BE42" s="17" t="n">
        <v>20.1</v>
      </c>
      <c r="BF42" s="18" t="n">
        <v>16.6</v>
      </c>
      <c r="BG42" s="18" t="n">
        <v>18.2</v>
      </c>
      <c r="BH42" s="16" t="n">
        <v>16.7</v>
      </c>
      <c r="BI42" s="19" t="n">
        <v>17.1</v>
      </c>
    </row>
    <row r="43" s="12" customFormat="true" ht="12.75" hidden="false" customHeight="false" outlineLevel="0" collapsed="false">
      <c r="A43" s="13" t="n">
        <v>40121.1666657407</v>
      </c>
      <c r="B43" s="13"/>
      <c r="C43" s="10" t="n">
        <v>690</v>
      </c>
      <c r="F43" s="14" t="n">
        <v>0.41</v>
      </c>
      <c r="G43" s="14" t="n">
        <v>7.1</v>
      </c>
      <c r="H43" s="14" t="n">
        <v>6</v>
      </c>
      <c r="I43" s="14" t="n">
        <v>71.5</v>
      </c>
      <c r="J43" s="14"/>
      <c r="K43" s="14" t="n">
        <v>36.9</v>
      </c>
      <c r="L43" s="15" t="n">
        <f aca="false">IF(AE43&lt;&gt;0,AE43-$AE$3,0)</f>
        <v>24.2370083203865</v>
      </c>
      <c r="M43" s="10" t="n">
        <v>7.1</v>
      </c>
      <c r="N43" s="16" t="n">
        <v>46.5</v>
      </c>
      <c r="O43" s="10" t="n">
        <v>7.1</v>
      </c>
      <c r="P43" s="14" t="n">
        <v>47.1</v>
      </c>
      <c r="Q43" s="10" t="n">
        <v>9.4</v>
      </c>
      <c r="R43" s="14" t="n">
        <v>46</v>
      </c>
      <c r="S43" s="10" t="n">
        <v>22.3</v>
      </c>
      <c r="T43" s="17" t="n">
        <v>36.8</v>
      </c>
      <c r="U43" s="18" t="n">
        <v>6.7</v>
      </c>
      <c r="V43" s="18" t="n">
        <v>38.3</v>
      </c>
      <c r="W43" s="18" t="n">
        <v>30.5</v>
      </c>
      <c r="X43" s="16" t="n">
        <v>2.2</v>
      </c>
      <c r="Y43" s="19" t="n">
        <v>51.1</v>
      </c>
      <c r="Z43" s="19" t="n">
        <v>16.5</v>
      </c>
      <c r="AD43" s="20" t="n">
        <f aca="false">IF(K43&lt;&gt;0,K43+AD$3,0)</f>
        <v>35.652168</v>
      </c>
      <c r="AE43" s="21" t="n">
        <f aca="false">(152/207)*(AD43-AF43)+AF43</f>
        <v>28.2300707203865</v>
      </c>
      <c r="AF43" s="20" t="n">
        <f aca="false">IF(M43&lt;&gt;0,M43+AF$3,0)</f>
        <v>7.718092784</v>
      </c>
      <c r="AG43" s="20" t="n">
        <f aca="false">IF(N43&lt;&gt;0,N43+AG$3,0)</f>
        <v>47.118092784</v>
      </c>
      <c r="AH43" s="20" t="n">
        <f aca="false">IF(O43&lt;&gt;0,O43+AH$3,0)</f>
        <v>25.401536</v>
      </c>
      <c r="AI43" s="20" t="n">
        <f aca="false">IF(P43&lt;&gt;0,P43+AI$3,0)</f>
        <v>65.401536</v>
      </c>
      <c r="AJ43" s="20" t="n">
        <f aca="false">IF(Q43&lt;&gt;0,Q43+AJ$3,0)</f>
        <v>45.427405504</v>
      </c>
      <c r="AK43" s="20" t="n">
        <f aca="false">IF(R43&lt;&gt;0,R43+AK$3,0)</f>
        <v>82.027405504</v>
      </c>
      <c r="AL43" s="20" t="n">
        <f aca="false">IF(S43&lt;&gt;0,S43+AL$3,0)</f>
        <v>71.556920368</v>
      </c>
      <c r="AM43" s="20" t="n">
        <f aca="false">IF(T43&lt;&gt;0,T43+AM$3,0)</f>
        <v>86.056920368</v>
      </c>
      <c r="AN43" s="20" t="n">
        <f aca="false">IF(U43&lt;&gt;0,U43+AN$3,0)</f>
        <v>73.36334488</v>
      </c>
      <c r="AO43" s="20" t="n">
        <f aca="false">IF(V43&lt;&gt;0,V43+AO$3,0)</f>
        <v>104.96334488</v>
      </c>
      <c r="AP43" s="20" t="n">
        <f aca="false">IF(W43&lt;&gt;0,W43+AP$3,0)</f>
        <v>97.971108128</v>
      </c>
      <c r="AQ43" s="20" t="n">
        <f aca="false">IF(X43&lt;&gt;0,X43+AQ$3,0)</f>
        <v>69.671108128</v>
      </c>
      <c r="AR43" s="20" t="n">
        <f aca="false">IF(Y43&lt;&gt;0,Y43+AR$3,0)</f>
        <v>64.843621648</v>
      </c>
      <c r="AS43" s="20" t="n">
        <f aca="false">IF(Z43&lt;&gt;0,Z43+AS$3,0)</f>
        <v>30.243621648</v>
      </c>
      <c r="AT43" s="20" t="n">
        <f aca="false">IF(AA43&lt;&gt;0,AA43+AT$3,0)</f>
        <v>0</v>
      </c>
      <c r="AU43" s="20" t="n">
        <f aca="false">IF(AB43&lt;&gt;0,AB43+AU$3,0)</f>
        <v>0</v>
      </c>
      <c r="AW43" s="14" t="n">
        <v>37.5</v>
      </c>
      <c r="AX43" s="14" t="n">
        <v>23.2</v>
      </c>
      <c r="AY43" s="14" t="n">
        <v>25.1</v>
      </c>
      <c r="AZ43" s="14" t="n">
        <v>21.8</v>
      </c>
      <c r="BA43" s="14" t="n">
        <v>23.1</v>
      </c>
      <c r="BB43" s="14" t="n">
        <v>19.8</v>
      </c>
      <c r="BC43" s="14" t="n">
        <v>21.2</v>
      </c>
      <c r="BD43" s="17" t="n">
        <v>18</v>
      </c>
      <c r="BE43" s="17" t="n">
        <v>20.1</v>
      </c>
      <c r="BF43" s="18" t="n">
        <v>16.6</v>
      </c>
      <c r="BG43" s="18" t="n">
        <v>18.2</v>
      </c>
      <c r="BH43" s="16" t="n">
        <v>16.7</v>
      </c>
      <c r="BI43" s="19" t="n">
        <v>17.1</v>
      </c>
    </row>
    <row r="44" s="12" customFormat="true" ht="12.75" hidden="false" customHeight="false" outlineLevel="0" collapsed="false">
      <c r="A44" s="13" t="n">
        <v>40121.2499990162</v>
      </c>
      <c r="B44" s="13"/>
      <c r="C44" s="10" t="n">
        <v>690</v>
      </c>
      <c r="F44" s="14" t="n">
        <v>1.1</v>
      </c>
      <c r="G44" s="14" t="n">
        <v>7.8</v>
      </c>
      <c r="H44" s="14" t="n">
        <v>6.7</v>
      </c>
      <c r="I44" s="14" t="n">
        <v>72.2</v>
      </c>
      <c r="J44" s="14"/>
      <c r="K44" s="14" t="n">
        <v>36.8</v>
      </c>
      <c r="L44" s="15" t="n">
        <f aca="false">IF(AE44&lt;&gt;0,AE44-$AE$3,0)</f>
        <v>24.1104382720773</v>
      </c>
      <c r="M44" s="10" t="n">
        <v>6.9</v>
      </c>
      <c r="N44" s="16" t="n">
        <v>46.4</v>
      </c>
      <c r="O44" s="10" t="n">
        <v>7</v>
      </c>
      <c r="P44" s="14" t="n">
        <v>46.9</v>
      </c>
      <c r="Q44" s="10" t="n">
        <v>9.5</v>
      </c>
      <c r="R44" s="14" t="n">
        <v>45.9</v>
      </c>
      <c r="S44" s="10" t="n">
        <v>22.1</v>
      </c>
      <c r="T44" s="17" t="n">
        <v>36.8</v>
      </c>
      <c r="U44" s="18" t="n">
        <v>6.3</v>
      </c>
      <c r="V44" s="18" t="n">
        <v>38</v>
      </c>
      <c r="W44" s="18" t="n">
        <v>30.4</v>
      </c>
      <c r="X44" s="16" t="n">
        <v>2.4</v>
      </c>
      <c r="Y44" s="19" t="n">
        <v>51</v>
      </c>
      <c r="Z44" s="19" t="n">
        <v>16.5</v>
      </c>
      <c r="AD44" s="20" t="n">
        <f aca="false">IF(K44&lt;&gt;0,K44+AD$3,0)</f>
        <v>35.552168</v>
      </c>
      <c r="AE44" s="21" t="n">
        <f aca="false">(152/207)*(AD44-AF44)+AF44</f>
        <v>28.1035006720773</v>
      </c>
      <c r="AF44" s="20" t="n">
        <f aca="false">IF(M44&lt;&gt;0,M44+AF$3,0)</f>
        <v>7.518092784</v>
      </c>
      <c r="AG44" s="20" t="n">
        <f aca="false">IF(N44&lt;&gt;0,N44+AG$3,0)</f>
        <v>47.018092784</v>
      </c>
      <c r="AH44" s="20" t="n">
        <f aca="false">IF(O44&lt;&gt;0,O44+AH$3,0)</f>
        <v>25.301536</v>
      </c>
      <c r="AI44" s="20" t="n">
        <f aca="false">IF(P44&lt;&gt;0,P44+AI$3,0)</f>
        <v>65.201536</v>
      </c>
      <c r="AJ44" s="20" t="n">
        <f aca="false">IF(Q44&lt;&gt;0,Q44+AJ$3,0)</f>
        <v>45.527405504</v>
      </c>
      <c r="AK44" s="20" t="n">
        <f aca="false">IF(R44&lt;&gt;0,R44+AK$3,0)</f>
        <v>81.927405504</v>
      </c>
      <c r="AL44" s="20" t="n">
        <f aca="false">IF(S44&lt;&gt;0,S44+AL$3,0)</f>
        <v>71.356920368</v>
      </c>
      <c r="AM44" s="20" t="n">
        <f aca="false">IF(T44&lt;&gt;0,T44+AM$3,0)</f>
        <v>86.056920368</v>
      </c>
      <c r="AN44" s="20" t="n">
        <f aca="false">IF(U44&lt;&gt;0,U44+AN$3,0)</f>
        <v>72.96334488</v>
      </c>
      <c r="AO44" s="20" t="n">
        <f aca="false">IF(V44&lt;&gt;0,V44+AO$3,0)</f>
        <v>104.66334488</v>
      </c>
      <c r="AP44" s="20" t="n">
        <f aca="false">IF(W44&lt;&gt;0,W44+AP$3,0)</f>
        <v>97.871108128</v>
      </c>
      <c r="AQ44" s="20" t="n">
        <f aca="false">IF(X44&lt;&gt;0,X44+AQ$3,0)</f>
        <v>69.871108128</v>
      </c>
      <c r="AR44" s="20" t="n">
        <f aca="false">IF(Y44&lt;&gt;0,Y44+AR$3,0)</f>
        <v>64.743621648</v>
      </c>
      <c r="AS44" s="20" t="n">
        <f aca="false">IF(Z44&lt;&gt;0,Z44+AS$3,0)</f>
        <v>30.243621648</v>
      </c>
      <c r="AT44" s="20" t="n">
        <f aca="false">IF(AA44&lt;&gt;0,AA44+AT$3,0)</f>
        <v>0</v>
      </c>
      <c r="AU44" s="20" t="n">
        <f aca="false">IF(AB44&lt;&gt;0,AB44+AU$3,0)</f>
        <v>0</v>
      </c>
      <c r="AW44" s="14" t="n">
        <v>34.6</v>
      </c>
      <c r="AX44" s="14" t="n">
        <v>23.2</v>
      </c>
      <c r="AY44" s="14" t="n">
        <v>25.1</v>
      </c>
      <c r="AZ44" s="14" t="n">
        <v>21.8</v>
      </c>
      <c r="BA44" s="14" t="n">
        <v>23.1</v>
      </c>
      <c r="BB44" s="14" t="n">
        <v>19.8</v>
      </c>
      <c r="BC44" s="14" t="n">
        <v>21.2</v>
      </c>
      <c r="BD44" s="17" t="n">
        <v>18</v>
      </c>
      <c r="BE44" s="17" t="n">
        <v>20.1</v>
      </c>
      <c r="BF44" s="18" t="n">
        <v>16.6</v>
      </c>
      <c r="BG44" s="18" t="n">
        <v>18.2</v>
      </c>
      <c r="BH44" s="16" t="n">
        <v>16.7</v>
      </c>
      <c r="BI44" s="19" t="n">
        <v>17</v>
      </c>
    </row>
    <row r="45" s="12" customFormat="true" ht="12.75" hidden="false" customHeight="false" outlineLevel="0" collapsed="false">
      <c r="A45" s="13" t="n">
        <v>40121.3333322917</v>
      </c>
      <c r="B45" s="13"/>
      <c r="C45" s="10" t="n">
        <v>690</v>
      </c>
      <c r="F45" s="14" t="n">
        <v>1.1</v>
      </c>
      <c r="G45" s="14" t="n">
        <v>7.6</v>
      </c>
      <c r="H45" s="14" t="n">
        <v>6.3</v>
      </c>
      <c r="I45" s="14" t="n">
        <v>72.3</v>
      </c>
      <c r="J45" s="14"/>
      <c r="K45" s="14" t="n">
        <v>36.7</v>
      </c>
      <c r="L45" s="15" t="n">
        <f aca="false">IF(AE45&lt;&gt;0,AE45-$AE$3,0)</f>
        <v>24.0901484170048</v>
      </c>
      <c r="M45" s="10" t="n">
        <v>7.1</v>
      </c>
      <c r="N45" s="16" t="n">
        <v>46.1</v>
      </c>
      <c r="O45" s="10" t="n">
        <v>7</v>
      </c>
      <c r="P45" s="14" t="n">
        <v>47.8</v>
      </c>
      <c r="Q45" s="10" t="n">
        <v>9.4</v>
      </c>
      <c r="R45" s="14" t="n">
        <v>46</v>
      </c>
      <c r="S45" s="10" t="n">
        <v>22.2</v>
      </c>
      <c r="T45" s="17" t="n">
        <v>37</v>
      </c>
      <c r="U45" s="18" t="n">
        <v>6.8</v>
      </c>
      <c r="V45" s="18" t="n">
        <v>37.6</v>
      </c>
      <c r="W45" s="18" t="n">
        <v>30.5</v>
      </c>
      <c r="X45" s="16" t="n">
        <v>1.6</v>
      </c>
      <c r="Y45" s="19" t="n">
        <v>50.9</v>
      </c>
      <c r="Z45" s="19" t="n">
        <v>17</v>
      </c>
      <c r="AD45" s="20" t="n">
        <f aca="false">IF(K45&lt;&gt;0,K45+AD$3,0)</f>
        <v>35.452168</v>
      </c>
      <c r="AE45" s="21" t="n">
        <f aca="false">(152/207)*(AD45-AF45)+AF45</f>
        <v>28.0832108170048</v>
      </c>
      <c r="AF45" s="20" t="n">
        <f aca="false">IF(M45&lt;&gt;0,M45+AF$3,0)</f>
        <v>7.718092784</v>
      </c>
      <c r="AG45" s="20" t="n">
        <f aca="false">IF(N45&lt;&gt;0,N45+AG$3,0)</f>
        <v>46.718092784</v>
      </c>
      <c r="AH45" s="20" t="n">
        <f aca="false">IF(O45&lt;&gt;0,O45+AH$3,0)</f>
        <v>25.301536</v>
      </c>
      <c r="AI45" s="20" t="n">
        <f aca="false">IF(P45&lt;&gt;0,P45+AI$3,0)</f>
        <v>66.101536</v>
      </c>
      <c r="AJ45" s="20" t="n">
        <f aca="false">IF(Q45&lt;&gt;0,Q45+AJ$3,0)</f>
        <v>45.427405504</v>
      </c>
      <c r="AK45" s="20" t="n">
        <f aca="false">IF(R45&lt;&gt;0,R45+AK$3,0)</f>
        <v>82.027405504</v>
      </c>
      <c r="AL45" s="20" t="n">
        <f aca="false">IF(S45&lt;&gt;0,S45+AL$3,0)</f>
        <v>71.456920368</v>
      </c>
      <c r="AM45" s="20" t="n">
        <f aca="false">IF(T45&lt;&gt;0,T45+AM$3,0)</f>
        <v>86.256920368</v>
      </c>
      <c r="AN45" s="20" t="n">
        <f aca="false">IF(U45&lt;&gt;0,U45+AN$3,0)</f>
        <v>73.46334488</v>
      </c>
      <c r="AO45" s="20" t="n">
        <f aca="false">IF(V45&lt;&gt;0,V45+AO$3,0)</f>
        <v>104.26334488</v>
      </c>
      <c r="AP45" s="20" t="n">
        <f aca="false">IF(W45&lt;&gt;0,W45+AP$3,0)</f>
        <v>97.971108128</v>
      </c>
      <c r="AQ45" s="20" t="n">
        <f aca="false">IF(X45&lt;&gt;0,X45+AQ$3,0)</f>
        <v>69.071108128</v>
      </c>
      <c r="AR45" s="20" t="n">
        <f aca="false">IF(Y45&lt;&gt;0,Y45+AR$3,0)</f>
        <v>64.643621648</v>
      </c>
      <c r="AS45" s="20" t="n">
        <f aca="false">IF(Z45&lt;&gt;0,Z45+AS$3,0)</f>
        <v>30.743621648</v>
      </c>
      <c r="AT45" s="20" t="n">
        <f aca="false">IF(AA45&lt;&gt;0,AA45+AT$3,0)</f>
        <v>0</v>
      </c>
      <c r="AU45" s="20" t="n">
        <f aca="false">IF(AB45&lt;&gt;0,AB45+AU$3,0)</f>
        <v>0</v>
      </c>
      <c r="AW45" s="14" t="n">
        <v>34.6</v>
      </c>
      <c r="AX45" s="14" t="n">
        <v>23.4</v>
      </c>
      <c r="AY45" s="14" t="n">
        <v>25.2</v>
      </c>
      <c r="AZ45" s="14" t="n">
        <v>22</v>
      </c>
      <c r="BA45" s="14" t="n">
        <v>23.3</v>
      </c>
      <c r="BB45" s="14" t="n">
        <v>19.9</v>
      </c>
      <c r="BC45" s="14" t="n">
        <v>21.3</v>
      </c>
      <c r="BD45" s="17" t="n">
        <v>18.5</v>
      </c>
      <c r="BE45" s="17" t="n">
        <v>20.3</v>
      </c>
      <c r="BF45" s="18" t="n">
        <v>16.7</v>
      </c>
      <c r="BG45" s="18" t="n">
        <v>18.3</v>
      </c>
      <c r="BH45" s="16" t="n">
        <v>16.8</v>
      </c>
      <c r="BI45" s="19" t="n">
        <v>17.2</v>
      </c>
    </row>
    <row r="46" s="12" customFormat="true" ht="12.75" hidden="false" customHeight="false" outlineLevel="0" collapsed="false">
      <c r="A46" s="13" t="n">
        <v>40121.4166655671</v>
      </c>
      <c r="B46" s="13"/>
      <c r="C46" s="10" t="n">
        <v>690</v>
      </c>
      <c r="F46" s="14" t="n">
        <v>0.1</v>
      </c>
      <c r="G46" s="14" t="n">
        <v>7.5</v>
      </c>
      <c r="H46" s="14" t="n">
        <v>6.2</v>
      </c>
      <c r="I46" s="14" t="n">
        <v>71.7</v>
      </c>
      <c r="J46" s="14"/>
      <c r="K46" s="14" t="n">
        <v>37</v>
      </c>
      <c r="L46" s="15" t="n">
        <f aca="false">IF(AE46&lt;&gt;0,AE46-$AE$3,0)</f>
        <v>24.2838682237681</v>
      </c>
      <c r="M46" s="10" t="n">
        <v>7</v>
      </c>
      <c r="N46" s="16" t="n">
        <v>46.5</v>
      </c>
      <c r="O46" s="10" t="n">
        <v>7</v>
      </c>
      <c r="P46" s="14" t="n">
        <v>47.8</v>
      </c>
      <c r="Q46" s="10" t="n">
        <v>9.6</v>
      </c>
      <c r="R46" s="14" t="n">
        <v>45.9</v>
      </c>
      <c r="S46" s="10" t="n">
        <v>21.8</v>
      </c>
      <c r="T46" s="17" t="n">
        <v>37.4</v>
      </c>
      <c r="U46" s="18" t="n">
        <v>6.8</v>
      </c>
      <c r="V46" s="18" t="n">
        <v>37.7</v>
      </c>
      <c r="W46" s="18" t="n">
        <v>30.4</v>
      </c>
      <c r="X46" s="16" t="n">
        <v>2</v>
      </c>
      <c r="Y46" s="19" t="n">
        <v>50.9</v>
      </c>
      <c r="Z46" s="19" t="n">
        <v>17</v>
      </c>
      <c r="AD46" s="20" t="n">
        <f aca="false">IF(K46&lt;&gt;0,K46+AD$3,0)</f>
        <v>35.752168</v>
      </c>
      <c r="AE46" s="21" t="n">
        <f aca="false">(152/207)*(AD46-AF46)+AF46</f>
        <v>28.2769306237681</v>
      </c>
      <c r="AF46" s="20" t="n">
        <f aca="false">IF(M46&lt;&gt;0,M46+AF$3,0)</f>
        <v>7.618092784</v>
      </c>
      <c r="AG46" s="20" t="n">
        <f aca="false">IF(N46&lt;&gt;0,N46+AG$3,0)</f>
        <v>47.118092784</v>
      </c>
      <c r="AH46" s="20" t="n">
        <f aca="false">IF(O46&lt;&gt;0,O46+AH$3,0)</f>
        <v>25.301536</v>
      </c>
      <c r="AI46" s="20" t="n">
        <f aca="false">IF(P46&lt;&gt;0,P46+AI$3,0)</f>
        <v>66.101536</v>
      </c>
      <c r="AJ46" s="20" t="n">
        <f aca="false">IF(Q46&lt;&gt;0,Q46+AJ$3,0)</f>
        <v>45.627405504</v>
      </c>
      <c r="AK46" s="20" t="n">
        <f aca="false">IF(R46&lt;&gt;0,R46+AK$3,0)</f>
        <v>81.927405504</v>
      </c>
      <c r="AL46" s="20" t="n">
        <f aca="false">IF(S46&lt;&gt;0,S46+AL$3,0)</f>
        <v>71.056920368</v>
      </c>
      <c r="AM46" s="20" t="n">
        <f aca="false">IF(T46&lt;&gt;0,T46+AM$3,0)</f>
        <v>86.656920368</v>
      </c>
      <c r="AN46" s="20" t="n">
        <f aca="false">IF(U46&lt;&gt;0,U46+AN$3,0)</f>
        <v>73.46334488</v>
      </c>
      <c r="AO46" s="20" t="n">
        <f aca="false">IF(V46&lt;&gt;0,V46+AO$3,0)</f>
        <v>104.36334488</v>
      </c>
      <c r="AP46" s="20" t="n">
        <f aca="false">IF(W46&lt;&gt;0,W46+AP$3,0)</f>
        <v>97.871108128</v>
      </c>
      <c r="AQ46" s="20" t="n">
        <f aca="false">IF(X46&lt;&gt;0,X46+AQ$3,0)</f>
        <v>69.471108128</v>
      </c>
      <c r="AR46" s="20" t="n">
        <f aca="false">IF(Y46&lt;&gt;0,Y46+AR$3,0)</f>
        <v>64.643621648</v>
      </c>
      <c r="AS46" s="20" t="n">
        <f aca="false">IF(Z46&lt;&gt;0,Z46+AS$3,0)</f>
        <v>30.743621648</v>
      </c>
      <c r="AT46" s="20" t="n">
        <f aca="false">IF(AA46&lt;&gt;0,AA46+AT$3,0)</f>
        <v>0</v>
      </c>
      <c r="AU46" s="20" t="n">
        <f aca="false">IF(AB46&lt;&gt;0,AB46+AU$3,0)</f>
        <v>0</v>
      </c>
      <c r="AW46" s="14" t="n">
        <v>34.6</v>
      </c>
      <c r="AX46" s="14" t="n">
        <v>23.3</v>
      </c>
      <c r="AY46" s="14" t="n">
        <v>25.2</v>
      </c>
      <c r="AZ46" s="14" t="n">
        <v>22</v>
      </c>
      <c r="BA46" s="14" t="n">
        <v>23.3</v>
      </c>
      <c r="BB46" s="14" t="n">
        <v>19.9</v>
      </c>
      <c r="BC46" s="14" t="n">
        <v>21.3</v>
      </c>
      <c r="BD46" s="17" t="n">
        <v>18.6</v>
      </c>
      <c r="BE46" s="17" t="n">
        <v>20.3</v>
      </c>
      <c r="BF46" s="18" t="n">
        <v>16.7</v>
      </c>
      <c r="BG46" s="18" t="n">
        <v>18.3</v>
      </c>
      <c r="BH46" s="16" t="n">
        <v>16.8</v>
      </c>
      <c r="BI46" s="19" t="n">
        <v>17.2</v>
      </c>
    </row>
    <row r="47" s="12" customFormat="true" ht="12.75" hidden="false" customHeight="false" outlineLevel="0" collapsed="false">
      <c r="A47" s="13" t="n">
        <v>40121.4999988426</v>
      </c>
      <c r="B47" s="13"/>
      <c r="C47" s="10" t="n">
        <v>690</v>
      </c>
      <c r="F47" s="14" t="n">
        <v>0.95</v>
      </c>
      <c r="G47" s="14" t="n">
        <v>7.5</v>
      </c>
      <c r="H47" s="14" t="n">
        <v>6.5</v>
      </c>
      <c r="I47" s="14" t="n">
        <v>72.1</v>
      </c>
      <c r="J47" s="14"/>
      <c r="K47" s="14" t="n">
        <v>36.9</v>
      </c>
      <c r="L47" s="15" t="n">
        <f aca="false">IF(AE47&lt;&gt;0,AE47-$AE$3,0)</f>
        <v>24.2370083203865</v>
      </c>
      <c r="M47" s="10" t="n">
        <v>7.1</v>
      </c>
      <c r="N47" s="16" t="n">
        <v>46.8</v>
      </c>
      <c r="O47" s="10" t="n">
        <v>7.1</v>
      </c>
      <c r="P47" s="14" t="n">
        <v>47.6</v>
      </c>
      <c r="Q47" s="10" t="n">
        <v>9.6</v>
      </c>
      <c r="R47" s="14" t="n">
        <v>46</v>
      </c>
      <c r="S47" s="10" t="n">
        <v>21.8</v>
      </c>
      <c r="T47" s="17" t="n">
        <v>36.9</v>
      </c>
      <c r="U47" s="18" t="n">
        <v>6.4</v>
      </c>
      <c r="V47" s="18" t="n">
        <v>37.4</v>
      </c>
      <c r="W47" s="18" t="n">
        <v>30.4</v>
      </c>
      <c r="X47" s="16" t="n">
        <v>1.8</v>
      </c>
      <c r="Y47" s="19" t="n">
        <v>51</v>
      </c>
      <c r="Z47" s="19" t="n">
        <v>17</v>
      </c>
      <c r="AD47" s="20" t="n">
        <f aca="false">IF(K47&lt;&gt;0,K47+AD$3,0)</f>
        <v>35.652168</v>
      </c>
      <c r="AE47" s="21" t="n">
        <f aca="false">(152/207)*(AD47-AF47)+AF47</f>
        <v>28.2300707203865</v>
      </c>
      <c r="AF47" s="20" t="n">
        <f aca="false">IF(M47&lt;&gt;0,M47+AF$3,0)</f>
        <v>7.718092784</v>
      </c>
      <c r="AG47" s="20" t="n">
        <f aca="false">IF(N47&lt;&gt;0,N47+AG$3,0)</f>
        <v>47.418092784</v>
      </c>
      <c r="AH47" s="20" t="n">
        <f aca="false">IF(O47&lt;&gt;0,O47+AH$3,0)</f>
        <v>25.401536</v>
      </c>
      <c r="AI47" s="20" t="n">
        <f aca="false">IF(P47&lt;&gt;0,P47+AI$3,0)</f>
        <v>65.901536</v>
      </c>
      <c r="AJ47" s="20" t="n">
        <f aca="false">IF(Q47&lt;&gt;0,Q47+AJ$3,0)</f>
        <v>45.627405504</v>
      </c>
      <c r="AK47" s="20" t="n">
        <f aca="false">IF(R47&lt;&gt;0,R47+AK$3,0)</f>
        <v>82.027405504</v>
      </c>
      <c r="AL47" s="20" t="n">
        <f aca="false">IF(S47&lt;&gt;0,S47+AL$3,0)</f>
        <v>71.056920368</v>
      </c>
      <c r="AM47" s="20" t="n">
        <f aca="false">IF(T47&lt;&gt;0,T47+AM$3,0)</f>
        <v>86.156920368</v>
      </c>
      <c r="AN47" s="20" t="n">
        <f aca="false">IF(U47&lt;&gt;0,U47+AN$3,0)</f>
        <v>73.06334488</v>
      </c>
      <c r="AO47" s="20" t="n">
        <f aca="false">IF(V47&lt;&gt;0,V47+AO$3,0)</f>
        <v>104.06334488</v>
      </c>
      <c r="AP47" s="20" t="n">
        <f aca="false">IF(W47&lt;&gt;0,W47+AP$3,0)</f>
        <v>97.871108128</v>
      </c>
      <c r="AQ47" s="20" t="n">
        <f aca="false">IF(X47&lt;&gt;0,X47+AQ$3,0)</f>
        <v>69.271108128</v>
      </c>
      <c r="AR47" s="20" t="n">
        <f aca="false">IF(Y47&lt;&gt;0,Y47+AR$3,0)</f>
        <v>64.743621648</v>
      </c>
      <c r="AS47" s="20" t="n">
        <f aca="false">IF(Z47&lt;&gt;0,Z47+AS$3,0)</f>
        <v>30.743621648</v>
      </c>
      <c r="AT47" s="20" t="n">
        <f aca="false">IF(AA47&lt;&gt;0,AA47+AT$3,0)</f>
        <v>0</v>
      </c>
      <c r="AU47" s="20" t="n">
        <f aca="false">IF(AB47&lt;&gt;0,AB47+AU$3,0)</f>
        <v>0</v>
      </c>
      <c r="AW47" s="14" t="n">
        <v>34.9</v>
      </c>
      <c r="AX47" s="14" t="n">
        <v>23.3</v>
      </c>
      <c r="AY47" s="14" t="n">
        <v>25.2</v>
      </c>
      <c r="AZ47" s="14" t="n">
        <v>22</v>
      </c>
      <c r="BA47" s="14" t="n">
        <v>23.3</v>
      </c>
      <c r="BB47" s="14" t="n">
        <v>19.9</v>
      </c>
      <c r="BC47" s="14" t="n">
        <v>21.3</v>
      </c>
      <c r="BD47" s="17" t="n">
        <v>18.5</v>
      </c>
      <c r="BE47" s="17" t="n">
        <v>20.3</v>
      </c>
      <c r="BF47" s="18" t="n">
        <v>16.7</v>
      </c>
      <c r="BG47" s="18" t="n">
        <v>18.3</v>
      </c>
      <c r="BH47" s="16" t="n">
        <v>16.8</v>
      </c>
      <c r="BI47" s="19" t="n">
        <v>17.2</v>
      </c>
    </row>
    <row r="48" s="12" customFormat="true" ht="12.75" hidden="false" customHeight="false" outlineLevel="0" collapsed="false">
      <c r="A48" s="13" t="n">
        <v>40121.5833321181</v>
      </c>
      <c r="B48" s="13"/>
      <c r="C48" s="10" t="n">
        <v>690</v>
      </c>
      <c r="F48" s="14" t="n">
        <v>0.86</v>
      </c>
      <c r="G48" s="14" t="n">
        <v>7.5</v>
      </c>
      <c r="H48" s="14" t="n">
        <v>6.4</v>
      </c>
      <c r="I48" s="14" t="n">
        <v>71.7</v>
      </c>
      <c r="J48" s="14"/>
      <c r="K48" s="14" t="n">
        <v>36.9</v>
      </c>
      <c r="L48" s="15" t="n">
        <f aca="false">IF(AE48&lt;&gt;0,AE48-$AE$3,0)</f>
        <v>24.2104382720773</v>
      </c>
      <c r="M48" s="10" t="n">
        <v>7</v>
      </c>
      <c r="N48" s="16" t="n">
        <v>46</v>
      </c>
      <c r="O48" s="10" t="n">
        <v>7</v>
      </c>
      <c r="P48" s="14" t="n">
        <v>47.8</v>
      </c>
      <c r="Q48" s="10" t="n">
        <v>9.5</v>
      </c>
      <c r="R48" s="14" t="n">
        <v>46</v>
      </c>
      <c r="S48" s="10" t="n">
        <v>21.9</v>
      </c>
      <c r="T48" s="17" t="n">
        <v>37.7</v>
      </c>
      <c r="U48" s="18" t="n">
        <v>6.5</v>
      </c>
      <c r="V48" s="18" t="n">
        <v>37.8</v>
      </c>
      <c r="W48" s="18" t="n">
        <v>30.5</v>
      </c>
      <c r="X48" s="16" t="n">
        <v>1.4</v>
      </c>
      <c r="Y48" s="19" t="n">
        <v>50.8</v>
      </c>
      <c r="Z48" s="19" t="n">
        <v>16.6</v>
      </c>
      <c r="AD48" s="20" t="n">
        <f aca="false">IF(K48&lt;&gt;0,K48+AD$3,0)</f>
        <v>35.652168</v>
      </c>
      <c r="AE48" s="21" t="n">
        <f aca="false">(152/207)*(AD48-AF48)+AF48</f>
        <v>28.2035006720773</v>
      </c>
      <c r="AF48" s="20" t="n">
        <f aca="false">IF(M48&lt;&gt;0,M48+AF$3,0)</f>
        <v>7.618092784</v>
      </c>
      <c r="AG48" s="20" t="n">
        <f aca="false">IF(N48&lt;&gt;0,N48+AG$3,0)</f>
        <v>46.618092784</v>
      </c>
      <c r="AH48" s="20" t="n">
        <f aca="false">IF(O48&lt;&gt;0,O48+AH$3,0)</f>
        <v>25.301536</v>
      </c>
      <c r="AI48" s="20" t="n">
        <f aca="false">IF(P48&lt;&gt;0,P48+AI$3,0)</f>
        <v>66.101536</v>
      </c>
      <c r="AJ48" s="20" t="n">
        <f aca="false">IF(Q48&lt;&gt;0,Q48+AJ$3,0)</f>
        <v>45.527405504</v>
      </c>
      <c r="AK48" s="20" t="n">
        <f aca="false">IF(R48&lt;&gt;0,R48+AK$3,0)</f>
        <v>82.027405504</v>
      </c>
      <c r="AL48" s="20" t="n">
        <f aca="false">IF(S48&lt;&gt;0,S48+AL$3,0)</f>
        <v>71.156920368</v>
      </c>
      <c r="AM48" s="20" t="n">
        <f aca="false">IF(T48&lt;&gt;0,T48+AM$3,0)</f>
        <v>86.956920368</v>
      </c>
      <c r="AN48" s="20" t="n">
        <f aca="false">IF(U48&lt;&gt;0,U48+AN$3,0)</f>
        <v>73.16334488</v>
      </c>
      <c r="AO48" s="20" t="n">
        <f aca="false">IF(V48&lt;&gt;0,V48+AO$3,0)</f>
        <v>104.46334488</v>
      </c>
      <c r="AP48" s="20" t="n">
        <f aca="false">IF(W48&lt;&gt;0,W48+AP$3,0)</f>
        <v>97.971108128</v>
      </c>
      <c r="AQ48" s="20" t="n">
        <f aca="false">IF(X48&lt;&gt;0,X48+AQ$3,0)</f>
        <v>68.871108128</v>
      </c>
      <c r="AR48" s="20" t="n">
        <f aca="false">IF(Y48&lt;&gt;0,Y48+AR$3,0)</f>
        <v>64.543621648</v>
      </c>
      <c r="AS48" s="20" t="n">
        <f aca="false">IF(Z48&lt;&gt;0,Z48+AS$3,0)</f>
        <v>30.343621648</v>
      </c>
      <c r="AT48" s="20" t="n">
        <f aca="false">IF(AA48&lt;&gt;0,AA48+AT$3,0)</f>
        <v>0</v>
      </c>
      <c r="AU48" s="20" t="n">
        <f aca="false">IF(AB48&lt;&gt;0,AB48+AU$3,0)</f>
        <v>0</v>
      </c>
      <c r="AW48" s="14" t="n">
        <v>34.6</v>
      </c>
      <c r="AX48" s="14" t="n">
        <v>23.3</v>
      </c>
      <c r="AY48" s="14" t="n">
        <v>25.2</v>
      </c>
      <c r="AZ48" s="14" t="n">
        <v>22.3</v>
      </c>
      <c r="BA48" s="14" t="n">
        <v>23.2</v>
      </c>
      <c r="BB48" s="14" t="n">
        <v>19.9</v>
      </c>
      <c r="BC48" s="14" t="n">
        <v>21.3</v>
      </c>
      <c r="BD48" s="17" t="n">
        <v>18.5</v>
      </c>
      <c r="BE48" s="17" t="n">
        <v>20.2</v>
      </c>
      <c r="BF48" s="18" t="n">
        <v>16.7</v>
      </c>
      <c r="BG48" s="18" t="n">
        <v>18.2</v>
      </c>
      <c r="BH48" s="16" t="n">
        <v>16.8</v>
      </c>
      <c r="BI48" s="19" t="n">
        <v>17.1</v>
      </c>
    </row>
    <row r="49" s="12" customFormat="true" ht="12.75" hidden="false" customHeight="false" outlineLevel="0" collapsed="false">
      <c r="A49" s="13" t="n">
        <v>40121.6666653935</v>
      </c>
      <c r="B49" s="13"/>
      <c r="C49" s="10" t="n">
        <v>690</v>
      </c>
      <c r="F49" s="14" t="n">
        <v>0.8</v>
      </c>
      <c r="G49" s="14" t="n">
        <v>7.4</v>
      </c>
      <c r="H49" s="14" t="n">
        <v>6.3</v>
      </c>
      <c r="I49" s="14" t="n">
        <v>71.6</v>
      </c>
      <c r="J49" s="14"/>
      <c r="K49" s="14" t="n">
        <v>36.9</v>
      </c>
      <c r="L49" s="15" t="n">
        <f aca="false">IF(AE49&lt;&gt;0,AE49-$AE$3,0)</f>
        <v>24.2104382720773</v>
      </c>
      <c r="M49" s="10" t="n">
        <v>7</v>
      </c>
      <c r="N49" s="16" t="n">
        <v>45.9</v>
      </c>
      <c r="O49" s="10" t="n">
        <v>7.1</v>
      </c>
      <c r="P49" s="14" t="n">
        <v>47.9</v>
      </c>
      <c r="Q49" s="10" t="n">
        <v>9.5</v>
      </c>
      <c r="R49" s="14" t="n">
        <v>46.5</v>
      </c>
      <c r="S49" s="10" t="n">
        <v>22</v>
      </c>
      <c r="T49" s="17" t="n">
        <v>37.7</v>
      </c>
      <c r="U49" s="18" t="n">
        <v>6.4</v>
      </c>
      <c r="V49" s="18" t="n">
        <v>37.8</v>
      </c>
      <c r="W49" s="18" t="n">
        <v>30.6</v>
      </c>
      <c r="X49" s="16" t="n">
        <v>1.6</v>
      </c>
      <c r="Y49" s="19" t="n">
        <v>50.7</v>
      </c>
      <c r="Z49" s="19" t="n">
        <v>16.7</v>
      </c>
      <c r="AD49" s="20" t="n">
        <f aca="false">IF(K49&lt;&gt;0,K49+AD$3,0)</f>
        <v>35.652168</v>
      </c>
      <c r="AE49" s="21" t="n">
        <f aca="false">(152/207)*(AD49-AF49)+AF49</f>
        <v>28.2035006720773</v>
      </c>
      <c r="AF49" s="20" t="n">
        <f aca="false">IF(M49&lt;&gt;0,M49+AF$3,0)</f>
        <v>7.618092784</v>
      </c>
      <c r="AG49" s="20" t="n">
        <f aca="false">IF(N49&lt;&gt;0,N49+AG$3,0)</f>
        <v>46.518092784</v>
      </c>
      <c r="AH49" s="20" t="n">
        <f aca="false">IF(O49&lt;&gt;0,O49+AH$3,0)</f>
        <v>25.401536</v>
      </c>
      <c r="AI49" s="20" t="n">
        <f aca="false">IF(P49&lt;&gt;0,P49+AI$3,0)</f>
        <v>66.201536</v>
      </c>
      <c r="AJ49" s="20" t="n">
        <f aca="false">IF(Q49&lt;&gt;0,Q49+AJ$3,0)</f>
        <v>45.527405504</v>
      </c>
      <c r="AK49" s="20" t="n">
        <f aca="false">IF(R49&lt;&gt;0,R49+AK$3,0)</f>
        <v>82.527405504</v>
      </c>
      <c r="AL49" s="20" t="n">
        <f aca="false">IF(S49&lt;&gt;0,S49+AL$3,0)</f>
        <v>71.256920368</v>
      </c>
      <c r="AM49" s="20" t="n">
        <f aca="false">IF(T49&lt;&gt;0,T49+AM$3,0)</f>
        <v>86.956920368</v>
      </c>
      <c r="AN49" s="20" t="n">
        <f aca="false">IF(U49&lt;&gt;0,U49+AN$3,0)</f>
        <v>73.06334488</v>
      </c>
      <c r="AO49" s="20" t="n">
        <f aca="false">IF(V49&lt;&gt;0,V49+AO$3,0)</f>
        <v>104.46334488</v>
      </c>
      <c r="AP49" s="20" t="n">
        <f aca="false">IF(W49&lt;&gt;0,W49+AP$3,0)</f>
        <v>98.071108128</v>
      </c>
      <c r="AQ49" s="20" t="n">
        <f aca="false">IF(X49&lt;&gt;0,X49+AQ$3,0)</f>
        <v>69.071108128</v>
      </c>
      <c r="AR49" s="20" t="n">
        <f aca="false">IF(Y49&lt;&gt;0,Y49+AR$3,0)</f>
        <v>64.443621648</v>
      </c>
      <c r="AS49" s="20" t="n">
        <f aca="false">IF(Z49&lt;&gt;0,Z49+AS$3,0)</f>
        <v>30.443621648</v>
      </c>
      <c r="AT49" s="20" t="n">
        <f aca="false">IF(AA49&lt;&gt;0,AA49+AT$3,0)</f>
        <v>0</v>
      </c>
      <c r="AU49" s="20" t="n">
        <f aca="false">IF(AB49&lt;&gt;0,AB49+AU$3,0)</f>
        <v>0</v>
      </c>
      <c r="AW49" s="14" t="n">
        <v>34.6</v>
      </c>
      <c r="AX49" s="14" t="n">
        <v>23.3</v>
      </c>
      <c r="AY49" s="14" t="n">
        <v>25.2</v>
      </c>
      <c r="AZ49" s="14" t="n">
        <v>22.6</v>
      </c>
      <c r="BA49" s="14" t="n">
        <v>23.1</v>
      </c>
      <c r="BB49" s="14" t="n">
        <v>19.9</v>
      </c>
      <c r="BC49" s="14" t="n">
        <v>21.3</v>
      </c>
      <c r="BD49" s="17" t="n">
        <v>18.5</v>
      </c>
      <c r="BE49" s="17" t="n">
        <v>20.2</v>
      </c>
      <c r="BF49" s="18" t="n">
        <v>16.7</v>
      </c>
      <c r="BG49" s="18" t="n">
        <v>18.3</v>
      </c>
      <c r="BH49" s="16" t="n">
        <v>16.8</v>
      </c>
      <c r="BI49" s="19" t="n">
        <v>17</v>
      </c>
    </row>
    <row r="50" s="12" customFormat="true" ht="12.75" hidden="false" customHeight="false" outlineLevel="0" collapsed="false">
      <c r="A50" s="13" t="n">
        <v>40121.749998669</v>
      </c>
      <c r="B50" s="13"/>
      <c r="C50" s="10" t="n">
        <v>690</v>
      </c>
      <c r="F50" s="14" t="n">
        <v>1.1</v>
      </c>
      <c r="G50" s="14" t="n">
        <v>7.8</v>
      </c>
      <c r="H50" s="14" t="n">
        <v>6.7</v>
      </c>
      <c r="I50" s="14" t="n">
        <v>72.2</v>
      </c>
      <c r="J50" s="14"/>
      <c r="K50" s="14" t="n">
        <v>36.8</v>
      </c>
      <c r="L50" s="15" t="n">
        <f aca="false">IF(AE50&lt;&gt;0,AE50-$AE$3,0)</f>
        <v>24.1104382720773</v>
      </c>
      <c r="M50" s="10" t="n">
        <v>6.9</v>
      </c>
      <c r="N50" s="16" t="n">
        <v>46.4</v>
      </c>
      <c r="O50" s="10" t="n">
        <v>7</v>
      </c>
      <c r="P50" s="14" t="n">
        <v>46.9</v>
      </c>
      <c r="Q50" s="10" t="n">
        <v>9.5</v>
      </c>
      <c r="R50" s="14" t="n">
        <v>45.9</v>
      </c>
      <c r="S50" s="10" t="n">
        <v>22.1</v>
      </c>
      <c r="T50" s="17" t="n">
        <v>36.8</v>
      </c>
      <c r="U50" s="18" t="n">
        <v>6.3</v>
      </c>
      <c r="V50" s="18" t="n">
        <v>38</v>
      </c>
      <c r="W50" s="18" t="n">
        <v>30.4</v>
      </c>
      <c r="X50" s="16" t="n">
        <v>2.4</v>
      </c>
      <c r="Y50" s="19" t="n">
        <v>51</v>
      </c>
      <c r="Z50" s="19" t="n">
        <v>16.5</v>
      </c>
      <c r="AD50" s="20" t="n">
        <f aca="false">IF(K50&lt;&gt;0,K50+AD$3,0)</f>
        <v>35.552168</v>
      </c>
      <c r="AE50" s="21" t="n">
        <f aca="false">(152/207)*(AD50-AF50)+AF50</f>
        <v>28.1035006720773</v>
      </c>
      <c r="AF50" s="20" t="n">
        <f aca="false">IF(M50&lt;&gt;0,M50+AF$3,0)</f>
        <v>7.518092784</v>
      </c>
      <c r="AG50" s="20" t="n">
        <f aca="false">IF(N50&lt;&gt;0,N50+AG$3,0)</f>
        <v>47.018092784</v>
      </c>
      <c r="AH50" s="20" t="n">
        <f aca="false">IF(O50&lt;&gt;0,O50+AH$3,0)</f>
        <v>25.301536</v>
      </c>
      <c r="AI50" s="20" t="n">
        <f aca="false">IF(P50&lt;&gt;0,P50+AI$3,0)</f>
        <v>65.201536</v>
      </c>
      <c r="AJ50" s="20" t="n">
        <f aca="false">IF(Q50&lt;&gt;0,Q50+AJ$3,0)</f>
        <v>45.527405504</v>
      </c>
      <c r="AK50" s="20" t="n">
        <f aca="false">IF(R50&lt;&gt;0,R50+AK$3,0)</f>
        <v>81.927405504</v>
      </c>
      <c r="AL50" s="20" t="n">
        <f aca="false">IF(S50&lt;&gt;0,S50+AL$3,0)</f>
        <v>71.356920368</v>
      </c>
      <c r="AM50" s="20" t="n">
        <f aca="false">IF(T50&lt;&gt;0,T50+AM$3,0)</f>
        <v>86.056920368</v>
      </c>
      <c r="AN50" s="20" t="n">
        <f aca="false">IF(U50&lt;&gt;0,U50+AN$3,0)</f>
        <v>72.96334488</v>
      </c>
      <c r="AO50" s="20" t="n">
        <f aca="false">IF(V50&lt;&gt;0,V50+AO$3,0)</f>
        <v>104.66334488</v>
      </c>
      <c r="AP50" s="20" t="n">
        <f aca="false">IF(W50&lt;&gt;0,W50+AP$3,0)</f>
        <v>97.871108128</v>
      </c>
      <c r="AQ50" s="20" t="n">
        <f aca="false">IF(X50&lt;&gt;0,X50+AQ$3,0)</f>
        <v>69.871108128</v>
      </c>
      <c r="AR50" s="20" t="n">
        <f aca="false">IF(Y50&lt;&gt;0,Y50+AR$3,0)</f>
        <v>64.743621648</v>
      </c>
      <c r="AS50" s="20" t="n">
        <f aca="false">IF(Z50&lt;&gt;0,Z50+AS$3,0)</f>
        <v>30.243621648</v>
      </c>
      <c r="AT50" s="20" t="n">
        <f aca="false">IF(AA50&lt;&gt;0,AA50+AT$3,0)</f>
        <v>0</v>
      </c>
      <c r="AU50" s="20" t="n">
        <f aca="false">IF(AB50&lt;&gt;0,AB50+AU$3,0)</f>
        <v>0</v>
      </c>
      <c r="AW50" s="14" t="n">
        <v>34.6</v>
      </c>
      <c r="AX50" s="14" t="n">
        <v>23.2</v>
      </c>
      <c r="AY50" s="14" t="n">
        <v>25.1</v>
      </c>
      <c r="AZ50" s="14" t="n">
        <v>21.8</v>
      </c>
      <c r="BA50" s="14" t="n">
        <v>23.1</v>
      </c>
      <c r="BB50" s="14" t="n">
        <v>19.8</v>
      </c>
      <c r="BC50" s="14" t="n">
        <v>21.2</v>
      </c>
      <c r="BD50" s="17" t="n">
        <v>18</v>
      </c>
      <c r="BE50" s="17" t="n">
        <v>20.1</v>
      </c>
      <c r="BF50" s="18" t="n">
        <v>16.6</v>
      </c>
      <c r="BG50" s="18" t="n">
        <v>18.2</v>
      </c>
      <c r="BH50" s="16" t="n">
        <v>16.7</v>
      </c>
      <c r="BI50" s="19" t="n">
        <v>17</v>
      </c>
    </row>
    <row r="51" s="12" customFormat="true" ht="12.75" hidden="false" customHeight="false" outlineLevel="0" collapsed="false">
      <c r="A51" s="13" t="n">
        <v>40121.8333319444</v>
      </c>
      <c r="B51" s="13"/>
      <c r="C51" s="10" t="n">
        <v>690</v>
      </c>
      <c r="F51" s="14" t="n">
        <v>1.05</v>
      </c>
      <c r="G51" s="14" t="n">
        <v>7.8</v>
      </c>
      <c r="H51" s="14" t="n">
        <v>6.7</v>
      </c>
      <c r="I51" s="14" t="n">
        <v>72.3</v>
      </c>
      <c r="J51" s="14"/>
      <c r="K51" s="14" t="n">
        <v>36.7</v>
      </c>
      <c r="L51" s="15" t="n">
        <f aca="false">IF(AE51&lt;&gt;0,AE51-$AE$3,0)</f>
        <v>24.0635783686957</v>
      </c>
      <c r="M51" s="10" t="n">
        <v>7</v>
      </c>
      <c r="N51" s="16" t="n">
        <v>46.5</v>
      </c>
      <c r="O51" s="10" t="n">
        <v>6.9</v>
      </c>
      <c r="P51" s="14" t="n">
        <v>47.3</v>
      </c>
      <c r="Q51" s="10" t="n">
        <v>9.4</v>
      </c>
      <c r="R51" s="14" t="n">
        <v>46</v>
      </c>
      <c r="S51" s="10" t="n">
        <v>22.2</v>
      </c>
      <c r="T51" s="17" t="n">
        <v>36.6</v>
      </c>
      <c r="U51" s="18" t="n">
        <v>6.3</v>
      </c>
      <c r="V51" s="18" t="n">
        <v>38.1</v>
      </c>
      <c r="W51" s="18" t="n">
        <v>30.7</v>
      </c>
      <c r="X51" s="16" t="n">
        <v>2.1</v>
      </c>
      <c r="Y51" s="19" t="n">
        <v>51.2</v>
      </c>
      <c r="Z51" s="19" t="n">
        <v>16.4</v>
      </c>
      <c r="AD51" s="20" t="n">
        <f aca="false">IF(K51&lt;&gt;0,K51+AD$3,0)</f>
        <v>35.452168</v>
      </c>
      <c r="AE51" s="21" t="n">
        <f aca="false">(152/207)*(AD51-AF51)+AF51</f>
        <v>28.0566407686957</v>
      </c>
      <c r="AF51" s="20" t="n">
        <f aca="false">IF(M51&lt;&gt;0,M51+AF$3,0)</f>
        <v>7.618092784</v>
      </c>
      <c r="AG51" s="20" t="n">
        <f aca="false">IF(N51&lt;&gt;0,N51+AG$3,0)</f>
        <v>47.118092784</v>
      </c>
      <c r="AH51" s="20" t="n">
        <f aca="false">IF(O51&lt;&gt;0,O51+AH$3,0)</f>
        <v>25.201536</v>
      </c>
      <c r="AI51" s="20" t="n">
        <f aca="false">IF(P51&lt;&gt;0,P51+AI$3,0)</f>
        <v>65.601536</v>
      </c>
      <c r="AJ51" s="20" t="n">
        <f aca="false">IF(Q51&lt;&gt;0,Q51+AJ$3,0)</f>
        <v>45.427405504</v>
      </c>
      <c r="AK51" s="20" t="n">
        <f aca="false">IF(R51&lt;&gt;0,R51+AK$3,0)</f>
        <v>82.027405504</v>
      </c>
      <c r="AL51" s="20" t="n">
        <f aca="false">IF(S51&lt;&gt;0,S51+AL$3,0)</f>
        <v>71.456920368</v>
      </c>
      <c r="AM51" s="20" t="n">
        <f aca="false">IF(T51&lt;&gt;0,T51+AM$3,0)</f>
        <v>85.856920368</v>
      </c>
      <c r="AN51" s="20" t="n">
        <f aca="false">IF(U51&lt;&gt;0,U51+AN$3,0)</f>
        <v>72.96334488</v>
      </c>
      <c r="AO51" s="20" t="n">
        <f aca="false">IF(V51&lt;&gt;0,V51+AO$3,0)</f>
        <v>104.76334488</v>
      </c>
      <c r="AP51" s="20" t="n">
        <f aca="false">IF(W51&lt;&gt;0,W51+AP$3,0)</f>
        <v>98.171108128</v>
      </c>
      <c r="AQ51" s="20" t="n">
        <f aca="false">IF(X51&lt;&gt;0,X51+AQ$3,0)</f>
        <v>69.571108128</v>
      </c>
      <c r="AR51" s="20" t="n">
        <f aca="false">IF(Y51&lt;&gt;0,Y51+AR$3,0)</f>
        <v>64.943621648</v>
      </c>
      <c r="AS51" s="20" t="n">
        <f aca="false">IF(Z51&lt;&gt;0,Z51+AS$3,0)</f>
        <v>30.143621648</v>
      </c>
      <c r="AT51" s="20" t="n">
        <f aca="false">IF(AA51&lt;&gt;0,AA51+AT$3,0)</f>
        <v>0</v>
      </c>
      <c r="AU51" s="20" t="n">
        <f aca="false">IF(AB51&lt;&gt;0,AB51+AU$3,0)</f>
        <v>0</v>
      </c>
      <c r="AW51" s="14" t="n">
        <v>34.7</v>
      </c>
      <c r="AX51" s="14" t="n">
        <v>23.2</v>
      </c>
      <c r="AY51" s="14" t="n">
        <v>25.1</v>
      </c>
      <c r="AZ51" s="14" t="n">
        <v>21.8</v>
      </c>
      <c r="BA51" s="14" t="n">
        <v>23</v>
      </c>
      <c r="BB51" s="14" t="n">
        <v>19.8</v>
      </c>
      <c r="BC51" s="14" t="n">
        <v>21.2</v>
      </c>
      <c r="BD51" s="17" t="n">
        <v>18.2</v>
      </c>
      <c r="BE51" s="17" t="n">
        <v>20.2</v>
      </c>
      <c r="BF51" s="18" t="n">
        <v>16.6</v>
      </c>
      <c r="BG51" s="18" t="n">
        <v>18.2</v>
      </c>
      <c r="BH51" s="16" t="n">
        <v>16.5</v>
      </c>
      <c r="BI51" s="19" t="n">
        <v>17.1</v>
      </c>
    </row>
    <row r="52" s="12" customFormat="true" ht="12.75" hidden="false" customHeight="false" outlineLevel="0" collapsed="false">
      <c r="A52" s="13" t="n">
        <v>40121.9166652199</v>
      </c>
      <c r="B52" s="13"/>
      <c r="C52" s="10" t="n">
        <v>690</v>
      </c>
      <c r="F52" s="14" t="n">
        <v>1</v>
      </c>
      <c r="G52" s="14" t="n">
        <v>7.7</v>
      </c>
      <c r="H52" s="14" t="n">
        <v>6.7</v>
      </c>
      <c r="I52" s="14" t="n">
        <v>72.4</v>
      </c>
      <c r="J52" s="14"/>
      <c r="K52" s="14" t="n">
        <v>36.8</v>
      </c>
      <c r="L52" s="15" t="n">
        <f aca="false">IF(AE52&lt;&gt;0,AE52-$AE$3,0)</f>
        <v>24.1635783686957</v>
      </c>
      <c r="M52" s="10" t="n">
        <v>7.1</v>
      </c>
      <c r="N52" s="16" t="n">
        <v>46.3</v>
      </c>
      <c r="O52" s="10" t="n">
        <v>7.1</v>
      </c>
      <c r="P52" s="14" t="n">
        <v>47</v>
      </c>
      <c r="Q52" s="10" t="n">
        <v>9.5</v>
      </c>
      <c r="R52" s="14" t="n">
        <v>46.2</v>
      </c>
      <c r="S52" s="10" t="n">
        <v>21.9</v>
      </c>
      <c r="T52" s="17" t="n">
        <v>37.1</v>
      </c>
      <c r="U52" s="18" t="n">
        <v>6.6</v>
      </c>
      <c r="V52" s="18" t="n">
        <v>37.8</v>
      </c>
      <c r="W52" s="18" t="n">
        <v>30.2</v>
      </c>
      <c r="X52" s="16" t="n">
        <v>1.5</v>
      </c>
      <c r="Y52" s="19" t="n">
        <v>50.8</v>
      </c>
      <c r="Z52" s="19" t="n">
        <v>16.2</v>
      </c>
      <c r="AD52" s="20" t="n">
        <f aca="false">IF(K52&lt;&gt;0,K52+AD$3,0)</f>
        <v>35.552168</v>
      </c>
      <c r="AE52" s="21" t="n">
        <f aca="false">(152/207)*(AD52-AF52)+AF52</f>
        <v>28.1566407686957</v>
      </c>
      <c r="AF52" s="20" t="n">
        <f aca="false">IF(M52&lt;&gt;0,M52+AF$3,0)</f>
        <v>7.718092784</v>
      </c>
      <c r="AG52" s="20" t="n">
        <f aca="false">IF(N52&lt;&gt;0,N52+AG$3,0)</f>
        <v>46.918092784</v>
      </c>
      <c r="AH52" s="20" t="n">
        <f aca="false">IF(O52&lt;&gt;0,O52+AH$3,0)</f>
        <v>25.401536</v>
      </c>
      <c r="AI52" s="20" t="n">
        <f aca="false">IF(P52&lt;&gt;0,P52+AI$3,0)</f>
        <v>65.301536</v>
      </c>
      <c r="AJ52" s="20" t="n">
        <f aca="false">IF(Q52&lt;&gt;0,Q52+AJ$3,0)</f>
        <v>45.527405504</v>
      </c>
      <c r="AK52" s="20" t="n">
        <f aca="false">IF(R52&lt;&gt;0,R52+AK$3,0)</f>
        <v>82.227405504</v>
      </c>
      <c r="AL52" s="20" t="n">
        <f aca="false">IF(S52&lt;&gt;0,S52+AL$3,0)</f>
        <v>71.156920368</v>
      </c>
      <c r="AM52" s="20" t="n">
        <f aca="false">IF(T52&lt;&gt;0,T52+AM$3,0)</f>
        <v>86.356920368</v>
      </c>
      <c r="AN52" s="20" t="n">
        <f aca="false">IF(U52&lt;&gt;0,U52+AN$3,0)</f>
        <v>73.26334488</v>
      </c>
      <c r="AO52" s="20" t="n">
        <f aca="false">IF(V52&lt;&gt;0,V52+AO$3,0)</f>
        <v>104.46334488</v>
      </c>
      <c r="AP52" s="20" t="n">
        <f aca="false">IF(W52&lt;&gt;0,W52+AP$3,0)</f>
        <v>97.671108128</v>
      </c>
      <c r="AQ52" s="20" t="n">
        <f aca="false">IF(X52&lt;&gt;0,X52+AQ$3,0)</f>
        <v>68.971108128</v>
      </c>
      <c r="AR52" s="20" t="n">
        <f aca="false">IF(Y52&lt;&gt;0,Y52+AR$3,0)</f>
        <v>64.543621648</v>
      </c>
      <c r="AS52" s="20" t="n">
        <f aca="false">IF(Z52&lt;&gt;0,Z52+AS$3,0)</f>
        <v>29.943621648</v>
      </c>
      <c r="AT52" s="20" t="n">
        <f aca="false">IF(AA52&lt;&gt;0,AA52+AT$3,0)</f>
        <v>0</v>
      </c>
      <c r="AU52" s="20" t="n">
        <f aca="false">IF(AB52&lt;&gt;0,AB52+AU$3,0)</f>
        <v>0</v>
      </c>
      <c r="AW52" s="14" t="n">
        <v>34.7</v>
      </c>
      <c r="AX52" s="14" t="n">
        <v>23.2</v>
      </c>
      <c r="AY52" s="14" t="n">
        <v>25.1</v>
      </c>
      <c r="AZ52" s="14" t="n">
        <v>21.8</v>
      </c>
      <c r="BA52" s="14" t="n">
        <v>23</v>
      </c>
      <c r="BB52" s="14" t="n">
        <v>19.8</v>
      </c>
      <c r="BC52" s="14" t="n">
        <v>21.2</v>
      </c>
      <c r="BD52" s="17" t="n">
        <v>18.3</v>
      </c>
      <c r="BE52" s="17" t="n">
        <v>20.2</v>
      </c>
      <c r="BF52" s="18" t="n">
        <v>16.6</v>
      </c>
      <c r="BG52" s="18" t="n">
        <v>18.2</v>
      </c>
      <c r="BH52" s="16" t="n">
        <v>16.4</v>
      </c>
      <c r="BI52" s="19" t="n">
        <v>17.1</v>
      </c>
    </row>
    <row r="53" s="12" customFormat="true" ht="12.75" hidden="false" customHeight="false" outlineLevel="0" collapsed="false">
      <c r="A53" s="13" t="n">
        <v>40121.9999984954</v>
      </c>
      <c r="B53" s="13"/>
      <c r="C53" s="10" t="n">
        <v>690</v>
      </c>
      <c r="F53" s="14" t="n">
        <v>0.95</v>
      </c>
      <c r="G53" s="14" t="n">
        <v>7.7</v>
      </c>
      <c r="H53" s="14" t="n">
        <v>6.7</v>
      </c>
      <c r="I53" s="14" t="n">
        <v>72.2</v>
      </c>
      <c r="J53" s="14"/>
      <c r="K53" s="14" t="n">
        <v>36.5</v>
      </c>
      <c r="L53" s="15" t="n">
        <f aca="false">IF(AE53&lt;&gt;0,AE53-$AE$3,0)</f>
        <v>23.916718465314</v>
      </c>
      <c r="M53" s="10" t="n">
        <v>7</v>
      </c>
      <c r="N53" s="16" t="n">
        <v>46.4</v>
      </c>
      <c r="O53" s="10" t="n">
        <v>7</v>
      </c>
      <c r="P53" s="14" t="n">
        <v>47.2</v>
      </c>
      <c r="Q53" s="10" t="n">
        <v>9.6</v>
      </c>
      <c r="R53" s="14" t="n">
        <v>45.9</v>
      </c>
      <c r="S53" s="10" t="n">
        <v>22</v>
      </c>
      <c r="T53" s="17" t="n">
        <v>36.9</v>
      </c>
      <c r="U53" s="18" t="n">
        <v>6.5</v>
      </c>
      <c r="V53" s="18" t="n">
        <v>38</v>
      </c>
      <c r="W53" s="18" t="n">
        <v>30.4</v>
      </c>
      <c r="X53" s="16" t="n">
        <v>1.8</v>
      </c>
      <c r="Y53" s="19" t="n">
        <v>50.7</v>
      </c>
      <c r="Z53" s="19" t="n">
        <v>16.7</v>
      </c>
      <c r="AD53" s="20" t="n">
        <f aca="false">IF(K53&lt;&gt;0,K53+AD$3,0)</f>
        <v>35.252168</v>
      </c>
      <c r="AE53" s="21" t="n">
        <f aca="false">(152/207)*(AD53-AF53)+AF53</f>
        <v>27.909780865314</v>
      </c>
      <c r="AF53" s="20" t="n">
        <f aca="false">IF(M53&lt;&gt;0,M53+AF$3,0)</f>
        <v>7.618092784</v>
      </c>
      <c r="AG53" s="20" t="n">
        <f aca="false">IF(N53&lt;&gt;0,N53+AG$3,0)</f>
        <v>47.018092784</v>
      </c>
      <c r="AH53" s="20" t="n">
        <f aca="false">IF(O53&lt;&gt;0,O53+AH$3,0)</f>
        <v>25.301536</v>
      </c>
      <c r="AI53" s="20" t="n">
        <f aca="false">IF(P53&lt;&gt;0,P53+AI$3,0)</f>
        <v>65.501536</v>
      </c>
      <c r="AJ53" s="20" t="n">
        <f aca="false">IF(Q53&lt;&gt;0,Q53+AJ$3,0)</f>
        <v>45.627405504</v>
      </c>
      <c r="AK53" s="20" t="n">
        <f aca="false">IF(R53&lt;&gt;0,R53+AK$3,0)</f>
        <v>81.927405504</v>
      </c>
      <c r="AL53" s="20" t="n">
        <f aca="false">IF(S53&lt;&gt;0,S53+AL$3,0)</f>
        <v>71.256920368</v>
      </c>
      <c r="AM53" s="20" t="n">
        <f aca="false">IF(T53&lt;&gt;0,T53+AM$3,0)</f>
        <v>86.156920368</v>
      </c>
      <c r="AN53" s="20" t="n">
        <f aca="false">IF(U53&lt;&gt;0,U53+AN$3,0)</f>
        <v>73.16334488</v>
      </c>
      <c r="AO53" s="20" t="n">
        <f aca="false">IF(V53&lt;&gt;0,V53+AO$3,0)</f>
        <v>104.66334488</v>
      </c>
      <c r="AP53" s="20" t="n">
        <f aca="false">IF(W53&lt;&gt;0,W53+AP$3,0)</f>
        <v>97.871108128</v>
      </c>
      <c r="AQ53" s="20" t="n">
        <f aca="false">IF(X53&lt;&gt;0,X53+AQ$3,0)</f>
        <v>69.271108128</v>
      </c>
      <c r="AR53" s="20" t="n">
        <f aca="false">IF(Y53&lt;&gt;0,Y53+AR$3,0)</f>
        <v>64.443621648</v>
      </c>
      <c r="AS53" s="20" t="n">
        <f aca="false">IF(Z53&lt;&gt;0,Z53+AS$3,0)</f>
        <v>30.443621648</v>
      </c>
      <c r="AT53" s="20" t="n">
        <f aca="false">IF(AA53&lt;&gt;0,AA53+AT$3,0)</f>
        <v>0</v>
      </c>
      <c r="AU53" s="20" t="n">
        <f aca="false">IF(AB53&lt;&gt;0,AB53+AU$3,0)</f>
        <v>0</v>
      </c>
      <c r="AW53" s="14" t="n">
        <v>34.6</v>
      </c>
      <c r="AX53" s="14" t="n">
        <v>23.2</v>
      </c>
      <c r="AY53" s="14" t="n">
        <v>25.1</v>
      </c>
      <c r="AZ53" s="14" t="n">
        <v>21.8</v>
      </c>
      <c r="BA53" s="14" t="n">
        <v>22.9</v>
      </c>
      <c r="BB53" s="14" t="n">
        <v>19.8</v>
      </c>
      <c r="BC53" s="14" t="n">
        <v>21.2</v>
      </c>
      <c r="BD53" s="17" t="n">
        <v>18.1</v>
      </c>
      <c r="BE53" s="17" t="n">
        <v>20.2</v>
      </c>
      <c r="BF53" s="18" t="n">
        <v>16.6</v>
      </c>
      <c r="BG53" s="18" t="n">
        <v>18.2</v>
      </c>
      <c r="BH53" s="16" t="n">
        <v>16.5</v>
      </c>
      <c r="BI53" s="19" t="n">
        <v>17.2</v>
      </c>
    </row>
    <row r="54" s="12" customFormat="true" ht="12.75" hidden="false" customHeight="false" outlineLevel="0" collapsed="false">
      <c r="A54" s="13" t="n">
        <v>40122.0833317708</v>
      </c>
      <c r="B54" s="13"/>
      <c r="C54" s="10" t="n">
        <v>610</v>
      </c>
      <c r="F54" s="14" t="n">
        <v>0.9</v>
      </c>
      <c r="G54" s="14" t="n">
        <v>7.6</v>
      </c>
      <c r="H54" s="14" t="n">
        <v>6.6</v>
      </c>
      <c r="I54" s="14" t="n">
        <v>75.3</v>
      </c>
      <c r="J54" s="14"/>
      <c r="K54" s="14" t="n">
        <v>31.1</v>
      </c>
      <c r="L54" s="15" t="n">
        <f aca="false">IF(AE54&lt;&gt;0,AE54-$AE$3,0)</f>
        <v>19.9249310257005</v>
      </c>
      <c r="M54" s="10" t="n">
        <v>6.9</v>
      </c>
      <c r="N54" s="16" t="n">
        <v>42.5</v>
      </c>
      <c r="O54" s="10" t="n">
        <v>8.9</v>
      </c>
      <c r="P54" s="14" t="n">
        <v>43.5</v>
      </c>
      <c r="Q54" s="10" t="n">
        <v>9.5</v>
      </c>
      <c r="R54" s="14" t="n">
        <v>45</v>
      </c>
      <c r="S54" s="10" t="n">
        <v>22.9</v>
      </c>
      <c r="T54" s="17" t="n">
        <v>34.6</v>
      </c>
      <c r="U54" s="18" t="n">
        <v>6.5</v>
      </c>
      <c r="V54" s="18" t="n">
        <v>36.6</v>
      </c>
      <c r="W54" s="18" t="n">
        <v>30.6</v>
      </c>
      <c r="X54" s="16" t="n">
        <v>1.06</v>
      </c>
      <c r="Y54" s="19" t="n">
        <v>51</v>
      </c>
      <c r="Z54" s="19" t="n">
        <v>13.2</v>
      </c>
      <c r="AD54" s="20" t="n">
        <f aca="false">IF(K54&lt;&gt;0,K54+AD$3,0)</f>
        <v>29.852168</v>
      </c>
      <c r="AE54" s="21" t="n">
        <f aca="false">(152/207)*(AD54-AF54)+AF54</f>
        <v>23.9179934257005</v>
      </c>
      <c r="AF54" s="20" t="n">
        <f aca="false">IF(M54&lt;&gt;0,M54+AF$3,0)</f>
        <v>7.518092784</v>
      </c>
      <c r="AG54" s="20" t="n">
        <f aca="false">IF(N54&lt;&gt;0,N54+AG$3,0)</f>
        <v>43.118092784</v>
      </c>
      <c r="AH54" s="20" t="n">
        <f aca="false">IF(O54&lt;&gt;0,O54+AH$3,0)</f>
        <v>27.201536</v>
      </c>
      <c r="AI54" s="20" t="n">
        <f aca="false">IF(P54&lt;&gt;0,P54+AI$3,0)</f>
        <v>61.801536</v>
      </c>
      <c r="AJ54" s="20" t="n">
        <f aca="false">IF(Q54&lt;&gt;0,Q54+AJ$3,0)</f>
        <v>45.527405504</v>
      </c>
      <c r="AK54" s="20" t="n">
        <f aca="false">IF(R54&lt;&gt;0,R54+AK$3,0)</f>
        <v>81.027405504</v>
      </c>
      <c r="AL54" s="20" t="n">
        <f aca="false">IF(S54&lt;&gt;0,S54+AL$3,0)</f>
        <v>72.156920368</v>
      </c>
      <c r="AM54" s="20" t="n">
        <f aca="false">IF(T54&lt;&gt;0,T54+AM$3,0)</f>
        <v>83.856920368</v>
      </c>
      <c r="AN54" s="20" t="n">
        <f aca="false">IF(U54&lt;&gt;0,U54+AN$3,0)</f>
        <v>73.16334488</v>
      </c>
      <c r="AO54" s="20" t="n">
        <f aca="false">IF(V54&lt;&gt;0,V54+AO$3,0)</f>
        <v>103.26334488</v>
      </c>
      <c r="AP54" s="20" t="n">
        <f aca="false">IF(W54&lt;&gt;0,W54+AP$3,0)</f>
        <v>98.071108128</v>
      </c>
      <c r="AQ54" s="20" t="n">
        <f aca="false">IF(X54&lt;&gt;0,X54+AQ$3,0)</f>
        <v>68.531108128</v>
      </c>
      <c r="AR54" s="20" t="n">
        <f aca="false">IF(Y54&lt;&gt;0,Y54+AR$3,0)</f>
        <v>64.743621648</v>
      </c>
      <c r="AS54" s="20" t="n">
        <f aca="false">IF(Z54&lt;&gt;0,Z54+AS$3,0)</f>
        <v>26.943621648</v>
      </c>
      <c r="AT54" s="20" t="n">
        <f aca="false">IF(AA54&lt;&gt;0,AA54+AT$3,0)</f>
        <v>0</v>
      </c>
      <c r="AU54" s="20" t="n">
        <f aca="false">IF(AB54&lt;&gt;0,AB54+AU$3,0)</f>
        <v>0</v>
      </c>
      <c r="AW54" s="14" t="n">
        <v>36.6</v>
      </c>
      <c r="AX54" s="14" t="n">
        <v>23.2</v>
      </c>
      <c r="AY54" s="14" t="n">
        <v>25.2</v>
      </c>
      <c r="AZ54" s="14" t="n">
        <v>21.3</v>
      </c>
      <c r="BA54" s="14" t="n">
        <v>22.7</v>
      </c>
      <c r="BB54" s="14" t="n">
        <v>19.8</v>
      </c>
      <c r="BC54" s="14" t="n">
        <v>21.2</v>
      </c>
      <c r="BD54" s="17" t="n">
        <v>18.3</v>
      </c>
      <c r="BE54" s="17" t="n">
        <v>20.4</v>
      </c>
      <c r="BF54" s="18" t="n">
        <v>16.6</v>
      </c>
      <c r="BG54" s="18" t="n">
        <v>18.1</v>
      </c>
      <c r="BH54" s="16" t="n">
        <v>16.6</v>
      </c>
      <c r="BI54" s="19" t="n">
        <v>17.5</v>
      </c>
    </row>
    <row r="55" s="12" customFormat="true" ht="12.75" hidden="false" customHeight="false" outlineLevel="0" collapsed="false">
      <c r="A55" s="13" t="n">
        <v>40122.1666650463</v>
      </c>
      <c r="B55" s="13"/>
      <c r="C55" s="10" t="n">
        <v>610</v>
      </c>
      <c r="F55" s="14" t="n">
        <v>0.85</v>
      </c>
      <c r="G55" s="14" t="n">
        <v>7.6</v>
      </c>
      <c r="H55" s="14" t="n">
        <v>6.6</v>
      </c>
      <c r="I55" s="14" t="n">
        <v>74.9</v>
      </c>
      <c r="J55" s="14"/>
      <c r="K55" s="14" t="n">
        <v>30.9</v>
      </c>
      <c r="L55" s="15" t="n">
        <f aca="false">IF(AE55&lt;&gt;0,AE55-$AE$3,0)</f>
        <v>19.804641170628</v>
      </c>
      <c r="M55" s="10" t="n">
        <v>7</v>
      </c>
      <c r="N55" s="16" t="n">
        <v>42.4</v>
      </c>
      <c r="O55" s="10" t="n">
        <v>8.8</v>
      </c>
      <c r="P55" s="14" t="n">
        <v>43.5</v>
      </c>
      <c r="Q55" s="10" t="n">
        <v>9.5</v>
      </c>
      <c r="R55" s="14" t="n">
        <v>44.9</v>
      </c>
      <c r="S55" s="10" t="n">
        <v>23</v>
      </c>
      <c r="T55" s="17" t="n">
        <v>34.8</v>
      </c>
      <c r="U55" s="18" t="n">
        <v>6.7</v>
      </c>
      <c r="V55" s="18" t="n">
        <v>36.7</v>
      </c>
      <c r="W55" s="18" t="n">
        <v>30.6</v>
      </c>
      <c r="X55" s="16" t="n">
        <v>1.28</v>
      </c>
      <c r="Y55" s="19" t="n">
        <v>50.2</v>
      </c>
      <c r="Z55" s="19" t="n">
        <v>13.8</v>
      </c>
      <c r="AD55" s="20" t="n">
        <f aca="false">IF(K55&lt;&gt;0,K55+AD$3,0)</f>
        <v>29.652168</v>
      </c>
      <c r="AE55" s="21" t="n">
        <f aca="false">(152/207)*(AD55-AF55)+AF55</f>
        <v>23.797703570628</v>
      </c>
      <c r="AF55" s="20" t="n">
        <f aca="false">IF(M55&lt;&gt;0,M55+AF$3,0)</f>
        <v>7.618092784</v>
      </c>
      <c r="AG55" s="20" t="n">
        <f aca="false">IF(N55&lt;&gt;0,N55+AG$3,0)</f>
        <v>43.018092784</v>
      </c>
      <c r="AH55" s="20" t="n">
        <f aca="false">IF(O55&lt;&gt;0,O55+AH$3,0)</f>
        <v>27.101536</v>
      </c>
      <c r="AI55" s="20" t="n">
        <f aca="false">IF(P55&lt;&gt;0,P55+AI$3,0)</f>
        <v>61.801536</v>
      </c>
      <c r="AJ55" s="20" t="n">
        <f aca="false">IF(Q55&lt;&gt;0,Q55+AJ$3,0)</f>
        <v>45.527405504</v>
      </c>
      <c r="AK55" s="20" t="n">
        <f aca="false">IF(R55&lt;&gt;0,R55+AK$3,0)</f>
        <v>80.927405504</v>
      </c>
      <c r="AL55" s="20" t="n">
        <f aca="false">IF(S55&lt;&gt;0,S55+AL$3,0)</f>
        <v>72.256920368</v>
      </c>
      <c r="AM55" s="20" t="n">
        <f aca="false">IF(T55&lt;&gt;0,T55+AM$3,0)</f>
        <v>84.056920368</v>
      </c>
      <c r="AN55" s="20" t="n">
        <f aca="false">IF(U55&lt;&gt;0,U55+AN$3,0)</f>
        <v>73.36334488</v>
      </c>
      <c r="AO55" s="20" t="n">
        <f aca="false">IF(V55&lt;&gt;0,V55+AO$3,0)</f>
        <v>103.36334488</v>
      </c>
      <c r="AP55" s="20" t="n">
        <f aca="false">IF(W55&lt;&gt;0,W55+AP$3,0)</f>
        <v>98.071108128</v>
      </c>
      <c r="AQ55" s="20" t="n">
        <f aca="false">IF(X55&lt;&gt;0,X55+AQ$3,0)</f>
        <v>68.751108128</v>
      </c>
      <c r="AR55" s="20" t="n">
        <f aca="false">IF(Y55&lt;&gt;0,Y55+AR$3,0)</f>
        <v>63.943621648</v>
      </c>
      <c r="AS55" s="20" t="n">
        <f aca="false">IF(Z55&lt;&gt;0,Z55+AS$3,0)</f>
        <v>27.543621648</v>
      </c>
      <c r="AT55" s="20" t="n">
        <f aca="false">IF(AA55&lt;&gt;0,AA55+AT$3,0)</f>
        <v>0</v>
      </c>
      <c r="AU55" s="20" t="n">
        <f aca="false">IF(AB55&lt;&gt;0,AB55+AU$3,0)</f>
        <v>0</v>
      </c>
      <c r="AW55" s="14" t="n">
        <v>36.7</v>
      </c>
      <c r="AX55" s="14" t="n">
        <v>23.2</v>
      </c>
      <c r="AY55" s="14" t="n">
        <v>25.2</v>
      </c>
      <c r="AZ55" s="14" t="n">
        <v>21.3</v>
      </c>
      <c r="BA55" s="14" t="n">
        <v>22.7</v>
      </c>
      <c r="BB55" s="14" t="n">
        <v>19.7</v>
      </c>
      <c r="BC55" s="14" t="n">
        <v>21.1</v>
      </c>
      <c r="BD55" s="17" t="n">
        <v>18.2</v>
      </c>
      <c r="BE55" s="17" t="n">
        <v>20.4</v>
      </c>
      <c r="BF55" s="18" t="n">
        <v>16.5</v>
      </c>
      <c r="BG55" s="18" t="n">
        <v>18.1</v>
      </c>
      <c r="BH55" s="16" t="n">
        <v>16.6</v>
      </c>
      <c r="BI55" s="19" t="n">
        <v>17.6</v>
      </c>
    </row>
    <row r="56" s="12" customFormat="true" ht="12.75" hidden="false" customHeight="false" outlineLevel="0" collapsed="false">
      <c r="A56" s="13" t="n">
        <v>40122.2499983218</v>
      </c>
      <c r="B56" s="13"/>
      <c r="C56" s="10" t="n">
        <v>610</v>
      </c>
      <c r="F56" s="14" t="n">
        <v>0.8</v>
      </c>
      <c r="G56" s="14" t="n">
        <v>7.5</v>
      </c>
      <c r="H56" s="14" t="n">
        <v>6.6</v>
      </c>
      <c r="I56" s="14" t="n">
        <v>75.2</v>
      </c>
      <c r="J56" s="14"/>
      <c r="K56" s="14" t="n">
        <v>31.3</v>
      </c>
      <c r="L56" s="15" t="n">
        <f aca="false">IF(AE56&lt;&gt;0,AE56-$AE$3,0)</f>
        <v>20.0717909290821</v>
      </c>
      <c r="M56" s="10" t="n">
        <v>6.9</v>
      </c>
      <c r="N56" s="16" t="n">
        <v>42.7</v>
      </c>
      <c r="O56" s="10" t="n">
        <v>9.1</v>
      </c>
      <c r="P56" s="14" t="n">
        <v>43.6</v>
      </c>
      <c r="Q56" s="10" t="n">
        <v>9.5</v>
      </c>
      <c r="R56" s="14" t="n">
        <v>44.9</v>
      </c>
      <c r="S56" s="10" t="n">
        <v>22.9</v>
      </c>
      <c r="T56" s="17" t="n">
        <v>34.7</v>
      </c>
      <c r="U56" s="18" t="n">
        <v>6.7</v>
      </c>
      <c r="V56" s="18" t="n">
        <v>36.5</v>
      </c>
      <c r="W56" s="18" t="n">
        <v>30.7</v>
      </c>
      <c r="X56" s="16" t="n">
        <v>1.04</v>
      </c>
      <c r="Y56" s="19" t="n">
        <v>51</v>
      </c>
      <c r="Z56" s="19" t="n">
        <v>13.1</v>
      </c>
      <c r="AD56" s="20" t="n">
        <f aca="false">IF(K56&lt;&gt;0,K56+AD$3,0)</f>
        <v>30.052168</v>
      </c>
      <c r="AE56" s="21" t="n">
        <f aca="false">(152/207)*(AD56-AF56)+AF56</f>
        <v>24.0648533290821</v>
      </c>
      <c r="AF56" s="20" t="n">
        <f aca="false">IF(M56&lt;&gt;0,M56+AF$3,0)</f>
        <v>7.518092784</v>
      </c>
      <c r="AG56" s="20" t="n">
        <f aca="false">IF(N56&lt;&gt;0,N56+AG$3,0)</f>
        <v>43.318092784</v>
      </c>
      <c r="AH56" s="20" t="n">
        <f aca="false">IF(O56&lt;&gt;0,O56+AH$3,0)</f>
        <v>27.401536</v>
      </c>
      <c r="AI56" s="20" t="n">
        <f aca="false">IF(P56&lt;&gt;0,P56+AI$3,0)</f>
        <v>61.901536</v>
      </c>
      <c r="AJ56" s="20" t="n">
        <f aca="false">IF(Q56&lt;&gt;0,Q56+AJ$3,0)</f>
        <v>45.527405504</v>
      </c>
      <c r="AK56" s="20" t="n">
        <f aca="false">IF(R56&lt;&gt;0,R56+AK$3,0)</f>
        <v>80.927405504</v>
      </c>
      <c r="AL56" s="20" t="n">
        <f aca="false">IF(S56&lt;&gt;0,S56+AL$3,0)</f>
        <v>72.156920368</v>
      </c>
      <c r="AM56" s="20" t="n">
        <f aca="false">IF(T56&lt;&gt;0,T56+AM$3,0)</f>
        <v>83.956920368</v>
      </c>
      <c r="AN56" s="20" t="n">
        <f aca="false">IF(U56&lt;&gt;0,U56+AN$3,0)</f>
        <v>73.36334488</v>
      </c>
      <c r="AO56" s="20" t="n">
        <f aca="false">IF(V56&lt;&gt;0,V56+AO$3,0)</f>
        <v>103.16334488</v>
      </c>
      <c r="AP56" s="20" t="n">
        <f aca="false">IF(W56&lt;&gt;0,W56+AP$3,0)</f>
        <v>98.171108128</v>
      </c>
      <c r="AQ56" s="20" t="n">
        <f aca="false">IF(X56&lt;&gt;0,X56+AQ$3,0)</f>
        <v>68.511108128</v>
      </c>
      <c r="AR56" s="20" t="n">
        <f aca="false">IF(Y56&lt;&gt;0,Y56+AR$3,0)</f>
        <v>64.743621648</v>
      </c>
      <c r="AS56" s="20" t="n">
        <f aca="false">IF(Z56&lt;&gt;0,Z56+AS$3,0)</f>
        <v>26.843621648</v>
      </c>
      <c r="AT56" s="20" t="n">
        <f aca="false">IF(AA56&lt;&gt;0,AA56+AT$3,0)</f>
        <v>0</v>
      </c>
      <c r="AU56" s="20" t="n">
        <f aca="false">IF(AB56&lt;&gt;0,AB56+AU$3,0)</f>
        <v>0</v>
      </c>
      <c r="AW56" s="14" t="n">
        <v>36.6</v>
      </c>
      <c r="AX56" s="14" t="n">
        <v>23.2</v>
      </c>
      <c r="AY56" s="14" t="n">
        <v>25.2</v>
      </c>
      <c r="AZ56" s="14" t="n">
        <v>21.3</v>
      </c>
      <c r="BA56" s="14" t="n">
        <v>22.7</v>
      </c>
      <c r="BB56" s="14" t="n">
        <v>19.7</v>
      </c>
      <c r="BC56" s="14" t="n">
        <v>21.1</v>
      </c>
      <c r="BD56" s="17" t="n">
        <v>18.2</v>
      </c>
      <c r="BE56" s="17" t="n">
        <v>20.4</v>
      </c>
      <c r="BF56" s="18" t="n">
        <v>16.5</v>
      </c>
      <c r="BG56" s="18" t="n">
        <v>18</v>
      </c>
      <c r="BH56" s="16" t="n">
        <v>16.6</v>
      </c>
      <c r="BI56" s="19" t="n">
        <v>17.5</v>
      </c>
    </row>
    <row r="57" s="12" customFormat="true" ht="12.75" hidden="false" customHeight="false" outlineLevel="0" collapsed="false">
      <c r="A57" s="13" t="n">
        <v>40122.3333315972</v>
      </c>
      <c r="B57" s="13"/>
      <c r="C57" s="10" t="n">
        <v>610</v>
      </c>
      <c r="F57" s="14" t="n">
        <v>0.75</v>
      </c>
      <c r="G57" s="14" t="n">
        <v>7.5</v>
      </c>
      <c r="H57" s="14" t="n">
        <v>6.6</v>
      </c>
      <c r="I57" s="14" t="n">
        <v>75</v>
      </c>
      <c r="J57" s="14"/>
      <c r="K57" s="14" t="n">
        <v>31.3</v>
      </c>
      <c r="L57" s="15" t="n">
        <f aca="false">IF(AE57&lt;&gt;0,AE57-$AE$3,0)</f>
        <v>20.0717909290821</v>
      </c>
      <c r="M57" s="10" t="n">
        <v>6.9</v>
      </c>
      <c r="N57" s="16" t="n">
        <v>43.3</v>
      </c>
      <c r="O57" s="10" t="n">
        <v>9.5</v>
      </c>
      <c r="P57" s="14" t="n">
        <v>43.6</v>
      </c>
      <c r="Q57" s="10" t="n">
        <v>9.5</v>
      </c>
      <c r="R57" s="14" t="n">
        <v>45.6</v>
      </c>
      <c r="S57" s="10" t="n">
        <v>23</v>
      </c>
      <c r="T57" s="17" t="n">
        <v>34.9</v>
      </c>
      <c r="U57" s="18" t="n">
        <v>6.7</v>
      </c>
      <c r="V57" s="18" t="n">
        <v>36.3</v>
      </c>
      <c r="W57" s="18" t="n">
        <v>30.4</v>
      </c>
      <c r="X57" s="16" t="n">
        <v>1.85</v>
      </c>
      <c r="Y57" s="19" t="n">
        <v>51</v>
      </c>
      <c r="Z57" s="19" t="n">
        <v>13</v>
      </c>
      <c r="AD57" s="20" t="n">
        <f aca="false">IF(K57&lt;&gt;0,K57+AD$3,0)</f>
        <v>30.052168</v>
      </c>
      <c r="AE57" s="21" t="n">
        <f aca="false">(152/207)*(AD57-AF57)+AF57</f>
        <v>24.0648533290821</v>
      </c>
      <c r="AF57" s="20" t="n">
        <f aca="false">IF(M57&lt;&gt;0,M57+AF$3,0)</f>
        <v>7.518092784</v>
      </c>
      <c r="AG57" s="20" t="n">
        <f aca="false">IF(N57&lt;&gt;0,N57+AG$3,0)</f>
        <v>43.918092784</v>
      </c>
      <c r="AH57" s="20" t="n">
        <f aca="false">IF(O57&lt;&gt;0,O57+AH$3,0)</f>
        <v>27.801536</v>
      </c>
      <c r="AI57" s="20" t="n">
        <f aca="false">IF(P57&lt;&gt;0,P57+AI$3,0)</f>
        <v>61.901536</v>
      </c>
      <c r="AJ57" s="20" t="n">
        <f aca="false">IF(Q57&lt;&gt;0,Q57+AJ$3,0)</f>
        <v>45.527405504</v>
      </c>
      <c r="AK57" s="20" t="n">
        <f aca="false">IF(R57&lt;&gt;0,R57+AK$3,0)</f>
        <v>81.627405504</v>
      </c>
      <c r="AL57" s="20" t="n">
        <f aca="false">IF(S57&lt;&gt;0,S57+AL$3,0)</f>
        <v>72.256920368</v>
      </c>
      <c r="AM57" s="20" t="n">
        <f aca="false">IF(T57&lt;&gt;0,T57+AM$3,0)</f>
        <v>84.156920368</v>
      </c>
      <c r="AN57" s="20" t="n">
        <f aca="false">IF(U57&lt;&gt;0,U57+AN$3,0)</f>
        <v>73.36334488</v>
      </c>
      <c r="AO57" s="20" t="n">
        <f aca="false">IF(V57&lt;&gt;0,V57+AO$3,0)</f>
        <v>102.96334488</v>
      </c>
      <c r="AP57" s="20" t="n">
        <f aca="false">IF(W57&lt;&gt;0,W57+AP$3,0)</f>
        <v>97.871108128</v>
      </c>
      <c r="AQ57" s="20" t="n">
        <f aca="false">IF(X57&lt;&gt;0,X57+AQ$3,0)</f>
        <v>69.321108128</v>
      </c>
      <c r="AR57" s="20" t="n">
        <f aca="false">IF(Y57&lt;&gt;0,Y57+AR$3,0)</f>
        <v>64.743621648</v>
      </c>
      <c r="AS57" s="20" t="n">
        <f aca="false">IF(Z57&lt;&gt;0,Z57+AS$3,0)</f>
        <v>26.743621648</v>
      </c>
      <c r="AT57" s="20" t="n">
        <f aca="false">IF(AA57&lt;&gt;0,AA57+AT$3,0)</f>
        <v>0</v>
      </c>
      <c r="AU57" s="20" t="n">
        <f aca="false">IF(AB57&lt;&gt;0,AB57+AU$3,0)</f>
        <v>0</v>
      </c>
      <c r="AW57" s="14" t="n">
        <v>36.5</v>
      </c>
      <c r="AX57" s="14" t="n">
        <v>23.2</v>
      </c>
      <c r="AY57" s="14" t="n">
        <v>25.2</v>
      </c>
      <c r="AZ57" s="14" t="n">
        <v>21.3</v>
      </c>
      <c r="BA57" s="14" t="n">
        <v>22.7</v>
      </c>
      <c r="BB57" s="14" t="n">
        <v>19.7</v>
      </c>
      <c r="BC57" s="14" t="n">
        <v>21.1</v>
      </c>
      <c r="BD57" s="17" t="n">
        <v>18.2</v>
      </c>
      <c r="BE57" s="17" t="n">
        <v>20.4</v>
      </c>
      <c r="BF57" s="18" t="n">
        <v>16.5</v>
      </c>
      <c r="BG57" s="18" t="n">
        <v>18</v>
      </c>
      <c r="BH57" s="16" t="n">
        <v>16.6</v>
      </c>
      <c r="BI57" s="19" t="n">
        <v>17.5</v>
      </c>
    </row>
    <row r="58" s="12" customFormat="true" ht="12.75" hidden="false" customHeight="false" outlineLevel="0" collapsed="false">
      <c r="A58" s="13" t="n">
        <v>40122.4166648727</v>
      </c>
      <c r="B58" s="13"/>
      <c r="C58" s="10" t="n">
        <v>610</v>
      </c>
      <c r="F58" s="14" t="n">
        <v>0.7</v>
      </c>
      <c r="G58" s="14" t="n">
        <v>7.4</v>
      </c>
      <c r="H58" s="14" t="n">
        <v>6.5</v>
      </c>
      <c r="I58" s="14" t="n">
        <v>76</v>
      </c>
      <c r="J58" s="14"/>
      <c r="K58" s="14" t="n">
        <v>30.5</v>
      </c>
      <c r="L58" s="15" t="n">
        <f aca="false">IF(AE58&lt;&gt;0,AE58-$AE$3,0)</f>
        <v>19.5109213638647</v>
      </c>
      <c r="M58" s="10" t="n">
        <v>7</v>
      </c>
      <c r="N58" s="16" t="n">
        <v>43</v>
      </c>
      <c r="O58" s="10" t="n">
        <v>9.4</v>
      </c>
      <c r="P58" s="14" t="n">
        <v>43.4</v>
      </c>
      <c r="Q58" s="10" t="n">
        <v>9.5</v>
      </c>
      <c r="R58" s="14" t="n">
        <v>45.4</v>
      </c>
      <c r="S58" s="10" t="n">
        <v>23</v>
      </c>
      <c r="T58" s="17" t="n">
        <v>35.3</v>
      </c>
      <c r="U58" s="18" t="n">
        <v>6.7</v>
      </c>
      <c r="V58" s="18" t="n">
        <v>36.9</v>
      </c>
      <c r="W58" s="18" t="n">
        <v>31</v>
      </c>
      <c r="X58" s="16" t="n">
        <v>1.6</v>
      </c>
      <c r="Y58" s="19" t="n">
        <v>51</v>
      </c>
      <c r="Z58" s="19" t="n">
        <v>13</v>
      </c>
      <c r="AD58" s="20" t="n">
        <f aca="false">IF(K58&lt;&gt;0,K58+AD$3,0)</f>
        <v>29.252168</v>
      </c>
      <c r="AE58" s="21" t="n">
        <f aca="false">(152/207)*(AD58-AF58)+AF58</f>
        <v>23.5039837638647</v>
      </c>
      <c r="AF58" s="20" t="n">
        <f aca="false">IF(M58&lt;&gt;0,M58+AF$3,0)</f>
        <v>7.618092784</v>
      </c>
      <c r="AG58" s="20" t="n">
        <f aca="false">IF(N58&lt;&gt;0,N58+AG$3,0)</f>
        <v>43.618092784</v>
      </c>
      <c r="AH58" s="20" t="n">
        <f aca="false">IF(O58&lt;&gt;0,O58+AH$3,0)</f>
        <v>27.701536</v>
      </c>
      <c r="AI58" s="20" t="n">
        <f aca="false">IF(P58&lt;&gt;0,P58+AI$3,0)</f>
        <v>61.701536</v>
      </c>
      <c r="AJ58" s="20" t="n">
        <f aca="false">IF(Q58&lt;&gt;0,Q58+AJ$3,0)</f>
        <v>45.527405504</v>
      </c>
      <c r="AK58" s="20" t="n">
        <f aca="false">IF(R58&lt;&gt;0,R58+AK$3,0)</f>
        <v>81.427405504</v>
      </c>
      <c r="AL58" s="20" t="n">
        <f aca="false">IF(S58&lt;&gt;0,S58+AL$3,0)</f>
        <v>72.256920368</v>
      </c>
      <c r="AM58" s="20" t="n">
        <f aca="false">IF(T58&lt;&gt;0,T58+AM$3,0)</f>
        <v>84.556920368</v>
      </c>
      <c r="AN58" s="20" t="n">
        <f aca="false">IF(U58&lt;&gt;0,U58+AN$3,0)</f>
        <v>73.36334488</v>
      </c>
      <c r="AO58" s="20" t="n">
        <f aca="false">IF(V58&lt;&gt;0,V58+AO$3,0)</f>
        <v>103.56334488</v>
      </c>
      <c r="AP58" s="20" t="n">
        <f aca="false">IF(W58&lt;&gt;0,W58+AP$3,0)</f>
        <v>98.471108128</v>
      </c>
      <c r="AQ58" s="20" t="n">
        <f aca="false">IF(X58&lt;&gt;0,X58+AQ$3,0)</f>
        <v>69.071108128</v>
      </c>
      <c r="AR58" s="20" t="n">
        <f aca="false">IF(Y58&lt;&gt;0,Y58+AR$3,0)</f>
        <v>64.743621648</v>
      </c>
      <c r="AS58" s="20" t="n">
        <f aca="false">IF(Z58&lt;&gt;0,Z58+AS$3,0)</f>
        <v>26.743621648</v>
      </c>
      <c r="AT58" s="20" t="n">
        <f aca="false">IF(AA58&lt;&gt;0,AA58+AT$3,0)</f>
        <v>0</v>
      </c>
      <c r="AU58" s="20" t="n">
        <f aca="false">IF(AB58&lt;&gt;0,AB58+AU$3,0)</f>
        <v>0</v>
      </c>
      <c r="AW58" s="14" t="n">
        <v>36.7</v>
      </c>
      <c r="AX58" s="14" t="n">
        <v>23.2</v>
      </c>
      <c r="AY58" s="14" t="n">
        <v>25.2</v>
      </c>
      <c r="AZ58" s="14" t="n">
        <v>21.3</v>
      </c>
      <c r="BA58" s="14" t="n">
        <v>22.7</v>
      </c>
      <c r="BB58" s="14" t="n">
        <v>19.7</v>
      </c>
      <c r="BC58" s="14" t="n">
        <v>21.1</v>
      </c>
      <c r="BD58" s="17" t="n">
        <v>18.2</v>
      </c>
      <c r="BE58" s="17" t="n">
        <v>20.4</v>
      </c>
      <c r="BF58" s="18" t="n">
        <v>16.5</v>
      </c>
      <c r="BG58" s="18" t="n">
        <v>18</v>
      </c>
      <c r="BH58" s="16" t="n">
        <v>16.6</v>
      </c>
      <c r="BI58" s="19" t="n">
        <v>17.5</v>
      </c>
    </row>
    <row r="59" s="12" customFormat="true" ht="12.75" hidden="false" customHeight="false" outlineLevel="0" collapsed="false">
      <c r="A59" s="13" t="n">
        <v>40122.4999981481</v>
      </c>
      <c r="B59" s="13"/>
      <c r="C59" s="10" t="n">
        <v>610</v>
      </c>
      <c r="F59" s="14" t="n">
        <v>0.65</v>
      </c>
      <c r="G59" s="14" t="n">
        <v>7.4</v>
      </c>
      <c r="H59" s="14" t="n">
        <v>6.5</v>
      </c>
      <c r="I59" s="14" t="n">
        <v>76</v>
      </c>
      <c r="J59" s="14"/>
      <c r="K59" s="14" t="n">
        <v>31</v>
      </c>
      <c r="L59" s="15" t="n">
        <f aca="false">IF(AE59&lt;&gt;0,AE59-$AE$3,0)</f>
        <v>19.8780711223188</v>
      </c>
      <c r="M59" s="10" t="n">
        <v>7</v>
      </c>
      <c r="N59" s="16" t="n">
        <v>43</v>
      </c>
      <c r="O59" s="10" t="n">
        <v>9.3</v>
      </c>
      <c r="P59" s="14" t="n">
        <v>43.4</v>
      </c>
      <c r="Q59" s="10" t="n">
        <v>9.5</v>
      </c>
      <c r="R59" s="14" t="n">
        <v>45.2</v>
      </c>
      <c r="S59" s="10" t="n">
        <v>23</v>
      </c>
      <c r="T59" s="17" t="n">
        <v>35.4</v>
      </c>
      <c r="U59" s="18" t="n">
        <v>6.6</v>
      </c>
      <c r="V59" s="18" t="n">
        <v>36.9</v>
      </c>
      <c r="W59" s="18" t="n">
        <v>30.8</v>
      </c>
      <c r="X59" s="16" t="n">
        <v>2.7</v>
      </c>
      <c r="Y59" s="19" t="n">
        <v>51</v>
      </c>
      <c r="Z59" s="19" t="n">
        <v>13</v>
      </c>
      <c r="AD59" s="20" t="n">
        <f aca="false">IF(K59&lt;&gt;0,K59+AD$3,0)</f>
        <v>29.752168</v>
      </c>
      <c r="AE59" s="21" t="n">
        <f aca="false">(152/207)*(AD59-AF59)+AF59</f>
        <v>23.8711335223188</v>
      </c>
      <c r="AF59" s="20" t="n">
        <f aca="false">IF(M59&lt;&gt;0,M59+AF$3,0)</f>
        <v>7.618092784</v>
      </c>
      <c r="AG59" s="20" t="n">
        <f aca="false">IF(N59&lt;&gt;0,N59+AG$3,0)</f>
        <v>43.618092784</v>
      </c>
      <c r="AH59" s="20" t="n">
        <f aca="false">IF(O59&lt;&gt;0,O59+AH$3,0)</f>
        <v>27.601536</v>
      </c>
      <c r="AI59" s="20" t="n">
        <f aca="false">IF(P59&lt;&gt;0,P59+AI$3,0)</f>
        <v>61.701536</v>
      </c>
      <c r="AJ59" s="20" t="n">
        <f aca="false">IF(Q59&lt;&gt;0,Q59+AJ$3,0)</f>
        <v>45.527405504</v>
      </c>
      <c r="AK59" s="20" t="n">
        <f aca="false">IF(R59&lt;&gt;0,R59+AK$3,0)</f>
        <v>81.227405504</v>
      </c>
      <c r="AL59" s="20" t="n">
        <f aca="false">IF(S59&lt;&gt;0,S59+AL$3,0)</f>
        <v>72.256920368</v>
      </c>
      <c r="AM59" s="20" t="n">
        <f aca="false">IF(T59&lt;&gt;0,T59+AM$3,0)</f>
        <v>84.656920368</v>
      </c>
      <c r="AN59" s="20" t="n">
        <f aca="false">IF(U59&lt;&gt;0,U59+AN$3,0)</f>
        <v>73.26334488</v>
      </c>
      <c r="AO59" s="20" t="n">
        <f aca="false">IF(V59&lt;&gt;0,V59+AO$3,0)</f>
        <v>103.56334488</v>
      </c>
      <c r="AP59" s="20" t="n">
        <f aca="false">IF(W59&lt;&gt;0,W59+AP$3,0)</f>
        <v>98.271108128</v>
      </c>
      <c r="AQ59" s="20" t="n">
        <f aca="false">IF(X59&lt;&gt;0,X59+AQ$3,0)</f>
        <v>70.171108128</v>
      </c>
      <c r="AR59" s="20" t="n">
        <f aca="false">IF(Y59&lt;&gt;0,Y59+AR$3,0)</f>
        <v>64.743621648</v>
      </c>
      <c r="AS59" s="20" t="n">
        <f aca="false">IF(Z59&lt;&gt;0,Z59+AS$3,0)</f>
        <v>26.743621648</v>
      </c>
      <c r="AT59" s="20" t="n">
        <f aca="false">IF(AA59&lt;&gt;0,AA59+AT$3,0)</f>
        <v>0</v>
      </c>
      <c r="AU59" s="20" t="n">
        <f aca="false">IF(AB59&lt;&gt;0,AB59+AU$3,0)</f>
        <v>0</v>
      </c>
      <c r="AW59" s="14" t="n">
        <v>36.7</v>
      </c>
      <c r="AX59" s="14" t="n">
        <v>23.2</v>
      </c>
      <c r="AY59" s="14" t="n">
        <v>25.2</v>
      </c>
      <c r="AZ59" s="14" t="n">
        <v>21.3</v>
      </c>
      <c r="BA59" s="14" t="n">
        <v>22.7</v>
      </c>
      <c r="BB59" s="14" t="n">
        <v>19.7</v>
      </c>
      <c r="BC59" s="14" t="n">
        <v>21.1</v>
      </c>
      <c r="BD59" s="17" t="n">
        <v>18.2</v>
      </c>
      <c r="BE59" s="17" t="n">
        <v>20.4</v>
      </c>
      <c r="BF59" s="18" t="n">
        <v>16.5</v>
      </c>
      <c r="BG59" s="18" t="n">
        <v>18</v>
      </c>
      <c r="BH59" s="16" t="n">
        <v>16.6</v>
      </c>
      <c r="BI59" s="19" t="n">
        <v>17.5</v>
      </c>
    </row>
    <row r="60" s="12" customFormat="true" ht="12.75" hidden="false" customHeight="false" outlineLevel="0" collapsed="false">
      <c r="A60" s="13" t="n">
        <v>40122.5833314236</v>
      </c>
      <c r="B60" s="13"/>
      <c r="C60" s="10" t="n">
        <v>610</v>
      </c>
      <c r="F60" s="14" t="n">
        <v>0.6</v>
      </c>
      <c r="G60" s="14" t="n">
        <v>7.3</v>
      </c>
      <c r="H60" s="14" t="n">
        <v>6.3</v>
      </c>
      <c r="I60" s="14" t="n">
        <v>76</v>
      </c>
      <c r="J60" s="14"/>
      <c r="K60" s="14" t="n">
        <v>31.2</v>
      </c>
      <c r="L60" s="15" t="n">
        <f aca="false">IF(AE60&lt;&gt;0,AE60-$AE$3,0)</f>
        <v>19.9717909290821</v>
      </c>
      <c r="M60" s="10" t="n">
        <v>6.8</v>
      </c>
      <c r="N60" s="16" t="n">
        <v>43</v>
      </c>
      <c r="O60" s="10" t="n">
        <v>9</v>
      </c>
      <c r="P60" s="14" t="n">
        <v>44</v>
      </c>
      <c r="Q60" s="10" t="n">
        <v>9.7</v>
      </c>
      <c r="R60" s="14" t="n">
        <v>46.2</v>
      </c>
      <c r="S60" s="10" t="n">
        <v>23</v>
      </c>
      <c r="T60" s="17" t="n">
        <v>36.2</v>
      </c>
      <c r="U60" s="18" t="n">
        <v>7.5</v>
      </c>
      <c r="V60" s="18" t="n">
        <v>37.5</v>
      </c>
      <c r="W60" s="18" t="n">
        <v>32</v>
      </c>
      <c r="X60" s="16" t="n">
        <v>2</v>
      </c>
      <c r="Y60" s="19" t="n">
        <v>51</v>
      </c>
      <c r="Z60" s="19" t="n">
        <v>13</v>
      </c>
      <c r="AD60" s="20" t="n">
        <f aca="false">IF(K60&lt;&gt;0,K60+AD$3,0)</f>
        <v>29.952168</v>
      </c>
      <c r="AE60" s="21" t="n">
        <f aca="false">(152/207)*(AD60-AF60)+AF60</f>
        <v>23.9648533290821</v>
      </c>
      <c r="AF60" s="20" t="n">
        <f aca="false">IF(M60&lt;&gt;0,M60+AF$3,0)</f>
        <v>7.418092784</v>
      </c>
      <c r="AG60" s="20" t="n">
        <f aca="false">IF(N60&lt;&gt;0,N60+AG$3,0)</f>
        <v>43.618092784</v>
      </c>
      <c r="AH60" s="20" t="n">
        <f aca="false">IF(O60&lt;&gt;0,O60+AH$3,0)</f>
        <v>27.301536</v>
      </c>
      <c r="AI60" s="20" t="n">
        <f aca="false">IF(P60&lt;&gt;0,P60+AI$3,0)</f>
        <v>62.301536</v>
      </c>
      <c r="AJ60" s="20" t="n">
        <f aca="false">IF(Q60&lt;&gt;0,Q60+AJ$3,0)</f>
        <v>45.727405504</v>
      </c>
      <c r="AK60" s="20" t="n">
        <f aca="false">IF(R60&lt;&gt;0,R60+AK$3,0)</f>
        <v>82.227405504</v>
      </c>
      <c r="AL60" s="20" t="n">
        <f aca="false">IF(S60&lt;&gt;0,S60+AL$3,0)</f>
        <v>72.256920368</v>
      </c>
      <c r="AM60" s="20" t="n">
        <f aca="false">IF(T60&lt;&gt;0,T60+AM$3,0)</f>
        <v>85.456920368</v>
      </c>
      <c r="AN60" s="20" t="n">
        <f aca="false">IF(U60&lt;&gt;0,U60+AN$3,0)</f>
        <v>74.16334488</v>
      </c>
      <c r="AO60" s="20" t="n">
        <f aca="false">IF(V60&lt;&gt;0,V60+AO$3,0)</f>
        <v>104.16334488</v>
      </c>
      <c r="AP60" s="20" t="n">
        <f aca="false">IF(W60&lt;&gt;0,W60+AP$3,0)</f>
        <v>99.471108128</v>
      </c>
      <c r="AQ60" s="20" t="n">
        <f aca="false">IF(X60&lt;&gt;0,X60+AQ$3,0)</f>
        <v>69.471108128</v>
      </c>
      <c r="AR60" s="20" t="n">
        <f aca="false">IF(Y60&lt;&gt;0,Y60+AR$3,0)</f>
        <v>64.743621648</v>
      </c>
      <c r="AS60" s="20" t="n">
        <f aca="false">IF(Z60&lt;&gt;0,Z60+AS$3,0)</f>
        <v>26.743621648</v>
      </c>
      <c r="AT60" s="20" t="n">
        <f aca="false">IF(AA60&lt;&gt;0,AA60+AT$3,0)</f>
        <v>0</v>
      </c>
      <c r="AU60" s="20" t="n">
        <f aca="false">IF(AB60&lt;&gt;0,AB60+AU$3,0)</f>
        <v>0</v>
      </c>
      <c r="AW60" s="14" t="n">
        <v>36.8</v>
      </c>
      <c r="AX60" s="14" t="n">
        <v>23.2</v>
      </c>
      <c r="AY60" s="14" t="n">
        <v>25.2</v>
      </c>
      <c r="AZ60" s="14" t="n">
        <v>21.3</v>
      </c>
      <c r="BA60" s="14" t="n">
        <v>22.7</v>
      </c>
      <c r="BB60" s="14" t="n">
        <v>19.7</v>
      </c>
      <c r="BC60" s="14" t="n">
        <v>21.1</v>
      </c>
      <c r="BD60" s="17" t="n">
        <v>18.2</v>
      </c>
      <c r="BE60" s="17" t="n">
        <v>20.4</v>
      </c>
      <c r="BF60" s="18" t="n">
        <v>16.5</v>
      </c>
      <c r="BG60" s="18" t="n">
        <v>18</v>
      </c>
      <c r="BH60" s="16" t="n">
        <v>16.6</v>
      </c>
      <c r="BI60" s="19" t="n">
        <v>17.5</v>
      </c>
    </row>
    <row r="61" s="12" customFormat="true" ht="12.75" hidden="false" customHeight="false" outlineLevel="0" collapsed="false">
      <c r="A61" s="13" t="n">
        <v>40122.6666646991</v>
      </c>
      <c r="B61" s="13"/>
      <c r="C61" s="10" t="n">
        <v>610</v>
      </c>
      <c r="F61" s="14" t="n">
        <v>0.55</v>
      </c>
      <c r="G61" s="14" t="n">
        <v>7.3</v>
      </c>
      <c r="H61" s="14" t="n">
        <v>6.3</v>
      </c>
      <c r="I61" s="14" t="n">
        <v>76</v>
      </c>
      <c r="J61" s="14"/>
      <c r="K61" s="14" t="n">
        <v>31.3</v>
      </c>
      <c r="L61" s="15" t="n">
        <f aca="false">IF(AE61&lt;&gt;0,AE61-$AE$3,0)</f>
        <v>20.045220880773</v>
      </c>
      <c r="M61" s="10" t="n">
        <v>6.8</v>
      </c>
      <c r="N61" s="16" t="n">
        <v>43</v>
      </c>
      <c r="O61" s="10" t="n">
        <v>9</v>
      </c>
      <c r="P61" s="14" t="n">
        <v>44</v>
      </c>
      <c r="Q61" s="10" t="n">
        <v>9.7</v>
      </c>
      <c r="R61" s="14" t="n">
        <v>46.2</v>
      </c>
      <c r="S61" s="10" t="n">
        <v>23</v>
      </c>
      <c r="T61" s="17" t="n">
        <v>36.2</v>
      </c>
      <c r="U61" s="18" t="n">
        <v>7</v>
      </c>
      <c r="V61" s="18" t="n">
        <v>37.5</v>
      </c>
      <c r="W61" s="18" t="n">
        <v>31</v>
      </c>
      <c r="X61" s="16" t="n">
        <v>2</v>
      </c>
      <c r="Y61" s="19" t="n">
        <v>51</v>
      </c>
      <c r="Z61" s="19" t="n">
        <v>13</v>
      </c>
      <c r="AD61" s="20" t="n">
        <f aca="false">IF(K61&lt;&gt;0,K61+AD$3,0)</f>
        <v>30.052168</v>
      </c>
      <c r="AE61" s="21" t="n">
        <f aca="false">(152/207)*(AD61-AF61)+AF61</f>
        <v>24.0382832807729</v>
      </c>
      <c r="AF61" s="20" t="n">
        <f aca="false">IF(M61&lt;&gt;0,M61+AF$3,0)</f>
        <v>7.418092784</v>
      </c>
      <c r="AG61" s="20" t="n">
        <f aca="false">IF(N61&lt;&gt;0,N61+AG$3,0)</f>
        <v>43.618092784</v>
      </c>
      <c r="AH61" s="20" t="n">
        <f aca="false">IF(O61&lt;&gt;0,O61+AH$3,0)</f>
        <v>27.301536</v>
      </c>
      <c r="AI61" s="20" t="n">
        <f aca="false">IF(P61&lt;&gt;0,P61+AI$3,0)</f>
        <v>62.301536</v>
      </c>
      <c r="AJ61" s="20" t="n">
        <f aca="false">IF(Q61&lt;&gt;0,Q61+AJ$3,0)</f>
        <v>45.727405504</v>
      </c>
      <c r="AK61" s="20" t="n">
        <f aca="false">IF(R61&lt;&gt;0,R61+AK$3,0)</f>
        <v>82.227405504</v>
      </c>
      <c r="AL61" s="20" t="n">
        <f aca="false">IF(S61&lt;&gt;0,S61+AL$3,0)</f>
        <v>72.256920368</v>
      </c>
      <c r="AM61" s="20" t="n">
        <f aca="false">IF(T61&lt;&gt;0,T61+AM$3,0)</f>
        <v>85.456920368</v>
      </c>
      <c r="AN61" s="20" t="n">
        <f aca="false">IF(U61&lt;&gt;0,U61+AN$3,0)</f>
        <v>73.66334488</v>
      </c>
      <c r="AO61" s="20" t="n">
        <f aca="false">IF(V61&lt;&gt;0,V61+AO$3,0)</f>
        <v>104.16334488</v>
      </c>
      <c r="AP61" s="20" t="n">
        <f aca="false">IF(W61&lt;&gt;0,W61+AP$3,0)</f>
        <v>98.471108128</v>
      </c>
      <c r="AQ61" s="20" t="n">
        <f aca="false">IF(X61&lt;&gt;0,X61+AQ$3,0)</f>
        <v>69.471108128</v>
      </c>
      <c r="AR61" s="20" t="n">
        <f aca="false">IF(Y61&lt;&gt;0,Y61+AR$3,0)</f>
        <v>64.743621648</v>
      </c>
      <c r="AS61" s="20" t="n">
        <f aca="false">IF(Z61&lt;&gt;0,Z61+AS$3,0)</f>
        <v>26.743621648</v>
      </c>
      <c r="AT61" s="20" t="n">
        <f aca="false">IF(AA61&lt;&gt;0,AA61+AT$3,0)</f>
        <v>0</v>
      </c>
      <c r="AU61" s="20" t="n">
        <f aca="false">IF(AB61&lt;&gt;0,AB61+AU$3,0)</f>
        <v>0</v>
      </c>
      <c r="AW61" s="14" t="n">
        <v>36.4</v>
      </c>
      <c r="AX61" s="14" t="n">
        <v>23.2</v>
      </c>
      <c r="AY61" s="14" t="n">
        <v>25.2</v>
      </c>
      <c r="AZ61" s="14" t="n">
        <v>21.3</v>
      </c>
      <c r="BA61" s="14" t="n">
        <v>22.7</v>
      </c>
      <c r="BB61" s="14" t="n">
        <v>19.7</v>
      </c>
      <c r="BC61" s="14" t="n">
        <v>21.1</v>
      </c>
      <c r="BD61" s="17" t="n">
        <v>18.2</v>
      </c>
      <c r="BE61" s="17" t="n">
        <v>20.4</v>
      </c>
      <c r="BF61" s="18" t="n">
        <v>16.5</v>
      </c>
      <c r="BG61" s="18" t="n">
        <v>18</v>
      </c>
      <c r="BH61" s="16" t="n">
        <v>16.6</v>
      </c>
      <c r="BI61" s="19" t="n">
        <v>17.5</v>
      </c>
    </row>
    <row r="62" s="12" customFormat="true" ht="12.75" hidden="false" customHeight="false" outlineLevel="0" collapsed="false">
      <c r="A62" s="13" t="n">
        <v>40122.7499979745</v>
      </c>
      <c r="B62" s="13"/>
      <c r="C62" s="10" t="n">
        <v>610</v>
      </c>
      <c r="F62" s="14" t="n">
        <v>0.5</v>
      </c>
      <c r="G62" s="14" t="n">
        <v>7.2</v>
      </c>
      <c r="H62" s="14" t="n">
        <v>6.2</v>
      </c>
      <c r="I62" s="14" t="n">
        <v>76</v>
      </c>
      <c r="J62" s="14"/>
      <c r="K62" s="14" t="n">
        <v>31.3</v>
      </c>
      <c r="L62" s="15" t="n">
        <f aca="false">IF(AE62&lt;&gt;0,AE62-$AE$3,0)</f>
        <v>20.045220880773</v>
      </c>
      <c r="M62" s="10" t="n">
        <v>6.8</v>
      </c>
      <c r="N62" s="16" t="n">
        <v>43</v>
      </c>
      <c r="O62" s="10" t="n">
        <v>9</v>
      </c>
      <c r="P62" s="14" t="n">
        <v>44</v>
      </c>
      <c r="Q62" s="10" t="n">
        <v>9.5</v>
      </c>
      <c r="R62" s="14" t="n">
        <v>45.3</v>
      </c>
      <c r="S62" s="10" t="n">
        <v>23.2</v>
      </c>
      <c r="T62" s="17" t="n">
        <v>36.2</v>
      </c>
      <c r="U62" s="18" t="n">
        <v>7</v>
      </c>
      <c r="V62" s="18" t="n">
        <v>37.2</v>
      </c>
      <c r="W62" s="18" t="n">
        <v>30.9</v>
      </c>
      <c r="X62" s="16" t="n">
        <v>2</v>
      </c>
      <c r="Y62" s="19" t="n">
        <v>51</v>
      </c>
      <c r="Z62" s="19" t="n">
        <v>13</v>
      </c>
      <c r="AD62" s="20" t="n">
        <f aca="false">IF(K62&lt;&gt;0,K62+AD$3,0)</f>
        <v>30.052168</v>
      </c>
      <c r="AE62" s="21" t="n">
        <f aca="false">(152/207)*(AD62-AF62)+AF62</f>
        <v>24.0382832807729</v>
      </c>
      <c r="AF62" s="20" t="n">
        <f aca="false">IF(M62&lt;&gt;0,M62+AF$3,0)</f>
        <v>7.418092784</v>
      </c>
      <c r="AG62" s="20" t="n">
        <f aca="false">IF(N62&lt;&gt;0,N62+AG$3,0)</f>
        <v>43.618092784</v>
      </c>
      <c r="AH62" s="20" t="n">
        <f aca="false">IF(O62&lt;&gt;0,O62+AH$3,0)</f>
        <v>27.301536</v>
      </c>
      <c r="AI62" s="20" t="n">
        <f aca="false">IF(P62&lt;&gt;0,P62+AI$3,0)</f>
        <v>62.301536</v>
      </c>
      <c r="AJ62" s="20" t="n">
        <f aca="false">IF(Q62&lt;&gt;0,Q62+AJ$3,0)</f>
        <v>45.527405504</v>
      </c>
      <c r="AK62" s="20" t="n">
        <f aca="false">IF(R62&lt;&gt;0,R62+AK$3,0)</f>
        <v>81.327405504</v>
      </c>
      <c r="AL62" s="20" t="n">
        <f aca="false">IF(S62&lt;&gt;0,S62+AL$3,0)</f>
        <v>72.456920368</v>
      </c>
      <c r="AM62" s="20" t="n">
        <f aca="false">IF(T62&lt;&gt;0,T62+AM$3,0)</f>
        <v>85.456920368</v>
      </c>
      <c r="AN62" s="20" t="n">
        <f aca="false">IF(U62&lt;&gt;0,U62+AN$3,0)</f>
        <v>73.66334488</v>
      </c>
      <c r="AO62" s="20" t="n">
        <f aca="false">IF(V62&lt;&gt;0,V62+AO$3,0)</f>
        <v>103.86334488</v>
      </c>
      <c r="AP62" s="20" t="n">
        <f aca="false">IF(W62&lt;&gt;0,W62+AP$3,0)</f>
        <v>98.371108128</v>
      </c>
      <c r="AQ62" s="20" t="n">
        <f aca="false">IF(X62&lt;&gt;0,X62+AQ$3,0)</f>
        <v>69.471108128</v>
      </c>
      <c r="AR62" s="20" t="n">
        <f aca="false">IF(Y62&lt;&gt;0,Y62+AR$3,0)</f>
        <v>64.743621648</v>
      </c>
      <c r="AS62" s="20" t="n">
        <f aca="false">IF(Z62&lt;&gt;0,Z62+AS$3,0)</f>
        <v>26.743621648</v>
      </c>
      <c r="AT62" s="20" t="n">
        <f aca="false">IF(AA62&lt;&gt;0,AA62+AT$3,0)</f>
        <v>0</v>
      </c>
      <c r="AU62" s="20" t="n">
        <f aca="false">IF(AB62&lt;&gt;0,AB62+AU$3,0)</f>
        <v>0</v>
      </c>
      <c r="AW62" s="14" t="n">
        <v>36.4</v>
      </c>
      <c r="AX62" s="14" t="n">
        <v>23.2</v>
      </c>
      <c r="AY62" s="14" t="n">
        <v>25.2</v>
      </c>
      <c r="AZ62" s="14" t="n">
        <v>21.3</v>
      </c>
      <c r="BA62" s="14" t="n">
        <v>22.7</v>
      </c>
      <c r="BB62" s="14" t="n">
        <v>19.7</v>
      </c>
      <c r="BC62" s="14" t="n">
        <v>21.1</v>
      </c>
      <c r="BD62" s="17" t="n">
        <v>18.2</v>
      </c>
      <c r="BE62" s="17" t="n">
        <v>20.4</v>
      </c>
      <c r="BF62" s="18" t="n">
        <v>16.5</v>
      </c>
      <c r="BG62" s="18" t="n">
        <v>18</v>
      </c>
      <c r="BH62" s="16" t="n">
        <v>16.6</v>
      </c>
      <c r="BI62" s="19" t="n">
        <v>17.5</v>
      </c>
    </row>
    <row r="63" s="12" customFormat="true" ht="12.75" hidden="false" customHeight="false" outlineLevel="0" collapsed="false">
      <c r="A63" s="13" t="n">
        <v>40122.83333125</v>
      </c>
      <c r="B63" s="13"/>
      <c r="C63" s="10" t="n">
        <v>610</v>
      </c>
      <c r="F63" s="14" t="n">
        <v>0.42</v>
      </c>
      <c r="G63" s="14" t="n">
        <v>7.2</v>
      </c>
      <c r="H63" s="14" t="n">
        <v>6.1</v>
      </c>
      <c r="I63" s="14" t="n">
        <v>75</v>
      </c>
      <c r="J63" s="14"/>
      <c r="K63" s="14" t="n">
        <v>31.3</v>
      </c>
      <c r="L63" s="15" t="n">
        <f aca="false">IF(AE63&lt;&gt;0,AE63-$AE$3,0)</f>
        <v>20.0717909290821</v>
      </c>
      <c r="M63" s="10" t="n">
        <v>6.9</v>
      </c>
      <c r="N63" s="16" t="n">
        <v>41.9</v>
      </c>
      <c r="O63" s="10" t="n">
        <v>8.3</v>
      </c>
      <c r="P63" s="14" t="n">
        <v>43.6</v>
      </c>
      <c r="Q63" s="10" t="n">
        <v>9.5</v>
      </c>
      <c r="R63" s="14" t="n">
        <v>45.4</v>
      </c>
      <c r="S63" s="10" t="n">
        <v>23.4</v>
      </c>
      <c r="T63" s="17" t="n">
        <v>35.2</v>
      </c>
      <c r="U63" s="18" t="n">
        <v>6.9</v>
      </c>
      <c r="V63" s="18" t="n">
        <v>37.4</v>
      </c>
      <c r="W63" s="18" t="n">
        <v>30.9</v>
      </c>
      <c r="X63" s="16" t="n">
        <v>2.1</v>
      </c>
      <c r="Y63" s="19" t="n">
        <v>51</v>
      </c>
      <c r="Z63" s="19" t="n">
        <v>13</v>
      </c>
      <c r="AD63" s="20" t="n">
        <f aca="false">IF(K63&lt;&gt;0,K63+AD$3,0)</f>
        <v>30.052168</v>
      </c>
      <c r="AE63" s="21" t="n">
        <f aca="false">(152/207)*(AD63-AF63)+AF63</f>
        <v>24.0648533290821</v>
      </c>
      <c r="AF63" s="20" t="n">
        <f aca="false">IF(M63&lt;&gt;0,M63+AF$3,0)</f>
        <v>7.518092784</v>
      </c>
      <c r="AG63" s="20" t="n">
        <f aca="false">IF(N63&lt;&gt;0,N63+AG$3,0)</f>
        <v>42.518092784</v>
      </c>
      <c r="AH63" s="20" t="n">
        <f aca="false">IF(O63&lt;&gt;0,O63+AH$3,0)</f>
        <v>26.601536</v>
      </c>
      <c r="AI63" s="20" t="n">
        <f aca="false">IF(P63&lt;&gt;0,P63+AI$3,0)</f>
        <v>61.901536</v>
      </c>
      <c r="AJ63" s="20" t="n">
        <f aca="false">IF(Q63&lt;&gt;0,Q63+AJ$3,0)</f>
        <v>45.527405504</v>
      </c>
      <c r="AK63" s="20" t="n">
        <f aca="false">IF(R63&lt;&gt;0,R63+AK$3,0)</f>
        <v>81.427405504</v>
      </c>
      <c r="AL63" s="20" t="n">
        <f aca="false">IF(S63&lt;&gt;0,S63+AL$3,0)</f>
        <v>72.656920368</v>
      </c>
      <c r="AM63" s="20" t="n">
        <f aca="false">IF(T63&lt;&gt;0,T63+AM$3,0)</f>
        <v>84.456920368</v>
      </c>
      <c r="AN63" s="20" t="n">
        <f aca="false">IF(U63&lt;&gt;0,U63+AN$3,0)</f>
        <v>73.56334488</v>
      </c>
      <c r="AO63" s="20" t="n">
        <f aca="false">IF(V63&lt;&gt;0,V63+AO$3,0)</f>
        <v>104.06334488</v>
      </c>
      <c r="AP63" s="20" t="n">
        <f aca="false">IF(W63&lt;&gt;0,W63+AP$3,0)</f>
        <v>98.371108128</v>
      </c>
      <c r="AQ63" s="20" t="n">
        <f aca="false">IF(X63&lt;&gt;0,X63+AQ$3,0)</f>
        <v>69.571108128</v>
      </c>
      <c r="AR63" s="20" t="n">
        <f aca="false">IF(Y63&lt;&gt;0,Y63+AR$3,0)</f>
        <v>64.743621648</v>
      </c>
      <c r="AS63" s="20" t="n">
        <f aca="false">IF(Z63&lt;&gt;0,Z63+AS$3,0)</f>
        <v>26.743621648</v>
      </c>
      <c r="AT63" s="20" t="n">
        <f aca="false">IF(AA63&lt;&gt;0,AA63+AT$3,0)</f>
        <v>0</v>
      </c>
      <c r="AU63" s="20" t="n">
        <f aca="false">IF(AB63&lt;&gt;0,AB63+AU$3,0)</f>
        <v>0</v>
      </c>
      <c r="AW63" s="14" t="n">
        <v>36</v>
      </c>
      <c r="AX63" s="14" t="n">
        <v>23.1</v>
      </c>
      <c r="AY63" s="14" t="n">
        <v>25.1</v>
      </c>
      <c r="AZ63" s="14" t="n">
        <v>21.3</v>
      </c>
      <c r="BA63" s="14" t="n">
        <v>22.7</v>
      </c>
      <c r="BB63" s="14" t="n">
        <v>19.6</v>
      </c>
      <c r="BC63" s="14" t="n">
        <v>21.1</v>
      </c>
      <c r="BD63" s="17" t="n">
        <v>18.1</v>
      </c>
      <c r="BE63" s="17" t="n">
        <v>20.3</v>
      </c>
      <c r="BF63" s="18" t="n">
        <v>16.4</v>
      </c>
      <c r="BG63" s="18" t="n">
        <v>17.9</v>
      </c>
      <c r="BH63" s="16" t="n">
        <v>16.5</v>
      </c>
      <c r="BI63" s="19" t="n">
        <v>17.5</v>
      </c>
    </row>
    <row r="64" s="12" customFormat="true" ht="12.75" hidden="false" customHeight="false" outlineLevel="0" collapsed="false">
      <c r="A64" s="13" t="n">
        <v>40122.9166645255</v>
      </c>
      <c r="B64" s="13"/>
      <c r="C64" s="10" t="n">
        <v>610</v>
      </c>
      <c r="F64" s="14" t="n">
        <v>0.74</v>
      </c>
      <c r="G64" s="14" t="n">
        <v>7.5</v>
      </c>
      <c r="H64" s="14" t="n">
        <v>6.4</v>
      </c>
      <c r="I64" s="14" t="n">
        <v>75.2</v>
      </c>
      <c r="J64" s="14"/>
      <c r="K64" s="14" t="n">
        <v>31.5</v>
      </c>
      <c r="L64" s="15" t="n">
        <f aca="false">IF(AE64&lt;&gt;0,AE64-$AE$3,0)</f>
        <v>20.2717909290821</v>
      </c>
      <c r="M64" s="10" t="n">
        <v>7.1</v>
      </c>
      <c r="N64" s="16" t="n">
        <v>42.4</v>
      </c>
      <c r="O64" s="10" t="n">
        <v>8.3</v>
      </c>
      <c r="P64" s="14" t="n">
        <v>43.6</v>
      </c>
      <c r="Q64" s="10" t="n">
        <v>9.5</v>
      </c>
      <c r="R64" s="14" t="n">
        <v>45.5</v>
      </c>
      <c r="S64" s="10" t="n">
        <v>23.3</v>
      </c>
      <c r="T64" s="17" t="n">
        <v>35.4</v>
      </c>
      <c r="U64" s="18" t="n">
        <v>6.7</v>
      </c>
      <c r="V64" s="18" t="n">
        <v>37.3</v>
      </c>
      <c r="W64" s="18" t="n">
        <v>31</v>
      </c>
      <c r="X64" s="16" t="n">
        <v>2.3</v>
      </c>
      <c r="Y64" s="19" t="n">
        <v>50.7</v>
      </c>
      <c r="Z64" s="19" t="n">
        <v>13.8</v>
      </c>
      <c r="AD64" s="20" t="n">
        <f aca="false">IF(K64&lt;&gt;0,K64+AD$3,0)</f>
        <v>30.252168</v>
      </c>
      <c r="AE64" s="21" t="n">
        <f aca="false">(152/207)*(AD64-AF64)+AF64</f>
        <v>24.2648533290821</v>
      </c>
      <c r="AF64" s="20" t="n">
        <f aca="false">IF(M64&lt;&gt;0,M64+AF$3,0)</f>
        <v>7.718092784</v>
      </c>
      <c r="AG64" s="20" t="n">
        <f aca="false">IF(N64&lt;&gt;0,N64+AG$3,0)</f>
        <v>43.018092784</v>
      </c>
      <c r="AH64" s="20" t="n">
        <f aca="false">IF(O64&lt;&gt;0,O64+AH$3,0)</f>
        <v>26.601536</v>
      </c>
      <c r="AI64" s="20" t="n">
        <f aca="false">IF(P64&lt;&gt;0,P64+AI$3,0)</f>
        <v>61.901536</v>
      </c>
      <c r="AJ64" s="20" t="n">
        <f aca="false">IF(Q64&lt;&gt;0,Q64+AJ$3,0)</f>
        <v>45.527405504</v>
      </c>
      <c r="AK64" s="20" t="n">
        <f aca="false">IF(R64&lt;&gt;0,R64+AK$3,0)</f>
        <v>81.527405504</v>
      </c>
      <c r="AL64" s="20" t="n">
        <f aca="false">IF(S64&lt;&gt;0,S64+AL$3,0)</f>
        <v>72.556920368</v>
      </c>
      <c r="AM64" s="20" t="n">
        <f aca="false">IF(T64&lt;&gt;0,T64+AM$3,0)</f>
        <v>84.656920368</v>
      </c>
      <c r="AN64" s="20" t="n">
        <f aca="false">IF(U64&lt;&gt;0,U64+AN$3,0)</f>
        <v>73.36334488</v>
      </c>
      <c r="AO64" s="20" t="n">
        <f aca="false">IF(V64&lt;&gt;0,V64+AO$3,0)</f>
        <v>103.96334488</v>
      </c>
      <c r="AP64" s="20" t="n">
        <f aca="false">IF(W64&lt;&gt;0,W64+AP$3,0)</f>
        <v>98.471108128</v>
      </c>
      <c r="AQ64" s="20" t="n">
        <f aca="false">IF(X64&lt;&gt;0,X64+AQ$3,0)</f>
        <v>69.771108128</v>
      </c>
      <c r="AR64" s="20" t="n">
        <f aca="false">IF(Y64&lt;&gt;0,Y64+AR$3,0)</f>
        <v>64.443621648</v>
      </c>
      <c r="AS64" s="20" t="n">
        <f aca="false">IF(Z64&lt;&gt;0,Z64+AS$3,0)</f>
        <v>27.543621648</v>
      </c>
      <c r="AT64" s="20" t="n">
        <f aca="false">IF(AA64&lt;&gt;0,AA64+AT$3,0)</f>
        <v>0</v>
      </c>
      <c r="AU64" s="20" t="n">
        <f aca="false">IF(AB64&lt;&gt;0,AB64+AU$3,0)</f>
        <v>0</v>
      </c>
      <c r="AW64" s="14" t="n">
        <v>33.9</v>
      </c>
      <c r="AX64" s="14" t="n">
        <v>23</v>
      </c>
      <c r="AY64" s="14" t="n">
        <v>25</v>
      </c>
      <c r="AZ64" s="14" t="n">
        <v>21.3</v>
      </c>
      <c r="BA64" s="14" t="n">
        <v>22.7</v>
      </c>
      <c r="BB64" s="14" t="n">
        <v>19.7</v>
      </c>
      <c r="BC64" s="14" t="n">
        <v>21.1</v>
      </c>
      <c r="BD64" s="17" t="n">
        <v>18.1</v>
      </c>
      <c r="BE64" s="17" t="n">
        <v>20.2</v>
      </c>
      <c r="BF64" s="18" t="n">
        <v>16.4</v>
      </c>
      <c r="BG64" s="18" t="n">
        <v>17.9</v>
      </c>
      <c r="BH64" s="16" t="n">
        <v>16.5</v>
      </c>
      <c r="BI64" s="19" t="n">
        <v>17.5</v>
      </c>
    </row>
    <row r="65" s="12" customFormat="true" ht="12.75" hidden="false" customHeight="false" outlineLevel="0" collapsed="false">
      <c r="A65" s="13" t="n">
        <v>40122.9999978009</v>
      </c>
      <c r="B65" s="13"/>
      <c r="C65" s="10" t="n">
        <v>610</v>
      </c>
      <c r="F65" s="14" t="n">
        <v>0.68</v>
      </c>
      <c r="G65" s="14" t="n">
        <v>7.5</v>
      </c>
      <c r="H65" s="14" t="n">
        <v>6.3</v>
      </c>
      <c r="I65" s="14" t="n">
        <v>75.2</v>
      </c>
      <c r="J65" s="14"/>
      <c r="K65" s="14" t="n">
        <v>31.6</v>
      </c>
      <c r="L65" s="15" t="n">
        <f aca="false">IF(AE65&lt;&gt;0,AE65-$AE$3,0)</f>
        <v>20.345220880773</v>
      </c>
      <c r="M65" s="10" t="n">
        <v>7.1</v>
      </c>
      <c r="N65" s="16" t="n">
        <v>43.2</v>
      </c>
      <c r="O65" s="10" t="n">
        <v>8.3</v>
      </c>
      <c r="P65" s="14" t="n">
        <v>43.6</v>
      </c>
      <c r="Q65" s="10" t="n">
        <v>9.4</v>
      </c>
      <c r="R65" s="14" t="n">
        <v>45.4</v>
      </c>
      <c r="S65" s="10" t="n">
        <v>23.4</v>
      </c>
      <c r="T65" s="17" t="n">
        <v>35.6</v>
      </c>
      <c r="U65" s="18" t="n">
        <v>6.7</v>
      </c>
      <c r="V65" s="18" t="n">
        <v>37.1</v>
      </c>
      <c r="W65" s="18" t="n">
        <v>31</v>
      </c>
      <c r="X65" s="16" t="n">
        <v>2</v>
      </c>
      <c r="Y65" s="19" t="n">
        <v>50.7</v>
      </c>
      <c r="Z65" s="19" t="n">
        <v>13.8</v>
      </c>
      <c r="AD65" s="20" t="n">
        <f aca="false">IF(K65&lt;&gt;0,K65+AD$3,0)</f>
        <v>30.352168</v>
      </c>
      <c r="AE65" s="21" t="n">
        <f aca="false">(152/207)*(AD65-AF65)+AF65</f>
        <v>24.338283280773</v>
      </c>
      <c r="AF65" s="20" t="n">
        <f aca="false">IF(M65&lt;&gt;0,M65+AF$3,0)</f>
        <v>7.718092784</v>
      </c>
      <c r="AG65" s="20" t="n">
        <f aca="false">IF(N65&lt;&gt;0,N65+AG$3,0)</f>
        <v>43.818092784</v>
      </c>
      <c r="AH65" s="20" t="n">
        <f aca="false">IF(O65&lt;&gt;0,O65+AH$3,0)</f>
        <v>26.601536</v>
      </c>
      <c r="AI65" s="20" t="n">
        <f aca="false">IF(P65&lt;&gt;0,P65+AI$3,0)</f>
        <v>61.901536</v>
      </c>
      <c r="AJ65" s="20" t="n">
        <f aca="false">IF(Q65&lt;&gt;0,Q65+AJ$3,0)</f>
        <v>45.427405504</v>
      </c>
      <c r="AK65" s="20" t="n">
        <f aca="false">IF(R65&lt;&gt;0,R65+AK$3,0)</f>
        <v>81.427405504</v>
      </c>
      <c r="AL65" s="20" t="n">
        <f aca="false">IF(S65&lt;&gt;0,S65+AL$3,0)</f>
        <v>72.656920368</v>
      </c>
      <c r="AM65" s="20" t="n">
        <f aca="false">IF(T65&lt;&gt;0,T65+AM$3,0)</f>
        <v>84.856920368</v>
      </c>
      <c r="AN65" s="20" t="n">
        <f aca="false">IF(U65&lt;&gt;0,U65+AN$3,0)</f>
        <v>73.36334488</v>
      </c>
      <c r="AO65" s="20" t="n">
        <f aca="false">IF(V65&lt;&gt;0,V65+AO$3,0)</f>
        <v>103.76334488</v>
      </c>
      <c r="AP65" s="20" t="n">
        <f aca="false">IF(W65&lt;&gt;0,W65+AP$3,0)</f>
        <v>98.471108128</v>
      </c>
      <c r="AQ65" s="20" t="n">
        <f aca="false">IF(X65&lt;&gt;0,X65+AQ$3,0)</f>
        <v>69.471108128</v>
      </c>
      <c r="AR65" s="20" t="n">
        <f aca="false">IF(Y65&lt;&gt;0,Y65+AR$3,0)</f>
        <v>64.443621648</v>
      </c>
      <c r="AS65" s="20" t="n">
        <f aca="false">IF(Z65&lt;&gt;0,Z65+AS$3,0)</f>
        <v>27.543621648</v>
      </c>
      <c r="AT65" s="20" t="n">
        <f aca="false">IF(AA65&lt;&gt;0,AA65+AT$3,0)</f>
        <v>0</v>
      </c>
      <c r="AU65" s="20" t="n">
        <f aca="false">IF(AB65&lt;&gt;0,AB65+AU$3,0)</f>
        <v>0</v>
      </c>
      <c r="AW65" s="14" t="n">
        <v>33.8</v>
      </c>
      <c r="AX65" s="14" t="n">
        <v>23</v>
      </c>
      <c r="AY65" s="14" t="n">
        <v>25</v>
      </c>
      <c r="AZ65" s="14" t="n">
        <v>21.3</v>
      </c>
      <c r="BA65" s="14" t="n">
        <v>22.7</v>
      </c>
      <c r="BB65" s="14" t="n">
        <v>19.7</v>
      </c>
      <c r="BC65" s="14" t="n">
        <v>21</v>
      </c>
      <c r="BD65" s="17" t="n">
        <v>18</v>
      </c>
      <c r="BE65" s="17" t="n">
        <v>20.1</v>
      </c>
      <c r="BF65" s="18" t="n">
        <v>16.4</v>
      </c>
      <c r="BG65" s="18" t="n">
        <v>17.9</v>
      </c>
      <c r="BH65" s="16" t="n">
        <v>16.5</v>
      </c>
      <c r="BI65" s="19" t="n">
        <v>17.5</v>
      </c>
    </row>
    <row r="66" s="12" customFormat="true" ht="12.75" hidden="false" customHeight="false" outlineLevel="0" collapsed="false">
      <c r="A66" s="13" t="n">
        <v>40123.0833310764</v>
      </c>
      <c r="B66" s="13"/>
      <c r="C66" s="10" t="n">
        <v>610</v>
      </c>
      <c r="F66" s="14" t="n">
        <v>0.63</v>
      </c>
      <c r="G66" s="14" t="n">
        <v>7.3</v>
      </c>
      <c r="H66" s="14" t="n">
        <v>6.3</v>
      </c>
      <c r="I66" s="14" t="n">
        <v>75.2</v>
      </c>
      <c r="J66" s="14"/>
      <c r="K66" s="14" t="n">
        <v>31.7</v>
      </c>
      <c r="L66" s="15" t="n">
        <f aca="false">IF(AE66&lt;&gt;0,AE66-$AE$3,0)</f>
        <v>20.3920807841546</v>
      </c>
      <c r="M66" s="10" t="n">
        <v>7</v>
      </c>
      <c r="N66" s="16" t="n">
        <v>43.6</v>
      </c>
      <c r="O66" s="10" t="n">
        <v>8.5</v>
      </c>
      <c r="P66" s="14" t="n">
        <v>43.5</v>
      </c>
      <c r="Q66" s="10" t="n">
        <v>9.6</v>
      </c>
      <c r="R66" s="14" t="n">
        <v>45.4</v>
      </c>
      <c r="S66" s="10" t="n">
        <v>23.4</v>
      </c>
      <c r="T66" s="17" t="n">
        <v>35.9</v>
      </c>
      <c r="U66" s="18" t="n">
        <v>6.5</v>
      </c>
      <c r="V66" s="18" t="n">
        <v>36.7</v>
      </c>
      <c r="W66" s="18" t="n">
        <v>30.8</v>
      </c>
      <c r="X66" s="16" t="n">
        <v>1.4</v>
      </c>
      <c r="Y66" s="19" t="n">
        <v>50.7</v>
      </c>
      <c r="Z66" s="19" t="n">
        <v>13.8</v>
      </c>
      <c r="AD66" s="20" t="n">
        <f aca="false">IF(K66&lt;&gt;0,K66+AD$3,0)</f>
        <v>30.452168</v>
      </c>
      <c r="AE66" s="21" t="n">
        <f aca="false">(152/207)*(AD66-AF66)+AF66</f>
        <v>24.3851431841546</v>
      </c>
      <c r="AF66" s="20" t="n">
        <f aca="false">IF(M66&lt;&gt;0,M66+AF$3,0)</f>
        <v>7.618092784</v>
      </c>
      <c r="AG66" s="20" t="n">
        <f aca="false">IF(N66&lt;&gt;0,N66+AG$3,0)</f>
        <v>44.218092784</v>
      </c>
      <c r="AH66" s="20" t="n">
        <f aca="false">IF(O66&lt;&gt;0,O66+AH$3,0)</f>
        <v>26.801536</v>
      </c>
      <c r="AI66" s="20" t="n">
        <f aca="false">IF(P66&lt;&gt;0,P66+AI$3,0)</f>
        <v>61.801536</v>
      </c>
      <c r="AJ66" s="20" t="n">
        <f aca="false">IF(Q66&lt;&gt;0,Q66+AJ$3,0)</f>
        <v>45.627405504</v>
      </c>
      <c r="AK66" s="20" t="n">
        <f aca="false">IF(R66&lt;&gt;0,R66+AK$3,0)</f>
        <v>81.427405504</v>
      </c>
      <c r="AL66" s="20" t="n">
        <f aca="false">IF(S66&lt;&gt;0,S66+AL$3,0)</f>
        <v>72.656920368</v>
      </c>
      <c r="AM66" s="20" t="n">
        <f aca="false">IF(T66&lt;&gt;0,T66+AM$3,0)</f>
        <v>85.156920368</v>
      </c>
      <c r="AN66" s="20" t="n">
        <f aca="false">IF(U66&lt;&gt;0,U66+AN$3,0)</f>
        <v>73.16334488</v>
      </c>
      <c r="AO66" s="20" t="n">
        <f aca="false">IF(V66&lt;&gt;0,V66+AO$3,0)</f>
        <v>103.36334488</v>
      </c>
      <c r="AP66" s="20" t="n">
        <f aca="false">IF(W66&lt;&gt;0,W66+AP$3,0)</f>
        <v>98.271108128</v>
      </c>
      <c r="AQ66" s="20" t="n">
        <f aca="false">IF(X66&lt;&gt;0,X66+AQ$3,0)</f>
        <v>68.871108128</v>
      </c>
      <c r="AR66" s="20" t="n">
        <f aca="false">IF(Y66&lt;&gt;0,Y66+AR$3,0)</f>
        <v>64.443621648</v>
      </c>
      <c r="AS66" s="20" t="n">
        <f aca="false">IF(Z66&lt;&gt;0,Z66+AS$3,0)</f>
        <v>27.543621648</v>
      </c>
      <c r="AT66" s="20" t="n">
        <f aca="false">IF(AA66&lt;&gt;0,AA66+AT$3,0)</f>
        <v>0</v>
      </c>
      <c r="AU66" s="20" t="n">
        <f aca="false">IF(AB66&lt;&gt;0,AB66+AU$3,0)</f>
        <v>0</v>
      </c>
      <c r="AW66" s="14" t="n">
        <v>33.7</v>
      </c>
      <c r="AX66" s="14" t="n">
        <v>23</v>
      </c>
      <c r="AY66" s="14" t="n">
        <v>25</v>
      </c>
      <c r="AZ66" s="14" t="n">
        <v>21.3</v>
      </c>
      <c r="BA66" s="14" t="n">
        <v>22.7</v>
      </c>
      <c r="BB66" s="14" t="n">
        <v>19.7</v>
      </c>
      <c r="BC66" s="14" t="n">
        <v>21.1</v>
      </c>
      <c r="BD66" s="17" t="n">
        <v>17.9</v>
      </c>
      <c r="BE66" s="17" t="n">
        <v>20.1</v>
      </c>
      <c r="BF66" s="18" t="n">
        <v>16.3</v>
      </c>
      <c r="BG66" s="18" t="n">
        <v>17.9</v>
      </c>
      <c r="BH66" s="16" t="n">
        <v>16.4</v>
      </c>
      <c r="BI66" s="19" t="n">
        <v>17.5</v>
      </c>
    </row>
    <row r="67" s="12" customFormat="true" ht="12.75" hidden="false" customHeight="false" outlineLevel="0" collapsed="false">
      <c r="A67" s="13" t="n">
        <v>40123.1666643519</v>
      </c>
      <c r="B67" s="13"/>
      <c r="C67" s="10" t="n">
        <v>610</v>
      </c>
      <c r="F67" s="14" t="n">
        <v>0.57</v>
      </c>
      <c r="G67" s="14" t="n">
        <v>7.4</v>
      </c>
      <c r="H67" s="14" t="n">
        <v>6.2</v>
      </c>
      <c r="I67" s="14" t="n">
        <v>75.2</v>
      </c>
      <c r="J67" s="14"/>
      <c r="K67" s="14" t="n">
        <v>31.7</v>
      </c>
      <c r="L67" s="15" t="n">
        <f aca="false">IF(AE67&lt;&gt;0,AE67-$AE$3,0)</f>
        <v>20.445220880773</v>
      </c>
      <c r="M67" s="10" t="n">
        <v>7.2</v>
      </c>
      <c r="N67" s="16" t="n">
        <v>43.4</v>
      </c>
      <c r="O67" s="10" t="n">
        <v>8.5</v>
      </c>
      <c r="P67" s="14" t="n">
        <v>43.5</v>
      </c>
      <c r="Q67" s="10" t="n">
        <v>9.6</v>
      </c>
      <c r="R67" s="14" t="n">
        <v>45.4</v>
      </c>
      <c r="S67" s="10" t="n">
        <v>23.5</v>
      </c>
      <c r="T67" s="17" t="n">
        <v>36</v>
      </c>
      <c r="U67" s="18" t="n">
        <v>6.5</v>
      </c>
      <c r="V67" s="18" t="n">
        <v>36.8</v>
      </c>
      <c r="W67" s="18" t="n">
        <v>30.8</v>
      </c>
      <c r="X67" s="16" t="n">
        <v>1.8</v>
      </c>
      <c r="Y67" s="19" t="n">
        <v>51</v>
      </c>
      <c r="Z67" s="19" t="n">
        <v>13.8</v>
      </c>
      <c r="AD67" s="20" t="n">
        <f aca="false">IF(K67&lt;&gt;0,K67+AD$3,0)</f>
        <v>30.452168</v>
      </c>
      <c r="AE67" s="21" t="n">
        <f aca="false">(152/207)*(AD67-AF67)+AF67</f>
        <v>24.438283280773</v>
      </c>
      <c r="AF67" s="20" t="n">
        <f aca="false">IF(M67&lt;&gt;0,M67+AF$3,0)</f>
        <v>7.818092784</v>
      </c>
      <c r="AG67" s="20" t="n">
        <f aca="false">IF(N67&lt;&gt;0,N67+AG$3,0)</f>
        <v>44.018092784</v>
      </c>
      <c r="AH67" s="20" t="n">
        <f aca="false">IF(O67&lt;&gt;0,O67+AH$3,0)</f>
        <v>26.801536</v>
      </c>
      <c r="AI67" s="20" t="n">
        <f aca="false">IF(P67&lt;&gt;0,P67+AI$3,0)</f>
        <v>61.801536</v>
      </c>
      <c r="AJ67" s="20" t="n">
        <f aca="false">IF(Q67&lt;&gt;0,Q67+AJ$3,0)</f>
        <v>45.627405504</v>
      </c>
      <c r="AK67" s="20" t="n">
        <f aca="false">IF(R67&lt;&gt;0,R67+AK$3,0)</f>
        <v>81.427405504</v>
      </c>
      <c r="AL67" s="20" t="n">
        <f aca="false">IF(S67&lt;&gt;0,S67+AL$3,0)</f>
        <v>72.756920368</v>
      </c>
      <c r="AM67" s="20" t="n">
        <f aca="false">IF(T67&lt;&gt;0,T67+AM$3,0)</f>
        <v>85.256920368</v>
      </c>
      <c r="AN67" s="20" t="n">
        <f aca="false">IF(U67&lt;&gt;0,U67+AN$3,0)</f>
        <v>73.16334488</v>
      </c>
      <c r="AO67" s="20" t="n">
        <f aca="false">IF(V67&lt;&gt;0,V67+AO$3,0)</f>
        <v>103.46334488</v>
      </c>
      <c r="AP67" s="20" t="n">
        <f aca="false">IF(W67&lt;&gt;0,W67+AP$3,0)</f>
        <v>98.271108128</v>
      </c>
      <c r="AQ67" s="20" t="n">
        <f aca="false">IF(X67&lt;&gt;0,X67+AQ$3,0)</f>
        <v>69.271108128</v>
      </c>
      <c r="AR67" s="20" t="n">
        <f aca="false">IF(Y67&lt;&gt;0,Y67+AR$3,0)</f>
        <v>64.743621648</v>
      </c>
      <c r="AS67" s="20" t="n">
        <f aca="false">IF(Z67&lt;&gt;0,Z67+AS$3,0)</f>
        <v>27.543621648</v>
      </c>
      <c r="AT67" s="20" t="n">
        <f aca="false">IF(AA67&lt;&gt;0,AA67+AT$3,0)</f>
        <v>0</v>
      </c>
      <c r="AU67" s="20" t="n">
        <f aca="false">IF(AB67&lt;&gt;0,AB67+AU$3,0)</f>
        <v>0</v>
      </c>
      <c r="AW67" s="14" t="n">
        <v>33.6</v>
      </c>
      <c r="AX67" s="14" t="n">
        <v>23</v>
      </c>
      <c r="AY67" s="14" t="n">
        <v>25</v>
      </c>
      <c r="AZ67" s="14" t="n">
        <v>21.3</v>
      </c>
      <c r="BA67" s="14" t="n">
        <v>22.7</v>
      </c>
      <c r="BB67" s="14" t="n">
        <v>19.7</v>
      </c>
      <c r="BC67" s="14" t="n">
        <v>21</v>
      </c>
      <c r="BD67" s="17" t="n">
        <v>17.9</v>
      </c>
      <c r="BE67" s="17" t="n">
        <v>20.1</v>
      </c>
      <c r="BF67" s="18" t="n">
        <v>16.3</v>
      </c>
      <c r="BG67" s="18" t="n">
        <v>17.9</v>
      </c>
      <c r="BH67" s="16" t="n">
        <v>16.4</v>
      </c>
      <c r="BI67" s="19" t="n">
        <v>17.5</v>
      </c>
    </row>
    <row r="68" s="12" customFormat="true" ht="12.75" hidden="false" customHeight="false" outlineLevel="0" collapsed="false">
      <c r="A68" s="13" t="n">
        <v>40123.2499976273</v>
      </c>
      <c r="B68" s="13"/>
      <c r="C68" s="10" t="n">
        <v>610</v>
      </c>
      <c r="F68" s="14" t="n">
        <v>0.53</v>
      </c>
      <c r="G68" s="14" t="n">
        <v>7.3</v>
      </c>
      <c r="H68" s="14" t="n">
        <v>6.2</v>
      </c>
      <c r="I68" s="14" t="n">
        <v>75.2</v>
      </c>
      <c r="J68" s="14"/>
      <c r="K68" s="14" t="n">
        <v>31.7</v>
      </c>
      <c r="L68" s="15" t="n">
        <f aca="false">IF(AE68&lt;&gt;0,AE68-$AE$3,0)</f>
        <v>20.3920807841546</v>
      </c>
      <c r="M68" s="10" t="n">
        <v>7</v>
      </c>
      <c r="N68" s="16" t="n">
        <v>43.6</v>
      </c>
      <c r="O68" s="10" t="n">
        <v>8.5</v>
      </c>
      <c r="P68" s="14" t="n">
        <v>43.5</v>
      </c>
      <c r="Q68" s="10" t="n">
        <v>9.4</v>
      </c>
      <c r="R68" s="14" t="n">
        <v>45.6</v>
      </c>
      <c r="S68" s="10" t="n">
        <v>23.5</v>
      </c>
      <c r="T68" s="17" t="n">
        <v>36.1</v>
      </c>
      <c r="U68" s="18" t="n">
        <v>6.7</v>
      </c>
      <c r="V68" s="18" t="n">
        <v>36.9</v>
      </c>
      <c r="W68" s="18" t="n">
        <v>30.9</v>
      </c>
      <c r="X68" s="16" t="n">
        <v>1.3</v>
      </c>
      <c r="Y68" s="19" t="n">
        <v>51</v>
      </c>
      <c r="Z68" s="19" t="n">
        <v>13.8</v>
      </c>
      <c r="AD68" s="20" t="n">
        <f aca="false">IF(K68&lt;&gt;0,K68+AD$3,0)</f>
        <v>30.452168</v>
      </c>
      <c r="AE68" s="21" t="n">
        <f aca="false">(152/207)*(AD68-AF68)+AF68</f>
        <v>24.3851431841546</v>
      </c>
      <c r="AF68" s="20" t="n">
        <f aca="false">IF(M68&lt;&gt;0,M68+AF$3,0)</f>
        <v>7.618092784</v>
      </c>
      <c r="AG68" s="20" t="n">
        <f aca="false">IF(N68&lt;&gt;0,N68+AG$3,0)</f>
        <v>44.218092784</v>
      </c>
      <c r="AH68" s="20" t="n">
        <f aca="false">IF(O68&lt;&gt;0,O68+AH$3,0)</f>
        <v>26.801536</v>
      </c>
      <c r="AI68" s="20" t="n">
        <f aca="false">IF(P68&lt;&gt;0,P68+AI$3,0)</f>
        <v>61.801536</v>
      </c>
      <c r="AJ68" s="20" t="n">
        <f aca="false">IF(Q68&lt;&gt;0,Q68+AJ$3,0)</f>
        <v>45.427405504</v>
      </c>
      <c r="AK68" s="20" t="n">
        <f aca="false">IF(R68&lt;&gt;0,R68+AK$3,0)</f>
        <v>81.627405504</v>
      </c>
      <c r="AL68" s="20" t="n">
        <f aca="false">IF(S68&lt;&gt;0,S68+AL$3,0)</f>
        <v>72.756920368</v>
      </c>
      <c r="AM68" s="20" t="n">
        <f aca="false">IF(T68&lt;&gt;0,T68+AM$3,0)</f>
        <v>85.356920368</v>
      </c>
      <c r="AN68" s="20" t="n">
        <f aca="false">IF(U68&lt;&gt;0,U68+AN$3,0)</f>
        <v>73.36334488</v>
      </c>
      <c r="AO68" s="20" t="n">
        <f aca="false">IF(V68&lt;&gt;0,V68+AO$3,0)</f>
        <v>103.56334488</v>
      </c>
      <c r="AP68" s="20" t="n">
        <f aca="false">IF(W68&lt;&gt;0,W68+AP$3,0)</f>
        <v>98.371108128</v>
      </c>
      <c r="AQ68" s="20" t="n">
        <f aca="false">IF(X68&lt;&gt;0,X68+AQ$3,0)</f>
        <v>68.771108128</v>
      </c>
      <c r="AR68" s="20" t="n">
        <f aca="false">IF(Y68&lt;&gt;0,Y68+AR$3,0)</f>
        <v>64.743621648</v>
      </c>
      <c r="AS68" s="20" t="n">
        <f aca="false">IF(Z68&lt;&gt;0,Z68+AS$3,0)</f>
        <v>27.543621648</v>
      </c>
      <c r="AT68" s="20" t="n">
        <f aca="false">IF(AA68&lt;&gt;0,AA68+AT$3,0)</f>
        <v>0</v>
      </c>
      <c r="AU68" s="20" t="n">
        <f aca="false">IF(AB68&lt;&gt;0,AB68+AU$3,0)</f>
        <v>0</v>
      </c>
      <c r="AW68" s="14" t="n">
        <v>33.5</v>
      </c>
      <c r="AX68" s="14" t="n">
        <v>23</v>
      </c>
      <c r="AY68" s="14" t="n">
        <v>24.9</v>
      </c>
      <c r="AZ68" s="14" t="n">
        <v>21.3</v>
      </c>
      <c r="BA68" s="14" t="n">
        <v>22.7</v>
      </c>
      <c r="BB68" s="14" t="n">
        <v>19.7</v>
      </c>
      <c r="BC68" s="14" t="n">
        <v>21.1</v>
      </c>
      <c r="BD68" s="17" t="n">
        <v>17.7</v>
      </c>
      <c r="BE68" s="17" t="n">
        <v>20.1</v>
      </c>
      <c r="BF68" s="18" t="n">
        <v>16.3</v>
      </c>
      <c r="BG68" s="18" t="n">
        <v>17.9</v>
      </c>
      <c r="BH68" s="16" t="n">
        <v>16.4</v>
      </c>
      <c r="BI68" s="19" t="n">
        <v>17.5</v>
      </c>
    </row>
    <row r="69" s="12" customFormat="true" ht="12.75" hidden="false" customHeight="false" outlineLevel="0" collapsed="false">
      <c r="A69" s="13" t="n">
        <v>40123.3333309028</v>
      </c>
      <c r="B69" s="13"/>
      <c r="C69" s="10" t="n">
        <v>610</v>
      </c>
      <c r="F69" s="14" t="n">
        <v>1.15</v>
      </c>
      <c r="G69" s="14" t="n">
        <v>7.8</v>
      </c>
      <c r="H69" s="14" t="n">
        <v>6.7</v>
      </c>
      <c r="I69" s="14" t="n">
        <v>75.2</v>
      </c>
      <c r="J69" s="14"/>
      <c r="K69" s="14" t="n">
        <v>31.8</v>
      </c>
      <c r="L69" s="15" t="n">
        <f aca="false">IF(AE69&lt;&gt;0,AE69-$AE$3,0)</f>
        <v>20.4655107358454</v>
      </c>
      <c r="M69" s="10" t="n">
        <v>7</v>
      </c>
      <c r="N69" s="16" t="n">
        <v>43.7</v>
      </c>
      <c r="O69" s="10" t="n">
        <v>8.5</v>
      </c>
      <c r="P69" s="14" t="n">
        <v>43.5</v>
      </c>
      <c r="Q69" s="10" t="n">
        <v>9.5</v>
      </c>
      <c r="R69" s="14" t="n">
        <v>45.5</v>
      </c>
      <c r="S69" s="10" t="n">
        <v>23.5</v>
      </c>
      <c r="T69" s="17" t="n">
        <v>35.7</v>
      </c>
      <c r="U69" s="18" t="n">
        <v>6.5</v>
      </c>
      <c r="V69" s="18" t="n">
        <v>36.2</v>
      </c>
      <c r="W69" s="18" t="n">
        <v>30.2</v>
      </c>
      <c r="X69" s="16" t="n">
        <v>2</v>
      </c>
      <c r="Y69" s="19" t="n">
        <v>51</v>
      </c>
      <c r="Z69" s="19" t="n">
        <v>13.8</v>
      </c>
      <c r="AD69" s="20" t="n">
        <f aca="false">IF(K69&lt;&gt;0,K69+AD$3,0)</f>
        <v>30.552168</v>
      </c>
      <c r="AE69" s="21" t="n">
        <f aca="false">(152/207)*(AD69-AF69)+AF69</f>
        <v>24.4585731358454</v>
      </c>
      <c r="AF69" s="20" t="n">
        <f aca="false">IF(M69&lt;&gt;0,M69+AF$3,0)</f>
        <v>7.618092784</v>
      </c>
      <c r="AG69" s="20" t="n">
        <f aca="false">IF(N69&lt;&gt;0,N69+AG$3,0)</f>
        <v>44.318092784</v>
      </c>
      <c r="AH69" s="20" t="n">
        <f aca="false">IF(O69&lt;&gt;0,O69+AH$3,0)</f>
        <v>26.801536</v>
      </c>
      <c r="AI69" s="20" t="n">
        <f aca="false">IF(P69&lt;&gt;0,P69+AI$3,0)</f>
        <v>61.801536</v>
      </c>
      <c r="AJ69" s="20" t="n">
        <f aca="false">IF(Q69&lt;&gt;0,Q69+AJ$3,0)</f>
        <v>45.527405504</v>
      </c>
      <c r="AK69" s="20" t="n">
        <f aca="false">IF(R69&lt;&gt;0,R69+AK$3,0)</f>
        <v>81.527405504</v>
      </c>
      <c r="AL69" s="20" t="n">
        <f aca="false">IF(S69&lt;&gt;0,S69+AL$3,0)</f>
        <v>72.756920368</v>
      </c>
      <c r="AM69" s="20" t="n">
        <f aca="false">IF(T69&lt;&gt;0,T69+AM$3,0)</f>
        <v>84.956920368</v>
      </c>
      <c r="AN69" s="20" t="n">
        <f aca="false">IF(U69&lt;&gt;0,U69+AN$3,0)</f>
        <v>73.16334488</v>
      </c>
      <c r="AO69" s="20" t="n">
        <f aca="false">IF(V69&lt;&gt;0,V69+AO$3,0)</f>
        <v>102.86334488</v>
      </c>
      <c r="AP69" s="20" t="n">
        <f aca="false">IF(W69&lt;&gt;0,W69+AP$3,0)</f>
        <v>97.671108128</v>
      </c>
      <c r="AQ69" s="20" t="n">
        <f aca="false">IF(X69&lt;&gt;0,X69+AQ$3,0)</f>
        <v>69.471108128</v>
      </c>
      <c r="AR69" s="20" t="n">
        <f aca="false">IF(Y69&lt;&gt;0,Y69+AR$3,0)</f>
        <v>64.743621648</v>
      </c>
      <c r="AS69" s="20" t="n">
        <f aca="false">IF(Z69&lt;&gt;0,Z69+AS$3,0)</f>
        <v>27.543621648</v>
      </c>
      <c r="AT69" s="20" t="n">
        <f aca="false">IF(AA69&lt;&gt;0,AA69+AT$3,0)</f>
        <v>0</v>
      </c>
      <c r="AU69" s="20" t="n">
        <f aca="false">IF(AB69&lt;&gt;0,AB69+AU$3,0)</f>
        <v>0</v>
      </c>
      <c r="AW69" s="14" t="n">
        <v>40.7</v>
      </c>
      <c r="AX69" s="14" t="n">
        <v>23</v>
      </c>
      <c r="AY69" s="14" t="n">
        <v>24.9</v>
      </c>
      <c r="AZ69" s="14" t="n">
        <v>21.3</v>
      </c>
      <c r="BA69" s="14" t="n">
        <v>22.7</v>
      </c>
      <c r="BB69" s="14" t="n">
        <v>19.7</v>
      </c>
      <c r="BC69" s="14" t="n">
        <v>21.1</v>
      </c>
      <c r="BD69" s="17" t="n">
        <v>17.7</v>
      </c>
      <c r="BE69" s="17" t="n">
        <v>20.1</v>
      </c>
      <c r="BF69" s="18" t="n">
        <v>16.3</v>
      </c>
      <c r="BG69" s="18" t="n">
        <v>17.9</v>
      </c>
      <c r="BH69" s="16" t="n">
        <v>16.4</v>
      </c>
      <c r="BI69" s="19" t="n">
        <v>17.5</v>
      </c>
    </row>
    <row r="70" s="12" customFormat="true" ht="12.75" hidden="false" customHeight="false" outlineLevel="0" collapsed="false">
      <c r="A70" s="13" t="n">
        <v>40123.4166641782</v>
      </c>
      <c r="B70" s="13"/>
      <c r="C70" s="10" t="n">
        <v>610</v>
      </c>
      <c r="F70" s="14" t="n">
        <v>1.1</v>
      </c>
      <c r="G70" s="14" t="n">
        <v>7.8</v>
      </c>
      <c r="H70" s="14" t="n">
        <v>6.7</v>
      </c>
      <c r="I70" s="14" t="n">
        <v>75.2</v>
      </c>
      <c r="J70" s="14"/>
      <c r="K70" s="14" t="n">
        <v>32</v>
      </c>
      <c r="L70" s="15" t="n">
        <f aca="false">IF(AE70&lt;&gt;0,AE70-$AE$3,0)</f>
        <v>20.6655107358454</v>
      </c>
      <c r="M70" s="10" t="n">
        <v>7.2</v>
      </c>
      <c r="N70" s="16" t="n">
        <v>43.3</v>
      </c>
      <c r="O70" s="10" t="n">
        <v>8.5</v>
      </c>
      <c r="P70" s="14" t="n">
        <v>43.5</v>
      </c>
      <c r="Q70" s="10" t="n">
        <v>9.3</v>
      </c>
      <c r="R70" s="14" t="n">
        <v>45.3</v>
      </c>
      <c r="S70" s="10" t="n">
        <v>23.3</v>
      </c>
      <c r="T70" s="17" t="n">
        <v>35.9</v>
      </c>
      <c r="U70" s="18" t="n">
        <v>6.5</v>
      </c>
      <c r="V70" s="18" t="n">
        <v>37</v>
      </c>
      <c r="W70" s="18" t="n">
        <v>30.9</v>
      </c>
      <c r="X70" s="16" t="n">
        <v>2.2</v>
      </c>
      <c r="Y70" s="19" t="n">
        <v>51</v>
      </c>
      <c r="Z70" s="19" t="n">
        <v>13.8</v>
      </c>
      <c r="AD70" s="20" t="n">
        <f aca="false">IF(K70&lt;&gt;0,K70+AD$3,0)</f>
        <v>30.752168</v>
      </c>
      <c r="AE70" s="21" t="n">
        <f aca="false">(152/207)*(AD70-AF70)+AF70</f>
        <v>24.6585731358454</v>
      </c>
      <c r="AF70" s="20" t="n">
        <f aca="false">IF(M70&lt;&gt;0,M70+AF$3,0)</f>
        <v>7.818092784</v>
      </c>
      <c r="AG70" s="20" t="n">
        <f aca="false">IF(N70&lt;&gt;0,N70+AG$3,0)</f>
        <v>43.918092784</v>
      </c>
      <c r="AH70" s="20" t="n">
        <f aca="false">IF(O70&lt;&gt;0,O70+AH$3,0)</f>
        <v>26.801536</v>
      </c>
      <c r="AI70" s="20" t="n">
        <f aca="false">IF(P70&lt;&gt;0,P70+AI$3,0)</f>
        <v>61.801536</v>
      </c>
      <c r="AJ70" s="20" t="n">
        <f aca="false">IF(Q70&lt;&gt;0,Q70+AJ$3,0)</f>
        <v>45.327405504</v>
      </c>
      <c r="AK70" s="20" t="n">
        <f aca="false">IF(R70&lt;&gt;0,R70+AK$3,0)</f>
        <v>81.327405504</v>
      </c>
      <c r="AL70" s="20" t="n">
        <f aca="false">IF(S70&lt;&gt;0,S70+AL$3,0)</f>
        <v>72.556920368</v>
      </c>
      <c r="AM70" s="20" t="n">
        <f aca="false">IF(T70&lt;&gt;0,T70+AM$3,0)</f>
        <v>85.156920368</v>
      </c>
      <c r="AN70" s="20" t="n">
        <f aca="false">IF(U70&lt;&gt;0,U70+AN$3,0)</f>
        <v>73.16334488</v>
      </c>
      <c r="AO70" s="20" t="n">
        <f aca="false">IF(V70&lt;&gt;0,V70+AO$3,0)</f>
        <v>103.66334488</v>
      </c>
      <c r="AP70" s="20" t="n">
        <f aca="false">IF(W70&lt;&gt;0,W70+AP$3,0)</f>
        <v>98.371108128</v>
      </c>
      <c r="AQ70" s="20" t="n">
        <f aca="false">IF(X70&lt;&gt;0,X70+AQ$3,0)</f>
        <v>69.671108128</v>
      </c>
      <c r="AR70" s="20" t="n">
        <f aca="false">IF(Y70&lt;&gt;0,Y70+AR$3,0)</f>
        <v>64.743621648</v>
      </c>
      <c r="AS70" s="20" t="n">
        <f aca="false">IF(Z70&lt;&gt;0,Z70+AS$3,0)</f>
        <v>27.543621648</v>
      </c>
      <c r="AT70" s="20" t="n">
        <f aca="false">IF(AA70&lt;&gt;0,AA70+AT$3,0)</f>
        <v>0</v>
      </c>
      <c r="AU70" s="20" t="n">
        <f aca="false">IF(AB70&lt;&gt;0,AB70+AU$3,0)</f>
        <v>0</v>
      </c>
      <c r="AW70" s="14" t="n">
        <v>40.8</v>
      </c>
      <c r="AX70" s="14" t="n">
        <v>23</v>
      </c>
      <c r="AY70" s="14" t="n">
        <v>24.9</v>
      </c>
      <c r="AZ70" s="14" t="n">
        <v>21.3</v>
      </c>
      <c r="BA70" s="14" t="n">
        <v>22.7</v>
      </c>
      <c r="BB70" s="14" t="n">
        <v>19.7</v>
      </c>
      <c r="BC70" s="14" t="n">
        <v>21.1</v>
      </c>
      <c r="BD70" s="17" t="n">
        <v>17.7</v>
      </c>
      <c r="BE70" s="17" t="n">
        <v>20.1</v>
      </c>
      <c r="BF70" s="18" t="n">
        <v>16.3</v>
      </c>
      <c r="BG70" s="18" t="n">
        <v>17.9</v>
      </c>
      <c r="BH70" s="16" t="n">
        <v>16.4</v>
      </c>
      <c r="BI70" s="19" t="n">
        <v>17.5</v>
      </c>
    </row>
    <row r="71" s="12" customFormat="true" ht="12.75" hidden="false" customHeight="false" outlineLevel="0" collapsed="false">
      <c r="A71" s="13" t="n">
        <v>40123.4999974537</v>
      </c>
      <c r="B71" s="13"/>
      <c r="C71" s="10" t="n">
        <v>610</v>
      </c>
      <c r="F71" s="14" t="n">
        <v>1</v>
      </c>
      <c r="G71" s="14" t="n">
        <v>7.8</v>
      </c>
      <c r="H71" s="14" t="n">
        <v>6.7</v>
      </c>
      <c r="I71" s="14" t="n">
        <v>75.2</v>
      </c>
      <c r="J71" s="14"/>
      <c r="K71" s="14" t="n">
        <v>32</v>
      </c>
      <c r="L71" s="15" t="n">
        <f aca="false">IF(AE71&lt;&gt;0,AE71-$AE$3,0)</f>
        <v>20.6655107358454</v>
      </c>
      <c r="M71" s="10" t="n">
        <v>7.2</v>
      </c>
      <c r="N71" s="16" t="n">
        <v>43.3</v>
      </c>
      <c r="O71" s="10" t="n">
        <v>8.5</v>
      </c>
      <c r="P71" s="14" t="n">
        <v>43.5</v>
      </c>
      <c r="Q71" s="10" t="n">
        <v>9.3</v>
      </c>
      <c r="R71" s="14" t="n">
        <v>45.3</v>
      </c>
      <c r="S71" s="10" t="n">
        <v>23.3</v>
      </c>
      <c r="T71" s="17" t="n">
        <v>35.9</v>
      </c>
      <c r="U71" s="18" t="n">
        <v>6.5</v>
      </c>
      <c r="V71" s="18" t="n">
        <v>37</v>
      </c>
      <c r="W71" s="18" t="n">
        <v>30.9</v>
      </c>
      <c r="X71" s="16" t="n">
        <v>2.2</v>
      </c>
      <c r="Y71" s="19" t="n">
        <v>51</v>
      </c>
      <c r="Z71" s="19" t="n">
        <v>13.8</v>
      </c>
      <c r="AD71" s="20" t="n">
        <f aca="false">IF(K71&lt;&gt;0,K71+AD$3,0)</f>
        <v>30.752168</v>
      </c>
      <c r="AE71" s="21" t="n">
        <f aca="false">(152/207)*(AD71-AF71)+AF71</f>
        <v>24.6585731358454</v>
      </c>
      <c r="AF71" s="20" t="n">
        <f aca="false">IF(M71&lt;&gt;0,M71+AF$3,0)</f>
        <v>7.818092784</v>
      </c>
      <c r="AG71" s="20" t="n">
        <f aca="false">IF(N71&lt;&gt;0,N71+AG$3,0)</f>
        <v>43.918092784</v>
      </c>
      <c r="AH71" s="20" t="n">
        <f aca="false">IF(O71&lt;&gt;0,O71+AH$3,0)</f>
        <v>26.801536</v>
      </c>
      <c r="AI71" s="20" t="n">
        <f aca="false">IF(P71&lt;&gt;0,P71+AI$3,0)</f>
        <v>61.801536</v>
      </c>
      <c r="AJ71" s="20" t="n">
        <f aca="false">IF(Q71&lt;&gt;0,Q71+AJ$3,0)</f>
        <v>45.327405504</v>
      </c>
      <c r="AK71" s="20" t="n">
        <f aca="false">IF(R71&lt;&gt;0,R71+AK$3,0)</f>
        <v>81.327405504</v>
      </c>
      <c r="AL71" s="20" t="n">
        <f aca="false">IF(S71&lt;&gt;0,S71+AL$3,0)</f>
        <v>72.556920368</v>
      </c>
      <c r="AM71" s="20" t="n">
        <f aca="false">IF(T71&lt;&gt;0,T71+AM$3,0)</f>
        <v>85.156920368</v>
      </c>
      <c r="AN71" s="20" t="n">
        <f aca="false">IF(U71&lt;&gt;0,U71+AN$3,0)</f>
        <v>73.16334488</v>
      </c>
      <c r="AO71" s="20" t="n">
        <f aca="false">IF(V71&lt;&gt;0,V71+AO$3,0)</f>
        <v>103.66334488</v>
      </c>
      <c r="AP71" s="20" t="n">
        <f aca="false">IF(W71&lt;&gt;0,W71+AP$3,0)</f>
        <v>98.371108128</v>
      </c>
      <c r="AQ71" s="20" t="n">
        <f aca="false">IF(X71&lt;&gt;0,X71+AQ$3,0)</f>
        <v>69.671108128</v>
      </c>
      <c r="AR71" s="20" t="n">
        <f aca="false">IF(Y71&lt;&gt;0,Y71+AR$3,0)</f>
        <v>64.743621648</v>
      </c>
      <c r="AS71" s="20" t="n">
        <f aca="false">IF(Z71&lt;&gt;0,Z71+AS$3,0)</f>
        <v>27.543621648</v>
      </c>
      <c r="AT71" s="20" t="n">
        <f aca="false">IF(AA71&lt;&gt;0,AA71+AT$3,0)</f>
        <v>0</v>
      </c>
      <c r="AU71" s="20" t="n">
        <f aca="false">IF(AB71&lt;&gt;0,AB71+AU$3,0)</f>
        <v>0</v>
      </c>
      <c r="AW71" s="14" t="n">
        <v>41</v>
      </c>
      <c r="AX71" s="14" t="n">
        <v>23</v>
      </c>
      <c r="AY71" s="14" t="n">
        <v>24.9</v>
      </c>
      <c r="AZ71" s="14" t="n">
        <v>21.3</v>
      </c>
      <c r="BA71" s="14" t="n">
        <v>22.7</v>
      </c>
      <c r="BB71" s="14" t="n">
        <v>19.7</v>
      </c>
      <c r="BC71" s="14" t="n">
        <v>21.1</v>
      </c>
      <c r="BD71" s="17" t="n">
        <v>17.7</v>
      </c>
      <c r="BE71" s="17" t="n">
        <v>20.1</v>
      </c>
      <c r="BF71" s="18" t="n">
        <v>16.3</v>
      </c>
      <c r="BG71" s="18" t="n">
        <v>17.9</v>
      </c>
      <c r="BH71" s="16" t="n">
        <v>16.4</v>
      </c>
      <c r="BI71" s="19" t="n">
        <v>17.5</v>
      </c>
    </row>
    <row r="72" s="12" customFormat="true" ht="12.75" hidden="false" customHeight="false" outlineLevel="0" collapsed="false">
      <c r="A72" s="13" t="n">
        <v>40123.5833307292</v>
      </c>
      <c r="B72" s="13"/>
      <c r="C72" s="10" t="n">
        <v>610</v>
      </c>
      <c r="F72" s="14" t="n">
        <v>0.95</v>
      </c>
      <c r="G72" s="14" t="n">
        <v>7.6</v>
      </c>
      <c r="H72" s="14" t="n">
        <v>6.5</v>
      </c>
      <c r="I72" s="14" t="n">
        <v>75.2</v>
      </c>
      <c r="J72" s="14"/>
      <c r="K72" s="14" t="n">
        <v>32</v>
      </c>
      <c r="L72" s="15" t="n">
        <f aca="false">IF(AE72&lt;&gt;0,AE72-$AE$3,0)</f>
        <v>20.6123706392271</v>
      </c>
      <c r="M72" s="10" t="n">
        <v>7</v>
      </c>
      <c r="N72" s="16" t="n">
        <v>43</v>
      </c>
      <c r="O72" s="10" t="n">
        <v>8.5</v>
      </c>
      <c r="P72" s="14" t="n">
        <v>43.6</v>
      </c>
      <c r="Q72" s="10" t="n">
        <v>9.4</v>
      </c>
      <c r="R72" s="14" t="n">
        <v>45.6</v>
      </c>
      <c r="S72" s="10" t="n">
        <v>23.3</v>
      </c>
      <c r="T72" s="17" t="n">
        <v>35.4</v>
      </c>
      <c r="U72" s="18" t="n">
        <v>6.4</v>
      </c>
      <c r="V72" s="18" t="n">
        <v>36.8</v>
      </c>
      <c r="W72" s="18" t="n">
        <v>30.8</v>
      </c>
      <c r="X72" s="16" t="n">
        <v>2.4</v>
      </c>
      <c r="Y72" s="19" t="n">
        <v>51</v>
      </c>
      <c r="Z72" s="19" t="n">
        <v>13.8</v>
      </c>
      <c r="AD72" s="20" t="n">
        <f aca="false">IF(K72&lt;&gt;0,K72+AD$3,0)</f>
        <v>30.752168</v>
      </c>
      <c r="AE72" s="21" t="n">
        <f aca="false">(152/207)*(AD72-AF72)+AF72</f>
        <v>24.6054330392271</v>
      </c>
      <c r="AF72" s="20" t="n">
        <f aca="false">IF(M72&lt;&gt;0,M72+AF$3,0)</f>
        <v>7.618092784</v>
      </c>
      <c r="AG72" s="20" t="n">
        <f aca="false">IF(N72&lt;&gt;0,N72+AG$3,0)</f>
        <v>43.618092784</v>
      </c>
      <c r="AH72" s="20" t="n">
        <f aca="false">IF(O72&lt;&gt;0,O72+AH$3,0)</f>
        <v>26.801536</v>
      </c>
      <c r="AI72" s="20" t="n">
        <f aca="false">IF(P72&lt;&gt;0,P72+AI$3,0)</f>
        <v>61.901536</v>
      </c>
      <c r="AJ72" s="20" t="n">
        <f aca="false">IF(Q72&lt;&gt;0,Q72+AJ$3,0)</f>
        <v>45.427405504</v>
      </c>
      <c r="AK72" s="20" t="n">
        <f aca="false">IF(R72&lt;&gt;0,R72+AK$3,0)</f>
        <v>81.627405504</v>
      </c>
      <c r="AL72" s="20" t="n">
        <f aca="false">IF(S72&lt;&gt;0,S72+AL$3,0)</f>
        <v>72.556920368</v>
      </c>
      <c r="AM72" s="20" t="n">
        <f aca="false">IF(T72&lt;&gt;0,T72+AM$3,0)</f>
        <v>84.656920368</v>
      </c>
      <c r="AN72" s="20" t="n">
        <f aca="false">IF(U72&lt;&gt;0,U72+AN$3,0)</f>
        <v>73.06334488</v>
      </c>
      <c r="AO72" s="20" t="n">
        <f aca="false">IF(V72&lt;&gt;0,V72+AO$3,0)</f>
        <v>103.46334488</v>
      </c>
      <c r="AP72" s="20" t="n">
        <f aca="false">IF(W72&lt;&gt;0,W72+AP$3,0)</f>
        <v>98.271108128</v>
      </c>
      <c r="AQ72" s="20" t="n">
        <f aca="false">IF(X72&lt;&gt;0,X72+AQ$3,0)</f>
        <v>69.871108128</v>
      </c>
      <c r="AR72" s="20" t="n">
        <f aca="false">IF(Y72&lt;&gt;0,Y72+AR$3,0)</f>
        <v>64.743621648</v>
      </c>
      <c r="AS72" s="20" t="n">
        <f aca="false">IF(Z72&lt;&gt;0,Z72+AS$3,0)</f>
        <v>27.543621648</v>
      </c>
      <c r="AT72" s="20" t="n">
        <f aca="false">IF(AA72&lt;&gt;0,AA72+AT$3,0)</f>
        <v>0</v>
      </c>
      <c r="AU72" s="20" t="n">
        <f aca="false">IF(AB72&lt;&gt;0,AB72+AU$3,0)</f>
        <v>0</v>
      </c>
      <c r="AW72" s="14" t="n">
        <v>41.3</v>
      </c>
      <c r="AX72" s="14" t="n">
        <v>23</v>
      </c>
      <c r="AY72" s="14" t="n">
        <v>24.9</v>
      </c>
      <c r="AZ72" s="14" t="n">
        <v>21.3</v>
      </c>
      <c r="BA72" s="14" t="n">
        <v>22.7</v>
      </c>
      <c r="BB72" s="14" t="n">
        <v>19.7</v>
      </c>
      <c r="BC72" s="14" t="n">
        <v>21.1</v>
      </c>
      <c r="BD72" s="17" t="n">
        <v>17.7</v>
      </c>
      <c r="BE72" s="17" t="n">
        <v>20.1</v>
      </c>
      <c r="BF72" s="18" t="n">
        <v>16.3</v>
      </c>
      <c r="BG72" s="18" t="n">
        <v>17.9</v>
      </c>
      <c r="BH72" s="16" t="n">
        <v>16.4</v>
      </c>
      <c r="BI72" s="19" t="n">
        <v>17.5</v>
      </c>
    </row>
    <row r="73" s="12" customFormat="true" ht="12.75" hidden="false" customHeight="false" outlineLevel="0" collapsed="false">
      <c r="A73" s="13" t="n">
        <v>40123.6666640046</v>
      </c>
      <c r="B73" s="13"/>
      <c r="C73" s="10" t="n">
        <v>610</v>
      </c>
      <c r="F73" s="14" t="n">
        <v>0.9</v>
      </c>
      <c r="G73" s="14" t="n">
        <v>7.6</v>
      </c>
      <c r="H73" s="14" t="n">
        <v>6.5</v>
      </c>
      <c r="I73" s="14" t="n">
        <v>75.2</v>
      </c>
      <c r="J73" s="14"/>
      <c r="K73" s="14" t="n">
        <v>31.7</v>
      </c>
      <c r="L73" s="15" t="n">
        <f aca="false">IF(AE73&lt;&gt;0,AE73-$AE$3,0)</f>
        <v>20.3655107358454</v>
      </c>
      <c r="M73" s="10" t="n">
        <v>6.9</v>
      </c>
      <c r="N73" s="16" t="n">
        <v>43.3</v>
      </c>
      <c r="O73" s="10" t="n">
        <v>9</v>
      </c>
      <c r="P73" s="14" t="n">
        <v>43.7</v>
      </c>
      <c r="Q73" s="10" t="n">
        <v>9.5</v>
      </c>
      <c r="R73" s="14" t="n">
        <v>45.5</v>
      </c>
      <c r="S73" s="10" t="n">
        <v>23.2</v>
      </c>
      <c r="T73" s="17" t="n">
        <v>35.1</v>
      </c>
      <c r="U73" s="18" t="n">
        <v>6.4</v>
      </c>
      <c r="V73" s="18" t="n">
        <v>37</v>
      </c>
      <c r="W73" s="18" t="n">
        <v>30.8</v>
      </c>
      <c r="X73" s="16" t="n">
        <v>2</v>
      </c>
      <c r="Y73" s="19" t="n">
        <v>51</v>
      </c>
      <c r="Z73" s="19" t="n">
        <v>13.8</v>
      </c>
      <c r="AD73" s="20" t="n">
        <f aca="false">IF(K73&lt;&gt;0,K73+AD$3,0)</f>
        <v>30.452168</v>
      </c>
      <c r="AE73" s="21" t="n">
        <f aca="false">(152/207)*(AD73-AF73)+AF73</f>
        <v>24.3585731358454</v>
      </c>
      <c r="AF73" s="20" t="n">
        <f aca="false">IF(M73&lt;&gt;0,M73+AF$3,0)</f>
        <v>7.518092784</v>
      </c>
      <c r="AG73" s="20" t="n">
        <f aca="false">IF(N73&lt;&gt;0,N73+AG$3,0)</f>
        <v>43.918092784</v>
      </c>
      <c r="AH73" s="20" t="n">
        <f aca="false">IF(O73&lt;&gt;0,O73+AH$3,0)</f>
        <v>27.301536</v>
      </c>
      <c r="AI73" s="20" t="n">
        <f aca="false">IF(P73&lt;&gt;0,P73+AI$3,0)</f>
        <v>62.001536</v>
      </c>
      <c r="AJ73" s="20" t="n">
        <f aca="false">IF(Q73&lt;&gt;0,Q73+AJ$3,0)</f>
        <v>45.527405504</v>
      </c>
      <c r="AK73" s="20" t="n">
        <f aca="false">IF(R73&lt;&gt;0,R73+AK$3,0)</f>
        <v>81.527405504</v>
      </c>
      <c r="AL73" s="20" t="n">
        <f aca="false">IF(S73&lt;&gt;0,S73+AL$3,0)</f>
        <v>72.456920368</v>
      </c>
      <c r="AM73" s="20" t="n">
        <f aca="false">IF(T73&lt;&gt;0,T73+AM$3,0)</f>
        <v>84.356920368</v>
      </c>
      <c r="AN73" s="20" t="n">
        <f aca="false">IF(U73&lt;&gt;0,U73+AN$3,0)</f>
        <v>73.06334488</v>
      </c>
      <c r="AO73" s="20" t="n">
        <f aca="false">IF(V73&lt;&gt;0,V73+AO$3,0)</f>
        <v>103.66334488</v>
      </c>
      <c r="AP73" s="20" t="n">
        <f aca="false">IF(W73&lt;&gt;0,W73+AP$3,0)</f>
        <v>98.271108128</v>
      </c>
      <c r="AQ73" s="20" t="n">
        <f aca="false">IF(X73&lt;&gt;0,X73+AQ$3,0)</f>
        <v>69.471108128</v>
      </c>
      <c r="AR73" s="20" t="n">
        <f aca="false">IF(Y73&lt;&gt;0,Y73+AR$3,0)</f>
        <v>64.743621648</v>
      </c>
      <c r="AS73" s="20" t="n">
        <f aca="false">IF(Z73&lt;&gt;0,Z73+AS$3,0)</f>
        <v>27.543621648</v>
      </c>
      <c r="AT73" s="20" t="n">
        <f aca="false">IF(AA73&lt;&gt;0,AA73+AT$3,0)</f>
        <v>0</v>
      </c>
      <c r="AU73" s="20" t="n">
        <f aca="false">IF(AB73&lt;&gt;0,AB73+AU$3,0)</f>
        <v>0</v>
      </c>
      <c r="AW73" s="14" t="n">
        <v>41</v>
      </c>
      <c r="AX73" s="14" t="n">
        <v>23</v>
      </c>
      <c r="AY73" s="14" t="n">
        <v>24.9</v>
      </c>
      <c r="AZ73" s="14" t="n">
        <v>21.3</v>
      </c>
      <c r="BA73" s="14" t="n">
        <v>22.7</v>
      </c>
      <c r="BB73" s="14" t="n">
        <v>19.7</v>
      </c>
      <c r="BC73" s="14" t="n">
        <v>21.1</v>
      </c>
      <c r="BD73" s="17" t="n">
        <v>17.7</v>
      </c>
      <c r="BE73" s="17" t="n">
        <v>20.1</v>
      </c>
      <c r="BF73" s="18" t="n">
        <v>16.3</v>
      </c>
      <c r="BG73" s="18" t="n">
        <v>17.9</v>
      </c>
      <c r="BH73" s="16" t="n">
        <v>16.4</v>
      </c>
      <c r="BI73" s="19" t="n">
        <v>17.5</v>
      </c>
    </row>
    <row r="74" s="12" customFormat="true" ht="12.75" hidden="false" customHeight="false" outlineLevel="0" collapsed="false">
      <c r="A74" s="13" t="n">
        <v>40123.7499972801</v>
      </c>
      <c r="B74" s="13"/>
      <c r="C74" s="10" t="n">
        <v>610</v>
      </c>
      <c r="F74" s="14" t="n">
        <v>0.85</v>
      </c>
      <c r="G74" s="14" t="n">
        <v>7.6</v>
      </c>
      <c r="H74" s="14" t="n">
        <v>6.5</v>
      </c>
      <c r="I74" s="14" t="n">
        <v>75</v>
      </c>
      <c r="J74" s="14"/>
      <c r="K74" s="14" t="n">
        <v>31.5</v>
      </c>
      <c r="L74" s="15" t="n">
        <f aca="false">IF(AE74&lt;&gt;0,AE74-$AE$3,0)</f>
        <v>20.2452208807729</v>
      </c>
      <c r="M74" s="10" t="n">
        <v>7</v>
      </c>
      <c r="N74" s="16" t="n">
        <v>43.4</v>
      </c>
      <c r="O74" s="10" t="n">
        <v>9</v>
      </c>
      <c r="P74" s="14" t="n">
        <v>43.7</v>
      </c>
      <c r="Q74" s="10" t="n">
        <v>9.6</v>
      </c>
      <c r="R74" s="14" t="n">
        <v>46</v>
      </c>
      <c r="S74" s="10" t="n">
        <v>23.5</v>
      </c>
      <c r="T74" s="17" t="n">
        <v>35.5</v>
      </c>
      <c r="U74" s="18" t="n">
        <v>6.9</v>
      </c>
      <c r="V74" s="18" t="n">
        <v>37</v>
      </c>
      <c r="W74" s="18" t="n">
        <v>30.9</v>
      </c>
      <c r="X74" s="16" t="n">
        <v>2</v>
      </c>
      <c r="Y74" s="19" t="n">
        <v>51</v>
      </c>
      <c r="Z74" s="19" t="n">
        <v>13.8</v>
      </c>
      <c r="AD74" s="20" t="n">
        <f aca="false">IF(K74&lt;&gt;0,K74+AD$3,0)</f>
        <v>30.252168</v>
      </c>
      <c r="AE74" s="21" t="n">
        <f aca="false">(152/207)*(AD74-AF74)+AF74</f>
        <v>24.2382832807729</v>
      </c>
      <c r="AF74" s="20" t="n">
        <f aca="false">IF(M74&lt;&gt;0,M74+AF$3,0)</f>
        <v>7.618092784</v>
      </c>
      <c r="AG74" s="20" t="n">
        <f aca="false">IF(N74&lt;&gt;0,N74+AG$3,0)</f>
        <v>44.018092784</v>
      </c>
      <c r="AH74" s="20" t="n">
        <f aca="false">IF(O74&lt;&gt;0,O74+AH$3,0)</f>
        <v>27.301536</v>
      </c>
      <c r="AI74" s="20" t="n">
        <f aca="false">IF(P74&lt;&gt;0,P74+AI$3,0)</f>
        <v>62.001536</v>
      </c>
      <c r="AJ74" s="20" t="n">
        <f aca="false">IF(Q74&lt;&gt;0,Q74+AJ$3,0)</f>
        <v>45.627405504</v>
      </c>
      <c r="AK74" s="20" t="n">
        <f aca="false">IF(R74&lt;&gt;0,R74+AK$3,0)</f>
        <v>82.027405504</v>
      </c>
      <c r="AL74" s="20" t="n">
        <f aca="false">IF(S74&lt;&gt;0,S74+AL$3,0)</f>
        <v>72.756920368</v>
      </c>
      <c r="AM74" s="20" t="n">
        <f aca="false">IF(T74&lt;&gt;0,T74+AM$3,0)</f>
        <v>84.756920368</v>
      </c>
      <c r="AN74" s="20" t="n">
        <f aca="false">IF(U74&lt;&gt;0,U74+AN$3,0)</f>
        <v>73.56334488</v>
      </c>
      <c r="AO74" s="20" t="n">
        <f aca="false">IF(V74&lt;&gt;0,V74+AO$3,0)</f>
        <v>103.66334488</v>
      </c>
      <c r="AP74" s="20" t="n">
        <f aca="false">IF(W74&lt;&gt;0,W74+AP$3,0)</f>
        <v>98.371108128</v>
      </c>
      <c r="AQ74" s="20" t="n">
        <f aca="false">IF(X74&lt;&gt;0,X74+AQ$3,0)</f>
        <v>69.471108128</v>
      </c>
      <c r="AR74" s="20" t="n">
        <f aca="false">IF(Y74&lt;&gt;0,Y74+AR$3,0)</f>
        <v>64.743621648</v>
      </c>
      <c r="AS74" s="20" t="n">
        <f aca="false">IF(Z74&lt;&gt;0,Z74+AS$3,0)</f>
        <v>27.543621648</v>
      </c>
      <c r="AT74" s="20" t="n">
        <f aca="false">IF(AA74&lt;&gt;0,AA74+AT$3,0)</f>
        <v>0</v>
      </c>
      <c r="AU74" s="20" t="n">
        <f aca="false">IF(AB74&lt;&gt;0,AB74+AU$3,0)</f>
        <v>0</v>
      </c>
      <c r="AW74" s="14" t="n">
        <v>40.9</v>
      </c>
      <c r="AX74" s="14" t="n">
        <v>23</v>
      </c>
      <c r="AY74" s="14" t="n">
        <v>24.9</v>
      </c>
      <c r="AZ74" s="14" t="n">
        <v>21.3</v>
      </c>
      <c r="BA74" s="14" t="n">
        <v>22.7</v>
      </c>
      <c r="BB74" s="14" t="n">
        <v>19.7</v>
      </c>
      <c r="BC74" s="14" t="n">
        <v>21.1</v>
      </c>
      <c r="BD74" s="17" t="n">
        <v>17.7</v>
      </c>
      <c r="BE74" s="17" t="n">
        <v>20.1</v>
      </c>
      <c r="BF74" s="18" t="n">
        <v>16.3</v>
      </c>
      <c r="BG74" s="18" t="n">
        <v>17.9</v>
      </c>
      <c r="BH74" s="16" t="n">
        <v>16.4</v>
      </c>
      <c r="BI74" s="19" t="n">
        <v>17.5</v>
      </c>
    </row>
    <row r="75" s="12" customFormat="true" ht="12.75" hidden="false" customHeight="false" outlineLevel="0" collapsed="false">
      <c r="A75" s="13" t="n">
        <v>40123.8333305556</v>
      </c>
      <c r="B75" s="13"/>
      <c r="C75" s="10" t="n">
        <v>610</v>
      </c>
      <c r="F75" s="14" t="n">
        <v>0.7</v>
      </c>
      <c r="G75" s="14" t="n">
        <v>7.5</v>
      </c>
      <c r="H75" s="14" t="n">
        <v>6.3</v>
      </c>
      <c r="I75" s="14" t="n">
        <v>75</v>
      </c>
      <c r="J75" s="14"/>
      <c r="K75" s="14" t="n">
        <v>31.4</v>
      </c>
      <c r="L75" s="15" t="n">
        <f aca="false">IF(AE75&lt;&gt;0,AE75-$AE$3,0)</f>
        <v>20.1983609773913</v>
      </c>
      <c r="M75" s="10" t="n">
        <v>7.1</v>
      </c>
      <c r="N75" s="16" t="n">
        <v>43</v>
      </c>
      <c r="O75" s="10" t="n">
        <v>8.7</v>
      </c>
      <c r="P75" s="14" t="n">
        <v>43.5</v>
      </c>
      <c r="Q75" s="10" t="n">
        <v>9.4</v>
      </c>
      <c r="R75" s="14" t="n">
        <v>45.6</v>
      </c>
      <c r="S75" s="10" t="n">
        <v>23.4</v>
      </c>
      <c r="T75" s="17" t="n">
        <v>35.1</v>
      </c>
      <c r="U75" s="18" t="n">
        <v>6.6</v>
      </c>
      <c r="V75" s="18" t="n">
        <v>37</v>
      </c>
      <c r="W75" s="18" t="n">
        <v>30.9</v>
      </c>
      <c r="X75" s="16" t="n">
        <v>1.7</v>
      </c>
      <c r="Y75" s="19" t="n">
        <v>51</v>
      </c>
      <c r="Z75" s="19" t="n">
        <v>13.8</v>
      </c>
      <c r="AD75" s="20" t="n">
        <f aca="false">IF(K75&lt;&gt;0,K75+AD$3,0)</f>
        <v>30.152168</v>
      </c>
      <c r="AE75" s="21" t="n">
        <f aca="false">(152/207)*(AD75-AF75)+AF75</f>
        <v>24.1914233773913</v>
      </c>
      <c r="AF75" s="20" t="n">
        <f aca="false">IF(M75&lt;&gt;0,M75+AF$3,0)</f>
        <v>7.718092784</v>
      </c>
      <c r="AG75" s="20" t="n">
        <f aca="false">IF(N75&lt;&gt;0,N75+AG$3,0)</f>
        <v>43.618092784</v>
      </c>
      <c r="AH75" s="20" t="n">
        <f aca="false">IF(O75&lt;&gt;0,O75+AH$3,0)</f>
        <v>27.001536</v>
      </c>
      <c r="AI75" s="20" t="n">
        <f aca="false">IF(P75&lt;&gt;0,P75+AI$3,0)</f>
        <v>61.801536</v>
      </c>
      <c r="AJ75" s="20" t="n">
        <f aca="false">IF(Q75&lt;&gt;0,Q75+AJ$3,0)</f>
        <v>45.427405504</v>
      </c>
      <c r="AK75" s="20" t="n">
        <f aca="false">IF(R75&lt;&gt;0,R75+AK$3,0)</f>
        <v>81.627405504</v>
      </c>
      <c r="AL75" s="20" t="n">
        <f aca="false">IF(S75&lt;&gt;0,S75+AL$3,0)</f>
        <v>72.656920368</v>
      </c>
      <c r="AM75" s="20" t="n">
        <f aca="false">IF(T75&lt;&gt;0,T75+AM$3,0)</f>
        <v>84.356920368</v>
      </c>
      <c r="AN75" s="20" t="n">
        <f aca="false">IF(U75&lt;&gt;0,U75+AN$3,0)</f>
        <v>73.26334488</v>
      </c>
      <c r="AO75" s="20" t="n">
        <f aca="false">IF(V75&lt;&gt;0,V75+AO$3,0)</f>
        <v>103.66334488</v>
      </c>
      <c r="AP75" s="20" t="n">
        <f aca="false">IF(W75&lt;&gt;0,W75+AP$3,0)</f>
        <v>98.371108128</v>
      </c>
      <c r="AQ75" s="20" t="n">
        <f aca="false">IF(X75&lt;&gt;0,X75+AQ$3,0)</f>
        <v>69.171108128</v>
      </c>
      <c r="AR75" s="20" t="n">
        <f aca="false">IF(Y75&lt;&gt;0,Y75+AR$3,0)</f>
        <v>64.743621648</v>
      </c>
      <c r="AS75" s="20" t="n">
        <f aca="false">IF(Z75&lt;&gt;0,Z75+AS$3,0)</f>
        <v>27.543621648</v>
      </c>
      <c r="AT75" s="20" t="n">
        <f aca="false">IF(AA75&lt;&gt;0,AA75+AT$3,0)</f>
        <v>0</v>
      </c>
      <c r="AU75" s="20" t="n">
        <f aca="false">IF(AB75&lt;&gt;0,AB75+AU$3,0)</f>
        <v>0</v>
      </c>
      <c r="AW75" s="14" t="n">
        <v>37.8</v>
      </c>
      <c r="AX75" s="14" t="n">
        <v>23</v>
      </c>
      <c r="AY75" s="14" t="n">
        <v>25</v>
      </c>
      <c r="AZ75" s="14" t="n">
        <v>21.2</v>
      </c>
      <c r="BA75" s="14" t="n">
        <v>22.5</v>
      </c>
      <c r="BB75" s="14" t="n">
        <v>19.6</v>
      </c>
      <c r="BC75" s="14" t="n">
        <v>20.9</v>
      </c>
      <c r="BD75" s="17" t="n">
        <v>18.1</v>
      </c>
      <c r="BE75" s="17" t="n">
        <v>20.1</v>
      </c>
      <c r="BF75" s="18" t="n">
        <v>16.3</v>
      </c>
      <c r="BG75" s="18" t="n">
        <v>17.8</v>
      </c>
      <c r="BH75" s="16" t="n">
        <v>16.4</v>
      </c>
      <c r="BI75" s="19" t="n">
        <v>17.5</v>
      </c>
    </row>
    <row r="76" s="12" customFormat="true" ht="12.75" hidden="false" customHeight="false" outlineLevel="0" collapsed="false">
      <c r="A76" s="13" t="n">
        <v>40123.916663831</v>
      </c>
      <c r="B76" s="13"/>
      <c r="C76" s="10" t="n">
        <v>610</v>
      </c>
      <c r="F76" s="14" t="n">
        <v>0.64</v>
      </c>
      <c r="G76" s="14" t="n">
        <v>7.4</v>
      </c>
      <c r="H76" s="14" t="n">
        <v>6.2</v>
      </c>
      <c r="I76" s="14" t="n">
        <v>74.9</v>
      </c>
      <c r="J76" s="14"/>
      <c r="K76" s="14" t="n">
        <v>31.3</v>
      </c>
      <c r="L76" s="15" t="n">
        <f aca="false">IF(AE76&lt;&gt;0,AE76-$AE$3,0)</f>
        <v>20.1249310257005</v>
      </c>
      <c r="M76" s="10" t="n">
        <v>7.1</v>
      </c>
      <c r="N76" s="16" t="n">
        <v>43</v>
      </c>
      <c r="O76" s="10" t="n">
        <v>8.8</v>
      </c>
      <c r="P76" s="14" t="n">
        <v>43.5</v>
      </c>
      <c r="Q76" s="10" t="n">
        <v>9.5</v>
      </c>
      <c r="R76" s="14" t="n">
        <v>45.6</v>
      </c>
      <c r="S76" s="10" t="n">
        <v>23.4</v>
      </c>
      <c r="T76" s="17" t="n">
        <v>34.9</v>
      </c>
      <c r="U76" s="18" t="n">
        <v>6.5</v>
      </c>
      <c r="V76" s="18" t="n">
        <v>36.9</v>
      </c>
      <c r="W76" s="18" t="n">
        <v>30.8</v>
      </c>
      <c r="X76" s="16" t="n">
        <v>1.6</v>
      </c>
      <c r="Y76" s="19" t="n">
        <v>51</v>
      </c>
      <c r="Z76" s="19" t="n">
        <v>13.8</v>
      </c>
      <c r="AD76" s="20" t="n">
        <f aca="false">IF(K76&lt;&gt;0,K76+AD$3,0)</f>
        <v>30.052168</v>
      </c>
      <c r="AE76" s="21" t="n">
        <f aca="false">(152/207)*(AD76-AF76)+AF76</f>
        <v>24.1179934257005</v>
      </c>
      <c r="AF76" s="20" t="n">
        <f aca="false">IF(M76&lt;&gt;0,M76+AF$3,0)</f>
        <v>7.718092784</v>
      </c>
      <c r="AG76" s="20" t="n">
        <f aca="false">IF(N76&lt;&gt;0,N76+AG$3,0)</f>
        <v>43.618092784</v>
      </c>
      <c r="AH76" s="20" t="n">
        <f aca="false">IF(O76&lt;&gt;0,O76+AH$3,0)</f>
        <v>27.101536</v>
      </c>
      <c r="AI76" s="20" t="n">
        <f aca="false">IF(P76&lt;&gt;0,P76+AI$3,0)</f>
        <v>61.801536</v>
      </c>
      <c r="AJ76" s="20" t="n">
        <f aca="false">IF(Q76&lt;&gt;0,Q76+AJ$3,0)</f>
        <v>45.527405504</v>
      </c>
      <c r="AK76" s="20" t="n">
        <f aca="false">IF(R76&lt;&gt;0,R76+AK$3,0)</f>
        <v>81.627405504</v>
      </c>
      <c r="AL76" s="20" t="n">
        <f aca="false">IF(S76&lt;&gt;0,S76+AL$3,0)</f>
        <v>72.656920368</v>
      </c>
      <c r="AM76" s="20" t="n">
        <f aca="false">IF(T76&lt;&gt;0,T76+AM$3,0)</f>
        <v>84.156920368</v>
      </c>
      <c r="AN76" s="20" t="n">
        <f aca="false">IF(U76&lt;&gt;0,U76+AN$3,0)</f>
        <v>73.16334488</v>
      </c>
      <c r="AO76" s="20" t="n">
        <f aca="false">IF(V76&lt;&gt;0,V76+AO$3,0)</f>
        <v>103.56334488</v>
      </c>
      <c r="AP76" s="20" t="n">
        <f aca="false">IF(W76&lt;&gt;0,W76+AP$3,0)</f>
        <v>98.271108128</v>
      </c>
      <c r="AQ76" s="20" t="n">
        <f aca="false">IF(X76&lt;&gt;0,X76+AQ$3,0)</f>
        <v>69.071108128</v>
      </c>
      <c r="AR76" s="20" t="n">
        <f aca="false">IF(Y76&lt;&gt;0,Y76+AR$3,0)</f>
        <v>64.743621648</v>
      </c>
      <c r="AS76" s="20" t="n">
        <f aca="false">IF(Z76&lt;&gt;0,Z76+AS$3,0)</f>
        <v>27.543621648</v>
      </c>
      <c r="AT76" s="20" t="n">
        <f aca="false">IF(AA76&lt;&gt;0,AA76+AT$3,0)</f>
        <v>0</v>
      </c>
      <c r="AU76" s="20" t="n">
        <f aca="false">IF(AB76&lt;&gt;0,AB76+AU$3,0)</f>
        <v>0</v>
      </c>
      <c r="AW76" s="14" t="n">
        <v>38</v>
      </c>
      <c r="AX76" s="14" t="n">
        <v>23</v>
      </c>
      <c r="AY76" s="14" t="n">
        <v>25</v>
      </c>
      <c r="AZ76" s="14" t="n">
        <v>21.1</v>
      </c>
      <c r="BA76" s="14" t="n">
        <v>22.5</v>
      </c>
      <c r="BB76" s="14" t="n">
        <v>19.5</v>
      </c>
      <c r="BC76" s="14" t="n">
        <v>20.9</v>
      </c>
      <c r="BD76" s="17" t="n">
        <v>18</v>
      </c>
      <c r="BE76" s="17" t="n">
        <v>20</v>
      </c>
      <c r="BF76" s="18" t="n">
        <v>16.3</v>
      </c>
      <c r="BG76" s="18" t="n">
        <v>17.8</v>
      </c>
      <c r="BH76" s="16" t="n">
        <v>16.4</v>
      </c>
      <c r="BI76" s="19" t="n">
        <v>17.5</v>
      </c>
    </row>
    <row r="77" s="12" customFormat="true" ht="12.75" hidden="false" customHeight="false" outlineLevel="0" collapsed="false">
      <c r="A77" s="13" t="n">
        <v>40123.9999971065</v>
      </c>
      <c r="B77" s="13"/>
      <c r="C77" s="10" t="n">
        <v>610</v>
      </c>
      <c r="F77" s="14" t="n">
        <v>0.61</v>
      </c>
      <c r="G77" s="14" t="n">
        <v>7.3</v>
      </c>
      <c r="H77" s="14" t="n">
        <v>6.2</v>
      </c>
      <c r="I77" s="14" t="n">
        <v>74.8</v>
      </c>
      <c r="J77" s="14"/>
      <c r="K77" s="14" t="n">
        <v>31.3</v>
      </c>
      <c r="L77" s="15" t="n">
        <f aca="false">IF(AE77&lt;&gt;0,AE77-$AE$3,0)</f>
        <v>20.0983609773913</v>
      </c>
      <c r="M77" s="10" t="n">
        <v>7</v>
      </c>
      <c r="N77" s="16" t="n">
        <v>43.3</v>
      </c>
      <c r="O77" s="10" t="n">
        <v>8.8</v>
      </c>
      <c r="P77" s="14" t="n">
        <v>43.5</v>
      </c>
      <c r="Q77" s="10" t="n">
        <v>9.5</v>
      </c>
      <c r="R77" s="14" t="n">
        <v>45.5</v>
      </c>
      <c r="S77" s="10" t="n">
        <v>23.5</v>
      </c>
      <c r="T77" s="17" t="n">
        <v>35</v>
      </c>
      <c r="U77" s="18" t="n">
        <v>6.6</v>
      </c>
      <c r="V77" s="18" t="n">
        <v>36.9</v>
      </c>
      <c r="W77" s="18" t="n">
        <v>30.9</v>
      </c>
      <c r="X77" s="16" t="n">
        <v>1.9</v>
      </c>
      <c r="Y77" s="19" t="n">
        <v>51</v>
      </c>
      <c r="Z77" s="19" t="n">
        <v>13.8</v>
      </c>
      <c r="AD77" s="20" t="n">
        <f aca="false">IF(K77&lt;&gt;0,K77+AD$3,0)</f>
        <v>30.052168</v>
      </c>
      <c r="AE77" s="21" t="n">
        <f aca="false">(152/207)*(AD77-AF77)+AF77</f>
        <v>24.0914233773913</v>
      </c>
      <c r="AF77" s="20" t="n">
        <f aca="false">IF(M77&lt;&gt;0,M77+AF$3,0)</f>
        <v>7.618092784</v>
      </c>
      <c r="AG77" s="20" t="n">
        <f aca="false">IF(N77&lt;&gt;0,N77+AG$3,0)</f>
        <v>43.918092784</v>
      </c>
      <c r="AH77" s="20" t="n">
        <f aca="false">IF(O77&lt;&gt;0,O77+AH$3,0)</f>
        <v>27.101536</v>
      </c>
      <c r="AI77" s="20" t="n">
        <f aca="false">IF(P77&lt;&gt;0,P77+AI$3,0)</f>
        <v>61.801536</v>
      </c>
      <c r="AJ77" s="20" t="n">
        <f aca="false">IF(Q77&lt;&gt;0,Q77+AJ$3,0)</f>
        <v>45.527405504</v>
      </c>
      <c r="AK77" s="20" t="n">
        <f aca="false">IF(R77&lt;&gt;0,R77+AK$3,0)</f>
        <v>81.527405504</v>
      </c>
      <c r="AL77" s="20" t="n">
        <f aca="false">IF(S77&lt;&gt;0,S77+AL$3,0)</f>
        <v>72.756920368</v>
      </c>
      <c r="AM77" s="20" t="n">
        <f aca="false">IF(T77&lt;&gt;0,T77+AM$3,0)</f>
        <v>84.256920368</v>
      </c>
      <c r="AN77" s="20" t="n">
        <f aca="false">IF(U77&lt;&gt;0,U77+AN$3,0)</f>
        <v>73.26334488</v>
      </c>
      <c r="AO77" s="20" t="n">
        <f aca="false">IF(V77&lt;&gt;0,V77+AO$3,0)</f>
        <v>103.56334488</v>
      </c>
      <c r="AP77" s="20" t="n">
        <f aca="false">IF(W77&lt;&gt;0,W77+AP$3,0)</f>
        <v>98.371108128</v>
      </c>
      <c r="AQ77" s="20" t="n">
        <f aca="false">IF(X77&lt;&gt;0,X77+AQ$3,0)</f>
        <v>69.371108128</v>
      </c>
      <c r="AR77" s="20" t="n">
        <f aca="false">IF(Y77&lt;&gt;0,Y77+AR$3,0)</f>
        <v>64.743621648</v>
      </c>
      <c r="AS77" s="20" t="n">
        <f aca="false">IF(Z77&lt;&gt;0,Z77+AS$3,0)</f>
        <v>27.543621648</v>
      </c>
      <c r="AT77" s="20" t="n">
        <f aca="false">IF(AA77&lt;&gt;0,AA77+AT$3,0)</f>
        <v>0</v>
      </c>
      <c r="AU77" s="20" t="n">
        <f aca="false">IF(AB77&lt;&gt;0,AB77+AU$3,0)</f>
        <v>0</v>
      </c>
      <c r="AW77" s="14" t="n">
        <v>38</v>
      </c>
      <c r="AX77" s="14" t="n">
        <v>23</v>
      </c>
      <c r="AY77" s="14" t="n">
        <v>25</v>
      </c>
      <c r="AZ77" s="14" t="n">
        <v>21.1</v>
      </c>
      <c r="BA77" s="14" t="n">
        <v>22.4</v>
      </c>
      <c r="BB77" s="14" t="n">
        <v>19.5</v>
      </c>
      <c r="BC77" s="14" t="n">
        <v>20.9</v>
      </c>
      <c r="BD77" s="17" t="n">
        <v>17.9</v>
      </c>
      <c r="BE77" s="17" t="n">
        <v>20</v>
      </c>
      <c r="BF77" s="18" t="n">
        <v>16.2</v>
      </c>
      <c r="BG77" s="18" t="n">
        <v>17.7</v>
      </c>
      <c r="BH77" s="16" t="n">
        <v>16.4</v>
      </c>
      <c r="BI77" s="19" t="n">
        <v>17.5</v>
      </c>
    </row>
    <row r="78" s="12" customFormat="true" ht="12.75" hidden="false" customHeight="false" outlineLevel="0" collapsed="false">
      <c r="A78" s="13" t="n">
        <v>40124.0833303819</v>
      </c>
      <c r="B78" s="13"/>
      <c r="C78" s="10" t="n">
        <v>610</v>
      </c>
      <c r="F78" s="14" t="n">
        <v>0.54</v>
      </c>
      <c r="G78" s="14" t="n">
        <v>7.3</v>
      </c>
      <c r="H78" s="14" t="n">
        <v>6.2</v>
      </c>
      <c r="I78" s="14" t="n">
        <v>74.9</v>
      </c>
      <c r="J78" s="14"/>
      <c r="K78" s="14" t="n">
        <v>31.4</v>
      </c>
      <c r="L78" s="15" t="n">
        <f aca="false">IF(AE78&lt;&gt;0,AE78-$AE$3,0)</f>
        <v>20.1717909290821</v>
      </c>
      <c r="M78" s="10" t="n">
        <v>7</v>
      </c>
      <c r="N78" s="16" t="n">
        <v>43.3</v>
      </c>
      <c r="O78" s="10" t="n">
        <v>8.9</v>
      </c>
      <c r="P78" s="14" t="n">
        <v>43.5</v>
      </c>
      <c r="Q78" s="10" t="n">
        <v>9.5</v>
      </c>
      <c r="R78" s="14" t="n">
        <v>45.5</v>
      </c>
      <c r="S78" s="10" t="n">
        <v>23.4</v>
      </c>
      <c r="T78" s="17" t="n">
        <v>35</v>
      </c>
      <c r="U78" s="18" t="n">
        <v>6.6</v>
      </c>
      <c r="V78" s="18" t="n">
        <v>37</v>
      </c>
      <c r="W78" s="18" t="n">
        <v>30.9</v>
      </c>
      <c r="X78" s="16" t="n">
        <v>2.3</v>
      </c>
      <c r="Y78" s="19" t="n">
        <v>51</v>
      </c>
      <c r="Z78" s="19" t="n">
        <v>13.8</v>
      </c>
      <c r="AD78" s="20" t="n">
        <f aca="false">IF(K78&lt;&gt;0,K78+AD$3,0)</f>
        <v>30.152168</v>
      </c>
      <c r="AE78" s="21" t="n">
        <f aca="false">(152/207)*(AD78-AF78)+AF78</f>
        <v>24.1648533290821</v>
      </c>
      <c r="AF78" s="20" t="n">
        <f aca="false">IF(M78&lt;&gt;0,M78+AF$3,0)</f>
        <v>7.618092784</v>
      </c>
      <c r="AG78" s="20" t="n">
        <f aca="false">IF(N78&lt;&gt;0,N78+AG$3,0)</f>
        <v>43.918092784</v>
      </c>
      <c r="AH78" s="20" t="n">
        <f aca="false">IF(O78&lt;&gt;0,O78+AH$3,0)</f>
        <v>27.201536</v>
      </c>
      <c r="AI78" s="20" t="n">
        <f aca="false">IF(P78&lt;&gt;0,P78+AI$3,0)</f>
        <v>61.801536</v>
      </c>
      <c r="AJ78" s="20" t="n">
        <f aca="false">IF(Q78&lt;&gt;0,Q78+AJ$3,0)</f>
        <v>45.527405504</v>
      </c>
      <c r="AK78" s="20" t="n">
        <f aca="false">IF(R78&lt;&gt;0,R78+AK$3,0)</f>
        <v>81.527405504</v>
      </c>
      <c r="AL78" s="20" t="n">
        <f aca="false">IF(S78&lt;&gt;0,S78+AL$3,0)</f>
        <v>72.656920368</v>
      </c>
      <c r="AM78" s="20" t="n">
        <f aca="false">IF(T78&lt;&gt;0,T78+AM$3,0)</f>
        <v>84.256920368</v>
      </c>
      <c r="AN78" s="20" t="n">
        <f aca="false">IF(U78&lt;&gt;0,U78+AN$3,0)</f>
        <v>73.26334488</v>
      </c>
      <c r="AO78" s="20" t="n">
        <f aca="false">IF(V78&lt;&gt;0,V78+AO$3,0)</f>
        <v>103.66334488</v>
      </c>
      <c r="AP78" s="20" t="n">
        <f aca="false">IF(W78&lt;&gt;0,W78+AP$3,0)</f>
        <v>98.371108128</v>
      </c>
      <c r="AQ78" s="20" t="n">
        <f aca="false">IF(X78&lt;&gt;0,X78+AQ$3,0)</f>
        <v>69.771108128</v>
      </c>
      <c r="AR78" s="20" t="n">
        <f aca="false">IF(Y78&lt;&gt;0,Y78+AR$3,0)</f>
        <v>64.743621648</v>
      </c>
      <c r="AS78" s="20" t="n">
        <f aca="false">IF(Z78&lt;&gt;0,Z78+AS$3,0)</f>
        <v>27.543621648</v>
      </c>
      <c r="AT78" s="20" t="n">
        <f aca="false">IF(AA78&lt;&gt;0,AA78+AT$3,0)</f>
        <v>0</v>
      </c>
      <c r="AU78" s="20" t="n">
        <f aca="false">IF(AB78&lt;&gt;0,AB78+AU$3,0)</f>
        <v>0</v>
      </c>
      <c r="AW78" s="14" t="n">
        <v>38</v>
      </c>
      <c r="AX78" s="14" t="n">
        <v>23</v>
      </c>
      <c r="AY78" s="14" t="n">
        <v>25</v>
      </c>
      <c r="AZ78" s="14" t="n">
        <v>21.1</v>
      </c>
      <c r="BA78" s="14" t="n">
        <v>22.4</v>
      </c>
      <c r="BB78" s="14" t="n">
        <v>19.5</v>
      </c>
      <c r="BC78" s="14" t="n">
        <v>21</v>
      </c>
      <c r="BD78" s="17" t="n">
        <v>17.9</v>
      </c>
      <c r="BE78" s="17" t="n">
        <v>20</v>
      </c>
      <c r="BF78" s="18" t="n">
        <v>16.2</v>
      </c>
      <c r="BG78" s="18" t="n">
        <v>17.7</v>
      </c>
      <c r="BH78" s="16" t="n">
        <v>16.4</v>
      </c>
      <c r="BI78" s="19" t="n">
        <v>17.5</v>
      </c>
    </row>
    <row r="79" s="12" customFormat="true" ht="12.75" hidden="false" customHeight="false" outlineLevel="0" collapsed="false">
      <c r="A79" s="13" t="n">
        <v>40124.1666636574</v>
      </c>
      <c r="B79" s="13"/>
      <c r="C79" s="10" t="n">
        <v>610</v>
      </c>
      <c r="F79" s="14" t="n">
        <v>0.52</v>
      </c>
      <c r="G79" s="14" t="n">
        <v>7.2</v>
      </c>
      <c r="H79" s="14" t="n">
        <v>6.1</v>
      </c>
      <c r="I79" s="14" t="n">
        <v>74.8</v>
      </c>
      <c r="J79" s="14"/>
      <c r="K79" s="14" t="n">
        <v>31.3</v>
      </c>
      <c r="L79" s="15" t="n">
        <f aca="false">IF(AE79&lt;&gt;0,AE79-$AE$3,0)</f>
        <v>20.1249310257005</v>
      </c>
      <c r="M79" s="10" t="n">
        <v>7.1</v>
      </c>
      <c r="N79" s="16" t="n">
        <v>43</v>
      </c>
      <c r="O79" s="10" t="n">
        <v>8.8</v>
      </c>
      <c r="P79" s="14" t="n">
        <v>43.4</v>
      </c>
      <c r="Q79" s="10" t="n">
        <v>9.5</v>
      </c>
      <c r="R79" s="14" t="n">
        <v>45.3</v>
      </c>
      <c r="S79" s="10" t="n">
        <v>23.2</v>
      </c>
      <c r="T79" s="17" t="n">
        <v>35</v>
      </c>
      <c r="U79" s="18" t="n">
        <v>6.5</v>
      </c>
      <c r="V79" s="18" t="n">
        <v>36.9</v>
      </c>
      <c r="W79" s="18" t="n">
        <v>30.8</v>
      </c>
      <c r="X79" s="16" t="n">
        <v>1.3</v>
      </c>
      <c r="Y79" s="19" t="n">
        <v>51</v>
      </c>
      <c r="Z79" s="19" t="n">
        <v>13.8</v>
      </c>
      <c r="AD79" s="20" t="n">
        <f aca="false">IF(K79&lt;&gt;0,K79+AD$3,0)</f>
        <v>30.052168</v>
      </c>
      <c r="AE79" s="21" t="n">
        <f aca="false">(152/207)*(AD79-AF79)+AF79</f>
        <v>24.1179934257005</v>
      </c>
      <c r="AF79" s="20" t="n">
        <f aca="false">IF(M79&lt;&gt;0,M79+AF$3,0)</f>
        <v>7.718092784</v>
      </c>
      <c r="AG79" s="20" t="n">
        <f aca="false">IF(N79&lt;&gt;0,N79+AG$3,0)</f>
        <v>43.618092784</v>
      </c>
      <c r="AH79" s="20" t="n">
        <f aca="false">IF(O79&lt;&gt;0,O79+AH$3,0)</f>
        <v>27.101536</v>
      </c>
      <c r="AI79" s="20" t="n">
        <f aca="false">IF(P79&lt;&gt;0,P79+AI$3,0)</f>
        <v>61.701536</v>
      </c>
      <c r="AJ79" s="20" t="n">
        <f aca="false">IF(Q79&lt;&gt;0,Q79+AJ$3,0)</f>
        <v>45.527405504</v>
      </c>
      <c r="AK79" s="20" t="n">
        <f aca="false">IF(R79&lt;&gt;0,R79+AK$3,0)</f>
        <v>81.327405504</v>
      </c>
      <c r="AL79" s="20" t="n">
        <f aca="false">IF(S79&lt;&gt;0,S79+AL$3,0)</f>
        <v>72.456920368</v>
      </c>
      <c r="AM79" s="20" t="n">
        <f aca="false">IF(T79&lt;&gt;0,T79+AM$3,0)</f>
        <v>84.256920368</v>
      </c>
      <c r="AN79" s="20" t="n">
        <f aca="false">IF(U79&lt;&gt;0,U79+AN$3,0)</f>
        <v>73.16334488</v>
      </c>
      <c r="AO79" s="20" t="n">
        <f aca="false">IF(V79&lt;&gt;0,V79+AO$3,0)</f>
        <v>103.56334488</v>
      </c>
      <c r="AP79" s="20" t="n">
        <f aca="false">IF(W79&lt;&gt;0,W79+AP$3,0)</f>
        <v>98.271108128</v>
      </c>
      <c r="AQ79" s="20" t="n">
        <f aca="false">IF(X79&lt;&gt;0,X79+AQ$3,0)</f>
        <v>68.771108128</v>
      </c>
      <c r="AR79" s="20" t="n">
        <f aca="false">IF(Y79&lt;&gt;0,Y79+AR$3,0)</f>
        <v>64.743621648</v>
      </c>
      <c r="AS79" s="20" t="n">
        <f aca="false">IF(Z79&lt;&gt;0,Z79+AS$3,0)</f>
        <v>27.543621648</v>
      </c>
      <c r="AT79" s="20" t="n">
        <f aca="false">IF(AA79&lt;&gt;0,AA79+AT$3,0)</f>
        <v>0</v>
      </c>
      <c r="AU79" s="20" t="n">
        <f aca="false">IF(AB79&lt;&gt;0,AB79+AU$3,0)</f>
        <v>0</v>
      </c>
      <c r="AW79" s="14" t="n">
        <v>38.2</v>
      </c>
      <c r="AX79" s="14" t="n">
        <v>23</v>
      </c>
      <c r="AY79" s="14" t="n">
        <v>25</v>
      </c>
      <c r="AZ79" s="14" t="n">
        <v>21.1</v>
      </c>
      <c r="BA79" s="14" t="n">
        <v>22.4</v>
      </c>
      <c r="BB79" s="14" t="n">
        <v>19.5</v>
      </c>
      <c r="BC79" s="14" t="n">
        <v>21</v>
      </c>
      <c r="BD79" s="17" t="n">
        <v>17.9</v>
      </c>
      <c r="BE79" s="17" t="n">
        <v>20</v>
      </c>
      <c r="BF79" s="18" t="n">
        <v>16.2</v>
      </c>
      <c r="BG79" s="18" t="n">
        <v>17.7</v>
      </c>
      <c r="BH79" s="16" t="n">
        <v>16.4</v>
      </c>
      <c r="BI79" s="19" t="n">
        <v>17.5</v>
      </c>
    </row>
    <row r="80" s="12" customFormat="true" ht="12.75" hidden="false" customHeight="false" outlineLevel="0" collapsed="false">
      <c r="A80" s="13" t="n">
        <v>40124.2499969329</v>
      </c>
      <c r="B80" s="13"/>
      <c r="C80" s="10" t="n">
        <v>610</v>
      </c>
      <c r="F80" s="14" t="n">
        <v>0.45</v>
      </c>
      <c r="G80" s="14" t="n">
        <v>7.1</v>
      </c>
      <c r="H80" s="14" t="n">
        <v>6.1</v>
      </c>
      <c r="I80" s="14" t="n">
        <v>74.7</v>
      </c>
      <c r="J80" s="14"/>
      <c r="K80" s="14" t="n">
        <v>31.3</v>
      </c>
      <c r="L80" s="15" t="n">
        <f aca="false">IF(AE80&lt;&gt;0,AE80-$AE$3,0)</f>
        <v>20.0983609773913</v>
      </c>
      <c r="M80" s="10" t="n">
        <v>7</v>
      </c>
      <c r="N80" s="16" t="n">
        <v>43.4</v>
      </c>
      <c r="O80" s="10" t="n">
        <v>8.8</v>
      </c>
      <c r="P80" s="14" t="n">
        <v>43.4</v>
      </c>
      <c r="Q80" s="10" t="n">
        <v>9.4</v>
      </c>
      <c r="R80" s="14" t="n">
        <v>45.5</v>
      </c>
      <c r="S80" s="10" t="n">
        <v>23.2</v>
      </c>
      <c r="T80" s="17" t="n">
        <v>35.4</v>
      </c>
      <c r="U80" s="18" t="n">
        <v>6.8</v>
      </c>
      <c r="V80" s="18" t="n">
        <v>37</v>
      </c>
      <c r="W80" s="18" t="n">
        <v>30.9</v>
      </c>
      <c r="X80" s="16" t="n">
        <v>1.7</v>
      </c>
      <c r="Y80" s="19" t="n">
        <v>51</v>
      </c>
      <c r="Z80" s="19" t="n">
        <v>13.8</v>
      </c>
      <c r="AD80" s="20" t="n">
        <f aca="false">IF(K80&lt;&gt;0,K80+AD$3,0)</f>
        <v>30.052168</v>
      </c>
      <c r="AE80" s="21" t="n">
        <f aca="false">(152/207)*(AD80-AF80)+AF80</f>
        <v>24.0914233773913</v>
      </c>
      <c r="AF80" s="20" t="n">
        <f aca="false">IF(M80&lt;&gt;0,M80+AF$3,0)</f>
        <v>7.618092784</v>
      </c>
      <c r="AG80" s="20" t="n">
        <f aca="false">IF(N80&lt;&gt;0,N80+AG$3,0)</f>
        <v>44.018092784</v>
      </c>
      <c r="AH80" s="20" t="n">
        <f aca="false">IF(O80&lt;&gt;0,O80+AH$3,0)</f>
        <v>27.101536</v>
      </c>
      <c r="AI80" s="20" t="n">
        <f aca="false">IF(P80&lt;&gt;0,P80+AI$3,0)</f>
        <v>61.701536</v>
      </c>
      <c r="AJ80" s="20" t="n">
        <f aca="false">IF(Q80&lt;&gt;0,Q80+AJ$3,0)</f>
        <v>45.427405504</v>
      </c>
      <c r="AK80" s="20" t="n">
        <f aca="false">IF(R80&lt;&gt;0,R80+AK$3,0)</f>
        <v>81.527405504</v>
      </c>
      <c r="AL80" s="20" t="n">
        <f aca="false">IF(S80&lt;&gt;0,S80+AL$3,0)</f>
        <v>72.456920368</v>
      </c>
      <c r="AM80" s="20" t="n">
        <f aca="false">IF(T80&lt;&gt;0,T80+AM$3,0)</f>
        <v>84.656920368</v>
      </c>
      <c r="AN80" s="20" t="n">
        <f aca="false">IF(U80&lt;&gt;0,U80+AN$3,0)</f>
        <v>73.46334488</v>
      </c>
      <c r="AO80" s="20" t="n">
        <f aca="false">IF(V80&lt;&gt;0,V80+AO$3,0)</f>
        <v>103.66334488</v>
      </c>
      <c r="AP80" s="20" t="n">
        <f aca="false">IF(W80&lt;&gt;0,W80+AP$3,0)</f>
        <v>98.371108128</v>
      </c>
      <c r="AQ80" s="20" t="n">
        <f aca="false">IF(X80&lt;&gt;0,X80+AQ$3,0)</f>
        <v>69.171108128</v>
      </c>
      <c r="AR80" s="20" t="n">
        <f aca="false">IF(Y80&lt;&gt;0,Y80+AR$3,0)</f>
        <v>64.743621648</v>
      </c>
      <c r="AS80" s="20" t="n">
        <f aca="false">IF(Z80&lt;&gt;0,Z80+AS$3,0)</f>
        <v>27.543621648</v>
      </c>
      <c r="AT80" s="20" t="n">
        <f aca="false">IF(AA80&lt;&gt;0,AA80+AT$3,0)</f>
        <v>0</v>
      </c>
      <c r="AU80" s="20" t="n">
        <f aca="false">IF(AB80&lt;&gt;0,AB80+AU$3,0)</f>
        <v>0</v>
      </c>
      <c r="AW80" s="14" t="n">
        <v>38.4</v>
      </c>
      <c r="AX80" s="14" t="n">
        <v>23</v>
      </c>
      <c r="AY80" s="14" t="n">
        <v>25</v>
      </c>
      <c r="AZ80" s="14" t="n">
        <v>21.1</v>
      </c>
      <c r="BA80" s="14" t="n">
        <v>22.4</v>
      </c>
      <c r="BB80" s="14" t="n">
        <v>19.5</v>
      </c>
      <c r="BC80" s="14" t="n">
        <v>21</v>
      </c>
      <c r="BD80" s="17" t="n">
        <v>17.9</v>
      </c>
      <c r="BE80" s="17" t="n">
        <v>20</v>
      </c>
      <c r="BF80" s="18" t="n">
        <v>16.2</v>
      </c>
      <c r="BG80" s="18" t="n">
        <v>17.7</v>
      </c>
      <c r="BH80" s="16" t="n">
        <v>16.2</v>
      </c>
      <c r="BI80" s="19" t="n">
        <v>17.5</v>
      </c>
    </row>
    <row r="81" s="12" customFormat="true" ht="12.75" hidden="false" customHeight="false" outlineLevel="0" collapsed="false">
      <c r="A81" s="13" t="n">
        <v>40124.3333302083</v>
      </c>
      <c r="B81" s="13"/>
      <c r="C81" s="10" t="n">
        <v>610</v>
      </c>
      <c r="F81" s="14" t="n">
        <v>0.4</v>
      </c>
      <c r="G81" s="14" t="n">
        <v>7.1</v>
      </c>
      <c r="H81" s="14" t="n">
        <v>6.1</v>
      </c>
      <c r="I81" s="14" t="n">
        <v>74.7</v>
      </c>
      <c r="J81" s="14"/>
      <c r="K81" s="14" t="n">
        <v>31.3</v>
      </c>
      <c r="L81" s="15" t="n">
        <f aca="false">IF(AE81&lt;&gt;0,AE81-$AE$3,0)</f>
        <v>20.0983609773913</v>
      </c>
      <c r="M81" s="10" t="n">
        <v>7</v>
      </c>
      <c r="N81" s="16" t="n">
        <v>43.4</v>
      </c>
      <c r="O81" s="10" t="n">
        <v>8.8</v>
      </c>
      <c r="P81" s="14" t="n">
        <v>43.4</v>
      </c>
      <c r="Q81" s="10" t="n">
        <v>9.5</v>
      </c>
      <c r="R81" s="14" t="n">
        <v>45.5</v>
      </c>
      <c r="S81" s="10" t="n">
        <v>23.3</v>
      </c>
      <c r="T81" s="17" t="n">
        <v>35.3</v>
      </c>
      <c r="U81" s="18" t="n">
        <v>6.8</v>
      </c>
      <c r="V81" s="18" t="n">
        <v>37</v>
      </c>
      <c r="W81" s="18" t="n">
        <v>31</v>
      </c>
      <c r="X81" s="16" t="n">
        <v>2.2</v>
      </c>
      <c r="Y81" s="19" t="n">
        <v>51</v>
      </c>
      <c r="Z81" s="19" t="n">
        <v>13.8</v>
      </c>
      <c r="AD81" s="20" t="n">
        <f aca="false">IF(K81&lt;&gt;0,K81+AD$3,0)</f>
        <v>30.052168</v>
      </c>
      <c r="AE81" s="21" t="n">
        <f aca="false">(152/207)*(AD81-AF81)+AF81</f>
        <v>24.0914233773913</v>
      </c>
      <c r="AF81" s="20" t="n">
        <f aca="false">IF(M81&lt;&gt;0,M81+AF$3,0)</f>
        <v>7.618092784</v>
      </c>
      <c r="AG81" s="20" t="n">
        <f aca="false">IF(N81&lt;&gt;0,N81+AG$3,0)</f>
        <v>44.018092784</v>
      </c>
      <c r="AH81" s="20" t="n">
        <f aca="false">IF(O81&lt;&gt;0,O81+AH$3,0)</f>
        <v>27.101536</v>
      </c>
      <c r="AI81" s="20" t="n">
        <f aca="false">IF(P81&lt;&gt;0,P81+AI$3,0)</f>
        <v>61.701536</v>
      </c>
      <c r="AJ81" s="20" t="n">
        <f aca="false">IF(Q81&lt;&gt;0,Q81+AJ$3,0)</f>
        <v>45.527405504</v>
      </c>
      <c r="AK81" s="20" t="n">
        <f aca="false">IF(R81&lt;&gt;0,R81+AK$3,0)</f>
        <v>81.527405504</v>
      </c>
      <c r="AL81" s="20" t="n">
        <f aca="false">IF(S81&lt;&gt;0,S81+AL$3,0)</f>
        <v>72.556920368</v>
      </c>
      <c r="AM81" s="20" t="n">
        <f aca="false">IF(T81&lt;&gt;0,T81+AM$3,0)</f>
        <v>84.556920368</v>
      </c>
      <c r="AN81" s="20" t="n">
        <f aca="false">IF(U81&lt;&gt;0,U81+AN$3,0)</f>
        <v>73.46334488</v>
      </c>
      <c r="AO81" s="20" t="n">
        <f aca="false">IF(V81&lt;&gt;0,V81+AO$3,0)</f>
        <v>103.66334488</v>
      </c>
      <c r="AP81" s="20" t="n">
        <f aca="false">IF(W81&lt;&gt;0,W81+AP$3,0)</f>
        <v>98.471108128</v>
      </c>
      <c r="AQ81" s="20" t="n">
        <f aca="false">IF(X81&lt;&gt;0,X81+AQ$3,0)</f>
        <v>69.671108128</v>
      </c>
      <c r="AR81" s="20" t="n">
        <f aca="false">IF(Y81&lt;&gt;0,Y81+AR$3,0)</f>
        <v>64.743621648</v>
      </c>
      <c r="AS81" s="20" t="n">
        <f aca="false">IF(Z81&lt;&gt;0,Z81+AS$3,0)</f>
        <v>27.543621648</v>
      </c>
      <c r="AT81" s="20" t="n">
        <f aca="false">IF(AA81&lt;&gt;0,AA81+AT$3,0)</f>
        <v>0</v>
      </c>
      <c r="AU81" s="20" t="n">
        <f aca="false">IF(AB81&lt;&gt;0,AB81+AU$3,0)</f>
        <v>0</v>
      </c>
      <c r="AW81" s="14" t="n">
        <v>38.4</v>
      </c>
      <c r="AX81" s="14" t="n">
        <v>23</v>
      </c>
      <c r="AY81" s="14" t="n">
        <v>25</v>
      </c>
      <c r="AZ81" s="14" t="n">
        <v>21.1</v>
      </c>
      <c r="BA81" s="14" t="n">
        <v>22.4</v>
      </c>
      <c r="BB81" s="14" t="n">
        <v>19.5</v>
      </c>
      <c r="BC81" s="14" t="n">
        <v>21</v>
      </c>
      <c r="BD81" s="17" t="n">
        <v>17.9</v>
      </c>
      <c r="BE81" s="17" t="n">
        <v>20</v>
      </c>
      <c r="BF81" s="18" t="n">
        <v>16.2</v>
      </c>
      <c r="BG81" s="18" t="n">
        <v>17.7</v>
      </c>
      <c r="BH81" s="16" t="n">
        <v>16.2</v>
      </c>
      <c r="BI81" s="19" t="n">
        <v>17.5</v>
      </c>
    </row>
    <row r="82" s="12" customFormat="true" ht="12.75" hidden="false" customHeight="false" outlineLevel="0" collapsed="false">
      <c r="A82" s="13" t="n">
        <v>40124.4166634838</v>
      </c>
      <c r="B82" s="13"/>
      <c r="C82" s="10" t="n">
        <v>610</v>
      </c>
      <c r="F82" s="14" t="n">
        <v>0.85</v>
      </c>
      <c r="G82" s="14" t="n">
        <v>7.5</v>
      </c>
      <c r="H82" s="14" t="n">
        <v>6.5</v>
      </c>
      <c r="I82" s="14" t="n">
        <v>75</v>
      </c>
      <c r="J82" s="14"/>
      <c r="K82" s="14" t="n">
        <v>31.5</v>
      </c>
      <c r="L82" s="15" t="n">
        <f aca="false">IF(AE82&lt;&gt;0,AE82-$AE$3,0)</f>
        <v>20.2452208807729</v>
      </c>
      <c r="M82" s="10" t="n">
        <v>7</v>
      </c>
      <c r="N82" s="16" t="n">
        <v>43.4</v>
      </c>
      <c r="O82" s="10" t="n">
        <v>8.9</v>
      </c>
      <c r="P82" s="14" t="n">
        <v>43.4</v>
      </c>
      <c r="Q82" s="10" t="n">
        <v>9.5</v>
      </c>
      <c r="R82" s="14" t="n">
        <v>45.4</v>
      </c>
      <c r="S82" s="10" t="n">
        <v>23.3</v>
      </c>
      <c r="T82" s="17" t="n">
        <v>35.1</v>
      </c>
      <c r="U82" s="18" t="n">
        <v>6.6</v>
      </c>
      <c r="V82" s="18" t="n">
        <v>37</v>
      </c>
      <c r="W82" s="18" t="n">
        <v>31</v>
      </c>
      <c r="X82" s="16" t="n">
        <v>2</v>
      </c>
      <c r="Y82" s="19" t="n">
        <v>51</v>
      </c>
      <c r="Z82" s="19" t="n">
        <v>13.8</v>
      </c>
      <c r="AD82" s="20" t="n">
        <f aca="false">IF(K82&lt;&gt;0,K82+AD$3,0)</f>
        <v>30.252168</v>
      </c>
      <c r="AE82" s="21" t="n">
        <f aca="false">(152/207)*(AD82-AF82)+AF82</f>
        <v>24.2382832807729</v>
      </c>
      <c r="AF82" s="20" t="n">
        <f aca="false">IF(M82&lt;&gt;0,M82+AF$3,0)</f>
        <v>7.618092784</v>
      </c>
      <c r="AG82" s="20" t="n">
        <f aca="false">IF(N82&lt;&gt;0,N82+AG$3,0)</f>
        <v>44.018092784</v>
      </c>
      <c r="AH82" s="20" t="n">
        <f aca="false">IF(O82&lt;&gt;0,O82+AH$3,0)</f>
        <v>27.201536</v>
      </c>
      <c r="AI82" s="20" t="n">
        <f aca="false">IF(P82&lt;&gt;0,P82+AI$3,0)</f>
        <v>61.701536</v>
      </c>
      <c r="AJ82" s="20" t="n">
        <f aca="false">IF(Q82&lt;&gt;0,Q82+AJ$3,0)</f>
        <v>45.527405504</v>
      </c>
      <c r="AK82" s="20" t="n">
        <f aca="false">IF(R82&lt;&gt;0,R82+AK$3,0)</f>
        <v>81.427405504</v>
      </c>
      <c r="AL82" s="20" t="n">
        <f aca="false">IF(S82&lt;&gt;0,S82+AL$3,0)</f>
        <v>72.556920368</v>
      </c>
      <c r="AM82" s="20" t="n">
        <f aca="false">IF(T82&lt;&gt;0,T82+AM$3,0)</f>
        <v>84.356920368</v>
      </c>
      <c r="AN82" s="20" t="n">
        <f aca="false">IF(U82&lt;&gt;0,U82+AN$3,0)</f>
        <v>73.26334488</v>
      </c>
      <c r="AO82" s="20" t="n">
        <f aca="false">IF(V82&lt;&gt;0,V82+AO$3,0)</f>
        <v>103.66334488</v>
      </c>
      <c r="AP82" s="20" t="n">
        <f aca="false">IF(W82&lt;&gt;0,W82+AP$3,0)</f>
        <v>98.471108128</v>
      </c>
      <c r="AQ82" s="20" t="n">
        <f aca="false">IF(X82&lt;&gt;0,X82+AQ$3,0)</f>
        <v>69.471108128</v>
      </c>
      <c r="AR82" s="20" t="n">
        <f aca="false">IF(Y82&lt;&gt;0,Y82+AR$3,0)</f>
        <v>64.743621648</v>
      </c>
      <c r="AS82" s="20" t="n">
        <f aca="false">IF(Z82&lt;&gt;0,Z82+AS$3,0)</f>
        <v>27.543621648</v>
      </c>
      <c r="AT82" s="20" t="n">
        <f aca="false">IF(AA82&lt;&gt;0,AA82+AT$3,0)</f>
        <v>0</v>
      </c>
      <c r="AU82" s="20" t="n">
        <f aca="false">IF(AB82&lt;&gt;0,AB82+AU$3,0)</f>
        <v>0</v>
      </c>
      <c r="AW82" s="14" t="n">
        <v>40.3</v>
      </c>
      <c r="AX82" s="14" t="n">
        <v>23</v>
      </c>
      <c r="AY82" s="14" t="n">
        <v>25</v>
      </c>
      <c r="AZ82" s="14" t="n">
        <v>21.1</v>
      </c>
      <c r="BA82" s="14" t="n">
        <v>22.4</v>
      </c>
      <c r="BB82" s="14" t="n">
        <v>19.5</v>
      </c>
      <c r="BC82" s="14" t="n">
        <v>21</v>
      </c>
      <c r="BD82" s="17" t="n">
        <v>17.9</v>
      </c>
      <c r="BE82" s="17" t="n">
        <v>20</v>
      </c>
      <c r="BF82" s="18" t="n">
        <v>16.2</v>
      </c>
      <c r="BG82" s="18" t="n">
        <v>17.7</v>
      </c>
      <c r="BH82" s="16" t="n">
        <v>16.2</v>
      </c>
      <c r="BI82" s="19" t="n">
        <v>17.5</v>
      </c>
    </row>
    <row r="83" s="12" customFormat="true" ht="12.75" hidden="false" customHeight="false" outlineLevel="0" collapsed="false">
      <c r="A83" s="13" t="n">
        <v>40124.4999967593</v>
      </c>
      <c r="B83" s="13"/>
      <c r="C83" s="10" t="n">
        <v>610</v>
      </c>
      <c r="F83" s="14" t="n">
        <v>0.8</v>
      </c>
      <c r="G83" s="14" t="n">
        <v>7.5</v>
      </c>
      <c r="H83" s="14" t="n">
        <v>6.5</v>
      </c>
      <c r="I83" s="14" t="n">
        <v>75</v>
      </c>
      <c r="J83" s="14"/>
      <c r="K83" s="14" t="n">
        <v>31.5</v>
      </c>
      <c r="L83" s="15" t="n">
        <f aca="false">IF(AE83&lt;&gt;0,AE83-$AE$3,0)</f>
        <v>20.2452208807729</v>
      </c>
      <c r="M83" s="10" t="n">
        <v>7</v>
      </c>
      <c r="N83" s="16" t="n">
        <v>43.4</v>
      </c>
      <c r="O83" s="10" t="n">
        <v>8.9</v>
      </c>
      <c r="P83" s="14" t="n">
        <v>43.4</v>
      </c>
      <c r="Q83" s="10" t="n">
        <v>9.5</v>
      </c>
      <c r="R83" s="14" t="n">
        <v>45.4</v>
      </c>
      <c r="S83" s="10" t="n">
        <v>23.3</v>
      </c>
      <c r="T83" s="17" t="n">
        <v>35.1</v>
      </c>
      <c r="U83" s="18" t="n">
        <v>6.6</v>
      </c>
      <c r="V83" s="18" t="n">
        <v>37</v>
      </c>
      <c r="W83" s="18" t="n">
        <v>31</v>
      </c>
      <c r="X83" s="16" t="n">
        <v>2</v>
      </c>
      <c r="Y83" s="19" t="n">
        <v>51</v>
      </c>
      <c r="Z83" s="19" t="n">
        <v>13.8</v>
      </c>
      <c r="AD83" s="20" t="n">
        <f aca="false">IF(K83&lt;&gt;0,K83+AD$3,0)</f>
        <v>30.252168</v>
      </c>
      <c r="AE83" s="21" t="n">
        <f aca="false">(152/207)*(AD83-AF83)+AF83</f>
        <v>24.2382832807729</v>
      </c>
      <c r="AF83" s="20" t="n">
        <f aca="false">IF(M83&lt;&gt;0,M83+AF$3,0)</f>
        <v>7.618092784</v>
      </c>
      <c r="AG83" s="20" t="n">
        <f aca="false">IF(N83&lt;&gt;0,N83+AG$3,0)</f>
        <v>44.018092784</v>
      </c>
      <c r="AH83" s="20" t="n">
        <f aca="false">IF(O83&lt;&gt;0,O83+AH$3,0)</f>
        <v>27.201536</v>
      </c>
      <c r="AI83" s="20" t="n">
        <f aca="false">IF(P83&lt;&gt;0,P83+AI$3,0)</f>
        <v>61.701536</v>
      </c>
      <c r="AJ83" s="20" t="n">
        <f aca="false">IF(Q83&lt;&gt;0,Q83+AJ$3,0)</f>
        <v>45.527405504</v>
      </c>
      <c r="AK83" s="20" t="n">
        <f aca="false">IF(R83&lt;&gt;0,R83+AK$3,0)</f>
        <v>81.427405504</v>
      </c>
      <c r="AL83" s="20" t="n">
        <f aca="false">IF(S83&lt;&gt;0,S83+AL$3,0)</f>
        <v>72.556920368</v>
      </c>
      <c r="AM83" s="20" t="n">
        <f aca="false">IF(T83&lt;&gt;0,T83+AM$3,0)</f>
        <v>84.356920368</v>
      </c>
      <c r="AN83" s="20" t="n">
        <f aca="false">IF(U83&lt;&gt;0,U83+AN$3,0)</f>
        <v>73.26334488</v>
      </c>
      <c r="AO83" s="20" t="n">
        <f aca="false">IF(V83&lt;&gt;0,V83+AO$3,0)</f>
        <v>103.66334488</v>
      </c>
      <c r="AP83" s="20" t="n">
        <f aca="false">IF(W83&lt;&gt;0,W83+AP$3,0)</f>
        <v>98.471108128</v>
      </c>
      <c r="AQ83" s="20" t="n">
        <f aca="false">IF(X83&lt;&gt;0,X83+AQ$3,0)</f>
        <v>69.471108128</v>
      </c>
      <c r="AR83" s="20" t="n">
        <f aca="false">IF(Y83&lt;&gt;0,Y83+AR$3,0)</f>
        <v>64.743621648</v>
      </c>
      <c r="AS83" s="20" t="n">
        <f aca="false">IF(Z83&lt;&gt;0,Z83+AS$3,0)</f>
        <v>27.543621648</v>
      </c>
      <c r="AT83" s="20" t="n">
        <f aca="false">IF(AA83&lt;&gt;0,AA83+AT$3,0)</f>
        <v>0</v>
      </c>
      <c r="AU83" s="20" t="n">
        <f aca="false">IF(AB83&lt;&gt;0,AB83+AU$3,0)</f>
        <v>0</v>
      </c>
      <c r="AW83" s="14" t="n">
        <v>40.3</v>
      </c>
      <c r="AX83" s="14" t="n">
        <v>23</v>
      </c>
      <c r="AY83" s="14" t="n">
        <v>25</v>
      </c>
      <c r="AZ83" s="14" t="n">
        <v>21.1</v>
      </c>
      <c r="BA83" s="14" t="n">
        <v>22.4</v>
      </c>
      <c r="BB83" s="14" t="n">
        <v>19.5</v>
      </c>
      <c r="BC83" s="14" t="n">
        <v>21</v>
      </c>
      <c r="BD83" s="17" t="n">
        <v>17.9</v>
      </c>
      <c r="BE83" s="17" t="n">
        <v>20</v>
      </c>
      <c r="BF83" s="18" t="n">
        <v>16.2</v>
      </c>
      <c r="BG83" s="18" t="n">
        <v>17.7</v>
      </c>
      <c r="BH83" s="16" t="n">
        <v>16.2</v>
      </c>
      <c r="BI83" s="19" t="n">
        <v>17.5</v>
      </c>
    </row>
    <row r="84" s="12" customFormat="true" ht="12.75" hidden="false" customHeight="false" outlineLevel="0" collapsed="false">
      <c r="A84" s="13" t="n">
        <v>40124.5833300347</v>
      </c>
      <c r="B84" s="13"/>
      <c r="C84" s="10" t="n">
        <v>610</v>
      </c>
      <c r="F84" s="14" t="n">
        <v>0.75</v>
      </c>
      <c r="G84" s="14" t="n">
        <v>7.5</v>
      </c>
      <c r="H84" s="14" t="n">
        <v>6.5</v>
      </c>
      <c r="I84" s="14" t="n">
        <v>75</v>
      </c>
      <c r="J84" s="14"/>
      <c r="K84" s="14" t="n">
        <v>31.5</v>
      </c>
      <c r="L84" s="15" t="n">
        <f aca="false">IF(AE84&lt;&gt;0,AE84-$AE$3,0)</f>
        <v>20.2452208807729</v>
      </c>
      <c r="M84" s="10" t="n">
        <v>7</v>
      </c>
      <c r="N84" s="16" t="n">
        <v>44</v>
      </c>
      <c r="O84" s="10" t="n">
        <v>9.5</v>
      </c>
      <c r="P84" s="14" t="n">
        <v>44.3</v>
      </c>
      <c r="Q84" s="10" t="n">
        <v>9.5</v>
      </c>
      <c r="R84" s="14" t="n">
        <v>45.3</v>
      </c>
      <c r="S84" s="10" t="n">
        <v>23.3</v>
      </c>
      <c r="T84" s="17" t="n">
        <v>35</v>
      </c>
      <c r="U84" s="18" t="n">
        <v>6.8</v>
      </c>
      <c r="V84" s="18" t="n">
        <v>36.6</v>
      </c>
      <c r="W84" s="18" t="n">
        <v>30.8</v>
      </c>
      <c r="X84" s="16" t="n">
        <v>2.2</v>
      </c>
      <c r="Y84" s="19" t="n">
        <v>51</v>
      </c>
      <c r="Z84" s="19" t="n">
        <v>13.8</v>
      </c>
      <c r="AD84" s="20" t="n">
        <f aca="false">IF(K84&lt;&gt;0,K84+AD$3,0)</f>
        <v>30.252168</v>
      </c>
      <c r="AE84" s="21" t="n">
        <f aca="false">(152/207)*(AD84-AF84)+AF84</f>
        <v>24.2382832807729</v>
      </c>
      <c r="AF84" s="20" t="n">
        <f aca="false">IF(M84&lt;&gt;0,M84+AF$3,0)</f>
        <v>7.618092784</v>
      </c>
      <c r="AG84" s="20" t="n">
        <f aca="false">IF(N84&lt;&gt;0,N84+AG$3,0)</f>
        <v>44.618092784</v>
      </c>
      <c r="AH84" s="20" t="n">
        <f aca="false">IF(O84&lt;&gt;0,O84+AH$3,0)</f>
        <v>27.801536</v>
      </c>
      <c r="AI84" s="20" t="n">
        <f aca="false">IF(P84&lt;&gt;0,P84+AI$3,0)</f>
        <v>62.601536</v>
      </c>
      <c r="AJ84" s="20" t="n">
        <f aca="false">IF(Q84&lt;&gt;0,Q84+AJ$3,0)</f>
        <v>45.527405504</v>
      </c>
      <c r="AK84" s="20" t="n">
        <f aca="false">IF(R84&lt;&gt;0,R84+AK$3,0)</f>
        <v>81.327405504</v>
      </c>
      <c r="AL84" s="20" t="n">
        <f aca="false">IF(S84&lt;&gt;0,S84+AL$3,0)</f>
        <v>72.556920368</v>
      </c>
      <c r="AM84" s="20" t="n">
        <f aca="false">IF(T84&lt;&gt;0,T84+AM$3,0)</f>
        <v>84.256920368</v>
      </c>
      <c r="AN84" s="20" t="n">
        <f aca="false">IF(U84&lt;&gt;0,U84+AN$3,0)</f>
        <v>73.46334488</v>
      </c>
      <c r="AO84" s="20" t="n">
        <f aca="false">IF(V84&lt;&gt;0,V84+AO$3,0)</f>
        <v>103.26334488</v>
      </c>
      <c r="AP84" s="20" t="n">
        <f aca="false">IF(W84&lt;&gt;0,W84+AP$3,0)</f>
        <v>98.271108128</v>
      </c>
      <c r="AQ84" s="20" t="n">
        <f aca="false">IF(X84&lt;&gt;0,X84+AQ$3,0)</f>
        <v>69.671108128</v>
      </c>
      <c r="AR84" s="20" t="n">
        <f aca="false">IF(Y84&lt;&gt;0,Y84+AR$3,0)</f>
        <v>64.743621648</v>
      </c>
      <c r="AS84" s="20" t="n">
        <f aca="false">IF(Z84&lt;&gt;0,Z84+AS$3,0)</f>
        <v>27.543621648</v>
      </c>
      <c r="AT84" s="20" t="n">
        <f aca="false">IF(AA84&lt;&gt;0,AA84+AT$3,0)</f>
        <v>0</v>
      </c>
      <c r="AU84" s="20" t="n">
        <f aca="false">IF(AB84&lt;&gt;0,AB84+AU$3,0)</f>
        <v>0</v>
      </c>
      <c r="AW84" s="14" t="n">
        <v>40.3</v>
      </c>
      <c r="AX84" s="14" t="n">
        <v>23</v>
      </c>
      <c r="AY84" s="14" t="n">
        <v>25</v>
      </c>
      <c r="AZ84" s="14" t="n">
        <v>21.1</v>
      </c>
      <c r="BA84" s="14" t="n">
        <v>22.4</v>
      </c>
      <c r="BB84" s="14" t="n">
        <v>19.5</v>
      </c>
      <c r="BC84" s="14" t="n">
        <v>21</v>
      </c>
      <c r="BD84" s="17" t="n">
        <v>17.9</v>
      </c>
      <c r="BE84" s="17" t="n">
        <v>20</v>
      </c>
      <c r="BF84" s="18" t="n">
        <v>16.2</v>
      </c>
      <c r="BG84" s="18" t="n">
        <v>17.7</v>
      </c>
      <c r="BH84" s="16" t="n">
        <v>16.2</v>
      </c>
      <c r="BI84" s="19" t="n">
        <v>17.5</v>
      </c>
    </row>
    <row r="85" s="12" customFormat="true" ht="12.75" hidden="false" customHeight="false" outlineLevel="0" collapsed="false">
      <c r="A85" s="13" t="n">
        <v>40124.6666633102</v>
      </c>
      <c r="B85" s="13"/>
      <c r="C85" s="10" t="n">
        <v>610</v>
      </c>
      <c r="F85" s="14" t="n">
        <v>1.15</v>
      </c>
      <c r="G85" s="14" t="n">
        <v>7.9</v>
      </c>
      <c r="H85" s="14" t="n">
        <v>6.8</v>
      </c>
      <c r="I85" s="14" t="n">
        <v>75.3</v>
      </c>
      <c r="J85" s="14"/>
      <c r="K85" s="14" t="n">
        <v>31.5</v>
      </c>
      <c r="L85" s="15" t="n">
        <f aca="false">IF(AE85&lt;&gt;0,AE85-$AE$3,0)</f>
        <v>20.2452208807729</v>
      </c>
      <c r="M85" s="10" t="n">
        <v>7</v>
      </c>
      <c r="N85" s="16" t="n">
        <v>44</v>
      </c>
      <c r="O85" s="10" t="n">
        <v>10.9</v>
      </c>
      <c r="P85" s="14" t="n">
        <v>45</v>
      </c>
      <c r="Q85" s="10" t="n">
        <v>9.5</v>
      </c>
      <c r="R85" s="14" t="n">
        <v>45.7</v>
      </c>
      <c r="S85" s="10" t="n">
        <v>23.5</v>
      </c>
      <c r="T85" s="17" t="n">
        <v>35</v>
      </c>
      <c r="U85" s="18" t="n">
        <v>6.5</v>
      </c>
      <c r="V85" s="18" t="n">
        <v>36.8</v>
      </c>
      <c r="W85" s="18" t="n">
        <v>30.8</v>
      </c>
      <c r="X85" s="16" t="n">
        <v>2.4</v>
      </c>
      <c r="Y85" s="19" t="n">
        <v>51</v>
      </c>
      <c r="Z85" s="19" t="n">
        <v>13.8</v>
      </c>
      <c r="AD85" s="20" t="n">
        <f aca="false">IF(K85&lt;&gt;0,K85+AD$3,0)</f>
        <v>30.252168</v>
      </c>
      <c r="AE85" s="21" t="n">
        <f aca="false">(152/207)*(AD85-AF85)+AF85</f>
        <v>24.2382832807729</v>
      </c>
      <c r="AF85" s="20" t="n">
        <f aca="false">IF(M85&lt;&gt;0,M85+AF$3,0)</f>
        <v>7.618092784</v>
      </c>
      <c r="AG85" s="20" t="n">
        <f aca="false">IF(N85&lt;&gt;0,N85+AG$3,0)</f>
        <v>44.618092784</v>
      </c>
      <c r="AH85" s="20" t="n">
        <f aca="false">IF(O85&lt;&gt;0,O85+AH$3,0)</f>
        <v>29.201536</v>
      </c>
      <c r="AI85" s="20" t="n">
        <f aca="false">IF(P85&lt;&gt;0,P85+AI$3,0)</f>
        <v>63.301536</v>
      </c>
      <c r="AJ85" s="20" t="n">
        <f aca="false">IF(Q85&lt;&gt;0,Q85+AJ$3,0)</f>
        <v>45.527405504</v>
      </c>
      <c r="AK85" s="20" t="n">
        <f aca="false">IF(R85&lt;&gt;0,R85+AK$3,0)</f>
        <v>81.727405504</v>
      </c>
      <c r="AL85" s="20" t="n">
        <f aca="false">IF(S85&lt;&gt;0,S85+AL$3,0)</f>
        <v>72.756920368</v>
      </c>
      <c r="AM85" s="20" t="n">
        <f aca="false">IF(T85&lt;&gt;0,T85+AM$3,0)</f>
        <v>84.256920368</v>
      </c>
      <c r="AN85" s="20" t="n">
        <f aca="false">IF(U85&lt;&gt;0,U85+AN$3,0)</f>
        <v>73.16334488</v>
      </c>
      <c r="AO85" s="20" t="n">
        <f aca="false">IF(V85&lt;&gt;0,V85+AO$3,0)</f>
        <v>103.46334488</v>
      </c>
      <c r="AP85" s="20" t="n">
        <f aca="false">IF(W85&lt;&gt;0,W85+AP$3,0)</f>
        <v>98.271108128</v>
      </c>
      <c r="AQ85" s="20" t="n">
        <f aca="false">IF(X85&lt;&gt;0,X85+AQ$3,0)</f>
        <v>69.871108128</v>
      </c>
      <c r="AR85" s="20" t="n">
        <f aca="false">IF(Y85&lt;&gt;0,Y85+AR$3,0)</f>
        <v>64.743621648</v>
      </c>
      <c r="AS85" s="20" t="n">
        <f aca="false">IF(Z85&lt;&gt;0,Z85+AS$3,0)</f>
        <v>27.543621648</v>
      </c>
      <c r="AT85" s="20" t="n">
        <f aca="false">IF(AA85&lt;&gt;0,AA85+AT$3,0)</f>
        <v>0</v>
      </c>
      <c r="AU85" s="20" t="n">
        <f aca="false">IF(AB85&lt;&gt;0,AB85+AU$3,0)</f>
        <v>0</v>
      </c>
      <c r="AW85" s="14" t="n">
        <v>37.8</v>
      </c>
      <c r="AX85" s="14" t="n">
        <v>23</v>
      </c>
      <c r="AY85" s="14" t="n">
        <v>25</v>
      </c>
      <c r="AZ85" s="14" t="n">
        <v>21.1</v>
      </c>
      <c r="BA85" s="14" t="n">
        <v>22.4</v>
      </c>
      <c r="BB85" s="14" t="n">
        <v>19.5</v>
      </c>
      <c r="BC85" s="14" t="n">
        <v>21</v>
      </c>
      <c r="BD85" s="17" t="n">
        <v>17.9</v>
      </c>
      <c r="BE85" s="17" t="n">
        <v>20</v>
      </c>
      <c r="BF85" s="18" t="n">
        <v>16.2</v>
      </c>
      <c r="BG85" s="18" t="n">
        <v>17.7</v>
      </c>
      <c r="BH85" s="16" t="n">
        <v>16.2</v>
      </c>
      <c r="BI85" s="19" t="n">
        <v>17.5</v>
      </c>
    </row>
    <row r="86" s="12" customFormat="true" ht="12.75" hidden="false" customHeight="false" outlineLevel="0" collapsed="false">
      <c r="A86" s="13" t="n">
        <v>40124.7499965857</v>
      </c>
      <c r="B86" s="13"/>
      <c r="C86" s="10" t="n">
        <v>610</v>
      </c>
      <c r="F86" s="14" t="n">
        <v>1.1</v>
      </c>
      <c r="G86" s="14" t="n">
        <v>7.8</v>
      </c>
      <c r="H86" s="14" t="n">
        <v>6.8</v>
      </c>
      <c r="I86" s="14" t="n">
        <v>75.3</v>
      </c>
      <c r="J86" s="14"/>
      <c r="K86" s="14" t="n">
        <v>31.5</v>
      </c>
      <c r="L86" s="15" t="n">
        <f aca="false">IF(AE86&lt;&gt;0,AE86-$AE$3,0)</f>
        <v>20.2452208807729</v>
      </c>
      <c r="M86" s="10" t="n">
        <v>7</v>
      </c>
      <c r="N86" s="16" t="n">
        <v>45</v>
      </c>
      <c r="O86" s="10" t="n">
        <v>10.9</v>
      </c>
      <c r="P86" s="14" t="n">
        <v>45</v>
      </c>
      <c r="Q86" s="10" t="n">
        <v>9.5</v>
      </c>
      <c r="R86" s="14" t="n">
        <v>45.3</v>
      </c>
      <c r="S86" s="10" t="n">
        <v>23.2</v>
      </c>
      <c r="T86" s="17" t="n">
        <v>35</v>
      </c>
      <c r="U86" s="18" t="n">
        <v>6.8</v>
      </c>
      <c r="V86" s="18" t="n">
        <v>37</v>
      </c>
      <c r="W86" s="18" t="n">
        <v>30.8</v>
      </c>
      <c r="X86" s="16" t="n">
        <v>2</v>
      </c>
      <c r="Y86" s="19" t="n">
        <v>51</v>
      </c>
      <c r="Z86" s="19" t="n">
        <v>13.8</v>
      </c>
      <c r="AD86" s="20" t="n">
        <f aca="false">IF(K86&lt;&gt;0,K86+AD$3,0)</f>
        <v>30.252168</v>
      </c>
      <c r="AE86" s="21" t="n">
        <f aca="false">(152/207)*(AD86-AF86)+AF86</f>
        <v>24.2382832807729</v>
      </c>
      <c r="AF86" s="20" t="n">
        <f aca="false">IF(M86&lt;&gt;0,M86+AF$3,0)</f>
        <v>7.618092784</v>
      </c>
      <c r="AG86" s="20" t="n">
        <f aca="false">IF(N86&lt;&gt;0,N86+AG$3,0)</f>
        <v>45.618092784</v>
      </c>
      <c r="AH86" s="20" t="n">
        <f aca="false">IF(O86&lt;&gt;0,O86+AH$3,0)</f>
        <v>29.201536</v>
      </c>
      <c r="AI86" s="20" t="n">
        <f aca="false">IF(P86&lt;&gt;0,P86+AI$3,0)</f>
        <v>63.301536</v>
      </c>
      <c r="AJ86" s="20" t="n">
        <f aca="false">IF(Q86&lt;&gt;0,Q86+AJ$3,0)</f>
        <v>45.527405504</v>
      </c>
      <c r="AK86" s="20" t="n">
        <f aca="false">IF(R86&lt;&gt;0,R86+AK$3,0)</f>
        <v>81.327405504</v>
      </c>
      <c r="AL86" s="20" t="n">
        <f aca="false">IF(S86&lt;&gt;0,S86+AL$3,0)</f>
        <v>72.456920368</v>
      </c>
      <c r="AM86" s="20" t="n">
        <f aca="false">IF(T86&lt;&gt;0,T86+AM$3,0)</f>
        <v>84.256920368</v>
      </c>
      <c r="AN86" s="20" t="n">
        <f aca="false">IF(U86&lt;&gt;0,U86+AN$3,0)</f>
        <v>73.46334488</v>
      </c>
      <c r="AO86" s="20" t="n">
        <f aca="false">IF(V86&lt;&gt;0,V86+AO$3,0)</f>
        <v>103.66334488</v>
      </c>
      <c r="AP86" s="20" t="n">
        <f aca="false">IF(W86&lt;&gt;0,W86+AP$3,0)</f>
        <v>98.271108128</v>
      </c>
      <c r="AQ86" s="20" t="n">
        <f aca="false">IF(X86&lt;&gt;0,X86+AQ$3,0)</f>
        <v>69.471108128</v>
      </c>
      <c r="AR86" s="20" t="n">
        <f aca="false">IF(Y86&lt;&gt;0,Y86+AR$3,0)</f>
        <v>64.743621648</v>
      </c>
      <c r="AS86" s="20" t="n">
        <f aca="false">IF(Z86&lt;&gt;0,Z86+AS$3,0)</f>
        <v>27.543621648</v>
      </c>
      <c r="AT86" s="20" t="n">
        <f aca="false">IF(AA86&lt;&gt;0,AA86+AT$3,0)</f>
        <v>0</v>
      </c>
      <c r="AU86" s="20" t="n">
        <f aca="false">IF(AB86&lt;&gt;0,AB86+AU$3,0)</f>
        <v>0</v>
      </c>
      <c r="AW86" s="14" t="n">
        <v>37.7</v>
      </c>
      <c r="AX86" s="14" t="n">
        <v>23</v>
      </c>
      <c r="AY86" s="14" t="n">
        <v>25</v>
      </c>
      <c r="AZ86" s="14" t="n">
        <v>21.1</v>
      </c>
      <c r="BA86" s="14" t="n">
        <v>22.4</v>
      </c>
      <c r="BB86" s="14" t="n">
        <v>19.5</v>
      </c>
      <c r="BC86" s="14" t="n">
        <v>21</v>
      </c>
      <c r="BD86" s="17" t="n">
        <v>17.9</v>
      </c>
      <c r="BE86" s="17" t="n">
        <v>20</v>
      </c>
      <c r="BF86" s="18" t="n">
        <v>16.2</v>
      </c>
      <c r="BG86" s="18" t="n">
        <v>17.7</v>
      </c>
      <c r="BH86" s="16" t="n">
        <v>16.2</v>
      </c>
      <c r="BI86" s="19" t="n">
        <v>17.5</v>
      </c>
    </row>
    <row r="87" s="12" customFormat="true" ht="12.75" hidden="false" customHeight="false" outlineLevel="0" collapsed="false">
      <c r="A87" s="13" t="n">
        <v>40124.8333298611</v>
      </c>
      <c r="B87" s="13"/>
      <c r="C87" s="10" t="n">
        <v>610</v>
      </c>
      <c r="F87" s="14" t="n">
        <v>1</v>
      </c>
      <c r="G87" s="14" t="n">
        <v>7.7</v>
      </c>
      <c r="H87" s="14" t="n">
        <v>6.6</v>
      </c>
      <c r="I87" s="14" t="n">
        <v>75.2</v>
      </c>
      <c r="J87" s="14"/>
      <c r="K87" s="14" t="n">
        <v>31.6</v>
      </c>
      <c r="L87" s="15" t="n">
        <f aca="false">IF(AE87&lt;&gt;0,AE87-$AE$3,0)</f>
        <v>20.3186508324638</v>
      </c>
      <c r="M87" s="10" t="n">
        <v>7</v>
      </c>
      <c r="N87" s="16" t="n">
        <v>44.3</v>
      </c>
      <c r="O87" s="10" t="n">
        <v>10.5</v>
      </c>
      <c r="P87" s="14" t="n">
        <v>45.2</v>
      </c>
      <c r="Q87" s="10" t="n">
        <v>9.6</v>
      </c>
      <c r="R87" s="14" t="n">
        <v>45.1</v>
      </c>
      <c r="S87" s="10" t="n">
        <v>23.3</v>
      </c>
      <c r="T87" s="17" t="n">
        <v>34.9</v>
      </c>
      <c r="U87" s="18" t="n">
        <v>6.8</v>
      </c>
      <c r="V87" s="18" t="n">
        <v>36.9</v>
      </c>
      <c r="W87" s="18" t="n">
        <v>30.9</v>
      </c>
      <c r="X87" s="16" t="n">
        <v>2.1</v>
      </c>
      <c r="Y87" s="19" t="n">
        <v>51</v>
      </c>
      <c r="Z87" s="19" t="n">
        <v>13.8</v>
      </c>
      <c r="AD87" s="20" t="n">
        <f aca="false">IF(K87&lt;&gt;0,K87+AD$3,0)</f>
        <v>30.352168</v>
      </c>
      <c r="AE87" s="21" t="n">
        <f aca="false">(152/207)*(AD87-AF87)+AF87</f>
        <v>24.3117132324638</v>
      </c>
      <c r="AF87" s="20" t="n">
        <f aca="false">IF(M87&lt;&gt;0,M87+AF$3,0)</f>
        <v>7.618092784</v>
      </c>
      <c r="AG87" s="20" t="n">
        <f aca="false">IF(N87&lt;&gt;0,N87+AG$3,0)</f>
        <v>44.918092784</v>
      </c>
      <c r="AH87" s="20" t="n">
        <f aca="false">IF(O87&lt;&gt;0,O87+AH$3,0)</f>
        <v>28.801536</v>
      </c>
      <c r="AI87" s="20" t="n">
        <f aca="false">IF(P87&lt;&gt;0,P87+AI$3,0)</f>
        <v>63.501536</v>
      </c>
      <c r="AJ87" s="20" t="n">
        <f aca="false">IF(Q87&lt;&gt;0,Q87+AJ$3,0)</f>
        <v>45.627405504</v>
      </c>
      <c r="AK87" s="20" t="n">
        <f aca="false">IF(R87&lt;&gt;0,R87+AK$3,0)</f>
        <v>81.127405504</v>
      </c>
      <c r="AL87" s="20" t="n">
        <f aca="false">IF(S87&lt;&gt;0,S87+AL$3,0)</f>
        <v>72.556920368</v>
      </c>
      <c r="AM87" s="20" t="n">
        <f aca="false">IF(T87&lt;&gt;0,T87+AM$3,0)</f>
        <v>84.156920368</v>
      </c>
      <c r="AN87" s="20" t="n">
        <f aca="false">IF(U87&lt;&gt;0,U87+AN$3,0)</f>
        <v>73.46334488</v>
      </c>
      <c r="AO87" s="20" t="n">
        <f aca="false">IF(V87&lt;&gt;0,V87+AO$3,0)</f>
        <v>103.56334488</v>
      </c>
      <c r="AP87" s="20" t="n">
        <f aca="false">IF(W87&lt;&gt;0,W87+AP$3,0)</f>
        <v>98.371108128</v>
      </c>
      <c r="AQ87" s="20" t="n">
        <f aca="false">IF(X87&lt;&gt;0,X87+AQ$3,0)</f>
        <v>69.571108128</v>
      </c>
      <c r="AR87" s="20" t="n">
        <f aca="false">IF(Y87&lt;&gt;0,Y87+AR$3,0)</f>
        <v>64.743621648</v>
      </c>
      <c r="AS87" s="20" t="n">
        <f aca="false">IF(Z87&lt;&gt;0,Z87+AS$3,0)</f>
        <v>27.543621648</v>
      </c>
      <c r="AT87" s="20" t="n">
        <f aca="false">IF(AA87&lt;&gt;0,AA87+AT$3,0)</f>
        <v>0</v>
      </c>
      <c r="AU87" s="20" t="n">
        <f aca="false">IF(AB87&lt;&gt;0,AB87+AU$3,0)</f>
        <v>0</v>
      </c>
      <c r="AW87" s="14" t="n">
        <v>37.7</v>
      </c>
      <c r="AX87" s="14" t="n">
        <v>22.8</v>
      </c>
      <c r="AY87" s="14" t="n">
        <v>24.7</v>
      </c>
      <c r="AZ87" s="14" t="n">
        <v>21.1</v>
      </c>
      <c r="BA87" s="14" t="n">
        <v>22.4</v>
      </c>
      <c r="BB87" s="14" t="n">
        <v>19.5</v>
      </c>
      <c r="BC87" s="14" t="n">
        <v>20.8</v>
      </c>
      <c r="BD87" s="17" t="n">
        <v>17.9</v>
      </c>
      <c r="BE87" s="17" t="n">
        <v>20</v>
      </c>
      <c r="BF87" s="18" t="n">
        <v>16.1</v>
      </c>
      <c r="BG87" s="18" t="n">
        <v>17.7</v>
      </c>
      <c r="BH87" s="16" t="n">
        <v>16.2</v>
      </c>
      <c r="BI87" s="19" t="n">
        <v>17.5</v>
      </c>
    </row>
    <row r="88" s="12" customFormat="true" ht="12.75" hidden="false" customHeight="false" outlineLevel="0" collapsed="false">
      <c r="A88" s="13" t="n">
        <v>40124.9166631366</v>
      </c>
      <c r="B88" s="13"/>
      <c r="C88" s="10" t="n">
        <v>610</v>
      </c>
      <c r="F88" s="14" t="n">
        <v>0.96</v>
      </c>
      <c r="G88" s="14" t="n">
        <v>7.7</v>
      </c>
      <c r="H88" s="14" t="n">
        <v>6.6</v>
      </c>
      <c r="I88" s="14" t="n">
        <v>75.1</v>
      </c>
      <c r="J88" s="14"/>
      <c r="K88" s="14" t="n">
        <v>31.5</v>
      </c>
      <c r="L88" s="15" t="n">
        <f aca="false">IF(AE88&lt;&gt;0,AE88-$AE$3,0)</f>
        <v>20.2452208807729</v>
      </c>
      <c r="M88" s="10" t="n">
        <v>7</v>
      </c>
      <c r="N88" s="16" t="n">
        <v>44.5</v>
      </c>
      <c r="O88" s="10" t="n">
        <v>10.5</v>
      </c>
      <c r="P88" s="14" t="n">
        <v>45.2</v>
      </c>
      <c r="Q88" s="10" t="n">
        <v>9.4</v>
      </c>
      <c r="R88" s="14" t="n">
        <v>45.4</v>
      </c>
      <c r="S88" s="10" t="n">
        <v>23.3</v>
      </c>
      <c r="T88" s="17" t="n">
        <v>35</v>
      </c>
      <c r="U88" s="18" t="n">
        <v>6.7</v>
      </c>
      <c r="V88" s="18" t="n">
        <v>36.8</v>
      </c>
      <c r="W88" s="18" t="n">
        <v>30.9</v>
      </c>
      <c r="X88" s="16" t="n">
        <v>1.6</v>
      </c>
      <c r="Y88" s="19" t="n">
        <v>51</v>
      </c>
      <c r="Z88" s="19" t="n">
        <v>13.8</v>
      </c>
      <c r="AD88" s="20" t="n">
        <f aca="false">IF(K88&lt;&gt;0,K88+AD$3,0)</f>
        <v>30.252168</v>
      </c>
      <c r="AE88" s="21" t="n">
        <f aca="false">(152/207)*(AD88-AF88)+AF88</f>
        <v>24.2382832807729</v>
      </c>
      <c r="AF88" s="20" t="n">
        <f aca="false">IF(M88&lt;&gt;0,M88+AF$3,0)</f>
        <v>7.618092784</v>
      </c>
      <c r="AG88" s="20" t="n">
        <f aca="false">IF(N88&lt;&gt;0,N88+AG$3,0)</f>
        <v>45.118092784</v>
      </c>
      <c r="AH88" s="20" t="n">
        <f aca="false">IF(O88&lt;&gt;0,O88+AH$3,0)</f>
        <v>28.801536</v>
      </c>
      <c r="AI88" s="20" t="n">
        <f aca="false">IF(P88&lt;&gt;0,P88+AI$3,0)</f>
        <v>63.501536</v>
      </c>
      <c r="AJ88" s="20" t="n">
        <f aca="false">IF(Q88&lt;&gt;0,Q88+AJ$3,0)</f>
        <v>45.427405504</v>
      </c>
      <c r="AK88" s="20" t="n">
        <f aca="false">IF(R88&lt;&gt;0,R88+AK$3,0)</f>
        <v>81.427405504</v>
      </c>
      <c r="AL88" s="20" t="n">
        <f aca="false">IF(S88&lt;&gt;0,S88+AL$3,0)</f>
        <v>72.556920368</v>
      </c>
      <c r="AM88" s="20" t="n">
        <f aca="false">IF(T88&lt;&gt;0,T88+AM$3,0)</f>
        <v>84.256920368</v>
      </c>
      <c r="AN88" s="20" t="n">
        <f aca="false">IF(U88&lt;&gt;0,U88+AN$3,0)</f>
        <v>73.36334488</v>
      </c>
      <c r="AO88" s="20" t="n">
        <f aca="false">IF(V88&lt;&gt;0,V88+AO$3,0)</f>
        <v>103.46334488</v>
      </c>
      <c r="AP88" s="20" t="n">
        <f aca="false">IF(W88&lt;&gt;0,W88+AP$3,0)</f>
        <v>98.371108128</v>
      </c>
      <c r="AQ88" s="20" t="n">
        <f aca="false">IF(X88&lt;&gt;0,X88+AQ$3,0)</f>
        <v>69.071108128</v>
      </c>
      <c r="AR88" s="20" t="n">
        <f aca="false">IF(Y88&lt;&gt;0,Y88+AR$3,0)</f>
        <v>64.743621648</v>
      </c>
      <c r="AS88" s="20" t="n">
        <f aca="false">IF(Z88&lt;&gt;0,Z88+AS$3,0)</f>
        <v>27.543621648</v>
      </c>
      <c r="AT88" s="20" t="n">
        <f aca="false">IF(AA88&lt;&gt;0,AA88+AT$3,0)</f>
        <v>0</v>
      </c>
      <c r="AU88" s="20" t="n">
        <f aca="false">IF(AB88&lt;&gt;0,AB88+AU$3,0)</f>
        <v>0</v>
      </c>
      <c r="AW88" s="14" t="n">
        <v>37.8</v>
      </c>
      <c r="AX88" s="14" t="n">
        <v>22.8</v>
      </c>
      <c r="AY88" s="14" t="n">
        <v>24.7</v>
      </c>
      <c r="AZ88" s="14" t="n">
        <v>21</v>
      </c>
      <c r="BA88" s="14" t="n">
        <v>22.4</v>
      </c>
      <c r="BB88" s="14" t="n">
        <v>19.5</v>
      </c>
      <c r="BC88" s="14" t="n">
        <v>20.8</v>
      </c>
      <c r="BD88" s="17" t="n">
        <v>17.8</v>
      </c>
      <c r="BE88" s="17" t="n">
        <v>20</v>
      </c>
      <c r="BF88" s="18" t="n">
        <v>16.1</v>
      </c>
      <c r="BG88" s="18" t="n">
        <v>17.7</v>
      </c>
      <c r="BH88" s="16" t="n">
        <v>16.2</v>
      </c>
      <c r="BI88" s="19" t="n">
        <v>17.5</v>
      </c>
    </row>
    <row r="89" s="12" customFormat="true" ht="12.75" hidden="false" customHeight="false" outlineLevel="0" collapsed="false">
      <c r="A89" s="13" t="n">
        <v>40124.9999963542</v>
      </c>
      <c r="B89" s="13"/>
      <c r="C89" s="10" t="n">
        <v>610</v>
      </c>
      <c r="F89" s="14" t="n">
        <v>0.91</v>
      </c>
      <c r="G89" s="14" t="n">
        <v>7.6</v>
      </c>
      <c r="H89" s="14" t="n">
        <v>6.5</v>
      </c>
      <c r="I89" s="14" t="n">
        <v>75.1</v>
      </c>
      <c r="J89" s="14"/>
      <c r="K89" s="14" t="n">
        <v>31.5</v>
      </c>
      <c r="L89" s="15" t="n">
        <f aca="false">IF(AE89&lt;&gt;0,AE89-$AE$3,0)</f>
        <v>20.2452208807729</v>
      </c>
      <c r="M89" s="10" t="n">
        <v>7</v>
      </c>
      <c r="N89" s="16" t="n">
        <v>44.1</v>
      </c>
      <c r="O89" s="10" t="n">
        <v>10.1</v>
      </c>
      <c r="P89" s="14" t="n">
        <v>44.7</v>
      </c>
      <c r="Q89" s="10" t="n">
        <v>9.5</v>
      </c>
      <c r="R89" s="14" t="n">
        <v>45.5</v>
      </c>
      <c r="S89" s="10" t="n">
        <v>23.3</v>
      </c>
      <c r="T89" s="17" t="n">
        <v>35.4</v>
      </c>
      <c r="U89" s="18" t="n">
        <v>6.6</v>
      </c>
      <c r="V89" s="18" t="n">
        <v>37</v>
      </c>
      <c r="W89" s="18" t="n">
        <v>30.9</v>
      </c>
      <c r="X89" s="16" t="n">
        <v>1.9</v>
      </c>
      <c r="Y89" s="19" t="n">
        <v>51</v>
      </c>
      <c r="Z89" s="19" t="n">
        <v>13.8</v>
      </c>
      <c r="AD89" s="20" t="n">
        <f aca="false">IF(K89&lt;&gt;0,K89+AD$3,0)</f>
        <v>30.252168</v>
      </c>
      <c r="AE89" s="21" t="n">
        <f aca="false">(152/207)*(AD89-AF89)+AF89</f>
        <v>24.2382832807729</v>
      </c>
      <c r="AF89" s="20" t="n">
        <f aca="false">IF(M89&lt;&gt;0,M89+AF$3,0)</f>
        <v>7.618092784</v>
      </c>
      <c r="AG89" s="20" t="n">
        <f aca="false">IF(N89&lt;&gt;0,N89+AG$3,0)</f>
        <v>44.718092784</v>
      </c>
      <c r="AH89" s="20" t="n">
        <f aca="false">IF(O89&lt;&gt;0,O89+AH$3,0)</f>
        <v>28.401536</v>
      </c>
      <c r="AI89" s="20" t="n">
        <f aca="false">IF(P89&lt;&gt;0,P89+AI$3,0)</f>
        <v>63.001536</v>
      </c>
      <c r="AJ89" s="20" t="n">
        <f aca="false">IF(Q89&lt;&gt;0,Q89+AJ$3,0)</f>
        <v>45.527405504</v>
      </c>
      <c r="AK89" s="20" t="n">
        <f aca="false">IF(R89&lt;&gt;0,R89+AK$3,0)</f>
        <v>81.527405504</v>
      </c>
      <c r="AL89" s="20" t="n">
        <f aca="false">IF(S89&lt;&gt;0,S89+AL$3,0)</f>
        <v>72.556920368</v>
      </c>
      <c r="AM89" s="20" t="n">
        <f aca="false">IF(T89&lt;&gt;0,T89+AM$3,0)</f>
        <v>84.656920368</v>
      </c>
      <c r="AN89" s="20" t="n">
        <f aca="false">IF(U89&lt;&gt;0,U89+AN$3,0)</f>
        <v>73.26334488</v>
      </c>
      <c r="AO89" s="20" t="n">
        <f aca="false">IF(V89&lt;&gt;0,V89+AO$3,0)</f>
        <v>103.66334488</v>
      </c>
      <c r="AP89" s="20" t="n">
        <f aca="false">IF(W89&lt;&gt;0,W89+AP$3,0)</f>
        <v>98.371108128</v>
      </c>
      <c r="AQ89" s="20" t="n">
        <f aca="false">IF(X89&lt;&gt;0,X89+AQ$3,0)</f>
        <v>69.371108128</v>
      </c>
      <c r="AR89" s="20" t="n">
        <f aca="false">IF(Y89&lt;&gt;0,Y89+AR$3,0)</f>
        <v>64.743621648</v>
      </c>
      <c r="AS89" s="20" t="n">
        <f aca="false">IF(Z89&lt;&gt;0,Z89+AS$3,0)</f>
        <v>27.543621648</v>
      </c>
      <c r="AT89" s="20" t="n">
        <f aca="false">IF(AA89&lt;&gt;0,AA89+AT$3,0)</f>
        <v>0</v>
      </c>
      <c r="AU89" s="20" t="n">
        <f aca="false">IF(AB89&lt;&gt;0,AB89+AU$3,0)</f>
        <v>0</v>
      </c>
      <c r="AW89" s="14" t="n">
        <v>37.8</v>
      </c>
      <c r="AX89" s="14" t="n">
        <v>22.8</v>
      </c>
      <c r="AY89" s="14" t="n">
        <v>24.7</v>
      </c>
      <c r="AZ89" s="14" t="n">
        <v>21</v>
      </c>
      <c r="BA89" s="14" t="n">
        <v>22.3</v>
      </c>
      <c r="BB89" s="14" t="n">
        <v>19.5</v>
      </c>
      <c r="BC89" s="14" t="n">
        <v>20.8</v>
      </c>
      <c r="BD89" s="17" t="n">
        <v>17.8</v>
      </c>
      <c r="BE89" s="17" t="n">
        <v>20</v>
      </c>
      <c r="BF89" s="18" t="n">
        <v>16.1</v>
      </c>
      <c r="BG89" s="18" t="n">
        <v>17.6</v>
      </c>
      <c r="BH89" s="16" t="n">
        <v>16.2</v>
      </c>
      <c r="BI89" s="19" t="n">
        <v>17.5</v>
      </c>
    </row>
    <row r="90" s="12" customFormat="true" ht="12.75" hidden="false" customHeight="false" outlineLevel="0" collapsed="false">
      <c r="A90" s="13" t="n">
        <v>40125.0833296296</v>
      </c>
      <c r="B90" s="13"/>
      <c r="C90" s="10" t="n">
        <v>610</v>
      </c>
      <c r="F90" s="14" t="n">
        <v>0.84</v>
      </c>
      <c r="G90" s="14" t="n">
        <v>7.6</v>
      </c>
      <c r="H90" s="14" t="n">
        <v>6.5</v>
      </c>
      <c r="I90" s="14" t="n">
        <v>75</v>
      </c>
      <c r="J90" s="14"/>
      <c r="K90" s="14" t="n">
        <v>31.5</v>
      </c>
      <c r="L90" s="15" t="n">
        <f aca="false">IF(AE90&lt;&gt;0,AE90-$AE$3,0)</f>
        <v>20.2452208807729</v>
      </c>
      <c r="M90" s="10" t="n">
        <v>7</v>
      </c>
      <c r="N90" s="16" t="n">
        <v>43.1</v>
      </c>
      <c r="O90" s="10" t="n">
        <v>9.3</v>
      </c>
      <c r="P90" s="14" t="n">
        <v>44.1</v>
      </c>
      <c r="Q90" s="10" t="n">
        <v>9.5</v>
      </c>
      <c r="R90" s="14" t="n">
        <v>45.3</v>
      </c>
      <c r="S90" s="10" t="n">
        <v>23.5</v>
      </c>
      <c r="T90" s="17" t="n">
        <v>34.8</v>
      </c>
      <c r="U90" s="18" t="n">
        <v>6.6</v>
      </c>
      <c r="V90" s="18" t="n">
        <v>36.9</v>
      </c>
      <c r="W90" s="18" t="n">
        <v>30.9</v>
      </c>
      <c r="X90" s="16" t="n">
        <v>2.3</v>
      </c>
      <c r="Y90" s="19" t="n">
        <v>51</v>
      </c>
      <c r="Z90" s="19" t="n">
        <v>13.8</v>
      </c>
      <c r="AD90" s="20" t="n">
        <f aca="false">IF(K90&lt;&gt;0,K90+AD$3,0)</f>
        <v>30.252168</v>
      </c>
      <c r="AE90" s="21" t="n">
        <f aca="false">(152/207)*(AD90-AF90)+AF90</f>
        <v>24.2382832807729</v>
      </c>
      <c r="AF90" s="20" t="n">
        <f aca="false">IF(M90&lt;&gt;0,M90+AF$3,0)</f>
        <v>7.618092784</v>
      </c>
      <c r="AG90" s="20" t="n">
        <f aca="false">IF(N90&lt;&gt;0,N90+AG$3,0)</f>
        <v>43.718092784</v>
      </c>
      <c r="AH90" s="20" t="n">
        <f aca="false">IF(O90&lt;&gt;0,O90+AH$3,0)</f>
        <v>27.601536</v>
      </c>
      <c r="AI90" s="20" t="n">
        <f aca="false">IF(P90&lt;&gt;0,P90+AI$3,0)</f>
        <v>62.401536</v>
      </c>
      <c r="AJ90" s="20" t="n">
        <f aca="false">IF(Q90&lt;&gt;0,Q90+AJ$3,0)</f>
        <v>45.527405504</v>
      </c>
      <c r="AK90" s="20" t="n">
        <f aca="false">IF(R90&lt;&gt;0,R90+AK$3,0)</f>
        <v>81.327405504</v>
      </c>
      <c r="AL90" s="20" t="n">
        <f aca="false">IF(S90&lt;&gt;0,S90+AL$3,0)</f>
        <v>72.756920368</v>
      </c>
      <c r="AM90" s="20" t="n">
        <f aca="false">IF(T90&lt;&gt;0,T90+AM$3,0)</f>
        <v>84.056920368</v>
      </c>
      <c r="AN90" s="20" t="n">
        <f aca="false">IF(U90&lt;&gt;0,U90+AN$3,0)</f>
        <v>73.26334488</v>
      </c>
      <c r="AO90" s="20" t="n">
        <f aca="false">IF(V90&lt;&gt;0,V90+AO$3,0)</f>
        <v>103.56334488</v>
      </c>
      <c r="AP90" s="20" t="n">
        <f aca="false">IF(W90&lt;&gt;0,W90+AP$3,0)</f>
        <v>98.371108128</v>
      </c>
      <c r="AQ90" s="20" t="n">
        <f aca="false">IF(X90&lt;&gt;0,X90+AQ$3,0)</f>
        <v>69.771108128</v>
      </c>
      <c r="AR90" s="20" t="n">
        <f aca="false">IF(Y90&lt;&gt;0,Y90+AR$3,0)</f>
        <v>64.743621648</v>
      </c>
      <c r="AS90" s="20" t="n">
        <f aca="false">IF(Z90&lt;&gt;0,Z90+AS$3,0)</f>
        <v>27.543621648</v>
      </c>
      <c r="AT90" s="20" t="n">
        <f aca="false">IF(AA90&lt;&gt;0,AA90+AT$3,0)</f>
        <v>0</v>
      </c>
      <c r="AU90" s="20" t="n">
        <f aca="false">IF(AB90&lt;&gt;0,AB90+AU$3,0)</f>
        <v>0</v>
      </c>
      <c r="AW90" s="14" t="n">
        <v>37.7</v>
      </c>
      <c r="AX90" s="14" t="n">
        <v>22.8</v>
      </c>
      <c r="AY90" s="14" t="n">
        <v>24.8</v>
      </c>
      <c r="AZ90" s="14" t="n">
        <v>21</v>
      </c>
      <c r="BA90" s="14" t="n">
        <v>22.3</v>
      </c>
      <c r="BB90" s="14" t="n">
        <v>19.5</v>
      </c>
      <c r="BC90" s="14" t="n">
        <v>20.9</v>
      </c>
      <c r="BD90" s="17" t="n">
        <v>17.8</v>
      </c>
      <c r="BE90" s="17" t="n">
        <v>20</v>
      </c>
      <c r="BF90" s="18" t="n">
        <v>16.1</v>
      </c>
      <c r="BG90" s="18" t="n">
        <v>17.6</v>
      </c>
      <c r="BH90" s="16" t="n">
        <v>16.2</v>
      </c>
      <c r="BI90" s="19" t="n">
        <v>17.5</v>
      </c>
    </row>
    <row r="91" s="12" customFormat="true" ht="12.75" hidden="false" customHeight="false" outlineLevel="0" collapsed="false">
      <c r="A91" s="13" t="n">
        <v>40125.1666629051</v>
      </c>
      <c r="B91" s="13"/>
      <c r="C91" s="10" t="n">
        <v>610</v>
      </c>
      <c r="F91" s="14" t="n">
        <v>0.79</v>
      </c>
      <c r="G91" s="14" t="n">
        <v>7.5</v>
      </c>
      <c r="H91" s="14" t="n">
        <v>6.4</v>
      </c>
      <c r="I91" s="14" t="n">
        <v>74.9</v>
      </c>
      <c r="J91" s="14"/>
      <c r="K91" s="14" t="n">
        <v>31.4</v>
      </c>
      <c r="L91" s="15" t="n">
        <f aca="false">IF(AE91&lt;&gt;0,AE91-$AE$3,0)</f>
        <v>20.1983609773913</v>
      </c>
      <c r="M91" s="10" t="n">
        <v>7.1</v>
      </c>
      <c r="N91" s="16" t="n">
        <v>43.3</v>
      </c>
      <c r="O91" s="10" t="n">
        <v>9.4</v>
      </c>
      <c r="P91" s="14" t="n">
        <v>44.1</v>
      </c>
      <c r="Q91" s="10" t="n">
        <v>9.5</v>
      </c>
      <c r="R91" s="14" t="n">
        <v>45.3</v>
      </c>
      <c r="S91" s="10" t="n">
        <v>23.3</v>
      </c>
      <c r="T91" s="17" t="n">
        <v>34.9</v>
      </c>
      <c r="U91" s="18" t="n">
        <v>6.5</v>
      </c>
      <c r="V91" s="18" t="n">
        <v>37</v>
      </c>
      <c r="W91" s="18" t="n">
        <v>31</v>
      </c>
      <c r="X91" s="16" t="n">
        <v>1.6</v>
      </c>
      <c r="Y91" s="19" t="n">
        <v>51</v>
      </c>
      <c r="Z91" s="19" t="n">
        <v>13.8</v>
      </c>
      <c r="AD91" s="20" t="n">
        <f aca="false">IF(K91&lt;&gt;0,K91+AD$3,0)</f>
        <v>30.152168</v>
      </c>
      <c r="AE91" s="21" t="n">
        <f aca="false">(152/207)*(AD91-AF91)+AF91</f>
        <v>24.1914233773913</v>
      </c>
      <c r="AF91" s="20" t="n">
        <f aca="false">IF(M91&lt;&gt;0,M91+AF$3,0)</f>
        <v>7.718092784</v>
      </c>
      <c r="AG91" s="20" t="n">
        <f aca="false">IF(N91&lt;&gt;0,N91+AG$3,0)</f>
        <v>43.918092784</v>
      </c>
      <c r="AH91" s="20" t="n">
        <f aca="false">IF(O91&lt;&gt;0,O91+AH$3,0)</f>
        <v>27.701536</v>
      </c>
      <c r="AI91" s="20" t="n">
        <f aca="false">IF(P91&lt;&gt;0,P91+AI$3,0)</f>
        <v>62.401536</v>
      </c>
      <c r="AJ91" s="20" t="n">
        <f aca="false">IF(Q91&lt;&gt;0,Q91+AJ$3,0)</f>
        <v>45.527405504</v>
      </c>
      <c r="AK91" s="20" t="n">
        <f aca="false">IF(R91&lt;&gt;0,R91+AK$3,0)</f>
        <v>81.327405504</v>
      </c>
      <c r="AL91" s="20" t="n">
        <f aca="false">IF(S91&lt;&gt;0,S91+AL$3,0)</f>
        <v>72.556920368</v>
      </c>
      <c r="AM91" s="20" t="n">
        <f aca="false">IF(T91&lt;&gt;0,T91+AM$3,0)</f>
        <v>84.156920368</v>
      </c>
      <c r="AN91" s="20" t="n">
        <f aca="false">IF(U91&lt;&gt;0,U91+AN$3,0)</f>
        <v>73.16334488</v>
      </c>
      <c r="AO91" s="20" t="n">
        <f aca="false">IF(V91&lt;&gt;0,V91+AO$3,0)</f>
        <v>103.66334488</v>
      </c>
      <c r="AP91" s="20" t="n">
        <f aca="false">IF(W91&lt;&gt;0,W91+AP$3,0)</f>
        <v>98.471108128</v>
      </c>
      <c r="AQ91" s="20" t="n">
        <f aca="false">IF(X91&lt;&gt;0,X91+AQ$3,0)</f>
        <v>69.071108128</v>
      </c>
      <c r="AR91" s="20" t="n">
        <f aca="false">IF(Y91&lt;&gt;0,Y91+AR$3,0)</f>
        <v>64.743621648</v>
      </c>
      <c r="AS91" s="20" t="n">
        <f aca="false">IF(Z91&lt;&gt;0,Z91+AS$3,0)</f>
        <v>27.543621648</v>
      </c>
      <c r="AT91" s="20" t="n">
        <f aca="false">IF(AA91&lt;&gt;0,AA91+AT$3,0)</f>
        <v>0</v>
      </c>
      <c r="AU91" s="20" t="n">
        <f aca="false">IF(AB91&lt;&gt;0,AB91+AU$3,0)</f>
        <v>0</v>
      </c>
      <c r="AW91" s="14" t="n">
        <v>37.5</v>
      </c>
      <c r="AX91" s="14" t="n">
        <v>22.8</v>
      </c>
      <c r="AY91" s="14" t="n">
        <v>24.8</v>
      </c>
      <c r="AZ91" s="14" t="n">
        <v>21</v>
      </c>
      <c r="BA91" s="14" t="n">
        <v>22.3</v>
      </c>
      <c r="BB91" s="14" t="n">
        <v>19.5</v>
      </c>
      <c r="BC91" s="14" t="n">
        <v>20.9</v>
      </c>
      <c r="BD91" s="17" t="n">
        <v>17.8</v>
      </c>
      <c r="BE91" s="17" t="n">
        <v>20</v>
      </c>
      <c r="BF91" s="18" t="n">
        <v>16.1</v>
      </c>
      <c r="BG91" s="18" t="n">
        <v>17.6</v>
      </c>
      <c r="BH91" s="16" t="n">
        <v>16.2</v>
      </c>
      <c r="BI91" s="19" t="n">
        <v>17.5</v>
      </c>
    </row>
    <row r="92" s="12" customFormat="true" ht="12.75" hidden="false" customHeight="false" outlineLevel="0" collapsed="false">
      <c r="A92" s="13" t="n">
        <v>40125.2499961806</v>
      </c>
      <c r="B92" s="13"/>
      <c r="C92" s="10" t="n">
        <v>610</v>
      </c>
      <c r="F92" s="14" t="n">
        <v>0.73</v>
      </c>
      <c r="G92" s="14" t="n">
        <v>7.5</v>
      </c>
      <c r="H92" s="14" t="n">
        <v>6.3</v>
      </c>
      <c r="I92" s="14" t="n">
        <v>74.9</v>
      </c>
      <c r="J92" s="14"/>
      <c r="K92" s="14" t="n">
        <v>31.5</v>
      </c>
      <c r="L92" s="15" t="n">
        <f aca="false">IF(AE92&lt;&gt;0,AE92-$AE$3,0)</f>
        <v>20.2717909290821</v>
      </c>
      <c r="M92" s="10" t="n">
        <v>7.1</v>
      </c>
      <c r="N92" s="16" t="n">
        <v>43.2</v>
      </c>
      <c r="O92" s="10" t="n">
        <v>9.1</v>
      </c>
      <c r="P92" s="14" t="n">
        <v>43.9</v>
      </c>
      <c r="Q92" s="10" t="n">
        <v>9.5</v>
      </c>
      <c r="R92" s="14" t="n">
        <v>45.4</v>
      </c>
      <c r="S92" s="10" t="n">
        <v>23.4</v>
      </c>
      <c r="T92" s="17" t="n">
        <v>35.1</v>
      </c>
      <c r="U92" s="18" t="n">
        <v>6.7</v>
      </c>
      <c r="V92" s="18" t="n">
        <v>36.9</v>
      </c>
      <c r="W92" s="18" t="n">
        <v>30.9</v>
      </c>
      <c r="X92" s="16" t="n">
        <v>1.3</v>
      </c>
      <c r="Y92" s="19" t="n">
        <v>51</v>
      </c>
      <c r="Z92" s="19" t="n">
        <v>13.8</v>
      </c>
      <c r="AD92" s="20" t="n">
        <f aca="false">IF(K92&lt;&gt;0,K92+AD$3,0)</f>
        <v>30.252168</v>
      </c>
      <c r="AE92" s="21" t="n">
        <f aca="false">(152/207)*(AD92-AF92)+AF92</f>
        <v>24.2648533290821</v>
      </c>
      <c r="AF92" s="20" t="n">
        <f aca="false">IF(M92&lt;&gt;0,M92+AF$3,0)</f>
        <v>7.718092784</v>
      </c>
      <c r="AG92" s="20" t="n">
        <f aca="false">IF(N92&lt;&gt;0,N92+AG$3,0)</f>
        <v>43.818092784</v>
      </c>
      <c r="AH92" s="20" t="n">
        <f aca="false">IF(O92&lt;&gt;0,O92+AH$3,0)</f>
        <v>27.401536</v>
      </c>
      <c r="AI92" s="20" t="n">
        <f aca="false">IF(P92&lt;&gt;0,P92+AI$3,0)</f>
        <v>62.201536</v>
      </c>
      <c r="AJ92" s="20" t="n">
        <f aca="false">IF(Q92&lt;&gt;0,Q92+AJ$3,0)</f>
        <v>45.527405504</v>
      </c>
      <c r="AK92" s="20" t="n">
        <f aca="false">IF(R92&lt;&gt;0,R92+AK$3,0)</f>
        <v>81.427405504</v>
      </c>
      <c r="AL92" s="20" t="n">
        <f aca="false">IF(S92&lt;&gt;0,S92+AL$3,0)</f>
        <v>72.656920368</v>
      </c>
      <c r="AM92" s="20" t="n">
        <f aca="false">IF(T92&lt;&gt;0,T92+AM$3,0)</f>
        <v>84.356920368</v>
      </c>
      <c r="AN92" s="20" t="n">
        <f aca="false">IF(U92&lt;&gt;0,U92+AN$3,0)</f>
        <v>73.36334488</v>
      </c>
      <c r="AO92" s="20" t="n">
        <f aca="false">IF(V92&lt;&gt;0,V92+AO$3,0)</f>
        <v>103.56334488</v>
      </c>
      <c r="AP92" s="20" t="n">
        <f aca="false">IF(W92&lt;&gt;0,W92+AP$3,0)</f>
        <v>98.371108128</v>
      </c>
      <c r="AQ92" s="20" t="n">
        <f aca="false">IF(X92&lt;&gt;0,X92+AQ$3,0)</f>
        <v>68.771108128</v>
      </c>
      <c r="AR92" s="20" t="n">
        <f aca="false">IF(Y92&lt;&gt;0,Y92+AR$3,0)</f>
        <v>64.743621648</v>
      </c>
      <c r="AS92" s="20" t="n">
        <f aca="false">IF(Z92&lt;&gt;0,Z92+AS$3,0)</f>
        <v>27.543621648</v>
      </c>
      <c r="AT92" s="20" t="n">
        <f aca="false">IF(AA92&lt;&gt;0,AA92+AT$3,0)</f>
        <v>0</v>
      </c>
      <c r="AU92" s="20" t="n">
        <f aca="false">IF(AB92&lt;&gt;0,AB92+AU$3,0)</f>
        <v>0</v>
      </c>
      <c r="AW92" s="14" t="n">
        <v>37.4</v>
      </c>
      <c r="AX92" s="14" t="n">
        <v>22.8</v>
      </c>
      <c r="AY92" s="14" t="n">
        <v>24.8</v>
      </c>
      <c r="AZ92" s="14" t="n">
        <v>21</v>
      </c>
      <c r="BA92" s="14" t="n">
        <v>22.3</v>
      </c>
      <c r="BB92" s="14" t="n">
        <v>19.4</v>
      </c>
      <c r="BC92" s="14" t="n">
        <v>20.8</v>
      </c>
      <c r="BD92" s="17" t="n">
        <v>17.8</v>
      </c>
      <c r="BE92" s="17" t="n">
        <v>20</v>
      </c>
      <c r="BF92" s="18" t="n">
        <v>16.1</v>
      </c>
      <c r="BG92" s="18" t="n">
        <v>17.7</v>
      </c>
      <c r="BH92" s="16" t="n">
        <v>16.2</v>
      </c>
      <c r="BI92" s="19" t="n">
        <v>17.5</v>
      </c>
    </row>
    <row r="93" s="12" customFormat="true" ht="12.75" hidden="false" customHeight="false" outlineLevel="0" collapsed="false">
      <c r="A93" s="13" t="n">
        <v>40125.333329456</v>
      </c>
      <c r="B93" s="13"/>
      <c r="C93" s="10" t="n">
        <v>610</v>
      </c>
      <c r="F93" s="14" t="n">
        <v>0.7</v>
      </c>
      <c r="G93" s="14" t="n">
        <v>7.5</v>
      </c>
      <c r="H93" s="14" t="n">
        <v>6.3</v>
      </c>
      <c r="I93" s="14" t="n">
        <v>74.9</v>
      </c>
      <c r="J93" s="14"/>
      <c r="K93" s="14" t="n">
        <v>31.5</v>
      </c>
      <c r="L93" s="15" t="n">
        <f aca="false">IF(AE93&lt;&gt;0,AE93-$AE$3,0)</f>
        <v>20.2717909290821</v>
      </c>
      <c r="M93" s="10" t="n">
        <v>7.1</v>
      </c>
      <c r="N93" s="16" t="n">
        <v>43.2</v>
      </c>
      <c r="O93" s="10" t="n">
        <v>9.1</v>
      </c>
      <c r="P93" s="14" t="n">
        <v>43.9</v>
      </c>
      <c r="Q93" s="10" t="n">
        <v>9.5</v>
      </c>
      <c r="R93" s="14" t="n">
        <v>45.4</v>
      </c>
      <c r="S93" s="10" t="n">
        <v>23.4</v>
      </c>
      <c r="T93" s="17" t="n">
        <v>35.1</v>
      </c>
      <c r="U93" s="18" t="n">
        <v>6.7</v>
      </c>
      <c r="V93" s="18" t="n">
        <v>36.9</v>
      </c>
      <c r="W93" s="18" t="n">
        <v>30.8</v>
      </c>
      <c r="X93" s="16" t="n">
        <v>2</v>
      </c>
      <c r="Y93" s="19" t="n">
        <v>51</v>
      </c>
      <c r="Z93" s="19" t="n">
        <v>13.8</v>
      </c>
      <c r="AD93" s="20" t="n">
        <f aca="false">IF(K93&lt;&gt;0,K93+AD$3,0)</f>
        <v>30.252168</v>
      </c>
      <c r="AE93" s="21" t="n">
        <f aca="false">(152/207)*(AD93-AF93)+AF93</f>
        <v>24.2648533290821</v>
      </c>
      <c r="AF93" s="20" t="n">
        <f aca="false">IF(M93&lt;&gt;0,M93+AF$3,0)</f>
        <v>7.718092784</v>
      </c>
      <c r="AG93" s="20" t="n">
        <f aca="false">IF(N93&lt;&gt;0,N93+AG$3,0)</f>
        <v>43.818092784</v>
      </c>
      <c r="AH93" s="20" t="n">
        <f aca="false">IF(O93&lt;&gt;0,O93+AH$3,0)</f>
        <v>27.401536</v>
      </c>
      <c r="AI93" s="20" t="n">
        <f aca="false">IF(P93&lt;&gt;0,P93+AI$3,0)</f>
        <v>62.201536</v>
      </c>
      <c r="AJ93" s="20" t="n">
        <f aca="false">IF(Q93&lt;&gt;0,Q93+AJ$3,0)</f>
        <v>45.527405504</v>
      </c>
      <c r="AK93" s="20" t="n">
        <f aca="false">IF(R93&lt;&gt;0,R93+AK$3,0)</f>
        <v>81.427405504</v>
      </c>
      <c r="AL93" s="20" t="n">
        <f aca="false">IF(S93&lt;&gt;0,S93+AL$3,0)</f>
        <v>72.656920368</v>
      </c>
      <c r="AM93" s="20" t="n">
        <f aca="false">IF(T93&lt;&gt;0,T93+AM$3,0)</f>
        <v>84.356920368</v>
      </c>
      <c r="AN93" s="20" t="n">
        <f aca="false">IF(U93&lt;&gt;0,U93+AN$3,0)</f>
        <v>73.36334488</v>
      </c>
      <c r="AO93" s="20" t="n">
        <f aca="false">IF(V93&lt;&gt;0,V93+AO$3,0)</f>
        <v>103.56334488</v>
      </c>
      <c r="AP93" s="20" t="n">
        <f aca="false">IF(W93&lt;&gt;0,W93+AP$3,0)</f>
        <v>98.271108128</v>
      </c>
      <c r="AQ93" s="20" t="n">
        <f aca="false">IF(X93&lt;&gt;0,X93+AQ$3,0)</f>
        <v>69.471108128</v>
      </c>
      <c r="AR93" s="20" t="n">
        <f aca="false">IF(Y93&lt;&gt;0,Y93+AR$3,0)</f>
        <v>64.743621648</v>
      </c>
      <c r="AS93" s="20" t="n">
        <f aca="false">IF(Z93&lt;&gt;0,Z93+AS$3,0)</f>
        <v>27.543621648</v>
      </c>
      <c r="AT93" s="20" t="n">
        <f aca="false">IF(AA93&lt;&gt;0,AA93+AT$3,0)</f>
        <v>0</v>
      </c>
      <c r="AU93" s="20" t="n">
        <f aca="false">IF(AB93&lt;&gt;0,AB93+AU$3,0)</f>
        <v>0</v>
      </c>
      <c r="AW93" s="14" t="n">
        <v>37.4</v>
      </c>
      <c r="AX93" s="14" t="n">
        <v>22.8</v>
      </c>
      <c r="AY93" s="14" t="n">
        <v>24.8</v>
      </c>
      <c r="AZ93" s="14" t="n">
        <v>21</v>
      </c>
      <c r="BA93" s="14" t="n">
        <v>22.3</v>
      </c>
      <c r="BB93" s="14" t="n">
        <v>19.4</v>
      </c>
      <c r="BC93" s="14" t="n">
        <v>20.8</v>
      </c>
      <c r="BD93" s="17" t="n">
        <v>17.8</v>
      </c>
      <c r="BE93" s="17" t="n">
        <v>20</v>
      </c>
      <c r="BF93" s="18" t="n">
        <v>16.1</v>
      </c>
      <c r="BG93" s="18" t="n">
        <v>17.7</v>
      </c>
      <c r="BH93" s="16" t="n">
        <v>16.2</v>
      </c>
      <c r="BI93" s="19" t="n">
        <v>17.5</v>
      </c>
    </row>
    <row r="94" s="12" customFormat="true" ht="12.75" hidden="false" customHeight="false" outlineLevel="0" collapsed="false">
      <c r="A94" s="13" t="n">
        <v>40125.4166627315</v>
      </c>
      <c r="B94" s="13"/>
      <c r="C94" s="10" t="n">
        <v>610</v>
      </c>
      <c r="F94" s="14" t="n">
        <v>0.65</v>
      </c>
      <c r="G94" s="14" t="n">
        <v>7.4</v>
      </c>
      <c r="H94" s="14" t="n">
        <v>6.3</v>
      </c>
      <c r="I94" s="14" t="n">
        <v>75</v>
      </c>
      <c r="J94" s="14"/>
      <c r="K94" s="14" t="n">
        <v>31.4</v>
      </c>
      <c r="L94" s="15" t="n">
        <f aca="false">IF(AE94&lt;&gt;0,AE94-$AE$3,0)</f>
        <v>20.1717909290821</v>
      </c>
      <c r="M94" s="10" t="n">
        <v>7</v>
      </c>
      <c r="N94" s="16" t="n">
        <v>43</v>
      </c>
      <c r="O94" s="10" t="n">
        <v>9.1</v>
      </c>
      <c r="P94" s="14" t="n">
        <v>43.8</v>
      </c>
      <c r="Q94" s="10" t="n">
        <v>9.5</v>
      </c>
      <c r="R94" s="14" t="n">
        <v>45.4</v>
      </c>
      <c r="S94" s="10" t="n">
        <v>23.5</v>
      </c>
      <c r="T94" s="17" t="n">
        <v>35.1</v>
      </c>
      <c r="U94" s="18" t="n">
        <v>6.5</v>
      </c>
      <c r="V94" s="18" t="n">
        <v>36.9</v>
      </c>
      <c r="W94" s="18" t="n">
        <v>30.8</v>
      </c>
      <c r="X94" s="16" t="n">
        <v>2</v>
      </c>
      <c r="Y94" s="19" t="n">
        <v>51</v>
      </c>
      <c r="Z94" s="19" t="n">
        <v>13.8</v>
      </c>
      <c r="AD94" s="20" t="n">
        <f aca="false">IF(K94&lt;&gt;0,K94+AD$3,0)</f>
        <v>30.152168</v>
      </c>
      <c r="AE94" s="21" t="n">
        <f aca="false">(152/207)*(AD94-AF94)+AF94</f>
        <v>24.1648533290821</v>
      </c>
      <c r="AF94" s="20" t="n">
        <f aca="false">IF(M94&lt;&gt;0,M94+AF$3,0)</f>
        <v>7.618092784</v>
      </c>
      <c r="AG94" s="20" t="n">
        <f aca="false">IF(N94&lt;&gt;0,N94+AG$3,0)</f>
        <v>43.618092784</v>
      </c>
      <c r="AH94" s="20" t="n">
        <f aca="false">IF(O94&lt;&gt;0,O94+AH$3,0)</f>
        <v>27.401536</v>
      </c>
      <c r="AI94" s="20" t="n">
        <f aca="false">IF(P94&lt;&gt;0,P94+AI$3,0)</f>
        <v>62.101536</v>
      </c>
      <c r="AJ94" s="20" t="n">
        <f aca="false">IF(Q94&lt;&gt;0,Q94+AJ$3,0)</f>
        <v>45.527405504</v>
      </c>
      <c r="AK94" s="20" t="n">
        <f aca="false">IF(R94&lt;&gt;0,R94+AK$3,0)</f>
        <v>81.427405504</v>
      </c>
      <c r="AL94" s="20" t="n">
        <f aca="false">IF(S94&lt;&gt;0,S94+AL$3,0)</f>
        <v>72.756920368</v>
      </c>
      <c r="AM94" s="20" t="n">
        <f aca="false">IF(T94&lt;&gt;0,T94+AM$3,0)</f>
        <v>84.356920368</v>
      </c>
      <c r="AN94" s="20" t="n">
        <f aca="false">IF(U94&lt;&gt;0,U94+AN$3,0)</f>
        <v>73.16334488</v>
      </c>
      <c r="AO94" s="20" t="n">
        <f aca="false">IF(V94&lt;&gt;0,V94+AO$3,0)</f>
        <v>103.56334488</v>
      </c>
      <c r="AP94" s="20" t="n">
        <f aca="false">IF(W94&lt;&gt;0,W94+AP$3,0)</f>
        <v>98.271108128</v>
      </c>
      <c r="AQ94" s="20" t="n">
        <f aca="false">IF(X94&lt;&gt;0,X94+AQ$3,0)</f>
        <v>69.471108128</v>
      </c>
      <c r="AR94" s="20" t="n">
        <f aca="false">IF(Y94&lt;&gt;0,Y94+AR$3,0)</f>
        <v>64.743621648</v>
      </c>
      <c r="AS94" s="20" t="n">
        <f aca="false">IF(Z94&lt;&gt;0,Z94+AS$3,0)</f>
        <v>27.543621648</v>
      </c>
      <c r="AT94" s="20" t="n">
        <f aca="false">IF(AA94&lt;&gt;0,AA94+AT$3,0)</f>
        <v>0</v>
      </c>
      <c r="AU94" s="20" t="n">
        <f aca="false">IF(AB94&lt;&gt;0,AB94+AU$3,0)</f>
        <v>0</v>
      </c>
      <c r="AW94" s="14" t="n">
        <v>37.2</v>
      </c>
      <c r="AX94" s="14" t="n">
        <v>22.8</v>
      </c>
      <c r="AY94" s="14" t="n">
        <v>24.8</v>
      </c>
      <c r="AZ94" s="14" t="n">
        <v>21</v>
      </c>
      <c r="BA94" s="14" t="n">
        <v>22.3</v>
      </c>
      <c r="BB94" s="14" t="n">
        <v>19.4</v>
      </c>
      <c r="BC94" s="14" t="n">
        <v>20.8</v>
      </c>
      <c r="BD94" s="17" t="n">
        <v>17.8</v>
      </c>
      <c r="BE94" s="17" t="n">
        <v>20</v>
      </c>
      <c r="BF94" s="18" t="n">
        <v>16.1</v>
      </c>
      <c r="BG94" s="18" t="n">
        <v>17.7</v>
      </c>
      <c r="BH94" s="16" t="n">
        <v>16.2</v>
      </c>
      <c r="BI94" s="19" t="n">
        <v>17.5</v>
      </c>
    </row>
    <row r="95" s="12" customFormat="true" ht="12.75" hidden="false" customHeight="false" outlineLevel="0" collapsed="false">
      <c r="A95" s="13" t="n">
        <v>40125.499996007</v>
      </c>
      <c r="B95" s="13"/>
      <c r="C95" s="10" t="n">
        <v>610</v>
      </c>
      <c r="F95" s="14" t="n">
        <v>0.6</v>
      </c>
      <c r="G95" s="14" t="n">
        <v>7.4</v>
      </c>
      <c r="H95" s="14" t="n">
        <v>6.3</v>
      </c>
      <c r="I95" s="14" t="n">
        <v>75</v>
      </c>
      <c r="J95" s="14"/>
      <c r="K95" s="14" t="n">
        <v>31.4</v>
      </c>
      <c r="L95" s="15" t="n">
        <f aca="false">IF(AE95&lt;&gt;0,AE95-$AE$3,0)</f>
        <v>20.1717909290821</v>
      </c>
      <c r="M95" s="10" t="n">
        <v>7</v>
      </c>
      <c r="N95" s="16" t="n">
        <v>43</v>
      </c>
      <c r="O95" s="10" t="n">
        <v>9.1</v>
      </c>
      <c r="P95" s="14" t="n">
        <v>43.8</v>
      </c>
      <c r="Q95" s="10" t="n">
        <v>9.6</v>
      </c>
      <c r="R95" s="14" t="n">
        <v>45.4</v>
      </c>
      <c r="S95" s="10" t="n">
        <v>23.5</v>
      </c>
      <c r="T95" s="17" t="n">
        <v>35.1</v>
      </c>
      <c r="U95" s="18" t="n">
        <v>6.5</v>
      </c>
      <c r="V95" s="18" t="n">
        <v>36.9</v>
      </c>
      <c r="W95" s="18" t="n">
        <v>30.9</v>
      </c>
      <c r="X95" s="16" t="n">
        <v>1.8</v>
      </c>
      <c r="Y95" s="19" t="n">
        <v>51</v>
      </c>
      <c r="Z95" s="19" t="n">
        <v>13.8</v>
      </c>
      <c r="AD95" s="20" t="n">
        <f aca="false">IF(K95&lt;&gt;0,K95+AD$3,0)</f>
        <v>30.152168</v>
      </c>
      <c r="AE95" s="21" t="n">
        <f aca="false">(152/207)*(AD95-AF95)+AF95</f>
        <v>24.1648533290821</v>
      </c>
      <c r="AF95" s="20" t="n">
        <f aca="false">IF(M95&lt;&gt;0,M95+AF$3,0)</f>
        <v>7.618092784</v>
      </c>
      <c r="AG95" s="20" t="n">
        <f aca="false">IF(N95&lt;&gt;0,N95+AG$3,0)</f>
        <v>43.618092784</v>
      </c>
      <c r="AH95" s="20" t="n">
        <f aca="false">IF(O95&lt;&gt;0,O95+AH$3,0)</f>
        <v>27.401536</v>
      </c>
      <c r="AI95" s="20" t="n">
        <f aca="false">IF(P95&lt;&gt;0,P95+AI$3,0)</f>
        <v>62.101536</v>
      </c>
      <c r="AJ95" s="20" t="n">
        <f aca="false">IF(Q95&lt;&gt;0,Q95+AJ$3,0)</f>
        <v>45.627405504</v>
      </c>
      <c r="AK95" s="20" t="n">
        <f aca="false">IF(R95&lt;&gt;0,R95+AK$3,0)</f>
        <v>81.427405504</v>
      </c>
      <c r="AL95" s="20" t="n">
        <f aca="false">IF(S95&lt;&gt;0,S95+AL$3,0)</f>
        <v>72.756920368</v>
      </c>
      <c r="AM95" s="20" t="n">
        <f aca="false">IF(T95&lt;&gt;0,T95+AM$3,0)</f>
        <v>84.356920368</v>
      </c>
      <c r="AN95" s="20" t="n">
        <f aca="false">IF(U95&lt;&gt;0,U95+AN$3,0)</f>
        <v>73.16334488</v>
      </c>
      <c r="AO95" s="20" t="n">
        <f aca="false">IF(V95&lt;&gt;0,V95+AO$3,0)</f>
        <v>103.56334488</v>
      </c>
      <c r="AP95" s="20" t="n">
        <f aca="false">IF(W95&lt;&gt;0,W95+AP$3,0)</f>
        <v>98.371108128</v>
      </c>
      <c r="AQ95" s="20" t="n">
        <f aca="false">IF(X95&lt;&gt;0,X95+AQ$3,0)</f>
        <v>69.271108128</v>
      </c>
      <c r="AR95" s="20" t="n">
        <f aca="false">IF(Y95&lt;&gt;0,Y95+AR$3,0)</f>
        <v>64.743621648</v>
      </c>
      <c r="AS95" s="20" t="n">
        <f aca="false">IF(Z95&lt;&gt;0,Z95+AS$3,0)</f>
        <v>27.543621648</v>
      </c>
      <c r="AT95" s="20" t="n">
        <f aca="false">IF(AA95&lt;&gt;0,AA95+AT$3,0)</f>
        <v>0</v>
      </c>
      <c r="AU95" s="20" t="n">
        <f aca="false">IF(AB95&lt;&gt;0,AB95+AU$3,0)</f>
        <v>0</v>
      </c>
      <c r="AW95" s="14" t="n">
        <v>37.2</v>
      </c>
      <c r="AX95" s="14" t="n">
        <v>22.8</v>
      </c>
      <c r="AY95" s="14" t="n">
        <v>24.8</v>
      </c>
      <c r="AZ95" s="14" t="n">
        <v>21</v>
      </c>
      <c r="BA95" s="14" t="n">
        <v>22.3</v>
      </c>
      <c r="BB95" s="14" t="n">
        <v>19.4</v>
      </c>
      <c r="BC95" s="14" t="n">
        <v>20.8</v>
      </c>
      <c r="BD95" s="17" t="n">
        <v>17.8</v>
      </c>
      <c r="BE95" s="17" t="n">
        <v>20</v>
      </c>
      <c r="BF95" s="18" t="n">
        <v>16.1</v>
      </c>
      <c r="BG95" s="18" t="n">
        <v>17.7</v>
      </c>
      <c r="BH95" s="16" t="n">
        <v>16.2</v>
      </c>
      <c r="BI95" s="19" t="n">
        <v>17.5</v>
      </c>
    </row>
    <row r="96" s="12" customFormat="true" ht="12.75" hidden="false" customHeight="false" outlineLevel="0" collapsed="false">
      <c r="A96" s="13" t="n">
        <v>40125.5833292824</v>
      </c>
      <c r="B96" s="13"/>
      <c r="C96" s="10" t="n">
        <v>610</v>
      </c>
      <c r="F96" s="14" t="n">
        <v>0.55</v>
      </c>
      <c r="G96" s="14" t="n">
        <v>7.3</v>
      </c>
      <c r="H96" s="14" t="n">
        <v>6.3</v>
      </c>
      <c r="I96" s="14" t="n">
        <v>75</v>
      </c>
      <c r="J96" s="14"/>
      <c r="K96" s="14" t="n">
        <v>31.4</v>
      </c>
      <c r="L96" s="15" t="n">
        <f aca="false">IF(AE96&lt;&gt;0,AE96-$AE$3,0)</f>
        <v>20.1717909290821</v>
      </c>
      <c r="M96" s="10" t="n">
        <v>7</v>
      </c>
      <c r="N96" s="16" t="n">
        <v>42.5</v>
      </c>
      <c r="O96" s="10" t="n">
        <v>9</v>
      </c>
      <c r="P96" s="14" t="n">
        <v>43.8</v>
      </c>
      <c r="Q96" s="10" t="n">
        <v>9.5</v>
      </c>
      <c r="R96" s="14" t="n">
        <v>45.5</v>
      </c>
      <c r="S96" s="10" t="n">
        <v>23.4</v>
      </c>
      <c r="T96" s="17" t="n">
        <v>35.1</v>
      </c>
      <c r="U96" s="18" t="n">
        <v>6.5</v>
      </c>
      <c r="V96" s="18" t="n">
        <v>36.9</v>
      </c>
      <c r="W96" s="18" t="n">
        <v>30.8</v>
      </c>
      <c r="X96" s="16" t="n">
        <v>2</v>
      </c>
      <c r="Y96" s="19" t="n">
        <v>51</v>
      </c>
      <c r="Z96" s="19" t="n">
        <v>13.8</v>
      </c>
      <c r="AD96" s="20" t="n">
        <f aca="false">IF(K96&lt;&gt;0,K96+AD$3,0)</f>
        <v>30.152168</v>
      </c>
      <c r="AE96" s="21" t="n">
        <f aca="false">(152/207)*(AD96-AF96)+AF96</f>
        <v>24.1648533290821</v>
      </c>
      <c r="AF96" s="20" t="n">
        <f aca="false">IF(M96&lt;&gt;0,M96+AF$3,0)</f>
        <v>7.618092784</v>
      </c>
      <c r="AG96" s="20" t="n">
        <f aca="false">IF(N96&lt;&gt;0,N96+AG$3,0)</f>
        <v>43.118092784</v>
      </c>
      <c r="AH96" s="20" t="n">
        <f aca="false">IF(O96&lt;&gt;0,O96+AH$3,0)</f>
        <v>27.301536</v>
      </c>
      <c r="AI96" s="20" t="n">
        <f aca="false">IF(P96&lt;&gt;0,P96+AI$3,0)</f>
        <v>62.101536</v>
      </c>
      <c r="AJ96" s="20" t="n">
        <f aca="false">IF(Q96&lt;&gt;0,Q96+AJ$3,0)</f>
        <v>45.527405504</v>
      </c>
      <c r="AK96" s="20" t="n">
        <f aca="false">IF(R96&lt;&gt;0,R96+AK$3,0)</f>
        <v>81.527405504</v>
      </c>
      <c r="AL96" s="20" t="n">
        <f aca="false">IF(S96&lt;&gt;0,S96+AL$3,0)</f>
        <v>72.656920368</v>
      </c>
      <c r="AM96" s="20" t="n">
        <f aca="false">IF(T96&lt;&gt;0,T96+AM$3,0)</f>
        <v>84.356920368</v>
      </c>
      <c r="AN96" s="20" t="n">
        <f aca="false">IF(U96&lt;&gt;0,U96+AN$3,0)</f>
        <v>73.16334488</v>
      </c>
      <c r="AO96" s="20" t="n">
        <f aca="false">IF(V96&lt;&gt;0,V96+AO$3,0)</f>
        <v>103.56334488</v>
      </c>
      <c r="AP96" s="20" t="n">
        <f aca="false">IF(W96&lt;&gt;0,W96+AP$3,0)</f>
        <v>98.271108128</v>
      </c>
      <c r="AQ96" s="20" t="n">
        <f aca="false">IF(X96&lt;&gt;0,X96+AQ$3,0)</f>
        <v>69.471108128</v>
      </c>
      <c r="AR96" s="20" t="n">
        <f aca="false">IF(Y96&lt;&gt;0,Y96+AR$3,0)</f>
        <v>64.743621648</v>
      </c>
      <c r="AS96" s="20" t="n">
        <f aca="false">IF(Z96&lt;&gt;0,Z96+AS$3,0)</f>
        <v>27.543621648</v>
      </c>
      <c r="AT96" s="20" t="n">
        <f aca="false">IF(AA96&lt;&gt;0,AA96+AT$3,0)</f>
        <v>0</v>
      </c>
      <c r="AU96" s="20" t="n">
        <f aca="false">IF(AB96&lt;&gt;0,AB96+AU$3,0)</f>
        <v>0</v>
      </c>
      <c r="AW96" s="14" t="n">
        <v>37.2</v>
      </c>
      <c r="AX96" s="14" t="n">
        <v>22.8</v>
      </c>
      <c r="AY96" s="14" t="n">
        <v>24.8</v>
      </c>
      <c r="AZ96" s="14" t="n">
        <v>21</v>
      </c>
      <c r="BA96" s="14" t="n">
        <v>22.3</v>
      </c>
      <c r="BB96" s="14" t="n">
        <v>19.4</v>
      </c>
      <c r="BC96" s="14" t="n">
        <v>20.8</v>
      </c>
      <c r="BD96" s="17" t="n">
        <v>17.8</v>
      </c>
      <c r="BE96" s="17" t="n">
        <v>20</v>
      </c>
      <c r="BF96" s="18" t="n">
        <v>16.1</v>
      </c>
      <c r="BG96" s="18" t="n">
        <v>17.7</v>
      </c>
      <c r="BH96" s="16" t="n">
        <v>16.2</v>
      </c>
      <c r="BI96" s="19" t="n">
        <v>17.5</v>
      </c>
    </row>
    <row r="97" s="12" customFormat="true" ht="12.75" hidden="false" customHeight="false" outlineLevel="0" collapsed="false">
      <c r="A97" s="13" t="n">
        <v>40125.6666625579</v>
      </c>
      <c r="B97" s="13"/>
      <c r="C97" s="10" t="n">
        <v>610</v>
      </c>
      <c r="F97" s="14" t="n">
        <v>0.5</v>
      </c>
      <c r="G97" s="14" t="n">
        <v>7.2</v>
      </c>
      <c r="H97" s="14" t="n">
        <v>6.3</v>
      </c>
      <c r="I97" s="14" t="n">
        <v>74.6</v>
      </c>
      <c r="J97" s="14"/>
      <c r="K97" s="14" t="n">
        <v>31.4</v>
      </c>
      <c r="L97" s="15" t="n">
        <f aca="false">IF(AE97&lt;&gt;0,AE97-$AE$3,0)</f>
        <v>20.1717909290821</v>
      </c>
      <c r="M97" s="10" t="n">
        <v>7</v>
      </c>
      <c r="N97" s="16" t="n">
        <v>42.5</v>
      </c>
      <c r="O97" s="10" t="n">
        <v>8.6</v>
      </c>
      <c r="P97" s="14" t="n">
        <v>43.9</v>
      </c>
      <c r="Q97" s="10" t="n">
        <v>9.5</v>
      </c>
      <c r="R97" s="14" t="n">
        <v>45.5</v>
      </c>
      <c r="S97" s="10" t="n">
        <v>23.4</v>
      </c>
      <c r="T97" s="17" t="n">
        <v>35.1</v>
      </c>
      <c r="U97" s="18" t="n">
        <v>6.5</v>
      </c>
      <c r="V97" s="18" t="n">
        <v>36.9</v>
      </c>
      <c r="W97" s="18" t="n">
        <v>30.8</v>
      </c>
      <c r="X97" s="16" t="n">
        <v>2</v>
      </c>
      <c r="Y97" s="19" t="n">
        <v>51</v>
      </c>
      <c r="Z97" s="19" t="n">
        <v>13.8</v>
      </c>
      <c r="AD97" s="20" t="n">
        <f aca="false">IF(K97&lt;&gt;0,K97+AD$3,0)</f>
        <v>30.152168</v>
      </c>
      <c r="AE97" s="21" t="n">
        <f aca="false">(152/207)*(AD97-AF97)+AF97</f>
        <v>24.1648533290821</v>
      </c>
      <c r="AF97" s="20" t="n">
        <f aca="false">IF(M97&lt;&gt;0,M97+AF$3,0)</f>
        <v>7.618092784</v>
      </c>
      <c r="AG97" s="20" t="n">
        <f aca="false">IF(N97&lt;&gt;0,N97+AG$3,0)</f>
        <v>43.118092784</v>
      </c>
      <c r="AH97" s="20" t="n">
        <f aca="false">IF(O97&lt;&gt;0,O97+AH$3,0)</f>
        <v>26.901536</v>
      </c>
      <c r="AI97" s="20" t="n">
        <f aca="false">IF(P97&lt;&gt;0,P97+AI$3,0)</f>
        <v>62.201536</v>
      </c>
      <c r="AJ97" s="20" t="n">
        <f aca="false">IF(Q97&lt;&gt;0,Q97+AJ$3,0)</f>
        <v>45.527405504</v>
      </c>
      <c r="AK97" s="20" t="n">
        <f aca="false">IF(R97&lt;&gt;0,R97+AK$3,0)</f>
        <v>81.527405504</v>
      </c>
      <c r="AL97" s="20" t="n">
        <f aca="false">IF(S97&lt;&gt;0,S97+AL$3,0)</f>
        <v>72.656920368</v>
      </c>
      <c r="AM97" s="20" t="n">
        <f aca="false">IF(T97&lt;&gt;0,T97+AM$3,0)</f>
        <v>84.356920368</v>
      </c>
      <c r="AN97" s="20" t="n">
        <f aca="false">IF(U97&lt;&gt;0,U97+AN$3,0)</f>
        <v>73.16334488</v>
      </c>
      <c r="AO97" s="20" t="n">
        <f aca="false">IF(V97&lt;&gt;0,V97+AO$3,0)</f>
        <v>103.56334488</v>
      </c>
      <c r="AP97" s="20" t="n">
        <f aca="false">IF(W97&lt;&gt;0,W97+AP$3,0)</f>
        <v>98.271108128</v>
      </c>
      <c r="AQ97" s="20" t="n">
        <f aca="false">IF(X97&lt;&gt;0,X97+AQ$3,0)</f>
        <v>69.471108128</v>
      </c>
      <c r="AR97" s="20" t="n">
        <f aca="false">IF(Y97&lt;&gt;0,Y97+AR$3,0)</f>
        <v>64.743621648</v>
      </c>
      <c r="AS97" s="20" t="n">
        <f aca="false">IF(Z97&lt;&gt;0,Z97+AS$3,0)</f>
        <v>27.543621648</v>
      </c>
      <c r="AT97" s="20" t="n">
        <f aca="false">IF(AA97&lt;&gt;0,AA97+AT$3,0)</f>
        <v>0</v>
      </c>
      <c r="AU97" s="20" t="n">
        <f aca="false">IF(AB97&lt;&gt;0,AB97+AU$3,0)</f>
        <v>0</v>
      </c>
      <c r="AW97" s="14" t="n">
        <v>37</v>
      </c>
      <c r="AX97" s="14" t="n">
        <v>22.8</v>
      </c>
      <c r="AY97" s="14" t="n">
        <v>24.8</v>
      </c>
      <c r="AZ97" s="14" t="n">
        <v>21</v>
      </c>
      <c r="BA97" s="14" t="n">
        <v>22.3</v>
      </c>
      <c r="BB97" s="14" t="n">
        <v>19.4</v>
      </c>
      <c r="BC97" s="14" t="n">
        <v>20.8</v>
      </c>
      <c r="BD97" s="17" t="n">
        <v>17.8</v>
      </c>
      <c r="BE97" s="17" t="n">
        <v>20</v>
      </c>
      <c r="BF97" s="18" t="n">
        <v>16.1</v>
      </c>
      <c r="BG97" s="18" t="n">
        <v>17.7</v>
      </c>
      <c r="BH97" s="16" t="n">
        <v>16.2</v>
      </c>
      <c r="BI97" s="19" t="n">
        <v>17.5</v>
      </c>
    </row>
    <row r="98" s="12" customFormat="true" ht="12.75" hidden="false" customHeight="false" outlineLevel="0" collapsed="false">
      <c r="A98" s="13" t="n">
        <v>40125.7499958333</v>
      </c>
      <c r="B98" s="13"/>
      <c r="C98" s="10" t="n">
        <v>610</v>
      </c>
      <c r="F98" s="14" t="n">
        <v>0.45</v>
      </c>
      <c r="G98" s="14" t="n">
        <v>7.2</v>
      </c>
      <c r="H98" s="14" t="n">
        <v>6.3</v>
      </c>
      <c r="I98" s="14" t="n">
        <v>74.6</v>
      </c>
      <c r="J98" s="14"/>
      <c r="K98" s="14" t="n">
        <v>31.2</v>
      </c>
      <c r="L98" s="15" t="n">
        <f aca="false">IF(AE98&lt;&gt;0,AE98-$AE$3,0)</f>
        <v>20.0249310257005</v>
      </c>
      <c r="M98" s="10" t="n">
        <v>7</v>
      </c>
      <c r="N98" s="16" t="n">
        <v>42.4</v>
      </c>
      <c r="O98" s="10" t="n">
        <v>8.7</v>
      </c>
      <c r="P98" s="14" t="n">
        <v>43.7</v>
      </c>
      <c r="Q98" s="10" t="n">
        <v>9.5</v>
      </c>
      <c r="R98" s="14" t="n">
        <v>45.3</v>
      </c>
      <c r="S98" s="10" t="n">
        <v>23.3</v>
      </c>
      <c r="T98" s="17" t="n">
        <v>34.7</v>
      </c>
      <c r="U98" s="18" t="n">
        <v>6.2</v>
      </c>
      <c r="V98" s="18" t="n">
        <v>36.7</v>
      </c>
      <c r="W98" s="18" t="n">
        <v>30.7</v>
      </c>
      <c r="X98" s="16" t="n">
        <v>2</v>
      </c>
      <c r="Y98" s="19" t="n">
        <v>51</v>
      </c>
      <c r="Z98" s="19" t="n">
        <v>13.8</v>
      </c>
      <c r="AD98" s="20" t="n">
        <f aca="false">IF(K98&lt;&gt;0,K98+AD$3,0)</f>
        <v>29.952168</v>
      </c>
      <c r="AE98" s="21" t="n">
        <f aca="false">(152/207)*(AD98-AF98)+AF98</f>
        <v>24.0179934257005</v>
      </c>
      <c r="AF98" s="20" t="n">
        <f aca="false">IF(M98&lt;&gt;0,M98+AF$3,0)</f>
        <v>7.618092784</v>
      </c>
      <c r="AG98" s="20" t="n">
        <f aca="false">IF(N98&lt;&gt;0,N98+AG$3,0)</f>
        <v>43.018092784</v>
      </c>
      <c r="AH98" s="20" t="n">
        <f aca="false">IF(O98&lt;&gt;0,O98+AH$3,0)</f>
        <v>27.001536</v>
      </c>
      <c r="AI98" s="20" t="n">
        <f aca="false">IF(P98&lt;&gt;0,P98+AI$3,0)</f>
        <v>62.001536</v>
      </c>
      <c r="AJ98" s="20" t="n">
        <f aca="false">IF(Q98&lt;&gt;0,Q98+AJ$3,0)</f>
        <v>45.527405504</v>
      </c>
      <c r="AK98" s="20" t="n">
        <f aca="false">IF(R98&lt;&gt;0,R98+AK$3,0)</f>
        <v>81.327405504</v>
      </c>
      <c r="AL98" s="20" t="n">
        <f aca="false">IF(S98&lt;&gt;0,S98+AL$3,0)</f>
        <v>72.556920368</v>
      </c>
      <c r="AM98" s="20" t="n">
        <f aca="false">IF(T98&lt;&gt;0,T98+AM$3,0)</f>
        <v>83.956920368</v>
      </c>
      <c r="AN98" s="20" t="n">
        <f aca="false">IF(U98&lt;&gt;0,U98+AN$3,0)</f>
        <v>72.86334488</v>
      </c>
      <c r="AO98" s="20" t="n">
        <f aca="false">IF(V98&lt;&gt;0,V98+AO$3,0)</f>
        <v>103.36334488</v>
      </c>
      <c r="AP98" s="20" t="n">
        <f aca="false">IF(W98&lt;&gt;0,W98+AP$3,0)</f>
        <v>98.171108128</v>
      </c>
      <c r="AQ98" s="20" t="n">
        <f aca="false">IF(X98&lt;&gt;0,X98+AQ$3,0)</f>
        <v>69.471108128</v>
      </c>
      <c r="AR98" s="20" t="n">
        <f aca="false">IF(Y98&lt;&gt;0,Y98+AR$3,0)</f>
        <v>64.743621648</v>
      </c>
      <c r="AS98" s="20" t="n">
        <f aca="false">IF(Z98&lt;&gt;0,Z98+AS$3,0)</f>
        <v>27.543621648</v>
      </c>
      <c r="AT98" s="20" t="n">
        <f aca="false">IF(AA98&lt;&gt;0,AA98+AT$3,0)</f>
        <v>0</v>
      </c>
      <c r="AU98" s="20" t="n">
        <f aca="false">IF(AB98&lt;&gt;0,AB98+AU$3,0)</f>
        <v>0</v>
      </c>
      <c r="AW98" s="14" t="n">
        <v>36.3</v>
      </c>
      <c r="AX98" s="14" t="n">
        <v>22.8</v>
      </c>
      <c r="AY98" s="14" t="n">
        <v>24.8</v>
      </c>
      <c r="AZ98" s="14" t="n">
        <v>21</v>
      </c>
      <c r="BA98" s="14" t="n">
        <v>22.3</v>
      </c>
      <c r="BB98" s="14" t="n">
        <v>19.4</v>
      </c>
      <c r="BC98" s="14" t="n">
        <v>20.8</v>
      </c>
      <c r="BD98" s="17" t="n">
        <v>17.8</v>
      </c>
      <c r="BE98" s="17" t="n">
        <v>20</v>
      </c>
      <c r="BF98" s="18" t="n">
        <v>16.1</v>
      </c>
      <c r="BG98" s="18" t="n">
        <v>17.7</v>
      </c>
      <c r="BH98" s="16" t="n">
        <v>16.2</v>
      </c>
      <c r="BI98" s="19" t="n">
        <v>17.5</v>
      </c>
    </row>
    <row r="99" s="12" customFormat="true" ht="12.75" hidden="false" customHeight="false" outlineLevel="0" collapsed="false">
      <c r="A99" s="13" t="n">
        <v>40125.8333291088</v>
      </c>
      <c r="B99" s="13"/>
      <c r="C99" s="10" t="n">
        <v>610</v>
      </c>
      <c r="F99" s="14" t="n">
        <v>1.1</v>
      </c>
      <c r="G99" s="14" t="n">
        <v>7.8</v>
      </c>
      <c r="H99" s="14" t="n">
        <v>6.7</v>
      </c>
      <c r="I99" s="14" t="n">
        <v>75.3</v>
      </c>
      <c r="J99" s="14"/>
      <c r="K99" s="14" t="n">
        <v>31.2</v>
      </c>
      <c r="L99" s="15" t="n">
        <f aca="false">IF(AE99&lt;&gt;0,AE99-$AE$3,0)</f>
        <v>20.0249310257005</v>
      </c>
      <c r="M99" s="10" t="n">
        <v>7</v>
      </c>
      <c r="N99" s="16" t="n">
        <v>41.9</v>
      </c>
      <c r="O99" s="10" t="n">
        <v>8.2</v>
      </c>
      <c r="P99" s="14" t="n">
        <v>43.9</v>
      </c>
      <c r="Q99" s="10" t="n">
        <v>9.4</v>
      </c>
      <c r="R99" s="14" t="n">
        <v>45.4</v>
      </c>
      <c r="S99" s="10" t="n">
        <v>23.5</v>
      </c>
      <c r="T99" s="17" t="n">
        <v>35</v>
      </c>
      <c r="U99" s="18" t="n">
        <v>6.6</v>
      </c>
      <c r="V99" s="18" t="n">
        <v>37.1</v>
      </c>
      <c r="W99" s="18" t="n">
        <v>30.9</v>
      </c>
      <c r="X99" s="16" t="n">
        <v>2.2</v>
      </c>
      <c r="Y99" s="19" t="n">
        <v>51</v>
      </c>
      <c r="Z99" s="19" t="n">
        <v>14.5</v>
      </c>
      <c r="AD99" s="20" t="n">
        <f aca="false">IF(K99&lt;&gt;0,K99+AD$3,0)</f>
        <v>29.952168</v>
      </c>
      <c r="AE99" s="21" t="n">
        <f aca="false">(152/207)*(AD99-AF99)+AF99</f>
        <v>24.0179934257005</v>
      </c>
      <c r="AF99" s="20" t="n">
        <f aca="false">IF(M99&lt;&gt;0,M99+AF$3,0)</f>
        <v>7.618092784</v>
      </c>
      <c r="AG99" s="20" t="n">
        <f aca="false">IF(N99&lt;&gt;0,N99+AG$3,0)</f>
        <v>42.518092784</v>
      </c>
      <c r="AH99" s="20" t="n">
        <f aca="false">IF(O99&lt;&gt;0,O99+AH$3,0)</f>
        <v>26.501536</v>
      </c>
      <c r="AI99" s="20" t="n">
        <f aca="false">IF(P99&lt;&gt;0,P99+AI$3,0)</f>
        <v>62.201536</v>
      </c>
      <c r="AJ99" s="20" t="n">
        <f aca="false">IF(Q99&lt;&gt;0,Q99+AJ$3,0)</f>
        <v>45.427405504</v>
      </c>
      <c r="AK99" s="20" t="n">
        <f aca="false">IF(R99&lt;&gt;0,R99+AK$3,0)</f>
        <v>81.427405504</v>
      </c>
      <c r="AL99" s="20" t="n">
        <f aca="false">IF(S99&lt;&gt;0,S99+AL$3,0)</f>
        <v>72.756920368</v>
      </c>
      <c r="AM99" s="20" t="n">
        <f aca="false">IF(T99&lt;&gt;0,T99+AM$3,0)</f>
        <v>84.256920368</v>
      </c>
      <c r="AN99" s="20" t="n">
        <f aca="false">IF(U99&lt;&gt;0,U99+AN$3,0)</f>
        <v>73.26334488</v>
      </c>
      <c r="AO99" s="20" t="n">
        <f aca="false">IF(V99&lt;&gt;0,V99+AO$3,0)</f>
        <v>103.76334488</v>
      </c>
      <c r="AP99" s="20" t="n">
        <f aca="false">IF(W99&lt;&gt;0,W99+AP$3,0)</f>
        <v>98.371108128</v>
      </c>
      <c r="AQ99" s="20" t="n">
        <f aca="false">IF(X99&lt;&gt;0,X99+AQ$3,0)</f>
        <v>69.671108128</v>
      </c>
      <c r="AR99" s="20" t="n">
        <f aca="false">IF(Y99&lt;&gt;0,Y99+AR$3,0)</f>
        <v>64.743621648</v>
      </c>
      <c r="AS99" s="20" t="n">
        <f aca="false">IF(Z99&lt;&gt;0,Z99+AS$3,0)</f>
        <v>28.243621648</v>
      </c>
      <c r="AT99" s="20" t="n">
        <f aca="false">IF(AA99&lt;&gt;0,AA99+AT$3,0)</f>
        <v>0</v>
      </c>
      <c r="AU99" s="20" t="n">
        <f aca="false">IF(AB99&lt;&gt;0,AB99+AU$3,0)</f>
        <v>0</v>
      </c>
      <c r="AW99" s="14" t="n">
        <v>36.1</v>
      </c>
      <c r="AX99" s="14" t="n">
        <v>22.8</v>
      </c>
      <c r="AY99" s="14" t="n">
        <v>24.9</v>
      </c>
      <c r="AZ99" s="14" t="n">
        <v>21</v>
      </c>
      <c r="BA99" s="14" t="n">
        <v>22.3</v>
      </c>
      <c r="BB99" s="14" t="n">
        <v>19.4</v>
      </c>
      <c r="BC99" s="14" t="n">
        <v>20.7</v>
      </c>
      <c r="BD99" s="17" t="n">
        <v>17.8</v>
      </c>
      <c r="BE99" s="17" t="n">
        <v>19.8</v>
      </c>
      <c r="BF99" s="18" t="n">
        <v>16</v>
      </c>
      <c r="BG99" s="18" t="n">
        <v>17.5</v>
      </c>
      <c r="BH99" s="16" t="n">
        <v>16.1</v>
      </c>
      <c r="BI99" s="19" t="n">
        <v>17.1</v>
      </c>
    </row>
    <row r="100" s="12" customFormat="true" ht="12.75" hidden="false" customHeight="false" outlineLevel="0" collapsed="false">
      <c r="A100" s="13" t="n">
        <v>40125.9166623843</v>
      </c>
      <c r="B100" s="13"/>
      <c r="C100" s="10" t="n">
        <v>610</v>
      </c>
      <c r="F100" s="14" t="n">
        <v>1.1</v>
      </c>
      <c r="G100" s="14" t="n">
        <v>7.8</v>
      </c>
      <c r="H100" s="14" t="n">
        <v>6.6</v>
      </c>
      <c r="I100" s="14" t="n">
        <v>75</v>
      </c>
      <c r="J100" s="14"/>
      <c r="K100" s="14" t="n">
        <v>31.3</v>
      </c>
      <c r="L100" s="15" t="n">
        <f aca="false">IF(AE100&lt;&gt;0,AE100-$AE$3,0)</f>
        <v>20.1515010740097</v>
      </c>
      <c r="M100" s="10" t="n">
        <v>7.2</v>
      </c>
      <c r="N100" s="16" t="n">
        <v>41.9</v>
      </c>
      <c r="O100" s="10" t="n">
        <v>8.2</v>
      </c>
      <c r="P100" s="14" t="n">
        <v>43.9</v>
      </c>
      <c r="Q100" s="10" t="n">
        <v>9.4</v>
      </c>
      <c r="R100" s="14" t="n">
        <v>45.7</v>
      </c>
      <c r="S100" s="10" t="n">
        <v>23.5</v>
      </c>
      <c r="T100" s="17" t="n">
        <v>34.9</v>
      </c>
      <c r="U100" s="18" t="n">
        <v>6.4</v>
      </c>
      <c r="V100" s="18" t="n">
        <v>37</v>
      </c>
      <c r="W100" s="18" t="n">
        <v>30.8</v>
      </c>
      <c r="X100" s="16" t="n">
        <v>1.5</v>
      </c>
      <c r="Y100" s="19" t="n">
        <v>51</v>
      </c>
      <c r="Z100" s="19" t="n">
        <v>14.5</v>
      </c>
      <c r="AD100" s="20" t="n">
        <f aca="false">IF(K100&lt;&gt;0,K100+AD$3,0)</f>
        <v>30.052168</v>
      </c>
      <c r="AE100" s="21" t="n">
        <f aca="false">(152/207)*(AD100-AF100)+AF100</f>
        <v>24.1445634740097</v>
      </c>
      <c r="AF100" s="20" t="n">
        <f aca="false">IF(M100&lt;&gt;0,M100+AF$3,0)</f>
        <v>7.818092784</v>
      </c>
      <c r="AG100" s="20" t="n">
        <f aca="false">IF(N100&lt;&gt;0,N100+AG$3,0)</f>
        <v>42.518092784</v>
      </c>
      <c r="AH100" s="20" t="n">
        <f aca="false">IF(O100&lt;&gt;0,O100+AH$3,0)</f>
        <v>26.501536</v>
      </c>
      <c r="AI100" s="20" t="n">
        <f aca="false">IF(P100&lt;&gt;0,P100+AI$3,0)</f>
        <v>62.201536</v>
      </c>
      <c r="AJ100" s="20" t="n">
        <f aca="false">IF(Q100&lt;&gt;0,Q100+AJ$3,0)</f>
        <v>45.427405504</v>
      </c>
      <c r="AK100" s="20" t="n">
        <f aca="false">IF(R100&lt;&gt;0,R100+AK$3,0)</f>
        <v>81.727405504</v>
      </c>
      <c r="AL100" s="20" t="n">
        <f aca="false">IF(S100&lt;&gt;0,S100+AL$3,0)</f>
        <v>72.756920368</v>
      </c>
      <c r="AM100" s="20" t="n">
        <f aca="false">IF(T100&lt;&gt;0,T100+AM$3,0)</f>
        <v>84.156920368</v>
      </c>
      <c r="AN100" s="20" t="n">
        <f aca="false">IF(U100&lt;&gt;0,U100+AN$3,0)</f>
        <v>73.06334488</v>
      </c>
      <c r="AO100" s="20" t="n">
        <f aca="false">IF(V100&lt;&gt;0,V100+AO$3,0)</f>
        <v>103.66334488</v>
      </c>
      <c r="AP100" s="20" t="n">
        <f aca="false">IF(W100&lt;&gt;0,W100+AP$3,0)</f>
        <v>98.271108128</v>
      </c>
      <c r="AQ100" s="20" t="n">
        <f aca="false">IF(X100&lt;&gt;0,X100+AQ$3,0)</f>
        <v>68.971108128</v>
      </c>
      <c r="AR100" s="20" t="n">
        <f aca="false">IF(Y100&lt;&gt;0,Y100+AR$3,0)</f>
        <v>64.743621648</v>
      </c>
      <c r="AS100" s="20" t="n">
        <f aca="false">IF(Z100&lt;&gt;0,Z100+AS$3,0)</f>
        <v>28.243621648</v>
      </c>
      <c r="AT100" s="20" t="n">
        <f aca="false">IF(AA100&lt;&gt;0,AA100+AT$3,0)</f>
        <v>0</v>
      </c>
      <c r="AU100" s="20" t="n">
        <f aca="false">IF(AB100&lt;&gt;0,AB100+AU$3,0)</f>
        <v>0</v>
      </c>
      <c r="AW100" s="14" t="n">
        <v>40.1</v>
      </c>
      <c r="AX100" s="14" t="n">
        <v>22.8</v>
      </c>
      <c r="AY100" s="14" t="n">
        <v>24.8</v>
      </c>
      <c r="AZ100" s="14" t="n">
        <v>21</v>
      </c>
      <c r="BA100" s="14" t="n">
        <v>22.3</v>
      </c>
      <c r="BB100" s="14" t="n">
        <v>19.4</v>
      </c>
      <c r="BC100" s="14" t="n">
        <v>20.8</v>
      </c>
      <c r="BD100" s="17" t="n">
        <v>17.8</v>
      </c>
      <c r="BE100" s="17" t="n">
        <v>19.9</v>
      </c>
      <c r="BF100" s="18" t="n">
        <v>16</v>
      </c>
      <c r="BG100" s="18" t="n">
        <v>17.5</v>
      </c>
      <c r="BH100" s="16" t="n">
        <v>16.1</v>
      </c>
      <c r="BI100" s="19" t="n">
        <v>17.1</v>
      </c>
    </row>
    <row r="101" s="12" customFormat="true" ht="12.75" hidden="false" customHeight="false" outlineLevel="0" collapsed="false">
      <c r="A101" s="13" t="n">
        <v>40125.9999956597</v>
      </c>
      <c r="B101" s="13"/>
      <c r="C101" s="10" t="n">
        <v>610</v>
      </c>
      <c r="F101" s="14" t="n">
        <v>1</v>
      </c>
      <c r="G101" s="14" t="n">
        <v>7.7</v>
      </c>
      <c r="H101" s="14" t="n">
        <v>6.6</v>
      </c>
      <c r="I101" s="14" t="n">
        <v>74.9</v>
      </c>
      <c r="J101" s="14"/>
      <c r="K101" s="14" t="n">
        <v>31.3</v>
      </c>
      <c r="L101" s="15" t="n">
        <f aca="false">IF(AE101&lt;&gt;0,AE101-$AE$3,0)</f>
        <v>20.0983609773913</v>
      </c>
      <c r="M101" s="10" t="n">
        <v>7</v>
      </c>
      <c r="N101" s="16" t="n">
        <v>42.1</v>
      </c>
      <c r="O101" s="10" t="n">
        <v>8.2</v>
      </c>
      <c r="P101" s="14" t="n">
        <v>43.8</v>
      </c>
      <c r="Q101" s="10" t="n">
        <v>9.5</v>
      </c>
      <c r="R101" s="14" t="n">
        <v>45.4</v>
      </c>
      <c r="S101" s="10" t="n">
        <v>23.5</v>
      </c>
      <c r="T101" s="17" t="n">
        <v>34.8</v>
      </c>
      <c r="U101" s="18" t="n">
        <v>6.7</v>
      </c>
      <c r="V101" s="18" t="n">
        <v>37</v>
      </c>
      <c r="W101" s="18" t="n">
        <v>30.9</v>
      </c>
      <c r="X101" s="16" t="n">
        <v>1.6</v>
      </c>
      <c r="Y101" s="19" t="n">
        <v>51</v>
      </c>
      <c r="Z101" s="19" t="n">
        <v>14.5</v>
      </c>
      <c r="AD101" s="20" t="n">
        <f aca="false">IF(K101&lt;&gt;0,K101+AD$3,0)</f>
        <v>30.052168</v>
      </c>
      <c r="AE101" s="21" t="n">
        <f aca="false">(152/207)*(AD101-AF101)+AF101</f>
        <v>24.0914233773913</v>
      </c>
      <c r="AF101" s="20" t="n">
        <f aca="false">IF(M101&lt;&gt;0,M101+AF$3,0)</f>
        <v>7.618092784</v>
      </c>
      <c r="AG101" s="20" t="n">
        <f aca="false">IF(N101&lt;&gt;0,N101+AG$3,0)</f>
        <v>42.718092784</v>
      </c>
      <c r="AH101" s="20" t="n">
        <f aca="false">IF(O101&lt;&gt;0,O101+AH$3,0)</f>
        <v>26.501536</v>
      </c>
      <c r="AI101" s="20" t="n">
        <f aca="false">IF(P101&lt;&gt;0,P101+AI$3,0)</f>
        <v>62.101536</v>
      </c>
      <c r="AJ101" s="20" t="n">
        <f aca="false">IF(Q101&lt;&gt;0,Q101+AJ$3,0)</f>
        <v>45.527405504</v>
      </c>
      <c r="AK101" s="20" t="n">
        <f aca="false">IF(R101&lt;&gt;0,R101+AK$3,0)</f>
        <v>81.427405504</v>
      </c>
      <c r="AL101" s="20" t="n">
        <f aca="false">IF(S101&lt;&gt;0,S101+AL$3,0)</f>
        <v>72.756920368</v>
      </c>
      <c r="AM101" s="20" t="n">
        <f aca="false">IF(T101&lt;&gt;0,T101+AM$3,0)</f>
        <v>84.056920368</v>
      </c>
      <c r="AN101" s="20" t="n">
        <f aca="false">IF(U101&lt;&gt;0,U101+AN$3,0)</f>
        <v>73.36334488</v>
      </c>
      <c r="AO101" s="20" t="n">
        <f aca="false">IF(V101&lt;&gt;0,V101+AO$3,0)</f>
        <v>103.66334488</v>
      </c>
      <c r="AP101" s="20" t="n">
        <f aca="false">IF(W101&lt;&gt;0,W101+AP$3,0)</f>
        <v>98.371108128</v>
      </c>
      <c r="AQ101" s="20" t="n">
        <f aca="false">IF(X101&lt;&gt;0,X101+AQ$3,0)</f>
        <v>69.071108128</v>
      </c>
      <c r="AR101" s="20" t="n">
        <f aca="false">IF(Y101&lt;&gt;0,Y101+AR$3,0)</f>
        <v>64.743621648</v>
      </c>
      <c r="AS101" s="20" t="n">
        <f aca="false">IF(Z101&lt;&gt;0,Z101+AS$3,0)</f>
        <v>28.243621648</v>
      </c>
      <c r="AT101" s="20" t="n">
        <f aca="false">IF(AA101&lt;&gt;0,AA101+AT$3,0)</f>
        <v>0</v>
      </c>
      <c r="AU101" s="20" t="n">
        <f aca="false">IF(AB101&lt;&gt;0,AB101+AU$3,0)</f>
        <v>0</v>
      </c>
      <c r="AW101" s="14" t="n">
        <v>40.4</v>
      </c>
      <c r="AX101" s="14" t="n">
        <v>22.8</v>
      </c>
      <c r="AY101" s="14" t="n">
        <v>24.7</v>
      </c>
      <c r="AZ101" s="14" t="n">
        <v>21</v>
      </c>
      <c r="BA101" s="14" t="n">
        <v>22.2</v>
      </c>
      <c r="BB101" s="14" t="n">
        <v>19.4</v>
      </c>
      <c r="BC101" s="14" t="n">
        <v>20.7</v>
      </c>
      <c r="BD101" s="17" t="n">
        <v>17.8</v>
      </c>
      <c r="BE101" s="17" t="n">
        <v>19.7</v>
      </c>
      <c r="BF101" s="18" t="n">
        <v>16</v>
      </c>
      <c r="BG101" s="18" t="n">
        <v>17.5</v>
      </c>
      <c r="BH101" s="16" t="n">
        <v>16.1</v>
      </c>
      <c r="BI101" s="19" t="n">
        <v>17.1</v>
      </c>
    </row>
    <row r="102" s="12" customFormat="true" ht="12.75" hidden="false" customHeight="false" outlineLevel="0" collapsed="false">
      <c r="A102" s="13" t="n">
        <v>40126.0833289352</v>
      </c>
      <c r="B102" s="13"/>
      <c r="C102" s="10" t="n">
        <v>610</v>
      </c>
      <c r="F102" s="14" t="n">
        <v>0.97</v>
      </c>
      <c r="G102" s="14" t="n">
        <v>7.7</v>
      </c>
      <c r="H102" s="14" t="n">
        <v>6.5</v>
      </c>
      <c r="I102" s="14" t="n">
        <v>74.9</v>
      </c>
      <c r="J102" s="14"/>
      <c r="K102" s="14" t="n">
        <v>31.2</v>
      </c>
      <c r="L102" s="15" t="n">
        <f aca="false">IF(AE102&lt;&gt;0,AE102-$AE$3,0)</f>
        <v>20.0249310257005</v>
      </c>
      <c r="M102" s="10" t="n">
        <v>7</v>
      </c>
      <c r="N102" s="16" t="n">
        <v>42.3</v>
      </c>
      <c r="O102" s="10" t="n">
        <v>8.2</v>
      </c>
      <c r="P102" s="14" t="n">
        <v>44</v>
      </c>
      <c r="Q102" s="10" t="n">
        <v>9.4</v>
      </c>
      <c r="R102" s="14" t="n">
        <v>45.6</v>
      </c>
      <c r="S102" s="10" t="n">
        <v>23.5</v>
      </c>
      <c r="T102" s="17" t="n">
        <v>35</v>
      </c>
      <c r="U102" s="18" t="n">
        <v>6.5</v>
      </c>
      <c r="V102" s="18" t="n">
        <v>37</v>
      </c>
      <c r="W102" s="18" t="n">
        <v>30.9</v>
      </c>
      <c r="X102" s="16" t="n">
        <v>2.1</v>
      </c>
      <c r="Y102" s="19" t="n">
        <v>51</v>
      </c>
      <c r="Z102" s="19" t="n">
        <v>14.5</v>
      </c>
      <c r="AD102" s="20" t="n">
        <f aca="false">IF(K102&lt;&gt;0,K102+AD$3,0)</f>
        <v>29.952168</v>
      </c>
      <c r="AE102" s="21" t="n">
        <f aca="false">(152/207)*(AD102-AF102)+AF102</f>
        <v>24.0179934257005</v>
      </c>
      <c r="AF102" s="20" t="n">
        <f aca="false">IF(M102&lt;&gt;0,M102+AF$3,0)</f>
        <v>7.618092784</v>
      </c>
      <c r="AG102" s="20" t="n">
        <f aca="false">IF(N102&lt;&gt;0,N102+AG$3,0)</f>
        <v>42.918092784</v>
      </c>
      <c r="AH102" s="20" t="n">
        <f aca="false">IF(O102&lt;&gt;0,O102+AH$3,0)</f>
        <v>26.501536</v>
      </c>
      <c r="AI102" s="20" t="n">
        <f aca="false">IF(P102&lt;&gt;0,P102+AI$3,0)</f>
        <v>62.301536</v>
      </c>
      <c r="AJ102" s="20" t="n">
        <f aca="false">IF(Q102&lt;&gt;0,Q102+AJ$3,0)</f>
        <v>45.427405504</v>
      </c>
      <c r="AK102" s="20" t="n">
        <f aca="false">IF(R102&lt;&gt;0,R102+AK$3,0)</f>
        <v>81.627405504</v>
      </c>
      <c r="AL102" s="20" t="n">
        <f aca="false">IF(S102&lt;&gt;0,S102+AL$3,0)</f>
        <v>72.756920368</v>
      </c>
      <c r="AM102" s="20" t="n">
        <f aca="false">IF(T102&lt;&gt;0,T102+AM$3,0)</f>
        <v>84.256920368</v>
      </c>
      <c r="AN102" s="20" t="n">
        <f aca="false">IF(U102&lt;&gt;0,U102+AN$3,0)</f>
        <v>73.16334488</v>
      </c>
      <c r="AO102" s="20" t="n">
        <f aca="false">IF(V102&lt;&gt;0,V102+AO$3,0)</f>
        <v>103.66334488</v>
      </c>
      <c r="AP102" s="20" t="n">
        <f aca="false">IF(W102&lt;&gt;0,W102+AP$3,0)</f>
        <v>98.371108128</v>
      </c>
      <c r="AQ102" s="20" t="n">
        <f aca="false">IF(X102&lt;&gt;0,X102+AQ$3,0)</f>
        <v>69.571108128</v>
      </c>
      <c r="AR102" s="20" t="n">
        <f aca="false">IF(Y102&lt;&gt;0,Y102+AR$3,0)</f>
        <v>64.743621648</v>
      </c>
      <c r="AS102" s="20" t="n">
        <f aca="false">IF(Z102&lt;&gt;0,Z102+AS$3,0)</f>
        <v>28.243621648</v>
      </c>
      <c r="AT102" s="20" t="n">
        <f aca="false">IF(AA102&lt;&gt;0,AA102+AT$3,0)</f>
        <v>0</v>
      </c>
      <c r="AU102" s="20" t="n">
        <f aca="false">IF(AB102&lt;&gt;0,AB102+AU$3,0)</f>
        <v>0</v>
      </c>
      <c r="AW102" s="14" t="n">
        <v>40.6</v>
      </c>
      <c r="AX102" s="14" t="n">
        <v>22.8</v>
      </c>
      <c r="AY102" s="14" t="n">
        <v>24.8</v>
      </c>
      <c r="AZ102" s="14" t="n">
        <v>21</v>
      </c>
      <c r="BA102" s="14" t="n">
        <v>22.2</v>
      </c>
      <c r="BB102" s="14" t="n">
        <v>19.4</v>
      </c>
      <c r="BC102" s="14" t="n">
        <v>20.7</v>
      </c>
      <c r="BD102" s="17" t="n">
        <v>17.8</v>
      </c>
      <c r="BE102" s="17" t="n">
        <v>19.7</v>
      </c>
      <c r="BF102" s="18" t="n">
        <v>16</v>
      </c>
      <c r="BG102" s="18" t="n">
        <v>17.5</v>
      </c>
      <c r="BH102" s="16" t="n">
        <v>16.1</v>
      </c>
      <c r="BI102" s="19" t="n">
        <v>17.1</v>
      </c>
    </row>
    <row r="103" s="12" customFormat="true" ht="12.75" hidden="false" customHeight="false" outlineLevel="0" collapsed="false">
      <c r="A103" s="13" t="n">
        <v>40126.1666622107</v>
      </c>
      <c r="B103" s="13"/>
      <c r="C103" s="10" t="n">
        <v>610</v>
      </c>
      <c r="F103" s="14" t="n">
        <v>0.91</v>
      </c>
      <c r="G103" s="14" t="n">
        <v>7.6</v>
      </c>
      <c r="H103" s="14" t="n">
        <v>6.5</v>
      </c>
      <c r="I103" s="14" t="n">
        <v>74.8</v>
      </c>
      <c r="J103" s="14"/>
      <c r="K103" s="14" t="n">
        <v>31.2</v>
      </c>
      <c r="L103" s="15" t="n">
        <f aca="false">IF(AE103&lt;&gt;0,AE103-$AE$3,0)</f>
        <v>20.0249310257005</v>
      </c>
      <c r="M103" s="10" t="n">
        <v>7</v>
      </c>
      <c r="N103" s="16" t="n">
        <v>42.1</v>
      </c>
      <c r="O103" s="10" t="n">
        <v>8.1</v>
      </c>
      <c r="P103" s="14" t="n">
        <v>44.1</v>
      </c>
      <c r="Q103" s="10" t="n">
        <v>9.5</v>
      </c>
      <c r="R103" s="14" t="n">
        <v>45.6</v>
      </c>
      <c r="S103" s="10" t="n">
        <v>23.5</v>
      </c>
      <c r="T103" s="17" t="n">
        <v>34.9</v>
      </c>
      <c r="U103" s="18" t="n">
        <v>6.5</v>
      </c>
      <c r="V103" s="18" t="n">
        <v>37</v>
      </c>
      <c r="W103" s="18" t="n">
        <v>30.9</v>
      </c>
      <c r="X103" s="16" t="n">
        <v>1.9</v>
      </c>
      <c r="Y103" s="19" t="n">
        <v>51</v>
      </c>
      <c r="Z103" s="19" t="n">
        <v>14.5</v>
      </c>
      <c r="AD103" s="20" t="n">
        <f aca="false">IF(K103&lt;&gt;0,K103+AD$3,0)</f>
        <v>29.952168</v>
      </c>
      <c r="AE103" s="21" t="n">
        <f aca="false">(152/207)*(AD103-AF103)+AF103</f>
        <v>24.0179934257005</v>
      </c>
      <c r="AF103" s="20" t="n">
        <f aca="false">IF(M103&lt;&gt;0,M103+AF$3,0)</f>
        <v>7.618092784</v>
      </c>
      <c r="AG103" s="20" t="n">
        <f aca="false">IF(N103&lt;&gt;0,N103+AG$3,0)</f>
        <v>42.718092784</v>
      </c>
      <c r="AH103" s="20" t="n">
        <f aca="false">IF(O103&lt;&gt;0,O103+AH$3,0)</f>
        <v>26.401536</v>
      </c>
      <c r="AI103" s="20" t="n">
        <f aca="false">IF(P103&lt;&gt;0,P103+AI$3,0)</f>
        <v>62.401536</v>
      </c>
      <c r="AJ103" s="20" t="n">
        <f aca="false">IF(Q103&lt;&gt;0,Q103+AJ$3,0)</f>
        <v>45.527405504</v>
      </c>
      <c r="AK103" s="20" t="n">
        <f aca="false">IF(R103&lt;&gt;0,R103+AK$3,0)</f>
        <v>81.627405504</v>
      </c>
      <c r="AL103" s="20" t="n">
        <f aca="false">IF(S103&lt;&gt;0,S103+AL$3,0)</f>
        <v>72.756920368</v>
      </c>
      <c r="AM103" s="20" t="n">
        <f aca="false">IF(T103&lt;&gt;0,T103+AM$3,0)</f>
        <v>84.156920368</v>
      </c>
      <c r="AN103" s="20" t="n">
        <f aca="false">IF(U103&lt;&gt;0,U103+AN$3,0)</f>
        <v>73.16334488</v>
      </c>
      <c r="AO103" s="20" t="n">
        <f aca="false">IF(V103&lt;&gt;0,V103+AO$3,0)</f>
        <v>103.66334488</v>
      </c>
      <c r="AP103" s="20" t="n">
        <f aca="false">IF(W103&lt;&gt;0,W103+AP$3,0)</f>
        <v>98.371108128</v>
      </c>
      <c r="AQ103" s="20" t="n">
        <f aca="false">IF(X103&lt;&gt;0,X103+AQ$3,0)</f>
        <v>69.371108128</v>
      </c>
      <c r="AR103" s="20" t="n">
        <f aca="false">IF(Y103&lt;&gt;0,Y103+AR$3,0)</f>
        <v>64.743621648</v>
      </c>
      <c r="AS103" s="20" t="n">
        <f aca="false">IF(Z103&lt;&gt;0,Z103+AS$3,0)</f>
        <v>28.243621648</v>
      </c>
      <c r="AT103" s="20" t="n">
        <f aca="false">IF(AA103&lt;&gt;0,AA103+AT$3,0)</f>
        <v>0</v>
      </c>
      <c r="AU103" s="20" t="n">
        <f aca="false">IF(AB103&lt;&gt;0,AB103+AU$3,0)</f>
        <v>0</v>
      </c>
      <c r="AW103" s="14" t="n">
        <v>40.6</v>
      </c>
      <c r="AX103" s="14" t="n">
        <v>22.8</v>
      </c>
      <c r="AY103" s="14" t="n">
        <v>24.7</v>
      </c>
      <c r="AZ103" s="14" t="n">
        <v>20.8</v>
      </c>
      <c r="BA103" s="14" t="n">
        <v>22.2</v>
      </c>
      <c r="BB103" s="14" t="n">
        <v>19.3</v>
      </c>
      <c r="BC103" s="14" t="n">
        <v>20.8</v>
      </c>
      <c r="BD103" s="17" t="n">
        <v>17.8</v>
      </c>
      <c r="BE103" s="17" t="n">
        <v>19.7</v>
      </c>
      <c r="BF103" s="18" t="n">
        <v>16</v>
      </c>
      <c r="BG103" s="18" t="n">
        <v>17.5</v>
      </c>
      <c r="BH103" s="16" t="n">
        <v>16.1</v>
      </c>
      <c r="BI103" s="19" t="n">
        <v>17.1</v>
      </c>
    </row>
    <row r="104" s="12" customFormat="true" ht="12.75" hidden="false" customHeight="false" outlineLevel="0" collapsed="false">
      <c r="A104" s="13" t="n">
        <v>40126.2499954861</v>
      </c>
      <c r="B104" s="13"/>
      <c r="C104" s="10" t="n">
        <v>610</v>
      </c>
      <c r="F104" s="14" t="n">
        <v>0.85</v>
      </c>
      <c r="G104" s="14" t="n">
        <v>7.6</v>
      </c>
      <c r="H104" s="14" t="n">
        <v>6.4</v>
      </c>
      <c r="I104" s="14" t="n">
        <v>74.7</v>
      </c>
      <c r="J104" s="14"/>
      <c r="K104" s="14" t="n">
        <v>31.2</v>
      </c>
      <c r="L104" s="15" t="n">
        <f aca="false">IF(AE104&lt;&gt;0,AE104-$AE$3,0)</f>
        <v>20.0249310257005</v>
      </c>
      <c r="M104" s="10" t="n">
        <v>7</v>
      </c>
      <c r="N104" s="16" t="n">
        <v>42.1</v>
      </c>
      <c r="O104" s="10" t="n">
        <v>8.1</v>
      </c>
      <c r="P104" s="14" t="n">
        <v>44</v>
      </c>
      <c r="Q104" s="10" t="n">
        <v>9.4</v>
      </c>
      <c r="R104" s="14" t="n">
        <v>45.6</v>
      </c>
      <c r="S104" s="10" t="n">
        <v>23.3</v>
      </c>
      <c r="T104" s="17" t="n">
        <v>35.5</v>
      </c>
      <c r="U104" s="18" t="n">
        <v>6.8</v>
      </c>
      <c r="V104" s="18" t="n">
        <v>37.2</v>
      </c>
      <c r="W104" s="18" t="n">
        <v>30.9</v>
      </c>
      <c r="X104" s="16" t="n">
        <v>2.4</v>
      </c>
      <c r="Y104" s="19" t="n">
        <v>51</v>
      </c>
      <c r="Z104" s="19" t="n">
        <v>14.5</v>
      </c>
      <c r="AD104" s="20" t="n">
        <f aca="false">IF(K104&lt;&gt;0,K104+AD$3,0)</f>
        <v>29.952168</v>
      </c>
      <c r="AE104" s="21" t="n">
        <f aca="false">(152/207)*(AD104-AF104)+AF104</f>
        <v>24.0179934257005</v>
      </c>
      <c r="AF104" s="20" t="n">
        <f aca="false">IF(M104&lt;&gt;0,M104+AF$3,0)</f>
        <v>7.618092784</v>
      </c>
      <c r="AG104" s="20" t="n">
        <f aca="false">IF(N104&lt;&gt;0,N104+AG$3,0)</f>
        <v>42.718092784</v>
      </c>
      <c r="AH104" s="20" t="n">
        <f aca="false">IF(O104&lt;&gt;0,O104+AH$3,0)</f>
        <v>26.401536</v>
      </c>
      <c r="AI104" s="20" t="n">
        <f aca="false">IF(P104&lt;&gt;0,P104+AI$3,0)</f>
        <v>62.301536</v>
      </c>
      <c r="AJ104" s="20" t="n">
        <f aca="false">IF(Q104&lt;&gt;0,Q104+AJ$3,0)</f>
        <v>45.427405504</v>
      </c>
      <c r="AK104" s="20" t="n">
        <f aca="false">IF(R104&lt;&gt;0,R104+AK$3,0)</f>
        <v>81.627405504</v>
      </c>
      <c r="AL104" s="20" t="n">
        <f aca="false">IF(S104&lt;&gt;0,S104+AL$3,0)</f>
        <v>72.556920368</v>
      </c>
      <c r="AM104" s="20" t="n">
        <f aca="false">IF(T104&lt;&gt;0,T104+AM$3,0)</f>
        <v>84.756920368</v>
      </c>
      <c r="AN104" s="20" t="n">
        <f aca="false">IF(U104&lt;&gt;0,U104+AN$3,0)</f>
        <v>73.46334488</v>
      </c>
      <c r="AO104" s="20" t="n">
        <f aca="false">IF(V104&lt;&gt;0,V104+AO$3,0)</f>
        <v>103.86334488</v>
      </c>
      <c r="AP104" s="20" t="n">
        <f aca="false">IF(W104&lt;&gt;0,W104+AP$3,0)</f>
        <v>98.371108128</v>
      </c>
      <c r="AQ104" s="20" t="n">
        <f aca="false">IF(X104&lt;&gt;0,X104+AQ$3,0)</f>
        <v>69.871108128</v>
      </c>
      <c r="AR104" s="20" t="n">
        <f aca="false">IF(Y104&lt;&gt;0,Y104+AR$3,0)</f>
        <v>64.743621648</v>
      </c>
      <c r="AS104" s="20" t="n">
        <f aca="false">IF(Z104&lt;&gt;0,Z104+AS$3,0)</f>
        <v>28.243621648</v>
      </c>
      <c r="AT104" s="20" t="n">
        <f aca="false">IF(AA104&lt;&gt;0,AA104+AT$3,0)</f>
        <v>0</v>
      </c>
      <c r="AU104" s="20" t="n">
        <f aca="false">IF(AB104&lt;&gt;0,AB104+AU$3,0)</f>
        <v>0</v>
      </c>
      <c r="AW104" s="14" t="n">
        <v>40.3</v>
      </c>
      <c r="AX104" s="14" t="n">
        <v>22.8</v>
      </c>
      <c r="AY104" s="14" t="n">
        <v>24.7</v>
      </c>
      <c r="AZ104" s="14" t="n">
        <v>20.8</v>
      </c>
      <c r="BA104" s="14" t="n">
        <v>22.2</v>
      </c>
      <c r="BB104" s="14" t="n">
        <v>19.3</v>
      </c>
      <c r="BC104" s="14" t="n">
        <v>20.7</v>
      </c>
      <c r="BD104" s="17" t="n">
        <v>17.6</v>
      </c>
      <c r="BE104" s="17" t="n">
        <v>19.7</v>
      </c>
      <c r="BF104" s="18" t="n">
        <v>16</v>
      </c>
      <c r="BG104" s="18" t="n">
        <v>17.5</v>
      </c>
      <c r="BH104" s="16" t="n">
        <v>16.1</v>
      </c>
      <c r="BI104" s="19" t="n">
        <v>17.1</v>
      </c>
    </row>
    <row r="105" s="12" customFormat="true" ht="12.75" hidden="false" customHeight="false" outlineLevel="0" collapsed="false">
      <c r="A105" s="13" t="n">
        <v>40126.3333287616</v>
      </c>
      <c r="B105" s="13"/>
      <c r="C105" s="10" t="n">
        <v>610</v>
      </c>
      <c r="F105" s="14" t="n">
        <v>0.8</v>
      </c>
      <c r="G105" s="14" t="n">
        <v>7.5</v>
      </c>
      <c r="H105" s="14" t="n">
        <v>6.4</v>
      </c>
      <c r="I105" s="14" t="n">
        <v>74.7</v>
      </c>
      <c r="J105" s="14"/>
      <c r="K105" s="14" t="n">
        <v>31.2</v>
      </c>
      <c r="L105" s="15" t="n">
        <f aca="false">IF(AE105&lt;&gt;0,AE105-$AE$3,0)</f>
        <v>20.0249310257005</v>
      </c>
      <c r="M105" s="10" t="n">
        <v>7</v>
      </c>
      <c r="N105" s="16" t="n">
        <v>42.2</v>
      </c>
      <c r="O105" s="10" t="n">
        <v>8.2</v>
      </c>
      <c r="P105" s="14" t="n">
        <v>44</v>
      </c>
      <c r="Q105" s="10" t="n">
        <v>9.6</v>
      </c>
      <c r="R105" s="14" t="n">
        <v>45.4</v>
      </c>
      <c r="S105" s="10" t="n">
        <v>23.4</v>
      </c>
      <c r="T105" s="17" t="n">
        <v>35</v>
      </c>
      <c r="U105" s="18" t="n">
        <v>6.5</v>
      </c>
      <c r="V105" s="18" t="n">
        <v>37</v>
      </c>
      <c r="W105" s="18" t="n">
        <v>31</v>
      </c>
      <c r="X105" s="16" t="n">
        <v>2.3</v>
      </c>
      <c r="Y105" s="19" t="n">
        <v>51</v>
      </c>
      <c r="Z105" s="19" t="n">
        <v>14.5</v>
      </c>
      <c r="AD105" s="20" t="n">
        <f aca="false">IF(K105&lt;&gt;0,K105+AD$3,0)</f>
        <v>29.952168</v>
      </c>
      <c r="AE105" s="21" t="n">
        <f aca="false">(152/207)*(AD105-AF105)+AF105</f>
        <v>24.0179934257005</v>
      </c>
      <c r="AF105" s="20" t="n">
        <f aca="false">IF(M105&lt;&gt;0,M105+AF$3,0)</f>
        <v>7.618092784</v>
      </c>
      <c r="AG105" s="20" t="n">
        <f aca="false">IF(N105&lt;&gt;0,N105+AG$3,0)</f>
        <v>42.818092784</v>
      </c>
      <c r="AH105" s="20" t="n">
        <f aca="false">IF(O105&lt;&gt;0,O105+AH$3,0)</f>
        <v>26.501536</v>
      </c>
      <c r="AI105" s="20" t="n">
        <f aca="false">IF(P105&lt;&gt;0,P105+AI$3,0)</f>
        <v>62.301536</v>
      </c>
      <c r="AJ105" s="20" t="n">
        <f aca="false">IF(Q105&lt;&gt;0,Q105+AJ$3,0)</f>
        <v>45.627405504</v>
      </c>
      <c r="AK105" s="20" t="n">
        <f aca="false">IF(R105&lt;&gt;0,R105+AK$3,0)</f>
        <v>81.427405504</v>
      </c>
      <c r="AL105" s="20" t="n">
        <f aca="false">IF(S105&lt;&gt;0,S105+AL$3,0)</f>
        <v>72.656920368</v>
      </c>
      <c r="AM105" s="20" t="n">
        <f aca="false">IF(T105&lt;&gt;0,T105+AM$3,0)</f>
        <v>84.256920368</v>
      </c>
      <c r="AN105" s="20" t="n">
        <f aca="false">IF(U105&lt;&gt;0,U105+AN$3,0)</f>
        <v>73.16334488</v>
      </c>
      <c r="AO105" s="20" t="n">
        <f aca="false">IF(V105&lt;&gt;0,V105+AO$3,0)</f>
        <v>103.66334488</v>
      </c>
      <c r="AP105" s="20" t="n">
        <f aca="false">IF(W105&lt;&gt;0,W105+AP$3,0)</f>
        <v>98.471108128</v>
      </c>
      <c r="AQ105" s="20" t="n">
        <f aca="false">IF(X105&lt;&gt;0,X105+AQ$3,0)</f>
        <v>69.771108128</v>
      </c>
      <c r="AR105" s="20" t="n">
        <f aca="false">IF(Y105&lt;&gt;0,Y105+AR$3,0)</f>
        <v>64.743621648</v>
      </c>
      <c r="AS105" s="20" t="n">
        <f aca="false">IF(Z105&lt;&gt;0,Z105+AS$3,0)</f>
        <v>28.243621648</v>
      </c>
      <c r="AT105" s="20" t="n">
        <f aca="false">IF(AA105&lt;&gt;0,AA105+AT$3,0)</f>
        <v>0</v>
      </c>
      <c r="AU105" s="20" t="n">
        <f aca="false">IF(AB105&lt;&gt;0,AB105+AU$3,0)</f>
        <v>0</v>
      </c>
      <c r="AW105" s="14" t="n">
        <v>40</v>
      </c>
      <c r="AX105" s="14" t="n">
        <v>22.8</v>
      </c>
      <c r="AY105" s="14" t="n">
        <v>24.7</v>
      </c>
      <c r="AZ105" s="14" t="n">
        <v>20.8</v>
      </c>
      <c r="BA105" s="14" t="n">
        <v>22.2</v>
      </c>
      <c r="BB105" s="14" t="n">
        <v>19.3</v>
      </c>
      <c r="BC105" s="14" t="n">
        <v>20.7</v>
      </c>
      <c r="BD105" s="17" t="n">
        <v>17.6</v>
      </c>
      <c r="BE105" s="17" t="n">
        <v>19.7</v>
      </c>
      <c r="BF105" s="18" t="n">
        <v>16</v>
      </c>
      <c r="BG105" s="18" t="n">
        <v>17.5</v>
      </c>
      <c r="BH105" s="16" t="n">
        <v>16.1</v>
      </c>
      <c r="BI105" s="19" t="n">
        <v>17.1</v>
      </c>
    </row>
    <row r="106" s="12" customFormat="true" ht="12.75" hidden="false" customHeight="false" outlineLevel="0" collapsed="false">
      <c r="A106" s="13" t="n">
        <v>40126.416662037</v>
      </c>
      <c r="B106" s="13"/>
      <c r="C106" s="10" t="n">
        <v>610</v>
      </c>
      <c r="F106" s="14" t="n">
        <v>0.75</v>
      </c>
      <c r="G106" s="14" t="n">
        <v>7.5</v>
      </c>
      <c r="H106" s="14" t="n">
        <v>6.4</v>
      </c>
      <c r="I106" s="14" t="n">
        <v>74.7</v>
      </c>
      <c r="J106" s="14"/>
      <c r="K106" s="14" t="n">
        <v>31.7</v>
      </c>
      <c r="L106" s="15" t="n">
        <f aca="false">IF(AE106&lt;&gt;0,AE106-$AE$3,0)</f>
        <v>20.3920807841546</v>
      </c>
      <c r="M106" s="10" t="n">
        <v>7</v>
      </c>
      <c r="N106" s="16" t="n">
        <v>42</v>
      </c>
      <c r="O106" s="10" t="n">
        <v>8.1</v>
      </c>
      <c r="P106" s="14" t="n">
        <v>43.8</v>
      </c>
      <c r="Q106" s="10" t="n">
        <v>9.5</v>
      </c>
      <c r="R106" s="14" t="n">
        <v>45.5</v>
      </c>
      <c r="S106" s="10" t="n">
        <v>23.4</v>
      </c>
      <c r="T106" s="17" t="n">
        <v>35</v>
      </c>
      <c r="U106" s="18" t="n">
        <v>6.6</v>
      </c>
      <c r="V106" s="18" t="n">
        <v>37</v>
      </c>
      <c r="W106" s="18" t="n">
        <v>30.9</v>
      </c>
      <c r="X106" s="16" t="n">
        <v>2.5</v>
      </c>
      <c r="Y106" s="19" t="n">
        <v>51</v>
      </c>
      <c r="Z106" s="19" t="n">
        <v>14.5</v>
      </c>
      <c r="AD106" s="20" t="n">
        <f aca="false">IF(K106&lt;&gt;0,K106+AD$3,0)</f>
        <v>30.452168</v>
      </c>
      <c r="AE106" s="21" t="n">
        <f aca="false">(152/207)*(AD106-AF106)+AF106</f>
        <v>24.3851431841546</v>
      </c>
      <c r="AF106" s="20" t="n">
        <f aca="false">IF(M106&lt;&gt;0,M106+AF$3,0)</f>
        <v>7.618092784</v>
      </c>
      <c r="AG106" s="20" t="n">
        <f aca="false">IF(N106&lt;&gt;0,N106+AG$3,0)</f>
        <v>42.618092784</v>
      </c>
      <c r="AH106" s="20" t="n">
        <f aca="false">IF(O106&lt;&gt;0,O106+AH$3,0)</f>
        <v>26.401536</v>
      </c>
      <c r="AI106" s="20" t="n">
        <f aca="false">IF(P106&lt;&gt;0,P106+AI$3,0)</f>
        <v>62.101536</v>
      </c>
      <c r="AJ106" s="20" t="n">
        <f aca="false">IF(Q106&lt;&gt;0,Q106+AJ$3,0)</f>
        <v>45.527405504</v>
      </c>
      <c r="AK106" s="20" t="n">
        <f aca="false">IF(R106&lt;&gt;0,R106+AK$3,0)</f>
        <v>81.527405504</v>
      </c>
      <c r="AL106" s="20" t="n">
        <f aca="false">IF(S106&lt;&gt;0,S106+AL$3,0)</f>
        <v>72.656920368</v>
      </c>
      <c r="AM106" s="20" t="n">
        <f aca="false">IF(T106&lt;&gt;0,T106+AM$3,0)</f>
        <v>84.256920368</v>
      </c>
      <c r="AN106" s="20" t="n">
        <f aca="false">IF(U106&lt;&gt;0,U106+AN$3,0)</f>
        <v>73.26334488</v>
      </c>
      <c r="AO106" s="20" t="n">
        <f aca="false">IF(V106&lt;&gt;0,V106+AO$3,0)</f>
        <v>103.66334488</v>
      </c>
      <c r="AP106" s="20" t="n">
        <f aca="false">IF(W106&lt;&gt;0,W106+AP$3,0)</f>
        <v>98.371108128</v>
      </c>
      <c r="AQ106" s="20" t="n">
        <f aca="false">IF(X106&lt;&gt;0,X106+AQ$3,0)</f>
        <v>69.971108128</v>
      </c>
      <c r="AR106" s="20" t="n">
        <f aca="false">IF(Y106&lt;&gt;0,Y106+AR$3,0)</f>
        <v>64.743621648</v>
      </c>
      <c r="AS106" s="20" t="n">
        <f aca="false">IF(Z106&lt;&gt;0,Z106+AS$3,0)</f>
        <v>28.243621648</v>
      </c>
      <c r="AT106" s="20" t="n">
        <f aca="false">IF(AA106&lt;&gt;0,AA106+AT$3,0)</f>
        <v>0</v>
      </c>
      <c r="AU106" s="20" t="n">
        <f aca="false">IF(AB106&lt;&gt;0,AB106+AU$3,0)</f>
        <v>0</v>
      </c>
      <c r="AW106" s="14" t="n">
        <v>40</v>
      </c>
      <c r="AX106" s="14" t="n">
        <v>22.8</v>
      </c>
      <c r="AY106" s="14" t="n">
        <v>24.7</v>
      </c>
      <c r="AZ106" s="14" t="n">
        <v>20.8</v>
      </c>
      <c r="BA106" s="14" t="n">
        <v>22.2</v>
      </c>
      <c r="BB106" s="14" t="n">
        <v>19.3</v>
      </c>
      <c r="BC106" s="14" t="n">
        <v>20.7</v>
      </c>
      <c r="BD106" s="17" t="n">
        <v>17.6</v>
      </c>
      <c r="BE106" s="17" t="n">
        <v>19.7</v>
      </c>
      <c r="BF106" s="18" t="n">
        <v>16</v>
      </c>
      <c r="BG106" s="18" t="n">
        <v>17.5</v>
      </c>
      <c r="BH106" s="16" t="n">
        <v>16.1</v>
      </c>
      <c r="BI106" s="19" t="n">
        <v>17.1</v>
      </c>
    </row>
    <row r="107" s="12" customFormat="true" ht="12.75" hidden="false" customHeight="false" outlineLevel="0" collapsed="false">
      <c r="A107" s="13" t="n">
        <v>40126.4999953125</v>
      </c>
      <c r="B107" s="13"/>
      <c r="C107" s="10" t="n">
        <v>610</v>
      </c>
      <c r="F107" s="14" t="n">
        <v>0.7</v>
      </c>
      <c r="G107" s="14" t="n">
        <v>7.4</v>
      </c>
      <c r="H107" s="14" t="n">
        <v>6.4</v>
      </c>
      <c r="I107" s="14" t="n">
        <v>74.7</v>
      </c>
      <c r="J107" s="14"/>
      <c r="K107" s="14" t="n">
        <v>31.2</v>
      </c>
      <c r="L107" s="15" t="n">
        <f aca="false">IF(AE107&lt;&gt;0,AE107-$AE$3,0)</f>
        <v>20.0249310257005</v>
      </c>
      <c r="M107" s="10" t="n">
        <v>7</v>
      </c>
      <c r="N107" s="16" t="n">
        <v>42.2</v>
      </c>
      <c r="O107" s="10" t="n">
        <v>8.2</v>
      </c>
      <c r="P107" s="14" t="n">
        <v>44</v>
      </c>
      <c r="Q107" s="10" t="n">
        <v>9.6</v>
      </c>
      <c r="R107" s="14" t="n">
        <v>45.4</v>
      </c>
      <c r="S107" s="10" t="n">
        <v>23.4</v>
      </c>
      <c r="T107" s="17" t="n">
        <v>35</v>
      </c>
      <c r="U107" s="18" t="n">
        <v>6.5</v>
      </c>
      <c r="V107" s="18" t="n">
        <v>37</v>
      </c>
      <c r="W107" s="18" t="n">
        <v>31</v>
      </c>
      <c r="X107" s="16" t="n">
        <v>2.3</v>
      </c>
      <c r="Y107" s="19" t="n">
        <v>51</v>
      </c>
      <c r="Z107" s="19" t="n">
        <v>14.5</v>
      </c>
      <c r="AD107" s="20" t="n">
        <f aca="false">IF(K107&lt;&gt;0,K107+AD$3,0)</f>
        <v>29.952168</v>
      </c>
      <c r="AE107" s="21" t="n">
        <f aca="false">(152/207)*(AD107-AF107)+AF107</f>
        <v>24.0179934257005</v>
      </c>
      <c r="AF107" s="20" t="n">
        <f aca="false">IF(M107&lt;&gt;0,M107+AF$3,0)</f>
        <v>7.618092784</v>
      </c>
      <c r="AG107" s="20" t="n">
        <f aca="false">IF(N107&lt;&gt;0,N107+AG$3,0)</f>
        <v>42.818092784</v>
      </c>
      <c r="AH107" s="20" t="n">
        <f aca="false">IF(O107&lt;&gt;0,O107+AH$3,0)</f>
        <v>26.501536</v>
      </c>
      <c r="AI107" s="20" t="n">
        <f aca="false">IF(P107&lt;&gt;0,P107+AI$3,0)</f>
        <v>62.301536</v>
      </c>
      <c r="AJ107" s="20" t="n">
        <f aca="false">IF(Q107&lt;&gt;0,Q107+AJ$3,0)</f>
        <v>45.627405504</v>
      </c>
      <c r="AK107" s="20" t="n">
        <f aca="false">IF(R107&lt;&gt;0,R107+AK$3,0)</f>
        <v>81.427405504</v>
      </c>
      <c r="AL107" s="20" t="n">
        <f aca="false">IF(S107&lt;&gt;0,S107+AL$3,0)</f>
        <v>72.656920368</v>
      </c>
      <c r="AM107" s="20" t="n">
        <f aca="false">IF(T107&lt;&gt;0,T107+AM$3,0)</f>
        <v>84.256920368</v>
      </c>
      <c r="AN107" s="20" t="n">
        <f aca="false">IF(U107&lt;&gt;0,U107+AN$3,0)</f>
        <v>73.16334488</v>
      </c>
      <c r="AO107" s="20" t="n">
        <f aca="false">IF(V107&lt;&gt;0,V107+AO$3,0)</f>
        <v>103.66334488</v>
      </c>
      <c r="AP107" s="20" t="n">
        <f aca="false">IF(W107&lt;&gt;0,W107+AP$3,0)</f>
        <v>98.471108128</v>
      </c>
      <c r="AQ107" s="20" t="n">
        <f aca="false">IF(X107&lt;&gt;0,X107+AQ$3,0)</f>
        <v>69.771108128</v>
      </c>
      <c r="AR107" s="20" t="n">
        <f aca="false">IF(Y107&lt;&gt;0,Y107+AR$3,0)</f>
        <v>64.743621648</v>
      </c>
      <c r="AS107" s="20" t="n">
        <f aca="false">IF(Z107&lt;&gt;0,Z107+AS$3,0)</f>
        <v>28.243621648</v>
      </c>
      <c r="AT107" s="20" t="n">
        <f aca="false">IF(AA107&lt;&gt;0,AA107+AT$3,0)</f>
        <v>0</v>
      </c>
      <c r="AU107" s="20" t="n">
        <f aca="false">IF(AB107&lt;&gt;0,AB107+AU$3,0)</f>
        <v>0</v>
      </c>
      <c r="AW107" s="14" t="n">
        <v>40</v>
      </c>
      <c r="AX107" s="14" t="n">
        <v>22.8</v>
      </c>
      <c r="AY107" s="14" t="n">
        <v>24.7</v>
      </c>
      <c r="AZ107" s="14" t="n">
        <v>20.8</v>
      </c>
      <c r="BA107" s="14" t="n">
        <v>22.2</v>
      </c>
      <c r="BB107" s="14" t="n">
        <v>19.3</v>
      </c>
      <c r="BC107" s="14" t="n">
        <v>20.7</v>
      </c>
      <c r="BD107" s="17" t="n">
        <v>17.6</v>
      </c>
      <c r="BE107" s="17" t="n">
        <v>19.7</v>
      </c>
      <c r="BF107" s="18" t="n">
        <v>16</v>
      </c>
      <c r="BG107" s="18" t="n">
        <v>17.5</v>
      </c>
      <c r="BH107" s="16" t="n">
        <v>16.1</v>
      </c>
      <c r="BI107" s="19" t="n">
        <v>17.1</v>
      </c>
    </row>
    <row r="108" s="12" customFormat="true" ht="12.75" hidden="false" customHeight="false" outlineLevel="0" collapsed="false">
      <c r="A108" s="13" t="n">
        <v>40126.583328588</v>
      </c>
      <c r="B108" s="13"/>
      <c r="C108" s="10" t="n">
        <v>610</v>
      </c>
      <c r="F108" s="14" t="n">
        <v>0.65</v>
      </c>
      <c r="G108" s="14" t="n">
        <v>7.4</v>
      </c>
      <c r="H108" s="14" t="n">
        <v>6.4</v>
      </c>
      <c r="I108" s="14" t="n">
        <v>74.7</v>
      </c>
      <c r="J108" s="14"/>
      <c r="K108" s="14" t="n">
        <v>31.2</v>
      </c>
      <c r="L108" s="15" t="n">
        <f aca="false">IF(AE108&lt;&gt;0,AE108-$AE$3,0)</f>
        <v>20.0249310257005</v>
      </c>
      <c r="M108" s="10" t="n">
        <v>7</v>
      </c>
      <c r="N108" s="16" t="n">
        <v>42</v>
      </c>
      <c r="O108" s="10" t="n">
        <v>8.1</v>
      </c>
      <c r="P108" s="14" t="n">
        <v>44</v>
      </c>
      <c r="Q108" s="10" t="n">
        <v>9.4</v>
      </c>
      <c r="R108" s="14" t="n">
        <v>46.2</v>
      </c>
      <c r="S108" s="10" t="n">
        <v>23.4</v>
      </c>
      <c r="T108" s="17" t="n">
        <v>35.1</v>
      </c>
      <c r="U108" s="18" t="n">
        <v>6.6</v>
      </c>
      <c r="V108" s="18" t="n">
        <v>36.8</v>
      </c>
      <c r="W108" s="18" t="n">
        <v>30.8</v>
      </c>
      <c r="X108" s="16" t="n">
        <v>2</v>
      </c>
      <c r="Y108" s="19" t="n">
        <v>51</v>
      </c>
      <c r="Z108" s="19" t="n">
        <v>14.5</v>
      </c>
      <c r="AD108" s="20" t="n">
        <f aca="false">IF(K108&lt;&gt;0,K108+AD$3,0)</f>
        <v>29.952168</v>
      </c>
      <c r="AE108" s="21" t="n">
        <f aca="false">(152/207)*(AD108-AF108)+AF108</f>
        <v>24.0179934257005</v>
      </c>
      <c r="AF108" s="20" t="n">
        <f aca="false">IF(M108&lt;&gt;0,M108+AF$3,0)</f>
        <v>7.618092784</v>
      </c>
      <c r="AG108" s="20" t="n">
        <f aca="false">IF(N108&lt;&gt;0,N108+AG$3,0)</f>
        <v>42.618092784</v>
      </c>
      <c r="AH108" s="20" t="n">
        <f aca="false">IF(O108&lt;&gt;0,O108+AH$3,0)</f>
        <v>26.401536</v>
      </c>
      <c r="AI108" s="20" t="n">
        <f aca="false">IF(P108&lt;&gt;0,P108+AI$3,0)</f>
        <v>62.301536</v>
      </c>
      <c r="AJ108" s="20" t="n">
        <f aca="false">IF(Q108&lt;&gt;0,Q108+AJ$3,0)</f>
        <v>45.427405504</v>
      </c>
      <c r="AK108" s="20" t="n">
        <f aca="false">IF(R108&lt;&gt;0,R108+AK$3,0)</f>
        <v>82.227405504</v>
      </c>
      <c r="AL108" s="20" t="n">
        <f aca="false">IF(S108&lt;&gt;0,S108+AL$3,0)</f>
        <v>72.656920368</v>
      </c>
      <c r="AM108" s="20" t="n">
        <f aca="false">IF(T108&lt;&gt;0,T108+AM$3,0)</f>
        <v>84.356920368</v>
      </c>
      <c r="AN108" s="20" t="n">
        <f aca="false">IF(U108&lt;&gt;0,U108+AN$3,0)</f>
        <v>73.26334488</v>
      </c>
      <c r="AO108" s="20" t="n">
        <f aca="false">IF(V108&lt;&gt;0,V108+AO$3,0)</f>
        <v>103.46334488</v>
      </c>
      <c r="AP108" s="20" t="n">
        <f aca="false">IF(W108&lt;&gt;0,W108+AP$3,0)</f>
        <v>98.271108128</v>
      </c>
      <c r="AQ108" s="20" t="n">
        <f aca="false">IF(X108&lt;&gt;0,X108+AQ$3,0)</f>
        <v>69.471108128</v>
      </c>
      <c r="AR108" s="20" t="n">
        <f aca="false">IF(Y108&lt;&gt;0,Y108+AR$3,0)</f>
        <v>64.743621648</v>
      </c>
      <c r="AS108" s="20" t="n">
        <f aca="false">IF(Z108&lt;&gt;0,Z108+AS$3,0)</f>
        <v>28.243621648</v>
      </c>
      <c r="AT108" s="20" t="n">
        <f aca="false">IF(AA108&lt;&gt;0,AA108+AT$3,0)</f>
        <v>0</v>
      </c>
      <c r="AU108" s="20" t="n">
        <f aca="false">IF(AB108&lt;&gt;0,AB108+AU$3,0)</f>
        <v>0</v>
      </c>
      <c r="AW108" s="14" t="n">
        <v>40</v>
      </c>
      <c r="AX108" s="14" t="n">
        <v>22.8</v>
      </c>
      <c r="AY108" s="14" t="n">
        <v>24.7</v>
      </c>
      <c r="AZ108" s="14" t="n">
        <v>20.8</v>
      </c>
      <c r="BA108" s="14" t="n">
        <v>22.2</v>
      </c>
      <c r="BB108" s="14" t="n">
        <v>19.3</v>
      </c>
      <c r="BC108" s="14" t="n">
        <v>20.7</v>
      </c>
      <c r="BD108" s="17" t="n">
        <v>17.6</v>
      </c>
      <c r="BE108" s="17" t="n">
        <v>19.7</v>
      </c>
      <c r="BF108" s="18" t="n">
        <v>16</v>
      </c>
      <c r="BG108" s="18" t="n">
        <v>17.5</v>
      </c>
      <c r="BH108" s="16" t="n">
        <v>16.1</v>
      </c>
      <c r="BI108" s="19" t="n">
        <v>17.1</v>
      </c>
    </row>
    <row r="109" s="12" customFormat="true" ht="12.75" hidden="false" customHeight="false" outlineLevel="0" collapsed="false">
      <c r="A109" s="13" t="n">
        <v>40126.6666618634</v>
      </c>
      <c r="B109" s="13"/>
      <c r="C109" s="10" t="n">
        <v>610</v>
      </c>
      <c r="F109" s="14" t="n">
        <v>0.6</v>
      </c>
      <c r="G109" s="14" t="n">
        <v>7.3</v>
      </c>
      <c r="H109" s="14" t="n">
        <v>6.2</v>
      </c>
      <c r="I109" s="14" t="n">
        <v>74.7</v>
      </c>
      <c r="J109" s="14"/>
      <c r="K109" s="14" t="n">
        <v>31.2</v>
      </c>
      <c r="L109" s="15" t="n">
        <f aca="false">IF(AE109&lt;&gt;0,AE109-$AE$3,0)</f>
        <v>20.0249310257005</v>
      </c>
      <c r="M109" s="10" t="n">
        <v>7</v>
      </c>
      <c r="N109" s="16" t="n">
        <v>41.6</v>
      </c>
      <c r="O109" s="10" t="n">
        <v>8.1</v>
      </c>
      <c r="P109" s="14" t="n">
        <v>44.2</v>
      </c>
      <c r="Q109" s="10" t="n">
        <v>9.4</v>
      </c>
      <c r="R109" s="14" t="n">
        <v>46.2</v>
      </c>
      <c r="S109" s="10" t="n">
        <v>23.4</v>
      </c>
      <c r="T109" s="17" t="n">
        <v>35.1</v>
      </c>
      <c r="U109" s="18" t="n">
        <v>6.6</v>
      </c>
      <c r="V109" s="18" t="n">
        <v>36.8</v>
      </c>
      <c r="W109" s="18" t="n">
        <v>30.8</v>
      </c>
      <c r="X109" s="16" t="n">
        <v>2.6</v>
      </c>
      <c r="Y109" s="19" t="n">
        <v>51</v>
      </c>
      <c r="Z109" s="19" t="n">
        <v>14.5</v>
      </c>
      <c r="AD109" s="20" t="n">
        <f aca="false">IF(K109&lt;&gt;0,K109+AD$3,0)</f>
        <v>29.952168</v>
      </c>
      <c r="AE109" s="21" t="n">
        <f aca="false">(152/207)*(AD109-AF109)+AF109</f>
        <v>24.0179934257005</v>
      </c>
      <c r="AF109" s="20" t="n">
        <f aca="false">IF(M109&lt;&gt;0,M109+AF$3,0)</f>
        <v>7.618092784</v>
      </c>
      <c r="AG109" s="20" t="n">
        <f aca="false">IF(N109&lt;&gt;0,N109+AG$3,0)</f>
        <v>42.218092784</v>
      </c>
      <c r="AH109" s="20" t="n">
        <f aca="false">IF(O109&lt;&gt;0,O109+AH$3,0)</f>
        <v>26.401536</v>
      </c>
      <c r="AI109" s="20" t="n">
        <f aca="false">IF(P109&lt;&gt;0,P109+AI$3,0)</f>
        <v>62.501536</v>
      </c>
      <c r="AJ109" s="20" t="n">
        <f aca="false">IF(Q109&lt;&gt;0,Q109+AJ$3,0)</f>
        <v>45.427405504</v>
      </c>
      <c r="AK109" s="20" t="n">
        <f aca="false">IF(R109&lt;&gt;0,R109+AK$3,0)</f>
        <v>82.227405504</v>
      </c>
      <c r="AL109" s="20" t="n">
        <f aca="false">IF(S109&lt;&gt;0,S109+AL$3,0)</f>
        <v>72.656920368</v>
      </c>
      <c r="AM109" s="20" t="n">
        <f aca="false">IF(T109&lt;&gt;0,T109+AM$3,0)</f>
        <v>84.356920368</v>
      </c>
      <c r="AN109" s="20" t="n">
        <f aca="false">IF(U109&lt;&gt;0,U109+AN$3,0)</f>
        <v>73.26334488</v>
      </c>
      <c r="AO109" s="20" t="n">
        <f aca="false">IF(V109&lt;&gt;0,V109+AO$3,0)</f>
        <v>103.46334488</v>
      </c>
      <c r="AP109" s="20" t="n">
        <f aca="false">IF(W109&lt;&gt;0,W109+AP$3,0)</f>
        <v>98.271108128</v>
      </c>
      <c r="AQ109" s="20" t="n">
        <f aca="false">IF(X109&lt;&gt;0,X109+AQ$3,0)</f>
        <v>70.071108128</v>
      </c>
      <c r="AR109" s="20" t="n">
        <f aca="false">IF(Y109&lt;&gt;0,Y109+AR$3,0)</f>
        <v>64.743621648</v>
      </c>
      <c r="AS109" s="20" t="n">
        <f aca="false">IF(Z109&lt;&gt;0,Z109+AS$3,0)</f>
        <v>28.243621648</v>
      </c>
      <c r="AT109" s="20" t="n">
        <f aca="false">IF(AA109&lt;&gt;0,AA109+AT$3,0)</f>
        <v>0</v>
      </c>
      <c r="AU109" s="20" t="n">
        <f aca="false">IF(AB109&lt;&gt;0,AB109+AU$3,0)</f>
        <v>0</v>
      </c>
      <c r="AW109" s="14" t="n">
        <v>40</v>
      </c>
      <c r="AX109" s="14" t="n">
        <v>22.8</v>
      </c>
      <c r="AY109" s="14" t="n">
        <v>24.7</v>
      </c>
      <c r="AZ109" s="14" t="n">
        <v>20.8</v>
      </c>
      <c r="BA109" s="14" t="n">
        <v>22.2</v>
      </c>
      <c r="BB109" s="14" t="n">
        <v>19.3</v>
      </c>
      <c r="BC109" s="14" t="n">
        <v>20.7</v>
      </c>
      <c r="BD109" s="17" t="n">
        <v>17.6</v>
      </c>
      <c r="BE109" s="17" t="n">
        <v>19.7</v>
      </c>
      <c r="BF109" s="18" t="n">
        <v>16</v>
      </c>
      <c r="BG109" s="18" t="n">
        <v>17.5</v>
      </c>
      <c r="BH109" s="16" t="n">
        <v>16.1</v>
      </c>
      <c r="BI109" s="19" t="n">
        <v>17.1</v>
      </c>
    </row>
    <row r="110" s="12" customFormat="true" ht="12.75" hidden="false" customHeight="false" outlineLevel="0" collapsed="false">
      <c r="A110" s="13" t="n">
        <v>40126.7499951389</v>
      </c>
      <c r="B110" s="13"/>
      <c r="C110" s="10" t="n">
        <v>610</v>
      </c>
      <c r="F110" s="14" t="n">
        <v>0.55</v>
      </c>
      <c r="G110" s="14" t="n">
        <v>7.3</v>
      </c>
      <c r="H110" s="14" t="n">
        <v>6.2</v>
      </c>
      <c r="I110" s="14" t="n">
        <v>74.7</v>
      </c>
      <c r="J110" s="14"/>
      <c r="K110" s="14" t="n">
        <v>31.6</v>
      </c>
      <c r="L110" s="15" t="n">
        <f aca="false">IF(AE110&lt;&gt;0,AE110-$AE$3,0)</f>
        <v>20.3186508324638</v>
      </c>
      <c r="M110" s="10" t="n">
        <v>7</v>
      </c>
      <c r="N110" s="16" t="n">
        <v>41.7</v>
      </c>
      <c r="O110" s="10" t="n">
        <v>8.2</v>
      </c>
      <c r="P110" s="14" t="n">
        <v>44</v>
      </c>
      <c r="Q110" s="10" t="n">
        <v>9.5</v>
      </c>
      <c r="R110" s="14" t="n">
        <v>46</v>
      </c>
      <c r="S110" s="10" t="n">
        <v>23.4</v>
      </c>
      <c r="T110" s="17" t="n">
        <v>35</v>
      </c>
      <c r="U110" s="18" t="n">
        <v>6.7</v>
      </c>
      <c r="V110" s="18" t="n">
        <v>37</v>
      </c>
      <c r="W110" s="18" t="n">
        <v>31</v>
      </c>
      <c r="X110" s="16" t="n">
        <v>2</v>
      </c>
      <c r="Y110" s="19" t="n">
        <v>51</v>
      </c>
      <c r="Z110" s="19" t="n">
        <v>14.5</v>
      </c>
      <c r="AD110" s="20" t="n">
        <f aca="false">IF(K110&lt;&gt;0,K110+AD$3,0)</f>
        <v>30.352168</v>
      </c>
      <c r="AE110" s="21" t="n">
        <f aca="false">(152/207)*(AD110-AF110)+AF110</f>
        <v>24.3117132324638</v>
      </c>
      <c r="AF110" s="20" t="n">
        <f aca="false">IF(M110&lt;&gt;0,M110+AF$3,0)</f>
        <v>7.618092784</v>
      </c>
      <c r="AG110" s="20" t="n">
        <f aca="false">IF(N110&lt;&gt;0,N110+AG$3,0)</f>
        <v>42.318092784</v>
      </c>
      <c r="AH110" s="20" t="n">
        <f aca="false">IF(O110&lt;&gt;0,O110+AH$3,0)</f>
        <v>26.501536</v>
      </c>
      <c r="AI110" s="20" t="n">
        <f aca="false">IF(P110&lt;&gt;0,P110+AI$3,0)</f>
        <v>62.301536</v>
      </c>
      <c r="AJ110" s="20" t="n">
        <f aca="false">IF(Q110&lt;&gt;0,Q110+AJ$3,0)</f>
        <v>45.527405504</v>
      </c>
      <c r="AK110" s="20" t="n">
        <f aca="false">IF(R110&lt;&gt;0,R110+AK$3,0)</f>
        <v>82.027405504</v>
      </c>
      <c r="AL110" s="20" t="n">
        <f aca="false">IF(S110&lt;&gt;0,S110+AL$3,0)</f>
        <v>72.656920368</v>
      </c>
      <c r="AM110" s="20" t="n">
        <f aca="false">IF(T110&lt;&gt;0,T110+AM$3,0)</f>
        <v>84.256920368</v>
      </c>
      <c r="AN110" s="20" t="n">
        <f aca="false">IF(U110&lt;&gt;0,U110+AN$3,0)</f>
        <v>73.36334488</v>
      </c>
      <c r="AO110" s="20" t="n">
        <f aca="false">IF(V110&lt;&gt;0,V110+AO$3,0)</f>
        <v>103.66334488</v>
      </c>
      <c r="AP110" s="20" t="n">
        <f aca="false">IF(W110&lt;&gt;0,W110+AP$3,0)</f>
        <v>98.471108128</v>
      </c>
      <c r="AQ110" s="20" t="n">
        <f aca="false">IF(X110&lt;&gt;0,X110+AQ$3,0)</f>
        <v>69.471108128</v>
      </c>
      <c r="AR110" s="20" t="n">
        <f aca="false">IF(Y110&lt;&gt;0,Y110+AR$3,0)</f>
        <v>64.743621648</v>
      </c>
      <c r="AS110" s="20" t="n">
        <f aca="false">IF(Z110&lt;&gt;0,Z110+AS$3,0)</f>
        <v>28.243621648</v>
      </c>
      <c r="AT110" s="20" t="n">
        <f aca="false">IF(AA110&lt;&gt;0,AA110+AT$3,0)</f>
        <v>0</v>
      </c>
      <c r="AU110" s="20" t="n">
        <f aca="false">IF(AB110&lt;&gt;0,AB110+AU$3,0)</f>
        <v>0</v>
      </c>
      <c r="AW110" s="14" t="n">
        <v>40</v>
      </c>
      <c r="AX110" s="14" t="n">
        <v>22.8</v>
      </c>
      <c r="AY110" s="14" t="n">
        <v>24.7</v>
      </c>
      <c r="AZ110" s="14" t="n">
        <v>20.8</v>
      </c>
      <c r="BA110" s="14" t="n">
        <v>22.2</v>
      </c>
      <c r="BB110" s="14" t="n">
        <v>19.3</v>
      </c>
      <c r="BC110" s="14" t="n">
        <v>20.7</v>
      </c>
      <c r="BD110" s="17" t="n">
        <v>17.6</v>
      </c>
      <c r="BE110" s="17" t="n">
        <v>19.7</v>
      </c>
      <c r="BF110" s="18" t="n">
        <v>16</v>
      </c>
      <c r="BG110" s="18" t="n">
        <v>17.5</v>
      </c>
      <c r="BH110" s="16" t="n">
        <v>16.1</v>
      </c>
      <c r="BI110" s="19" t="n">
        <v>17.1</v>
      </c>
    </row>
    <row r="111" s="12" customFormat="true" ht="12.75" hidden="false" customHeight="false" outlineLevel="0" collapsed="false">
      <c r="A111" s="13" t="n">
        <v>40126.8333284144</v>
      </c>
      <c r="B111" s="13"/>
      <c r="C111" s="10" t="n">
        <v>610</v>
      </c>
      <c r="F111" s="14" t="n">
        <v>0.5</v>
      </c>
      <c r="G111" s="14" t="n">
        <v>7.2</v>
      </c>
      <c r="H111" s="14" t="n">
        <v>6.1</v>
      </c>
      <c r="I111" s="14" t="n">
        <v>74.7</v>
      </c>
      <c r="J111" s="14"/>
      <c r="K111" s="14" t="n">
        <v>31.8</v>
      </c>
      <c r="L111" s="15" t="n">
        <f aca="false">IF(AE111&lt;&gt;0,AE111-$AE$3,0)</f>
        <v>20.4655107358454</v>
      </c>
      <c r="M111" s="10" t="n">
        <v>7</v>
      </c>
      <c r="N111" s="16" t="n">
        <v>41.6</v>
      </c>
      <c r="O111" s="10" t="n">
        <v>8.2</v>
      </c>
      <c r="P111" s="14" t="n">
        <v>43.7</v>
      </c>
      <c r="Q111" s="10" t="n">
        <v>9.6</v>
      </c>
      <c r="R111" s="14" t="n">
        <v>45.7</v>
      </c>
      <c r="S111" s="10" t="n">
        <v>23.6</v>
      </c>
      <c r="T111" s="17" t="n">
        <v>34.9</v>
      </c>
      <c r="U111" s="18" t="n">
        <v>6.6</v>
      </c>
      <c r="V111" s="18" t="n">
        <v>36.9</v>
      </c>
      <c r="W111" s="18" t="n">
        <v>30.9</v>
      </c>
      <c r="X111" s="16" t="n">
        <v>1.7</v>
      </c>
      <c r="Y111" s="19" t="n">
        <v>51</v>
      </c>
      <c r="Z111" s="19" t="n">
        <v>14.5</v>
      </c>
      <c r="AD111" s="20" t="n">
        <f aca="false">IF(K111&lt;&gt;0,K111+AD$3,0)</f>
        <v>30.552168</v>
      </c>
      <c r="AE111" s="21" t="n">
        <f aca="false">(152/207)*(AD111-AF111)+AF111</f>
        <v>24.4585731358454</v>
      </c>
      <c r="AF111" s="20" t="n">
        <f aca="false">IF(M111&lt;&gt;0,M111+AF$3,0)</f>
        <v>7.618092784</v>
      </c>
      <c r="AG111" s="20" t="n">
        <f aca="false">IF(N111&lt;&gt;0,N111+AG$3,0)</f>
        <v>42.218092784</v>
      </c>
      <c r="AH111" s="20" t="n">
        <f aca="false">IF(O111&lt;&gt;0,O111+AH$3,0)</f>
        <v>26.501536</v>
      </c>
      <c r="AI111" s="20" t="n">
        <f aca="false">IF(P111&lt;&gt;0,P111+AI$3,0)</f>
        <v>62.001536</v>
      </c>
      <c r="AJ111" s="20" t="n">
        <f aca="false">IF(Q111&lt;&gt;0,Q111+AJ$3,0)</f>
        <v>45.627405504</v>
      </c>
      <c r="AK111" s="20" t="n">
        <f aca="false">IF(R111&lt;&gt;0,R111+AK$3,0)</f>
        <v>81.727405504</v>
      </c>
      <c r="AL111" s="20" t="n">
        <f aca="false">IF(S111&lt;&gt;0,S111+AL$3,0)</f>
        <v>72.856920368</v>
      </c>
      <c r="AM111" s="20" t="n">
        <f aca="false">IF(T111&lt;&gt;0,T111+AM$3,0)</f>
        <v>84.156920368</v>
      </c>
      <c r="AN111" s="20" t="n">
        <f aca="false">IF(U111&lt;&gt;0,U111+AN$3,0)</f>
        <v>73.26334488</v>
      </c>
      <c r="AO111" s="20" t="n">
        <f aca="false">IF(V111&lt;&gt;0,V111+AO$3,0)</f>
        <v>103.56334488</v>
      </c>
      <c r="AP111" s="20" t="n">
        <f aca="false">IF(W111&lt;&gt;0,W111+AP$3,0)</f>
        <v>98.371108128</v>
      </c>
      <c r="AQ111" s="20" t="n">
        <f aca="false">IF(X111&lt;&gt;0,X111+AQ$3,0)</f>
        <v>69.171108128</v>
      </c>
      <c r="AR111" s="20" t="n">
        <f aca="false">IF(Y111&lt;&gt;0,Y111+AR$3,0)</f>
        <v>64.743621648</v>
      </c>
      <c r="AS111" s="20" t="n">
        <f aca="false">IF(Z111&lt;&gt;0,Z111+AS$3,0)</f>
        <v>28.243621648</v>
      </c>
      <c r="AT111" s="20" t="n">
        <f aca="false">IF(AA111&lt;&gt;0,AA111+AT$3,0)</f>
        <v>0</v>
      </c>
      <c r="AU111" s="20" t="n">
        <f aca="false">IF(AB111&lt;&gt;0,AB111+AU$3,0)</f>
        <v>0</v>
      </c>
      <c r="AW111" s="14" t="n">
        <v>39.8</v>
      </c>
      <c r="AX111" s="14" t="n">
        <v>22.6</v>
      </c>
      <c r="AY111" s="14" t="n">
        <v>24.8</v>
      </c>
      <c r="AZ111" s="14" t="n">
        <v>20.8</v>
      </c>
      <c r="BA111" s="14" t="n">
        <v>22.2</v>
      </c>
      <c r="BB111" s="14" t="n">
        <v>19.3</v>
      </c>
      <c r="BC111" s="14" t="n">
        <v>20.7</v>
      </c>
      <c r="BD111" s="17" t="n">
        <v>17.7</v>
      </c>
      <c r="BE111" s="17" t="n">
        <v>19.9</v>
      </c>
      <c r="BF111" s="18" t="n">
        <v>16</v>
      </c>
      <c r="BG111" s="18" t="n">
        <v>17.5</v>
      </c>
      <c r="BH111" s="16" t="n">
        <v>16</v>
      </c>
      <c r="BI111" s="19" t="n">
        <v>17.1</v>
      </c>
    </row>
    <row r="112" s="12" customFormat="true" ht="12.75" hidden="false" customHeight="false" outlineLevel="0" collapsed="false">
      <c r="A112" s="13" t="n">
        <v>40126.9166616898</v>
      </c>
      <c r="B112" s="13"/>
      <c r="C112" s="10" t="n">
        <v>610</v>
      </c>
      <c r="F112" s="14" t="n">
        <v>1.1</v>
      </c>
      <c r="G112" s="14" t="n">
        <v>7.8</v>
      </c>
      <c r="H112" s="14" t="n">
        <v>6.6</v>
      </c>
      <c r="I112" s="14" t="n">
        <v>74.9</v>
      </c>
      <c r="J112" s="14"/>
      <c r="K112" s="14" t="n">
        <v>31.8</v>
      </c>
      <c r="L112" s="15" t="n">
        <f aca="false">IF(AE112&lt;&gt;0,AE112-$AE$3,0)</f>
        <v>20.5186508324638</v>
      </c>
      <c r="M112" s="10" t="n">
        <v>7.2</v>
      </c>
      <c r="N112" s="16" t="n">
        <v>41.5</v>
      </c>
      <c r="O112" s="10" t="n">
        <v>8.2</v>
      </c>
      <c r="P112" s="14" t="n">
        <v>44</v>
      </c>
      <c r="Q112" s="10" t="n">
        <v>9.5</v>
      </c>
      <c r="R112" s="14" t="n">
        <v>45.9</v>
      </c>
      <c r="S112" s="10" t="n">
        <v>23.6</v>
      </c>
      <c r="T112" s="17" t="n">
        <v>35.2</v>
      </c>
      <c r="U112" s="18" t="n">
        <v>6.7</v>
      </c>
      <c r="V112" s="18" t="n">
        <v>36.9</v>
      </c>
      <c r="W112" s="18" t="n">
        <v>30.8</v>
      </c>
      <c r="X112" s="16" t="n">
        <v>1.9</v>
      </c>
      <c r="Y112" s="19" t="n">
        <v>51</v>
      </c>
      <c r="Z112" s="19" t="n">
        <v>14.5</v>
      </c>
      <c r="AD112" s="20" t="n">
        <f aca="false">IF(K112&lt;&gt;0,K112+AD$3,0)</f>
        <v>30.552168</v>
      </c>
      <c r="AE112" s="21" t="n">
        <f aca="false">(152/207)*(AD112-AF112)+AF112</f>
        <v>24.5117132324638</v>
      </c>
      <c r="AF112" s="20" t="n">
        <f aca="false">IF(M112&lt;&gt;0,M112+AF$3,0)</f>
        <v>7.818092784</v>
      </c>
      <c r="AG112" s="20" t="n">
        <f aca="false">IF(N112&lt;&gt;0,N112+AG$3,0)</f>
        <v>42.118092784</v>
      </c>
      <c r="AH112" s="20" t="n">
        <f aca="false">IF(O112&lt;&gt;0,O112+AH$3,0)</f>
        <v>26.501536</v>
      </c>
      <c r="AI112" s="20" t="n">
        <f aca="false">IF(P112&lt;&gt;0,P112+AI$3,0)</f>
        <v>62.301536</v>
      </c>
      <c r="AJ112" s="20" t="n">
        <f aca="false">IF(Q112&lt;&gt;0,Q112+AJ$3,0)</f>
        <v>45.527405504</v>
      </c>
      <c r="AK112" s="20" t="n">
        <f aca="false">IF(R112&lt;&gt;0,R112+AK$3,0)</f>
        <v>81.927405504</v>
      </c>
      <c r="AL112" s="20" t="n">
        <f aca="false">IF(S112&lt;&gt;0,S112+AL$3,0)</f>
        <v>72.856920368</v>
      </c>
      <c r="AM112" s="20" t="n">
        <f aca="false">IF(T112&lt;&gt;0,T112+AM$3,0)</f>
        <v>84.456920368</v>
      </c>
      <c r="AN112" s="20" t="n">
        <f aca="false">IF(U112&lt;&gt;0,U112+AN$3,0)</f>
        <v>73.36334488</v>
      </c>
      <c r="AO112" s="20" t="n">
        <f aca="false">IF(V112&lt;&gt;0,V112+AO$3,0)</f>
        <v>103.56334488</v>
      </c>
      <c r="AP112" s="20" t="n">
        <f aca="false">IF(W112&lt;&gt;0,W112+AP$3,0)</f>
        <v>98.271108128</v>
      </c>
      <c r="AQ112" s="20" t="n">
        <f aca="false">IF(X112&lt;&gt;0,X112+AQ$3,0)</f>
        <v>69.371108128</v>
      </c>
      <c r="AR112" s="20" t="n">
        <f aca="false">IF(Y112&lt;&gt;0,Y112+AR$3,0)</f>
        <v>64.743621648</v>
      </c>
      <c r="AS112" s="20" t="n">
        <f aca="false">IF(Z112&lt;&gt;0,Z112+AS$3,0)</f>
        <v>28.243621648</v>
      </c>
      <c r="AT112" s="20" t="n">
        <f aca="false">IF(AA112&lt;&gt;0,AA112+AT$3,0)</f>
        <v>0</v>
      </c>
      <c r="AU112" s="20" t="n">
        <f aca="false">IF(AB112&lt;&gt;0,AB112+AU$3,0)</f>
        <v>0</v>
      </c>
      <c r="AW112" s="14" t="n">
        <v>42</v>
      </c>
      <c r="AX112" s="14" t="n">
        <v>22.6</v>
      </c>
      <c r="AY112" s="14" t="n">
        <v>24.7</v>
      </c>
      <c r="AZ112" s="14" t="n">
        <v>20.8</v>
      </c>
      <c r="BA112" s="14" t="n">
        <v>22.2</v>
      </c>
      <c r="BB112" s="14" t="n">
        <v>19.3</v>
      </c>
      <c r="BC112" s="14" t="n">
        <v>20.7</v>
      </c>
      <c r="BD112" s="17" t="n">
        <v>17.6</v>
      </c>
      <c r="BE112" s="17" t="n">
        <v>19.8</v>
      </c>
      <c r="BF112" s="18" t="n">
        <v>16</v>
      </c>
      <c r="BG112" s="18" t="n">
        <v>17.5</v>
      </c>
      <c r="BH112" s="16" t="n">
        <v>16</v>
      </c>
      <c r="BI112" s="19" t="n">
        <v>17.1</v>
      </c>
    </row>
    <row r="113" s="12" customFormat="true" ht="12.75" hidden="false" customHeight="false" outlineLevel="0" collapsed="false">
      <c r="A113" s="13" t="n">
        <v>40126.9999949653</v>
      </c>
      <c r="B113" s="13"/>
      <c r="C113" s="10" t="n">
        <v>610</v>
      </c>
      <c r="F113" s="14" t="n">
        <v>1</v>
      </c>
      <c r="G113" s="14" t="n">
        <v>7.7</v>
      </c>
      <c r="H113" s="14" t="n">
        <v>6.6</v>
      </c>
      <c r="I113" s="14" t="n">
        <v>75</v>
      </c>
      <c r="J113" s="14"/>
      <c r="K113" s="14" t="n">
        <v>31.7</v>
      </c>
      <c r="L113" s="15" t="n">
        <f aca="false">IF(AE113&lt;&gt;0,AE113-$AE$3,0)</f>
        <v>20.3920807841546</v>
      </c>
      <c r="M113" s="10" t="n">
        <v>7</v>
      </c>
      <c r="N113" s="16" t="n">
        <v>41.8</v>
      </c>
      <c r="O113" s="10" t="n">
        <v>8.2</v>
      </c>
      <c r="P113" s="14" t="n">
        <v>44</v>
      </c>
      <c r="Q113" s="10" t="n">
        <v>9.6</v>
      </c>
      <c r="R113" s="14" t="n">
        <v>45.5</v>
      </c>
      <c r="S113" s="10" t="n">
        <v>23.2</v>
      </c>
      <c r="T113" s="17" t="n">
        <v>35.2</v>
      </c>
      <c r="U113" s="18" t="n">
        <v>6.6</v>
      </c>
      <c r="V113" s="18" t="n">
        <v>36.9</v>
      </c>
      <c r="W113" s="18" t="n">
        <v>30.9</v>
      </c>
      <c r="X113" s="16" t="n">
        <v>1.6</v>
      </c>
      <c r="Y113" s="19" t="n">
        <v>51</v>
      </c>
      <c r="Z113" s="19" t="n">
        <v>14.5</v>
      </c>
      <c r="AD113" s="20" t="n">
        <f aca="false">IF(K113&lt;&gt;0,K113+AD$3,0)</f>
        <v>30.452168</v>
      </c>
      <c r="AE113" s="21" t="n">
        <f aca="false">(152/207)*(AD113-AF113)+AF113</f>
        <v>24.3851431841546</v>
      </c>
      <c r="AF113" s="20" t="n">
        <f aca="false">IF(M113&lt;&gt;0,M113+AF$3,0)</f>
        <v>7.618092784</v>
      </c>
      <c r="AG113" s="20" t="n">
        <f aca="false">IF(N113&lt;&gt;0,N113+AG$3,0)</f>
        <v>42.418092784</v>
      </c>
      <c r="AH113" s="20" t="n">
        <f aca="false">IF(O113&lt;&gt;0,O113+AH$3,0)</f>
        <v>26.501536</v>
      </c>
      <c r="AI113" s="20" t="n">
        <f aca="false">IF(P113&lt;&gt;0,P113+AI$3,0)</f>
        <v>62.301536</v>
      </c>
      <c r="AJ113" s="20" t="n">
        <f aca="false">IF(Q113&lt;&gt;0,Q113+AJ$3,0)</f>
        <v>45.627405504</v>
      </c>
      <c r="AK113" s="20" t="n">
        <f aca="false">IF(R113&lt;&gt;0,R113+AK$3,0)</f>
        <v>81.527405504</v>
      </c>
      <c r="AL113" s="20" t="n">
        <f aca="false">IF(S113&lt;&gt;0,S113+AL$3,0)</f>
        <v>72.456920368</v>
      </c>
      <c r="AM113" s="20" t="n">
        <f aca="false">IF(T113&lt;&gt;0,T113+AM$3,0)</f>
        <v>84.456920368</v>
      </c>
      <c r="AN113" s="20" t="n">
        <f aca="false">IF(U113&lt;&gt;0,U113+AN$3,0)</f>
        <v>73.26334488</v>
      </c>
      <c r="AO113" s="20" t="n">
        <f aca="false">IF(V113&lt;&gt;0,V113+AO$3,0)</f>
        <v>103.56334488</v>
      </c>
      <c r="AP113" s="20" t="n">
        <f aca="false">IF(W113&lt;&gt;0,W113+AP$3,0)</f>
        <v>98.371108128</v>
      </c>
      <c r="AQ113" s="20" t="n">
        <f aca="false">IF(X113&lt;&gt;0,X113+AQ$3,0)</f>
        <v>69.071108128</v>
      </c>
      <c r="AR113" s="20" t="n">
        <f aca="false">IF(Y113&lt;&gt;0,Y113+AR$3,0)</f>
        <v>64.743621648</v>
      </c>
      <c r="AS113" s="20" t="n">
        <f aca="false">IF(Z113&lt;&gt;0,Z113+AS$3,0)</f>
        <v>28.243621648</v>
      </c>
      <c r="AT113" s="20" t="n">
        <f aca="false">IF(AA113&lt;&gt;0,AA113+AT$3,0)</f>
        <v>0</v>
      </c>
      <c r="AU113" s="20" t="n">
        <f aca="false">IF(AB113&lt;&gt;0,AB113+AU$3,0)</f>
        <v>0</v>
      </c>
      <c r="AW113" s="14" t="n">
        <v>42</v>
      </c>
      <c r="AX113" s="14" t="n">
        <v>22.6</v>
      </c>
      <c r="AY113" s="14" t="n">
        <v>24.6</v>
      </c>
      <c r="AZ113" s="14" t="n">
        <v>20.8</v>
      </c>
      <c r="BA113" s="14" t="n">
        <v>22.1</v>
      </c>
      <c r="BB113" s="14" t="n">
        <v>19.3</v>
      </c>
      <c r="BC113" s="14" t="n">
        <v>20.7</v>
      </c>
      <c r="BD113" s="17" t="n">
        <v>17.4</v>
      </c>
      <c r="BE113" s="17" t="n">
        <v>19.7</v>
      </c>
      <c r="BF113" s="18" t="n">
        <v>16</v>
      </c>
      <c r="BG113" s="18" t="n">
        <v>17.5</v>
      </c>
      <c r="BH113" s="16" t="n">
        <v>16</v>
      </c>
      <c r="BI113" s="19" t="n">
        <v>17.1</v>
      </c>
    </row>
    <row r="114" s="12" customFormat="true" ht="12.75" hidden="false" customHeight="false" outlineLevel="0" collapsed="false">
      <c r="A114" s="13" t="n">
        <v>40127.0833282407</v>
      </c>
      <c r="B114" s="13"/>
      <c r="C114" s="10" t="n">
        <v>610</v>
      </c>
      <c r="F114" s="14" t="n">
        <v>0.95</v>
      </c>
      <c r="G114" s="14" t="n">
        <v>7.7</v>
      </c>
      <c r="H114" s="14" t="n">
        <v>6.5</v>
      </c>
      <c r="I114" s="14" t="n">
        <v>74.9</v>
      </c>
      <c r="J114" s="14"/>
      <c r="K114" s="14" t="n">
        <v>31.6</v>
      </c>
      <c r="L114" s="15" t="n">
        <f aca="false">IF(AE114&lt;&gt;0,AE114-$AE$3,0)</f>
        <v>20.345220880773</v>
      </c>
      <c r="M114" s="10" t="n">
        <v>7.1</v>
      </c>
      <c r="N114" s="16" t="n">
        <v>41.8</v>
      </c>
      <c r="O114" s="10" t="n">
        <v>8.2</v>
      </c>
      <c r="P114" s="14" t="n">
        <v>43.6</v>
      </c>
      <c r="Q114" s="10" t="n">
        <v>9.5</v>
      </c>
      <c r="R114" s="14" t="n">
        <v>45.6</v>
      </c>
      <c r="S114" s="10" t="n">
        <v>23.4</v>
      </c>
      <c r="T114" s="17" t="n">
        <v>35.7</v>
      </c>
      <c r="U114" s="18" t="n">
        <v>6.6</v>
      </c>
      <c r="V114" s="18" t="n">
        <v>37</v>
      </c>
      <c r="W114" s="18" t="n">
        <v>30.9</v>
      </c>
      <c r="X114" s="16" t="n">
        <v>1.8</v>
      </c>
      <c r="Y114" s="19" t="n">
        <v>51</v>
      </c>
      <c r="Z114" s="19" t="n">
        <v>14.5</v>
      </c>
      <c r="AD114" s="20" t="n">
        <f aca="false">IF(K114&lt;&gt;0,K114+AD$3,0)</f>
        <v>30.352168</v>
      </c>
      <c r="AE114" s="21" t="n">
        <f aca="false">(152/207)*(AD114-AF114)+AF114</f>
        <v>24.338283280773</v>
      </c>
      <c r="AF114" s="20" t="n">
        <f aca="false">IF(M114&lt;&gt;0,M114+AF$3,0)</f>
        <v>7.718092784</v>
      </c>
      <c r="AG114" s="20" t="n">
        <f aca="false">IF(N114&lt;&gt;0,N114+AG$3,0)</f>
        <v>42.418092784</v>
      </c>
      <c r="AH114" s="20" t="n">
        <f aca="false">IF(O114&lt;&gt;0,O114+AH$3,0)</f>
        <v>26.501536</v>
      </c>
      <c r="AI114" s="20" t="n">
        <f aca="false">IF(P114&lt;&gt;0,P114+AI$3,0)</f>
        <v>61.901536</v>
      </c>
      <c r="AJ114" s="20" t="n">
        <f aca="false">IF(Q114&lt;&gt;0,Q114+AJ$3,0)</f>
        <v>45.527405504</v>
      </c>
      <c r="AK114" s="20" t="n">
        <f aca="false">IF(R114&lt;&gt;0,R114+AK$3,0)</f>
        <v>81.627405504</v>
      </c>
      <c r="AL114" s="20" t="n">
        <f aca="false">IF(S114&lt;&gt;0,S114+AL$3,0)</f>
        <v>72.656920368</v>
      </c>
      <c r="AM114" s="20" t="n">
        <f aca="false">IF(T114&lt;&gt;0,T114+AM$3,0)</f>
        <v>84.956920368</v>
      </c>
      <c r="AN114" s="20" t="n">
        <f aca="false">IF(U114&lt;&gt;0,U114+AN$3,0)</f>
        <v>73.26334488</v>
      </c>
      <c r="AO114" s="20" t="n">
        <f aca="false">IF(V114&lt;&gt;0,V114+AO$3,0)</f>
        <v>103.66334488</v>
      </c>
      <c r="AP114" s="20" t="n">
        <f aca="false">IF(W114&lt;&gt;0,W114+AP$3,0)</f>
        <v>98.371108128</v>
      </c>
      <c r="AQ114" s="20" t="n">
        <f aca="false">IF(X114&lt;&gt;0,X114+AQ$3,0)</f>
        <v>69.271108128</v>
      </c>
      <c r="AR114" s="20" t="n">
        <f aca="false">IF(Y114&lt;&gt;0,Y114+AR$3,0)</f>
        <v>64.743621648</v>
      </c>
      <c r="AS114" s="20" t="n">
        <f aca="false">IF(Z114&lt;&gt;0,Z114+AS$3,0)</f>
        <v>28.243621648</v>
      </c>
      <c r="AT114" s="20" t="n">
        <f aca="false">IF(AA114&lt;&gt;0,AA114+AT$3,0)</f>
        <v>0</v>
      </c>
      <c r="AU114" s="20" t="n">
        <f aca="false">IF(AB114&lt;&gt;0,AB114+AU$3,0)</f>
        <v>0</v>
      </c>
      <c r="AW114" s="14" t="n">
        <v>42</v>
      </c>
      <c r="AX114" s="14" t="n">
        <v>22.5</v>
      </c>
      <c r="AY114" s="14" t="n">
        <v>24.6</v>
      </c>
      <c r="AZ114" s="14" t="n">
        <v>20.8</v>
      </c>
      <c r="BA114" s="14" t="n">
        <v>22.1</v>
      </c>
      <c r="BB114" s="14" t="n">
        <v>19.3</v>
      </c>
      <c r="BC114" s="14" t="n">
        <v>20.7</v>
      </c>
      <c r="BD114" s="17" t="n">
        <v>17.4</v>
      </c>
      <c r="BE114" s="17" t="n">
        <v>19.7</v>
      </c>
      <c r="BF114" s="18" t="n">
        <v>16</v>
      </c>
      <c r="BG114" s="18" t="n">
        <v>17.4</v>
      </c>
      <c r="BH114" s="16" t="n">
        <v>16</v>
      </c>
      <c r="BI114" s="19" t="n">
        <v>17.1</v>
      </c>
    </row>
    <row r="115" s="12" customFormat="true" ht="12.75" hidden="false" customHeight="false" outlineLevel="0" collapsed="false">
      <c r="A115" s="13" t="n">
        <v>40127.1666615162</v>
      </c>
      <c r="B115" s="13"/>
      <c r="C115" s="10" t="n">
        <v>610</v>
      </c>
      <c r="F115" s="14" t="n">
        <v>0.93</v>
      </c>
      <c r="G115" s="14" t="n">
        <v>7.6</v>
      </c>
      <c r="H115" s="14" t="n">
        <v>6.5</v>
      </c>
      <c r="I115" s="14" t="n">
        <v>74.8</v>
      </c>
      <c r="J115" s="14"/>
      <c r="K115" s="14" t="n">
        <v>31.5</v>
      </c>
      <c r="L115" s="15" t="n">
        <f aca="false">IF(AE115&lt;&gt;0,AE115-$AE$3,0)</f>
        <v>20.2717909290821</v>
      </c>
      <c r="M115" s="10" t="n">
        <v>7.1</v>
      </c>
      <c r="N115" s="16" t="n">
        <v>41.7</v>
      </c>
      <c r="O115" s="10" t="n">
        <v>8.3</v>
      </c>
      <c r="P115" s="14" t="n">
        <v>43.8</v>
      </c>
      <c r="Q115" s="10" t="n">
        <v>9.5</v>
      </c>
      <c r="R115" s="14" t="n">
        <v>45.7</v>
      </c>
      <c r="S115" s="10" t="n">
        <v>23.4</v>
      </c>
      <c r="T115" s="17" t="n">
        <v>35.5</v>
      </c>
      <c r="U115" s="18" t="n">
        <v>6.6</v>
      </c>
      <c r="V115" s="18" t="n">
        <v>37</v>
      </c>
      <c r="W115" s="18" t="n">
        <v>31</v>
      </c>
      <c r="X115" s="16" t="n">
        <v>1.1</v>
      </c>
      <c r="Y115" s="19" t="n">
        <v>51</v>
      </c>
      <c r="Z115" s="19" t="n">
        <v>14.5</v>
      </c>
      <c r="AD115" s="20" t="n">
        <f aca="false">IF(K115&lt;&gt;0,K115+AD$3,0)</f>
        <v>30.252168</v>
      </c>
      <c r="AE115" s="21" t="n">
        <f aca="false">(152/207)*(AD115-AF115)+AF115</f>
        <v>24.2648533290821</v>
      </c>
      <c r="AF115" s="20" t="n">
        <f aca="false">IF(M115&lt;&gt;0,M115+AF$3,0)</f>
        <v>7.718092784</v>
      </c>
      <c r="AG115" s="20" t="n">
        <f aca="false">IF(N115&lt;&gt;0,N115+AG$3,0)</f>
        <v>42.318092784</v>
      </c>
      <c r="AH115" s="20" t="n">
        <f aca="false">IF(O115&lt;&gt;0,O115+AH$3,0)</f>
        <v>26.601536</v>
      </c>
      <c r="AI115" s="20" t="n">
        <f aca="false">IF(P115&lt;&gt;0,P115+AI$3,0)</f>
        <v>62.101536</v>
      </c>
      <c r="AJ115" s="20" t="n">
        <f aca="false">IF(Q115&lt;&gt;0,Q115+AJ$3,0)</f>
        <v>45.527405504</v>
      </c>
      <c r="AK115" s="20" t="n">
        <f aca="false">IF(R115&lt;&gt;0,R115+AK$3,0)</f>
        <v>81.727405504</v>
      </c>
      <c r="AL115" s="20" t="n">
        <f aca="false">IF(S115&lt;&gt;0,S115+AL$3,0)</f>
        <v>72.656920368</v>
      </c>
      <c r="AM115" s="20" t="n">
        <f aca="false">IF(T115&lt;&gt;0,T115+AM$3,0)</f>
        <v>84.756920368</v>
      </c>
      <c r="AN115" s="20" t="n">
        <f aca="false">IF(U115&lt;&gt;0,U115+AN$3,0)</f>
        <v>73.26334488</v>
      </c>
      <c r="AO115" s="20" t="n">
        <f aca="false">IF(V115&lt;&gt;0,V115+AO$3,0)</f>
        <v>103.66334488</v>
      </c>
      <c r="AP115" s="20" t="n">
        <f aca="false">IF(W115&lt;&gt;0,W115+AP$3,0)</f>
        <v>98.471108128</v>
      </c>
      <c r="AQ115" s="20" t="n">
        <f aca="false">IF(X115&lt;&gt;0,X115+AQ$3,0)</f>
        <v>68.571108128</v>
      </c>
      <c r="AR115" s="20" t="n">
        <f aca="false">IF(Y115&lt;&gt;0,Y115+AR$3,0)</f>
        <v>64.743621648</v>
      </c>
      <c r="AS115" s="20" t="n">
        <f aca="false">IF(Z115&lt;&gt;0,Z115+AS$3,0)</f>
        <v>28.243621648</v>
      </c>
      <c r="AT115" s="20" t="n">
        <f aca="false">IF(AA115&lt;&gt;0,AA115+AT$3,0)</f>
        <v>0</v>
      </c>
      <c r="AU115" s="20" t="n">
        <f aca="false">IF(AB115&lt;&gt;0,AB115+AU$3,0)</f>
        <v>0</v>
      </c>
      <c r="AW115" s="14" t="n">
        <v>42.2</v>
      </c>
      <c r="AX115" s="14" t="n">
        <v>22.6</v>
      </c>
      <c r="AY115" s="14" t="n">
        <v>24.6</v>
      </c>
      <c r="AZ115" s="14" t="n">
        <v>20.8</v>
      </c>
      <c r="BA115" s="14" t="n">
        <v>22.1</v>
      </c>
      <c r="BB115" s="14" t="n">
        <v>19.3</v>
      </c>
      <c r="BC115" s="14" t="n">
        <v>20.7</v>
      </c>
      <c r="BD115" s="17" t="n">
        <v>17.4</v>
      </c>
      <c r="BE115" s="17" t="n">
        <v>19.7</v>
      </c>
      <c r="BF115" s="18" t="n">
        <v>15.9</v>
      </c>
      <c r="BG115" s="18" t="n">
        <v>17.3</v>
      </c>
      <c r="BH115" s="16" t="n">
        <v>16</v>
      </c>
      <c r="BI115" s="19" t="n">
        <v>17.1</v>
      </c>
    </row>
    <row r="116" s="12" customFormat="true" ht="12.75" hidden="false" customHeight="false" outlineLevel="0" collapsed="false">
      <c r="A116" s="13" t="n">
        <v>40127.2499947917</v>
      </c>
      <c r="B116" s="13"/>
      <c r="C116" s="10" t="n">
        <v>610</v>
      </c>
      <c r="F116" s="14" t="n">
        <v>0.86</v>
      </c>
      <c r="G116" s="14" t="n">
        <v>7.6</v>
      </c>
      <c r="H116" s="14" t="n">
        <v>6.4</v>
      </c>
      <c r="I116" s="14" t="n">
        <v>74.8</v>
      </c>
      <c r="J116" s="14"/>
      <c r="K116" s="14" t="n">
        <v>31.5</v>
      </c>
      <c r="L116" s="15" t="n">
        <f aca="false">IF(AE116&lt;&gt;0,AE116-$AE$3,0)</f>
        <v>20.2452208807729</v>
      </c>
      <c r="M116" s="10" t="n">
        <v>7</v>
      </c>
      <c r="N116" s="16" t="n">
        <v>41.7</v>
      </c>
      <c r="O116" s="10" t="n">
        <v>8.2</v>
      </c>
      <c r="P116" s="14" t="n">
        <v>43.7</v>
      </c>
      <c r="Q116" s="10" t="n">
        <v>9.5</v>
      </c>
      <c r="R116" s="14" t="n">
        <v>45.5</v>
      </c>
      <c r="S116" s="10" t="n">
        <v>23.5</v>
      </c>
      <c r="T116" s="17" t="n">
        <v>35.7</v>
      </c>
      <c r="U116" s="18" t="n">
        <v>6.7</v>
      </c>
      <c r="V116" s="18" t="n">
        <v>37.1</v>
      </c>
      <c r="W116" s="18" t="n">
        <v>30.8</v>
      </c>
      <c r="X116" s="16" t="n">
        <v>2.4</v>
      </c>
      <c r="Y116" s="19" t="n">
        <v>51</v>
      </c>
      <c r="Z116" s="19" t="n">
        <v>14.5</v>
      </c>
      <c r="AD116" s="20" t="n">
        <f aca="false">IF(K116&lt;&gt;0,K116+AD$3,0)</f>
        <v>30.252168</v>
      </c>
      <c r="AE116" s="21" t="n">
        <f aca="false">(152/207)*(AD116-AF116)+AF116</f>
        <v>24.2382832807729</v>
      </c>
      <c r="AF116" s="20" t="n">
        <f aca="false">IF(M116&lt;&gt;0,M116+AF$3,0)</f>
        <v>7.618092784</v>
      </c>
      <c r="AG116" s="20" t="n">
        <f aca="false">IF(N116&lt;&gt;0,N116+AG$3,0)</f>
        <v>42.318092784</v>
      </c>
      <c r="AH116" s="20" t="n">
        <f aca="false">IF(O116&lt;&gt;0,O116+AH$3,0)</f>
        <v>26.501536</v>
      </c>
      <c r="AI116" s="20" t="n">
        <f aca="false">IF(P116&lt;&gt;0,P116+AI$3,0)</f>
        <v>62.001536</v>
      </c>
      <c r="AJ116" s="20" t="n">
        <f aca="false">IF(Q116&lt;&gt;0,Q116+AJ$3,0)</f>
        <v>45.527405504</v>
      </c>
      <c r="AK116" s="20" t="n">
        <f aca="false">IF(R116&lt;&gt;0,R116+AK$3,0)</f>
        <v>81.527405504</v>
      </c>
      <c r="AL116" s="20" t="n">
        <f aca="false">IF(S116&lt;&gt;0,S116+AL$3,0)</f>
        <v>72.756920368</v>
      </c>
      <c r="AM116" s="20" t="n">
        <f aca="false">IF(T116&lt;&gt;0,T116+AM$3,0)</f>
        <v>84.956920368</v>
      </c>
      <c r="AN116" s="20" t="n">
        <f aca="false">IF(U116&lt;&gt;0,U116+AN$3,0)</f>
        <v>73.36334488</v>
      </c>
      <c r="AO116" s="20" t="n">
        <f aca="false">IF(V116&lt;&gt;0,V116+AO$3,0)</f>
        <v>103.76334488</v>
      </c>
      <c r="AP116" s="20" t="n">
        <f aca="false">IF(W116&lt;&gt;0,W116+AP$3,0)</f>
        <v>98.271108128</v>
      </c>
      <c r="AQ116" s="20" t="n">
        <f aca="false">IF(X116&lt;&gt;0,X116+AQ$3,0)</f>
        <v>69.871108128</v>
      </c>
      <c r="AR116" s="20" t="n">
        <f aca="false">IF(Y116&lt;&gt;0,Y116+AR$3,0)</f>
        <v>64.743621648</v>
      </c>
      <c r="AS116" s="20" t="n">
        <f aca="false">IF(Z116&lt;&gt;0,Z116+AS$3,0)</f>
        <v>28.243621648</v>
      </c>
      <c r="AT116" s="20" t="n">
        <f aca="false">IF(AA116&lt;&gt;0,AA116+AT$3,0)</f>
        <v>0</v>
      </c>
      <c r="AU116" s="20" t="n">
        <f aca="false">IF(AB116&lt;&gt;0,AB116+AU$3,0)</f>
        <v>0</v>
      </c>
      <c r="AW116" s="14" t="n">
        <v>42.3</v>
      </c>
      <c r="AX116" s="14" t="n">
        <v>22.6</v>
      </c>
      <c r="AY116" s="14" t="n">
        <v>24.5</v>
      </c>
      <c r="AZ116" s="14" t="n">
        <v>20.8</v>
      </c>
      <c r="BA116" s="14" t="n">
        <v>22</v>
      </c>
      <c r="BB116" s="14" t="n">
        <v>19.3</v>
      </c>
      <c r="BC116" s="14" t="n">
        <v>20.7</v>
      </c>
      <c r="BD116" s="17" t="n">
        <v>17.4</v>
      </c>
      <c r="BE116" s="17" t="n">
        <v>19.7</v>
      </c>
      <c r="BF116" s="18" t="n">
        <v>15.9</v>
      </c>
      <c r="BG116" s="18" t="n">
        <v>17.4</v>
      </c>
      <c r="BH116" s="16" t="n">
        <v>16</v>
      </c>
      <c r="BI116" s="19" t="n">
        <v>17.1</v>
      </c>
    </row>
    <row r="117" s="12" customFormat="true" ht="12.75" hidden="false" customHeight="false" outlineLevel="0" collapsed="false">
      <c r="A117" s="13" t="n">
        <v>40127.3333280671</v>
      </c>
      <c r="B117" s="13"/>
      <c r="C117" s="10" t="n">
        <v>610</v>
      </c>
      <c r="F117" s="14" t="n">
        <v>0.8</v>
      </c>
      <c r="G117" s="14" t="n">
        <v>7.5</v>
      </c>
      <c r="H117" s="14" t="n">
        <v>6.4</v>
      </c>
      <c r="I117" s="14" t="n">
        <v>74.8</v>
      </c>
      <c r="J117" s="14"/>
      <c r="K117" s="14" t="n">
        <v>31.4</v>
      </c>
      <c r="L117" s="15" t="n">
        <f aca="false">IF(AE117&lt;&gt;0,AE117-$AE$3,0)</f>
        <v>20.2249310257005</v>
      </c>
      <c r="M117" s="10" t="n">
        <v>7.2</v>
      </c>
      <c r="N117" s="16" t="n">
        <v>41.6</v>
      </c>
      <c r="O117" s="10" t="n">
        <v>8.2</v>
      </c>
      <c r="P117" s="14" t="n">
        <v>43.6</v>
      </c>
      <c r="Q117" s="10" t="n">
        <v>9.4</v>
      </c>
      <c r="R117" s="14" t="n">
        <v>45.8</v>
      </c>
      <c r="S117" s="10" t="n">
        <v>23.4</v>
      </c>
      <c r="T117" s="17" t="n">
        <v>35.3</v>
      </c>
      <c r="U117" s="18" t="n">
        <v>6.5</v>
      </c>
      <c r="V117" s="18" t="n">
        <v>37.1</v>
      </c>
      <c r="W117" s="18" t="n">
        <v>31</v>
      </c>
      <c r="X117" s="16" t="n">
        <v>2</v>
      </c>
      <c r="Y117" s="19" t="n">
        <v>51</v>
      </c>
      <c r="Z117" s="19" t="n">
        <v>14.5</v>
      </c>
      <c r="AD117" s="20" t="n">
        <f aca="false">IF(K117&lt;&gt;0,K117+AD$3,0)</f>
        <v>30.152168</v>
      </c>
      <c r="AE117" s="21" t="n">
        <f aca="false">(152/207)*(AD117-AF117)+AF117</f>
        <v>24.2179934257005</v>
      </c>
      <c r="AF117" s="20" t="n">
        <f aca="false">IF(M117&lt;&gt;0,M117+AF$3,0)</f>
        <v>7.818092784</v>
      </c>
      <c r="AG117" s="20" t="n">
        <f aca="false">IF(N117&lt;&gt;0,N117+AG$3,0)</f>
        <v>42.218092784</v>
      </c>
      <c r="AH117" s="20" t="n">
        <f aca="false">IF(O117&lt;&gt;0,O117+AH$3,0)</f>
        <v>26.501536</v>
      </c>
      <c r="AI117" s="20" t="n">
        <f aca="false">IF(P117&lt;&gt;0,P117+AI$3,0)</f>
        <v>61.901536</v>
      </c>
      <c r="AJ117" s="20" t="n">
        <f aca="false">IF(Q117&lt;&gt;0,Q117+AJ$3,0)</f>
        <v>45.427405504</v>
      </c>
      <c r="AK117" s="20" t="n">
        <f aca="false">IF(R117&lt;&gt;0,R117+AK$3,0)</f>
        <v>81.827405504</v>
      </c>
      <c r="AL117" s="20" t="n">
        <f aca="false">IF(S117&lt;&gt;0,S117+AL$3,0)</f>
        <v>72.656920368</v>
      </c>
      <c r="AM117" s="20" t="n">
        <f aca="false">IF(T117&lt;&gt;0,T117+AM$3,0)</f>
        <v>84.556920368</v>
      </c>
      <c r="AN117" s="20" t="n">
        <f aca="false">IF(U117&lt;&gt;0,U117+AN$3,0)</f>
        <v>73.16334488</v>
      </c>
      <c r="AO117" s="20" t="n">
        <f aca="false">IF(V117&lt;&gt;0,V117+AO$3,0)</f>
        <v>103.76334488</v>
      </c>
      <c r="AP117" s="20" t="n">
        <f aca="false">IF(W117&lt;&gt;0,W117+AP$3,0)</f>
        <v>98.471108128</v>
      </c>
      <c r="AQ117" s="20" t="n">
        <f aca="false">IF(X117&lt;&gt;0,X117+AQ$3,0)</f>
        <v>69.471108128</v>
      </c>
      <c r="AR117" s="20" t="n">
        <f aca="false">IF(Y117&lt;&gt;0,Y117+AR$3,0)</f>
        <v>64.743621648</v>
      </c>
      <c r="AS117" s="20" t="n">
        <f aca="false">IF(Z117&lt;&gt;0,Z117+AS$3,0)</f>
        <v>28.243621648</v>
      </c>
      <c r="AT117" s="20" t="n">
        <f aca="false">IF(AA117&lt;&gt;0,AA117+AT$3,0)</f>
        <v>0</v>
      </c>
      <c r="AU117" s="20" t="n">
        <f aca="false">IF(AB117&lt;&gt;0,AB117+AU$3,0)</f>
        <v>0</v>
      </c>
      <c r="AW117" s="14" t="n">
        <v>42.3</v>
      </c>
      <c r="AX117" s="14" t="n">
        <v>22.6</v>
      </c>
      <c r="AY117" s="14" t="n">
        <v>24.5</v>
      </c>
      <c r="AZ117" s="14" t="n">
        <v>20.8</v>
      </c>
      <c r="BA117" s="14" t="n">
        <v>22</v>
      </c>
      <c r="BB117" s="14" t="n">
        <v>19.3</v>
      </c>
      <c r="BC117" s="14" t="n">
        <v>20.7</v>
      </c>
      <c r="BD117" s="17" t="n">
        <v>17.4</v>
      </c>
      <c r="BE117" s="17" t="n">
        <v>19.7</v>
      </c>
      <c r="BF117" s="18" t="n">
        <v>15.9</v>
      </c>
      <c r="BG117" s="18" t="n">
        <v>17.4</v>
      </c>
      <c r="BH117" s="16" t="n">
        <v>16</v>
      </c>
      <c r="BI117" s="19" t="n">
        <v>17.1</v>
      </c>
    </row>
    <row r="118" s="12" customFormat="true" ht="12.75" hidden="false" customHeight="false" outlineLevel="0" collapsed="false">
      <c r="A118" s="13" t="n">
        <v>40127.4166613426</v>
      </c>
      <c r="B118" s="13"/>
      <c r="C118" s="10" t="n">
        <v>610</v>
      </c>
      <c r="F118" s="14" t="n">
        <v>0.75</v>
      </c>
      <c r="G118" s="14" t="n">
        <v>7.5</v>
      </c>
      <c r="H118" s="14" t="n">
        <v>6.4</v>
      </c>
      <c r="I118" s="14" t="n">
        <v>74.8</v>
      </c>
      <c r="J118" s="14"/>
      <c r="K118" s="14" t="n">
        <v>31.4</v>
      </c>
      <c r="L118" s="15" t="n">
        <f aca="false">IF(AE118&lt;&gt;0,AE118-$AE$3,0)</f>
        <v>20.2249310257005</v>
      </c>
      <c r="M118" s="10" t="n">
        <v>7.2</v>
      </c>
      <c r="N118" s="16" t="n">
        <v>41.6</v>
      </c>
      <c r="O118" s="10" t="n">
        <v>8.2</v>
      </c>
      <c r="P118" s="14" t="n">
        <v>43.6</v>
      </c>
      <c r="Q118" s="10" t="n">
        <v>9.4</v>
      </c>
      <c r="R118" s="14" t="n">
        <v>45.8</v>
      </c>
      <c r="S118" s="10" t="n">
        <v>23.5</v>
      </c>
      <c r="T118" s="17" t="n">
        <v>35.7</v>
      </c>
      <c r="U118" s="18" t="n">
        <v>6.5</v>
      </c>
      <c r="V118" s="18" t="n">
        <v>37.1</v>
      </c>
      <c r="W118" s="18" t="n">
        <v>31</v>
      </c>
      <c r="X118" s="16" t="n">
        <v>2</v>
      </c>
      <c r="Y118" s="19" t="n">
        <v>51</v>
      </c>
      <c r="Z118" s="19" t="n">
        <v>14.5</v>
      </c>
      <c r="AD118" s="20" t="n">
        <f aca="false">IF(K118&lt;&gt;0,K118+AD$3,0)</f>
        <v>30.152168</v>
      </c>
      <c r="AE118" s="21" t="n">
        <f aca="false">(152/207)*(AD118-AF118)+AF118</f>
        <v>24.2179934257005</v>
      </c>
      <c r="AF118" s="20" t="n">
        <f aca="false">IF(M118&lt;&gt;0,M118+AF$3,0)</f>
        <v>7.818092784</v>
      </c>
      <c r="AG118" s="20" t="n">
        <f aca="false">IF(N118&lt;&gt;0,N118+AG$3,0)</f>
        <v>42.218092784</v>
      </c>
      <c r="AH118" s="20" t="n">
        <f aca="false">IF(O118&lt;&gt;0,O118+AH$3,0)</f>
        <v>26.501536</v>
      </c>
      <c r="AI118" s="20" t="n">
        <f aca="false">IF(P118&lt;&gt;0,P118+AI$3,0)</f>
        <v>61.901536</v>
      </c>
      <c r="AJ118" s="20" t="n">
        <f aca="false">IF(Q118&lt;&gt;0,Q118+AJ$3,0)</f>
        <v>45.427405504</v>
      </c>
      <c r="AK118" s="20" t="n">
        <f aca="false">IF(R118&lt;&gt;0,R118+AK$3,0)</f>
        <v>81.827405504</v>
      </c>
      <c r="AL118" s="20" t="n">
        <f aca="false">IF(S118&lt;&gt;0,S118+AL$3,0)</f>
        <v>72.756920368</v>
      </c>
      <c r="AM118" s="20" t="n">
        <f aca="false">IF(T118&lt;&gt;0,T118+AM$3,0)</f>
        <v>84.956920368</v>
      </c>
      <c r="AN118" s="20" t="n">
        <f aca="false">IF(U118&lt;&gt;0,U118+AN$3,0)</f>
        <v>73.16334488</v>
      </c>
      <c r="AO118" s="20" t="n">
        <f aca="false">IF(V118&lt;&gt;0,V118+AO$3,0)</f>
        <v>103.76334488</v>
      </c>
      <c r="AP118" s="20" t="n">
        <f aca="false">IF(W118&lt;&gt;0,W118+AP$3,0)</f>
        <v>98.471108128</v>
      </c>
      <c r="AQ118" s="20" t="n">
        <f aca="false">IF(X118&lt;&gt;0,X118+AQ$3,0)</f>
        <v>69.471108128</v>
      </c>
      <c r="AR118" s="20" t="n">
        <f aca="false">IF(Y118&lt;&gt;0,Y118+AR$3,0)</f>
        <v>64.743621648</v>
      </c>
      <c r="AS118" s="20" t="n">
        <f aca="false">IF(Z118&lt;&gt;0,Z118+AS$3,0)</f>
        <v>28.243621648</v>
      </c>
      <c r="AT118" s="20" t="n">
        <f aca="false">IF(AA118&lt;&gt;0,AA118+AT$3,0)</f>
        <v>0</v>
      </c>
      <c r="AU118" s="20" t="n">
        <f aca="false">IF(AB118&lt;&gt;0,AB118+AU$3,0)</f>
        <v>0</v>
      </c>
      <c r="AW118" s="14" t="n">
        <v>42.3</v>
      </c>
      <c r="AX118" s="14" t="n">
        <v>22.6</v>
      </c>
      <c r="AY118" s="14" t="n">
        <v>24.5</v>
      </c>
      <c r="AZ118" s="14" t="n">
        <v>20.8</v>
      </c>
      <c r="BA118" s="14" t="n">
        <v>22</v>
      </c>
      <c r="BB118" s="14" t="n">
        <v>19.3</v>
      </c>
      <c r="BC118" s="14" t="n">
        <v>20.7</v>
      </c>
      <c r="BD118" s="17" t="n">
        <v>17.4</v>
      </c>
      <c r="BE118" s="17" t="n">
        <v>19.7</v>
      </c>
      <c r="BF118" s="18" t="n">
        <v>15.9</v>
      </c>
      <c r="BG118" s="18" t="n">
        <v>17.4</v>
      </c>
      <c r="BH118" s="16" t="n">
        <v>16</v>
      </c>
      <c r="BI118" s="19" t="n">
        <v>17.1</v>
      </c>
    </row>
    <row r="119" s="12" customFormat="true" ht="12.75" hidden="false" customHeight="false" outlineLevel="0" collapsed="false">
      <c r="A119" s="13" t="n">
        <v>40127.4999946181</v>
      </c>
      <c r="B119" s="13"/>
      <c r="C119" s="10" t="n">
        <v>610</v>
      </c>
      <c r="F119" s="14" t="n">
        <v>0.7</v>
      </c>
      <c r="G119" s="14" t="n">
        <v>7.4</v>
      </c>
      <c r="H119" s="14" t="n">
        <v>6.4</v>
      </c>
      <c r="I119" s="14" t="n">
        <v>75.8</v>
      </c>
      <c r="J119" s="14"/>
      <c r="K119" s="14" t="n">
        <v>31.6</v>
      </c>
      <c r="L119" s="15" t="n">
        <f aca="false">IF(AE119&lt;&gt;0,AE119-$AE$3,0)</f>
        <v>20.3983609773913</v>
      </c>
      <c r="M119" s="10" t="n">
        <v>7.3</v>
      </c>
      <c r="N119" s="16" t="n">
        <v>41.8</v>
      </c>
      <c r="O119" s="10" t="n">
        <v>8.2</v>
      </c>
      <c r="P119" s="14" t="n">
        <v>43.8</v>
      </c>
      <c r="Q119" s="10" t="n">
        <v>9.5</v>
      </c>
      <c r="R119" s="14" t="n">
        <v>46.3</v>
      </c>
      <c r="S119" s="10" t="n">
        <v>23.5</v>
      </c>
      <c r="T119" s="17" t="n">
        <v>35.7</v>
      </c>
      <c r="U119" s="18" t="n">
        <v>6.2</v>
      </c>
      <c r="V119" s="18" t="n">
        <v>37</v>
      </c>
      <c r="W119" s="18" t="n">
        <v>30.7</v>
      </c>
      <c r="X119" s="16" t="n">
        <v>2</v>
      </c>
      <c r="Y119" s="19" t="n">
        <v>51</v>
      </c>
      <c r="Z119" s="19" t="n">
        <v>14.5</v>
      </c>
      <c r="AD119" s="20" t="n">
        <f aca="false">IF(K119&lt;&gt;0,K119+AD$3,0)</f>
        <v>30.352168</v>
      </c>
      <c r="AE119" s="21" t="n">
        <f aca="false">(152/207)*(AD119-AF119)+AF119</f>
        <v>24.3914233773913</v>
      </c>
      <c r="AF119" s="20" t="n">
        <f aca="false">IF(M119&lt;&gt;0,M119+AF$3,0)</f>
        <v>7.918092784</v>
      </c>
      <c r="AG119" s="20" t="n">
        <f aca="false">IF(N119&lt;&gt;0,N119+AG$3,0)</f>
        <v>42.418092784</v>
      </c>
      <c r="AH119" s="20" t="n">
        <f aca="false">IF(O119&lt;&gt;0,O119+AH$3,0)</f>
        <v>26.501536</v>
      </c>
      <c r="AI119" s="20" t="n">
        <f aca="false">IF(P119&lt;&gt;0,P119+AI$3,0)</f>
        <v>62.101536</v>
      </c>
      <c r="AJ119" s="20" t="n">
        <f aca="false">IF(Q119&lt;&gt;0,Q119+AJ$3,0)</f>
        <v>45.527405504</v>
      </c>
      <c r="AK119" s="20" t="n">
        <f aca="false">IF(R119&lt;&gt;0,R119+AK$3,0)</f>
        <v>82.327405504</v>
      </c>
      <c r="AL119" s="20" t="n">
        <f aca="false">IF(S119&lt;&gt;0,S119+AL$3,0)</f>
        <v>72.756920368</v>
      </c>
      <c r="AM119" s="20" t="n">
        <f aca="false">IF(T119&lt;&gt;0,T119+AM$3,0)</f>
        <v>84.956920368</v>
      </c>
      <c r="AN119" s="20" t="n">
        <f aca="false">IF(U119&lt;&gt;0,U119+AN$3,0)</f>
        <v>72.86334488</v>
      </c>
      <c r="AO119" s="20" t="n">
        <f aca="false">IF(V119&lt;&gt;0,V119+AO$3,0)</f>
        <v>103.66334488</v>
      </c>
      <c r="AP119" s="20" t="n">
        <f aca="false">IF(W119&lt;&gt;0,W119+AP$3,0)</f>
        <v>98.171108128</v>
      </c>
      <c r="AQ119" s="20" t="n">
        <f aca="false">IF(X119&lt;&gt;0,X119+AQ$3,0)</f>
        <v>69.471108128</v>
      </c>
      <c r="AR119" s="20" t="n">
        <f aca="false">IF(Y119&lt;&gt;0,Y119+AR$3,0)</f>
        <v>64.743621648</v>
      </c>
      <c r="AS119" s="20" t="n">
        <f aca="false">IF(Z119&lt;&gt;0,Z119+AS$3,0)</f>
        <v>28.243621648</v>
      </c>
      <c r="AT119" s="20" t="n">
        <f aca="false">IF(AA119&lt;&gt;0,AA119+AT$3,0)</f>
        <v>0</v>
      </c>
      <c r="AU119" s="20" t="n">
        <f aca="false">IF(AB119&lt;&gt;0,AB119+AU$3,0)</f>
        <v>0</v>
      </c>
      <c r="AW119" s="14" t="n">
        <v>42.1</v>
      </c>
      <c r="AX119" s="14" t="n">
        <v>22.6</v>
      </c>
      <c r="AY119" s="14" t="n">
        <v>24.5</v>
      </c>
      <c r="AZ119" s="14" t="n">
        <v>20.8</v>
      </c>
      <c r="BA119" s="14" t="n">
        <v>22</v>
      </c>
      <c r="BB119" s="14" t="n">
        <v>19.3</v>
      </c>
      <c r="BC119" s="14" t="n">
        <v>20.7</v>
      </c>
      <c r="BD119" s="17" t="n">
        <v>17.4</v>
      </c>
      <c r="BE119" s="17" t="n">
        <v>19.7</v>
      </c>
      <c r="BF119" s="18" t="n">
        <v>15.9</v>
      </c>
      <c r="BG119" s="18" t="n">
        <v>17.4</v>
      </c>
      <c r="BH119" s="16" t="n">
        <v>16</v>
      </c>
      <c r="BI119" s="19" t="n">
        <v>17.1</v>
      </c>
    </row>
    <row r="120" s="12" customFormat="true" ht="12.75" hidden="false" customHeight="false" outlineLevel="0" collapsed="false">
      <c r="A120" s="13" t="n">
        <v>40127.5833278935</v>
      </c>
      <c r="B120" s="13"/>
      <c r="C120" s="10" t="n">
        <v>610</v>
      </c>
      <c r="F120" s="14" t="n">
        <v>0.65</v>
      </c>
      <c r="G120" s="14" t="n">
        <v>7.4</v>
      </c>
      <c r="H120" s="14" t="n">
        <v>6.4</v>
      </c>
      <c r="I120" s="14" t="n">
        <v>75.8</v>
      </c>
      <c r="J120" s="14"/>
      <c r="K120" s="14" t="n">
        <v>31.6</v>
      </c>
      <c r="L120" s="15" t="n">
        <f aca="false">IF(AE120&lt;&gt;0,AE120-$AE$3,0)</f>
        <v>20.345220880773</v>
      </c>
      <c r="M120" s="10" t="n">
        <v>7.1</v>
      </c>
      <c r="N120" s="16" t="n">
        <v>42.7</v>
      </c>
      <c r="O120" s="10" t="n">
        <v>8.1</v>
      </c>
      <c r="P120" s="14" t="n">
        <v>43.8</v>
      </c>
      <c r="Q120" s="10" t="n">
        <v>9.4</v>
      </c>
      <c r="R120" s="14" t="n">
        <v>45.5</v>
      </c>
      <c r="S120" s="10" t="n">
        <v>23.5</v>
      </c>
      <c r="T120" s="17" t="n">
        <v>34.3</v>
      </c>
      <c r="U120" s="18" t="n">
        <v>6.1</v>
      </c>
      <c r="V120" s="18" t="n">
        <v>36.5</v>
      </c>
      <c r="W120" s="18" t="n">
        <v>30.4</v>
      </c>
      <c r="X120" s="16" t="n">
        <v>2</v>
      </c>
      <c r="Y120" s="19" t="n">
        <v>51</v>
      </c>
      <c r="Z120" s="19" t="n">
        <v>14.5</v>
      </c>
      <c r="AD120" s="20" t="n">
        <f aca="false">IF(K120&lt;&gt;0,K120+AD$3,0)</f>
        <v>30.352168</v>
      </c>
      <c r="AE120" s="21" t="n">
        <f aca="false">(152/207)*(AD120-AF120)+AF120</f>
        <v>24.338283280773</v>
      </c>
      <c r="AF120" s="20" t="n">
        <f aca="false">IF(M120&lt;&gt;0,M120+AF$3,0)</f>
        <v>7.718092784</v>
      </c>
      <c r="AG120" s="20" t="n">
        <f aca="false">IF(N120&lt;&gt;0,N120+AG$3,0)</f>
        <v>43.318092784</v>
      </c>
      <c r="AH120" s="20" t="n">
        <f aca="false">IF(O120&lt;&gt;0,O120+AH$3,0)</f>
        <v>26.401536</v>
      </c>
      <c r="AI120" s="20" t="n">
        <f aca="false">IF(P120&lt;&gt;0,P120+AI$3,0)</f>
        <v>62.101536</v>
      </c>
      <c r="AJ120" s="20" t="n">
        <f aca="false">IF(Q120&lt;&gt;0,Q120+AJ$3,0)</f>
        <v>45.427405504</v>
      </c>
      <c r="AK120" s="20" t="n">
        <f aca="false">IF(R120&lt;&gt;0,R120+AK$3,0)</f>
        <v>81.527405504</v>
      </c>
      <c r="AL120" s="20" t="n">
        <f aca="false">IF(S120&lt;&gt;0,S120+AL$3,0)</f>
        <v>72.756920368</v>
      </c>
      <c r="AM120" s="20" t="n">
        <f aca="false">IF(T120&lt;&gt;0,T120+AM$3,0)</f>
        <v>83.556920368</v>
      </c>
      <c r="AN120" s="20" t="n">
        <f aca="false">IF(U120&lt;&gt;0,U120+AN$3,0)</f>
        <v>72.76334488</v>
      </c>
      <c r="AO120" s="20" t="n">
        <f aca="false">IF(V120&lt;&gt;0,V120+AO$3,0)</f>
        <v>103.16334488</v>
      </c>
      <c r="AP120" s="20" t="n">
        <f aca="false">IF(W120&lt;&gt;0,W120+AP$3,0)</f>
        <v>97.871108128</v>
      </c>
      <c r="AQ120" s="20" t="n">
        <f aca="false">IF(X120&lt;&gt;0,X120+AQ$3,0)</f>
        <v>69.471108128</v>
      </c>
      <c r="AR120" s="20" t="n">
        <f aca="false">IF(Y120&lt;&gt;0,Y120+AR$3,0)</f>
        <v>64.743621648</v>
      </c>
      <c r="AS120" s="20" t="n">
        <f aca="false">IF(Z120&lt;&gt;0,Z120+AS$3,0)</f>
        <v>28.243621648</v>
      </c>
      <c r="AT120" s="20" t="n">
        <f aca="false">IF(AA120&lt;&gt;0,AA120+AT$3,0)</f>
        <v>0</v>
      </c>
      <c r="AU120" s="20" t="n">
        <f aca="false">IF(AB120&lt;&gt;0,AB120+AU$3,0)</f>
        <v>0</v>
      </c>
      <c r="AW120" s="14" t="n">
        <v>42</v>
      </c>
      <c r="AX120" s="14" t="n">
        <v>22.6</v>
      </c>
      <c r="AY120" s="14" t="n">
        <v>24.5</v>
      </c>
      <c r="AZ120" s="14" t="n">
        <v>20.8</v>
      </c>
      <c r="BA120" s="14" t="n">
        <v>22</v>
      </c>
      <c r="BB120" s="14" t="n">
        <v>19.3</v>
      </c>
      <c r="BC120" s="14" t="n">
        <v>20.7</v>
      </c>
      <c r="BD120" s="17" t="n">
        <v>17.4</v>
      </c>
      <c r="BE120" s="17" t="n">
        <v>19.7</v>
      </c>
      <c r="BF120" s="18" t="n">
        <v>15.9</v>
      </c>
      <c r="BG120" s="18" t="n">
        <v>17.4</v>
      </c>
      <c r="BH120" s="16" t="n">
        <v>16</v>
      </c>
      <c r="BI120" s="19" t="n">
        <v>17.1</v>
      </c>
    </row>
    <row r="121" s="12" customFormat="true" ht="12.75" hidden="false" customHeight="false" outlineLevel="0" collapsed="false">
      <c r="A121" s="13" t="n">
        <v>40127.666661169</v>
      </c>
      <c r="B121" s="13"/>
      <c r="C121" s="10" t="n">
        <v>610</v>
      </c>
      <c r="F121" s="14" t="n">
        <v>0.6</v>
      </c>
      <c r="G121" s="14" t="n">
        <v>7.3</v>
      </c>
      <c r="H121" s="14" t="n">
        <v>6.3</v>
      </c>
      <c r="I121" s="14" t="n">
        <v>75.8</v>
      </c>
      <c r="J121" s="14"/>
      <c r="K121" s="14" t="n">
        <v>31.7</v>
      </c>
      <c r="L121" s="15" t="n">
        <f aca="false">IF(AE121&lt;&gt;0,AE121-$AE$3,0)</f>
        <v>20.4186508324638</v>
      </c>
      <c r="M121" s="10" t="n">
        <v>7.1</v>
      </c>
      <c r="N121" s="16" t="n">
        <v>42.1</v>
      </c>
      <c r="O121" s="10" t="n">
        <v>8.3</v>
      </c>
      <c r="P121" s="14" t="n">
        <v>43.8</v>
      </c>
      <c r="Q121" s="10" t="n">
        <v>9.5</v>
      </c>
      <c r="R121" s="14" t="n">
        <v>45.7</v>
      </c>
      <c r="S121" s="10" t="n">
        <v>23.4</v>
      </c>
      <c r="T121" s="17" t="n">
        <v>36</v>
      </c>
      <c r="U121" s="18" t="n">
        <v>6.8</v>
      </c>
      <c r="V121" s="18" t="n">
        <v>37</v>
      </c>
      <c r="W121" s="18" t="n">
        <v>31</v>
      </c>
      <c r="X121" s="16" t="n">
        <v>2.5</v>
      </c>
      <c r="Y121" s="19" t="n">
        <v>51</v>
      </c>
      <c r="Z121" s="19" t="n">
        <v>14.5</v>
      </c>
      <c r="AD121" s="20" t="n">
        <f aca="false">IF(K121&lt;&gt;0,K121+AD$3,0)</f>
        <v>30.452168</v>
      </c>
      <c r="AE121" s="21" t="n">
        <f aca="false">(152/207)*(AD121-AF121)+AF121</f>
        <v>24.4117132324638</v>
      </c>
      <c r="AF121" s="20" t="n">
        <f aca="false">IF(M121&lt;&gt;0,M121+AF$3,0)</f>
        <v>7.718092784</v>
      </c>
      <c r="AG121" s="20" t="n">
        <f aca="false">IF(N121&lt;&gt;0,N121+AG$3,0)</f>
        <v>42.718092784</v>
      </c>
      <c r="AH121" s="20" t="n">
        <f aca="false">IF(O121&lt;&gt;0,O121+AH$3,0)</f>
        <v>26.601536</v>
      </c>
      <c r="AI121" s="20" t="n">
        <f aca="false">IF(P121&lt;&gt;0,P121+AI$3,0)</f>
        <v>62.101536</v>
      </c>
      <c r="AJ121" s="20" t="n">
        <f aca="false">IF(Q121&lt;&gt;0,Q121+AJ$3,0)</f>
        <v>45.527405504</v>
      </c>
      <c r="AK121" s="20" t="n">
        <f aca="false">IF(R121&lt;&gt;0,R121+AK$3,0)</f>
        <v>81.727405504</v>
      </c>
      <c r="AL121" s="20" t="n">
        <f aca="false">IF(S121&lt;&gt;0,S121+AL$3,0)</f>
        <v>72.656920368</v>
      </c>
      <c r="AM121" s="20" t="n">
        <f aca="false">IF(T121&lt;&gt;0,T121+AM$3,0)</f>
        <v>85.256920368</v>
      </c>
      <c r="AN121" s="20" t="n">
        <f aca="false">IF(U121&lt;&gt;0,U121+AN$3,0)</f>
        <v>73.46334488</v>
      </c>
      <c r="AO121" s="20" t="n">
        <f aca="false">IF(V121&lt;&gt;0,V121+AO$3,0)</f>
        <v>103.66334488</v>
      </c>
      <c r="AP121" s="20" t="n">
        <f aca="false">IF(W121&lt;&gt;0,W121+AP$3,0)</f>
        <v>98.471108128</v>
      </c>
      <c r="AQ121" s="20" t="n">
        <f aca="false">IF(X121&lt;&gt;0,X121+AQ$3,0)</f>
        <v>69.971108128</v>
      </c>
      <c r="AR121" s="20" t="n">
        <f aca="false">IF(Y121&lt;&gt;0,Y121+AR$3,0)</f>
        <v>64.743621648</v>
      </c>
      <c r="AS121" s="20" t="n">
        <f aca="false">IF(Z121&lt;&gt;0,Z121+AS$3,0)</f>
        <v>28.243621648</v>
      </c>
      <c r="AT121" s="20" t="n">
        <f aca="false">IF(AA121&lt;&gt;0,AA121+AT$3,0)</f>
        <v>0</v>
      </c>
      <c r="AU121" s="20" t="n">
        <f aca="false">IF(AB121&lt;&gt;0,AB121+AU$3,0)</f>
        <v>0</v>
      </c>
      <c r="AW121" s="14" t="n">
        <v>41.7</v>
      </c>
      <c r="AX121" s="14" t="n">
        <v>22.6</v>
      </c>
      <c r="AY121" s="14" t="n">
        <v>24.5</v>
      </c>
      <c r="AZ121" s="14" t="n">
        <v>20.8</v>
      </c>
      <c r="BA121" s="14" t="n">
        <v>22</v>
      </c>
      <c r="BB121" s="14" t="n">
        <v>19.3</v>
      </c>
      <c r="BC121" s="14" t="n">
        <v>20.7</v>
      </c>
      <c r="BD121" s="17" t="n">
        <v>17.4</v>
      </c>
      <c r="BE121" s="17" t="n">
        <v>19.7</v>
      </c>
      <c r="BF121" s="18" t="n">
        <v>15.9</v>
      </c>
      <c r="BG121" s="18" t="n">
        <v>17.4</v>
      </c>
      <c r="BH121" s="16" t="n">
        <v>16</v>
      </c>
      <c r="BI121" s="19" t="n">
        <v>17.1</v>
      </c>
    </row>
    <row r="122" s="12" customFormat="true" ht="12.75" hidden="false" customHeight="false" outlineLevel="0" collapsed="false">
      <c r="A122" s="13" t="n">
        <v>40127.7499944444</v>
      </c>
      <c r="B122" s="13"/>
      <c r="C122" s="10" t="n">
        <v>610</v>
      </c>
      <c r="F122" s="14" t="n">
        <v>0.55</v>
      </c>
      <c r="G122" s="14" t="n">
        <v>7.3</v>
      </c>
      <c r="H122" s="14" t="n">
        <v>6.3</v>
      </c>
      <c r="I122" s="14" t="n">
        <v>75.8</v>
      </c>
      <c r="J122" s="14"/>
      <c r="K122" s="14" t="n">
        <v>31.6</v>
      </c>
      <c r="L122" s="15" t="n">
        <f aca="false">IF(AE122&lt;&gt;0,AE122-$AE$3,0)</f>
        <v>20.345220880773</v>
      </c>
      <c r="M122" s="10" t="n">
        <v>7.1</v>
      </c>
      <c r="N122" s="16" t="n">
        <v>42.4</v>
      </c>
      <c r="O122" s="10" t="n">
        <v>8.1</v>
      </c>
      <c r="P122" s="14" t="n">
        <v>43.8</v>
      </c>
      <c r="Q122" s="10" t="n">
        <v>9.4</v>
      </c>
      <c r="R122" s="14" t="n">
        <v>45.6</v>
      </c>
      <c r="S122" s="10" t="n">
        <v>23.4</v>
      </c>
      <c r="T122" s="17" t="n">
        <v>35.3</v>
      </c>
      <c r="U122" s="18" t="n">
        <v>6.6</v>
      </c>
      <c r="V122" s="18" t="n">
        <v>37.2</v>
      </c>
      <c r="W122" s="18" t="n">
        <v>31</v>
      </c>
      <c r="X122" s="16" t="n">
        <v>2</v>
      </c>
      <c r="Y122" s="19" t="n">
        <v>51</v>
      </c>
      <c r="Z122" s="19" t="n">
        <v>14.5</v>
      </c>
      <c r="AD122" s="20" t="n">
        <f aca="false">IF(K122&lt;&gt;0,K122+AD$3,0)</f>
        <v>30.352168</v>
      </c>
      <c r="AE122" s="21" t="n">
        <f aca="false">(152/207)*(AD122-AF122)+AF122</f>
        <v>24.338283280773</v>
      </c>
      <c r="AF122" s="20" t="n">
        <f aca="false">IF(M122&lt;&gt;0,M122+AF$3,0)</f>
        <v>7.718092784</v>
      </c>
      <c r="AG122" s="20" t="n">
        <f aca="false">IF(N122&lt;&gt;0,N122+AG$3,0)</f>
        <v>43.018092784</v>
      </c>
      <c r="AH122" s="20" t="n">
        <f aca="false">IF(O122&lt;&gt;0,O122+AH$3,0)</f>
        <v>26.401536</v>
      </c>
      <c r="AI122" s="20" t="n">
        <f aca="false">IF(P122&lt;&gt;0,P122+AI$3,0)</f>
        <v>62.101536</v>
      </c>
      <c r="AJ122" s="20" t="n">
        <f aca="false">IF(Q122&lt;&gt;0,Q122+AJ$3,0)</f>
        <v>45.427405504</v>
      </c>
      <c r="AK122" s="20" t="n">
        <f aca="false">IF(R122&lt;&gt;0,R122+AK$3,0)</f>
        <v>81.627405504</v>
      </c>
      <c r="AL122" s="20" t="n">
        <f aca="false">IF(S122&lt;&gt;0,S122+AL$3,0)</f>
        <v>72.656920368</v>
      </c>
      <c r="AM122" s="20" t="n">
        <f aca="false">IF(T122&lt;&gt;0,T122+AM$3,0)</f>
        <v>84.556920368</v>
      </c>
      <c r="AN122" s="20" t="n">
        <f aca="false">IF(U122&lt;&gt;0,U122+AN$3,0)</f>
        <v>73.26334488</v>
      </c>
      <c r="AO122" s="20" t="n">
        <f aca="false">IF(V122&lt;&gt;0,V122+AO$3,0)</f>
        <v>103.86334488</v>
      </c>
      <c r="AP122" s="20" t="n">
        <f aca="false">IF(W122&lt;&gt;0,W122+AP$3,0)</f>
        <v>98.471108128</v>
      </c>
      <c r="AQ122" s="20" t="n">
        <f aca="false">IF(X122&lt;&gt;0,X122+AQ$3,0)</f>
        <v>69.471108128</v>
      </c>
      <c r="AR122" s="20" t="n">
        <f aca="false">IF(Y122&lt;&gt;0,Y122+AR$3,0)</f>
        <v>64.743621648</v>
      </c>
      <c r="AS122" s="20" t="n">
        <f aca="false">IF(Z122&lt;&gt;0,Z122+AS$3,0)</f>
        <v>28.243621648</v>
      </c>
      <c r="AT122" s="20" t="n">
        <f aca="false">IF(AA122&lt;&gt;0,AA122+AT$3,0)</f>
        <v>0</v>
      </c>
      <c r="AU122" s="20" t="n">
        <f aca="false">IF(AB122&lt;&gt;0,AB122+AU$3,0)</f>
        <v>0</v>
      </c>
      <c r="AW122" s="14" t="n">
        <v>41.5</v>
      </c>
      <c r="AX122" s="14" t="n">
        <v>22.6</v>
      </c>
      <c r="AY122" s="14" t="n">
        <v>24.5</v>
      </c>
      <c r="AZ122" s="14" t="n">
        <v>20.8</v>
      </c>
      <c r="BA122" s="14" t="n">
        <v>22</v>
      </c>
      <c r="BB122" s="14" t="n">
        <v>19.3</v>
      </c>
      <c r="BC122" s="14" t="n">
        <v>20.7</v>
      </c>
      <c r="BD122" s="17" t="n">
        <v>17.4</v>
      </c>
      <c r="BE122" s="17" t="n">
        <v>19.7</v>
      </c>
      <c r="BF122" s="18" t="n">
        <v>15.9</v>
      </c>
      <c r="BG122" s="18" t="n">
        <v>17.4</v>
      </c>
      <c r="BH122" s="16" t="n">
        <v>16</v>
      </c>
      <c r="BI122" s="19" t="n">
        <v>17.1</v>
      </c>
    </row>
    <row r="123" s="12" customFormat="true" ht="12.75" hidden="false" customHeight="false" outlineLevel="0" collapsed="false">
      <c r="A123" s="13" t="n">
        <v>40127.8333277199</v>
      </c>
      <c r="B123" s="13"/>
      <c r="C123" s="10" t="n">
        <v>610</v>
      </c>
      <c r="F123" s="14" t="n">
        <v>0.5</v>
      </c>
      <c r="G123" s="14" t="n">
        <v>7.2</v>
      </c>
      <c r="H123" s="14" t="n">
        <v>6.2</v>
      </c>
      <c r="I123" s="14" t="n">
        <v>75.6</v>
      </c>
      <c r="J123" s="14"/>
      <c r="K123" s="14" t="n">
        <v>31.5</v>
      </c>
      <c r="L123" s="15" t="n">
        <f aca="false">IF(AE123&lt;&gt;0,AE123-$AE$3,0)</f>
        <v>20.2452208807729</v>
      </c>
      <c r="M123" s="10" t="n">
        <v>7</v>
      </c>
      <c r="N123" s="16" t="n">
        <v>42.3</v>
      </c>
      <c r="O123" s="10" t="n">
        <v>8.2</v>
      </c>
      <c r="P123" s="14" t="n">
        <v>43.7</v>
      </c>
      <c r="Q123" s="10" t="n">
        <v>9.5</v>
      </c>
      <c r="R123" s="14" t="n">
        <v>45.6</v>
      </c>
      <c r="S123" s="10" t="n">
        <v>23.5</v>
      </c>
      <c r="T123" s="17" t="n">
        <v>35.1</v>
      </c>
      <c r="U123" s="18" t="n">
        <v>6.5</v>
      </c>
      <c r="V123" s="18" t="n">
        <v>37.4</v>
      </c>
      <c r="W123" s="18" t="n">
        <v>30.9</v>
      </c>
      <c r="X123" s="16" t="n">
        <v>2.8</v>
      </c>
      <c r="Y123" s="19" t="n">
        <v>51</v>
      </c>
      <c r="Z123" s="19" t="n">
        <v>14.5</v>
      </c>
      <c r="AD123" s="20" t="n">
        <f aca="false">IF(K123&lt;&gt;0,K123+AD$3,0)</f>
        <v>30.252168</v>
      </c>
      <c r="AE123" s="21" t="n">
        <f aca="false">(152/207)*(AD123-AF123)+AF123</f>
        <v>24.2382832807729</v>
      </c>
      <c r="AF123" s="20" t="n">
        <f aca="false">IF(M123&lt;&gt;0,M123+AF$3,0)</f>
        <v>7.618092784</v>
      </c>
      <c r="AG123" s="20" t="n">
        <f aca="false">IF(N123&lt;&gt;0,N123+AG$3,0)</f>
        <v>42.918092784</v>
      </c>
      <c r="AH123" s="20" t="n">
        <f aca="false">IF(O123&lt;&gt;0,O123+AH$3,0)</f>
        <v>26.501536</v>
      </c>
      <c r="AI123" s="20" t="n">
        <f aca="false">IF(P123&lt;&gt;0,P123+AI$3,0)</f>
        <v>62.001536</v>
      </c>
      <c r="AJ123" s="20" t="n">
        <f aca="false">IF(Q123&lt;&gt;0,Q123+AJ$3,0)</f>
        <v>45.527405504</v>
      </c>
      <c r="AK123" s="20" t="n">
        <f aca="false">IF(R123&lt;&gt;0,R123+AK$3,0)</f>
        <v>81.627405504</v>
      </c>
      <c r="AL123" s="20" t="n">
        <f aca="false">IF(S123&lt;&gt;0,S123+AL$3,0)</f>
        <v>72.756920368</v>
      </c>
      <c r="AM123" s="20" t="n">
        <f aca="false">IF(T123&lt;&gt;0,T123+AM$3,0)</f>
        <v>84.356920368</v>
      </c>
      <c r="AN123" s="20" t="n">
        <f aca="false">IF(U123&lt;&gt;0,U123+AN$3,0)</f>
        <v>73.16334488</v>
      </c>
      <c r="AO123" s="20" t="n">
        <f aca="false">IF(V123&lt;&gt;0,V123+AO$3,0)</f>
        <v>104.06334488</v>
      </c>
      <c r="AP123" s="20" t="n">
        <f aca="false">IF(W123&lt;&gt;0,W123+AP$3,0)</f>
        <v>98.371108128</v>
      </c>
      <c r="AQ123" s="20" t="n">
        <f aca="false">IF(X123&lt;&gt;0,X123+AQ$3,0)</f>
        <v>70.271108128</v>
      </c>
      <c r="AR123" s="20" t="n">
        <f aca="false">IF(Y123&lt;&gt;0,Y123+AR$3,0)</f>
        <v>64.743621648</v>
      </c>
      <c r="AS123" s="20" t="n">
        <f aca="false">IF(Z123&lt;&gt;0,Z123+AS$3,0)</f>
        <v>28.243621648</v>
      </c>
      <c r="AT123" s="20" t="n">
        <f aca="false">IF(AA123&lt;&gt;0,AA123+AT$3,0)</f>
        <v>0</v>
      </c>
      <c r="AU123" s="20" t="n">
        <f aca="false">IF(AB123&lt;&gt;0,AB123+AU$3,0)</f>
        <v>0</v>
      </c>
      <c r="AW123" s="14" t="n">
        <v>41.5</v>
      </c>
      <c r="AX123" s="14" t="n">
        <v>22.5</v>
      </c>
      <c r="AY123" s="14" t="n">
        <v>24.6</v>
      </c>
      <c r="AZ123" s="14" t="n">
        <v>20.8</v>
      </c>
      <c r="BA123" s="14" t="n">
        <v>22.1</v>
      </c>
      <c r="BB123" s="14" t="n">
        <v>19.2</v>
      </c>
      <c r="BC123" s="14" t="n">
        <v>20.6</v>
      </c>
      <c r="BD123" s="17" t="n">
        <v>17.7</v>
      </c>
      <c r="BE123" s="17" t="n">
        <v>19.7</v>
      </c>
      <c r="BF123" s="18" t="n">
        <v>15.9</v>
      </c>
      <c r="BG123" s="18" t="n">
        <v>17.4</v>
      </c>
      <c r="BH123" s="16" t="n">
        <v>16</v>
      </c>
      <c r="BI123" s="19" t="n">
        <v>17.1</v>
      </c>
    </row>
    <row r="124" s="12" customFormat="true" ht="12.75" hidden="false" customHeight="false" outlineLevel="0" collapsed="false">
      <c r="A124" s="13" t="n">
        <v>40127.9166609954</v>
      </c>
      <c r="B124" s="13"/>
      <c r="C124" s="10" t="n">
        <v>610</v>
      </c>
      <c r="F124" s="14" t="n">
        <v>0.45</v>
      </c>
      <c r="G124" s="14" t="n">
        <v>7.2</v>
      </c>
      <c r="H124" s="14" t="n">
        <v>6.2</v>
      </c>
      <c r="I124" s="14" t="n">
        <v>75.6</v>
      </c>
      <c r="J124" s="14"/>
      <c r="K124" s="14" t="n">
        <v>31.7</v>
      </c>
      <c r="L124" s="15" t="n">
        <f aca="false">IF(AE124&lt;&gt;0,AE124-$AE$3,0)</f>
        <v>20.3920807841546</v>
      </c>
      <c r="M124" s="10" t="n">
        <v>7</v>
      </c>
      <c r="N124" s="16" t="n">
        <v>42.1</v>
      </c>
      <c r="O124" s="10" t="n">
        <v>8.2</v>
      </c>
      <c r="P124" s="14" t="n">
        <v>43.7</v>
      </c>
      <c r="Q124" s="10" t="n">
        <v>9.4</v>
      </c>
      <c r="R124" s="14" t="n">
        <v>45.7</v>
      </c>
      <c r="S124" s="10" t="n">
        <v>23.4</v>
      </c>
      <c r="T124" s="17" t="n">
        <v>35.5</v>
      </c>
      <c r="U124" s="18" t="n">
        <v>6.8</v>
      </c>
      <c r="V124" s="18" t="n">
        <v>37.3</v>
      </c>
      <c r="W124" s="18" t="n">
        <v>30.8</v>
      </c>
      <c r="X124" s="16" t="n">
        <v>1.8</v>
      </c>
      <c r="Y124" s="19" t="n">
        <v>51</v>
      </c>
      <c r="Z124" s="19" t="n">
        <v>14.5</v>
      </c>
      <c r="AD124" s="20" t="n">
        <f aca="false">IF(K124&lt;&gt;0,K124+AD$3,0)</f>
        <v>30.452168</v>
      </c>
      <c r="AE124" s="21" t="n">
        <f aca="false">(152/207)*(AD124-AF124)+AF124</f>
        <v>24.3851431841546</v>
      </c>
      <c r="AF124" s="20" t="n">
        <f aca="false">IF(M124&lt;&gt;0,M124+AF$3,0)</f>
        <v>7.618092784</v>
      </c>
      <c r="AG124" s="20" t="n">
        <f aca="false">IF(N124&lt;&gt;0,N124+AG$3,0)</f>
        <v>42.718092784</v>
      </c>
      <c r="AH124" s="20" t="n">
        <f aca="false">IF(O124&lt;&gt;0,O124+AH$3,0)</f>
        <v>26.501536</v>
      </c>
      <c r="AI124" s="20" t="n">
        <f aca="false">IF(P124&lt;&gt;0,P124+AI$3,0)</f>
        <v>62.001536</v>
      </c>
      <c r="AJ124" s="20" t="n">
        <f aca="false">IF(Q124&lt;&gt;0,Q124+AJ$3,0)</f>
        <v>45.427405504</v>
      </c>
      <c r="AK124" s="20" t="n">
        <f aca="false">IF(R124&lt;&gt;0,R124+AK$3,0)</f>
        <v>81.727405504</v>
      </c>
      <c r="AL124" s="20" t="n">
        <f aca="false">IF(S124&lt;&gt;0,S124+AL$3,0)</f>
        <v>72.656920368</v>
      </c>
      <c r="AM124" s="20" t="n">
        <f aca="false">IF(T124&lt;&gt;0,T124+AM$3,0)</f>
        <v>84.756920368</v>
      </c>
      <c r="AN124" s="20" t="n">
        <f aca="false">IF(U124&lt;&gt;0,U124+AN$3,0)</f>
        <v>73.46334488</v>
      </c>
      <c r="AO124" s="20" t="n">
        <f aca="false">IF(V124&lt;&gt;0,V124+AO$3,0)</f>
        <v>103.96334488</v>
      </c>
      <c r="AP124" s="20" t="n">
        <f aca="false">IF(W124&lt;&gt;0,W124+AP$3,0)</f>
        <v>98.271108128</v>
      </c>
      <c r="AQ124" s="20" t="n">
        <f aca="false">IF(X124&lt;&gt;0,X124+AQ$3,0)</f>
        <v>69.271108128</v>
      </c>
      <c r="AR124" s="20" t="n">
        <f aca="false">IF(Y124&lt;&gt;0,Y124+AR$3,0)</f>
        <v>64.743621648</v>
      </c>
      <c r="AS124" s="20" t="n">
        <f aca="false">IF(Z124&lt;&gt;0,Z124+AS$3,0)</f>
        <v>28.243621648</v>
      </c>
      <c r="AT124" s="20" t="n">
        <f aca="false">IF(AA124&lt;&gt;0,AA124+AT$3,0)</f>
        <v>0</v>
      </c>
      <c r="AU124" s="20" t="n">
        <f aca="false">IF(AB124&lt;&gt;0,AB124+AU$3,0)</f>
        <v>0</v>
      </c>
      <c r="AW124" s="14" t="n">
        <v>41.4</v>
      </c>
      <c r="AX124" s="14" t="n">
        <v>22.5</v>
      </c>
      <c r="AY124" s="14" t="n">
        <v>24.5</v>
      </c>
      <c r="AZ124" s="14" t="n">
        <v>20.8</v>
      </c>
      <c r="BA124" s="14" t="n">
        <v>22.1</v>
      </c>
      <c r="BB124" s="14" t="n">
        <v>19.2</v>
      </c>
      <c r="BC124" s="14" t="n">
        <v>20.6</v>
      </c>
      <c r="BD124" s="17" t="n">
        <v>17.6</v>
      </c>
      <c r="BE124" s="17" t="n">
        <v>19.6</v>
      </c>
      <c r="BF124" s="18" t="n">
        <v>15.8</v>
      </c>
      <c r="BG124" s="18" t="n">
        <v>17.3</v>
      </c>
      <c r="BH124" s="16" t="n">
        <v>16</v>
      </c>
      <c r="BI124" s="19" t="n">
        <v>17.1</v>
      </c>
    </row>
    <row r="125" s="12" customFormat="true" ht="12.75" hidden="false" customHeight="false" outlineLevel="0" collapsed="false">
      <c r="A125" s="13" t="n">
        <v>40127.9999942708</v>
      </c>
      <c r="B125" s="13"/>
      <c r="C125" s="10" t="n">
        <v>610</v>
      </c>
      <c r="F125" s="14" t="n">
        <v>1.1</v>
      </c>
      <c r="G125" s="14" t="n">
        <v>7.8</v>
      </c>
      <c r="H125" s="14" t="n">
        <v>6.8</v>
      </c>
      <c r="I125" s="14" t="n">
        <v>76</v>
      </c>
      <c r="J125" s="14"/>
      <c r="K125" s="14" t="n">
        <v>31.5</v>
      </c>
      <c r="L125" s="15" t="n">
        <f aca="false">IF(AE125&lt;&gt;0,AE125-$AE$3,0)</f>
        <v>20.2717909290821</v>
      </c>
      <c r="M125" s="10" t="n">
        <v>7.1</v>
      </c>
      <c r="N125" s="16" t="n">
        <v>42.2</v>
      </c>
      <c r="O125" s="10" t="n">
        <v>8.2</v>
      </c>
      <c r="P125" s="14" t="n">
        <v>43.7</v>
      </c>
      <c r="Q125" s="10" t="n">
        <v>9.5</v>
      </c>
      <c r="R125" s="14" t="n">
        <v>45.7</v>
      </c>
      <c r="S125" s="10" t="n">
        <v>23.5</v>
      </c>
      <c r="T125" s="17" t="n">
        <v>35.5</v>
      </c>
      <c r="U125" s="18" t="n">
        <v>6.6</v>
      </c>
      <c r="V125" s="18" t="n">
        <v>37.2</v>
      </c>
      <c r="W125" s="18" t="n">
        <v>30.9</v>
      </c>
      <c r="X125" s="16" t="n">
        <v>2.2</v>
      </c>
      <c r="Y125" s="19" t="n">
        <v>51</v>
      </c>
      <c r="Z125" s="19" t="n">
        <v>14.5</v>
      </c>
      <c r="AD125" s="20" t="n">
        <f aca="false">IF(K125&lt;&gt;0,K125+AD$3,0)</f>
        <v>30.252168</v>
      </c>
      <c r="AE125" s="21" t="n">
        <f aca="false">(152/207)*(AD125-AF125)+AF125</f>
        <v>24.2648533290821</v>
      </c>
      <c r="AF125" s="20" t="n">
        <f aca="false">IF(M125&lt;&gt;0,M125+AF$3,0)</f>
        <v>7.718092784</v>
      </c>
      <c r="AG125" s="20" t="n">
        <f aca="false">IF(N125&lt;&gt;0,N125+AG$3,0)</f>
        <v>42.818092784</v>
      </c>
      <c r="AH125" s="20" t="n">
        <f aca="false">IF(O125&lt;&gt;0,O125+AH$3,0)</f>
        <v>26.501536</v>
      </c>
      <c r="AI125" s="20" t="n">
        <f aca="false">IF(P125&lt;&gt;0,P125+AI$3,0)</f>
        <v>62.001536</v>
      </c>
      <c r="AJ125" s="20" t="n">
        <f aca="false">IF(Q125&lt;&gt;0,Q125+AJ$3,0)</f>
        <v>45.527405504</v>
      </c>
      <c r="AK125" s="20" t="n">
        <f aca="false">IF(R125&lt;&gt;0,R125+AK$3,0)</f>
        <v>81.727405504</v>
      </c>
      <c r="AL125" s="20" t="n">
        <f aca="false">IF(S125&lt;&gt;0,S125+AL$3,0)</f>
        <v>72.756920368</v>
      </c>
      <c r="AM125" s="20" t="n">
        <f aca="false">IF(T125&lt;&gt;0,T125+AM$3,0)</f>
        <v>84.756920368</v>
      </c>
      <c r="AN125" s="20" t="n">
        <f aca="false">IF(U125&lt;&gt;0,U125+AN$3,0)</f>
        <v>73.26334488</v>
      </c>
      <c r="AO125" s="20" t="n">
        <f aca="false">IF(V125&lt;&gt;0,V125+AO$3,0)</f>
        <v>103.86334488</v>
      </c>
      <c r="AP125" s="20" t="n">
        <f aca="false">IF(W125&lt;&gt;0,W125+AP$3,0)</f>
        <v>98.371108128</v>
      </c>
      <c r="AQ125" s="20" t="n">
        <f aca="false">IF(X125&lt;&gt;0,X125+AQ$3,0)</f>
        <v>69.671108128</v>
      </c>
      <c r="AR125" s="20" t="n">
        <f aca="false">IF(Y125&lt;&gt;0,Y125+AR$3,0)</f>
        <v>64.743621648</v>
      </c>
      <c r="AS125" s="20" t="n">
        <f aca="false">IF(Z125&lt;&gt;0,Z125+AS$3,0)</f>
        <v>28.243621648</v>
      </c>
      <c r="AT125" s="20" t="n">
        <f aca="false">IF(AA125&lt;&gt;0,AA125+AT$3,0)</f>
        <v>0</v>
      </c>
      <c r="AU125" s="20" t="n">
        <f aca="false">IF(AB125&lt;&gt;0,AB125+AU$3,0)</f>
        <v>0</v>
      </c>
      <c r="AW125" s="14" t="n">
        <v>41.5</v>
      </c>
      <c r="AX125" s="14" t="n">
        <v>22.5</v>
      </c>
      <c r="AY125" s="14" t="n">
        <v>24.4</v>
      </c>
      <c r="AZ125" s="14" t="n">
        <v>20.8</v>
      </c>
      <c r="BA125" s="14" t="n">
        <v>22</v>
      </c>
      <c r="BB125" s="14" t="n">
        <v>19.2</v>
      </c>
      <c r="BC125" s="14" t="n">
        <v>20.6</v>
      </c>
      <c r="BD125" s="17" t="n">
        <v>17.6</v>
      </c>
      <c r="BE125" s="17" t="n">
        <v>19.6</v>
      </c>
      <c r="BF125" s="18" t="n">
        <v>15.8</v>
      </c>
      <c r="BG125" s="18" t="n">
        <v>17.3</v>
      </c>
      <c r="BH125" s="16" t="n">
        <v>16</v>
      </c>
      <c r="BI125" s="19" t="n">
        <v>17.1</v>
      </c>
    </row>
    <row r="126" s="12" customFormat="true" ht="12.75" hidden="false" customHeight="false" outlineLevel="0" collapsed="false">
      <c r="A126" s="13" t="n">
        <v>40128.0833333333</v>
      </c>
      <c r="B126" s="13"/>
      <c r="C126" s="10" t="n">
        <v>610</v>
      </c>
      <c r="F126" s="14" t="n">
        <v>1</v>
      </c>
      <c r="G126" s="14" t="n">
        <v>7.8</v>
      </c>
      <c r="H126" s="14" t="n">
        <v>6.7</v>
      </c>
      <c r="I126" s="14" t="n">
        <v>76.1</v>
      </c>
      <c r="J126" s="14"/>
      <c r="K126" s="14" t="n">
        <v>31.8</v>
      </c>
      <c r="L126" s="15" t="n">
        <f aca="false">IF(AE126&lt;&gt;0,AE126-$AE$3,0)</f>
        <v>20.4920807841546</v>
      </c>
      <c r="M126" s="10" t="n">
        <v>7.1</v>
      </c>
      <c r="N126" s="16" t="n">
        <v>42.4</v>
      </c>
      <c r="O126" s="10" t="n">
        <v>8.1</v>
      </c>
      <c r="P126" s="14" t="n">
        <v>43.9</v>
      </c>
      <c r="Q126" s="10" t="n">
        <v>9.5</v>
      </c>
      <c r="R126" s="14" t="n">
        <v>45.8</v>
      </c>
      <c r="S126" s="10" t="n">
        <v>23.5</v>
      </c>
      <c r="T126" s="17" t="n">
        <v>35.7</v>
      </c>
      <c r="U126" s="18" t="n">
        <v>6.7</v>
      </c>
      <c r="V126" s="18" t="n">
        <v>37.1</v>
      </c>
      <c r="W126" s="18" t="n">
        <v>30.9</v>
      </c>
      <c r="X126" s="16" t="n">
        <v>2</v>
      </c>
      <c r="Y126" s="19" t="n">
        <v>51</v>
      </c>
      <c r="Z126" s="19" t="n">
        <v>14.5</v>
      </c>
      <c r="AD126" s="20" t="n">
        <f aca="false">IF(K126&lt;&gt;0,K126+AD$3,0)</f>
        <v>30.552168</v>
      </c>
      <c r="AE126" s="21" t="n">
        <f aca="false">(152/207)*(AD126-AF126)+AF126</f>
        <v>24.4851431841546</v>
      </c>
      <c r="AF126" s="20" t="n">
        <f aca="false">IF(M126&lt;&gt;0,M126+AF$3,0)</f>
        <v>7.718092784</v>
      </c>
      <c r="AG126" s="20" t="n">
        <f aca="false">IF(N126&lt;&gt;0,N126+AG$3,0)</f>
        <v>43.018092784</v>
      </c>
      <c r="AH126" s="20" t="n">
        <f aca="false">IF(O126&lt;&gt;0,O126+AH$3,0)</f>
        <v>26.401536</v>
      </c>
      <c r="AI126" s="20" t="n">
        <f aca="false">IF(P126&lt;&gt;0,P126+AI$3,0)</f>
        <v>62.201536</v>
      </c>
      <c r="AJ126" s="20" t="n">
        <f aca="false">IF(Q126&lt;&gt;0,Q126+AJ$3,0)</f>
        <v>45.527405504</v>
      </c>
      <c r="AK126" s="20" t="n">
        <f aca="false">IF(R126&lt;&gt;0,R126+AK$3,0)</f>
        <v>81.827405504</v>
      </c>
      <c r="AL126" s="20" t="n">
        <f aca="false">IF(S126&lt;&gt;0,S126+AL$3,0)</f>
        <v>72.756920368</v>
      </c>
      <c r="AM126" s="20" t="n">
        <f aca="false">IF(T126&lt;&gt;0,T126+AM$3,0)</f>
        <v>84.956920368</v>
      </c>
      <c r="AN126" s="20" t="n">
        <f aca="false">IF(U126&lt;&gt;0,U126+AN$3,0)</f>
        <v>73.36334488</v>
      </c>
      <c r="AO126" s="20" t="n">
        <f aca="false">IF(V126&lt;&gt;0,V126+AO$3,0)</f>
        <v>103.76334488</v>
      </c>
      <c r="AP126" s="20" t="n">
        <f aca="false">IF(W126&lt;&gt;0,W126+AP$3,0)</f>
        <v>98.371108128</v>
      </c>
      <c r="AQ126" s="20" t="n">
        <f aca="false">IF(X126&lt;&gt;0,X126+AQ$3,0)</f>
        <v>69.471108128</v>
      </c>
      <c r="AR126" s="20" t="n">
        <f aca="false">IF(Y126&lt;&gt;0,Y126+AR$3,0)</f>
        <v>64.743621648</v>
      </c>
      <c r="AS126" s="20" t="n">
        <f aca="false">IF(Z126&lt;&gt;0,Z126+AS$3,0)</f>
        <v>28.243621648</v>
      </c>
      <c r="AT126" s="20" t="n">
        <f aca="false">IF(AA126&lt;&gt;0,AA126+AT$3,0)</f>
        <v>0</v>
      </c>
      <c r="AU126" s="20" t="n">
        <f aca="false">IF(AB126&lt;&gt;0,AB126+AU$3,0)</f>
        <v>0</v>
      </c>
      <c r="AW126" s="14" t="n">
        <v>40.8</v>
      </c>
      <c r="AX126" s="14" t="n">
        <v>22.4</v>
      </c>
      <c r="AY126" s="14" t="n">
        <v>24.5</v>
      </c>
      <c r="AZ126" s="14" t="n">
        <v>20.8</v>
      </c>
      <c r="BA126" s="14" t="n">
        <v>22</v>
      </c>
      <c r="BB126" s="14" t="n">
        <v>19.2</v>
      </c>
      <c r="BC126" s="14" t="n">
        <v>20.7</v>
      </c>
      <c r="BD126" s="17" t="n">
        <v>17.5</v>
      </c>
      <c r="BE126" s="17" t="n">
        <v>19.6</v>
      </c>
      <c r="BF126" s="18" t="n">
        <v>15.9</v>
      </c>
      <c r="BG126" s="18" t="n">
        <v>17.3</v>
      </c>
      <c r="BH126" s="16" t="n">
        <v>15.9</v>
      </c>
      <c r="BI126" s="19" t="n">
        <v>17.1</v>
      </c>
    </row>
    <row r="127" s="12" customFormat="true" ht="12.75" hidden="false" customHeight="false" outlineLevel="0" collapsed="false">
      <c r="A127" s="13" t="n">
        <v>40128.1666666667</v>
      </c>
      <c r="B127" s="13"/>
      <c r="C127" s="10" t="n">
        <v>610</v>
      </c>
      <c r="F127" s="14" t="n">
        <v>1</v>
      </c>
      <c r="G127" s="14" t="n">
        <v>7.7</v>
      </c>
      <c r="H127" s="14" t="n">
        <v>6.7</v>
      </c>
      <c r="I127" s="14" t="n">
        <v>76.1</v>
      </c>
      <c r="J127" s="14"/>
      <c r="K127" s="14" t="n">
        <v>31.6</v>
      </c>
      <c r="L127" s="15" t="n">
        <f aca="false">IF(AE127&lt;&gt;0,AE127-$AE$3,0)</f>
        <v>20.3717909290821</v>
      </c>
      <c r="M127" s="10" t="n">
        <v>7.2</v>
      </c>
      <c r="N127" s="16" t="n">
        <v>42.4</v>
      </c>
      <c r="O127" s="10" t="n">
        <v>8.1</v>
      </c>
      <c r="P127" s="14" t="n">
        <v>44</v>
      </c>
      <c r="Q127" s="10" t="n">
        <v>9.5</v>
      </c>
      <c r="R127" s="14" t="n">
        <v>45.8</v>
      </c>
      <c r="S127" s="10" t="n">
        <v>23.5</v>
      </c>
      <c r="T127" s="17" t="n">
        <v>35.7</v>
      </c>
      <c r="U127" s="18" t="n">
        <v>6.7</v>
      </c>
      <c r="V127" s="18" t="n">
        <v>37.2</v>
      </c>
      <c r="W127" s="18" t="n">
        <v>31</v>
      </c>
      <c r="X127" s="16" t="n">
        <v>1.7</v>
      </c>
      <c r="Y127" s="19" t="n">
        <v>51</v>
      </c>
      <c r="Z127" s="19" t="n">
        <v>14.5</v>
      </c>
      <c r="AD127" s="20" t="n">
        <f aca="false">IF(K127&lt;&gt;0,K127+AD$3,0)</f>
        <v>30.352168</v>
      </c>
      <c r="AE127" s="21" t="n">
        <f aca="false">(152/207)*(AD127-AF127)+AF127</f>
        <v>24.3648533290821</v>
      </c>
      <c r="AF127" s="20" t="n">
        <f aca="false">IF(M127&lt;&gt;0,M127+AF$3,0)</f>
        <v>7.818092784</v>
      </c>
      <c r="AG127" s="20" t="n">
        <f aca="false">IF(N127&lt;&gt;0,N127+AG$3,0)</f>
        <v>43.018092784</v>
      </c>
      <c r="AH127" s="20" t="n">
        <f aca="false">IF(O127&lt;&gt;0,O127+AH$3,0)</f>
        <v>26.401536</v>
      </c>
      <c r="AI127" s="20" t="n">
        <f aca="false">IF(P127&lt;&gt;0,P127+AI$3,0)</f>
        <v>62.301536</v>
      </c>
      <c r="AJ127" s="20" t="n">
        <f aca="false">IF(Q127&lt;&gt;0,Q127+AJ$3,0)</f>
        <v>45.527405504</v>
      </c>
      <c r="AK127" s="20" t="n">
        <f aca="false">IF(R127&lt;&gt;0,R127+AK$3,0)</f>
        <v>81.827405504</v>
      </c>
      <c r="AL127" s="20" t="n">
        <f aca="false">IF(S127&lt;&gt;0,S127+AL$3,0)</f>
        <v>72.756920368</v>
      </c>
      <c r="AM127" s="20" t="n">
        <f aca="false">IF(T127&lt;&gt;0,T127+AM$3,0)</f>
        <v>84.956920368</v>
      </c>
      <c r="AN127" s="20" t="n">
        <f aca="false">IF(U127&lt;&gt;0,U127+AN$3,0)</f>
        <v>73.36334488</v>
      </c>
      <c r="AO127" s="20" t="n">
        <f aca="false">IF(V127&lt;&gt;0,V127+AO$3,0)</f>
        <v>103.86334488</v>
      </c>
      <c r="AP127" s="20" t="n">
        <f aca="false">IF(W127&lt;&gt;0,W127+AP$3,0)</f>
        <v>98.471108128</v>
      </c>
      <c r="AQ127" s="20" t="n">
        <f aca="false">IF(X127&lt;&gt;0,X127+AQ$3,0)</f>
        <v>69.171108128</v>
      </c>
      <c r="AR127" s="20" t="n">
        <f aca="false">IF(Y127&lt;&gt;0,Y127+AR$3,0)</f>
        <v>64.743621648</v>
      </c>
      <c r="AS127" s="20" t="n">
        <f aca="false">IF(Z127&lt;&gt;0,Z127+AS$3,0)</f>
        <v>28.243621648</v>
      </c>
      <c r="AT127" s="20" t="n">
        <f aca="false">IF(AA127&lt;&gt;0,AA127+AT$3,0)</f>
        <v>0</v>
      </c>
      <c r="AU127" s="20" t="n">
        <f aca="false">IF(AB127&lt;&gt;0,AB127+AU$3,0)</f>
        <v>0</v>
      </c>
      <c r="AW127" s="14" t="n">
        <v>40.9</v>
      </c>
      <c r="AX127" s="14" t="n">
        <v>22.5</v>
      </c>
      <c r="AY127" s="14" t="n">
        <v>24.5</v>
      </c>
      <c r="AZ127" s="14" t="n">
        <v>20.7</v>
      </c>
      <c r="BA127" s="14" t="n">
        <v>22</v>
      </c>
      <c r="BB127" s="14" t="n">
        <v>19.2</v>
      </c>
      <c r="BC127" s="14" t="n">
        <v>20.7</v>
      </c>
      <c r="BD127" s="17" t="n">
        <v>17.6</v>
      </c>
      <c r="BE127" s="17" t="n">
        <v>19.6</v>
      </c>
      <c r="BF127" s="18" t="n">
        <v>15.8</v>
      </c>
      <c r="BG127" s="18" t="n">
        <v>17.4</v>
      </c>
      <c r="BH127" s="16" t="n">
        <v>15.9</v>
      </c>
      <c r="BI127" s="19" t="n">
        <v>17.1</v>
      </c>
    </row>
    <row r="128" s="12" customFormat="true" ht="12.75" hidden="false" customHeight="false" outlineLevel="0" collapsed="false">
      <c r="A128" s="13" t="n">
        <v>40128.2499940972</v>
      </c>
      <c r="B128" s="13"/>
      <c r="C128" s="10" t="n">
        <v>610</v>
      </c>
      <c r="F128" s="14" t="n">
        <v>0.94</v>
      </c>
      <c r="G128" s="14" t="n">
        <v>7.6</v>
      </c>
      <c r="H128" s="14" t="n">
        <v>6.6</v>
      </c>
      <c r="I128" s="14" t="n">
        <v>76</v>
      </c>
      <c r="J128" s="14"/>
      <c r="K128" s="14" t="n">
        <v>31.6</v>
      </c>
      <c r="L128" s="15" t="n">
        <f aca="false">IF(AE128&lt;&gt;0,AE128-$AE$3,0)</f>
        <v>20.3186508324638</v>
      </c>
      <c r="M128" s="10" t="n">
        <v>7</v>
      </c>
      <c r="N128" s="16" t="n">
        <v>42.4</v>
      </c>
      <c r="O128" s="10" t="n">
        <v>8.2</v>
      </c>
      <c r="P128" s="14" t="n">
        <v>44</v>
      </c>
      <c r="Q128" s="10" t="n">
        <v>9.6</v>
      </c>
      <c r="R128" s="14" t="n">
        <v>45.8</v>
      </c>
      <c r="S128" s="10" t="n">
        <v>23.6</v>
      </c>
      <c r="T128" s="17" t="n">
        <v>34.9</v>
      </c>
      <c r="U128" s="18" t="n">
        <v>6.3</v>
      </c>
      <c r="V128" s="18" t="n">
        <v>37.1</v>
      </c>
      <c r="W128" s="18" t="n">
        <v>30.7</v>
      </c>
      <c r="X128" s="16" t="n">
        <v>2</v>
      </c>
      <c r="Y128" s="19" t="n">
        <v>51</v>
      </c>
      <c r="Z128" s="19" t="n">
        <v>14.5</v>
      </c>
      <c r="AD128" s="20" t="n">
        <f aca="false">IF(K128&lt;&gt;0,K128+AD$3,0)</f>
        <v>30.352168</v>
      </c>
      <c r="AE128" s="21" t="n">
        <f aca="false">(152/207)*(AD128-AF128)+AF128</f>
        <v>24.3117132324638</v>
      </c>
      <c r="AF128" s="20" t="n">
        <f aca="false">IF(M128&lt;&gt;0,M128+AF$3,0)</f>
        <v>7.618092784</v>
      </c>
      <c r="AG128" s="20" t="n">
        <f aca="false">IF(N128&lt;&gt;0,N128+AG$3,0)</f>
        <v>43.018092784</v>
      </c>
      <c r="AH128" s="20" t="n">
        <f aca="false">IF(O128&lt;&gt;0,O128+AH$3,0)</f>
        <v>26.501536</v>
      </c>
      <c r="AI128" s="20" t="n">
        <f aca="false">IF(P128&lt;&gt;0,P128+AI$3,0)</f>
        <v>62.301536</v>
      </c>
      <c r="AJ128" s="20" t="n">
        <f aca="false">IF(Q128&lt;&gt;0,Q128+AJ$3,0)</f>
        <v>45.627405504</v>
      </c>
      <c r="AK128" s="20" t="n">
        <f aca="false">IF(R128&lt;&gt;0,R128+AK$3,0)</f>
        <v>81.827405504</v>
      </c>
      <c r="AL128" s="20" t="n">
        <f aca="false">IF(S128&lt;&gt;0,S128+AL$3,0)</f>
        <v>72.856920368</v>
      </c>
      <c r="AM128" s="20" t="n">
        <f aca="false">IF(T128&lt;&gt;0,T128+AM$3,0)</f>
        <v>84.156920368</v>
      </c>
      <c r="AN128" s="20" t="n">
        <f aca="false">IF(U128&lt;&gt;0,U128+AN$3,0)</f>
        <v>72.96334488</v>
      </c>
      <c r="AO128" s="20" t="n">
        <f aca="false">IF(V128&lt;&gt;0,V128+AO$3,0)</f>
        <v>103.76334488</v>
      </c>
      <c r="AP128" s="20" t="n">
        <f aca="false">IF(W128&lt;&gt;0,W128+AP$3,0)</f>
        <v>98.171108128</v>
      </c>
      <c r="AQ128" s="20" t="n">
        <f aca="false">IF(X128&lt;&gt;0,X128+AQ$3,0)</f>
        <v>69.471108128</v>
      </c>
      <c r="AR128" s="20" t="n">
        <f aca="false">IF(Y128&lt;&gt;0,Y128+AR$3,0)</f>
        <v>64.743621648</v>
      </c>
      <c r="AS128" s="20" t="n">
        <f aca="false">IF(Z128&lt;&gt;0,Z128+AS$3,0)</f>
        <v>28.243621648</v>
      </c>
      <c r="AT128" s="20" t="n">
        <f aca="false">IF(AA128&lt;&gt;0,AA128+AT$3,0)</f>
        <v>0</v>
      </c>
      <c r="AU128" s="20" t="n">
        <f aca="false">IF(AB128&lt;&gt;0,AB128+AU$3,0)</f>
        <v>0</v>
      </c>
      <c r="AW128" s="14" t="n">
        <v>40.6</v>
      </c>
      <c r="AX128" s="14" t="n">
        <v>22.5</v>
      </c>
      <c r="AY128" s="14" t="n">
        <v>24.6</v>
      </c>
      <c r="AZ128" s="14" t="n">
        <v>20.7</v>
      </c>
      <c r="BA128" s="14" t="n">
        <v>22</v>
      </c>
      <c r="BB128" s="14" t="n">
        <v>19.2</v>
      </c>
      <c r="BC128" s="14" t="n">
        <v>20.7</v>
      </c>
      <c r="BD128" s="17" t="n">
        <v>17.6</v>
      </c>
      <c r="BE128" s="17" t="n">
        <v>19.6</v>
      </c>
      <c r="BF128" s="18" t="n">
        <v>15.8</v>
      </c>
      <c r="BG128" s="18" t="n">
        <v>17.3</v>
      </c>
      <c r="BH128" s="16" t="n">
        <v>15.8</v>
      </c>
      <c r="BI128" s="19" t="n">
        <v>17.1</v>
      </c>
    </row>
    <row r="129" s="12" customFormat="true" ht="12.75" hidden="false" customHeight="false" outlineLevel="0" collapsed="false">
      <c r="A129" s="13" t="n">
        <v>40128.3333273727</v>
      </c>
      <c r="B129" s="13"/>
      <c r="C129" s="10" t="n">
        <v>610</v>
      </c>
      <c r="F129" s="14" t="n">
        <v>0.9</v>
      </c>
      <c r="G129" s="14" t="n">
        <v>7.6</v>
      </c>
      <c r="H129" s="14" t="n">
        <v>6.6</v>
      </c>
      <c r="I129" s="14" t="n">
        <v>76</v>
      </c>
      <c r="J129" s="14"/>
      <c r="K129" s="14" t="n">
        <v>31.7</v>
      </c>
      <c r="L129" s="15" t="n">
        <f aca="false">IF(AE129&lt;&gt;0,AE129-$AE$3,0)</f>
        <v>20.3920807841546</v>
      </c>
      <c r="M129" s="10" t="n">
        <v>7</v>
      </c>
      <c r="N129" s="16" t="n">
        <v>42.5</v>
      </c>
      <c r="O129" s="10" t="n">
        <v>8.2</v>
      </c>
      <c r="P129" s="14" t="n">
        <v>43.8</v>
      </c>
      <c r="Q129" s="10" t="n">
        <v>9.4</v>
      </c>
      <c r="R129" s="14" t="n">
        <v>45.7</v>
      </c>
      <c r="S129" s="10" t="n">
        <v>23.5</v>
      </c>
      <c r="T129" s="17" t="n">
        <v>35.5</v>
      </c>
      <c r="U129" s="18" t="n">
        <v>6.8</v>
      </c>
      <c r="V129" s="18" t="n">
        <v>37.2</v>
      </c>
      <c r="W129" s="18" t="n">
        <v>31</v>
      </c>
      <c r="X129" s="16" t="n">
        <v>2</v>
      </c>
      <c r="Y129" s="19" t="n">
        <v>51</v>
      </c>
      <c r="Z129" s="19" t="n">
        <v>14.5</v>
      </c>
      <c r="AD129" s="20" t="n">
        <f aca="false">IF(K129&lt;&gt;0,K129+AD$3,0)</f>
        <v>30.452168</v>
      </c>
      <c r="AE129" s="21" t="n">
        <f aca="false">(152/207)*(AD129-AF129)+AF129</f>
        <v>24.3851431841546</v>
      </c>
      <c r="AF129" s="20" t="n">
        <f aca="false">IF(M129&lt;&gt;0,M129+AF$3,0)</f>
        <v>7.618092784</v>
      </c>
      <c r="AG129" s="20" t="n">
        <f aca="false">IF(N129&lt;&gt;0,N129+AG$3,0)</f>
        <v>43.118092784</v>
      </c>
      <c r="AH129" s="20" t="n">
        <f aca="false">IF(O129&lt;&gt;0,O129+AH$3,0)</f>
        <v>26.501536</v>
      </c>
      <c r="AI129" s="20" t="n">
        <f aca="false">IF(P129&lt;&gt;0,P129+AI$3,0)</f>
        <v>62.101536</v>
      </c>
      <c r="AJ129" s="20" t="n">
        <f aca="false">IF(Q129&lt;&gt;0,Q129+AJ$3,0)</f>
        <v>45.427405504</v>
      </c>
      <c r="AK129" s="20" t="n">
        <f aca="false">IF(R129&lt;&gt;0,R129+AK$3,0)</f>
        <v>81.727405504</v>
      </c>
      <c r="AL129" s="20" t="n">
        <f aca="false">IF(S129&lt;&gt;0,S129+AL$3,0)</f>
        <v>72.756920368</v>
      </c>
      <c r="AM129" s="20" t="n">
        <f aca="false">IF(T129&lt;&gt;0,T129+AM$3,0)</f>
        <v>84.756920368</v>
      </c>
      <c r="AN129" s="20" t="n">
        <f aca="false">IF(U129&lt;&gt;0,U129+AN$3,0)</f>
        <v>73.46334488</v>
      </c>
      <c r="AO129" s="20" t="n">
        <f aca="false">IF(V129&lt;&gt;0,V129+AO$3,0)</f>
        <v>103.86334488</v>
      </c>
      <c r="AP129" s="20" t="n">
        <f aca="false">IF(W129&lt;&gt;0,W129+AP$3,0)</f>
        <v>98.471108128</v>
      </c>
      <c r="AQ129" s="20" t="n">
        <f aca="false">IF(X129&lt;&gt;0,X129+AQ$3,0)</f>
        <v>69.471108128</v>
      </c>
      <c r="AR129" s="20" t="n">
        <f aca="false">IF(Y129&lt;&gt;0,Y129+AR$3,0)</f>
        <v>64.743621648</v>
      </c>
      <c r="AS129" s="20" t="n">
        <f aca="false">IF(Z129&lt;&gt;0,Z129+AS$3,0)</f>
        <v>28.243621648</v>
      </c>
      <c r="AT129" s="20" t="n">
        <f aca="false">IF(AA129&lt;&gt;0,AA129+AT$3,0)</f>
        <v>0</v>
      </c>
      <c r="AU129" s="20" t="n">
        <f aca="false">IF(AB129&lt;&gt;0,AB129+AU$3,0)</f>
        <v>0</v>
      </c>
      <c r="AW129" s="14" t="n">
        <v>41</v>
      </c>
      <c r="AX129" s="14" t="n">
        <v>22.5</v>
      </c>
      <c r="AY129" s="14" t="n">
        <v>24.6</v>
      </c>
      <c r="AZ129" s="14" t="n">
        <v>20.7</v>
      </c>
      <c r="BA129" s="14" t="n">
        <v>22</v>
      </c>
      <c r="BB129" s="14" t="n">
        <v>19.2</v>
      </c>
      <c r="BC129" s="14" t="n">
        <v>20.7</v>
      </c>
      <c r="BD129" s="17" t="n">
        <v>17.6</v>
      </c>
      <c r="BE129" s="17" t="n">
        <v>19.6</v>
      </c>
      <c r="BF129" s="18" t="n">
        <v>15.8</v>
      </c>
      <c r="BG129" s="18" t="n">
        <v>17.3</v>
      </c>
      <c r="BH129" s="16" t="n">
        <v>15.8</v>
      </c>
      <c r="BI129" s="19" t="n">
        <v>17.1</v>
      </c>
    </row>
    <row r="130" s="12" customFormat="true" ht="12.75" hidden="false" customHeight="false" outlineLevel="0" collapsed="false">
      <c r="A130" s="13" t="n">
        <v>40128.4166606481</v>
      </c>
      <c r="B130" s="13"/>
      <c r="C130" s="10" t="n">
        <v>610</v>
      </c>
      <c r="F130" s="14" t="n">
        <v>0.85</v>
      </c>
      <c r="G130" s="14" t="n">
        <v>7.5</v>
      </c>
      <c r="H130" s="14" t="n">
        <v>6.5</v>
      </c>
      <c r="I130" s="14" t="n">
        <v>76</v>
      </c>
      <c r="J130" s="14"/>
      <c r="K130" s="14" t="n">
        <v>31.7</v>
      </c>
      <c r="L130" s="15" t="n">
        <f aca="false">IF(AE130&lt;&gt;0,AE130-$AE$3,0)</f>
        <v>20.3920807841546</v>
      </c>
      <c r="M130" s="10" t="n">
        <v>7</v>
      </c>
      <c r="N130" s="16" t="n">
        <v>42.5</v>
      </c>
      <c r="O130" s="10" t="n">
        <v>8.2</v>
      </c>
      <c r="P130" s="14" t="n">
        <v>43.8</v>
      </c>
      <c r="Q130" s="10" t="n">
        <v>9.4</v>
      </c>
      <c r="R130" s="14" t="n">
        <v>45.7</v>
      </c>
      <c r="S130" s="10" t="n">
        <v>23.5</v>
      </c>
      <c r="T130" s="17" t="n">
        <v>35.5</v>
      </c>
      <c r="U130" s="18" t="n">
        <v>6.8</v>
      </c>
      <c r="V130" s="18" t="n">
        <v>37.2</v>
      </c>
      <c r="W130" s="18" t="n">
        <v>31</v>
      </c>
      <c r="X130" s="16" t="n">
        <v>2</v>
      </c>
      <c r="Y130" s="19" t="n">
        <v>51</v>
      </c>
      <c r="Z130" s="19" t="n">
        <v>14.5</v>
      </c>
      <c r="AD130" s="20" t="n">
        <f aca="false">IF(K130&lt;&gt;0,K130+AD$3,0)</f>
        <v>30.452168</v>
      </c>
      <c r="AE130" s="21" t="n">
        <f aca="false">(152/207)*(AD130-AF130)+AF130</f>
        <v>24.3851431841546</v>
      </c>
      <c r="AF130" s="20" t="n">
        <f aca="false">IF(M130&lt;&gt;0,M130+AF$3,0)</f>
        <v>7.618092784</v>
      </c>
      <c r="AG130" s="20" t="n">
        <f aca="false">IF(N130&lt;&gt;0,N130+AG$3,0)</f>
        <v>43.118092784</v>
      </c>
      <c r="AH130" s="20" t="n">
        <f aca="false">IF(O130&lt;&gt;0,O130+AH$3,0)</f>
        <v>26.501536</v>
      </c>
      <c r="AI130" s="20" t="n">
        <f aca="false">IF(P130&lt;&gt;0,P130+AI$3,0)</f>
        <v>62.101536</v>
      </c>
      <c r="AJ130" s="20" t="n">
        <f aca="false">IF(Q130&lt;&gt;0,Q130+AJ$3,0)</f>
        <v>45.427405504</v>
      </c>
      <c r="AK130" s="20" t="n">
        <f aca="false">IF(R130&lt;&gt;0,R130+AK$3,0)</f>
        <v>81.727405504</v>
      </c>
      <c r="AL130" s="20" t="n">
        <f aca="false">IF(S130&lt;&gt;0,S130+AL$3,0)</f>
        <v>72.756920368</v>
      </c>
      <c r="AM130" s="20" t="n">
        <f aca="false">IF(T130&lt;&gt;0,T130+AM$3,0)</f>
        <v>84.756920368</v>
      </c>
      <c r="AN130" s="20" t="n">
        <f aca="false">IF(U130&lt;&gt;0,U130+AN$3,0)</f>
        <v>73.46334488</v>
      </c>
      <c r="AO130" s="20" t="n">
        <f aca="false">IF(V130&lt;&gt;0,V130+AO$3,0)</f>
        <v>103.86334488</v>
      </c>
      <c r="AP130" s="20" t="n">
        <f aca="false">IF(W130&lt;&gt;0,W130+AP$3,0)</f>
        <v>98.471108128</v>
      </c>
      <c r="AQ130" s="20" t="n">
        <f aca="false">IF(X130&lt;&gt;0,X130+AQ$3,0)</f>
        <v>69.471108128</v>
      </c>
      <c r="AR130" s="20" t="n">
        <f aca="false">IF(Y130&lt;&gt;0,Y130+AR$3,0)</f>
        <v>64.743621648</v>
      </c>
      <c r="AS130" s="20" t="n">
        <f aca="false">IF(Z130&lt;&gt;0,Z130+AS$3,0)</f>
        <v>28.243621648</v>
      </c>
      <c r="AT130" s="20" t="n">
        <f aca="false">IF(AA130&lt;&gt;0,AA130+AT$3,0)</f>
        <v>0</v>
      </c>
      <c r="AU130" s="20" t="n">
        <f aca="false">IF(AB130&lt;&gt;0,AB130+AU$3,0)</f>
        <v>0</v>
      </c>
      <c r="AW130" s="14" t="n">
        <v>41</v>
      </c>
      <c r="AX130" s="14" t="n">
        <v>22.5</v>
      </c>
      <c r="AY130" s="14" t="n">
        <v>24.6</v>
      </c>
      <c r="AZ130" s="14" t="n">
        <v>20.7</v>
      </c>
      <c r="BA130" s="14" t="n">
        <v>22</v>
      </c>
      <c r="BB130" s="14" t="n">
        <v>19.2</v>
      </c>
      <c r="BC130" s="14" t="n">
        <v>20.7</v>
      </c>
      <c r="BD130" s="17" t="n">
        <v>17.6</v>
      </c>
      <c r="BE130" s="17" t="n">
        <v>19.6</v>
      </c>
      <c r="BF130" s="18" t="n">
        <v>15.8</v>
      </c>
      <c r="BG130" s="18" t="n">
        <v>17.3</v>
      </c>
      <c r="BH130" s="16" t="n">
        <v>15.8</v>
      </c>
      <c r="BI130" s="19" t="n">
        <v>17.1</v>
      </c>
    </row>
    <row r="131" s="12" customFormat="true" ht="12.75" hidden="false" customHeight="false" outlineLevel="0" collapsed="false">
      <c r="A131" s="13" t="n">
        <v>40128.4999939236</v>
      </c>
      <c r="B131" s="13"/>
      <c r="C131" s="10" t="n">
        <v>610</v>
      </c>
      <c r="F131" s="14" t="n">
        <v>0.8</v>
      </c>
      <c r="G131" s="14" t="n">
        <v>7.5</v>
      </c>
      <c r="H131" s="14" t="n">
        <v>6.5</v>
      </c>
      <c r="I131" s="14" t="n">
        <v>76</v>
      </c>
      <c r="J131" s="14"/>
      <c r="K131" s="14" t="n">
        <v>31.7</v>
      </c>
      <c r="L131" s="15" t="n">
        <f aca="false">IF(AE131&lt;&gt;0,AE131-$AE$3,0)</f>
        <v>20.4186508324638</v>
      </c>
      <c r="M131" s="10" t="n">
        <v>7.1</v>
      </c>
      <c r="N131" s="16" t="n">
        <v>42.4</v>
      </c>
      <c r="O131" s="10" t="n">
        <v>8.2</v>
      </c>
      <c r="P131" s="14" t="n">
        <v>43.7</v>
      </c>
      <c r="Q131" s="10" t="n">
        <v>9.6</v>
      </c>
      <c r="R131" s="14" t="n">
        <v>46</v>
      </c>
      <c r="S131" s="10" t="n">
        <v>23.5</v>
      </c>
      <c r="T131" s="17" t="n">
        <v>35.3</v>
      </c>
      <c r="U131" s="18" t="n">
        <v>6.5</v>
      </c>
      <c r="V131" s="18" t="n">
        <v>36.7</v>
      </c>
      <c r="W131" s="18" t="n">
        <v>30.8</v>
      </c>
      <c r="X131" s="16" t="n">
        <v>2</v>
      </c>
      <c r="Y131" s="19" t="n">
        <v>51</v>
      </c>
      <c r="Z131" s="19" t="n">
        <v>14.5</v>
      </c>
      <c r="AD131" s="20" t="n">
        <f aca="false">IF(K131&lt;&gt;0,K131+AD$3,0)</f>
        <v>30.452168</v>
      </c>
      <c r="AE131" s="21" t="n">
        <f aca="false">(152/207)*(AD131-AF131)+AF131</f>
        <v>24.4117132324638</v>
      </c>
      <c r="AF131" s="20" t="n">
        <f aca="false">IF(M131&lt;&gt;0,M131+AF$3,0)</f>
        <v>7.718092784</v>
      </c>
      <c r="AG131" s="20" t="n">
        <f aca="false">IF(N131&lt;&gt;0,N131+AG$3,0)</f>
        <v>43.018092784</v>
      </c>
      <c r="AH131" s="20" t="n">
        <f aca="false">IF(O131&lt;&gt;0,O131+AH$3,0)</f>
        <v>26.501536</v>
      </c>
      <c r="AI131" s="20" t="n">
        <f aca="false">IF(P131&lt;&gt;0,P131+AI$3,0)</f>
        <v>62.001536</v>
      </c>
      <c r="AJ131" s="20" t="n">
        <f aca="false">IF(Q131&lt;&gt;0,Q131+AJ$3,0)</f>
        <v>45.627405504</v>
      </c>
      <c r="AK131" s="20" t="n">
        <f aca="false">IF(R131&lt;&gt;0,R131+AK$3,0)</f>
        <v>82.027405504</v>
      </c>
      <c r="AL131" s="20" t="n">
        <f aca="false">IF(S131&lt;&gt;0,S131+AL$3,0)</f>
        <v>72.756920368</v>
      </c>
      <c r="AM131" s="20" t="n">
        <f aca="false">IF(T131&lt;&gt;0,T131+AM$3,0)</f>
        <v>84.556920368</v>
      </c>
      <c r="AN131" s="20" t="n">
        <f aca="false">IF(U131&lt;&gt;0,U131+AN$3,0)</f>
        <v>73.16334488</v>
      </c>
      <c r="AO131" s="20" t="n">
        <f aca="false">IF(V131&lt;&gt;0,V131+AO$3,0)</f>
        <v>103.36334488</v>
      </c>
      <c r="AP131" s="20" t="n">
        <f aca="false">IF(W131&lt;&gt;0,W131+AP$3,0)</f>
        <v>98.271108128</v>
      </c>
      <c r="AQ131" s="20" t="n">
        <f aca="false">IF(X131&lt;&gt;0,X131+AQ$3,0)</f>
        <v>69.471108128</v>
      </c>
      <c r="AR131" s="20" t="n">
        <f aca="false">IF(Y131&lt;&gt;0,Y131+AR$3,0)</f>
        <v>64.743621648</v>
      </c>
      <c r="AS131" s="20" t="n">
        <f aca="false">IF(Z131&lt;&gt;0,Z131+AS$3,0)</f>
        <v>28.243621648</v>
      </c>
      <c r="AT131" s="20" t="n">
        <f aca="false">IF(AA131&lt;&gt;0,AA131+AT$3,0)</f>
        <v>0</v>
      </c>
      <c r="AU131" s="20" t="n">
        <f aca="false">IF(AB131&lt;&gt;0,AB131+AU$3,0)</f>
        <v>0</v>
      </c>
      <c r="AW131" s="14" t="n">
        <v>41</v>
      </c>
      <c r="AX131" s="14" t="n">
        <v>22.5</v>
      </c>
      <c r="AY131" s="14" t="n">
        <v>24.6</v>
      </c>
      <c r="AZ131" s="14" t="n">
        <v>20.7</v>
      </c>
      <c r="BA131" s="14" t="n">
        <v>22</v>
      </c>
      <c r="BB131" s="14" t="n">
        <v>19.2</v>
      </c>
      <c r="BC131" s="14" t="n">
        <v>20.7</v>
      </c>
      <c r="BD131" s="17" t="n">
        <v>17.6</v>
      </c>
      <c r="BE131" s="17" t="n">
        <v>19.6</v>
      </c>
      <c r="BF131" s="18" t="n">
        <v>15.8</v>
      </c>
      <c r="BG131" s="18" t="n">
        <v>17.3</v>
      </c>
      <c r="BH131" s="16" t="n">
        <v>15.8</v>
      </c>
      <c r="BI131" s="19" t="n">
        <v>17.1</v>
      </c>
    </row>
    <row r="132" s="12" customFormat="true" ht="12.75" hidden="false" customHeight="false" outlineLevel="0" collapsed="false">
      <c r="A132" s="13" t="n">
        <v>40128.5833271991</v>
      </c>
      <c r="B132" s="13"/>
      <c r="C132" s="10" t="n">
        <v>610</v>
      </c>
      <c r="F132" s="14" t="n">
        <v>0.7</v>
      </c>
      <c r="G132" s="14" t="n">
        <v>7.4</v>
      </c>
      <c r="H132" s="14" t="n">
        <v>6.4</v>
      </c>
      <c r="I132" s="14" t="n">
        <v>75.8</v>
      </c>
      <c r="J132" s="14"/>
      <c r="K132" s="14" t="n">
        <v>31.7</v>
      </c>
      <c r="L132" s="15" t="n">
        <f aca="false">IF(AE132&lt;&gt;0,AE132-$AE$3,0)</f>
        <v>20.3920807841546</v>
      </c>
      <c r="M132" s="10" t="n">
        <v>7</v>
      </c>
      <c r="N132" s="16" t="n">
        <v>42.4</v>
      </c>
      <c r="O132" s="10" t="n">
        <v>8.1</v>
      </c>
      <c r="P132" s="14" t="n">
        <v>44.2</v>
      </c>
      <c r="Q132" s="10" t="n">
        <v>9.4</v>
      </c>
      <c r="R132" s="14" t="n">
        <v>46.2</v>
      </c>
      <c r="S132" s="10" t="n">
        <v>23.6</v>
      </c>
      <c r="T132" s="17" t="n">
        <v>35.6</v>
      </c>
      <c r="U132" s="18" t="n">
        <v>6.6</v>
      </c>
      <c r="V132" s="18" t="n">
        <v>37</v>
      </c>
      <c r="W132" s="18" t="n">
        <v>30.8</v>
      </c>
      <c r="X132" s="16" t="n">
        <v>2</v>
      </c>
      <c r="Y132" s="19" t="n">
        <v>51</v>
      </c>
      <c r="Z132" s="19" t="n">
        <v>14.5</v>
      </c>
      <c r="AD132" s="20" t="n">
        <f aca="false">IF(K132&lt;&gt;0,K132+AD$3,0)</f>
        <v>30.452168</v>
      </c>
      <c r="AE132" s="21" t="n">
        <f aca="false">(152/207)*(AD132-AF132)+AF132</f>
        <v>24.3851431841546</v>
      </c>
      <c r="AF132" s="20" t="n">
        <f aca="false">IF(M132&lt;&gt;0,M132+AF$3,0)</f>
        <v>7.618092784</v>
      </c>
      <c r="AG132" s="20" t="n">
        <f aca="false">IF(N132&lt;&gt;0,N132+AG$3,0)</f>
        <v>43.018092784</v>
      </c>
      <c r="AH132" s="20" t="n">
        <f aca="false">IF(O132&lt;&gt;0,O132+AH$3,0)</f>
        <v>26.401536</v>
      </c>
      <c r="AI132" s="20" t="n">
        <f aca="false">IF(P132&lt;&gt;0,P132+AI$3,0)</f>
        <v>62.501536</v>
      </c>
      <c r="AJ132" s="20" t="n">
        <f aca="false">IF(Q132&lt;&gt;0,Q132+AJ$3,0)</f>
        <v>45.427405504</v>
      </c>
      <c r="AK132" s="20" t="n">
        <f aca="false">IF(R132&lt;&gt;0,R132+AK$3,0)</f>
        <v>82.227405504</v>
      </c>
      <c r="AL132" s="20" t="n">
        <f aca="false">IF(S132&lt;&gt;0,S132+AL$3,0)</f>
        <v>72.856920368</v>
      </c>
      <c r="AM132" s="20" t="n">
        <f aca="false">IF(T132&lt;&gt;0,T132+AM$3,0)</f>
        <v>84.856920368</v>
      </c>
      <c r="AN132" s="20" t="n">
        <f aca="false">IF(U132&lt;&gt;0,U132+AN$3,0)</f>
        <v>73.26334488</v>
      </c>
      <c r="AO132" s="20" t="n">
        <f aca="false">IF(V132&lt;&gt;0,V132+AO$3,0)</f>
        <v>103.66334488</v>
      </c>
      <c r="AP132" s="20" t="n">
        <f aca="false">IF(W132&lt;&gt;0,W132+AP$3,0)</f>
        <v>98.271108128</v>
      </c>
      <c r="AQ132" s="20" t="n">
        <f aca="false">IF(X132&lt;&gt;0,X132+AQ$3,0)</f>
        <v>69.471108128</v>
      </c>
      <c r="AR132" s="20" t="n">
        <f aca="false">IF(Y132&lt;&gt;0,Y132+AR$3,0)</f>
        <v>64.743621648</v>
      </c>
      <c r="AS132" s="20" t="n">
        <f aca="false">IF(Z132&lt;&gt;0,Z132+AS$3,0)</f>
        <v>28.243621648</v>
      </c>
      <c r="AT132" s="20" t="n">
        <f aca="false">IF(AA132&lt;&gt;0,AA132+AT$3,0)</f>
        <v>0</v>
      </c>
      <c r="AU132" s="20" t="n">
        <f aca="false">IF(AB132&lt;&gt;0,AB132+AU$3,0)</f>
        <v>0</v>
      </c>
      <c r="AW132" s="14" t="n">
        <v>40.9</v>
      </c>
      <c r="AX132" s="14" t="n">
        <v>22.5</v>
      </c>
      <c r="AY132" s="14" t="n">
        <v>24.6</v>
      </c>
      <c r="AZ132" s="14" t="n">
        <v>20.7</v>
      </c>
      <c r="BA132" s="14" t="n">
        <v>22</v>
      </c>
      <c r="BB132" s="14" t="n">
        <v>19.2</v>
      </c>
      <c r="BC132" s="14" t="n">
        <v>20.7</v>
      </c>
      <c r="BD132" s="17" t="n">
        <v>17.6</v>
      </c>
      <c r="BE132" s="17" t="n">
        <v>19.6</v>
      </c>
      <c r="BF132" s="18" t="n">
        <v>15.8</v>
      </c>
      <c r="BG132" s="18" t="n">
        <v>17.3</v>
      </c>
      <c r="BH132" s="16" t="n">
        <v>15.8</v>
      </c>
      <c r="BI132" s="19" t="n">
        <v>17.1</v>
      </c>
    </row>
    <row r="133" s="12" customFormat="true" ht="12.75" hidden="false" customHeight="false" outlineLevel="0" collapsed="false">
      <c r="A133" s="13" t="n">
        <v>40128.6666604745</v>
      </c>
      <c r="B133" s="13"/>
      <c r="C133" s="10" t="n">
        <v>610</v>
      </c>
      <c r="F133" s="14" t="n">
        <v>0.65</v>
      </c>
      <c r="G133" s="14" t="n">
        <v>7.4</v>
      </c>
      <c r="H133" s="14" t="n">
        <v>6.4</v>
      </c>
      <c r="I133" s="14" t="n">
        <v>75.8</v>
      </c>
      <c r="J133" s="14"/>
      <c r="K133" s="14" t="n">
        <v>31.8</v>
      </c>
      <c r="L133" s="15" t="n">
        <f aca="false">IF(AE133&lt;&gt;0,AE133-$AE$3,0)</f>
        <v>20.4655107358454</v>
      </c>
      <c r="M133" s="10" t="n">
        <v>7</v>
      </c>
      <c r="N133" s="16" t="n">
        <v>42.3</v>
      </c>
      <c r="O133" s="10" t="n">
        <v>8.1</v>
      </c>
      <c r="P133" s="14" t="n">
        <v>44.3</v>
      </c>
      <c r="Q133" s="10" t="n">
        <v>9.5</v>
      </c>
      <c r="R133" s="14" t="n">
        <v>46</v>
      </c>
      <c r="S133" s="10" t="n">
        <v>23.3</v>
      </c>
      <c r="T133" s="17" t="n">
        <v>35.5</v>
      </c>
      <c r="U133" s="18" t="n">
        <v>6.7</v>
      </c>
      <c r="V133" s="18" t="n">
        <v>37.2</v>
      </c>
      <c r="W133" s="18" t="n">
        <v>30.7</v>
      </c>
      <c r="X133" s="16" t="n">
        <v>2.3</v>
      </c>
      <c r="Y133" s="19" t="n">
        <v>51</v>
      </c>
      <c r="Z133" s="19" t="n">
        <v>14.5</v>
      </c>
      <c r="AD133" s="20" t="n">
        <f aca="false">IF(K133&lt;&gt;0,K133+AD$3,0)</f>
        <v>30.552168</v>
      </c>
      <c r="AE133" s="21" t="n">
        <f aca="false">(152/207)*(AD133-AF133)+AF133</f>
        <v>24.4585731358454</v>
      </c>
      <c r="AF133" s="20" t="n">
        <f aca="false">IF(M133&lt;&gt;0,M133+AF$3,0)</f>
        <v>7.618092784</v>
      </c>
      <c r="AG133" s="20" t="n">
        <f aca="false">IF(N133&lt;&gt;0,N133+AG$3,0)</f>
        <v>42.918092784</v>
      </c>
      <c r="AH133" s="20" t="n">
        <f aca="false">IF(O133&lt;&gt;0,O133+AH$3,0)</f>
        <v>26.401536</v>
      </c>
      <c r="AI133" s="20" t="n">
        <f aca="false">IF(P133&lt;&gt;0,P133+AI$3,0)</f>
        <v>62.601536</v>
      </c>
      <c r="AJ133" s="20" t="n">
        <f aca="false">IF(Q133&lt;&gt;0,Q133+AJ$3,0)</f>
        <v>45.527405504</v>
      </c>
      <c r="AK133" s="20" t="n">
        <f aca="false">IF(R133&lt;&gt;0,R133+AK$3,0)</f>
        <v>82.027405504</v>
      </c>
      <c r="AL133" s="20" t="n">
        <f aca="false">IF(S133&lt;&gt;0,S133+AL$3,0)</f>
        <v>72.556920368</v>
      </c>
      <c r="AM133" s="20" t="n">
        <f aca="false">IF(T133&lt;&gt;0,T133+AM$3,0)</f>
        <v>84.756920368</v>
      </c>
      <c r="AN133" s="20" t="n">
        <f aca="false">IF(U133&lt;&gt;0,U133+AN$3,0)</f>
        <v>73.36334488</v>
      </c>
      <c r="AO133" s="20" t="n">
        <f aca="false">IF(V133&lt;&gt;0,V133+AO$3,0)</f>
        <v>103.86334488</v>
      </c>
      <c r="AP133" s="20" t="n">
        <f aca="false">IF(W133&lt;&gt;0,W133+AP$3,0)</f>
        <v>98.171108128</v>
      </c>
      <c r="AQ133" s="20" t="n">
        <f aca="false">IF(X133&lt;&gt;0,X133+AQ$3,0)</f>
        <v>69.771108128</v>
      </c>
      <c r="AR133" s="20" t="n">
        <f aca="false">IF(Y133&lt;&gt;0,Y133+AR$3,0)</f>
        <v>64.743621648</v>
      </c>
      <c r="AS133" s="20" t="n">
        <f aca="false">IF(Z133&lt;&gt;0,Z133+AS$3,0)</f>
        <v>28.243621648</v>
      </c>
      <c r="AT133" s="20" t="n">
        <f aca="false">IF(AA133&lt;&gt;0,AA133+AT$3,0)</f>
        <v>0</v>
      </c>
      <c r="AU133" s="20" t="n">
        <f aca="false">IF(AB133&lt;&gt;0,AB133+AU$3,0)</f>
        <v>0</v>
      </c>
      <c r="AW133" s="14" t="n">
        <v>40.7</v>
      </c>
      <c r="AX133" s="14" t="n">
        <v>22.5</v>
      </c>
      <c r="AY133" s="14" t="n">
        <v>24.6</v>
      </c>
      <c r="AZ133" s="14" t="n">
        <v>20.7</v>
      </c>
      <c r="BA133" s="14" t="n">
        <v>22</v>
      </c>
      <c r="BB133" s="14" t="n">
        <v>19.2</v>
      </c>
      <c r="BC133" s="14" t="n">
        <v>20.7</v>
      </c>
      <c r="BD133" s="17" t="n">
        <v>17.6</v>
      </c>
      <c r="BE133" s="17" t="n">
        <v>19.6</v>
      </c>
      <c r="BF133" s="18" t="n">
        <v>15.8</v>
      </c>
      <c r="BG133" s="18" t="n">
        <v>17.3</v>
      </c>
      <c r="BH133" s="16" t="n">
        <v>15.8</v>
      </c>
      <c r="BI133" s="19" t="n">
        <v>17.1</v>
      </c>
    </row>
    <row r="134" s="12" customFormat="true" ht="12.75" hidden="false" customHeight="false" outlineLevel="0" collapsed="false">
      <c r="A134" s="13" t="n">
        <v>40128.74999375</v>
      </c>
      <c r="B134" s="13"/>
      <c r="C134" s="10" t="n">
        <v>610</v>
      </c>
      <c r="F134" s="14" t="n">
        <v>0.6</v>
      </c>
      <c r="G134" s="14" t="n">
        <v>7.4</v>
      </c>
      <c r="H134" s="14" t="n">
        <v>6.3</v>
      </c>
      <c r="I134" s="14" t="n">
        <v>75.8</v>
      </c>
      <c r="J134" s="14"/>
      <c r="K134" s="14" t="n">
        <v>31.8</v>
      </c>
      <c r="L134" s="15" t="n">
        <f aca="false">IF(AE134&lt;&gt;0,AE134-$AE$3,0)</f>
        <v>20.4655107358454</v>
      </c>
      <c r="M134" s="10" t="n">
        <v>7</v>
      </c>
      <c r="N134" s="16" t="n">
        <v>42.1</v>
      </c>
      <c r="O134" s="10" t="n">
        <v>8.1</v>
      </c>
      <c r="P134" s="14" t="n">
        <v>44.2</v>
      </c>
      <c r="Q134" s="10" t="n">
        <v>9.6</v>
      </c>
      <c r="R134" s="14" t="n">
        <v>46</v>
      </c>
      <c r="S134" s="10" t="n">
        <v>23.5</v>
      </c>
      <c r="T134" s="17" t="n">
        <v>35.3</v>
      </c>
      <c r="U134" s="18" t="n">
        <v>6.6</v>
      </c>
      <c r="V134" s="18" t="n">
        <v>36.9</v>
      </c>
      <c r="W134" s="18" t="n">
        <v>30.9</v>
      </c>
      <c r="X134" s="16" t="n">
        <v>2</v>
      </c>
      <c r="Y134" s="19" t="n">
        <v>51</v>
      </c>
      <c r="Z134" s="19" t="n">
        <v>14.5</v>
      </c>
      <c r="AD134" s="20" t="n">
        <f aca="false">IF(K134&lt;&gt;0,K134+AD$3,0)</f>
        <v>30.552168</v>
      </c>
      <c r="AE134" s="21" t="n">
        <f aca="false">(152/207)*(AD134-AF134)+AF134</f>
        <v>24.4585731358454</v>
      </c>
      <c r="AF134" s="20" t="n">
        <f aca="false">IF(M134&lt;&gt;0,M134+AF$3,0)</f>
        <v>7.618092784</v>
      </c>
      <c r="AG134" s="20" t="n">
        <f aca="false">IF(N134&lt;&gt;0,N134+AG$3,0)</f>
        <v>42.718092784</v>
      </c>
      <c r="AH134" s="20" t="n">
        <f aca="false">IF(O134&lt;&gt;0,O134+AH$3,0)</f>
        <v>26.401536</v>
      </c>
      <c r="AI134" s="20" t="n">
        <f aca="false">IF(P134&lt;&gt;0,P134+AI$3,0)</f>
        <v>62.501536</v>
      </c>
      <c r="AJ134" s="20" t="n">
        <f aca="false">IF(Q134&lt;&gt;0,Q134+AJ$3,0)</f>
        <v>45.627405504</v>
      </c>
      <c r="AK134" s="20" t="n">
        <f aca="false">IF(R134&lt;&gt;0,R134+AK$3,0)</f>
        <v>82.027405504</v>
      </c>
      <c r="AL134" s="20" t="n">
        <f aca="false">IF(S134&lt;&gt;0,S134+AL$3,0)</f>
        <v>72.756920368</v>
      </c>
      <c r="AM134" s="20" t="n">
        <f aca="false">IF(T134&lt;&gt;0,T134+AM$3,0)</f>
        <v>84.556920368</v>
      </c>
      <c r="AN134" s="20" t="n">
        <f aca="false">IF(U134&lt;&gt;0,U134+AN$3,0)</f>
        <v>73.26334488</v>
      </c>
      <c r="AO134" s="20" t="n">
        <f aca="false">IF(V134&lt;&gt;0,V134+AO$3,0)</f>
        <v>103.56334488</v>
      </c>
      <c r="AP134" s="20" t="n">
        <f aca="false">IF(W134&lt;&gt;0,W134+AP$3,0)</f>
        <v>98.371108128</v>
      </c>
      <c r="AQ134" s="20" t="n">
        <f aca="false">IF(X134&lt;&gt;0,X134+AQ$3,0)</f>
        <v>69.471108128</v>
      </c>
      <c r="AR134" s="20" t="n">
        <f aca="false">IF(Y134&lt;&gt;0,Y134+AR$3,0)</f>
        <v>64.743621648</v>
      </c>
      <c r="AS134" s="20" t="n">
        <f aca="false">IF(Z134&lt;&gt;0,Z134+AS$3,0)</f>
        <v>28.243621648</v>
      </c>
      <c r="AT134" s="20" t="n">
        <f aca="false">IF(AA134&lt;&gt;0,AA134+AT$3,0)</f>
        <v>0</v>
      </c>
      <c r="AU134" s="20" t="n">
        <f aca="false">IF(AB134&lt;&gt;0,AB134+AU$3,0)</f>
        <v>0</v>
      </c>
      <c r="AW134" s="14" t="n">
        <v>40.7</v>
      </c>
      <c r="AX134" s="14" t="n">
        <v>22.5</v>
      </c>
      <c r="AY134" s="14" t="n">
        <v>24.6</v>
      </c>
      <c r="AZ134" s="14" t="n">
        <v>20.7</v>
      </c>
      <c r="BA134" s="14" t="n">
        <v>22</v>
      </c>
      <c r="BB134" s="14" t="n">
        <v>19.2</v>
      </c>
      <c r="BC134" s="14" t="n">
        <v>20.7</v>
      </c>
      <c r="BD134" s="17" t="n">
        <v>17.6</v>
      </c>
      <c r="BE134" s="17" t="n">
        <v>19.6</v>
      </c>
      <c r="BF134" s="18" t="n">
        <v>15.8</v>
      </c>
      <c r="BG134" s="18" t="n">
        <v>17.3</v>
      </c>
      <c r="BH134" s="16" t="n">
        <v>15.8</v>
      </c>
      <c r="BI134" s="19" t="n">
        <v>17.1</v>
      </c>
    </row>
    <row r="135" s="12" customFormat="true" ht="12.75" hidden="false" customHeight="false" outlineLevel="0" collapsed="false">
      <c r="A135" s="13" t="n">
        <v>40128.8333270255</v>
      </c>
      <c r="B135" s="13"/>
      <c r="C135" s="10" t="n">
        <v>610</v>
      </c>
      <c r="F135" s="14" t="n">
        <v>0.58</v>
      </c>
      <c r="G135" s="14" t="n">
        <v>7.3</v>
      </c>
      <c r="H135" s="14" t="n">
        <v>6.3</v>
      </c>
      <c r="I135" s="14" t="n">
        <v>75.8</v>
      </c>
      <c r="J135" s="14"/>
      <c r="K135" s="14" t="n">
        <v>31.8</v>
      </c>
      <c r="L135" s="15" t="n">
        <f aca="false">IF(AE135&lt;&gt;0,AE135-$AE$3,0)</f>
        <v>20.4655107358454</v>
      </c>
      <c r="M135" s="10" t="n">
        <v>7</v>
      </c>
      <c r="N135" s="16" t="n">
        <v>42.3</v>
      </c>
      <c r="O135" s="10" t="n">
        <v>8.2</v>
      </c>
      <c r="P135" s="14" t="n">
        <v>44.2</v>
      </c>
      <c r="Q135" s="10" t="n">
        <v>9.5</v>
      </c>
      <c r="R135" s="14" t="n">
        <v>45.9</v>
      </c>
      <c r="S135" s="10" t="n">
        <v>23.5</v>
      </c>
      <c r="T135" s="17" t="n">
        <v>35.3</v>
      </c>
      <c r="U135" s="18" t="n">
        <v>6.4</v>
      </c>
      <c r="V135" s="18" t="n">
        <v>37</v>
      </c>
      <c r="W135" s="18" t="n">
        <v>30.8</v>
      </c>
      <c r="X135" s="16" t="n">
        <v>2.3</v>
      </c>
      <c r="Y135" s="19" t="n">
        <v>51</v>
      </c>
      <c r="Z135" s="19" t="n">
        <v>14.5</v>
      </c>
      <c r="AD135" s="20" t="n">
        <f aca="false">IF(K135&lt;&gt;0,K135+AD$3,0)</f>
        <v>30.552168</v>
      </c>
      <c r="AE135" s="21" t="n">
        <f aca="false">(152/207)*(AD135-AF135)+AF135</f>
        <v>24.4585731358454</v>
      </c>
      <c r="AF135" s="20" t="n">
        <f aca="false">IF(M135&lt;&gt;0,M135+AF$3,0)</f>
        <v>7.618092784</v>
      </c>
      <c r="AG135" s="20" t="n">
        <f aca="false">IF(N135&lt;&gt;0,N135+AG$3,0)</f>
        <v>42.918092784</v>
      </c>
      <c r="AH135" s="20" t="n">
        <f aca="false">IF(O135&lt;&gt;0,O135+AH$3,0)</f>
        <v>26.501536</v>
      </c>
      <c r="AI135" s="20" t="n">
        <f aca="false">IF(P135&lt;&gt;0,P135+AI$3,0)</f>
        <v>62.501536</v>
      </c>
      <c r="AJ135" s="20" t="n">
        <f aca="false">IF(Q135&lt;&gt;0,Q135+AJ$3,0)</f>
        <v>45.527405504</v>
      </c>
      <c r="AK135" s="20" t="n">
        <f aca="false">IF(R135&lt;&gt;0,R135+AK$3,0)</f>
        <v>81.927405504</v>
      </c>
      <c r="AL135" s="20" t="n">
        <f aca="false">IF(S135&lt;&gt;0,S135+AL$3,0)</f>
        <v>72.756920368</v>
      </c>
      <c r="AM135" s="20" t="n">
        <f aca="false">IF(T135&lt;&gt;0,T135+AM$3,0)</f>
        <v>84.556920368</v>
      </c>
      <c r="AN135" s="20" t="n">
        <f aca="false">IF(U135&lt;&gt;0,U135+AN$3,0)</f>
        <v>73.06334488</v>
      </c>
      <c r="AO135" s="20" t="n">
        <f aca="false">IF(V135&lt;&gt;0,V135+AO$3,0)</f>
        <v>103.66334488</v>
      </c>
      <c r="AP135" s="20" t="n">
        <f aca="false">IF(W135&lt;&gt;0,W135+AP$3,0)</f>
        <v>98.271108128</v>
      </c>
      <c r="AQ135" s="20" t="n">
        <f aca="false">IF(X135&lt;&gt;0,X135+AQ$3,0)</f>
        <v>69.771108128</v>
      </c>
      <c r="AR135" s="20" t="n">
        <f aca="false">IF(Y135&lt;&gt;0,Y135+AR$3,0)</f>
        <v>64.743621648</v>
      </c>
      <c r="AS135" s="20" t="n">
        <f aca="false">IF(Z135&lt;&gt;0,Z135+AS$3,0)</f>
        <v>28.243621648</v>
      </c>
      <c r="AT135" s="20" t="n">
        <f aca="false">IF(AA135&lt;&gt;0,AA135+AT$3,0)</f>
        <v>0</v>
      </c>
      <c r="AU135" s="20" t="n">
        <f aca="false">IF(AB135&lt;&gt;0,AB135+AU$3,0)</f>
        <v>0</v>
      </c>
      <c r="AW135" s="14" t="n">
        <v>40.7</v>
      </c>
      <c r="AX135" s="14" t="n">
        <v>22.5</v>
      </c>
      <c r="AY135" s="14" t="n">
        <v>24.5</v>
      </c>
      <c r="AZ135" s="14" t="n">
        <v>20.7</v>
      </c>
      <c r="BA135" s="14" t="n">
        <v>22</v>
      </c>
      <c r="BB135" s="14" t="n">
        <v>19.2</v>
      </c>
      <c r="BC135" s="14" t="n">
        <v>20.6</v>
      </c>
      <c r="BD135" s="17" t="n">
        <v>17.5</v>
      </c>
      <c r="BE135" s="17" t="n">
        <v>19.7</v>
      </c>
      <c r="BF135" s="18" t="n">
        <v>15.8</v>
      </c>
      <c r="BG135" s="18" t="n">
        <v>17.3</v>
      </c>
      <c r="BH135" s="16" t="n">
        <v>15.8</v>
      </c>
      <c r="BI135" s="19" t="n">
        <v>17.1</v>
      </c>
    </row>
    <row r="136" s="12" customFormat="true" ht="12.75" hidden="false" customHeight="false" outlineLevel="0" collapsed="false">
      <c r="A136" s="13" t="n">
        <v>40128.9166603009</v>
      </c>
      <c r="B136" s="13"/>
      <c r="C136" s="10" t="n">
        <v>610</v>
      </c>
      <c r="F136" s="14" t="n">
        <v>0.54</v>
      </c>
      <c r="G136" s="14" t="n">
        <v>7.3</v>
      </c>
      <c r="H136" s="14" t="n">
        <v>6.2</v>
      </c>
      <c r="I136" s="14" t="n">
        <v>75.7</v>
      </c>
      <c r="J136" s="14"/>
      <c r="K136" s="14" t="n">
        <v>31.8</v>
      </c>
      <c r="L136" s="15" t="n">
        <f aca="false">IF(AE136&lt;&gt;0,AE136-$AE$3,0)</f>
        <v>20.4655107358454</v>
      </c>
      <c r="M136" s="10" t="n">
        <v>7</v>
      </c>
      <c r="N136" s="16" t="n">
        <v>42.4</v>
      </c>
      <c r="O136" s="10" t="n">
        <v>8.3</v>
      </c>
      <c r="P136" s="14" t="n">
        <v>44.1</v>
      </c>
      <c r="Q136" s="10" t="n">
        <v>9.5</v>
      </c>
      <c r="R136" s="14" t="n">
        <v>46</v>
      </c>
      <c r="S136" s="10" t="n">
        <v>23.6</v>
      </c>
      <c r="T136" s="17" t="n">
        <v>35.3</v>
      </c>
      <c r="U136" s="18" t="n">
        <v>6.6</v>
      </c>
      <c r="V136" s="18" t="n">
        <v>36.9</v>
      </c>
      <c r="W136" s="18" t="n">
        <v>30.8</v>
      </c>
      <c r="X136" s="16" t="n">
        <v>2.5</v>
      </c>
      <c r="Y136" s="19" t="n">
        <v>51</v>
      </c>
      <c r="Z136" s="19" t="n">
        <v>14.5</v>
      </c>
      <c r="AD136" s="20" t="n">
        <f aca="false">IF(K136&lt;&gt;0,K136+AD$3,0)</f>
        <v>30.552168</v>
      </c>
      <c r="AE136" s="21" t="n">
        <f aca="false">(152/207)*(AD136-AF136)+AF136</f>
        <v>24.4585731358454</v>
      </c>
      <c r="AF136" s="20" t="n">
        <f aca="false">IF(M136&lt;&gt;0,M136+AF$3,0)</f>
        <v>7.618092784</v>
      </c>
      <c r="AG136" s="20" t="n">
        <f aca="false">IF(N136&lt;&gt;0,N136+AG$3,0)</f>
        <v>43.018092784</v>
      </c>
      <c r="AH136" s="20" t="n">
        <f aca="false">IF(O136&lt;&gt;0,O136+AH$3,0)</f>
        <v>26.601536</v>
      </c>
      <c r="AI136" s="20" t="n">
        <f aca="false">IF(P136&lt;&gt;0,P136+AI$3,0)</f>
        <v>62.401536</v>
      </c>
      <c r="AJ136" s="20" t="n">
        <f aca="false">IF(Q136&lt;&gt;0,Q136+AJ$3,0)</f>
        <v>45.527405504</v>
      </c>
      <c r="AK136" s="20" t="n">
        <f aca="false">IF(R136&lt;&gt;0,R136+AK$3,0)</f>
        <v>82.027405504</v>
      </c>
      <c r="AL136" s="20" t="n">
        <f aca="false">IF(S136&lt;&gt;0,S136+AL$3,0)</f>
        <v>72.856920368</v>
      </c>
      <c r="AM136" s="20" t="n">
        <f aca="false">IF(T136&lt;&gt;0,T136+AM$3,0)</f>
        <v>84.556920368</v>
      </c>
      <c r="AN136" s="20" t="n">
        <f aca="false">IF(U136&lt;&gt;0,U136+AN$3,0)</f>
        <v>73.26334488</v>
      </c>
      <c r="AO136" s="20" t="n">
        <f aca="false">IF(V136&lt;&gt;0,V136+AO$3,0)</f>
        <v>103.56334488</v>
      </c>
      <c r="AP136" s="20" t="n">
        <f aca="false">IF(W136&lt;&gt;0,W136+AP$3,0)</f>
        <v>98.271108128</v>
      </c>
      <c r="AQ136" s="20" t="n">
        <f aca="false">IF(X136&lt;&gt;0,X136+AQ$3,0)</f>
        <v>69.971108128</v>
      </c>
      <c r="AR136" s="20" t="n">
        <f aca="false">IF(Y136&lt;&gt;0,Y136+AR$3,0)</f>
        <v>64.743621648</v>
      </c>
      <c r="AS136" s="20" t="n">
        <f aca="false">IF(Z136&lt;&gt;0,Z136+AS$3,0)</f>
        <v>28.243621648</v>
      </c>
      <c r="AT136" s="20" t="n">
        <f aca="false">IF(AA136&lt;&gt;0,AA136+AT$3,0)</f>
        <v>0</v>
      </c>
      <c r="AU136" s="20" t="n">
        <f aca="false">IF(AB136&lt;&gt;0,AB136+AU$3,0)</f>
        <v>0</v>
      </c>
      <c r="AW136" s="14" t="n">
        <v>40.5</v>
      </c>
      <c r="AX136" s="14" t="n">
        <v>22.5</v>
      </c>
      <c r="AY136" s="14" t="n">
        <v>24.5</v>
      </c>
      <c r="AZ136" s="14" t="n">
        <v>20.7</v>
      </c>
      <c r="BA136" s="14" t="n">
        <v>21.9</v>
      </c>
      <c r="BB136" s="14" t="n">
        <v>19.2</v>
      </c>
      <c r="BC136" s="14" t="n">
        <v>20.6</v>
      </c>
      <c r="BD136" s="17" t="n">
        <v>17.5</v>
      </c>
      <c r="BE136" s="17" t="n">
        <v>19.7</v>
      </c>
      <c r="BF136" s="18" t="n">
        <v>15.8</v>
      </c>
      <c r="BG136" s="18" t="n">
        <v>17.3</v>
      </c>
      <c r="BH136" s="16" t="n">
        <v>15.8</v>
      </c>
      <c r="BI136" s="19" t="n">
        <v>17.1</v>
      </c>
    </row>
    <row r="137" s="12" customFormat="true" ht="12.75" hidden="false" customHeight="false" outlineLevel="0" collapsed="false">
      <c r="A137" s="13" t="n">
        <v>40129</v>
      </c>
      <c r="B137" s="13"/>
      <c r="C137" s="10" t="n">
        <v>610</v>
      </c>
      <c r="F137" s="14" t="n">
        <v>0.5</v>
      </c>
      <c r="G137" s="14" t="n">
        <v>7.2</v>
      </c>
      <c r="H137" s="14" t="n">
        <v>6.2</v>
      </c>
      <c r="I137" s="14" t="n">
        <v>75.7</v>
      </c>
      <c r="J137" s="14"/>
      <c r="K137" s="14" t="n">
        <v>31.6</v>
      </c>
      <c r="L137" s="15" t="n">
        <f aca="false">IF(AE137&lt;&gt;0,AE137-$AE$3,0)</f>
        <v>20.345220880773</v>
      </c>
      <c r="M137" s="10" t="n">
        <v>7.1</v>
      </c>
      <c r="N137" s="16" t="n">
        <v>42.1</v>
      </c>
      <c r="O137" s="10" t="n">
        <v>8.1</v>
      </c>
      <c r="P137" s="14" t="n">
        <v>44.1</v>
      </c>
      <c r="Q137" s="10" t="n">
        <v>9.5</v>
      </c>
      <c r="R137" s="14" t="n">
        <v>45.9</v>
      </c>
      <c r="S137" s="10" t="n">
        <v>23.4</v>
      </c>
      <c r="T137" s="17" t="n">
        <v>35.7</v>
      </c>
      <c r="U137" s="18" t="n">
        <v>6.6</v>
      </c>
      <c r="V137" s="18" t="n">
        <v>37</v>
      </c>
      <c r="W137" s="18" t="n">
        <v>30.9</v>
      </c>
      <c r="X137" s="16" t="n">
        <v>2</v>
      </c>
      <c r="Y137" s="19" t="n">
        <v>51</v>
      </c>
      <c r="Z137" s="19" t="n">
        <v>14.5</v>
      </c>
      <c r="AD137" s="20" t="n">
        <f aca="false">IF(K137&lt;&gt;0,K137+AD$3,0)</f>
        <v>30.352168</v>
      </c>
      <c r="AE137" s="21" t="n">
        <f aca="false">(152/207)*(AD137-AF137)+AF137</f>
        <v>24.338283280773</v>
      </c>
      <c r="AF137" s="20" t="n">
        <f aca="false">IF(M137&lt;&gt;0,M137+AF$3,0)</f>
        <v>7.718092784</v>
      </c>
      <c r="AG137" s="20" t="n">
        <f aca="false">IF(N137&lt;&gt;0,N137+AG$3,0)</f>
        <v>42.718092784</v>
      </c>
      <c r="AH137" s="20" t="n">
        <f aca="false">IF(O137&lt;&gt;0,O137+AH$3,0)</f>
        <v>26.401536</v>
      </c>
      <c r="AI137" s="20" t="n">
        <f aca="false">IF(P137&lt;&gt;0,P137+AI$3,0)</f>
        <v>62.401536</v>
      </c>
      <c r="AJ137" s="20" t="n">
        <f aca="false">IF(Q137&lt;&gt;0,Q137+AJ$3,0)</f>
        <v>45.527405504</v>
      </c>
      <c r="AK137" s="20" t="n">
        <f aca="false">IF(R137&lt;&gt;0,R137+AK$3,0)</f>
        <v>81.927405504</v>
      </c>
      <c r="AL137" s="20" t="n">
        <f aca="false">IF(S137&lt;&gt;0,S137+AL$3,0)</f>
        <v>72.656920368</v>
      </c>
      <c r="AM137" s="20" t="n">
        <f aca="false">IF(T137&lt;&gt;0,T137+AM$3,0)</f>
        <v>84.956920368</v>
      </c>
      <c r="AN137" s="20" t="n">
        <f aca="false">IF(U137&lt;&gt;0,U137+AN$3,0)</f>
        <v>73.26334488</v>
      </c>
      <c r="AO137" s="20" t="n">
        <f aca="false">IF(V137&lt;&gt;0,V137+AO$3,0)</f>
        <v>103.66334488</v>
      </c>
      <c r="AP137" s="20" t="n">
        <f aca="false">IF(W137&lt;&gt;0,W137+AP$3,0)</f>
        <v>98.371108128</v>
      </c>
      <c r="AQ137" s="20" t="n">
        <f aca="false">IF(X137&lt;&gt;0,X137+AQ$3,0)</f>
        <v>69.471108128</v>
      </c>
      <c r="AR137" s="20" t="n">
        <f aca="false">IF(Y137&lt;&gt;0,Y137+AR$3,0)</f>
        <v>64.743621648</v>
      </c>
      <c r="AS137" s="20" t="n">
        <f aca="false">IF(Z137&lt;&gt;0,Z137+AS$3,0)</f>
        <v>28.243621648</v>
      </c>
      <c r="AT137" s="20" t="n">
        <f aca="false">IF(AA137&lt;&gt;0,AA137+AT$3,0)</f>
        <v>0</v>
      </c>
      <c r="AU137" s="20" t="n">
        <f aca="false">IF(AB137&lt;&gt;0,AB137+AU$3,0)</f>
        <v>0</v>
      </c>
      <c r="AW137" s="14" t="n">
        <v>40.8</v>
      </c>
      <c r="AX137" s="14" t="n">
        <v>22.5</v>
      </c>
      <c r="AY137" s="14" t="n">
        <v>24.4</v>
      </c>
      <c r="AZ137" s="14" t="n">
        <v>20.7</v>
      </c>
      <c r="BA137" s="14" t="n">
        <v>22</v>
      </c>
      <c r="BB137" s="14" t="n">
        <v>19.2</v>
      </c>
      <c r="BC137" s="14" t="n">
        <v>20.6</v>
      </c>
      <c r="BD137" s="17" t="n">
        <v>17.6</v>
      </c>
      <c r="BE137" s="17" t="n">
        <v>19.6</v>
      </c>
      <c r="BF137" s="18" t="n">
        <v>15.7</v>
      </c>
      <c r="BG137" s="18" t="n">
        <v>17.2</v>
      </c>
      <c r="BH137" s="16" t="n">
        <v>15.8</v>
      </c>
      <c r="BI137" s="19" t="n">
        <v>17.1</v>
      </c>
    </row>
    <row r="138" s="12" customFormat="true" ht="12.75" hidden="false" customHeight="false" outlineLevel="0" collapsed="false">
      <c r="A138" s="13" t="n">
        <v>40129.0833333333</v>
      </c>
      <c r="B138" s="13"/>
      <c r="C138" s="10" t="n">
        <v>610</v>
      </c>
      <c r="F138" s="14" t="n">
        <v>0.52</v>
      </c>
      <c r="G138" s="14" t="n">
        <v>7.3</v>
      </c>
      <c r="H138" s="14" t="n">
        <v>6.2</v>
      </c>
      <c r="I138" s="14" t="n">
        <v>76.1</v>
      </c>
      <c r="J138" s="14"/>
      <c r="K138" s="14" t="n">
        <v>31.7</v>
      </c>
      <c r="L138" s="15" t="n">
        <f aca="false">IF(AE138&lt;&gt;0,AE138-$AE$3,0)</f>
        <v>20.4186508324638</v>
      </c>
      <c r="M138" s="10" t="n">
        <v>7.1</v>
      </c>
      <c r="N138" s="16" t="n">
        <v>42.3</v>
      </c>
      <c r="O138" s="10" t="n">
        <v>8.3</v>
      </c>
      <c r="P138" s="14" t="n">
        <v>43.8</v>
      </c>
      <c r="Q138" s="10" t="n">
        <v>9.4</v>
      </c>
      <c r="R138" s="14" t="n">
        <v>45.7</v>
      </c>
      <c r="S138" s="10" t="n">
        <v>23.3</v>
      </c>
      <c r="T138" s="17" t="n">
        <v>35.7</v>
      </c>
      <c r="U138" s="18" t="n">
        <v>6.7</v>
      </c>
      <c r="V138" s="18" t="n">
        <v>37.1</v>
      </c>
      <c r="W138" s="18" t="n">
        <v>30.9</v>
      </c>
      <c r="X138" s="16" t="n">
        <v>1.9</v>
      </c>
      <c r="Y138" s="19" t="n">
        <v>51</v>
      </c>
      <c r="Z138" s="19" t="n">
        <v>14.5</v>
      </c>
      <c r="AD138" s="20" t="n">
        <f aca="false">IF(K138&lt;&gt;0,K138+AD$3,0)</f>
        <v>30.452168</v>
      </c>
      <c r="AE138" s="21" t="n">
        <f aca="false">(152/207)*(AD138-AF138)+AF138</f>
        <v>24.4117132324638</v>
      </c>
      <c r="AF138" s="20" t="n">
        <f aca="false">IF(M138&lt;&gt;0,M138+AF$3,0)</f>
        <v>7.718092784</v>
      </c>
      <c r="AG138" s="20" t="n">
        <f aca="false">IF(N138&lt;&gt;0,N138+AG$3,0)</f>
        <v>42.918092784</v>
      </c>
      <c r="AH138" s="20" t="n">
        <f aca="false">IF(O138&lt;&gt;0,O138+AH$3,0)</f>
        <v>26.601536</v>
      </c>
      <c r="AI138" s="20" t="n">
        <f aca="false">IF(P138&lt;&gt;0,P138+AI$3,0)</f>
        <v>62.101536</v>
      </c>
      <c r="AJ138" s="20" t="n">
        <f aca="false">IF(Q138&lt;&gt;0,Q138+AJ$3,0)</f>
        <v>45.427405504</v>
      </c>
      <c r="AK138" s="20" t="n">
        <f aca="false">IF(R138&lt;&gt;0,R138+AK$3,0)</f>
        <v>81.727405504</v>
      </c>
      <c r="AL138" s="20" t="n">
        <f aca="false">IF(S138&lt;&gt;0,S138+AL$3,0)</f>
        <v>72.556920368</v>
      </c>
      <c r="AM138" s="20" t="n">
        <f aca="false">IF(T138&lt;&gt;0,T138+AM$3,0)</f>
        <v>84.956920368</v>
      </c>
      <c r="AN138" s="20" t="n">
        <f aca="false">IF(U138&lt;&gt;0,U138+AN$3,0)</f>
        <v>73.36334488</v>
      </c>
      <c r="AO138" s="20" t="n">
        <f aca="false">IF(V138&lt;&gt;0,V138+AO$3,0)</f>
        <v>103.76334488</v>
      </c>
      <c r="AP138" s="20" t="n">
        <f aca="false">IF(W138&lt;&gt;0,W138+AP$3,0)</f>
        <v>98.371108128</v>
      </c>
      <c r="AQ138" s="20" t="n">
        <f aca="false">IF(X138&lt;&gt;0,X138+AQ$3,0)</f>
        <v>69.371108128</v>
      </c>
      <c r="AR138" s="20" t="n">
        <f aca="false">IF(Y138&lt;&gt;0,Y138+AR$3,0)</f>
        <v>64.743621648</v>
      </c>
      <c r="AS138" s="20" t="n">
        <f aca="false">IF(Z138&lt;&gt;0,Z138+AS$3,0)</f>
        <v>28.243621648</v>
      </c>
      <c r="AT138" s="20" t="n">
        <f aca="false">IF(AA138&lt;&gt;0,AA138+AT$3,0)</f>
        <v>0</v>
      </c>
      <c r="AU138" s="20" t="n">
        <f aca="false">IF(AB138&lt;&gt;0,AB138+AU$3,0)</f>
        <v>0</v>
      </c>
      <c r="AW138" s="14" t="n">
        <v>34.1</v>
      </c>
      <c r="AX138" s="14" t="n">
        <v>22.5</v>
      </c>
      <c r="AY138" s="14" t="n">
        <v>24.4</v>
      </c>
      <c r="AZ138" s="14" t="n">
        <v>20.7</v>
      </c>
      <c r="BA138" s="14" t="n">
        <v>22</v>
      </c>
      <c r="BB138" s="14" t="n">
        <v>19.2</v>
      </c>
      <c r="BC138" s="14" t="n">
        <v>20.6</v>
      </c>
      <c r="BD138" s="17" t="n">
        <v>17.6</v>
      </c>
      <c r="BE138" s="17" t="n">
        <v>19.6</v>
      </c>
      <c r="BF138" s="18" t="n">
        <v>15.7</v>
      </c>
      <c r="BG138" s="18" t="n">
        <v>17.2</v>
      </c>
      <c r="BH138" s="16" t="n">
        <v>15.8</v>
      </c>
      <c r="BI138" s="19" t="n">
        <v>17.1</v>
      </c>
    </row>
    <row r="139" s="12" customFormat="true" ht="12.75" hidden="false" customHeight="false" outlineLevel="0" collapsed="false">
      <c r="A139" s="13" t="n">
        <v>40129.1666666667</v>
      </c>
      <c r="B139" s="13"/>
      <c r="C139" s="10" t="n">
        <v>610</v>
      </c>
      <c r="F139" s="14" t="n">
        <v>0.47</v>
      </c>
      <c r="G139" s="14" t="n">
        <v>7.2</v>
      </c>
      <c r="H139" s="14" t="n">
        <v>6.2</v>
      </c>
      <c r="I139" s="14" t="n">
        <v>76</v>
      </c>
      <c r="J139" s="14"/>
      <c r="K139" s="14" t="n">
        <v>31.7</v>
      </c>
      <c r="L139" s="15" t="n">
        <f aca="false">IF(AE139&lt;&gt;0,AE139-$AE$3,0)</f>
        <v>20.4186508324638</v>
      </c>
      <c r="M139" s="10" t="n">
        <v>7.1</v>
      </c>
      <c r="N139" s="16" t="n">
        <v>42.1</v>
      </c>
      <c r="O139" s="10" t="n">
        <v>8.2</v>
      </c>
      <c r="P139" s="14" t="n">
        <v>43.8</v>
      </c>
      <c r="Q139" s="10" t="n">
        <v>9.5</v>
      </c>
      <c r="R139" s="14" t="n">
        <v>45.6</v>
      </c>
      <c r="S139" s="10" t="n">
        <v>23.4</v>
      </c>
      <c r="T139" s="17" t="n">
        <v>35.5</v>
      </c>
      <c r="U139" s="18" t="n">
        <v>6.4</v>
      </c>
      <c r="V139" s="18" t="n">
        <v>37</v>
      </c>
      <c r="W139" s="18" t="n">
        <v>31</v>
      </c>
      <c r="X139" s="16" t="n">
        <v>1.7</v>
      </c>
      <c r="Y139" s="19" t="n">
        <v>51</v>
      </c>
      <c r="Z139" s="19" t="n">
        <v>14.5</v>
      </c>
      <c r="AD139" s="20" t="n">
        <f aca="false">IF(K139&lt;&gt;0,K139+AD$3,0)</f>
        <v>30.452168</v>
      </c>
      <c r="AE139" s="21" t="n">
        <f aca="false">(152/207)*(AD139-AF139)+AF139</f>
        <v>24.4117132324638</v>
      </c>
      <c r="AF139" s="20" t="n">
        <f aca="false">IF(M139&lt;&gt;0,M139+AF$3,0)</f>
        <v>7.718092784</v>
      </c>
      <c r="AG139" s="20" t="n">
        <f aca="false">IF(N139&lt;&gt;0,N139+AG$3,0)</f>
        <v>42.718092784</v>
      </c>
      <c r="AH139" s="20" t="n">
        <f aca="false">IF(O139&lt;&gt;0,O139+AH$3,0)</f>
        <v>26.501536</v>
      </c>
      <c r="AI139" s="20" t="n">
        <f aca="false">IF(P139&lt;&gt;0,P139+AI$3,0)</f>
        <v>62.101536</v>
      </c>
      <c r="AJ139" s="20" t="n">
        <f aca="false">IF(Q139&lt;&gt;0,Q139+AJ$3,0)</f>
        <v>45.527405504</v>
      </c>
      <c r="AK139" s="20" t="n">
        <f aca="false">IF(R139&lt;&gt;0,R139+AK$3,0)</f>
        <v>81.627405504</v>
      </c>
      <c r="AL139" s="20" t="n">
        <f aca="false">IF(S139&lt;&gt;0,S139+AL$3,0)</f>
        <v>72.656920368</v>
      </c>
      <c r="AM139" s="20" t="n">
        <f aca="false">IF(T139&lt;&gt;0,T139+AM$3,0)</f>
        <v>84.756920368</v>
      </c>
      <c r="AN139" s="20" t="n">
        <f aca="false">IF(U139&lt;&gt;0,U139+AN$3,0)</f>
        <v>73.06334488</v>
      </c>
      <c r="AO139" s="20" t="n">
        <f aca="false">IF(V139&lt;&gt;0,V139+AO$3,0)</f>
        <v>103.66334488</v>
      </c>
      <c r="AP139" s="20" t="n">
        <f aca="false">IF(W139&lt;&gt;0,W139+AP$3,0)</f>
        <v>98.471108128</v>
      </c>
      <c r="AQ139" s="20" t="n">
        <f aca="false">IF(X139&lt;&gt;0,X139+AQ$3,0)</f>
        <v>69.171108128</v>
      </c>
      <c r="AR139" s="20" t="n">
        <f aca="false">IF(Y139&lt;&gt;0,Y139+AR$3,0)</f>
        <v>64.743621648</v>
      </c>
      <c r="AS139" s="20" t="n">
        <f aca="false">IF(Z139&lt;&gt;0,Z139+AS$3,0)</f>
        <v>28.243621648</v>
      </c>
      <c r="AT139" s="20" t="n">
        <f aca="false">IF(AA139&lt;&gt;0,AA139+AT$3,0)</f>
        <v>0</v>
      </c>
      <c r="AU139" s="20" t="n">
        <f aca="false">IF(AB139&lt;&gt;0,AB139+AU$3,0)</f>
        <v>0</v>
      </c>
      <c r="AW139" s="14" t="n">
        <v>34.2</v>
      </c>
      <c r="AX139" s="14" t="n">
        <v>22.5</v>
      </c>
      <c r="AY139" s="14" t="n">
        <v>24.5</v>
      </c>
      <c r="AZ139" s="14" t="n">
        <v>20.7</v>
      </c>
      <c r="BA139" s="14" t="n">
        <v>22</v>
      </c>
      <c r="BB139" s="14" t="n">
        <v>19.2</v>
      </c>
      <c r="BC139" s="14" t="n">
        <v>20.6</v>
      </c>
      <c r="BD139" s="17" t="n">
        <v>17.6</v>
      </c>
      <c r="BE139" s="17" t="n">
        <v>19.6</v>
      </c>
      <c r="BF139" s="18" t="n">
        <v>15.7</v>
      </c>
      <c r="BG139" s="18" t="n">
        <v>17.2</v>
      </c>
      <c r="BH139" s="16" t="n">
        <v>15.8</v>
      </c>
      <c r="BI139" s="19" t="n">
        <v>17.1</v>
      </c>
    </row>
    <row r="140" s="12" customFormat="true" ht="12.75" hidden="false" customHeight="false" outlineLevel="0" collapsed="false">
      <c r="A140" s="13" t="n">
        <v>40129.25</v>
      </c>
      <c r="B140" s="13"/>
      <c r="C140" s="10" t="n">
        <v>610</v>
      </c>
      <c r="F140" s="14" t="n">
        <v>0.42</v>
      </c>
      <c r="G140" s="14" t="n">
        <v>7.2</v>
      </c>
      <c r="H140" s="14" t="n">
        <v>6.1</v>
      </c>
      <c r="I140" s="14" t="n">
        <v>76</v>
      </c>
      <c r="J140" s="14"/>
      <c r="K140" s="14" t="n">
        <v>31.7</v>
      </c>
      <c r="L140" s="15" t="n">
        <f aca="false">IF(AE140&lt;&gt;0,AE140-$AE$3,0)</f>
        <v>20.4186508324638</v>
      </c>
      <c r="M140" s="10" t="n">
        <v>7.1</v>
      </c>
      <c r="N140" s="16" t="n">
        <v>42.2</v>
      </c>
      <c r="O140" s="10" t="n">
        <v>8.1</v>
      </c>
      <c r="P140" s="14" t="n">
        <v>44</v>
      </c>
      <c r="Q140" s="10" t="n">
        <v>9.6</v>
      </c>
      <c r="R140" s="14" t="n">
        <v>45.5</v>
      </c>
      <c r="S140" s="10" t="n">
        <v>23.4</v>
      </c>
      <c r="T140" s="17" t="n">
        <v>35.6</v>
      </c>
      <c r="U140" s="18" t="n">
        <v>6.6</v>
      </c>
      <c r="V140" s="18" t="n">
        <v>36.9</v>
      </c>
      <c r="W140" s="18" t="n">
        <v>30.8</v>
      </c>
      <c r="X140" s="16" t="n">
        <v>1.6</v>
      </c>
      <c r="Y140" s="19" t="n">
        <v>51</v>
      </c>
      <c r="Z140" s="19" t="n">
        <v>14.5</v>
      </c>
      <c r="AD140" s="20" t="n">
        <f aca="false">IF(K140&lt;&gt;0,K140+AD$3,0)</f>
        <v>30.452168</v>
      </c>
      <c r="AE140" s="21" t="n">
        <f aca="false">(152/207)*(AD140-AF140)+AF140</f>
        <v>24.4117132324638</v>
      </c>
      <c r="AF140" s="20" t="n">
        <f aca="false">IF(M140&lt;&gt;0,M140+AF$3,0)</f>
        <v>7.718092784</v>
      </c>
      <c r="AG140" s="20" t="n">
        <f aca="false">IF(N140&lt;&gt;0,N140+AG$3,0)</f>
        <v>42.818092784</v>
      </c>
      <c r="AH140" s="20" t="n">
        <f aca="false">IF(O140&lt;&gt;0,O140+AH$3,0)</f>
        <v>26.401536</v>
      </c>
      <c r="AI140" s="20" t="n">
        <f aca="false">IF(P140&lt;&gt;0,P140+AI$3,0)</f>
        <v>62.301536</v>
      </c>
      <c r="AJ140" s="20" t="n">
        <f aca="false">IF(Q140&lt;&gt;0,Q140+AJ$3,0)</f>
        <v>45.627405504</v>
      </c>
      <c r="AK140" s="20" t="n">
        <f aca="false">IF(R140&lt;&gt;0,R140+AK$3,0)</f>
        <v>81.527405504</v>
      </c>
      <c r="AL140" s="20" t="n">
        <f aca="false">IF(S140&lt;&gt;0,S140+AL$3,0)</f>
        <v>72.656920368</v>
      </c>
      <c r="AM140" s="20" t="n">
        <f aca="false">IF(T140&lt;&gt;0,T140+AM$3,0)</f>
        <v>84.856920368</v>
      </c>
      <c r="AN140" s="20" t="n">
        <f aca="false">IF(U140&lt;&gt;0,U140+AN$3,0)</f>
        <v>73.26334488</v>
      </c>
      <c r="AO140" s="20" t="n">
        <f aca="false">IF(V140&lt;&gt;0,V140+AO$3,0)</f>
        <v>103.56334488</v>
      </c>
      <c r="AP140" s="20" t="n">
        <f aca="false">IF(W140&lt;&gt;0,W140+AP$3,0)</f>
        <v>98.271108128</v>
      </c>
      <c r="AQ140" s="20" t="n">
        <f aca="false">IF(X140&lt;&gt;0,X140+AQ$3,0)</f>
        <v>69.071108128</v>
      </c>
      <c r="AR140" s="20" t="n">
        <f aca="false">IF(Y140&lt;&gt;0,Y140+AR$3,0)</f>
        <v>64.743621648</v>
      </c>
      <c r="AS140" s="20" t="n">
        <f aca="false">IF(Z140&lt;&gt;0,Z140+AS$3,0)</f>
        <v>28.243621648</v>
      </c>
      <c r="AT140" s="20" t="n">
        <f aca="false">IF(AA140&lt;&gt;0,AA140+AT$3,0)</f>
        <v>0</v>
      </c>
      <c r="AU140" s="20" t="n">
        <f aca="false">IF(AB140&lt;&gt;0,AB140+AU$3,0)</f>
        <v>0</v>
      </c>
      <c r="AW140" s="14" t="n">
        <v>34</v>
      </c>
      <c r="AX140" s="14" t="n">
        <v>22.5</v>
      </c>
      <c r="AY140" s="14" t="n">
        <v>24.5</v>
      </c>
      <c r="AZ140" s="14" t="n">
        <v>20.7</v>
      </c>
      <c r="BA140" s="14" t="n">
        <v>22</v>
      </c>
      <c r="BB140" s="14" t="n">
        <v>19.2</v>
      </c>
      <c r="BC140" s="14" t="n">
        <v>20.6</v>
      </c>
      <c r="BD140" s="17" t="n">
        <v>17.5</v>
      </c>
      <c r="BE140" s="17" t="n">
        <v>19.6</v>
      </c>
      <c r="BF140" s="18" t="n">
        <v>15.8</v>
      </c>
      <c r="BG140" s="18" t="n">
        <v>17.2</v>
      </c>
      <c r="BH140" s="16" t="n">
        <v>15.8</v>
      </c>
      <c r="BI140" s="19" t="n">
        <v>17.1</v>
      </c>
    </row>
    <row r="141" s="12" customFormat="true" ht="12.75" hidden="false" customHeight="false" outlineLevel="0" collapsed="false">
      <c r="A141" s="13" t="n">
        <v>40129.3333333333</v>
      </c>
      <c r="B141" s="13"/>
      <c r="C141" s="10" t="n">
        <v>610</v>
      </c>
      <c r="F141" s="14" t="n">
        <v>0.37</v>
      </c>
      <c r="G141" s="14" t="n">
        <v>7.1</v>
      </c>
      <c r="H141" s="14" t="n">
        <v>6.1</v>
      </c>
      <c r="I141" s="14" t="n">
        <v>76</v>
      </c>
      <c r="J141" s="14"/>
      <c r="K141" s="14" t="n">
        <v>31.7</v>
      </c>
      <c r="L141" s="15" t="n">
        <f aca="false">IF(AE141&lt;&gt;0,AE141-$AE$3,0)</f>
        <v>20.3920807841546</v>
      </c>
      <c r="M141" s="10" t="n">
        <v>7</v>
      </c>
      <c r="N141" s="16" t="n">
        <v>41.7</v>
      </c>
      <c r="O141" s="10" t="n">
        <v>8</v>
      </c>
      <c r="P141" s="14" t="n">
        <v>43.8</v>
      </c>
      <c r="Q141" s="10" t="n">
        <v>9.4</v>
      </c>
      <c r="R141" s="14" t="n">
        <v>45.8</v>
      </c>
      <c r="S141" s="10" t="n">
        <v>23.3</v>
      </c>
      <c r="T141" s="17" t="n">
        <v>34.7</v>
      </c>
      <c r="U141" s="18" t="n">
        <v>6.2</v>
      </c>
      <c r="V141" s="18" t="n">
        <v>37</v>
      </c>
      <c r="W141" s="18" t="n">
        <v>31</v>
      </c>
      <c r="X141" s="16" t="n">
        <v>1.4</v>
      </c>
      <c r="Y141" s="19" t="n">
        <v>50.8</v>
      </c>
      <c r="Z141" s="19" t="n">
        <v>13.8</v>
      </c>
      <c r="AD141" s="20" t="n">
        <f aca="false">IF(K141&lt;&gt;0,K141+AD$3,0)</f>
        <v>30.452168</v>
      </c>
      <c r="AE141" s="21" t="n">
        <f aca="false">(152/207)*(AD141-AF141)+AF141</f>
        <v>24.3851431841546</v>
      </c>
      <c r="AF141" s="20" t="n">
        <f aca="false">IF(M141&lt;&gt;0,M141+AF$3,0)</f>
        <v>7.618092784</v>
      </c>
      <c r="AG141" s="20" t="n">
        <f aca="false">IF(N141&lt;&gt;0,N141+AG$3,0)</f>
        <v>42.318092784</v>
      </c>
      <c r="AH141" s="20" t="n">
        <f aca="false">IF(O141&lt;&gt;0,O141+AH$3,0)</f>
        <v>26.301536</v>
      </c>
      <c r="AI141" s="20" t="n">
        <f aca="false">IF(P141&lt;&gt;0,P141+AI$3,0)</f>
        <v>62.101536</v>
      </c>
      <c r="AJ141" s="20" t="n">
        <f aca="false">IF(Q141&lt;&gt;0,Q141+AJ$3,0)</f>
        <v>45.427405504</v>
      </c>
      <c r="AK141" s="20" t="n">
        <f aca="false">IF(R141&lt;&gt;0,R141+AK$3,0)</f>
        <v>81.827405504</v>
      </c>
      <c r="AL141" s="20" t="n">
        <f aca="false">IF(S141&lt;&gt;0,S141+AL$3,0)</f>
        <v>72.556920368</v>
      </c>
      <c r="AM141" s="20" t="n">
        <f aca="false">IF(T141&lt;&gt;0,T141+AM$3,0)</f>
        <v>83.956920368</v>
      </c>
      <c r="AN141" s="20" t="n">
        <f aca="false">IF(U141&lt;&gt;0,U141+AN$3,0)</f>
        <v>72.86334488</v>
      </c>
      <c r="AO141" s="20" t="n">
        <f aca="false">IF(V141&lt;&gt;0,V141+AO$3,0)</f>
        <v>103.66334488</v>
      </c>
      <c r="AP141" s="20" t="n">
        <f aca="false">IF(W141&lt;&gt;0,W141+AP$3,0)</f>
        <v>98.471108128</v>
      </c>
      <c r="AQ141" s="20" t="n">
        <f aca="false">IF(X141&lt;&gt;0,X141+AQ$3,0)</f>
        <v>68.871108128</v>
      </c>
      <c r="AR141" s="20" t="n">
        <f aca="false">IF(Y141&lt;&gt;0,Y141+AR$3,0)</f>
        <v>64.543621648</v>
      </c>
      <c r="AS141" s="20" t="n">
        <f aca="false">IF(Z141&lt;&gt;0,Z141+AS$3,0)</f>
        <v>27.543621648</v>
      </c>
      <c r="AT141" s="20" t="n">
        <f aca="false">IF(AA141&lt;&gt;0,AA141+AT$3,0)</f>
        <v>0</v>
      </c>
      <c r="AU141" s="20" t="n">
        <f aca="false">IF(AB141&lt;&gt;0,AB141+AU$3,0)</f>
        <v>0</v>
      </c>
      <c r="AW141" s="14" t="n">
        <v>33.8</v>
      </c>
      <c r="AX141" s="14" t="n">
        <v>22.5</v>
      </c>
      <c r="AY141" s="14" t="n">
        <v>24.4</v>
      </c>
      <c r="AZ141" s="14" t="n">
        <v>20.7</v>
      </c>
      <c r="BA141" s="14" t="n">
        <v>22</v>
      </c>
      <c r="BB141" s="14" t="n">
        <v>19.2</v>
      </c>
      <c r="BC141" s="14" t="n">
        <v>20.6</v>
      </c>
      <c r="BD141" s="17" t="n">
        <v>17.5</v>
      </c>
      <c r="BE141" s="17" t="n">
        <v>19.6</v>
      </c>
      <c r="BF141" s="18" t="n">
        <v>15.7</v>
      </c>
      <c r="BG141" s="18" t="n">
        <v>17.1</v>
      </c>
      <c r="BH141" s="16" t="n">
        <v>15.8</v>
      </c>
      <c r="BI141" s="19" t="n">
        <v>17</v>
      </c>
    </row>
    <row r="142" s="12" customFormat="true" ht="12.75" hidden="false" customHeight="false" outlineLevel="0" collapsed="false">
      <c r="A142" s="13" t="n">
        <v>40129.4166666667</v>
      </c>
      <c r="B142" s="13"/>
      <c r="C142" s="10" t="n">
        <v>610</v>
      </c>
      <c r="F142" s="14" t="n">
        <v>1.1</v>
      </c>
      <c r="G142" s="14" t="n">
        <v>7.8</v>
      </c>
      <c r="H142" s="14" t="n">
        <v>6.8</v>
      </c>
      <c r="I142" s="14" t="n">
        <v>76</v>
      </c>
      <c r="J142" s="14"/>
      <c r="K142" s="14" t="n">
        <v>31.8</v>
      </c>
      <c r="L142" s="15" t="n">
        <f aca="false">IF(AE142&lt;&gt;0,AE142-$AE$3,0)</f>
        <v>20.4655107358454</v>
      </c>
      <c r="M142" s="10" t="n">
        <v>7</v>
      </c>
      <c r="N142" s="16" t="n">
        <v>41.8</v>
      </c>
      <c r="O142" s="10" t="n">
        <v>8.1</v>
      </c>
      <c r="P142" s="14" t="n">
        <v>43.9</v>
      </c>
      <c r="Q142" s="10" t="n">
        <v>9.5</v>
      </c>
      <c r="R142" s="14" t="n">
        <v>45.7</v>
      </c>
      <c r="S142" s="10" t="n">
        <v>23.4</v>
      </c>
      <c r="T142" s="17" t="n">
        <v>34.5</v>
      </c>
      <c r="U142" s="18" t="n">
        <v>6.3</v>
      </c>
      <c r="V142" s="18" t="n">
        <v>37.1</v>
      </c>
      <c r="W142" s="18" t="n">
        <v>30.8</v>
      </c>
      <c r="X142" s="16" t="n">
        <v>1.5</v>
      </c>
      <c r="Y142" s="19" t="n">
        <v>51.1</v>
      </c>
      <c r="Z142" s="19" t="n">
        <v>13.6</v>
      </c>
      <c r="AD142" s="20" t="n">
        <f aca="false">IF(K142&lt;&gt;0,K142+AD$3,0)</f>
        <v>30.552168</v>
      </c>
      <c r="AE142" s="21" t="n">
        <f aca="false">(152/207)*(AD142-AF142)+AF142</f>
        <v>24.4585731358454</v>
      </c>
      <c r="AF142" s="20" t="n">
        <f aca="false">IF(M142&lt;&gt;0,M142+AF$3,0)</f>
        <v>7.618092784</v>
      </c>
      <c r="AG142" s="20" t="n">
        <f aca="false">IF(N142&lt;&gt;0,N142+AG$3,0)</f>
        <v>42.418092784</v>
      </c>
      <c r="AH142" s="20" t="n">
        <f aca="false">IF(O142&lt;&gt;0,O142+AH$3,0)</f>
        <v>26.401536</v>
      </c>
      <c r="AI142" s="20" t="n">
        <f aca="false">IF(P142&lt;&gt;0,P142+AI$3,0)</f>
        <v>62.201536</v>
      </c>
      <c r="AJ142" s="20" t="n">
        <f aca="false">IF(Q142&lt;&gt;0,Q142+AJ$3,0)</f>
        <v>45.527405504</v>
      </c>
      <c r="AK142" s="20" t="n">
        <f aca="false">IF(R142&lt;&gt;0,R142+AK$3,0)</f>
        <v>81.727405504</v>
      </c>
      <c r="AL142" s="20" t="n">
        <f aca="false">IF(S142&lt;&gt;0,S142+AL$3,0)</f>
        <v>72.656920368</v>
      </c>
      <c r="AM142" s="20" t="n">
        <f aca="false">IF(T142&lt;&gt;0,T142+AM$3,0)</f>
        <v>83.756920368</v>
      </c>
      <c r="AN142" s="20" t="n">
        <f aca="false">IF(U142&lt;&gt;0,U142+AN$3,0)</f>
        <v>72.96334488</v>
      </c>
      <c r="AO142" s="20" t="n">
        <f aca="false">IF(V142&lt;&gt;0,V142+AO$3,0)</f>
        <v>103.76334488</v>
      </c>
      <c r="AP142" s="20" t="n">
        <f aca="false">IF(W142&lt;&gt;0,W142+AP$3,0)</f>
        <v>98.271108128</v>
      </c>
      <c r="AQ142" s="20" t="n">
        <f aca="false">IF(X142&lt;&gt;0,X142+AQ$3,0)</f>
        <v>68.971108128</v>
      </c>
      <c r="AR142" s="20" t="n">
        <f aca="false">IF(Y142&lt;&gt;0,Y142+AR$3,0)</f>
        <v>64.843621648</v>
      </c>
      <c r="AS142" s="20" t="n">
        <f aca="false">IF(Z142&lt;&gt;0,Z142+AS$3,0)</f>
        <v>27.343621648</v>
      </c>
      <c r="AT142" s="20" t="n">
        <f aca="false">IF(AA142&lt;&gt;0,AA142+AT$3,0)</f>
        <v>0</v>
      </c>
      <c r="AU142" s="20" t="n">
        <f aca="false">IF(AB142&lt;&gt;0,AB142+AU$3,0)</f>
        <v>0</v>
      </c>
      <c r="AW142" s="14" t="n">
        <v>38.9</v>
      </c>
      <c r="AX142" s="14" t="n">
        <v>22.5</v>
      </c>
      <c r="AY142" s="14" t="n">
        <v>24.4</v>
      </c>
      <c r="AZ142" s="14" t="n">
        <v>20.7</v>
      </c>
      <c r="BA142" s="14" t="n">
        <v>22</v>
      </c>
      <c r="BB142" s="14" t="n">
        <v>19.2</v>
      </c>
      <c r="BC142" s="14" t="n">
        <v>20.6</v>
      </c>
      <c r="BD142" s="17" t="n">
        <v>17.5</v>
      </c>
      <c r="BE142" s="17" t="n">
        <v>19.6</v>
      </c>
      <c r="BF142" s="18" t="n">
        <v>15.7</v>
      </c>
      <c r="BG142" s="18" t="n">
        <v>17.1</v>
      </c>
      <c r="BH142" s="16" t="n">
        <v>15.8</v>
      </c>
      <c r="BI142" s="19" t="n">
        <v>17</v>
      </c>
    </row>
    <row r="143" s="12" customFormat="true" ht="12.75" hidden="false" customHeight="false" outlineLevel="0" collapsed="false">
      <c r="A143" s="13" t="n">
        <v>40129.5</v>
      </c>
      <c r="B143" s="13"/>
      <c r="C143" s="10" t="n">
        <v>610</v>
      </c>
      <c r="F143" s="14" t="n">
        <v>1.05</v>
      </c>
      <c r="G143" s="14" t="n">
        <v>7.8</v>
      </c>
      <c r="H143" s="14" t="n">
        <v>6.8</v>
      </c>
      <c r="I143" s="14" t="n">
        <v>76.1</v>
      </c>
      <c r="J143" s="14"/>
      <c r="K143" s="14" t="n">
        <v>31.9</v>
      </c>
      <c r="L143" s="15" t="n">
        <f aca="false">IF(AE143&lt;&gt;0,AE143-$AE$3,0)</f>
        <v>20.5655107358454</v>
      </c>
      <c r="M143" s="10" t="n">
        <v>7.1</v>
      </c>
      <c r="N143" s="16" t="n">
        <v>42</v>
      </c>
      <c r="O143" s="10" t="n">
        <v>8</v>
      </c>
      <c r="P143" s="14" t="n">
        <v>44.2</v>
      </c>
      <c r="Q143" s="10" t="n">
        <v>9.4</v>
      </c>
      <c r="R143" s="14" t="n">
        <v>45.3</v>
      </c>
      <c r="S143" s="10" t="n">
        <v>23.3</v>
      </c>
      <c r="T143" s="17" t="n">
        <v>34.5</v>
      </c>
      <c r="U143" s="18" t="n">
        <v>6.4</v>
      </c>
      <c r="V143" s="18" t="n">
        <v>37</v>
      </c>
      <c r="W143" s="18" t="n">
        <v>30.9</v>
      </c>
      <c r="X143" s="16" t="n">
        <v>1.3</v>
      </c>
      <c r="Y143" s="19" t="n">
        <v>51.2</v>
      </c>
      <c r="Z143" s="19" t="n">
        <v>13.6</v>
      </c>
      <c r="AD143" s="20" t="n">
        <f aca="false">IF(K143&lt;&gt;0,K143+AD$3,0)</f>
        <v>30.652168</v>
      </c>
      <c r="AE143" s="21" t="n">
        <f aca="false">(152/207)*(AD143-AF143)+AF143</f>
        <v>24.5585731358454</v>
      </c>
      <c r="AF143" s="20" t="n">
        <f aca="false">IF(M143&lt;&gt;0,M143+AF$3,0)</f>
        <v>7.718092784</v>
      </c>
      <c r="AG143" s="20" t="n">
        <f aca="false">IF(N143&lt;&gt;0,N143+AG$3,0)</f>
        <v>42.618092784</v>
      </c>
      <c r="AH143" s="20" t="n">
        <f aca="false">IF(O143&lt;&gt;0,O143+AH$3,0)</f>
        <v>26.301536</v>
      </c>
      <c r="AI143" s="20" t="n">
        <f aca="false">IF(P143&lt;&gt;0,P143+AI$3,0)</f>
        <v>62.501536</v>
      </c>
      <c r="AJ143" s="20" t="n">
        <f aca="false">IF(Q143&lt;&gt;0,Q143+AJ$3,0)</f>
        <v>45.427405504</v>
      </c>
      <c r="AK143" s="20" t="n">
        <f aca="false">IF(R143&lt;&gt;0,R143+AK$3,0)</f>
        <v>81.327405504</v>
      </c>
      <c r="AL143" s="20" t="n">
        <f aca="false">IF(S143&lt;&gt;0,S143+AL$3,0)</f>
        <v>72.556920368</v>
      </c>
      <c r="AM143" s="20" t="n">
        <f aca="false">IF(T143&lt;&gt;0,T143+AM$3,0)</f>
        <v>83.756920368</v>
      </c>
      <c r="AN143" s="20" t="n">
        <f aca="false">IF(U143&lt;&gt;0,U143+AN$3,0)</f>
        <v>73.06334488</v>
      </c>
      <c r="AO143" s="20" t="n">
        <f aca="false">IF(V143&lt;&gt;0,V143+AO$3,0)</f>
        <v>103.66334488</v>
      </c>
      <c r="AP143" s="20" t="n">
        <f aca="false">IF(W143&lt;&gt;0,W143+AP$3,0)</f>
        <v>98.371108128</v>
      </c>
      <c r="AQ143" s="20" t="n">
        <f aca="false">IF(X143&lt;&gt;0,X143+AQ$3,0)</f>
        <v>68.771108128</v>
      </c>
      <c r="AR143" s="20" t="n">
        <f aca="false">IF(Y143&lt;&gt;0,Y143+AR$3,0)</f>
        <v>64.943621648</v>
      </c>
      <c r="AS143" s="20" t="n">
        <f aca="false">IF(Z143&lt;&gt;0,Z143+AS$3,0)</f>
        <v>27.343621648</v>
      </c>
      <c r="AT143" s="20" t="n">
        <f aca="false">IF(AA143&lt;&gt;0,AA143+AT$3,0)</f>
        <v>0</v>
      </c>
      <c r="AU143" s="20" t="n">
        <f aca="false">IF(AB143&lt;&gt;0,AB143+AU$3,0)</f>
        <v>0</v>
      </c>
      <c r="AW143" s="14" t="n">
        <v>40</v>
      </c>
      <c r="AX143" s="14" t="n">
        <v>22.5</v>
      </c>
      <c r="AY143" s="14" t="n">
        <v>24.4</v>
      </c>
      <c r="AZ143" s="14" t="n">
        <v>20.7</v>
      </c>
      <c r="BA143" s="14" t="n">
        <v>22</v>
      </c>
      <c r="BB143" s="14" t="n">
        <v>19.2</v>
      </c>
      <c r="BC143" s="14" t="n">
        <v>20.6</v>
      </c>
      <c r="BD143" s="17" t="n">
        <v>17.5</v>
      </c>
      <c r="BE143" s="17" t="n">
        <v>19.6</v>
      </c>
      <c r="BF143" s="18" t="n">
        <v>15.7</v>
      </c>
      <c r="BG143" s="18" t="n">
        <v>17.1</v>
      </c>
      <c r="BH143" s="16" t="n">
        <v>15.8</v>
      </c>
      <c r="BI143" s="19" t="n">
        <v>17</v>
      </c>
    </row>
    <row r="144" s="12" customFormat="true" ht="12.75" hidden="false" customHeight="false" outlineLevel="0" collapsed="false">
      <c r="A144" s="13" t="n">
        <v>40129.5833333333</v>
      </c>
      <c r="B144" s="13"/>
      <c r="C144" s="10" t="n">
        <v>610</v>
      </c>
      <c r="F144" s="14" t="n">
        <v>1</v>
      </c>
      <c r="G144" s="14" t="n">
        <v>7.7</v>
      </c>
      <c r="H144" s="14" t="n">
        <v>6.7</v>
      </c>
      <c r="I144" s="14" t="n">
        <v>76.1</v>
      </c>
      <c r="J144" s="14"/>
      <c r="K144" s="14" t="n">
        <v>31.9</v>
      </c>
      <c r="L144" s="15" t="n">
        <f aca="false">IF(AE144&lt;&gt;0,AE144-$AE$3,0)</f>
        <v>20.5655107358454</v>
      </c>
      <c r="M144" s="10" t="n">
        <v>7.1</v>
      </c>
      <c r="N144" s="16" t="n">
        <v>41.9</v>
      </c>
      <c r="O144" s="10" t="n">
        <v>8</v>
      </c>
      <c r="P144" s="14" t="n">
        <v>44.3</v>
      </c>
      <c r="Q144" s="10" t="n">
        <v>9.4</v>
      </c>
      <c r="R144" s="14" t="n">
        <v>45.6</v>
      </c>
      <c r="S144" s="10" t="n">
        <v>23.2</v>
      </c>
      <c r="T144" s="17" t="n">
        <v>34.7</v>
      </c>
      <c r="U144" s="18" t="n">
        <v>6.4</v>
      </c>
      <c r="V144" s="18" t="n">
        <v>37</v>
      </c>
      <c r="W144" s="18" t="n">
        <v>31</v>
      </c>
      <c r="X144" s="16" t="n">
        <v>1.4</v>
      </c>
      <c r="Y144" s="19" t="n">
        <v>50.8</v>
      </c>
      <c r="Z144" s="19" t="n">
        <v>14.1</v>
      </c>
      <c r="AD144" s="20" t="n">
        <f aca="false">IF(K144&lt;&gt;0,K144+AD$3,0)</f>
        <v>30.652168</v>
      </c>
      <c r="AE144" s="21" t="n">
        <f aca="false">(152/207)*(AD144-AF144)+AF144</f>
        <v>24.5585731358454</v>
      </c>
      <c r="AF144" s="20" t="n">
        <f aca="false">IF(M144&lt;&gt;0,M144+AF$3,0)</f>
        <v>7.718092784</v>
      </c>
      <c r="AG144" s="20" t="n">
        <f aca="false">IF(N144&lt;&gt;0,N144+AG$3,0)</f>
        <v>42.518092784</v>
      </c>
      <c r="AH144" s="20" t="n">
        <f aca="false">IF(O144&lt;&gt;0,O144+AH$3,0)</f>
        <v>26.301536</v>
      </c>
      <c r="AI144" s="20" t="n">
        <f aca="false">IF(P144&lt;&gt;0,P144+AI$3,0)</f>
        <v>62.601536</v>
      </c>
      <c r="AJ144" s="20" t="n">
        <f aca="false">IF(Q144&lt;&gt;0,Q144+AJ$3,0)</f>
        <v>45.427405504</v>
      </c>
      <c r="AK144" s="20" t="n">
        <f aca="false">IF(R144&lt;&gt;0,R144+AK$3,0)</f>
        <v>81.627405504</v>
      </c>
      <c r="AL144" s="20" t="n">
        <f aca="false">IF(S144&lt;&gt;0,S144+AL$3,0)</f>
        <v>72.456920368</v>
      </c>
      <c r="AM144" s="20" t="n">
        <f aca="false">IF(T144&lt;&gt;0,T144+AM$3,0)</f>
        <v>83.956920368</v>
      </c>
      <c r="AN144" s="20" t="n">
        <f aca="false">IF(U144&lt;&gt;0,U144+AN$3,0)</f>
        <v>73.06334488</v>
      </c>
      <c r="AO144" s="20" t="n">
        <f aca="false">IF(V144&lt;&gt;0,V144+AO$3,0)</f>
        <v>103.66334488</v>
      </c>
      <c r="AP144" s="20" t="n">
        <f aca="false">IF(W144&lt;&gt;0,W144+AP$3,0)</f>
        <v>98.471108128</v>
      </c>
      <c r="AQ144" s="20" t="n">
        <f aca="false">IF(X144&lt;&gt;0,X144+AQ$3,0)</f>
        <v>68.871108128</v>
      </c>
      <c r="AR144" s="20" t="n">
        <f aca="false">IF(Y144&lt;&gt;0,Y144+AR$3,0)</f>
        <v>64.543621648</v>
      </c>
      <c r="AS144" s="20" t="n">
        <f aca="false">IF(Z144&lt;&gt;0,Z144+AS$3,0)</f>
        <v>27.843621648</v>
      </c>
      <c r="AT144" s="20" t="n">
        <f aca="false">IF(AA144&lt;&gt;0,AA144+AT$3,0)</f>
        <v>0</v>
      </c>
      <c r="AU144" s="20" t="n">
        <f aca="false">IF(AB144&lt;&gt;0,AB144+AU$3,0)</f>
        <v>0</v>
      </c>
      <c r="AW144" s="14" t="n">
        <v>40</v>
      </c>
      <c r="AX144" s="14" t="n">
        <v>22.5</v>
      </c>
      <c r="AY144" s="14" t="n">
        <v>24.4</v>
      </c>
      <c r="AZ144" s="14" t="n">
        <v>20.7</v>
      </c>
      <c r="BA144" s="14" t="n">
        <v>22</v>
      </c>
      <c r="BB144" s="14" t="n">
        <v>19.2</v>
      </c>
      <c r="BC144" s="14" t="n">
        <v>20.6</v>
      </c>
      <c r="BD144" s="17" t="n">
        <v>17.7</v>
      </c>
      <c r="BE144" s="17" t="n">
        <v>19.6</v>
      </c>
      <c r="BF144" s="18" t="n">
        <v>15.7</v>
      </c>
      <c r="BG144" s="18" t="n">
        <v>17.1</v>
      </c>
      <c r="BH144" s="16" t="n">
        <v>15.8</v>
      </c>
      <c r="BI144" s="19" t="n">
        <v>17.1</v>
      </c>
    </row>
    <row r="145" s="12" customFormat="true" ht="12.75" hidden="false" customHeight="false" outlineLevel="0" collapsed="false">
      <c r="A145" s="13" t="n">
        <v>40129.6666666667</v>
      </c>
      <c r="B145" s="13"/>
      <c r="C145" s="10" t="n">
        <v>610</v>
      </c>
      <c r="F145" s="14" t="n">
        <v>0.95</v>
      </c>
      <c r="G145" s="14" t="n">
        <v>7.7</v>
      </c>
      <c r="H145" s="14" t="n">
        <v>6.7</v>
      </c>
      <c r="I145" s="14" t="n">
        <v>76.1</v>
      </c>
      <c r="J145" s="14"/>
      <c r="K145" s="14" t="n">
        <v>31.9</v>
      </c>
      <c r="L145" s="15" t="n">
        <f aca="false">IF(AE145&lt;&gt;0,AE145-$AE$3,0)</f>
        <v>20.5389406875362</v>
      </c>
      <c r="M145" s="10" t="n">
        <v>7</v>
      </c>
      <c r="N145" s="16" t="n">
        <v>42</v>
      </c>
      <c r="O145" s="10" t="n">
        <v>8.1</v>
      </c>
      <c r="P145" s="14" t="n">
        <v>44.3</v>
      </c>
      <c r="Q145" s="10" t="n">
        <v>9.6</v>
      </c>
      <c r="R145" s="14" t="n">
        <v>45.4</v>
      </c>
      <c r="S145" s="10" t="n">
        <v>23.5</v>
      </c>
      <c r="T145" s="17" t="n">
        <v>34.6</v>
      </c>
      <c r="U145" s="18" t="n">
        <v>6.2</v>
      </c>
      <c r="V145" s="18" t="n">
        <v>37.1</v>
      </c>
      <c r="W145" s="18" t="n">
        <v>31.1</v>
      </c>
      <c r="X145" s="16" t="n">
        <v>1.7</v>
      </c>
      <c r="Y145" s="19" t="n">
        <v>50.6</v>
      </c>
      <c r="Z145" s="19" t="n">
        <v>14.3</v>
      </c>
      <c r="AD145" s="20" t="n">
        <f aca="false">IF(K145&lt;&gt;0,K145+AD$3,0)</f>
        <v>30.652168</v>
      </c>
      <c r="AE145" s="21" t="n">
        <f aca="false">(152/207)*(AD145-AF145)+AF145</f>
        <v>24.5320030875362</v>
      </c>
      <c r="AF145" s="20" t="n">
        <f aca="false">IF(M145&lt;&gt;0,M145+AF$3,0)</f>
        <v>7.618092784</v>
      </c>
      <c r="AG145" s="20" t="n">
        <f aca="false">IF(N145&lt;&gt;0,N145+AG$3,0)</f>
        <v>42.618092784</v>
      </c>
      <c r="AH145" s="20" t="n">
        <f aca="false">IF(O145&lt;&gt;0,O145+AH$3,0)</f>
        <v>26.401536</v>
      </c>
      <c r="AI145" s="20" t="n">
        <f aca="false">IF(P145&lt;&gt;0,P145+AI$3,0)</f>
        <v>62.601536</v>
      </c>
      <c r="AJ145" s="20" t="n">
        <f aca="false">IF(Q145&lt;&gt;0,Q145+AJ$3,0)</f>
        <v>45.627405504</v>
      </c>
      <c r="AK145" s="20" t="n">
        <f aca="false">IF(R145&lt;&gt;0,R145+AK$3,0)</f>
        <v>81.427405504</v>
      </c>
      <c r="AL145" s="20" t="n">
        <f aca="false">IF(S145&lt;&gt;0,S145+AL$3,0)</f>
        <v>72.756920368</v>
      </c>
      <c r="AM145" s="20" t="n">
        <f aca="false">IF(T145&lt;&gt;0,T145+AM$3,0)</f>
        <v>83.856920368</v>
      </c>
      <c r="AN145" s="20" t="n">
        <f aca="false">IF(U145&lt;&gt;0,U145+AN$3,0)</f>
        <v>72.86334488</v>
      </c>
      <c r="AO145" s="20" t="n">
        <f aca="false">IF(V145&lt;&gt;0,V145+AO$3,0)</f>
        <v>103.76334488</v>
      </c>
      <c r="AP145" s="20" t="n">
        <f aca="false">IF(W145&lt;&gt;0,W145+AP$3,0)</f>
        <v>98.571108128</v>
      </c>
      <c r="AQ145" s="20" t="n">
        <f aca="false">IF(X145&lt;&gt;0,X145+AQ$3,0)</f>
        <v>69.171108128</v>
      </c>
      <c r="AR145" s="20" t="n">
        <f aca="false">IF(Y145&lt;&gt;0,Y145+AR$3,0)</f>
        <v>64.343621648</v>
      </c>
      <c r="AS145" s="20" t="n">
        <f aca="false">IF(Z145&lt;&gt;0,Z145+AS$3,0)</f>
        <v>28.043621648</v>
      </c>
      <c r="AT145" s="20" t="n">
        <f aca="false">IF(AA145&lt;&gt;0,AA145+AT$3,0)</f>
        <v>0</v>
      </c>
      <c r="AU145" s="20" t="n">
        <f aca="false">IF(AB145&lt;&gt;0,AB145+AU$3,0)</f>
        <v>0</v>
      </c>
      <c r="AW145" s="14" t="n">
        <v>41.1</v>
      </c>
      <c r="AX145" s="14" t="n">
        <v>22.5</v>
      </c>
      <c r="AY145" s="14" t="n">
        <v>24.5</v>
      </c>
      <c r="AZ145" s="14" t="n">
        <v>20.7</v>
      </c>
      <c r="BA145" s="14" t="n">
        <v>21.9</v>
      </c>
      <c r="BB145" s="14" t="n">
        <v>19.1</v>
      </c>
      <c r="BC145" s="14" t="n">
        <v>20.6</v>
      </c>
      <c r="BD145" s="17" t="n">
        <v>17.7</v>
      </c>
      <c r="BE145" s="17" t="n">
        <v>19.6</v>
      </c>
      <c r="BF145" s="18" t="n">
        <v>15.7</v>
      </c>
      <c r="BG145" s="18" t="n">
        <v>17.2</v>
      </c>
      <c r="BH145" s="16" t="n">
        <v>15.8</v>
      </c>
      <c r="BI145" s="19" t="n">
        <v>17.1</v>
      </c>
    </row>
    <row r="146" s="12" customFormat="true" ht="12.75" hidden="false" customHeight="false" outlineLevel="0" collapsed="false">
      <c r="A146" s="13" t="n">
        <v>40129.75</v>
      </c>
      <c r="B146" s="13"/>
      <c r="C146" s="10" t="n">
        <v>610</v>
      </c>
      <c r="F146" s="14" t="n">
        <v>0.9</v>
      </c>
      <c r="G146" s="14" t="n">
        <v>7.6</v>
      </c>
      <c r="H146" s="14" t="n">
        <v>6.6</v>
      </c>
      <c r="I146" s="14" t="n">
        <v>76</v>
      </c>
      <c r="J146" s="14"/>
      <c r="K146" s="14" t="n">
        <v>31.8</v>
      </c>
      <c r="L146" s="15" t="n">
        <f aca="false">IF(AE146&lt;&gt;0,AE146-$AE$3,0)</f>
        <v>20.4655107358454</v>
      </c>
      <c r="M146" s="10" t="n">
        <v>7</v>
      </c>
      <c r="N146" s="16" t="n">
        <v>41.8</v>
      </c>
      <c r="O146" s="10" t="n">
        <v>8</v>
      </c>
      <c r="P146" s="14" t="n">
        <v>44.1</v>
      </c>
      <c r="Q146" s="10" t="n">
        <v>9.5</v>
      </c>
      <c r="R146" s="14" t="n">
        <v>45.6</v>
      </c>
      <c r="S146" s="10" t="n">
        <v>23.6</v>
      </c>
      <c r="T146" s="17" t="n">
        <v>34.8</v>
      </c>
      <c r="U146" s="18" t="n">
        <v>6.5</v>
      </c>
      <c r="V146" s="18" t="n">
        <v>37.3</v>
      </c>
      <c r="W146" s="18" t="n">
        <v>31</v>
      </c>
      <c r="X146" s="16" t="n">
        <v>2.2</v>
      </c>
      <c r="Y146" s="19" t="n">
        <v>51</v>
      </c>
      <c r="Z146" s="19" t="n">
        <v>14.2</v>
      </c>
      <c r="AD146" s="20" t="n">
        <f aca="false">IF(K146&lt;&gt;0,K146+AD$3,0)</f>
        <v>30.552168</v>
      </c>
      <c r="AE146" s="21" t="n">
        <f aca="false">(152/207)*(AD146-AF146)+AF146</f>
        <v>24.4585731358454</v>
      </c>
      <c r="AF146" s="20" t="n">
        <f aca="false">IF(M146&lt;&gt;0,M146+AF$3,0)</f>
        <v>7.618092784</v>
      </c>
      <c r="AG146" s="20" t="n">
        <f aca="false">IF(N146&lt;&gt;0,N146+AG$3,0)</f>
        <v>42.418092784</v>
      </c>
      <c r="AH146" s="20" t="n">
        <f aca="false">IF(O146&lt;&gt;0,O146+AH$3,0)</f>
        <v>26.301536</v>
      </c>
      <c r="AI146" s="20" t="n">
        <f aca="false">IF(P146&lt;&gt;0,P146+AI$3,0)</f>
        <v>62.401536</v>
      </c>
      <c r="AJ146" s="20" t="n">
        <f aca="false">IF(Q146&lt;&gt;0,Q146+AJ$3,0)</f>
        <v>45.527405504</v>
      </c>
      <c r="AK146" s="20" t="n">
        <f aca="false">IF(R146&lt;&gt;0,R146+AK$3,0)</f>
        <v>81.627405504</v>
      </c>
      <c r="AL146" s="20" t="n">
        <f aca="false">IF(S146&lt;&gt;0,S146+AL$3,0)</f>
        <v>72.856920368</v>
      </c>
      <c r="AM146" s="20" t="n">
        <f aca="false">IF(T146&lt;&gt;0,T146+AM$3,0)</f>
        <v>84.056920368</v>
      </c>
      <c r="AN146" s="20" t="n">
        <f aca="false">IF(U146&lt;&gt;0,U146+AN$3,0)</f>
        <v>73.16334488</v>
      </c>
      <c r="AO146" s="20" t="n">
        <f aca="false">IF(V146&lt;&gt;0,V146+AO$3,0)</f>
        <v>103.96334488</v>
      </c>
      <c r="AP146" s="20" t="n">
        <f aca="false">IF(W146&lt;&gt;0,W146+AP$3,0)</f>
        <v>98.471108128</v>
      </c>
      <c r="AQ146" s="20" t="n">
        <f aca="false">IF(X146&lt;&gt;0,X146+AQ$3,0)</f>
        <v>69.671108128</v>
      </c>
      <c r="AR146" s="20" t="n">
        <f aca="false">IF(Y146&lt;&gt;0,Y146+AR$3,0)</f>
        <v>64.743621648</v>
      </c>
      <c r="AS146" s="20" t="n">
        <f aca="false">IF(Z146&lt;&gt;0,Z146+AS$3,0)</f>
        <v>27.943621648</v>
      </c>
      <c r="AT146" s="20" t="n">
        <f aca="false">IF(AA146&lt;&gt;0,AA146+AT$3,0)</f>
        <v>0</v>
      </c>
      <c r="AU146" s="20" t="n">
        <f aca="false">IF(AB146&lt;&gt;0,AB146+AU$3,0)</f>
        <v>0</v>
      </c>
      <c r="AW146" s="14" t="n">
        <v>41</v>
      </c>
      <c r="AX146" s="14" t="n">
        <v>22.5</v>
      </c>
      <c r="AY146" s="14" t="n">
        <v>24.5</v>
      </c>
      <c r="AZ146" s="14" t="n">
        <v>20.7</v>
      </c>
      <c r="BA146" s="14" t="n">
        <v>21.9</v>
      </c>
      <c r="BB146" s="14" t="n">
        <v>19.1</v>
      </c>
      <c r="BC146" s="14" t="n">
        <v>20.6</v>
      </c>
      <c r="BD146" s="17" t="n">
        <v>17.7</v>
      </c>
      <c r="BE146" s="17" t="n">
        <v>19.6</v>
      </c>
      <c r="BF146" s="18" t="n">
        <v>15.7</v>
      </c>
      <c r="BG146" s="18" t="n">
        <v>17.2</v>
      </c>
      <c r="BH146" s="16" t="n">
        <v>15.8</v>
      </c>
      <c r="BI146" s="19" t="n">
        <v>17.1</v>
      </c>
    </row>
    <row r="147" s="12" customFormat="true" ht="12.75" hidden="false" customHeight="false" outlineLevel="0" collapsed="false">
      <c r="A147" s="13" t="n">
        <v>40129.8333333333</v>
      </c>
      <c r="B147" s="13"/>
      <c r="C147" s="10" t="n">
        <v>610</v>
      </c>
      <c r="F147" s="14" t="n">
        <v>0.86</v>
      </c>
      <c r="G147" s="14" t="n">
        <v>7.6</v>
      </c>
      <c r="H147" s="14" t="n">
        <v>6.4</v>
      </c>
      <c r="I147" s="14" t="n">
        <v>74.8</v>
      </c>
      <c r="J147" s="14"/>
      <c r="K147" s="14" t="n">
        <v>31.5</v>
      </c>
      <c r="L147" s="15" t="n">
        <f aca="false">IF(AE147&lt;&gt;0,AE147-$AE$3,0)</f>
        <v>20.2452208807729</v>
      </c>
      <c r="M147" s="10" t="n">
        <v>7</v>
      </c>
      <c r="N147" s="16" t="n">
        <v>41.7</v>
      </c>
      <c r="O147" s="10" t="n">
        <v>8.2</v>
      </c>
      <c r="P147" s="14" t="n">
        <v>43.7</v>
      </c>
      <c r="Q147" s="10" t="n">
        <v>9.5</v>
      </c>
      <c r="R147" s="14" t="n">
        <v>45.5</v>
      </c>
      <c r="S147" s="10" t="n">
        <v>23.5</v>
      </c>
      <c r="T147" s="17" t="n">
        <v>35.7</v>
      </c>
      <c r="U147" s="18" t="n">
        <v>6.7</v>
      </c>
      <c r="V147" s="18" t="n">
        <v>37.1</v>
      </c>
      <c r="W147" s="18" t="n">
        <v>30.8</v>
      </c>
      <c r="X147" s="16" t="n">
        <v>2.4</v>
      </c>
      <c r="Y147" s="19" t="n">
        <v>51</v>
      </c>
      <c r="Z147" s="19" t="n">
        <v>14.5</v>
      </c>
      <c r="AD147" s="20" t="n">
        <f aca="false">IF(K147&lt;&gt;0,K147+AD$3,0)</f>
        <v>30.252168</v>
      </c>
      <c r="AE147" s="21" t="n">
        <f aca="false">(152/207)*(AD147-AF147)+AF147</f>
        <v>24.2382832807729</v>
      </c>
      <c r="AF147" s="20" t="n">
        <f aca="false">IF(M147&lt;&gt;0,M147+AF$3,0)</f>
        <v>7.618092784</v>
      </c>
      <c r="AG147" s="20" t="n">
        <f aca="false">IF(N147&lt;&gt;0,N147+AG$3,0)</f>
        <v>42.318092784</v>
      </c>
      <c r="AH147" s="20" t="n">
        <f aca="false">IF(O147&lt;&gt;0,O147+AH$3,0)</f>
        <v>26.501536</v>
      </c>
      <c r="AI147" s="20" t="n">
        <f aca="false">IF(P147&lt;&gt;0,P147+AI$3,0)</f>
        <v>62.001536</v>
      </c>
      <c r="AJ147" s="20" t="n">
        <f aca="false">IF(Q147&lt;&gt;0,Q147+AJ$3,0)</f>
        <v>45.527405504</v>
      </c>
      <c r="AK147" s="20" t="n">
        <f aca="false">IF(R147&lt;&gt;0,R147+AK$3,0)</f>
        <v>81.527405504</v>
      </c>
      <c r="AL147" s="20" t="n">
        <f aca="false">IF(S147&lt;&gt;0,S147+AL$3,0)</f>
        <v>72.756920368</v>
      </c>
      <c r="AM147" s="20" t="n">
        <f aca="false">IF(T147&lt;&gt;0,T147+AM$3,0)</f>
        <v>84.956920368</v>
      </c>
      <c r="AN147" s="20" t="n">
        <f aca="false">IF(U147&lt;&gt;0,U147+AN$3,0)</f>
        <v>73.36334488</v>
      </c>
      <c r="AO147" s="20" t="n">
        <f aca="false">IF(V147&lt;&gt;0,V147+AO$3,0)</f>
        <v>103.76334488</v>
      </c>
      <c r="AP147" s="20" t="n">
        <f aca="false">IF(W147&lt;&gt;0,W147+AP$3,0)</f>
        <v>98.271108128</v>
      </c>
      <c r="AQ147" s="20" t="n">
        <f aca="false">IF(X147&lt;&gt;0,X147+AQ$3,0)</f>
        <v>69.871108128</v>
      </c>
      <c r="AR147" s="20" t="n">
        <f aca="false">IF(Y147&lt;&gt;0,Y147+AR$3,0)</f>
        <v>64.743621648</v>
      </c>
      <c r="AS147" s="20" t="n">
        <f aca="false">IF(Z147&lt;&gt;0,Z147+AS$3,0)</f>
        <v>28.243621648</v>
      </c>
      <c r="AT147" s="20" t="n">
        <f aca="false">IF(AA147&lt;&gt;0,AA147+AT$3,0)</f>
        <v>0</v>
      </c>
      <c r="AU147" s="20" t="n">
        <f aca="false">IF(AB147&lt;&gt;0,AB147+AU$3,0)</f>
        <v>0</v>
      </c>
      <c r="AW147" s="14" t="n">
        <v>41.1</v>
      </c>
      <c r="AX147" s="14" t="n">
        <v>22.6</v>
      </c>
      <c r="AY147" s="14" t="n">
        <v>24.5</v>
      </c>
      <c r="AZ147" s="14" t="n">
        <v>20.8</v>
      </c>
      <c r="BA147" s="14" t="n">
        <v>22</v>
      </c>
      <c r="BB147" s="14" t="n">
        <v>19.3</v>
      </c>
      <c r="BC147" s="14" t="n">
        <v>20.7</v>
      </c>
      <c r="BD147" s="17" t="n">
        <v>17.4</v>
      </c>
      <c r="BE147" s="17" t="n">
        <v>19.7</v>
      </c>
      <c r="BF147" s="18" t="n">
        <v>15.9</v>
      </c>
      <c r="BG147" s="18" t="n">
        <v>17.4</v>
      </c>
      <c r="BH147" s="16" t="n">
        <v>16</v>
      </c>
      <c r="BI147" s="19" t="n">
        <v>17.1</v>
      </c>
    </row>
    <row r="148" s="12" customFormat="true" ht="12.75" hidden="false" customHeight="false" outlineLevel="0" collapsed="false">
      <c r="A148" s="13" t="n">
        <v>40129.9166666667</v>
      </c>
      <c r="B148" s="13"/>
      <c r="C148" s="10" t="n">
        <v>610</v>
      </c>
      <c r="F148" s="14" t="n">
        <v>0.8</v>
      </c>
      <c r="G148" s="14" t="n">
        <v>7.5</v>
      </c>
      <c r="H148" s="14" t="n">
        <v>6.4</v>
      </c>
      <c r="I148" s="14" t="n">
        <v>74.8</v>
      </c>
      <c r="J148" s="14"/>
      <c r="K148" s="14" t="n">
        <v>31.4</v>
      </c>
      <c r="L148" s="15" t="n">
        <f aca="false">IF(AE148&lt;&gt;0,AE148-$AE$3,0)</f>
        <v>20.2249310257005</v>
      </c>
      <c r="M148" s="10" t="n">
        <v>7.2</v>
      </c>
      <c r="N148" s="16" t="n">
        <v>41.6</v>
      </c>
      <c r="O148" s="10" t="n">
        <v>8.2</v>
      </c>
      <c r="P148" s="14" t="n">
        <v>43.6</v>
      </c>
      <c r="Q148" s="10" t="n">
        <v>9.4</v>
      </c>
      <c r="R148" s="14" t="n">
        <v>45.8</v>
      </c>
      <c r="S148" s="10" t="n">
        <v>23.4</v>
      </c>
      <c r="T148" s="17" t="n">
        <v>35.3</v>
      </c>
      <c r="U148" s="18" t="n">
        <v>6.5</v>
      </c>
      <c r="V148" s="18" t="n">
        <v>37.1</v>
      </c>
      <c r="W148" s="18" t="n">
        <v>31</v>
      </c>
      <c r="X148" s="16" t="n">
        <v>2</v>
      </c>
      <c r="Y148" s="19" t="n">
        <v>51</v>
      </c>
      <c r="Z148" s="19" t="n">
        <v>14.5</v>
      </c>
      <c r="AD148" s="20" t="n">
        <f aca="false">IF(K148&lt;&gt;0,K148+AD$3,0)</f>
        <v>30.152168</v>
      </c>
      <c r="AE148" s="21" t="n">
        <f aca="false">(152/207)*(AD148-AF148)+AF148</f>
        <v>24.2179934257005</v>
      </c>
      <c r="AF148" s="20" t="n">
        <f aca="false">IF(M148&lt;&gt;0,M148+AF$3,0)</f>
        <v>7.818092784</v>
      </c>
      <c r="AG148" s="20" t="n">
        <f aca="false">IF(N148&lt;&gt;0,N148+AG$3,0)</f>
        <v>42.218092784</v>
      </c>
      <c r="AH148" s="20" t="n">
        <f aca="false">IF(O148&lt;&gt;0,O148+AH$3,0)</f>
        <v>26.501536</v>
      </c>
      <c r="AI148" s="20" t="n">
        <f aca="false">IF(P148&lt;&gt;0,P148+AI$3,0)</f>
        <v>61.901536</v>
      </c>
      <c r="AJ148" s="20" t="n">
        <f aca="false">IF(Q148&lt;&gt;0,Q148+AJ$3,0)</f>
        <v>45.427405504</v>
      </c>
      <c r="AK148" s="20" t="n">
        <f aca="false">IF(R148&lt;&gt;0,R148+AK$3,0)</f>
        <v>81.827405504</v>
      </c>
      <c r="AL148" s="20" t="n">
        <f aca="false">IF(S148&lt;&gt;0,S148+AL$3,0)</f>
        <v>72.656920368</v>
      </c>
      <c r="AM148" s="20" t="n">
        <f aca="false">IF(T148&lt;&gt;0,T148+AM$3,0)</f>
        <v>84.556920368</v>
      </c>
      <c r="AN148" s="20" t="n">
        <f aca="false">IF(U148&lt;&gt;0,U148+AN$3,0)</f>
        <v>73.16334488</v>
      </c>
      <c r="AO148" s="20" t="n">
        <f aca="false">IF(V148&lt;&gt;0,V148+AO$3,0)</f>
        <v>103.76334488</v>
      </c>
      <c r="AP148" s="20" t="n">
        <f aca="false">IF(W148&lt;&gt;0,W148+AP$3,0)</f>
        <v>98.471108128</v>
      </c>
      <c r="AQ148" s="20" t="n">
        <f aca="false">IF(X148&lt;&gt;0,X148+AQ$3,0)</f>
        <v>69.471108128</v>
      </c>
      <c r="AR148" s="20" t="n">
        <f aca="false">IF(Y148&lt;&gt;0,Y148+AR$3,0)</f>
        <v>64.743621648</v>
      </c>
      <c r="AS148" s="20" t="n">
        <f aca="false">IF(Z148&lt;&gt;0,Z148+AS$3,0)</f>
        <v>28.243621648</v>
      </c>
      <c r="AT148" s="20" t="n">
        <f aca="false">IF(AA148&lt;&gt;0,AA148+AT$3,0)</f>
        <v>0</v>
      </c>
      <c r="AU148" s="20" t="n">
        <f aca="false">IF(AB148&lt;&gt;0,AB148+AU$3,0)</f>
        <v>0</v>
      </c>
      <c r="AW148" s="14" t="n">
        <v>41</v>
      </c>
      <c r="AX148" s="14" t="n">
        <v>22.6</v>
      </c>
      <c r="AY148" s="14" t="n">
        <v>24.5</v>
      </c>
      <c r="AZ148" s="14" t="n">
        <v>20.8</v>
      </c>
      <c r="BA148" s="14" t="n">
        <v>22</v>
      </c>
      <c r="BB148" s="14" t="n">
        <v>19.3</v>
      </c>
      <c r="BC148" s="14" t="n">
        <v>20.7</v>
      </c>
      <c r="BD148" s="17" t="n">
        <v>17.4</v>
      </c>
      <c r="BE148" s="17" t="n">
        <v>19.7</v>
      </c>
      <c r="BF148" s="18" t="n">
        <v>15.9</v>
      </c>
      <c r="BG148" s="18" t="n">
        <v>17.4</v>
      </c>
      <c r="BH148" s="16" t="n">
        <v>16</v>
      </c>
      <c r="BI148" s="19" t="n">
        <v>17.1</v>
      </c>
    </row>
    <row r="149" s="12" customFormat="true" ht="12.75" hidden="false" customHeight="false" outlineLevel="0" collapsed="false">
      <c r="A149" s="13" t="n">
        <v>40130</v>
      </c>
      <c r="B149" s="13"/>
      <c r="C149" s="10" t="n">
        <v>610</v>
      </c>
      <c r="F149" s="14" t="n">
        <v>0.75</v>
      </c>
      <c r="G149" s="14" t="n">
        <v>7.5</v>
      </c>
      <c r="H149" s="14" t="n">
        <v>6.3</v>
      </c>
      <c r="I149" s="14" t="n">
        <v>74.9</v>
      </c>
      <c r="J149" s="14"/>
      <c r="K149" s="14" t="n">
        <v>31.5</v>
      </c>
      <c r="L149" s="15" t="n">
        <f aca="false">IF(AE149&lt;&gt;0,AE149-$AE$3,0)</f>
        <v>20.2717909290821</v>
      </c>
      <c r="M149" s="10" t="n">
        <v>7.1</v>
      </c>
      <c r="N149" s="16" t="n">
        <v>43.2</v>
      </c>
      <c r="O149" s="10" t="n">
        <v>9.1</v>
      </c>
      <c r="P149" s="14" t="n">
        <v>43.9</v>
      </c>
      <c r="Q149" s="10" t="n">
        <v>9.5</v>
      </c>
      <c r="R149" s="14" t="n">
        <v>45.4</v>
      </c>
      <c r="S149" s="10" t="n">
        <v>23.4</v>
      </c>
      <c r="T149" s="17" t="n">
        <v>35.1</v>
      </c>
      <c r="U149" s="18" t="n">
        <v>6.7</v>
      </c>
      <c r="V149" s="18" t="n">
        <v>36.9</v>
      </c>
      <c r="W149" s="18" t="n">
        <v>30.9</v>
      </c>
      <c r="X149" s="16" t="n">
        <v>1.3</v>
      </c>
      <c r="Y149" s="19" t="n">
        <v>51</v>
      </c>
      <c r="Z149" s="19" t="n">
        <v>13.8</v>
      </c>
      <c r="AD149" s="20" t="n">
        <f aca="false">IF(K149&lt;&gt;0,K149+AD$3,0)</f>
        <v>30.252168</v>
      </c>
      <c r="AE149" s="21" t="n">
        <f aca="false">(152/207)*(AD149-AF149)+AF149</f>
        <v>24.2648533290821</v>
      </c>
      <c r="AF149" s="20" t="n">
        <f aca="false">IF(M149&lt;&gt;0,M149+AF$3,0)</f>
        <v>7.718092784</v>
      </c>
      <c r="AG149" s="20" t="n">
        <f aca="false">IF(N149&lt;&gt;0,N149+AG$3,0)</f>
        <v>43.818092784</v>
      </c>
      <c r="AH149" s="20" t="n">
        <f aca="false">IF(O149&lt;&gt;0,O149+AH$3,0)</f>
        <v>27.401536</v>
      </c>
      <c r="AI149" s="20" t="n">
        <f aca="false">IF(P149&lt;&gt;0,P149+AI$3,0)</f>
        <v>62.201536</v>
      </c>
      <c r="AJ149" s="20" t="n">
        <f aca="false">IF(Q149&lt;&gt;0,Q149+AJ$3,0)</f>
        <v>45.527405504</v>
      </c>
      <c r="AK149" s="20" t="n">
        <f aca="false">IF(R149&lt;&gt;0,R149+AK$3,0)</f>
        <v>81.427405504</v>
      </c>
      <c r="AL149" s="20" t="n">
        <f aca="false">IF(S149&lt;&gt;0,S149+AL$3,0)</f>
        <v>72.656920368</v>
      </c>
      <c r="AM149" s="20" t="n">
        <f aca="false">IF(T149&lt;&gt;0,T149+AM$3,0)</f>
        <v>84.356920368</v>
      </c>
      <c r="AN149" s="20" t="n">
        <f aca="false">IF(U149&lt;&gt;0,U149+AN$3,0)</f>
        <v>73.36334488</v>
      </c>
      <c r="AO149" s="20" t="n">
        <f aca="false">IF(V149&lt;&gt;0,V149+AO$3,0)</f>
        <v>103.56334488</v>
      </c>
      <c r="AP149" s="20" t="n">
        <f aca="false">IF(W149&lt;&gt;0,W149+AP$3,0)</f>
        <v>98.371108128</v>
      </c>
      <c r="AQ149" s="20" t="n">
        <f aca="false">IF(X149&lt;&gt;0,X149+AQ$3,0)</f>
        <v>68.771108128</v>
      </c>
      <c r="AR149" s="20" t="n">
        <f aca="false">IF(Y149&lt;&gt;0,Y149+AR$3,0)</f>
        <v>64.743621648</v>
      </c>
      <c r="AS149" s="20" t="n">
        <f aca="false">IF(Z149&lt;&gt;0,Z149+AS$3,0)</f>
        <v>27.543621648</v>
      </c>
      <c r="AT149" s="20" t="n">
        <f aca="false">IF(AA149&lt;&gt;0,AA149+AT$3,0)</f>
        <v>0</v>
      </c>
      <c r="AU149" s="20" t="n">
        <f aca="false">IF(AB149&lt;&gt;0,AB149+AU$3,0)</f>
        <v>0</v>
      </c>
      <c r="AW149" s="14" t="n">
        <v>37.4</v>
      </c>
      <c r="AX149" s="14" t="n">
        <v>22.8</v>
      </c>
      <c r="AY149" s="14" t="n">
        <v>24.8</v>
      </c>
      <c r="AZ149" s="14" t="n">
        <v>21</v>
      </c>
      <c r="BA149" s="14" t="n">
        <v>22.3</v>
      </c>
      <c r="BB149" s="14" t="n">
        <v>19.4</v>
      </c>
      <c r="BC149" s="14" t="n">
        <v>20.8</v>
      </c>
      <c r="BD149" s="17" t="n">
        <v>17.8</v>
      </c>
      <c r="BE149" s="17" t="n">
        <v>20</v>
      </c>
      <c r="BF149" s="18" t="n">
        <v>16.1</v>
      </c>
      <c r="BG149" s="18" t="n">
        <v>17.7</v>
      </c>
      <c r="BH149" s="16" t="n">
        <v>16.2</v>
      </c>
      <c r="BI149" s="19" t="n">
        <v>17.5</v>
      </c>
    </row>
    <row r="150" s="12" customFormat="true" ht="12.75" hidden="false" customHeight="false" outlineLevel="0" collapsed="false">
      <c r="A150" s="13" t="n">
        <v>40130.0833333333</v>
      </c>
      <c r="B150" s="13"/>
      <c r="C150" s="10" t="n">
        <v>610</v>
      </c>
      <c r="F150" s="14" t="n">
        <v>0.7</v>
      </c>
      <c r="G150" s="14" t="n">
        <v>7.5</v>
      </c>
      <c r="H150" s="14" t="n">
        <v>6.3</v>
      </c>
      <c r="I150" s="14" t="n">
        <v>74.9</v>
      </c>
      <c r="J150" s="14"/>
      <c r="K150" s="14" t="n">
        <v>31.5</v>
      </c>
      <c r="L150" s="15" t="n">
        <f aca="false">IF(AE150&lt;&gt;0,AE150-$AE$3,0)</f>
        <v>20.2717909290821</v>
      </c>
      <c r="M150" s="10" t="n">
        <v>7.1</v>
      </c>
      <c r="N150" s="16" t="n">
        <v>43.2</v>
      </c>
      <c r="O150" s="10" t="n">
        <v>9.1</v>
      </c>
      <c r="P150" s="14" t="n">
        <v>43.9</v>
      </c>
      <c r="Q150" s="10" t="n">
        <v>9.5</v>
      </c>
      <c r="R150" s="14" t="n">
        <v>45.4</v>
      </c>
      <c r="S150" s="10" t="n">
        <v>23.4</v>
      </c>
      <c r="T150" s="17" t="n">
        <v>35.1</v>
      </c>
      <c r="U150" s="18" t="n">
        <v>6.7</v>
      </c>
      <c r="V150" s="18" t="n">
        <v>36.9</v>
      </c>
      <c r="W150" s="18" t="n">
        <v>30.8</v>
      </c>
      <c r="X150" s="16" t="n">
        <v>2</v>
      </c>
      <c r="Y150" s="19" t="n">
        <v>51</v>
      </c>
      <c r="Z150" s="19" t="n">
        <v>13.8</v>
      </c>
      <c r="AD150" s="20" t="n">
        <f aca="false">IF(K150&lt;&gt;0,K150+AD$3,0)</f>
        <v>30.252168</v>
      </c>
      <c r="AE150" s="21" t="n">
        <f aca="false">(152/207)*(AD150-AF150)+AF150</f>
        <v>24.2648533290821</v>
      </c>
      <c r="AF150" s="20" t="n">
        <f aca="false">IF(M150&lt;&gt;0,M150+AF$3,0)</f>
        <v>7.718092784</v>
      </c>
      <c r="AG150" s="20" t="n">
        <f aca="false">IF(N150&lt;&gt;0,N150+AG$3,0)</f>
        <v>43.818092784</v>
      </c>
      <c r="AH150" s="20" t="n">
        <f aca="false">IF(O150&lt;&gt;0,O150+AH$3,0)</f>
        <v>27.401536</v>
      </c>
      <c r="AI150" s="20" t="n">
        <f aca="false">IF(P150&lt;&gt;0,P150+AI$3,0)</f>
        <v>62.201536</v>
      </c>
      <c r="AJ150" s="20" t="n">
        <f aca="false">IF(Q150&lt;&gt;0,Q150+AJ$3,0)</f>
        <v>45.527405504</v>
      </c>
      <c r="AK150" s="20" t="n">
        <f aca="false">IF(R150&lt;&gt;0,R150+AK$3,0)</f>
        <v>81.427405504</v>
      </c>
      <c r="AL150" s="20" t="n">
        <f aca="false">IF(S150&lt;&gt;0,S150+AL$3,0)</f>
        <v>72.656920368</v>
      </c>
      <c r="AM150" s="20" t="n">
        <f aca="false">IF(T150&lt;&gt;0,T150+AM$3,0)</f>
        <v>84.356920368</v>
      </c>
      <c r="AN150" s="20" t="n">
        <f aca="false">IF(U150&lt;&gt;0,U150+AN$3,0)</f>
        <v>73.36334488</v>
      </c>
      <c r="AO150" s="20" t="n">
        <f aca="false">IF(V150&lt;&gt;0,V150+AO$3,0)</f>
        <v>103.56334488</v>
      </c>
      <c r="AP150" s="20" t="n">
        <f aca="false">IF(W150&lt;&gt;0,W150+AP$3,0)</f>
        <v>98.271108128</v>
      </c>
      <c r="AQ150" s="20" t="n">
        <f aca="false">IF(X150&lt;&gt;0,X150+AQ$3,0)</f>
        <v>69.471108128</v>
      </c>
      <c r="AR150" s="20" t="n">
        <f aca="false">IF(Y150&lt;&gt;0,Y150+AR$3,0)</f>
        <v>64.743621648</v>
      </c>
      <c r="AS150" s="20" t="n">
        <f aca="false">IF(Z150&lt;&gt;0,Z150+AS$3,0)</f>
        <v>27.543621648</v>
      </c>
      <c r="AT150" s="20" t="n">
        <f aca="false">IF(AA150&lt;&gt;0,AA150+AT$3,0)</f>
        <v>0</v>
      </c>
      <c r="AU150" s="20" t="n">
        <f aca="false">IF(AB150&lt;&gt;0,AB150+AU$3,0)</f>
        <v>0</v>
      </c>
      <c r="AW150" s="14" t="n">
        <v>37.4</v>
      </c>
      <c r="AX150" s="14" t="n">
        <v>22.8</v>
      </c>
      <c r="AY150" s="14" t="n">
        <v>24.8</v>
      </c>
      <c r="AZ150" s="14" t="n">
        <v>21</v>
      </c>
      <c r="BA150" s="14" t="n">
        <v>22.3</v>
      </c>
      <c r="BB150" s="14" t="n">
        <v>19.4</v>
      </c>
      <c r="BC150" s="14" t="n">
        <v>20.8</v>
      </c>
      <c r="BD150" s="17" t="n">
        <v>17.8</v>
      </c>
      <c r="BE150" s="17" t="n">
        <v>20</v>
      </c>
      <c r="BF150" s="18" t="n">
        <v>16.1</v>
      </c>
      <c r="BG150" s="18" t="n">
        <v>17.7</v>
      </c>
      <c r="BH150" s="16" t="n">
        <v>16.2</v>
      </c>
      <c r="BI150" s="19" t="n">
        <v>17.5</v>
      </c>
    </row>
    <row r="151" s="12" customFormat="true" ht="12.75" hidden="false" customHeight="false" outlineLevel="0" collapsed="false">
      <c r="A151" s="13" t="n">
        <v>40130.1666666667</v>
      </c>
      <c r="B151" s="13"/>
      <c r="C151" s="10" t="n">
        <v>610</v>
      </c>
      <c r="F151" s="14" t="n">
        <v>0.65</v>
      </c>
      <c r="G151" s="14" t="n">
        <v>7.4</v>
      </c>
      <c r="H151" s="14" t="n">
        <v>6.3</v>
      </c>
      <c r="I151" s="14" t="n">
        <v>75</v>
      </c>
      <c r="J151" s="14"/>
      <c r="K151" s="14" t="n">
        <v>31.4</v>
      </c>
      <c r="L151" s="15" t="n">
        <f aca="false">IF(AE151&lt;&gt;0,AE151-$AE$3,0)</f>
        <v>20.1717909290821</v>
      </c>
      <c r="M151" s="10" t="n">
        <v>7</v>
      </c>
      <c r="N151" s="16" t="n">
        <v>42.5</v>
      </c>
      <c r="O151" s="10" t="n">
        <v>9.1</v>
      </c>
      <c r="P151" s="14" t="n">
        <v>44.2</v>
      </c>
      <c r="Q151" s="10" t="n">
        <v>9.5</v>
      </c>
      <c r="R151" s="14" t="n">
        <v>45.4</v>
      </c>
      <c r="S151" s="10" t="n">
        <v>23.5</v>
      </c>
      <c r="T151" s="17" t="n">
        <v>35.1</v>
      </c>
      <c r="U151" s="18" t="n">
        <v>6.5</v>
      </c>
      <c r="V151" s="18" t="n">
        <v>36.9</v>
      </c>
      <c r="W151" s="18" t="n">
        <v>30.8</v>
      </c>
      <c r="X151" s="16" t="n">
        <v>2</v>
      </c>
      <c r="Y151" s="19" t="n">
        <v>51</v>
      </c>
      <c r="Z151" s="19" t="n">
        <v>13.8</v>
      </c>
      <c r="AD151" s="20" t="n">
        <f aca="false">IF(K151&lt;&gt;0,K151+AD$3,0)</f>
        <v>30.152168</v>
      </c>
      <c r="AE151" s="21" t="n">
        <f aca="false">(152/207)*(AD151-AF151)+AF151</f>
        <v>24.1648533290821</v>
      </c>
      <c r="AF151" s="20" t="n">
        <f aca="false">IF(M151&lt;&gt;0,M151+AF$3,0)</f>
        <v>7.618092784</v>
      </c>
      <c r="AG151" s="20" t="n">
        <f aca="false">IF(N151&lt;&gt;0,N151+AG$3,0)</f>
        <v>43.118092784</v>
      </c>
      <c r="AH151" s="20" t="n">
        <f aca="false">IF(O151&lt;&gt;0,O151+AH$3,0)</f>
        <v>27.401536</v>
      </c>
      <c r="AI151" s="20" t="n">
        <f aca="false">IF(P151&lt;&gt;0,P151+AI$3,0)</f>
        <v>62.501536</v>
      </c>
      <c r="AJ151" s="20" t="n">
        <f aca="false">IF(Q151&lt;&gt;0,Q151+AJ$3,0)</f>
        <v>45.527405504</v>
      </c>
      <c r="AK151" s="20" t="n">
        <f aca="false">IF(R151&lt;&gt;0,R151+AK$3,0)</f>
        <v>81.427405504</v>
      </c>
      <c r="AL151" s="20" t="n">
        <f aca="false">IF(S151&lt;&gt;0,S151+AL$3,0)</f>
        <v>72.756920368</v>
      </c>
      <c r="AM151" s="20" t="n">
        <f aca="false">IF(T151&lt;&gt;0,T151+AM$3,0)</f>
        <v>84.356920368</v>
      </c>
      <c r="AN151" s="20" t="n">
        <f aca="false">IF(U151&lt;&gt;0,U151+AN$3,0)</f>
        <v>73.16334488</v>
      </c>
      <c r="AO151" s="20" t="n">
        <f aca="false">IF(V151&lt;&gt;0,V151+AO$3,0)</f>
        <v>103.56334488</v>
      </c>
      <c r="AP151" s="20" t="n">
        <f aca="false">IF(W151&lt;&gt;0,W151+AP$3,0)</f>
        <v>98.271108128</v>
      </c>
      <c r="AQ151" s="20" t="n">
        <f aca="false">IF(X151&lt;&gt;0,X151+AQ$3,0)</f>
        <v>69.471108128</v>
      </c>
      <c r="AR151" s="20" t="n">
        <f aca="false">IF(Y151&lt;&gt;0,Y151+AR$3,0)</f>
        <v>64.743621648</v>
      </c>
      <c r="AS151" s="20" t="n">
        <f aca="false">IF(Z151&lt;&gt;0,Z151+AS$3,0)</f>
        <v>27.543621648</v>
      </c>
      <c r="AT151" s="20" t="n">
        <f aca="false">IF(AA151&lt;&gt;0,AA151+AT$3,0)</f>
        <v>0</v>
      </c>
      <c r="AU151" s="20" t="n">
        <f aca="false">IF(AB151&lt;&gt;0,AB151+AU$3,0)</f>
        <v>0</v>
      </c>
      <c r="AW151" s="14" t="n">
        <v>37.2</v>
      </c>
      <c r="AX151" s="14" t="n">
        <v>22.8</v>
      </c>
      <c r="AY151" s="14" t="n">
        <v>24.8</v>
      </c>
      <c r="AZ151" s="14" t="n">
        <v>21</v>
      </c>
      <c r="BA151" s="14" t="n">
        <v>22.3</v>
      </c>
      <c r="BB151" s="14" t="n">
        <v>19.4</v>
      </c>
      <c r="BC151" s="14" t="n">
        <v>20.8</v>
      </c>
      <c r="BD151" s="17" t="n">
        <v>17.8</v>
      </c>
      <c r="BE151" s="17" t="n">
        <v>20</v>
      </c>
      <c r="BF151" s="18" t="n">
        <v>16.1</v>
      </c>
      <c r="BG151" s="18" t="n">
        <v>17.7</v>
      </c>
      <c r="BH151" s="16" t="n">
        <v>16.2</v>
      </c>
      <c r="BI151" s="19" t="n">
        <v>17.5</v>
      </c>
    </row>
    <row r="152" s="12" customFormat="true" ht="12.75" hidden="false" customHeight="false" outlineLevel="0" collapsed="false">
      <c r="A152" s="13" t="n">
        <v>40130.25</v>
      </c>
      <c r="B152" s="13"/>
      <c r="C152" s="10" t="n">
        <v>610</v>
      </c>
      <c r="F152" s="14" t="n">
        <v>0.6</v>
      </c>
      <c r="G152" s="14" t="n">
        <v>7.4</v>
      </c>
      <c r="H152" s="14" t="n">
        <v>6.3</v>
      </c>
      <c r="I152" s="14" t="n">
        <v>75</v>
      </c>
      <c r="J152" s="14"/>
      <c r="K152" s="14" t="n">
        <v>31.4</v>
      </c>
      <c r="L152" s="15" t="n">
        <f aca="false">IF(AE152&lt;&gt;0,AE152-$AE$3,0)</f>
        <v>20.1717909290821</v>
      </c>
      <c r="M152" s="10" t="n">
        <v>7</v>
      </c>
      <c r="N152" s="16" t="n">
        <v>42.5</v>
      </c>
      <c r="O152" s="10" t="n">
        <v>9.1</v>
      </c>
      <c r="P152" s="14" t="n">
        <v>44.2</v>
      </c>
      <c r="Q152" s="10" t="n">
        <v>9.6</v>
      </c>
      <c r="R152" s="14" t="n">
        <v>45.4</v>
      </c>
      <c r="S152" s="10" t="n">
        <v>23.5</v>
      </c>
      <c r="T152" s="17" t="n">
        <v>35.1</v>
      </c>
      <c r="U152" s="18" t="n">
        <v>6.5</v>
      </c>
      <c r="V152" s="18" t="n">
        <v>36.9</v>
      </c>
      <c r="W152" s="18" t="n">
        <v>30.9</v>
      </c>
      <c r="X152" s="16" t="n">
        <v>1.8</v>
      </c>
      <c r="Y152" s="19" t="n">
        <v>51</v>
      </c>
      <c r="Z152" s="19" t="n">
        <v>13.8</v>
      </c>
      <c r="AD152" s="20" t="n">
        <f aca="false">IF(K152&lt;&gt;0,K152+AD$3,0)</f>
        <v>30.152168</v>
      </c>
      <c r="AE152" s="21" t="n">
        <f aca="false">(152/207)*(AD152-AF152)+AF152</f>
        <v>24.1648533290821</v>
      </c>
      <c r="AF152" s="20" t="n">
        <f aca="false">IF(M152&lt;&gt;0,M152+AF$3,0)</f>
        <v>7.618092784</v>
      </c>
      <c r="AG152" s="20" t="n">
        <f aca="false">IF(N152&lt;&gt;0,N152+AG$3,0)</f>
        <v>43.118092784</v>
      </c>
      <c r="AH152" s="20" t="n">
        <f aca="false">IF(O152&lt;&gt;0,O152+AH$3,0)</f>
        <v>27.401536</v>
      </c>
      <c r="AI152" s="20" t="n">
        <f aca="false">IF(P152&lt;&gt;0,P152+AI$3,0)</f>
        <v>62.501536</v>
      </c>
      <c r="AJ152" s="20" t="n">
        <f aca="false">IF(Q152&lt;&gt;0,Q152+AJ$3,0)</f>
        <v>45.627405504</v>
      </c>
      <c r="AK152" s="20" t="n">
        <f aca="false">IF(R152&lt;&gt;0,R152+AK$3,0)</f>
        <v>81.427405504</v>
      </c>
      <c r="AL152" s="20" t="n">
        <f aca="false">IF(S152&lt;&gt;0,S152+AL$3,0)</f>
        <v>72.756920368</v>
      </c>
      <c r="AM152" s="20" t="n">
        <f aca="false">IF(T152&lt;&gt;0,T152+AM$3,0)</f>
        <v>84.356920368</v>
      </c>
      <c r="AN152" s="20" t="n">
        <f aca="false">IF(U152&lt;&gt;0,U152+AN$3,0)</f>
        <v>73.16334488</v>
      </c>
      <c r="AO152" s="20" t="n">
        <f aca="false">IF(V152&lt;&gt;0,V152+AO$3,0)</f>
        <v>103.56334488</v>
      </c>
      <c r="AP152" s="20" t="n">
        <f aca="false">IF(W152&lt;&gt;0,W152+AP$3,0)</f>
        <v>98.371108128</v>
      </c>
      <c r="AQ152" s="20" t="n">
        <f aca="false">IF(X152&lt;&gt;0,X152+AQ$3,0)</f>
        <v>69.271108128</v>
      </c>
      <c r="AR152" s="20" t="n">
        <f aca="false">IF(Y152&lt;&gt;0,Y152+AR$3,0)</f>
        <v>64.743621648</v>
      </c>
      <c r="AS152" s="20" t="n">
        <f aca="false">IF(Z152&lt;&gt;0,Z152+AS$3,0)</f>
        <v>27.543621648</v>
      </c>
      <c r="AT152" s="20" t="n">
        <f aca="false">IF(AA152&lt;&gt;0,AA152+AT$3,0)</f>
        <v>0</v>
      </c>
      <c r="AU152" s="20" t="n">
        <f aca="false">IF(AB152&lt;&gt;0,AB152+AU$3,0)</f>
        <v>0</v>
      </c>
      <c r="AW152" s="14" t="n">
        <v>37.2</v>
      </c>
      <c r="AX152" s="14" t="n">
        <v>22.8</v>
      </c>
      <c r="AY152" s="14" t="n">
        <v>24.8</v>
      </c>
      <c r="AZ152" s="14" t="n">
        <v>21</v>
      </c>
      <c r="BA152" s="14" t="n">
        <v>22.3</v>
      </c>
      <c r="BB152" s="14" t="n">
        <v>19.4</v>
      </c>
      <c r="BC152" s="14" t="n">
        <v>20.8</v>
      </c>
      <c r="BD152" s="17" t="n">
        <v>17.8</v>
      </c>
      <c r="BE152" s="17" t="n">
        <v>20</v>
      </c>
      <c r="BF152" s="18" t="n">
        <v>16.1</v>
      </c>
      <c r="BG152" s="18" t="n">
        <v>17.7</v>
      </c>
      <c r="BH152" s="16" t="n">
        <v>16.2</v>
      </c>
      <c r="BI152" s="19" t="n">
        <v>17.5</v>
      </c>
    </row>
    <row r="153" s="12" customFormat="true" ht="12.75" hidden="false" customHeight="false" outlineLevel="0" collapsed="false">
      <c r="A153" s="13" t="n">
        <v>40130.3333333333</v>
      </c>
      <c r="B153" s="13"/>
      <c r="C153" s="10" t="n">
        <v>610</v>
      </c>
      <c r="F153" s="14" t="n">
        <v>0.55</v>
      </c>
      <c r="G153" s="14" t="n">
        <v>7.3</v>
      </c>
      <c r="H153" s="14" t="n">
        <v>6.2</v>
      </c>
      <c r="I153" s="14" t="n">
        <v>75.6</v>
      </c>
      <c r="J153" s="14"/>
      <c r="K153" s="14" t="n">
        <v>31.7</v>
      </c>
      <c r="L153" s="15" t="n">
        <f aca="false">IF(AE153&lt;&gt;0,AE153-$AE$3,0)</f>
        <v>20.4186508324638</v>
      </c>
      <c r="M153" s="10" t="n">
        <v>7.1</v>
      </c>
      <c r="N153" s="16" t="n">
        <v>42.2</v>
      </c>
      <c r="O153" s="10" t="n">
        <v>8.1</v>
      </c>
      <c r="P153" s="14" t="n">
        <v>44.1</v>
      </c>
      <c r="Q153" s="10" t="n">
        <v>9.5</v>
      </c>
      <c r="R153" s="14" t="n">
        <v>45.4</v>
      </c>
      <c r="S153" s="10" t="n">
        <v>23.5</v>
      </c>
      <c r="T153" s="17" t="n">
        <v>34.8</v>
      </c>
      <c r="U153" s="18" t="n">
        <v>6.4</v>
      </c>
      <c r="V153" s="18" t="n">
        <v>37</v>
      </c>
      <c r="W153" s="18" t="n">
        <v>31</v>
      </c>
      <c r="X153" s="16" t="n">
        <v>1.6</v>
      </c>
      <c r="Y153" s="19" t="n">
        <v>50.7</v>
      </c>
      <c r="Z153" s="19" t="n">
        <v>13.7</v>
      </c>
      <c r="AD153" s="20" t="n">
        <f aca="false">IF(K153&lt;&gt;0,K153+AD$3,0)</f>
        <v>30.452168</v>
      </c>
      <c r="AE153" s="21" t="n">
        <f aca="false">(152/207)*(AD153-AF153)+AF153</f>
        <v>24.4117132324638</v>
      </c>
      <c r="AF153" s="20" t="n">
        <f aca="false">IF(M153&lt;&gt;0,M153+AF$3,0)</f>
        <v>7.718092784</v>
      </c>
      <c r="AG153" s="20" t="n">
        <f aca="false">IF(N153&lt;&gt;0,N153+AG$3,0)</f>
        <v>42.818092784</v>
      </c>
      <c r="AH153" s="20" t="n">
        <f aca="false">IF(O153&lt;&gt;0,O153+AH$3,0)</f>
        <v>26.401536</v>
      </c>
      <c r="AI153" s="20" t="n">
        <f aca="false">IF(P153&lt;&gt;0,P153+AI$3,0)</f>
        <v>62.401536</v>
      </c>
      <c r="AJ153" s="20" t="n">
        <f aca="false">IF(Q153&lt;&gt;0,Q153+AJ$3,0)</f>
        <v>45.527405504</v>
      </c>
      <c r="AK153" s="20" t="n">
        <f aca="false">IF(R153&lt;&gt;0,R153+AK$3,0)</f>
        <v>81.427405504</v>
      </c>
      <c r="AL153" s="20" t="n">
        <f aca="false">IF(S153&lt;&gt;0,S153+AL$3,0)</f>
        <v>72.756920368</v>
      </c>
      <c r="AM153" s="20" t="n">
        <f aca="false">IF(T153&lt;&gt;0,T153+AM$3,0)</f>
        <v>84.056920368</v>
      </c>
      <c r="AN153" s="20" t="n">
        <f aca="false">IF(U153&lt;&gt;0,U153+AN$3,0)</f>
        <v>73.06334488</v>
      </c>
      <c r="AO153" s="20" t="n">
        <f aca="false">IF(V153&lt;&gt;0,V153+AO$3,0)</f>
        <v>103.66334488</v>
      </c>
      <c r="AP153" s="20" t="n">
        <f aca="false">IF(W153&lt;&gt;0,W153+AP$3,0)</f>
        <v>98.471108128</v>
      </c>
      <c r="AQ153" s="20" t="n">
        <f aca="false">IF(X153&lt;&gt;0,X153+AQ$3,0)</f>
        <v>69.071108128</v>
      </c>
      <c r="AR153" s="20" t="n">
        <f aca="false">IF(Y153&lt;&gt;0,Y153+AR$3,0)</f>
        <v>64.443621648</v>
      </c>
      <c r="AS153" s="20" t="n">
        <f aca="false">IF(Z153&lt;&gt;0,Z153+AS$3,0)</f>
        <v>27.443621648</v>
      </c>
      <c r="AT153" s="20" t="n">
        <f aca="false">IF(AA153&lt;&gt;0,AA153+AT$3,0)</f>
        <v>0</v>
      </c>
      <c r="AU153" s="20" t="n">
        <f aca="false">IF(AB153&lt;&gt;0,AB153+AU$3,0)</f>
        <v>0</v>
      </c>
      <c r="AW153" s="14" t="n">
        <v>38.6</v>
      </c>
      <c r="AX153" s="14" t="n">
        <v>22.5</v>
      </c>
      <c r="AY153" s="14" t="n">
        <v>24.4</v>
      </c>
      <c r="AZ153" s="14" t="n">
        <v>20.9</v>
      </c>
      <c r="BA153" s="14" t="n">
        <v>22</v>
      </c>
      <c r="BB153" s="14" t="n">
        <v>19.2</v>
      </c>
      <c r="BC153" s="14" t="n">
        <v>20.6</v>
      </c>
      <c r="BD153" s="17" t="n">
        <v>17.6</v>
      </c>
      <c r="BE153" s="17" t="n">
        <v>19.7</v>
      </c>
      <c r="BF153" s="18" t="n">
        <v>15.9</v>
      </c>
      <c r="BG153" s="18" t="n">
        <v>17.4</v>
      </c>
      <c r="BH153" s="16" t="n">
        <v>15.9</v>
      </c>
      <c r="BI153" s="19" t="n">
        <v>17.2</v>
      </c>
    </row>
    <row r="154" s="12" customFormat="true" ht="12.75" hidden="false" customHeight="false" outlineLevel="0" collapsed="false">
      <c r="A154" s="13" t="n">
        <v>40130.4166666667</v>
      </c>
      <c r="B154" s="13"/>
      <c r="C154" s="10" t="n">
        <v>610</v>
      </c>
      <c r="F154" s="14" t="n">
        <v>0.5</v>
      </c>
      <c r="G154" s="14" t="n">
        <v>7.3</v>
      </c>
      <c r="H154" s="14" t="n">
        <v>6.2</v>
      </c>
      <c r="I154" s="14" t="n">
        <v>75.6</v>
      </c>
      <c r="J154" s="14"/>
      <c r="K154" s="14" t="n">
        <v>31.9</v>
      </c>
      <c r="L154" s="15" t="n">
        <f aca="false">IF(AE154&lt;&gt;0,AE154-$AE$3,0)</f>
        <v>20.5389406875362</v>
      </c>
      <c r="M154" s="10" t="n">
        <v>7</v>
      </c>
      <c r="N154" s="16" t="n">
        <v>42.2</v>
      </c>
      <c r="O154" s="10" t="n">
        <v>8</v>
      </c>
      <c r="P154" s="14" t="n">
        <v>44</v>
      </c>
      <c r="Q154" s="10" t="n">
        <v>9.4</v>
      </c>
      <c r="R154" s="14" t="n">
        <v>45.5</v>
      </c>
      <c r="S154" s="10" t="n">
        <v>23.5</v>
      </c>
      <c r="T154" s="17" t="n">
        <v>34.5</v>
      </c>
      <c r="U154" s="18" t="n">
        <v>6.4</v>
      </c>
      <c r="V154" s="18" t="n">
        <v>37.1</v>
      </c>
      <c r="W154" s="18" t="n">
        <v>30.8</v>
      </c>
      <c r="X154" s="16" t="n">
        <v>1.4</v>
      </c>
      <c r="Y154" s="19" t="n">
        <v>51.2</v>
      </c>
      <c r="Z154" s="19" t="n">
        <v>13.2</v>
      </c>
      <c r="AD154" s="20" t="n">
        <f aca="false">IF(K154&lt;&gt;0,K154+AD$3,0)</f>
        <v>30.652168</v>
      </c>
      <c r="AE154" s="21" t="n">
        <f aca="false">(152/207)*(AD154-AF154)+AF154</f>
        <v>24.5320030875362</v>
      </c>
      <c r="AF154" s="20" t="n">
        <f aca="false">IF(M154&lt;&gt;0,M154+AF$3,0)</f>
        <v>7.618092784</v>
      </c>
      <c r="AG154" s="20" t="n">
        <f aca="false">IF(N154&lt;&gt;0,N154+AG$3,0)</f>
        <v>42.818092784</v>
      </c>
      <c r="AH154" s="20" t="n">
        <f aca="false">IF(O154&lt;&gt;0,O154+AH$3,0)</f>
        <v>26.301536</v>
      </c>
      <c r="AI154" s="20" t="n">
        <f aca="false">IF(P154&lt;&gt;0,P154+AI$3,0)</f>
        <v>62.301536</v>
      </c>
      <c r="AJ154" s="20" t="n">
        <f aca="false">IF(Q154&lt;&gt;0,Q154+AJ$3,0)</f>
        <v>45.427405504</v>
      </c>
      <c r="AK154" s="20" t="n">
        <f aca="false">IF(R154&lt;&gt;0,R154+AK$3,0)</f>
        <v>81.527405504</v>
      </c>
      <c r="AL154" s="20" t="n">
        <f aca="false">IF(S154&lt;&gt;0,S154+AL$3,0)</f>
        <v>72.756920368</v>
      </c>
      <c r="AM154" s="20" t="n">
        <f aca="false">IF(T154&lt;&gt;0,T154+AM$3,0)</f>
        <v>83.756920368</v>
      </c>
      <c r="AN154" s="20" t="n">
        <f aca="false">IF(U154&lt;&gt;0,U154+AN$3,0)</f>
        <v>73.06334488</v>
      </c>
      <c r="AO154" s="20" t="n">
        <f aca="false">IF(V154&lt;&gt;0,V154+AO$3,0)</f>
        <v>103.76334488</v>
      </c>
      <c r="AP154" s="20" t="n">
        <f aca="false">IF(W154&lt;&gt;0,W154+AP$3,0)</f>
        <v>98.271108128</v>
      </c>
      <c r="AQ154" s="20" t="n">
        <f aca="false">IF(X154&lt;&gt;0,X154+AQ$3,0)</f>
        <v>68.871108128</v>
      </c>
      <c r="AR154" s="20" t="n">
        <f aca="false">IF(Y154&lt;&gt;0,Y154+AR$3,0)</f>
        <v>64.943621648</v>
      </c>
      <c r="AS154" s="20" t="n">
        <f aca="false">IF(Z154&lt;&gt;0,Z154+AS$3,0)</f>
        <v>26.943621648</v>
      </c>
      <c r="AT154" s="20" t="n">
        <f aca="false">IF(AA154&lt;&gt;0,AA154+AT$3,0)</f>
        <v>0</v>
      </c>
      <c r="AU154" s="20" t="n">
        <f aca="false">IF(AB154&lt;&gt;0,AB154+AU$3,0)</f>
        <v>0</v>
      </c>
      <c r="AW154" s="14" t="n">
        <v>393</v>
      </c>
      <c r="AX154" s="14" t="n">
        <v>22.4</v>
      </c>
      <c r="AY154" s="14" t="n">
        <v>24.3</v>
      </c>
      <c r="AZ154" s="14" t="n">
        <v>20.7</v>
      </c>
      <c r="BA154" s="14" t="n">
        <v>21.9</v>
      </c>
      <c r="BB154" s="14" t="n">
        <v>19.1</v>
      </c>
      <c r="BC154" s="14" t="n">
        <v>20.6</v>
      </c>
      <c r="BD154" s="17" t="n">
        <v>17.5</v>
      </c>
      <c r="BE154" s="17" t="n">
        <v>19.7</v>
      </c>
      <c r="BF154" s="18" t="n">
        <v>15.7</v>
      </c>
      <c r="BG154" s="18" t="n">
        <v>17.2</v>
      </c>
      <c r="BH154" s="16" t="n">
        <v>15.7</v>
      </c>
      <c r="BI154" s="19" t="n">
        <v>17.1</v>
      </c>
    </row>
    <row r="155" s="12" customFormat="true" ht="12.75" hidden="false" customHeight="false" outlineLevel="0" collapsed="false">
      <c r="A155" s="13" t="n">
        <v>40130.5</v>
      </c>
      <c r="B155" s="13"/>
      <c r="C155" s="10" t="n">
        <v>610</v>
      </c>
      <c r="F155" s="14" t="n">
        <v>0.45</v>
      </c>
      <c r="G155" s="14" t="n">
        <v>7.2</v>
      </c>
      <c r="H155" s="14" t="n">
        <v>6.1</v>
      </c>
      <c r="I155" s="14" t="n">
        <v>75.5</v>
      </c>
      <c r="J155" s="14"/>
      <c r="K155" s="14" t="n">
        <v>32</v>
      </c>
      <c r="L155" s="15" t="n">
        <f aca="false">IF(AE155&lt;&gt;0,AE155-$AE$3,0)</f>
        <v>20.6389406875362</v>
      </c>
      <c r="M155" s="10" t="n">
        <v>7.1</v>
      </c>
      <c r="N155" s="16" t="n">
        <v>41.9</v>
      </c>
      <c r="O155" s="10" t="n">
        <v>8</v>
      </c>
      <c r="P155" s="14" t="n">
        <v>43.8</v>
      </c>
      <c r="Q155" s="10" t="n">
        <v>9.4</v>
      </c>
      <c r="R155" s="14" t="n">
        <v>45.5</v>
      </c>
      <c r="S155" s="10" t="n">
        <v>23.4</v>
      </c>
      <c r="T155" s="17" t="n">
        <v>34.6</v>
      </c>
      <c r="U155" s="18" t="n">
        <v>6.3</v>
      </c>
      <c r="V155" s="18" t="n">
        <v>37.2</v>
      </c>
      <c r="W155" s="18" t="n">
        <v>31</v>
      </c>
      <c r="X155" s="16" t="n">
        <v>1.8</v>
      </c>
      <c r="Y155" s="19" t="n">
        <v>51.1</v>
      </c>
      <c r="Z155" s="19" t="n">
        <v>13.2</v>
      </c>
      <c r="AD155" s="20" t="n">
        <f aca="false">IF(K155&lt;&gt;0,K155+AD$3,0)</f>
        <v>30.752168</v>
      </c>
      <c r="AE155" s="21" t="n">
        <f aca="false">(152/207)*(AD155-AF155)+AF155</f>
        <v>24.6320030875362</v>
      </c>
      <c r="AF155" s="20" t="n">
        <f aca="false">IF(M155&lt;&gt;0,M155+AF$3,0)</f>
        <v>7.718092784</v>
      </c>
      <c r="AG155" s="20" t="n">
        <f aca="false">IF(N155&lt;&gt;0,N155+AG$3,0)</f>
        <v>42.518092784</v>
      </c>
      <c r="AH155" s="20" t="n">
        <f aca="false">IF(O155&lt;&gt;0,O155+AH$3,0)</f>
        <v>26.301536</v>
      </c>
      <c r="AI155" s="20" t="n">
        <f aca="false">IF(P155&lt;&gt;0,P155+AI$3,0)</f>
        <v>62.101536</v>
      </c>
      <c r="AJ155" s="20" t="n">
        <f aca="false">IF(Q155&lt;&gt;0,Q155+AJ$3,0)</f>
        <v>45.427405504</v>
      </c>
      <c r="AK155" s="20" t="n">
        <f aca="false">IF(R155&lt;&gt;0,R155+AK$3,0)</f>
        <v>81.527405504</v>
      </c>
      <c r="AL155" s="20" t="n">
        <f aca="false">IF(S155&lt;&gt;0,S155+AL$3,0)</f>
        <v>72.656920368</v>
      </c>
      <c r="AM155" s="20" t="n">
        <f aca="false">IF(T155&lt;&gt;0,T155+AM$3,0)</f>
        <v>83.856920368</v>
      </c>
      <c r="AN155" s="20" t="n">
        <f aca="false">IF(U155&lt;&gt;0,U155+AN$3,0)</f>
        <v>72.96334488</v>
      </c>
      <c r="AO155" s="20" t="n">
        <f aca="false">IF(V155&lt;&gt;0,V155+AO$3,0)</f>
        <v>103.86334488</v>
      </c>
      <c r="AP155" s="20" t="n">
        <f aca="false">IF(W155&lt;&gt;0,W155+AP$3,0)</f>
        <v>98.471108128</v>
      </c>
      <c r="AQ155" s="20" t="n">
        <f aca="false">IF(X155&lt;&gt;0,X155+AQ$3,0)</f>
        <v>69.271108128</v>
      </c>
      <c r="AR155" s="20" t="n">
        <f aca="false">IF(Y155&lt;&gt;0,Y155+AR$3,0)</f>
        <v>64.843621648</v>
      </c>
      <c r="AS155" s="20" t="n">
        <f aca="false">IF(Z155&lt;&gt;0,Z155+AS$3,0)</f>
        <v>26.943621648</v>
      </c>
      <c r="AT155" s="20" t="n">
        <f aca="false">IF(AA155&lt;&gt;0,AA155+AT$3,0)</f>
        <v>0</v>
      </c>
      <c r="AU155" s="20" t="n">
        <f aca="false">IF(AB155&lt;&gt;0,AB155+AU$3,0)</f>
        <v>0</v>
      </c>
      <c r="AW155" s="14" t="n">
        <v>40.7</v>
      </c>
      <c r="AX155" s="14" t="n">
        <v>22.4</v>
      </c>
      <c r="AY155" s="14" t="n">
        <v>24.3</v>
      </c>
      <c r="AZ155" s="14" t="n">
        <v>20.7</v>
      </c>
      <c r="BA155" s="14" t="n">
        <v>21.9</v>
      </c>
      <c r="BB155" s="14" t="n">
        <v>19.1</v>
      </c>
      <c r="BC155" s="14" t="n">
        <v>20.5</v>
      </c>
      <c r="BD155" s="17" t="n">
        <v>17.5</v>
      </c>
      <c r="BE155" s="17" t="n">
        <v>19.5</v>
      </c>
      <c r="BF155" s="18" t="n">
        <v>15.7</v>
      </c>
      <c r="BG155" s="18" t="n">
        <v>17.2</v>
      </c>
      <c r="BH155" s="16" t="n">
        <v>15.7</v>
      </c>
      <c r="BI155" s="19" t="n">
        <v>17.1</v>
      </c>
    </row>
    <row r="156" s="12" customFormat="true" ht="12.75" hidden="false" customHeight="false" outlineLevel="0" collapsed="false">
      <c r="A156" s="13" t="n">
        <v>40130.5833333333</v>
      </c>
      <c r="B156" s="13"/>
      <c r="C156" s="10" t="n">
        <v>610</v>
      </c>
      <c r="F156" s="14" t="n">
        <v>0.4</v>
      </c>
      <c r="G156" s="14" t="n">
        <v>7.2</v>
      </c>
      <c r="H156" s="14" t="n">
        <v>6.1</v>
      </c>
      <c r="I156" s="14" t="n">
        <v>75.6</v>
      </c>
      <c r="J156" s="14"/>
      <c r="K156" s="14" t="n">
        <v>31.8</v>
      </c>
      <c r="L156" s="15" t="n">
        <f aca="false">IF(AE156&lt;&gt;0,AE156-$AE$3,0)</f>
        <v>20.4655107358454</v>
      </c>
      <c r="M156" s="10" t="n">
        <v>7</v>
      </c>
      <c r="N156" s="16" t="n">
        <v>41.8</v>
      </c>
      <c r="O156" s="10" t="n">
        <v>8</v>
      </c>
      <c r="P156" s="14" t="n">
        <v>43.6</v>
      </c>
      <c r="Q156" s="10" t="n">
        <v>9.4</v>
      </c>
      <c r="R156" s="14" t="n">
        <v>45.6</v>
      </c>
      <c r="S156" s="10" t="n">
        <v>23.5</v>
      </c>
      <c r="T156" s="17" t="n">
        <v>34.6</v>
      </c>
      <c r="U156" s="18" t="n">
        <v>6.3</v>
      </c>
      <c r="V156" s="18" t="n">
        <v>37.1</v>
      </c>
      <c r="W156" s="18" t="n">
        <v>31.1</v>
      </c>
      <c r="X156" s="16" t="n">
        <v>1.7</v>
      </c>
      <c r="Y156" s="19" t="n">
        <v>51.2</v>
      </c>
      <c r="Z156" s="19" t="n">
        <v>13.1</v>
      </c>
      <c r="AD156" s="20" t="n">
        <f aca="false">IF(K156&lt;&gt;0,K156+AD$3,0)</f>
        <v>30.552168</v>
      </c>
      <c r="AE156" s="21" t="n">
        <f aca="false">(152/207)*(AD156-AF156)+AF156</f>
        <v>24.4585731358454</v>
      </c>
      <c r="AF156" s="20" t="n">
        <f aca="false">IF(M156&lt;&gt;0,M156+AF$3,0)</f>
        <v>7.618092784</v>
      </c>
      <c r="AG156" s="20" t="n">
        <f aca="false">IF(N156&lt;&gt;0,N156+AG$3,0)</f>
        <v>42.418092784</v>
      </c>
      <c r="AH156" s="20" t="n">
        <f aca="false">IF(O156&lt;&gt;0,O156+AH$3,0)</f>
        <v>26.301536</v>
      </c>
      <c r="AI156" s="20" t="n">
        <f aca="false">IF(P156&lt;&gt;0,P156+AI$3,0)</f>
        <v>61.901536</v>
      </c>
      <c r="AJ156" s="20" t="n">
        <f aca="false">IF(Q156&lt;&gt;0,Q156+AJ$3,0)</f>
        <v>45.427405504</v>
      </c>
      <c r="AK156" s="20" t="n">
        <f aca="false">IF(R156&lt;&gt;0,R156+AK$3,0)</f>
        <v>81.627405504</v>
      </c>
      <c r="AL156" s="20" t="n">
        <f aca="false">IF(S156&lt;&gt;0,S156+AL$3,0)</f>
        <v>72.756920368</v>
      </c>
      <c r="AM156" s="20" t="n">
        <f aca="false">IF(T156&lt;&gt;0,T156+AM$3,0)</f>
        <v>83.856920368</v>
      </c>
      <c r="AN156" s="20" t="n">
        <f aca="false">IF(U156&lt;&gt;0,U156+AN$3,0)</f>
        <v>72.96334488</v>
      </c>
      <c r="AO156" s="20" t="n">
        <f aca="false">IF(V156&lt;&gt;0,V156+AO$3,0)</f>
        <v>103.76334488</v>
      </c>
      <c r="AP156" s="20" t="n">
        <f aca="false">IF(W156&lt;&gt;0,W156+AP$3,0)</f>
        <v>98.571108128</v>
      </c>
      <c r="AQ156" s="20" t="n">
        <f aca="false">IF(X156&lt;&gt;0,X156+AQ$3,0)</f>
        <v>69.171108128</v>
      </c>
      <c r="AR156" s="20" t="n">
        <f aca="false">IF(Y156&lt;&gt;0,Y156+AR$3,0)</f>
        <v>64.943621648</v>
      </c>
      <c r="AS156" s="20" t="n">
        <f aca="false">IF(Z156&lt;&gt;0,Z156+AS$3,0)</f>
        <v>26.843621648</v>
      </c>
      <c r="AT156" s="20" t="n">
        <f aca="false">IF(AA156&lt;&gt;0,AA156+AT$3,0)</f>
        <v>0</v>
      </c>
      <c r="AU156" s="20" t="n">
        <f aca="false">IF(AB156&lt;&gt;0,AB156+AU$3,0)</f>
        <v>0</v>
      </c>
      <c r="AW156" s="14" t="n">
        <v>40.7</v>
      </c>
      <c r="AX156" s="14" t="n">
        <v>22.4</v>
      </c>
      <c r="AY156" s="14" t="n">
        <v>24.3</v>
      </c>
      <c r="AZ156" s="14" t="n">
        <v>20.7</v>
      </c>
      <c r="BA156" s="14" t="n">
        <v>21.9</v>
      </c>
      <c r="BB156" s="14" t="n">
        <v>19.1</v>
      </c>
      <c r="BC156" s="14" t="n">
        <v>20.5</v>
      </c>
      <c r="BD156" s="17" t="n">
        <v>17.5</v>
      </c>
      <c r="BE156" s="17" t="n">
        <v>19.5</v>
      </c>
      <c r="BF156" s="18" t="n">
        <v>15.7</v>
      </c>
      <c r="BG156" s="18" t="n">
        <v>17.2</v>
      </c>
      <c r="BH156" s="16" t="n">
        <v>15.7</v>
      </c>
      <c r="BI156" s="19" t="n">
        <v>17</v>
      </c>
    </row>
    <row r="157" s="12" customFormat="true" ht="12.75" hidden="false" customHeight="false" outlineLevel="0" collapsed="false">
      <c r="A157" s="13" t="n">
        <v>40130.6666666667</v>
      </c>
      <c r="B157" s="13"/>
      <c r="C157" s="10" t="n">
        <v>610</v>
      </c>
      <c r="F157" s="14" t="n">
        <v>1.1</v>
      </c>
      <c r="G157" s="14" t="n">
        <v>7.8</v>
      </c>
      <c r="H157" s="14" t="n">
        <v>6.8</v>
      </c>
      <c r="I157" s="14" t="n">
        <v>75.8</v>
      </c>
      <c r="J157" s="14"/>
      <c r="K157" s="14" t="n">
        <v>31.1</v>
      </c>
      <c r="L157" s="15" t="n">
        <f aca="false">IF(AE157&lt;&gt;0,AE157-$AE$3,0)</f>
        <v>19.9515010740097</v>
      </c>
      <c r="M157" s="10" t="n">
        <v>7</v>
      </c>
      <c r="N157" s="16" t="n">
        <v>41.7</v>
      </c>
      <c r="O157" s="10" t="n">
        <v>8.1</v>
      </c>
      <c r="P157" s="14" t="n">
        <v>43.2</v>
      </c>
      <c r="Q157" s="10" t="n">
        <v>9.5</v>
      </c>
      <c r="R157" s="14" t="n">
        <v>45.4</v>
      </c>
      <c r="S157" s="10" t="n">
        <v>23.2</v>
      </c>
      <c r="T157" s="17" t="n">
        <v>34.5</v>
      </c>
      <c r="U157" s="18" t="n">
        <v>6.6</v>
      </c>
      <c r="V157" s="18" t="n">
        <v>36.8</v>
      </c>
      <c r="W157" s="18" t="n">
        <v>30.9</v>
      </c>
      <c r="X157" s="16" t="n">
        <v>1.4</v>
      </c>
      <c r="Y157" s="19" t="n">
        <v>51.1</v>
      </c>
      <c r="Z157" s="19" t="n">
        <v>13.2</v>
      </c>
      <c r="AD157" s="20" t="n">
        <f aca="false">IF(K157&lt;&gt;0,K157+AD$3,0)</f>
        <v>29.852168</v>
      </c>
      <c r="AE157" s="21" t="n">
        <f aca="false">(152/207)*(AD157-AF157)+AF157</f>
        <v>23.9445634740097</v>
      </c>
      <c r="AF157" s="20" t="n">
        <f aca="false">IF(M157&lt;&gt;0,M157+AF$3,0)</f>
        <v>7.618092784</v>
      </c>
      <c r="AG157" s="20" t="n">
        <f aca="false">IF(N157&lt;&gt;0,N157+AG$3,0)</f>
        <v>42.318092784</v>
      </c>
      <c r="AH157" s="20" t="n">
        <f aca="false">IF(O157&lt;&gt;0,O157+AH$3,0)</f>
        <v>26.401536</v>
      </c>
      <c r="AI157" s="20" t="n">
        <f aca="false">IF(P157&lt;&gt;0,P157+AI$3,0)</f>
        <v>61.501536</v>
      </c>
      <c r="AJ157" s="20" t="n">
        <f aca="false">IF(Q157&lt;&gt;0,Q157+AJ$3,0)</f>
        <v>45.527405504</v>
      </c>
      <c r="AK157" s="20" t="n">
        <f aca="false">IF(R157&lt;&gt;0,R157+AK$3,0)</f>
        <v>81.427405504</v>
      </c>
      <c r="AL157" s="20" t="n">
        <f aca="false">IF(S157&lt;&gt;0,S157+AL$3,0)</f>
        <v>72.456920368</v>
      </c>
      <c r="AM157" s="20" t="n">
        <f aca="false">IF(T157&lt;&gt;0,T157+AM$3,0)</f>
        <v>83.756920368</v>
      </c>
      <c r="AN157" s="20" t="n">
        <f aca="false">IF(U157&lt;&gt;0,U157+AN$3,0)</f>
        <v>73.26334488</v>
      </c>
      <c r="AO157" s="20" t="n">
        <f aca="false">IF(V157&lt;&gt;0,V157+AO$3,0)</f>
        <v>103.46334488</v>
      </c>
      <c r="AP157" s="20" t="n">
        <f aca="false">IF(W157&lt;&gt;0,W157+AP$3,0)</f>
        <v>98.371108128</v>
      </c>
      <c r="AQ157" s="20" t="n">
        <f aca="false">IF(X157&lt;&gt;0,X157+AQ$3,0)</f>
        <v>68.871108128</v>
      </c>
      <c r="AR157" s="20" t="n">
        <f aca="false">IF(Y157&lt;&gt;0,Y157+AR$3,0)</f>
        <v>64.843621648</v>
      </c>
      <c r="AS157" s="20" t="n">
        <f aca="false">IF(Z157&lt;&gt;0,Z157+AS$3,0)</f>
        <v>26.943621648</v>
      </c>
      <c r="AT157" s="20" t="n">
        <f aca="false">IF(AA157&lt;&gt;0,AA157+AT$3,0)</f>
        <v>0</v>
      </c>
      <c r="AU157" s="20" t="n">
        <f aca="false">IF(AB157&lt;&gt;0,AB157+AU$3,0)</f>
        <v>0</v>
      </c>
      <c r="AW157" s="14" t="n">
        <v>407</v>
      </c>
      <c r="AX157" s="14" t="n">
        <v>22.4</v>
      </c>
      <c r="AY157" s="14" t="n">
        <v>24.4</v>
      </c>
      <c r="AZ157" s="14" t="n">
        <v>20.6</v>
      </c>
      <c r="BA157" s="14" t="n">
        <v>21.9</v>
      </c>
      <c r="BB157" s="14" t="n">
        <v>19.1</v>
      </c>
      <c r="BC157" s="14" t="n">
        <v>20.5</v>
      </c>
      <c r="BD157" s="17" t="n">
        <v>17.5</v>
      </c>
      <c r="BE157" s="17" t="n">
        <v>19.5</v>
      </c>
      <c r="BF157" s="18" t="n">
        <v>15.7</v>
      </c>
      <c r="BG157" s="18" t="n">
        <v>17.2</v>
      </c>
      <c r="BH157" s="16" t="n">
        <v>15.7</v>
      </c>
      <c r="BI157" s="19" t="n">
        <v>17</v>
      </c>
    </row>
    <row r="158" s="12" customFormat="true" ht="12.75" hidden="false" customHeight="false" outlineLevel="0" collapsed="false">
      <c r="A158" s="13" t="n">
        <v>40130.75</v>
      </c>
      <c r="B158" s="13"/>
      <c r="C158" s="10" t="n">
        <v>610</v>
      </c>
      <c r="F158" s="14" t="n">
        <v>1.05</v>
      </c>
      <c r="G158" s="14" t="n">
        <v>7.8</v>
      </c>
      <c r="H158" s="14" t="n">
        <v>6.8</v>
      </c>
      <c r="I158" s="14" t="n">
        <v>75.8</v>
      </c>
      <c r="J158" s="14"/>
      <c r="K158" s="14" t="n">
        <v>30.8</v>
      </c>
      <c r="L158" s="15" t="n">
        <f aca="false">IF(AE158&lt;&gt;0,AE158-$AE$3,0)</f>
        <v>19.7577812672464</v>
      </c>
      <c r="M158" s="10" t="n">
        <v>7.1</v>
      </c>
      <c r="N158" s="16" t="n">
        <v>41.5</v>
      </c>
      <c r="O158" s="10" t="n">
        <v>8</v>
      </c>
      <c r="P158" s="14" t="n">
        <v>43.3</v>
      </c>
      <c r="Q158" s="10" t="n">
        <v>9.4</v>
      </c>
      <c r="R158" s="14" t="n">
        <v>45.4</v>
      </c>
      <c r="S158" s="10" t="n">
        <v>23.6</v>
      </c>
      <c r="T158" s="17" t="n">
        <v>34.8</v>
      </c>
      <c r="U158" s="18" t="n">
        <v>6.5</v>
      </c>
      <c r="V158" s="18" t="n">
        <v>37.1</v>
      </c>
      <c r="W158" s="18" t="n">
        <v>31</v>
      </c>
      <c r="X158" s="16" t="n">
        <v>1.9</v>
      </c>
      <c r="Y158" s="19" t="n">
        <v>51.3</v>
      </c>
      <c r="Z158" s="19" t="n">
        <v>13</v>
      </c>
      <c r="AD158" s="20" t="n">
        <f aca="false">IF(K158&lt;&gt;0,K158+AD$3,0)</f>
        <v>29.552168</v>
      </c>
      <c r="AE158" s="21" t="n">
        <f aca="false">(152/207)*(AD158-AF158)+AF158</f>
        <v>23.7508436672464</v>
      </c>
      <c r="AF158" s="20" t="n">
        <f aca="false">IF(M158&lt;&gt;0,M158+AF$3,0)</f>
        <v>7.718092784</v>
      </c>
      <c r="AG158" s="20" t="n">
        <f aca="false">IF(N158&lt;&gt;0,N158+AG$3,0)</f>
        <v>42.118092784</v>
      </c>
      <c r="AH158" s="20" t="n">
        <f aca="false">IF(O158&lt;&gt;0,O158+AH$3,0)</f>
        <v>26.301536</v>
      </c>
      <c r="AI158" s="20" t="n">
        <f aca="false">IF(P158&lt;&gt;0,P158+AI$3,0)</f>
        <v>61.601536</v>
      </c>
      <c r="AJ158" s="20" t="n">
        <f aca="false">IF(Q158&lt;&gt;0,Q158+AJ$3,0)</f>
        <v>45.427405504</v>
      </c>
      <c r="AK158" s="20" t="n">
        <f aca="false">IF(R158&lt;&gt;0,R158+AK$3,0)</f>
        <v>81.427405504</v>
      </c>
      <c r="AL158" s="20" t="n">
        <f aca="false">IF(S158&lt;&gt;0,S158+AL$3,0)</f>
        <v>72.856920368</v>
      </c>
      <c r="AM158" s="20" t="n">
        <f aca="false">IF(T158&lt;&gt;0,T158+AM$3,0)</f>
        <v>84.056920368</v>
      </c>
      <c r="AN158" s="20" t="n">
        <f aca="false">IF(U158&lt;&gt;0,U158+AN$3,0)</f>
        <v>73.16334488</v>
      </c>
      <c r="AO158" s="20" t="n">
        <f aca="false">IF(V158&lt;&gt;0,V158+AO$3,0)</f>
        <v>103.76334488</v>
      </c>
      <c r="AP158" s="20" t="n">
        <f aca="false">IF(W158&lt;&gt;0,W158+AP$3,0)</f>
        <v>98.471108128</v>
      </c>
      <c r="AQ158" s="20" t="n">
        <f aca="false">IF(X158&lt;&gt;0,X158+AQ$3,0)</f>
        <v>69.371108128</v>
      </c>
      <c r="AR158" s="20" t="n">
        <f aca="false">IF(Y158&lt;&gt;0,Y158+AR$3,0)</f>
        <v>65.043621648</v>
      </c>
      <c r="AS158" s="20" t="n">
        <f aca="false">IF(Z158&lt;&gt;0,Z158+AS$3,0)</f>
        <v>26.743621648</v>
      </c>
      <c r="AT158" s="20" t="n">
        <f aca="false">IF(AA158&lt;&gt;0,AA158+AT$3,0)</f>
        <v>0</v>
      </c>
      <c r="AU158" s="20" t="n">
        <f aca="false">IF(AB158&lt;&gt;0,AB158+AU$3,0)</f>
        <v>0</v>
      </c>
      <c r="AW158" s="14" t="n">
        <v>40.7</v>
      </c>
      <c r="AX158" s="14" t="n">
        <v>22.4</v>
      </c>
      <c r="AY158" s="14" t="n">
        <v>24.4</v>
      </c>
      <c r="AZ158" s="14" t="n">
        <v>20.6</v>
      </c>
      <c r="BA158" s="14" t="n">
        <v>21.9</v>
      </c>
      <c r="BB158" s="14" t="n">
        <v>19.1</v>
      </c>
      <c r="BC158" s="14" t="n">
        <v>20.5</v>
      </c>
      <c r="BD158" s="17" t="n">
        <v>17.6</v>
      </c>
      <c r="BE158" s="17" t="n">
        <v>19.4</v>
      </c>
      <c r="BF158" s="18" t="n">
        <v>15.7</v>
      </c>
      <c r="BG158" s="18" t="n">
        <v>17.2</v>
      </c>
      <c r="BH158" s="16" t="n">
        <v>15.7</v>
      </c>
      <c r="BI158" s="19" t="n">
        <v>17</v>
      </c>
    </row>
    <row r="159" s="12" customFormat="true" ht="12.75" hidden="false" customHeight="false" outlineLevel="0" collapsed="false">
      <c r="A159" s="13" t="n">
        <v>40130.8333333333</v>
      </c>
      <c r="B159" s="13"/>
      <c r="C159" s="10" t="n">
        <v>610</v>
      </c>
      <c r="F159" s="14" t="n">
        <v>1</v>
      </c>
      <c r="G159" s="14" t="n">
        <v>7.7</v>
      </c>
      <c r="H159" s="14" t="n">
        <v>6.7</v>
      </c>
      <c r="I159" s="14" t="n">
        <v>76.1</v>
      </c>
      <c r="J159" s="14"/>
      <c r="K159" s="14" t="n">
        <v>31.9</v>
      </c>
      <c r="L159" s="15" t="n">
        <f aca="false">IF(AE159&lt;&gt;0,AE159-$AE$3,0)</f>
        <v>20.5655107358454</v>
      </c>
      <c r="M159" s="10" t="n">
        <v>7.1</v>
      </c>
      <c r="N159" s="16" t="n">
        <v>41.9</v>
      </c>
      <c r="O159" s="10" t="n">
        <v>8</v>
      </c>
      <c r="P159" s="14" t="n">
        <v>44.3</v>
      </c>
      <c r="Q159" s="10" t="n">
        <v>9.4</v>
      </c>
      <c r="R159" s="14" t="n">
        <v>45.6</v>
      </c>
      <c r="S159" s="10" t="n">
        <v>23.2</v>
      </c>
      <c r="T159" s="17" t="n">
        <v>34.7</v>
      </c>
      <c r="U159" s="18" t="n">
        <v>6.4</v>
      </c>
      <c r="V159" s="18" t="n">
        <v>37</v>
      </c>
      <c r="W159" s="18" t="n">
        <v>31</v>
      </c>
      <c r="X159" s="16" t="n">
        <v>1.4</v>
      </c>
      <c r="Y159" s="19" t="n">
        <v>50.8</v>
      </c>
      <c r="Z159" s="19" t="n">
        <v>14.1</v>
      </c>
      <c r="AD159" s="20" t="n">
        <f aca="false">IF(K159&lt;&gt;0,K159+AD$3,0)</f>
        <v>30.652168</v>
      </c>
      <c r="AE159" s="21" t="n">
        <f aca="false">(152/207)*(AD159-AF159)+AF159</f>
        <v>24.5585731358454</v>
      </c>
      <c r="AF159" s="20" t="n">
        <f aca="false">IF(M159&lt;&gt;0,M159+AF$3,0)</f>
        <v>7.718092784</v>
      </c>
      <c r="AG159" s="20" t="n">
        <f aca="false">IF(N159&lt;&gt;0,N159+AG$3,0)</f>
        <v>42.518092784</v>
      </c>
      <c r="AH159" s="20" t="n">
        <f aca="false">IF(O159&lt;&gt;0,O159+AH$3,0)</f>
        <v>26.301536</v>
      </c>
      <c r="AI159" s="20" t="n">
        <f aca="false">IF(P159&lt;&gt;0,P159+AI$3,0)</f>
        <v>62.601536</v>
      </c>
      <c r="AJ159" s="20" t="n">
        <f aca="false">IF(Q159&lt;&gt;0,Q159+AJ$3,0)</f>
        <v>45.427405504</v>
      </c>
      <c r="AK159" s="20" t="n">
        <f aca="false">IF(R159&lt;&gt;0,R159+AK$3,0)</f>
        <v>81.627405504</v>
      </c>
      <c r="AL159" s="20" t="n">
        <f aca="false">IF(S159&lt;&gt;0,S159+AL$3,0)</f>
        <v>72.456920368</v>
      </c>
      <c r="AM159" s="20" t="n">
        <f aca="false">IF(T159&lt;&gt;0,T159+AM$3,0)</f>
        <v>83.956920368</v>
      </c>
      <c r="AN159" s="20" t="n">
        <f aca="false">IF(U159&lt;&gt;0,U159+AN$3,0)</f>
        <v>73.06334488</v>
      </c>
      <c r="AO159" s="20" t="n">
        <f aca="false">IF(V159&lt;&gt;0,V159+AO$3,0)</f>
        <v>103.66334488</v>
      </c>
      <c r="AP159" s="20" t="n">
        <f aca="false">IF(W159&lt;&gt;0,W159+AP$3,0)</f>
        <v>98.471108128</v>
      </c>
      <c r="AQ159" s="20" t="n">
        <f aca="false">IF(X159&lt;&gt;0,X159+AQ$3,0)</f>
        <v>68.871108128</v>
      </c>
      <c r="AR159" s="20" t="n">
        <f aca="false">IF(Y159&lt;&gt;0,Y159+AR$3,0)</f>
        <v>64.543621648</v>
      </c>
      <c r="AS159" s="20" t="n">
        <f aca="false">IF(Z159&lt;&gt;0,Z159+AS$3,0)</f>
        <v>27.843621648</v>
      </c>
      <c r="AT159" s="20" t="n">
        <f aca="false">IF(AA159&lt;&gt;0,AA159+AT$3,0)</f>
        <v>0</v>
      </c>
      <c r="AU159" s="20" t="n">
        <f aca="false">IF(AB159&lt;&gt;0,AB159+AU$3,0)</f>
        <v>0</v>
      </c>
      <c r="AW159" s="14" t="n">
        <v>40</v>
      </c>
      <c r="AX159" s="14" t="n">
        <v>22.5</v>
      </c>
      <c r="AY159" s="14" t="n">
        <v>24.4</v>
      </c>
      <c r="AZ159" s="14" t="n">
        <v>20.7</v>
      </c>
      <c r="BA159" s="14" t="n">
        <v>22</v>
      </c>
      <c r="BB159" s="14" t="n">
        <v>19.2</v>
      </c>
      <c r="BC159" s="14" t="n">
        <v>20.6</v>
      </c>
      <c r="BD159" s="17" t="n">
        <v>17.7</v>
      </c>
      <c r="BE159" s="17" t="n">
        <v>19.6</v>
      </c>
      <c r="BF159" s="18" t="n">
        <v>15.7</v>
      </c>
      <c r="BG159" s="18" t="n">
        <v>17.1</v>
      </c>
      <c r="BH159" s="16" t="n">
        <v>15.8</v>
      </c>
      <c r="BI159" s="19" t="n">
        <v>17.1</v>
      </c>
    </row>
    <row r="160" s="12" customFormat="true" ht="12.75" hidden="false" customHeight="false" outlineLevel="0" collapsed="false">
      <c r="A160" s="13" t="n">
        <v>40130.9166666667</v>
      </c>
      <c r="B160" s="13"/>
      <c r="C160" s="10" t="n">
        <v>610</v>
      </c>
      <c r="F160" s="14" t="n">
        <v>0.65</v>
      </c>
      <c r="G160" s="14" t="n">
        <v>7.4</v>
      </c>
      <c r="H160" s="14" t="n">
        <v>6.2</v>
      </c>
      <c r="I160" s="14" t="n">
        <v>74.9</v>
      </c>
      <c r="J160" s="14"/>
      <c r="K160" s="14" t="n">
        <v>31.3</v>
      </c>
      <c r="L160" s="15" t="n">
        <f aca="false">IF(AE160&lt;&gt;0,AE160-$AE$3,0)</f>
        <v>20.1249310257005</v>
      </c>
      <c r="M160" s="10" t="n">
        <v>7.1</v>
      </c>
      <c r="N160" s="16" t="n">
        <v>43</v>
      </c>
      <c r="O160" s="10" t="n">
        <v>8.8</v>
      </c>
      <c r="P160" s="14" t="n">
        <v>43.5</v>
      </c>
      <c r="Q160" s="10" t="n">
        <v>9.5</v>
      </c>
      <c r="R160" s="14" t="n">
        <v>45.6</v>
      </c>
      <c r="S160" s="10" t="n">
        <v>23.4</v>
      </c>
      <c r="T160" s="17" t="n">
        <v>34.9</v>
      </c>
      <c r="U160" s="18" t="n">
        <v>6.5</v>
      </c>
      <c r="V160" s="18" t="n">
        <v>36.9</v>
      </c>
      <c r="W160" s="18" t="n">
        <v>30.8</v>
      </c>
      <c r="X160" s="16" t="n">
        <v>1.6</v>
      </c>
      <c r="Y160" s="19" t="n">
        <v>51</v>
      </c>
      <c r="Z160" s="19" t="n">
        <v>13.8</v>
      </c>
      <c r="AD160" s="20" t="n">
        <f aca="false">IF(K160&lt;&gt;0,K160+AD$3,0)</f>
        <v>30.052168</v>
      </c>
      <c r="AE160" s="21" t="n">
        <f aca="false">(152/207)*(AD160-AF160)+AF160</f>
        <v>24.1179934257005</v>
      </c>
      <c r="AF160" s="20" t="n">
        <f aca="false">IF(M160&lt;&gt;0,M160+AF$3,0)</f>
        <v>7.718092784</v>
      </c>
      <c r="AG160" s="20" t="n">
        <f aca="false">IF(N160&lt;&gt;0,N160+AG$3,0)</f>
        <v>43.618092784</v>
      </c>
      <c r="AH160" s="20" t="n">
        <f aca="false">IF(O160&lt;&gt;0,O160+AH$3,0)</f>
        <v>27.101536</v>
      </c>
      <c r="AI160" s="20" t="n">
        <f aca="false">IF(P160&lt;&gt;0,P160+AI$3,0)</f>
        <v>61.801536</v>
      </c>
      <c r="AJ160" s="20" t="n">
        <f aca="false">IF(Q160&lt;&gt;0,Q160+AJ$3,0)</f>
        <v>45.527405504</v>
      </c>
      <c r="AK160" s="20" t="n">
        <f aca="false">IF(R160&lt;&gt;0,R160+AK$3,0)</f>
        <v>81.627405504</v>
      </c>
      <c r="AL160" s="20" t="n">
        <f aca="false">IF(S160&lt;&gt;0,S160+AL$3,0)</f>
        <v>72.656920368</v>
      </c>
      <c r="AM160" s="20" t="n">
        <f aca="false">IF(T160&lt;&gt;0,T160+AM$3,0)</f>
        <v>84.156920368</v>
      </c>
      <c r="AN160" s="20" t="n">
        <f aca="false">IF(U160&lt;&gt;0,U160+AN$3,0)</f>
        <v>73.16334488</v>
      </c>
      <c r="AO160" s="20" t="n">
        <f aca="false">IF(V160&lt;&gt;0,V160+AO$3,0)</f>
        <v>103.56334488</v>
      </c>
      <c r="AP160" s="20" t="n">
        <f aca="false">IF(W160&lt;&gt;0,W160+AP$3,0)</f>
        <v>98.271108128</v>
      </c>
      <c r="AQ160" s="20" t="n">
        <f aca="false">IF(X160&lt;&gt;0,X160+AQ$3,0)</f>
        <v>69.071108128</v>
      </c>
      <c r="AR160" s="20" t="n">
        <f aca="false">IF(Y160&lt;&gt;0,Y160+AR$3,0)</f>
        <v>64.743621648</v>
      </c>
      <c r="AS160" s="20" t="n">
        <f aca="false">IF(Z160&lt;&gt;0,Z160+AS$3,0)</f>
        <v>27.543621648</v>
      </c>
      <c r="AT160" s="20" t="n">
        <f aca="false">IF(AA160&lt;&gt;0,AA160+AT$3,0)</f>
        <v>0</v>
      </c>
      <c r="AU160" s="20" t="n">
        <f aca="false">IF(AB160&lt;&gt;0,AB160+AU$3,0)</f>
        <v>0</v>
      </c>
      <c r="AW160" s="14" t="n">
        <v>36.9</v>
      </c>
      <c r="AX160" s="14" t="n">
        <v>23</v>
      </c>
      <c r="AY160" s="14" t="n">
        <v>25</v>
      </c>
      <c r="AZ160" s="14" t="n">
        <v>21.1</v>
      </c>
      <c r="BA160" s="14" t="n">
        <v>22.5</v>
      </c>
      <c r="BB160" s="14" t="n">
        <v>19.5</v>
      </c>
      <c r="BC160" s="14" t="n">
        <v>20.9</v>
      </c>
      <c r="BD160" s="17" t="n">
        <v>18</v>
      </c>
      <c r="BE160" s="17" t="n">
        <v>20</v>
      </c>
      <c r="BF160" s="18" t="n">
        <v>16.3</v>
      </c>
      <c r="BG160" s="18" t="n">
        <v>17.8</v>
      </c>
      <c r="BH160" s="16" t="n">
        <v>16.4</v>
      </c>
      <c r="BI160" s="19" t="n">
        <v>17.5</v>
      </c>
    </row>
    <row r="161" s="12" customFormat="true" ht="12.75" hidden="false" customHeight="false" outlineLevel="0" collapsed="false">
      <c r="A161" s="13" t="n">
        <v>40131</v>
      </c>
      <c r="B161" s="13"/>
      <c r="C161" s="10" t="n">
        <v>610</v>
      </c>
      <c r="F161" s="14" t="n">
        <v>0.6</v>
      </c>
      <c r="G161" s="14" t="n">
        <v>7.3</v>
      </c>
      <c r="H161" s="14" t="n">
        <v>6.3</v>
      </c>
      <c r="I161" s="14" t="n">
        <v>75.8</v>
      </c>
      <c r="J161" s="14"/>
      <c r="K161" s="14" t="n">
        <v>31.3</v>
      </c>
      <c r="L161" s="15" t="n">
        <f aca="false">IF(AE161&lt;&gt;0,AE161-$AE$3,0)</f>
        <v>20.1249310257005</v>
      </c>
      <c r="M161" s="10" t="n">
        <v>7.1</v>
      </c>
      <c r="N161" s="16" t="n">
        <v>42.1</v>
      </c>
      <c r="O161" s="10" t="n">
        <v>8.3</v>
      </c>
      <c r="P161" s="14" t="n">
        <v>43.8</v>
      </c>
      <c r="Q161" s="10" t="n">
        <v>9.5</v>
      </c>
      <c r="R161" s="14" t="n">
        <v>45.7</v>
      </c>
      <c r="S161" s="10" t="n">
        <v>23.4</v>
      </c>
      <c r="T161" s="17" t="n">
        <v>36</v>
      </c>
      <c r="U161" s="18" t="n">
        <v>6.8</v>
      </c>
      <c r="V161" s="18" t="n">
        <v>37</v>
      </c>
      <c r="W161" s="18" t="n">
        <v>31</v>
      </c>
      <c r="X161" s="16" t="n">
        <v>2.5</v>
      </c>
      <c r="Y161" s="19" t="n">
        <v>51</v>
      </c>
      <c r="Z161" s="19" t="n">
        <v>14.5</v>
      </c>
      <c r="AD161" s="20" t="n">
        <f aca="false">IF(K161&lt;&gt;0,K161+AD$3,0)</f>
        <v>30.052168</v>
      </c>
      <c r="AE161" s="21" t="n">
        <f aca="false">(152/207)*(AD161-AF161)+AF161</f>
        <v>24.1179934257005</v>
      </c>
      <c r="AF161" s="20" t="n">
        <f aca="false">IF(M161&lt;&gt;0,M161+AF$3,0)</f>
        <v>7.718092784</v>
      </c>
      <c r="AG161" s="20" t="n">
        <f aca="false">IF(N161&lt;&gt;0,N161+AG$3,0)</f>
        <v>42.718092784</v>
      </c>
      <c r="AH161" s="20" t="n">
        <f aca="false">IF(O161&lt;&gt;0,O161+AH$3,0)</f>
        <v>26.601536</v>
      </c>
      <c r="AI161" s="20" t="n">
        <f aca="false">IF(P161&lt;&gt;0,P161+AI$3,0)</f>
        <v>62.101536</v>
      </c>
      <c r="AJ161" s="20" t="n">
        <f aca="false">IF(Q161&lt;&gt;0,Q161+AJ$3,0)</f>
        <v>45.527405504</v>
      </c>
      <c r="AK161" s="20" t="n">
        <f aca="false">IF(R161&lt;&gt;0,R161+AK$3,0)</f>
        <v>81.727405504</v>
      </c>
      <c r="AL161" s="20" t="n">
        <f aca="false">IF(S161&lt;&gt;0,S161+AL$3,0)</f>
        <v>72.656920368</v>
      </c>
      <c r="AM161" s="20" t="n">
        <f aca="false">IF(T161&lt;&gt;0,T161+AM$3,0)</f>
        <v>85.256920368</v>
      </c>
      <c r="AN161" s="20" t="n">
        <f aca="false">IF(U161&lt;&gt;0,U161+AN$3,0)</f>
        <v>73.46334488</v>
      </c>
      <c r="AO161" s="20" t="n">
        <f aca="false">IF(V161&lt;&gt;0,V161+AO$3,0)</f>
        <v>103.66334488</v>
      </c>
      <c r="AP161" s="20" t="n">
        <f aca="false">IF(W161&lt;&gt;0,W161+AP$3,0)</f>
        <v>98.471108128</v>
      </c>
      <c r="AQ161" s="20" t="n">
        <f aca="false">IF(X161&lt;&gt;0,X161+AQ$3,0)</f>
        <v>69.971108128</v>
      </c>
      <c r="AR161" s="20" t="n">
        <f aca="false">IF(Y161&lt;&gt;0,Y161+AR$3,0)</f>
        <v>64.743621648</v>
      </c>
      <c r="AS161" s="20" t="n">
        <f aca="false">IF(Z161&lt;&gt;0,Z161+AS$3,0)</f>
        <v>28.243621648</v>
      </c>
      <c r="AT161" s="20" t="n">
        <f aca="false">IF(AA161&lt;&gt;0,AA161+AT$3,0)</f>
        <v>0</v>
      </c>
      <c r="AU161" s="20" t="n">
        <f aca="false">IF(AB161&lt;&gt;0,AB161+AU$3,0)</f>
        <v>0</v>
      </c>
      <c r="AW161" s="14" t="n">
        <v>37.4</v>
      </c>
      <c r="AX161" s="14" t="n">
        <v>22.6</v>
      </c>
      <c r="AY161" s="14" t="n">
        <v>24.5</v>
      </c>
      <c r="AZ161" s="14" t="n">
        <v>20.8</v>
      </c>
      <c r="BA161" s="14" t="n">
        <v>22</v>
      </c>
      <c r="BB161" s="14" t="n">
        <v>19.3</v>
      </c>
      <c r="BC161" s="14" t="n">
        <v>20.7</v>
      </c>
      <c r="BD161" s="17" t="n">
        <v>17.4</v>
      </c>
      <c r="BE161" s="17" t="n">
        <v>19.7</v>
      </c>
      <c r="BF161" s="18" t="n">
        <v>15.9</v>
      </c>
      <c r="BG161" s="18" t="n">
        <v>17.4</v>
      </c>
      <c r="BH161" s="16" t="n">
        <v>16</v>
      </c>
      <c r="BI161" s="19" t="n">
        <v>17.1</v>
      </c>
    </row>
    <row r="162" s="12" customFormat="true" ht="12.75" hidden="false" customHeight="false" outlineLevel="0" collapsed="false">
      <c r="A162" s="13" t="n">
        <v>40131.0833333333</v>
      </c>
      <c r="B162" s="13"/>
      <c r="C162" s="10" t="n">
        <v>610</v>
      </c>
      <c r="F162" s="14" t="n">
        <v>0.55</v>
      </c>
      <c r="G162" s="14" t="n">
        <v>7.3</v>
      </c>
      <c r="H162" s="14" t="n">
        <v>6.3</v>
      </c>
      <c r="I162" s="14" t="n">
        <v>75.8</v>
      </c>
      <c r="J162" s="14"/>
      <c r="K162" s="14" t="n">
        <v>31.3</v>
      </c>
      <c r="L162" s="15" t="n">
        <f aca="false">IF(AE162&lt;&gt;0,AE162-$AE$3,0)</f>
        <v>20.1249310257005</v>
      </c>
      <c r="M162" s="10" t="n">
        <v>7.1</v>
      </c>
      <c r="N162" s="16" t="n">
        <v>42.4</v>
      </c>
      <c r="O162" s="10" t="n">
        <v>8.1</v>
      </c>
      <c r="P162" s="14" t="n">
        <v>43.8</v>
      </c>
      <c r="Q162" s="10" t="n">
        <v>9.4</v>
      </c>
      <c r="R162" s="14" t="n">
        <v>45.6</v>
      </c>
      <c r="S162" s="10" t="n">
        <v>23.4</v>
      </c>
      <c r="T162" s="17" t="n">
        <v>35.3</v>
      </c>
      <c r="U162" s="18" t="n">
        <v>6.6</v>
      </c>
      <c r="V162" s="18" t="n">
        <v>37.2</v>
      </c>
      <c r="W162" s="18" t="n">
        <v>31</v>
      </c>
      <c r="X162" s="16" t="n">
        <v>2</v>
      </c>
      <c r="Y162" s="19" t="n">
        <v>51</v>
      </c>
      <c r="Z162" s="19" t="n">
        <v>14.5</v>
      </c>
      <c r="AD162" s="20" t="n">
        <f aca="false">IF(K162&lt;&gt;0,K162+AD$3,0)</f>
        <v>30.052168</v>
      </c>
      <c r="AE162" s="21" t="n">
        <f aca="false">(152/207)*(AD162-AF162)+AF162</f>
        <v>24.1179934257005</v>
      </c>
      <c r="AF162" s="20" t="n">
        <f aca="false">IF(M162&lt;&gt;0,M162+AF$3,0)</f>
        <v>7.718092784</v>
      </c>
      <c r="AG162" s="20" t="n">
        <f aca="false">IF(N162&lt;&gt;0,N162+AG$3,0)</f>
        <v>43.018092784</v>
      </c>
      <c r="AH162" s="20" t="n">
        <f aca="false">IF(O162&lt;&gt;0,O162+AH$3,0)</f>
        <v>26.401536</v>
      </c>
      <c r="AI162" s="20" t="n">
        <f aca="false">IF(P162&lt;&gt;0,P162+AI$3,0)</f>
        <v>62.101536</v>
      </c>
      <c r="AJ162" s="20" t="n">
        <f aca="false">IF(Q162&lt;&gt;0,Q162+AJ$3,0)</f>
        <v>45.427405504</v>
      </c>
      <c r="AK162" s="20" t="n">
        <f aca="false">IF(R162&lt;&gt;0,R162+AK$3,0)</f>
        <v>81.627405504</v>
      </c>
      <c r="AL162" s="20" t="n">
        <f aca="false">IF(S162&lt;&gt;0,S162+AL$3,0)</f>
        <v>72.656920368</v>
      </c>
      <c r="AM162" s="20" t="n">
        <f aca="false">IF(T162&lt;&gt;0,T162+AM$3,0)</f>
        <v>84.556920368</v>
      </c>
      <c r="AN162" s="20" t="n">
        <f aca="false">IF(U162&lt;&gt;0,U162+AN$3,0)</f>
        <v>73.26334488</v>
      </c>
      <c r="AO162" s="20" t="n">
        <f aca="false">IF(V162&lt;&gt;0,V162+AO$3,0)</f>
        <v>103.86334488</v>
      </c>
      <c r="AP162" s="20" t="n">
        <f aca="false">IF(W162&lt;&gt;0,W162+AP$3,0)</f>
        <v>98.471108128</v>
      </c>
      <c r="AQ162" s="20" t="n">
        <f aca="false">IF(X162&lt;&gt;0,X162+AQ$3,0)</f>
        <v>69.471108128</v>
      </c>
      <c r="AR162" s="20" t="n">
        <f aca="false">IF(Y162&lt;&gt;0,Y162+AR$3,0)</f>
        <v>64.743621648</v>
      </c>
      <c r="AS162" s="20" t="n">
        <f aca="false">IF(Z162&lt;&gt;0,Z162+AS$3,0)</f>
        <v>28.243621648</v>
      </c>
      <c r="AT162" s="20" t="n">
        <f aca="false">IF(AA162&lt;&gt;0,AA162+AT$3,0)</f>
        <v>0</v>
      </c>
      <c r="AU162" s="20" t="n">
        <f aca="false">IF(AB162&lt;&gt;0,AB162+AU$3,0)</f>
        <v>0</v>
      </c>
      <c r="AW162" s="14" t="n">
        <v>37.4</v>
      </c>
      <c r="AX162" s="14" t="n">
        <v>22.6</v>
      </c>
      <c r="AY162" s="14" t="n">
        <v>24.5</v>
      </c>
      <c r="AZ162" s="14" t="n">
        <v>20.8</v>
      </c>
      <c r="BA162" s="14" t="n">
        <v>22</v>
      </c>
      <c r="BB162" s="14" t="n">
        <v>19.3</v>
      </c>
      <c r="BC162" s="14" t="n">
        <v>20.7</v>
      </c>
      <c r="BD162" s="17" t="n">
        <v>17.4</v>
      </c>
      <c r="BE162" s="17" t="n">
        <v>19.7</v>
      </c>
      <c r="BF162" s="18" t="n">
        <v>15.9</v>
      </c>
      <c r="BG162" s="18" t="n">
        <v>17.4</v>
      </c>
      <c r="BH162" s="16" t="n">
        <v>16</v>
      </c>
      <c r="BI162" s="19" t="n">
        <v>17.1</v>
      </c>
    </row>
    <row r="163" s="12" customFormat="true" ht="12.75" hidden="false" customHeight="false" outlineLevel="0" collapsed="false">
      <c r="A163" s="13" t="n">
        <v>40131.1666666667</v>
      </c>
      <c r="B163" s="13"/>
      <c r="C163" s="10" t="n">
        <v>610</v>
      </c>
      <c r="F163" s="14" t="n">
        <v>0.5</v>
      </c>
      <c r="G163" s="14" t="n">
        <v>7.2</v>
      </c>
      <c r="H163" s="14" t="n">
        <v>6.2</v>
      </c>
      <c r="I163" s="14" t="n">
        <v>75.6</v>
      </c>
      <c r="J163" s="14"/>
      <c r="K163" s="14" t="n">
        <v>31.3</v>
      </c>
      <c r="L163" s="15" t="n">
        <f aca="false">IF(AE163&lt;&gt;0,AE163-$AE$3,0)</f>
        <v>20.0983609773913</v>
      </c>
      <c r="M163" s="10" t="n">
        <v>7</v>
      </c>
      <c r="N163" s="16" t="n">
        <v>42.3</v>
      </c>
      <c r="O163" s="10" t="n">
        <v>8.2</v>
      </c>
      <c r="P163" s="14" t="n">
        <v>43.7</v>
      </c>
      <c r="Q163" s="10" t="n">
        <v>9.5</v>
      </c>
      <c r="R163" s="14" t="n">
        <v>45.6</v>
      </c>
      <c r="S163" s="10" t="n">
        <v>23.5</v>
      </c>
      <c r="T163" s="17" t="n">
        <v>35.1</v>
      </c>
      <c r="U163" s="18" t="n">
        <v>6.5</v>
      </c>
      <c r="V163" s="18" t="n">
        <v>37.4</v>
      </c>
      <c r="W163" s="18" t="n">
        <v>30.9</v>
      </c>
      <c r="X163" s="16" t="n">
        <v>2.8</v>
      </c>
      <c r="Y163" s="19" t="n">
        <v>51</v>
      </c>
      <c r="Z163" s="19" t="n">
        <v>14.5</v>
      </c>
      <c r="AD163" s="20" t="n">
        <f aca="false">IF(K163&lt;&gt;0,K163+AD$3,0)</f>
        <v>30.052168</v>
      </c>
      <c r="AE163" s="21" t="n">
        <f aca="false">(152/207)*(AD163-AF163)+AF163</f>
        <v>24.0914233773913</v>
      </c>
      <c r="AF163" s="20" t="n">
        <f aca="false">IF(M163&lt;&gt;0,M163+AF$3,0)</f>
        <v>7.618092784</v>
      </c>
      <c r="AG163" s="20" t="n">
        <f aca="false">IF(N163&lt;&gt;0,N163+AG$3,0)</f>
        <v>42.918092784</v>
      </c>
      <c r="AH163" s="20" t="n">
        <f aca="false">IF(O163&lt;&gt;0,O163+AH$3,0)</f>
        <v>26.501536</v>
      </c>
      <c r="AI163" s="20" t="n">
        <f aca="false">IF(P163&lt;&gt;0,P163+AI$3,0)</f>
        <v>62.001536</v>
      </c>
      <c r="AJ163" s="20" t="n">
        <f aca="false">IF(Q163&lt;&gt;0,Q163+AJ$3,0)</f>
        <v>45.527405504</v>
      </c>
      <c r="AK163" s="20" t="n">
        <f aca="false">IF(R163&lt;&gt;0,R163+AK$3,0)</f>
        <v>81.627405504</v>
      </c>
      <c r="AL163" s="20" t="n">
        <f aca="false">IF(S163&lt;&gt;0,S163+AL$3,0)</f>
        <v>72.756920368</v>
      </c>
      <c r="AM163" s="20" t="n">
        <f aca="false">IF(T163&lt;&gt;0,T163+AM$3,0)</f>
        <v>84.356920368</v>
      </c>
      <c r="AN163" s="20" t="n">
        <f aca="false">IF(U163&lt;&gt;0,U163+AN$3,0)</f>
        <v>73.16334488</v>
      </c>
      <c r="AO163" s="20" t="n">
        <f aca="false">IF(V163&lt;&gt;0,V163+AO$3,0)</f>
        <v>104.06334488</v>
      </c>
      <c r="AP163" s="20" t="n">
        <f aca="false">IF(W163&lt;&gt;0,W163+AP$3,0)</f>
        <v>98.371108128</v>
      </c>
      <c r="AQ163" s="20" t="n">
        <f aca="false">IF(X163&lt;&gt;0,X163+AQ$3,0)</f>
        <v>70.271108128</v>
      </c>
      <c r="AR163" s="20" t="n">
        <f aca="false">IF(Y163&lt;&gt;0,Y163+AR$3,0)</f>
        <v>64.743621648</v>
      </c>
      <c r="AS163" s="20" t="n">
        <f aca="false">IF(Z163&lt;&gt;0,Z163+AS$3,0)</f>
        <v>28.243621648</v>
      </c>
      <c r="AT163" s="20" t="n">
        <f aca="false">IF(AA163&lt;&gt;0,AA163+AT$3,0)</f>
        <v>0</v>
      </c>
      <c r="AU163" s="20" t="n">
        <f aca="false">IF(AB163&lt;&gt;0,AB163+AU$3,0)</f>
        <v>0</v>
      </c>
      <c r="AW163" s="14" t="n">
        <v>37.6</v>
      </c>
      <c r="AX163" s="14" t="n">
        <v>22.5</v>
      </c>
      <c r="AY163" s="14" t="n">
        <v>24.6</v>
      </c>
      <c r="AZ163" s="14" t="n">
        <v>20.8</v>
      </c>
      <c r="BA163" s="14" t="n">
        <v>22.1</v>
      </c>
      <c r="BB163" s="14" t="n">
        <v>19.2</v>
      </c>
      <c r="BC163" s="14" t="n">
        <v>20.6</v>
      </c>
      <c r="BD163" s="17" t="n">
        <v>17.7</v>
      </c>
      <c r="BE163" s="17" t="n">
        <v>19.7</v>
      </c>
      <c r="BF163" s="18" t="n">
        <v>15.9</v>
      </c>
      <c r="BG163" s="18" t="n">
        <v>17.4</v>
      </c>
      <c r="BH163" s="16" t="n">
        <v>16</v>
      </c>
      <c r="BI163" s="19" t="n">
        <v>17.1</v>
      </c>
    </row>
    <row r="164" s="12" customFormat="true" ht="12.75" hidden="false" customHeight="false" outlineLevel="0" collapsed="false">
      <c r="A164" s="13" t="n">
        <v>40131.25</v>
      </c>
      <c r="B164" s="13"/>
      <c r="C164" s="10" t="n">
        <v>610</v>
      </c>
      <c r="F164" s="14" t="n">
        <v>0.45</v>
      </c>
      <c r="G164" s="14" t="n">
        <v>7.2</v>
      </c>
      <c r="H164" s="14" t="n">
        <v>6.2</v>
      </c>
      <c r="I164" s="14" t="n">
        <v>75.6</v>
      </c>
      <c r="J164" s="14"/>
      <c r="K164" s="14" t="n">
        <v>31.3</v>
      </c>
      <c r="L164" s="15" t="n">
        <f aca="false">IF(AE164&lt;&gt;0,AE164-$AE$3,0)</f>
        <v>20.0983609773913</v>
      </c>
      <c r="M164" s="10" t="n">
        <v>7</v>
      </c>
      <c r="N164" s="16" t="n">
        <v>42.1</v>
      </c>
      <c r="O164" s="10" t="n">
        <v>8.2</v>
      </c>
      <c r="P164" s="14" t="n">
        <v>43.7</v>
      </c>
      <c r="Q164" s="10" t="n">
        <v>9.4</v>
      </c>
      <c r="R164" s="14" t="n">
        <v>45.7</v>
      </c>
      <c r="S164" s="10" t="n">
        <v>23.4</v>
      </c>
      <c r="T164" s="17" t="n">
        <v>35.5</v>
      </c>
      <c r="U164" s="18" t="n">
        <v>6.8</v>
      </c>
      <c r="V164" s="18" t="n">
        <v>37.3</v>
      </c>
      <c r="W164" s="18" t="n">
        <v>30.8</v>
      </c>
      <c r="X164" s="16" t="n">
        <v>1.8</v>
      </c>
      <c r="Y164" s="19" t="n">
        <v>51</v>
      </c>
      <c r="Z164" s="19" t="n">
        <v>14.5</v>
      </c>
      <c r="AD164" s="20" t="n">
        <f aca="false">IF(K164&lt;&gt;0,K164+AD$3,0)</f>
        <v>30.052168</v>
      </c>
      <c r="AE164" s="21" t="n">
        <f aca="false">(152/207)*(AD164-AF164)+AF164</f>
        <v>24.0914233773913</v>
      </c>
      <c r="AF164" s="20" t="n">
        <f aca="false">IF(M164&lt;&gt;0,M164+AF$3,0)</f>
        <v>7.618092784</v>
      </c>
      <c r="AG164" s="20" t="n">
        <f aca="false">IF(N164&lt;&gt;0,N164+AG$3,0)</f>
        <v>42.718092784</v>
      </c>
      <c r="AH164" s="20" t="n">
        <f aca="false">IF(O164&lt;&gt;0,O164+AH$3,0)</f>
        <v>26.501536</v>
      </c>
      <c r="AI164" s="20" t="n">
        <f aca="false">IF(P164&lt;&gt;0,P164+AI$3,0)</f>
        <v>62.001536</v>
      </c>
      <c r="AJ164" s="20" t="n">
        <f aca="false">IF(Q164&lt;&gt;0,Q164+AJ$3,0)</f>
        <v>45.427405504</v>
      </c>
      <c r="AK164" s="20" t="n">
        <f aca="false">IF(R164&lt;&gt;0,R164+AK$3,0)</f>
        <v>81.727405504</v>
      </c>
      <c r="AL164" s="20" t="n">
        <f aca="false">IF(S164&lt;&gt;0,S164+AL$3,0)</f>
        <v>72.656920368</v>
      </c>
      <c r="AM164" s="20" t="n">
        <f aca="false">IF(T164&lt;&gt;0,T164+AM$3,0)</f>
        <v>84.756920368</v>
      </c>
      <c r="AN164" s="20" t="n">
        <f aca="false">IF(U164&lt;&gt;0,U164+AN$3,0)</f>
        <v>73.46334488</v>
      </c>
      <c r="AO164" s="20" t="n">
        <f aca="false">IF(V164&lt;&gt;0,V164+AO$3,0)</f>
        <v>103.96334488</v>
      </c>
      <c r="AP164" s="20" t="n">
        <f aca="false">IF(W164&lt;&gt;0,W164+AP$3,0)</f>
        <v>98.271108128</v>
      </c>
      <c r="AQ164" s="20" t="n">
        <f aca="false">IF(X164&lt;&gt;0,X164+AQ$3,0)</f>
        <v>69.271108128</v>
      </c>
      <c r="AR164" s="20" t="n">
        <f aca="false">IF(Y164&lt;&gt;0,Y164+AR$3,0)</f>
        <v>64.743621648</v>
      </c>
      <c r="AS164" s="20" t="n">
        <f aca="false">IF(Z164&lt;&gt;0,Z164+AS$3,0)</f>
        <v>28.243621648</v>
      </c>
      <c r="AT164" s="20" t="n">
        <f aca="false">IF(AA164&lt;&gt;0,AA164+AT$3,0)</f>
        <v>0</v>
      </c>
      <c r="AU164" s="20" t="n">
        <f aca="false">IF(AB164&lt;&gt;0,AB164+AU$3,0)</f>
        <v>0</v>
      </c>
      <c r="AW164" s="14" t="n">
        <v>37.2</v>
      </c>
      <c r="AX164" s="14" t="n">
        <v>22.5</v>
      </c>
      <c r="AY164" s="14" t="n">
        <v>24.5</v>
      </c>
      <c r="AZ164" s="14" t="n">
        <v>20.8</v>
      </c>
      <c r="BA164" s="14" t="n">
        <v>22.1</v>
      </c>
      <c r="BB164" s="14" t="n">
        <v>19.2</v>
      </c>
      <c r="BC164" s="14" t="n">
        <v>20.6</v>
      </c>
      <c r="BD164" s="17" t="n">
        <v>17.6</v>
      </c>
      <c r="BE164" s="17" t="n">
        <v>19.6</v>
      </c>
      <c r="BF164" s="18" t="n">
        <v>15.8</v>
      </c>
      <c r="BG164" s="18" t="n">
        <v>17.3</v>
      </c>
      <c r="BH164" s="16" t="n">
        <v>16</v>
      </c>
      <c r="BI164" s="19" t="n">
        <v>17.1</v>
      </c>
    </row>
    <row r="165" s="12" customFormat="true" ht="12.75" hidden="false" customHeight="false" outlineLevel="0" collapsed="false">
      <c r="A165" s="13" t="n">
        <v>40131.3333333333</v>
      </c>
      <c r="B165" s="13"/>
      <c r="C165" s="10" t="n">
        <v>610</v>
      </c>
      <c r="F165" s="14" t="n">
        <v>0.4</v>
      </c>
      <c r="G165" s="14" t="n">
        <v>7.2</v>
      </c>
      <c r="H165" s="14" t="n">
        <v>6.2</v>
      </c>
      <c r="I165" s="14" t="n">
        <v>75.6</v>
      </c>
      <c r="J165" s="14"/>
      <c r="K165" s="14" t="n">
        <v>30.8</v>
      </c>
      <c r="L165" s="15" t="n">
        <f aca="false">IF(AE165&lt;&gt;0,AE165-$AE$3,0)</f>
        <v>19.7312112189372</v>
      </c>
      <c r="M165" s="10" t="n">
        <v>7</v>
      </c>
      <c r="N165" s="16" t="n">
        <v>41.8</v>
      </c>
      <c r="O165" s="10" t="n">
        <v>8</v>
      </c>
      <c r="P165" s="14" t="n">
        <v>43.6</v>
      </c>
      <c r="Q165" s="10" t="n">
        <v>9.5</v>
      </c>
      <c r="R165" s="14" t="n">
        <v>45.6</v>
      </c>
      <c r="S165" s="10" t="n">
        <v>23.4</v>
      </c>
      <c r="T165" s="17" t="n">
        <v>34.6</v>
      </c>
      <c r="U165" s="18" t="n">
        <v>6.5</v>
      </c>
      <c r="V165" s="18" t="n">
        <v>37.1</v>
      </c>
      <c r="W165" s="18" t="n">
        <v>30.1</v>
      </c>
      <c r="X165" s="16" t="n">
        <v>1.2</v>
      </c>
      <c r="Y165" s="19" t="n">
        <v>50.7</v>
      </c>
      <c r="Z165" s="19" t="n">
        <v>14.5</v>
      </c>
      <c r="AD165" s="20" t="n">
        <f aca="false">IF(K165&lt;&gt;0,K165+AD$3,0)</f>
        <v>29.552168</v>
      </c>
      <c r="AE165" s="21" t="n">
        <f aca="false">(152/207)*(AD165-AF165)+AF165</f>
        <v>23.7242736189372</v>
      </c>
      <c r="AF165" s="20" t="n">
        <f aca="false">IF(M165&lt;&gt;0,M165+AF$3,0)</f>
        <v>7.618092784</v>
      </c>
      <c r="AG165" s="20" t="n">
        <f aca="false">IF(N165&lt;&gt;0,N165+AG$3,0)</f>
        <v>42.418092784</v>
      </c>
      <c r="AH165" s="20" t="n">
        <f aca="false">IF(O165&lt;&gt;0,O165+AH$3,0)</f>
        <v>26.301536</v>
      </c>
      <c r="AI165" s="20" t="n">
        <f aca="false">IF(P165&lt;&gt;0,P165+AI$3,0)</f>
        <v>61.901536</v>
      </c>
      <c r="AJ165" s="20" t="n">
        <f aca="false">IF(Q165&lt;&gt;0,Q165+AJ$3,0)</f>
        <v>45.527405504</v>
      </c>
      <c r="AK165" s="20" t="n">
        <f aca="false">IF(R165&lt;&gt;0,R165+AK$3,0)</f>
        <v>81.627405504</v>
      </c>
      <c r="AL165" s="20" t="n">
        <f aca="false">IF(S165&lt;&gt;0,S165+AL$3,0)</f>
        <v>72.656920368</v>
      </c>
      <c r="AM165" s="20" t="n">
        <f aca="false">IF(T165&lt;&gt;0,T165+AM$3,0)</f>
        <v>83.856920368</v>
      </c>
      <c r="AN165" s="20" t="n">
        <f aca="false">IF(U165&lt;&gt;0,U165+AN$3,0)</f>
        <v>73.16334488</v>
      </c>
      <c r="AO165" s="20" t="n">
        <f aca="false">IF(V165&lt;&gt;0,V165+AO$3,0)</f>
        <v>103.76334488</v>
      </c>
      <c r="AP165" s="20" t="n">
        <f aca="false">IF(W165&lt;&gt;0,W165+AP$3,0)</f>
        <v>97.571108128</v>
      </c>
      <c r="AQ165" s="20" t="n">
        <f aca="false">IF(X165&lt;&gt;0,X165+AQ$3,0)</f>
        <v>68.671108128</v>
      </c>
      <c r="AR165" s="20" t="n">
        <f aca="false">IF(Y165&lt;&gt;0,Y165+AR$3,0)</f>
        <v>64.443621648</v>
      </c>
      <c r="AS165" s="20" t="n">
        <f aca="false">IF(Z165&lt;&gt;0,Z165+AS$3,0)</f>
        <v>28.243621648</v>
      </c>
      <c r="AT165" s="20" t="n">
        <f aca="false">IF(AA165&lt;&gt;0,AA165+AT$3,0)</f>
        <v>0</v>
      </c>
      <c r="AU165" s="20" t="n">
        <f aca="false">IF(AB165&lt;&gt;0,AB165+AU$3,0)</f>
        <v>0</v>
      </c>
      <c r="AW165" s="14" t="n">
        <v>37.1</v>
      </c>
      <c r="AX165" s="14" t="n">
        <v>22.4</v>
      </c>
      <c r="AY165" s="14" t="n">
        <v>24.5</v>
      </c>
      <c r="AZ165" s="14" t="n">
        <v>20.8</v>
      </c>
      <c r="BA165" s="14" t="n">
        <v>22.1</v>
      </c>
      <c r="BB165" s="14" t="n">
        <v>19.2</v>
      </c>
      <c r="BC165" s="14" t="n">
        <v>20.6</v>
      </c>
      <c r="BD165" s="17" t="n">
        <v>17.6</v>
      </c>
      <c r="BE165" s="17" t="n">
        <v>19.6</v>
      </c>
      <c r="BF165" s="18" t="n">
        <v>15.8</v>
      </c>
      <c r="BG165" s="18" t="n">
        <v>17.3</v>
      </c>
      <c r="BH165" s="16" t="n">
        <v>15.8</v>
      </c>
      <c r="BI165" s="19" t="n">
        <v>17</v>
      </c>
    </row>
    <row r="166" s="12" customFormat="true" ht="12.75" hidden="false" customHeight="false" outlineLevel="0" collapsed="false">
      <c r="A166" s="13" t="n">
        <v>40131.4166666667</v>
      </c>
      <c r="B166" s="13"/>
      <c r="C166" s="10" t="n">
        <v>610</v>
      </c>
      <c r="F166" s="14" t="n">
        <v>0.35</v>
      </c>
      <c r="G166" s="14" t="n">
        <v>7.1</v>
      </c>
      <c r="H166" s="14" t="n">
        <v>6.1</v>
      </c>
      <c r="I166" s="14" t="n">
        <v>75.4</v>
      </c>
      <c r="J166" s="14"/>
      <c r="K166" s="14" t="n">
        <v>31.1</v>
      </c>
      <c r="L166" s="15" t="n">
        <f aca="false">IF(AE166&lt;&gt;0,AE166-$AE$3,0)</f>
        <v>19.9780711223188</v>
      </c>
      <c r="M166" s="10" t="n">
        <v>7.1</v>
      </c>
      <c r="N166" s="16" t="n">
        <v>41.6</v>
      </c>
      <c r="O166" s="10" t="n">
        <v>8.1</v>
      </c>
      <c r="P166" s="14" t="n">
        <v>43.7</v>
      </c>
      <c r="Q166" s="10" t="n">
        <v>9.5</v>
      </c>
      <c r="R166" s="14" t="n">
        <v>45.6</v>
      </c>
      <c r="S166" s="10" t="n">
        <v>23.5</v>
      </c>
      <c r="T166" s="17" t="n">
        <v>35.2</v>
      </c>
      <c r="U166" s="18" t="n">
        <v>6.6</v>
      </c>
      <c r="V166" s="18" t="n">
        <v>37</v>
      </c>
      <c r="W166" s="18" t="n">
        <v>30.6</v>
      </c>
      <c r="X166" s="16" t="n">
        <v>1.6</v>
      </c>
      <c r="Y166" s="19" t="n">
        <v>51.1</v>
      </c>
      <c r="Z166" s="19" t="n">
        <v>14.2</v>
      </c>
      <c r="AD166" s="20" t="n">
        <f aca="false">IF(K166&lt;&gt;0,K166+AD$3,0)</f>
        <v>29.852168</v>
      </c>
      <c r="AE166" s="21" t="n">
        <f aca="false">(152/207)*(AD166-AF166)+AF166</f>
        <v>23.9711335223188</v>
      </c>
      <c r="AF166" s="20" t="n">
        <f aca="false">IF(M166&lt;&gt;0,M166+AF$3,0)</f>
        <v>7.718092784</v>
      </c>
      <c r="AG166" s="20" t="n">
        <f aca="false">IF(N166&lt;&gt;0,N166+AG$3,0)</f>
        <v>42.218092784</v>
      </c>
      <c r="AH166" s="20" t="n">
        <f aca="false">IF(O166&lt;&gt;0,O166+AH$3,0)</f>
        <v>26.401536</v>
      </c>
      <c r="AI166" s="20" t="n">
        <f aca="false">IF(P166&lt;&gt;0,P166+AI$3,0)</f>
        <v>62.001536</v>
      </c>
      <c r="AJ166" s="20" t="n">
        <f aca="false">IF(Q166&lt;&gt;0,Q166+AJ$3,0)</f>
        <v>45.527405504</v>
      </c>
      <c r="AK166" s="20" t="n">
        <f aca="false">IF(R166&lt;&gt;0,R166+AK$3,0)</f>
        <v>81.627405504</v>
      </c>
      <c r="AL166" s="20" t="n">
        <f aca="false">IF(S166&lt;&gt;0,S166+AL$3,0)</f>
        <v>72.756920368</v>
      </c>
      <c r="AM166" s="20" t="n">
        <f aca="false">IF(T166&lt;&gt;0,T166+AM$3,0)</f>
        <v>84.456920368</v>
      </c>
      <c r="AN166" s="20" t="n">
        <f aca="false">IF(U166&lt;&gt;0,U166+AN$3,0)</f>
        <v>73.26334488</v>
      </c>
      <c r="AO166" s="20" t="n">
        <f aca="false">IF(V166&lt;&gt;0,V166+AO$3,0)</f>
        <v>103.66334488</v>
      </c>
      <c r="AP166" s="20" t="n">
        <f aca="false">IF(W166&lt;&gt;0,W166+AP$3,0)</f>
        <v>98.071108128</v>
      </c>
      <c r="AQ166" s="20" t="n">
        <f aca="false">IF(X166&lt;&gt;0,X166+AQ$3,0)</f>
        <v>69.071108128</v>
      </c>
      <c r="AR166" s="20" t="n">
        <f aca="false">IF(Y166&lt;&gt;0,Y166+AR$3,0)</f>
        <v>64.843621648</v>
      </c>
      <c r="AS166" s="20" t="n">
        <f aca="false">IF(Z166&lt;&gt;0,Z166+AS$3,0)</f>
        <v>27.943621648</v>
      </c>
      <c r="AT166" s="20" t="n">
        <f aca="false">IF(AA166&lt;&gt;0,AA166+AT$3,0)</f>
        <v>0</v>
      </c>
      <c r="AU166" s="20" t="n">
        <f aca="false">IF(AB166&lt;&gt;0,AB166+AU$3,0)</f>
        <v>0</v>
      </c>
      <c r="AW166" s="14" t="n">
        <v>37.1</v>
      </c>
      <c r="AX166" s="14" t="n">
        <v>22.4</v>
      </c>
      <c r="AY166" s="14" t="n">
        <v>24.4</v>
      </c>
      <c r="AZ166" s="14" t="n">
        <v>20.7</v>
      </c>
      <c r="BA166" s="14" t="n">
        <v>22</v>
      </c>
      <c r="BB166" s="14" t="n">
        <v>19.1</v>
      </c>
      <c r="BC166" s="14" t="n">
        <v>20.6</v>
      </c>
      <c r="BD166" s="17" t="n">
        <v>17.5</v>
      </c>
      <c r="BE166" s="17" t="n">
        <v>19.4</v>
      </c>
      <c r="BF166" s="18" t="n">
        <v>15.8</v>
      </c>
      <c r="BG166" s="18" t="n">
        <v>17.3</v>
      </c>
      <c r="BH166" s="16" t="n">
        <v>15.8</v>
      </c>
      <c r="BI166" s="19" t="n">
        <v>17</v>
      </c>
    </row>
    <row r="167" s="12" customFormat="true" ht="12.75" hidden="false" customHeight="false" outlineLevel="0" collapsed="false">
      <c r="A167" s="13" t="n">
        <v>40131.5</v>
      </c>
      <c r="B167" s="13"/>
      <c r="C167" s="10" t="n">
        <v>610</v>
      </c>
      <c r="F167" s="14" t="n">
        <v>0.95</v>
      </c>
      <c r="G167" s="14" t="n">
        <v>7.7</v>
      </c>
      <c r="H167" s="14" t="n">
        <v>6.7</v>
      </c>
      <c r="I167" s="14" t="n">
        <v>76.2</v>
      </c>
      <c r="J167" s="14"/>
      <c r="K167" s="14" t="n">
        <v>31.2</v>
      </c>
      <c r="L167" s="15" t="n">
        <f aca="false">IF(AE167&lt;&gt;0,AE167-$AE$3,0)</f>
        <v>20.0249310257005</v>
      </c>
      <c r="M167" s="10" t="n">
        <v>7</v>
      </c>
      <c r="N167" s="16" t="n">
        <v>41.4</v>
      </c>
      <c r="O167" s="10" t="n">
        <v>8.1</v>
      </c>
      <c r="P167" s="14" t="n">
        <v>43.5</v>
      </c>
      <c r="Q167" s="10" t="n">
        <v>9.4</v>
      </c>
      <c r="R167" s="14" t="n">
        <v>45.4</v>
      </c>
      <c r="S167" s="10" t="n">
        <v>23.5</v>
      </c>
      <c r="T167" s="17" t="n">
        <v>34.9</v>
      </c>
      <c r="U167" s="18" t="n">
        <v>6.4</v>
      </c>
      <c r="V167" s="18" t="n">
        <v>37.4</v>
      </c>
      <c r="W167" s="18" t="n">
        <v>31.1</v>
      </c>
      <c r="X167" s="16" t="n">
        <v>1.3</v>
      </c>
      <c r="Y167" s="19" t="n">
        <v>51.2</v>
      </c>
      <c r="Z167" s="19" t="n">
        <v>14.1</v>
      </c>
      <c r="AD167" s="20" t="n">
        <f aca="false">IF(K167&lt;&gt;0,K167+AD$3,0)</f>
        <v>29.952168</v>
      </c>
      <c r="AE167" s="21" t="n">
        <f aca="false">(152/207)*(AD167-AF167)+AF167</f>
        <v>24.0179934257005</v>
      </c>
      <c r="AF167" s="20" t="n">
        <f aca="false">IF(M167&lt;&gt;0,M167+AF$3,0)</f>
        <v>7.618092784</v>
      </c>
      <c r="AG167" s="20" t="n">
        <f aca="false">IF(N167&lt;&gt;0,N167+AG$3,0)</f>
        <v>42.018092784</v>
      </c>
      <c r="AH167" s="20" t="n">
        <f aca="false">IF(O167&lt;&gt;0,O167+AH$3,0)</f>
        <v>26.401536</v>
      </c>
      <c r="AI167" s="20" t="n">
        <f aca="false">IF(P167&lt;&gt;0,P167+AI$3,0)</f>
        <v>61.801536</v>
      </c>
      <c r="AJ167" s="20" t="n">
        <f aca="false">IF(Q167&lt;&gt;0,Q167+AJ$3,0)</f>
        <v>45.427405504</v>
      </c>
      <c r="AK167" s="20" t="n">
        <f aca="false">IF(R167&lt;&gt;0,R167+AK$3,0)</f>
        <v>81.427405504</v>
      </c>
      <c r="AL167" s="20" t="n">
        <f aca="false">IF(S167&lt;&gt;0,S167+AL$3,0)</f>
        <v>72.756920368</v>
      </c>
      <c r="AM167" s="20" t="n">
        <f aca="false">IF(T167&lt;&gt;0,T167+AM$3,0)</f>
        <v>84.156920368</v>
      </c>
      <c r="AN167" s="20" t="n">
        <f aca="false">IF(U167&lt;&gt;0,U167+AN$3,0)</f>
        <v>73.06334488</v>
      </c>
      <c r="AO167" s="20" t="n">
        <f aca="false">IF(V167&lt;&gt;0,V167+AO$3,0)</f>
        <v>104.06334488</v>
      </c>
      <c r="AP167" s="20" t="n">
        <f aca="false">IF(W167&lt;&gt;0,W167+AP$3,0)</f>
        <v>98.571108128</v>
      </c>
      <c r="AQ167" s="20" t="n">
        <f aca="false">IF(X167&lt;&gt;0,X167+AQ$3,0)</f>
        <v>68.771108128</v>
      </c>
      <c r="AR167" s="20" t="n">
        <f aca="false">IF(Y167&lt;&gt;0,Y167+AR$3,0)</f>
        <v>64.943621648</v>
      </c>
      <c r="AS167" s="20" t="n">
        <f aca="false">IF(Z167&lt;&gt;0,Z167+AS$3,0)</f>
        <v>27.843621648</v>
      </c>
      <c r="AT167" s="20" t="n">
        <f aca="false">IF(AA167&lt;&gt;0,AA167+AT$3,0)</f>
        <v>0</v>
      </c>
      <c r="AU167" s="20" t="n">
        <f aca="false">IF(AB167&lt;&gt;0,AB167+AU$3,0)</f>
        <v>0</v>
      </c>
      <c r="AW167" s="14" t="n">
        <v>39.8</v>
      </c>
      <c r="AX167" s="14" t="n">
        <v>22.3</v>
      </c>
      <c r="AY167" s="14" t="n">
        <v>24.4</v>
      </c>
      <c r="AZ167" s="14" t="n">
        <v>20.7</v>
      </c>
      <c r="BA167" s="14" t="n">
        <v>21.8</v>
      </c>
      <c r="BB167" s="14" t="n">
        <v>19.1</v>
      </c>
      <c r="BC167" s="14" t="n">
        <v>20.5</v>
      </c>
      <c r="BD167" s="17" t="n">
        <v>17.5</v>
      </c>
      <c r="BE167" s="17" t="n">
        <v>19.4</v>
      </c>
      <c r="BF167" s="18" t="n">
        <v>15.6</v>
      </c>
      <c r="BG167" s="18" t="n">
        <v>17.3</v>
      </c>
      <c r="BH167" s="16" t="n">
        <v>15.6</v>
      </c>
      <c r="BI167" s="19" t="n">
        <v>17</v>
      </c>
    </row>
    <row r="168" s="12" customFormat="true" ht="12.75" hidden="false" customHeight="false" outlineLevel="0" collapsed="false">
      <c r="A168" s="13" t="n">
        <v>40131.5833333333</v>
      </c>
      <c r="B168" s="13"/>
      <c r="C168" s="10" t="n">
        <v>610</v>
      </c>
      <c r="F168" s="14" t="n">
        <v>0.9</v>
      </c>
      <c r="G168" s="14" t="n">
        <v>7.6</v>
      </c>
      <c r="H168" s="14" t="n">
        <v>6.6</v>
      </c>
      <c r="I168" s="14" t="n">
        <v>76.2</v>
      </c>
      <c r="J168" s="14"/>
      <c r="K168" s="14" t="n">
        <v>31.2</v>
      </c>
      <c r="L168" s="15" t="n">
        <f aca="false">IF(AE168&lt;&gt;0,AE168-$AE$3,0)</f>
        <v>19.9983609773913</v>
      </c>
      <c r="M168" s="10" t="n">
        <v>6.9</v>
      </c>
      <c r="N168" s="16" t="n">
        <v>41.6</v>
      </c>
      <c r="O168" s="10" t="n">
        <v>8.2</v>
      </c>
      <c r="P168" s="14" t="n">
        <v>43.7</v>
      </c>
      <c r="Q168" s="10" t="n">
        <v>9.3</v>
      </c>
      <c r="R168" s="14" t="n">
        <v>45.6</v>
      </c>
      <c r="S168" s="10" t="n">
        <v>23.4</v>
      </c>
      <c r="T168" s="17" t="n">
        <v>35</v>
      </c>
      <c r="U168" s="18" t="n">
        <v>6.3</v>
      </c>
      <c r="V168" s="18" t="n">
        <v>37.1</v>
      </c>
      <c r="W168" s="18" t="n">
        <v>30.9</v>
      </c>
      <c r="X168" s="16" t="n">
        <v>1.8</v>
      </c>
      <c r="Y168" s="19" t="n">
        <v>50.9</v>
      </c>
      <c r="Z168" s="19" t="n">
        <v>14.5</v>
      </c>
      <c r="AD168" s="20" t="n">
        <f aca="false">IF(K168&lt;&gt;0,K168+AD$3,0)</f>
        <v>29.952168</v>
      </c>
      <c r="AE168" s="21" t="n">
        <f aca="false">(152/207)*(AD168-AF168)+AF168</f>
        <v>23.9914233773913</v>
      </c>
      <c r="AF168" s="20" t="n">
        <f aca="false">IF(M168&lt;&gt;0,M168+AF$3,0)</f>
        <v>7.518092784</v>
      </c>
      <c r="AG168" s="20" t="n">
        <f aca="false">IF(N168&lt;&gt;0,N168+AG$3,0)</f>
        <v>42.218092784</v>
      </c>
      <c r="AH168" s="20" t="n">
        <f aca="false">IF(O168&lt;&gt;0,O168+AH$3,0)</f>
        <v>26.501536</v>
      </c>
      <c r="AI168" s="20" t="n">
        <f aca="false">IF(P168&lt;&gt;0,P168+AI$3,0)</f>
        <v>62.001536</v>
      </c>
      <c r="AJ168" s="20" t="n">
        <f aca="false">IF(Q168&lt;&gt;0,Q168+AJ$3,0)</f>
        <v>45.327405504</v>
      </c>
      <c r="AK168" s="20" t="n">
        <f aca="false">IF(R168&lt;&gt;0,R168+AK$3,0)</f>
        <v>81.627405504</v>
      </c>
      <c r="AL168" s="20" t="n">
        <f aca="false">IF(S168&lt;&gt;0,S168+AL$3,0)</f>
        <v>72.656920368</v>
      </c>
      <c r="AM168" s="20" t="n">
        <f aca="false">IF(T168&lt;&gt;0,T168+AM$3,0)</f>
        <v>84.256920368</v>
      </c>
      <c r="AN168" s="20" t="n">
        <f aca="false">IF(U168&lt;&gt;0,U168+AN$3,0)</f>
        <v>72.96334488</v>
      </c>
      <c r="AO168" s="20" t="n">
        <f aca="false">IF(V168&lt;&gt;0,V168+AO$3,0)</f>
        <v>103.76334488</v>
      </c>
      <c r="AP168" s="20" t="n">
        <f aca="false">IF(W168&lt;&gt;0,W168+AP$3,0)</f>
        <v>98.371108128</v>
      </c>
      <c r="AQ168" s="20" t="n">
        <f aca="false">IF(X168&lt;&gt;0,X168+AQ$3,0)</f>
        <v>69.271108128</v>
      </c>
      <c r="AR168" s="20" t="n">
        <f aca="false">IF(Y168&lt;&gt;0,Y168+AR$3,0)</f>
        <v>64.643621648</v>
      </c>
      <c r="AS168" s="20" t="n">
        <f aca="false">IF(Z168&lt;&gt;0,Z168+AS$3,0)</f>
        <v>28.243621648</v>
      </c>
      <c r="AT168" s="20" t="n">
        <f aca="false">IF(AA168&lt;&gt;0,AA168+AT$3,0)</f>
        <v>0</v>
      </c>
      <c r="AU168" s="20" t="n">
        <f aca="false">IF(AB168&lt;&gt;0,AB168+AU$3,0)</f>
        <v>0</v>
      </c>
      <c r="AW168" s="14" t="n">
        <v>40</v>
      </c>
      <c r="AX168" s="14" t="n">
        <v>22.3</v>
      </c>
      <c r="AY168" s="14" t="n">
        <v>24.4</v>
      </c>
      <c r="AZ168" s="14" t="n">
        <v>20.6</v>
      </c>
      <c r="BA168" s="14" t="n">
        <v>21.8</v>
      </c>
      <c r="BB168" s="14" t="n">
        <v>19.1</v>
      </c>
      <c r="BC168" s="14" t="n">
        <v>20.4</v>
      </c>
      <c r="BD168" s="17" t="n">
        <v>17.4</v>
      </c>
      <c r="BE168" s="17" t="n">
        <v>19.3</v>
      </c>
      <c r="BF168" s="18" t="n">
        <v>15.6</v>
      </c>
      <c r="BG168" s="18" t="n">
        <v>17.2</v>
      </c>
      <c r="BH168" s="16" t="n">
        <v>15.6</v>
      </c>
      <c r="BI168" s="19" t="n">
        <v>16.9</v>
      </c>
    </row>
    <row r="169" s="12" customFormat="true" ht="12.75" hidden="false" customHeight="false" outlineLevel="0" collapsed="false">
      <c r="A169" s="13" t="n">
        <v>40131.6666666667</v>
      </c>
      <c r="B169" s="13"/>
      <c r="C169" s="10" t="n">
        <v>610</v>
      </c>
      <c r="F169" s="14" t="n">
        <v>0.85</v>
      </c>
      <c r="G169" s="14" t="n">
        <v>7.6</v>
      </c>
      <c r="H169" s="14" t="n">
        <v>6.6</v>
      </c>
      <c r="I169" s="14" t="n">
        <v>76.1</v>
      </c>
      <c r="J169" s="14"/>
      <c r="K169" s="14" t="n">
        <v>31.2</v>
      </c>
      <c r="L169" s="15" t="n">
        <f aca="false">IF(AE169&lt;&gt;0,AE169-$AE$3,0)</f>
        <v>19.9983609773913</v>
      </c>
      <c r="M169" s="10" t="n">
        <v>6.9</v>
      </c>
      <c r="N169" s="16" t="n">
        <v>41.5</v>
      </c>
      <c r="O169" s="10" t="n">
        <v>8.1</v>
      </c>
      <c r="P169" s="14" t="n">
        <v>43.6</v>
      </c>
      <c r="Q169" s="10" t="n">
        <v>9.5</v>
      </c>
      <c r="R169" s="14" t="n">
        <v>45.3</v>
      </c>
      <c r="S169" s="10" t="n">
        <v>23.4</v>
      </c>
      <c r="T169" s="17" t="n">
        <v>34.8</v>
      </c>
      <c r="U169" s="18" t="n">
        <v>6.5</v>
      </c>
      <c r="V169" s="18" t="n">
        <v>37.2</v>
      </c>
      <c r="W169" s="18" t="n">
        <v>31.2</v>
      </c>
      <c r="X169" s="16" t="n">
        <v>2</v>
      </c>
      <c r="Y169" s="19" t="n">
        <v>50.6</v>
      </c>
      <c r="Z169" s="19" t="n">
        <v>14.6</v>
      </c>
      <c r="AD169" s="20" t="n">
        <f aca="false">IF(K169&lt;&gt;0,K169+AD$3,0)</f>
        <v>29.952168</v>
      </c>
      <c r="AE169" s="21" t="n">
        <f aca="false">(152/207)*(AD169-AF169)+AF169</f>
        <v>23.9914233773913</v>
      </c>
      <c r="AF169" s="20" t="n">
        <f aca="false">IF(M169&lt;&gt;0,M169+AF$3,0)</f>
        <v>7.518092784</v>
      </c>
      <c r="AG169" s="20" t="n">
        <f aca="false">IF(N169&lt;&gt;0,N169+AG$3,0)</f>
        <v>42.118092784</v>
      </c>
      <c r="AH169" s="20" t="n">
        <f aca="false">IF(O169&lt;&gt;0,O169+AH$3,0)</f>
        <v>26.401536</v>
      </c>
      <c r="AI169" s="20" t="n">
        <f aca="false">IF(P169&lt;&gt;0,P169+AI$3,0)</f>
        <v>61.901536</v>
      </c>
      <c r="AJ169" s="20" t="n">
        <f aca="false">IF(Q169&lt;&gt;0,Q169+AJ$3,0)</f>
        <v>45.527405504</v>
      </c>
      <c r="AK169" s="20" t="n">
        <f aca="false">IF(R169&lt;&gt;0,R169+AK$3,0)</f>
        <v>81.327405504</v>
      </c>
      <c r="AL169" s="20" t="n">
        <f aca="false">IF(S169&lt;&gt;0,S169+AL$3,0)</f>
        <v>72.656920368</v>
      </c>
      <c r="AM169" s="20" t="n">
        <f aca="false">IF(T169&lt;&gt;0,T169+AM$3,0)</f>
        <v>84.056920368</v>
      </c>
      <c r="AN169" s="20" t="n">
        <f aca="false">IF(U169&lt;&gt;0,U169+AN$3,0)</f>
        <v>73.16334488</v>
      </c>
      <c r="AO169" s="20" t="n">
        <f aca="false">IF(V169&lt;&gt;0,V169+AO$3,0)</f>
        <v>103.86334488</v>
      </c>
      <c r="AP169" s="20" t="n">
        <f aca="false">IF(W169&lt;&gt;0,W169+AP$3,0)</f>
        <v>98.671108128</v>
      </c>
      <c r="AQ169" s="20" t="n">
        <f aca="false">IF(X169&lt;&gt;0,X169+AQ$3,0)</f>
        <v>69.471108128</v>
      </c>
      <c r="AR169" s="20" t="n">
        <f aca="false">IF(Y169&lt;&gt;0,Y169+AR$3,0)</f>
        <v>64.343621648</v>
      </c>
      <c r="AS169" s="20" t="n">
        <f aca="false">IF(Z169&lt;&gt;0,Z169+AS$3,0)</f>
        <v>28.343621648</v>
      </c>
      <c r="AT169" s="20" t="n">
        <f aca="false">IF(AA169&lt;&gt;0,AA169+AT$3,0)</f>
        <v>0</v>
      </c>
      <c r="AU169" s="20" t="n">
        <f aca="false">IF(AB169&lt;&gt;0,AB169+AU$3,0)</f>
        <v>0</v>
      </c>
      <c r="AW169" s="14" t="n">
        <v>40</v>
      </c>
      <c r="AX169" s="14" t="n">
        <v>22.3</v>
      </c>
      <c r="AY169" s="14" t="n">
        <v>24.3</v>
      </c>
      <c r="AZ169" s="14" t="n">
        <v>20.6</v>
      </c>
      <c r="BA169" s="14" t="n">
        <v>21.8</v>
      </c>
      <c r="BB169" s="14" t="n">
        <v>19</v>
      </c>
      <c r="BC169" s="14" t="n">
        <v>20.4</v>
      </c>
      <c r="BD169" s="17" t="n">
        <v>17.4</v>
      </c>
      <c r="BE169" s="17" t="n">
        <v>19.3</v>
      </c>
      <c r="BF169" s="18" t="n">
        <v>15.6</v>
      </c>
      <c r="BG169" s="18" t="n">
        <v>17.1</v>
      </c>
      <c r="BH169" s="16" t="n">
        <v>15.6</v>
      </c>
      <c r="BI169" s="19" t="n">
        <v>16.9</v>
      </c>
    </row>
    <row r="170" s="12" customFormat="true" ht="12.75" hidden="false" customHeight="false" outlineLevel="0" collapsed="false">
      <c r="A170" s="13" t="n">
        <v>40131.75</v>
      </c>
      <c r="B170" s="13"/>
      <c r="C170" s="10" t="n">
        <v>610</v>
      </c>
      <c r="F170" s="14" t="n">
        <v>0.8</v>
      </c>
      <c r="G170" s="14" t="n">
        <v>7.5</v>
      </c>
      <c r="H170" s="14" t="n">
        <v>6.5</v>
      </c>
      <c r="I170" s="14" t="n">
        <v>76.3</v>
      </c>
      <c r="J170" s="14"/>
      <c r="K170" s="14" t="n">
        <v>31.1</v>
      </c>
      <c r="L170" s="15" t="n">
        <f aca="false">IF(AE170&lt;&gt;0,AE170-$AE$3,0)</f>
        <v>19.9515010740097</v>
      </c>
      <c r="M170" s="10" t="n">
        <v>7</v>
      </c>
      <c r="N170" s="16" t="n">
        <v>41.5</v>
      </c>
      <c r="O170" s="10" t="n">
        <v>8</v>
      </c>
      <c r="P170" s="14" t="n">
        <v>43.8</v>
      </c>
      <c r="Q170" s="10" t="n">
        <v>9.6</v>
      </c>
      <c r="R170" s="14" t="n">
        <v>45</v>
      </c>
      <c r="S170" s="10" t="n">
        <v>23.5</v>
      </c>
      <c r="T170" s="17" t="n">
        <v>34.4</v>
      </c>
      <c r="U170" s="18" t="n">
        <v>6.4</v>
      </c>
      <c r="V170" s="18" t="n">
        <v>37.3</v>
      </c>
      <c r="W170" s="18" t="n">
        <v>30.8</v>
      </c>
      <c r="X170" s="16" t="n">
        <v>2.1</v>
      </c>
      <c r="Y170" s="19" t="n">
        <v>51</v>
      </c>
      <c r="Z170" s="19" t="n">
        <v>14.2</v>
      </c>
      <c r="AD170" s="20" t="n">
        <f aca="false">IF(K170&lt;&gt;0,K170+AD$3,0)</f>
        <v>29.852168</v>
      </c>
      <c r="AE170" s="21" t="n">
        <f aca="false">(152/207)*(AD170-AF170)+AF170</f>
        <v>23.9445634740097</v>
      </c>
      <c r="AF170" s="20" t="n">
        <f aca="false">IF(M170&lt;&gt;0,M170+AF$3,0)</f>
        <v>7.618092784</v>
      </c>
      <c r="AG170" s="20" t="n">
        <f aca="false">IF(N170&lt;&gt;0,N170+AG$3,0)</f>
        <v>42.118092784</v>
      </c>
      <c r="AH170" s="20" t="n">
        <f aca="false">IF(O170&lt;&gt;0,O170+AH$3,0)</f>
        <v>26.301536</v>
      </c>
      <c r="AI170" s="20" t="n">
        <f aca="false">IF(P170&lt;&gt;0,P170+AI$3,0)</f>
        <v>62.101536</v>
      </c>
      <c r="AJ170" s="20" t="n">
        <f aca="false">IF(Q170&lt;&gt;0,Q170+AJ$3,0)</f>
        <v>45.627405504</v>
      </c>
      <c r="AK170" s="20" t="n">
        <f aca="false">IF(R170&lt;&gt;0,R170+AK$3,0)</f>
        <v>81.027405504</v>
      </c>
      <c r="AL170" s="20" t="n">
        <f aca="false">IF(S170&lt;&gt;0,S170+AL$3,0)</f>
        <v>72.756920368</v>
      </c>
      <c r="AM170" s="20" t="n">
        <f aca="false">IF(T170&lt;&gt;0,T170+AM$3,0)</f>
        <v>83.656920368</v>
      </c>
      <c r="AN170" s="20" t="n">
        <f aca="false">IF(U170&lt;&gt;0,U170+AN$3,0)</f>
        <v>73.06334488</v>
      </c>
      <c r="AO170" s="20" t="n">
        <f aca="false">IF(V170&lt;&gt;0,V170+AO$3,0)</f>
        <v>103.96334488</v>
      </c>
      <c r="AP170" s="20" t="n">
        <f aca="false">IF(W170&lt;&gt;0,W170+AP$3,0)</f>
        <v>98.271108128</v>
      </c>
      <c r="AQ170" s="20" t="n">
        <f aca="false">IF(X170&lt;&gt;0,X170+AQ$3,0)</f>
        <v>69.571108128</v>
      </c>
      <c r="AR170" s="20" t="n">
        <f aca="false">IF(Y170&lt;&gt;0,Y170+AR$3,0)</f>
        <v>64.743621648</v>
      </c>
      <c r="AS170" s="20" t="n">
        <f aca="false">IF(Z170&lt;&gt;0,Z170+AS$3,0)</f>
        <v>27.943621648</v>
      </c>
      <c r="AT170" s="20" t="n">
        <f aca="false">IF(AA170&lt;&gt;0,AA170+AT$3,0)</f>
        <v>0</v>
      </c>
      <c r="AU170" s="20" t="n">
        <f aca="false">IF(AB170&lt;&gt;0,AB170+AU$3,0)</f>
        <v>0</v>
      </c>
      <c r="AW170" s="14" t="n">
        <v>39.8</v>
      </c>
      <c r="AX170" s="14" t="n">
        <v>22.3</v>
      </c>
      <c r="AY170" s="14" t="n">
        <v>24.3</v>
      </c>
      <c r="AZ170" s="14" t="n">
        <v>20.6</v>
      </c>
      <c r="BA170" s="14" t="n">
        <v>21.8</v>
      </c>
      <c r="BB170" s="14" t="n">
        <v>18.9</v>
      </c>
      <c r="BC170" s="14" t="n">
        <v>20.4</v>
      </c>
      <c r="BD170" s="17" t="n">
        <v>17.3</v>
      </c>
      <c r="BE170" s="17" t="n">
        <v>19.3</v>
      </c>
      <c r="BF170" s="18" t="n">
        <v>15.5</v>
      </c>
      <c r="BG170" s="18" t="n">
        <v>17</v>
      </c>
      <c r="BH170" s="16" t="n">
        <v>15.6</v>
      </c>
      <c r="BI170" s="19" t="n">
        <v>16.8</v>
      </c>
    </row>
    <row r="171" s="12" customFormat="true" ht="12.75" hidden="false" customHeight="false" outlineLevel="0" collapsed="false">
      <c r="A171" s="13" t="n">
        <v>40131.8333333333</v>
      </c>
      <c r="B171" s="13"/>
      <c r="C171" s="10" t="n">
        <v>610</v>
      </c>
      <c r="F171" s="14" t="n">
        <v>0.75</v>
      </c>
      <c r="G171" s="14" t="n">
        <v>7.4</v>
      </c>
      <c r="H171" s="14" t="n">
        <v>6.4</v>
      </c>
      <c r="I171" s="14" t="n">
        <v>75.8</v>
      </c>
      <c r="J171" s="14"/>
      <c r="K171" s="14" t="n">
        <v>31.1</v>
      </c>
      <c r="L171" s="15" t="n">
        <f aca="false">IF(AE171&lt;&gt;0,AE171-$AE$3,0)</f>
        <v>19.9515010740097</v>
      </c>
      <c r="M171" s="10" t="n">
        <v>7</v>
      </c>
      <c r="N171" s="16" t="n">
        <v>42.4</v>
      </c>
      <c r="O171" s="10" t="n">
        <v>8.1</v>
      </c>
      <c r="P171" s="14" t="n">
        <v>44.2</v>
      </c>
      <c r="Q171" s="10" t="n">
        <v>9.4</v>
      </c>
      <c r="R171" s="14" t="n">
        <v>46.2</v>
      </c>
      <c r="S171" s="10" t="n">
        <v>23.6</v>
      </c>
      <c r="T171" s="17" t="n">
        <v>35.6</v>
      </c>
      <c r="U171" s="18" t="n">
        <v>6.6</v>
      </c>
      <c r="V171" s="18" t="n">
        <v>37</v>
      </c>
      <c r="W171" s="18" t="n">
        <v>30.8</v>
      </c>
      <c r="X171" s="16" t="n">
        <v>2</v>
      </c>
      <c r="Y171" s="19" t="n">
        <v>51</v>
      </c>
      <c r="Z171" s="19" t="n">
        <v>14.5</v>
      </c>
      <c r="AD171" s="20" t="n">
        <f aca="false">IF(K171&lt;&gt;0,K171+AD$3,0)</f>
        <v>29.852168</v>
      </c>
      <c r="AE171" s="21" t="n">
        <f aca="false">(152/207)*(AD171-AF171)+AF171</f>
        <v>23.9445634740097</v>
      </c>
      <c r="AF171" s="20" t="n">
        <f aca="false">IF(M171&lt;&gt;0,M171+AF$3,0)</f>
        <v>7.618092784</v>
      </c>
      <c r="AG171" s="20" t="n">
        <f aca="false">IF(N171&lt;&gt;0,N171+AG$3,0)</f>
        <v>43.018092784</v>
      </c>
      <c r="AH171" s="20" t="n">
        <f aca="false">IF(O171&lt;&gt;0,O171+AH$3,0)</f>
        <v>26.401536</v>
      </c>
      <c r="AI171" s="20" t="n">
        <f aca="false">IF(P171&lt;&gt;0,P171+AI$3,0)</f>
        <v>62.501536</v>
      </c>
      <c r="AJ171" s="20" t="n">
        <f aca="false">IF(Q171&lt;&gt;0,Q171+AJ$3,0)</f>
        <v>45.427405504</v>
      </c>
      <c r="AK171" s="20" t="n">
        <f aca="false">IF(R171&lt;&gt;0,R171+AK$3,0)</f>
        <v>82.227405504</v>
      </c>
      <c r="AL171" s="20" t="n">
        <f aca="false">IF(S171&lt;&gt;0,S171+AL$3,0)</f>
        <v>72.856920368</v>
      </c>
      <c r="AM171" s="20" t="n">
        <f aca="false">IF(T171&lt;&gt;0,T171+AM$3,0)</f>
        <v>84.856920368</v>
      </c>
      <c r="AN171" s="20" t="n">
        <f aca="false">IF(U171&lt;&gt;0,U171+AN$3,0)</f>
        <v>73.26334488</v>
      </c>
      <c r="AO171" s="20" t="n">
        <f aca="false">IF(V171&lt;&gt;0,V171+AO$3,0)</f>
        <v>103.66334488</v>
      </c>
      <c r="AP171" s="20" t="n">
        <f aca="false">IF(W171&lt;&gt;0,W171+AP$3,0)</f>
        <v>98.271108128</v>
      </c>
      <c r="AQ171" s="20" t="n">
        <f aca="false">IF(X171&lt;&gt;0,X171+AQ$3,0)</f>
        <v>69.471108128</v>
      </c>
      <c r="AR171" s="20" t="n">
        <f aca="false">IF(Y171&lt;&gt;0,Y171+AR$3,0)</f>
        <v>64.743621648</v>
      </c>
      <c r="AS171" s="20" t="n">
        <f aca="false">IF(Z171&lt;&gt;0,Z171+AS$3,0)</f>
        <v>28.243621648</v>
      </c>
      <c r="AT171" s="20" t="n">
        <f aca="false">IF(AA171&lt;&gt;0,AA171+AT$3,0)</f>
        <v>0</v>
      </c>
      <c r="AU171" s="20" t="n">
        <f aca="false">IF(AB171&lt;&gt;0,AB171+AU$3,0)</f>
        <v>0</v>
      </c>
      <c r="AW171" s="14" t="n">
        <v>39.8</v>
      </c>
      <c r="AX171" s="14" t="n">
        <v>22.5</v>
      </c>
      <c r="AY171" s="14" t="n">
        <v>24.6</v>
      </c>
      <c r="AZ171" s="14" t="n">
        <v>20.7</v>
      </c>
      <c r="BA171" s="14" t="n">
        <v>22</v>
      </c>
      <c r="BB171" s="14" t="n">
        <v>19.2</v>
      </c>
      <c r="BC171" s="14" t="n">
        <v>20.7</v>
      </c>
      <c r="BD171" s="17" t="n">
        <v>17.6</v>
      </c>
      <c r="BE171" s="17" t="n">
        <v>19.6</v>
      </c>
      <c r="BF171" s="18" t="n">
        <v>15.8</v>
      </c>
      <c r="BG171" s="18" t="n">
        <v>17.3</v>
      </c>
      <c r="BH171" s="16" t="n">
        <v>15.8</v>
      </c>
      <c r="BI171" s="19" t="n">
        <v>17.1</v>
      </c>
    </row>
    <row r="172" s="12" customFormat="true" ht="12.75" hidden="false" customHeight="false" outlineLevel="0" collapsed="false">
      <c r="A172" s="13" t="n">
        <v>40131.9166666667</v>
      </c>
      <c r="B172" s="13"/>
      <c r="C172" s="10" t="n">
        <v>610</v>
      </c>
      <c r="F172" s="14" t="n">
        <v>0.7</v>
      </c>
      <c r="G172" s="14" t="n">
        <v>7.4</v>
      </c>
      <c r="H172" s="14" t="n">
        <v>6.4</v>
      </c>
      <c r="I172" s="14" t="n">
        <v>75.8</v>
      </c>
      <c r="J172" s="14"/>
      <c r="K172" s="14" t="n">
        <v>31.1</v>
      </c>
      <c r="L172" s="15" t="n">
        <f aca="false">IF(AE172&lt;&gt;0,AE172-$AE$3,0)</f>
        <v>19.9515010740097</v>
      </c>
      <c r="M172" s="10" t="n">
        <v>7</v>
      </c>
      <c r="N172" s="16" t="n">
        <v>42.3</v>
      </c>
      <c r="O172" s="10" t="n">
        <v>8.1</v>
      </c>
      <c r="P172" s="14" t="n">
        <v>44.3</v>
      </c>
      <c r="Q172" s="10" t="n">
        <v>9.5</v>
      </c>
      <c r="R172" s="14" t="n">
        <v>46</v>
      </c>
      <c r="S172" s="10" t="n">
        <v>23.3</v>
      </c>
      <c r="T172" s="17" t="n">
        <v>35.5</v>
      </c>
      <c r="U172" s="18" t="n">
        <v>6.7</v>
      </c>
      <c r="V172" s="18" t="n">
        <v>37.2</v>
      </c>
      <c r="W172" s="18" t="n">
        <v>30.7</v>
      </c>
      <c r="X172" s="16" t="n">
        <v>2.3</v>
      </c>
      <c r="Y172" s="19" t="n">
        <v>51</v>
      </c>
      <c r="Z172" s="19" t="n">
        <v>14.5</v>
      </c>
      <c r="AD172" s="20" t="n">
        <f aca="false">IF(K172&lt;&gt;0,K172+AD$3,0)</f>
        <v>29.852168</v>
      </c>
      <c r="AE172" s="21" t="n">
        <f aca="false">(152/207)*(AD172-AF172)+AF172</f>
        <v>23.9445634740097</v>
      </c>
      <c r="AF172" s="20" t="n">
        <f aca="false">IF(M172&lt;&gt;0,M172+AF$3,0)</f>
        <v>7.618092784</v>
      </c>
      <c r="AG172" s="20" t="n">
        <f aca="false">IF(N172&lt;&gt;0,N172+AG$3,0)</f>
        <v>42.918092784</v>
      </c>
      <c r="AH172" s="20" t="n">
        <f aca="false">IF(O172&lt;&gt;0,O172+AH$3,0)</f>
        <v>26.401536</v>
      </c>
      <c r="AI172" s="20" t="n">
        <f aca="false">IF(P172&lt;&gt;0,P172+AI$3,0)</f>
        <v>62.601536</v>
      </c>
      <c r="AJ172" s="20" t="n">
        <f aca="false">IF(Q172&lt;&gt;0,Q172+AJ$3,0)</f>
        <v>45.527405504</v>
      </c>
      <c r="AK172" s="20" t="n">
        <f aca="false">IF(R172&lt;&gt;0,R172+AK$3,0)</f>
        <v>82.027405504</v>
      </c>
      <c r="AL172" s="20" t="n">
        <f aca="false">IF(S172&lt;&gt;0,S172+AL$3,0)</f>
        <v>72.556920368</v>
      </c>
      <c r="AM172" s="20" t="n">
        <f aca="false">IF(T172&lt;&gt;0,T172+AM$3,0)</f>
        <v>84.756920368</v>
      </c>
      <c r="AN172" s="20" t="n">
        <f aca="false">IF(U172&lt;&gt;0,U172+AN$3,0)</f>
        <v>73.36334488</v>
      </c>
      <c r="AO172" s="20" t="n">
        <f aca="false">IF(V172&lt;&gt;0,V172+AO$3,0)</f>
        <v>103.86334488</v>
      </c>
      <c r="AP172" s="20" t="n">
        <f aca="false">IF(W172&lt;&gt;0,W172+AP$3,0)</f>
        <v>98.171108128</v>
      </c>
      <c r="AQ172" s="20" t="n">
        <f aca="false">IF(X172&lt;&gt;0,X172+AQ$3,0)</f>
        <v>69.771108128</v>
      </c>
      <c r="AR172" s="20" t="n">
        <f aca="false">IF(Y172&lt;&gt;0,Y172+AR$3,0)</f>
        <v>64.743621648</v>
      </c>
      <c r="AS172" s="20" t="n">
        <f aca="false">IF(Z172&lt;&gt;0,Z172+AS$3,0)</f>
        <v>28.243621648</v>
      </c>
      <c r="AT172" s="20" t="n">
        <f aca="false">IF(AA172&lt;&gt;0,AA172+AT$3,0)</f>
        <v>0</v>
      </c>
      <c r="AU172" s="20" t="n">
        <f aca="false">IF(AB172&lt;&gt;0,AB172+AU$3,0)</f>
        <v>0</v>
      </c>
      <c r="AW172" s="14" t="n">
        <v>39.8</v>
      </c>
      <c r="AX172" s="14" t="n">
        <v>22.5</v>
      </c>
      <c r="AY172" s="14" t="n">
        <v>24.6</v>
      </c>
      <c r="AZ172" s="14" t="n">
        <v>20.7</v>
      </c>
      <c r="BA172" s="14" t="n">
        <v>22</v>
      </c>
      <c r="BB172" s="14" t="n">
        <v>19.2</v>
      </c>
      <c r="BC172" s="14" t="n">
        <v>20.7</v>
      </c>
      <c r="BD172" s="17" t="n">
        <v>17.6</v>
      </c>
      <c r="BE172" s="17" t="n">
        <v>19.6</v>
      </c>
      <c r="BF172" s="18" t="n">
        <v>15.8</v>
      </c>
      <c r="BG172" s="18" t="n">
        <v>17.3</v>
      </c>
      <c r="BH172" s="16" t="n">
        <v>15.8</v>
      </c>
      <c r="BI172" s="19" t="n">
        <v>17.1</v>
      </c>
    </row>
    <row r="173" s="12" customFormat="true" ht="12.75" hidden="false" customHeight="false" outlineLevel="0" collapsed="false">
      <c r="A173" s="13" t="n">
        <v>40132</v>
      </c>
      <c r="B173" s="13"/>
      <c r="C173" s="10" t="n">
        <v>610</v>
      </c>
      <c r="F173" s="14" t="n">
        <v>0.65</v>
      </c>
      <c r="G173" s="14" t="n">
        <v>7.4</v>
      </c>
      <c r="H173" s="14" t="n">
        <v>6.3</v>
      </c>
      <c r="I173" s="14" t="n">
        <v>75</v>
      </c>
      <c r="J173" s="14"/>
      <c r="K173" s="14" t="n">
        <v>31.1</v>
      </c>
      <c r="L173" s="15" t="n">
        <f aca="false">IF(AE173&lt;&gt;0,AE173-$AE$3,0)</f>
        <v>19.9515010740097</v>
      </c>
      <c r="M173" s="10" t="n">
        <v>7</v>
      </c>
      <c r="N173" s="16" t="n">
        <v>42.5</v>
      </c>
      <c r="O173" s="10" t="n">
        <v>9.1</v>
      </c>
      <c r="P173" s="14" t="n">
        <v>44.2</v>
      </c>
      <c r="Q173" s="10" t="n">
        <v>9.5</v>
      </c>
      <c r="R173" s="14" t="n">
        <v>45.4</v>
      </c>
      <c r="S173" s="10" t="n">
        <v>23.5</v>
      </c>
      <c r="T173" s="17" t="n">
        <v>35.1</v>
      </c>
      <c r="U173" s="18" t="n">
        <v>6.5</v>
      </c>
      <c r="V173" s="18" t="n">
        <v>36.9</v>
      </c>
      <c r="W173" s="18" t="n">
        <v>30.8</v>
      </c>
      <c r="X173" s="16" t="n">
        <v>2</v>
      </c>
      <c r="Y173" s="19" t="n">
        <v>51</v>
      </c>
      <c r="Z173" s="19" t="n">
        <v>13.8</v>
      </c>
      <c r="AD173" s="20" t="n">
        <f aca="false">IF(K173&lt;&gt;0,K173+AD$3,0)</f>
        <v>29.852168</v>
      </c>
      <c r="AE173" s="21" t="n">
        <f aca="false">(152/207)*(AD173-AF173)+AF173</f>
        <v>23.9445634740097</v>
      </c>
      <c r="AF173" s="20" t="n">
        <f aca="false">IF(M173&lt;&gt;0,M173+AF$3,0)</f>
        <v>7.618092784</v>
      </c>
      <c r="AG173" s="20" t="n">
        <f aca="false">IF(N173&lt;&gt;0,N173+AG$3,0)</f>
        <v>43.118092784</v>
      </c>
      <c r="AH173" s="20" t="n">
        <f aca="false">IF(O173&lt;&gt;0,O173+AH$3,0)</f>
        <v>27.401536</v>
      </c>
      <c r="AI173" s="20" t="n">
        <f aca="false">IF(P173&lt;&gt;0,P173+AI$3,0)</f>
        <v>62.501536</v>
      </c>
      <c r="AJ173" s="20" t="n">
        <f aca="false">IF(Q173&lt;&gt;0,Q173+AJ$3,0)</f>
        <v>45.527405504</v>
      </c>
      <c r="AK173" s="20" t="n">
        <f aca="false">IF(R173&lt;&gt;0,R173+AK$3,0)</f>
        <v>81.427405504</v>
      </c>
      <c r="AL173" s="20" t="n">
        <f aca="false">IF(S173&lt;&gt;0,S173+AL$3,0)</f>
        <v>72.756920368</v>
      </c>
      <c r="AM173" s="20" t="n">
        <f aca="false">IF(T173&lt;&gt;0,T173+AM$3,0)</f>
        <v>84.356920368</v>
      </c>
      <c r="AN173" s="20" t="n">
        <f aca="false">IF(U173&lt;&gt;0,U173+AN$3,0)</f>
        <v>73.16334488</v>
      </c>
      <c r="AO173" s="20" t="n">
        <f aca="false">IF(V173&lt;&gt;0,V173+AO$3,0)</f>
        <v>103.56334488</v>
      </c>
      <c r="AP173" s="20" t="n">
        <f aca="false">IF(W173&lt;&gt;0,W173+AP$3,0)</f>
        <v>98.271108128</v>
      </c>
      <c r="AQ173" s="20" t="n">
        <f aca="false">IF(X173&lt;&gt;0,X173+AQ$3,0)</f>
        <v>69.471108128</v>
      </c>
      <c r="AR173" s="20" t="n">
        <f aca="false">IF(Y173&lt;&gt;0,Y173+AR$3,0)</f>
        <v>64.743621648</v>
      </c>
      <c r="AS173" s="20" t="n">
        <f aca="false">IF(Z173&lt;&gt;0,Z173+AS$3,0)</f>
        <v>27.543621648</v>
      </c>
      <c r="AT173" s="20" t="n">
        <f aca="false">IF(AA173&lt;&gt;0,AA173+AT$3,0)</f>
        <v>0</v>
      </c>
      <c r="AU173" s="20" t="n">
        <f aca="false">IF(AB173&lt;&gt;0,AB173+AU$3,0)</f>
        <v>0</v>
      </c>
      <c r="AW173" s="14" t="n">
        <v>39.8</v>
      </c>
      <c r="AX173" s="14" t="n">
        <v>22.8</v>
      </c>
      <c r="AY173" s="14" t="n">
        <v>24.8</v>
      </c>
      <c r="AZ173" s="14" t="n">
        <v>21</v>
      </c>
      <c r="BA173" s="14" t="n">
        <v>22.3</v>
      </c>
      <c r="BB173" s="14" t="n">
        <v>19.4</v>
      </c>
      <c r="BC173" s="14" t="n">
        <v>20.8</v>
      </c>
      <c r="BD173" s="17" t="n">
        <v>17.8</v>
      </c>
      <c r="BE173" s="17" t="n">
        <v>20</v>
      </c>
      <c r="BF173" s="18" t="n">
        <v>16.1</v>
      </c>
      <c r="BG173" s="18" t="n">
        <v>17.7</v>
      </c>
      <c r="BH173" s="16" t="n">
        <v>16.2</v>
      </c>
      <c r="BI173" s="19" t="n">
        <v>17.5</v>
      </c>
    </row>
    <row r="174" s="12" customFormat="true" ht="12.75" hidden="false" customHeight="false" outlineLevel="0" collapsed="false">
      <c r="A174" s="13" t="n">
        <v>40132.0833333333</v>
      </c>
      <c r="B174" s="13"/>
      <c r="C174" s="10" t="n">
        <v>610</v>
      </c>
      <c r="F174" s="14" t="n">
        <v>0.6</v>
      </c>
      <c r="G174" s="14" t="n">
        <v>7.4</v>
      </c>
      <c r="H174" s="14" t="n">
        <v>6.3</v>
      </c>
      <c r="I174" s="14" t="n">
        <v>75</v>
      </c>
      <c r="J174" s="14"/>
      <c r="K174" s="14" t="n">
        <v>31.1</v>
      </c>
      <c r="L174" s="15" t="n">
        <f aca="false">IF(AE174&lt;&gt;0,AE174-$AE$3,0)</f>
        <v>19.9515010740097</v>
      </c>
      <c r="M174" s="10" t="n">
        <v>7</v>
      </c>
      <c r="N174" s="16" t="n">
        <v>42.5</v>
      </c>
      <c r="O174" s="10" t="n">
        <v>9.1</v>
      </c>
      <c r="P174" s="14" t="n">
        <v>44.2</v>
      </c>
      <c r="Q174" s="10" t="n">
        <v>9.6</v>
      </c>
      <c r="R174" s="14" t="n">
        <v>45.4</v>
      </c>
      <c r="S174" s="10" t="n">
        <v>23.5</v>
      </c>
      <c r="T174" s="17" t="n">
        <v>35.1</v>
      </c>
      <c r="U174" s="18" t="n">
        <v>6.5</v>
      </c>
      <c r="V174" s="18" t="n">
        <v>36.9</v>
      </c>
      <c r="W174" s="18" t="n">
        <v>30.9</v>
      </c>
      <c r="X174" s="16" t="n">
        <v>1.8</v>
      </c>
      <c r="Y174" s="19" t="n">
        <v>51</v>
      </c>
      <c r="Z174" s="19" t="n">
        <v>13.8</v>
      </c>
      <c r="AD174" s="20" t="n">
        <f aca="false">IF(K174&lt;&gt;0,K174+AD$3,0)</f>
        <v>29.852168</v>
      </c>
      <c r="AE174" s="21" t="n">
        <f aca="false">(152/207)*(AD174-AF174)+AF174</f>
        <v>23.9445634740097</v>
      </c>
      <c r="AF174" s="20" t="n">
        <f aca="false">IF(M174&lt;&gt;0,M174+AF$3,0)</f>
        <v>7.618092784</v>
      </c>
      <c r="AG174" s="20" t="n">
        <f aca="false">IF(N174&lt;&gt;0,N174+AG$3,0)</f>
        <v>43.118092784</v>
      </c>
      <c r="AH174" s="20" t="n">
        <f aca="false">IF(O174&lt;&gt;0,O174+AH$3,0)</f>
        <v>27.401536</v>
      </c>
      <c r="AI174" s="20" t="n">
        <f aca="false">IF(P174&lt;&gt;0,P174+AI$3,0)</f>
        <v>62.501536</v>
      </c>
      <c r="AJ174" s="20" t="n">
        <f aca="false">IF(Q174&lt;&gt;0,Q174+AJ$3,0)</f>
        <v>45.627405504</v>
      </c>
      <c r="AK174" s="20" t="n">
        <f aca="false">IF(R174&lt;&gt;0,R174+AK$3,0)</f>
        <v>81.427405504</v>
      </c>
      <c r="AL174" s="20" t="n">
        <f aca="false">IF(S174&lt;&gt;0,S174+AL$3,0)</f>
        <v>72.756920368</v>
      </c>
      <c r="AM174" s="20" t="n">
        <f aca="false">IF(T174&lt;&gt;0,T174+AM$3,0)</f>
        <v>84.356920368</v>
      </c>
      <c r="AN174" s="20" t="n">
        <f aca="false">IF(U174&lt;&gt;0,U174+AN$3,0)</f>
        <v>73.16334488</v>
      </c>
      <c r="AO174" s="20" t="n">
        <f aca="false">IF(V174&lt;&gt;0,V174+AO$3,0)</f>
        <v>103.56334488</v>
      </c>
      <c r="AP174" s="20" t="n">
        <f aca="false">IF(W174&lt;&gt;0,W174+AP$3,0)</f>
        <v>98.371108128</v>
      </c>
      <c r="AQ174" s="20" t="n">
        <f aca="false">IF(X174&lt;&gt;0,X174+AQ$3,0)</f>
        <v>69.271108128</v>
      </c>
      <c r="AR174" s="20" t="n">
        <f aca="false">IF(Y174&lt;&gt;0,Y174+AR$3,0)</f>
        <v>64.743621648</v>
      </c>
      <c r="AS174" s="20" t="n">
        <f aca="false">IF(Z174&lt;&gt;0,Z174+AS$3,0)</f>
        <v>27.543621648</v>
      </c>
      <c r="AT174" s="20" t="n">
        <f aca="false">IF(AA174&lt;&gt;0,AA174+AT$3,0)</f>
        <v>0</v>
      </c>
      <c r="AU174" s="20" t="n">
        <f aca="false">IF(AB174&lt;&gt;0,AB174+AU$3,0)</f>
        <v>0</v>
      </c>
      <c r="AW174" s="14" t="n">
        <v>39.8</v>
      </c>
      <c r="AX174" s="14" t="n">
        <v>22.8</v>
      </c>
      <c r="AY174" s="14" t="n">
        <v>24.8</v>
      </c>
      <c r="AZ174" s="14" t="n">
        <v>21</v>
      </c>
      <c r="BA174" s="14" t="n">
        <v>22.3</v>
      </c>
      <c r="BB174" s="14" t="n">
        <v>19.4</v>
      </c>
      <c r="BC174" s="14" t="n">
        <v>20.8</v>
      </c>
      <c r="BD174" s="17" t="n">
        <v>17.8</v>
      </c>
      <c r="BE174" s="17" t="n">
        <v>20</v>
      </c>
      <c r="BF174" s="18" t="n">
        <v>16.1</v>
      </c>
      <c r="BG174" s="18" t="n">
        <v>17.7</v>
      </c>
      <c r="BH174" s="16" t="n">
        <v>16.2</v>
      </c>
      <c r="BI174" s="19" t="n">
        <v>17.5</v>
      </c>
    </row>
    <row r="175" s="12" customFormat="true" ht="12.75" hidden="false" customHeight="false" outlineLevel="0" collapsed="false">
      <c r="A175" s="13" t="n">
        <v>40132.1666666667</v>
      </c>
      <c r="B175" s="13"/>
      <c r="C175" s="10" t="n">
        <v>610</v>
      </c>
      <c r="F175" s="14" t="n">
        <v>0.55</v>
      </c>
      <c r="G175" s="14" t="n">
        <v>7.3</v>
      </c>
      <c r="H175" s="14" t="n">
        <v>6.2</v>
      </c>
      <c r="I175" s="14" t="n">
        <v>75.6</v>
      </c>
      <c r="J175" s="14"/>
      <c r="K175" s="14" t="n">
        <v>31.1</v>
      </c>
      <c r="L175" s="15" t="n">
        <f aca="false">IF(AE175&lt;&gt;0,AE175-$AE$3,0)</f>
        <v>19.9780711223188</v>
      </c>
      <c r="M175" s="10" t="n">
        <v>7.1</v>
      </c>
      <c r="N175" s="16" t="n">
        <v>42.2</v>
      </c>
      <c r="O175" s="10" t="n">
        <v>8.1</v>
      </c>
      <c r="P175" s="14" t="n">
        <v>44.1</v>
      </c>
      <c r="Q175" s="10" t="n">
        <v>9.5</v>
      </c>
      <c r="R175" s="14" t="n">
        <v>45.4</v>
      </c>
      <c r="S175" s="10" t="n">
        <v>23.5</v>
      </c>
      <c r="T175" s="17" t="n">
        <v>34.8</v>
      </c>
      <c r="U175" s="18" t="n">
        <v>6.4</v>
      </c>
      <c r="V175" s="18" t="n">
        <v>37</v>
      </c>
      <c r="W175" s="18" t="n">
        <v>31</v>
      </c>
      <c r="X175" s="16" t="n">
        <v>1.6</v>
      </c>
      <c r="Y175" s="19" t="n">
        <v>50.7</v>
      </c>
      <c r="Z175" s="19" t="n">
        <v>13.7</v>
      </c>
      <c r="AD175" s="20" t="n">
        <f aca="false">IF(K175&lt;&gt;0,K175+AD$3,0)</f>
        <v>29.852168</v>
      </c>
      <c r="AE175" s="21" t="n">
        <f aca="false">(152/207)*(AD175-AF175)+AF175</f>
        <v>23.9711335223188</v>
      </c>
      <c r="AF175" s="20" t="n">
        <f aca="false">IF(M175&lt;&gt;0,M175+AF$3,0)</f>
        <v>7.718092784</v>
      </c>
      <c r="AG175" s="20" t="n">
        <f aca="false">IF(N175&lt;&gt;0,N175+AG$3,0)</f>
        <v>42.818092784</v>
      </c>
      <c r="AH175" s="20" t="n">
        <f aca="false">IF(O175&lt;&gt;0,O175+AH$3,0)</f>
        <v>26.401536</v>
      </c>
      <c r="AI175" s="20" t="n">
        <f aca="false">IF(P175&lt;&gt;0,P175+AI$3,0)</f>
        <v>62.401536</v>
      </c>
      <c r="AJ175" s="20" t="n">
        <f aca="false">IF(Q175&lt;&gt;0,Q175+AJ$3,0)</f>
        <v>45.527405504</v>
      </c>
      <c r="AK175" s="20" t="n">
        <f aca="false">IF(R175&lt;&gt;0,R175+AK$3,0)</f>
        <v>81.427405504</v>
      </c>
      <c r="AL175" s="20" t="n">
        <f aca="false">IF(S175&lt;&gt;0,S175+AL$3,0)</f>
        <v>72.756920368</v>
      </c>
      <c r="AM175" s="20" t="n">
        <f aca="false">IF(T175&lt;&gt;0,T175+AM$3,0)</f>
        <v>84.056920368</v>
      </c>
      <c r="AN175" s="20" t="n">
        <f aca="false">IF(U175&lt;&gt;0,U175+AN$3,0)</f>
        <v>73.06334488</v>
      </c>
      <c r="AO175" s="20" t="n">
        <f aca="false">IF(V175&lt;&gt;0,V175+AO$3,0)</f>
        <v>103.66334488</v>
      </c>
      <c r="AP175" s="20" t="n">
        <f aca="false">IF(W175&lt;&gt;0,W175+AP$3,0)</f>
        <v>98.471108128</v>
      </c>
      <c r="AQ175" s="20" t="n">
        <f aca="false">IF(X175&lt;&gt;0,X175+AQ$3,0)</f>
        <v>69.071108128</v>
      </c>
      <c r="AR175" s="20" t="n">
        <f aca="false">IF(Y175&lt;&gt;0,Y175+AR$3,0)</f>
        <v>64.443621648</v>
      </c>
      <c r="AS175" s="20" t="n">
        <f aca="false">IF(Z175&lt;&gt;0,Z175+AS$3,0)</f>
        <v>27.443621648</v>
      </c>
      <c r="AT175" s="20" t="n">
        <f aca="false">IF(AA175&lt;&gt;0,AA175+AT$3,0)</f>
        <v>0</v>
      </c>
      <c r="AU175" s="20" t="n">
        <f aca="false">IF(AB175&lt;&gt;0,AB175+AU$3,0)</f>
        <v>0</v>
      </c>
      <c r="AW175" s="14" t="n">
        <v>39.8</v>
      </c>
      <c r="AX175" s="14" t="n">
        <v>22.5</v>
      </c>
      <c r="AY175" s="14" t="n">
        <v>24.4</v>
      </c>
      <c r="AZ175" s="14" t="n">
        <v>20.9</v>
      </c>
      <c r="BA175" s="14" t="n">
        <v>22</v>
      </c>
      <c r="BB175" s="14" t="n">
        <v>19.2</v>
      </c>
      <c r="BC175" s="14" t="n">
        <v>20.6</v>
      </c>
      <c r="BD175" s="17" t="n">
        <v>17.6</v>
      </c>
      <c r="BE175" s="17" t="n">
        <v>19.7</v>
      </c>
      <c r="BF175" s="18" t="n">
        <v>15.9</v>
      </c>
      <c r="BG175" s="18" t="n">
        <v>17.4</v>
      </c>
      <c r="BH175" s="16" t="n">
        <v>15.9</v>
      </c>
      <c r="BI175" s="19" t="n">
        <v>17.2</v>
      </c>
    </row>
    <row r="176" s="12" customFormat="true" ht="12.75" hidden="false" customHeight="false" outlineLevel="0" collapsed="false">
      <c r="A176" s="13" t="n">
        <v>40132.25</v>
      </c>
      <c r="B176" s="13"/>
      <c r="C176" s="10" t="n">
        <v>610</v>
      </c>
      <c r="F176" s="14" t="n">
        <v>0.5</v>
      </c>
      <c r="G176" s="14" t="n">
        <v>7.3</v>
      </c>
      <c r="H176" s="14" t="n">
        <v>6.2</v>
      </c>
      <c r="I176" s="14" t="n">
        <v>75.6</v>
      </c>
      <c r="J176" s="14"/>
      <c r="K176" s="14" t="n">
        <v>31.1</v>
      </c>
      <c r="L176" s="15" t="n">
        <f aca="false">IF(AE176&lt;&gt;0,AE176-$AE$3,0)</f>
        <v>19.9515010740097</v>
      </c>
      <c r="M176" s="10" t="n">
        <v>7</v>
      </c>
      <c r="N176" s="16" t="n">
        <v>42.2</v>
      </c>
      <c r="O176" s="10" t="n">
        <v>8</v>
      </c>
      <c r="P176" s="14" t="n">
        <v>44</v>
      </c>
      <c r="Q176" s="10" t="n">
        <v>9.4</v>
      </c>
      <c r="R176" s="14" t="n">
        <v>45.5</v>
      </c>
      <c r="S176" s="10" t="n">
        <v>23.5</v>
      </c>
      <c r="T176" s="17" t="n">
        <v>34.5</v>
      </c>
      <c r="U176" s="18" t="n">
        <v>6.4</v>
      </c>
      <c r="V176" s="18" t="n">
        <v>37.1</v>
      </c>
      <c r="W176" s="18" t="n">
        <v>30.8</v>
      </c>
      <c r="X176" s="16" t="n">
        <v>1.4</v>
      </c>
      <c r="Y176" s="19" t="n">
        <v>51.2</v>
      </c>
      <c r="Z176" s="19" t="n">
        <v>13.2</v>
      </c>
      <c r="AD176" s="20" t="n">
        <f aca="false">IF(K176&lt;&gt;0,K176+AD$3,0)</f>
        <v>29.852168</v>
      </c>
      <c r="AE176" s="21" t="n">
        <f aca="false">(152/207)*(AD176-AF176)+AF176</f>
        <v>23.9445634740097</v>
      </c>
      <c r="AF176" s="20" t="n">
        <f aca="false">IF(M176&lt;&gt;0,M176+AF$3,0)</f>
        <v>7.618092784</v>
      </c>
      <c r="AG176" s="20" t="n">
        <f aca="false">IF(N176&lt;&gt;0,N176+AG$3,0)</f>
        <v>42.818092784</v>
      </c>
      <c r="AH176" s="20" t="n">
        <f aca="false">IF(O176&lt;&gt;0,O176+AH$3,0)</f>
        <v>26.301536</v>
      </c>
      <c r="AI176" s="20" t="n">
        <f aca="false">IF(P176&lt;&gt;0,P176+AI$3,0)</f>
        <v>62.301536</v>
      </c>
      <c r="AJ176" s="20" t="n">
        <f aca="false">IF(Q176&lt;&gt;0,Q176+AJ$3,0)</f>
        <v>45.427405504</v>
      </c>
      <c r="AK176" s="20" t="n">
        <f aca="false">IF(R176&lt;&gt;0,R176+AK$3,0)</f>
        <v>81.527405504</v>
      </c>
      <c r="AL176" s="20" t="n">
        <f aca="false">IF(S176&lt;&gt;0,S176+AL$3,0)</f>
        <v>72.756920368</v>
      </c>
      <c r="AM176" s="20" t="n">
        <f aca="false">IF(T176&lt;&gt;0,T176+AM$3,0)</f>
        <v>83.756920368</v>
      </c>
      <c r="AN176" s="20" t="n">
        <f aca="false">IF(U176&lt;&gt;0,U176+AN$3,0)</f>
        <v>73.06334488</v>
      </c>
      <c r="AO176" s="20" t="n">
        <f aca="false">IF(V176&lt;&gt;0,V176+AO$3,0)</f>
        <v>103.76334488</v>
      </c>
      <c r="AP176" s="20" t="n">
        <f aca="false">IF(W176&lt;&gt;0,W176+AP$3,0)</f>
        <v>98.271108128</v>
      </c>
      <c r="AQ176" s="20" t="n">
        <f aca="false">IF(X176&lt;&gt;0,X176+AQ$3,0)</f>
        <v>68.871108128</v>
      </c>
      <c r="AR176" s="20" t="n">
        <f aca="false">IF(Y176&lt;&gt;0,Y176+AR$3,0)</f>
        <v>64.943621648</v>
      </c>
      <c r="AS176" s="20" t="n">
        <f aca="false">IF(Z176&lt;&gt;0,Z176+AS$3,0)</f>
        <v>26.943621648</v>
      </c>
      <c r="AT176" s="20" t="n">
        <f aca="false">IF(AA176&lt;&gt;0,AA176+AT$3,0)</f>
        <v>0</v>
      </c>
      <c r="AU176" s="20" t="n">
        <f aca="false">IF(AB176&lt;&gt;0,AB176+AU$3,0)</f>
        <v>0</v>
      </c>
      <c r="AW176" s="14" t="n">
        <v>39.8</v>
      </c>
      <c r="AX176" s="14" t="n">
        <v>22.4</v>
      </c>
      <c r="AY176" s="14" t="n">
        <v>24.3</v>
      </c>
      <c r="AZ176" s="14" t="n">
        <v>20.7</v>
      </c>
      <c r="BA176" s="14" t="n">
        <v>21.9</v>
      </c>
      <c r="BB176" s="14" t="n">
        <v>19.1</v>
      </c>
      <c r="BC176" s="14" t="n">
        <v>20.6</v>
      </c>
      <c r="BD176" s="17" t="n">
        <v>17.5</v>
      </c>
      <c r="BE176" s="17" t="n">
        <v>19.7</v>
      </c>
      <c r="BF176" s="18" t="n">
        <v>15.7</v>
      </c>
      <c r="BG176" s="18" t="n">
        <v>17.2</v>
      </c>
      <c r="BH176" s="16" t="n">
        <v>15.7</v>
      </c>
      <c r="BI176" s="19" t="n">
        <v>17.1</v>
      </c>
    </row>
    <row r="177" s="12" customFormat="true" ht="12.75" hidden="false" customHeight="false" outlineLevel="0" collapsed="false">
      <c r="A177" s="13" t="n">
        <v>40132.3333333333</v>
      </c>
      <c r="B177" s="13"/>
      <c r="C177" s="10" t="n">
        <v>610</v>
      </c>
      <c r="F177" s="14" t="n">
        <v>0.45</v>
      </c>
      <c r="G177" s="14" t="n">
        <v>7.2</v>
      </c>
      <c r="H177" s="14" t="n">
        <v>6.1</v>
      </c>
      <c r="I177" s="14" t="n">
        <v>75.5</v>
      </c>
      <c r="J177" s="14"/>
      <c r="K177" s="14" t="n">
        <v>30.9</v>
      </c>
      <c r="L177" s="15" t="n">
        <f aca="false">IF(AE177&lt;&gt;0,AE177-$AE$3,0)</f>
        <v>19.804641170628</v>
      </c>
      <c r="M177" s="10" t="n">
        <v>7</v>
      </c>
      <c r="N177" s="16" t="n">
        <v>41.8</v>
      </c>
      <c r="O177" s="10" t="n">
        <v>8</v>
      </c>
      <c r="P177" s="14" t="n">
        <v>43.7</v>
      </c>
      <c r="Q177" s="10" t="n">
        <v>9.5</v>
      </c>
      <c r="R177" s="14" t="n">
        <v>45.1</v>
      </c>
      <c r="S177" s="10" t="n">
        <v>23.4</v>
      </c>
      <c r="T177" s="17" t="n">
        <v>34.6</v>
      </c>
      <c r="U177" s="18" t="n">
        <v>6.5</v>
      </c>
      <c r="V177" s="18" t="n">
        <v>37</v>
      </c>
      <c r="W177" s="18" t="n">
        <v>31</v>
      </c>
      <c r="X177" s="16" t="n">
        <v>1.9</v>
      </c>
      <c r="Y177" s="19" t="n">
        <v>51.1</v>
      </c>
      <c r="Z177" s="19" t="n">
        <v>13.1</v>
      </c>
      <c r="AD177" s="20" t="n">
        <f aca="false">IF(K177&lt;&gt;0,K177+AD$3,0)</f>
        <v>29.652168</v>
      </c>
      <c r="AE177" s="21" t="n">
        <f aca="false">(152/207)*(AD177-AF177)+AF177</f>
        <v>23.797703570628</v>
      </c>
      <c r="AF177" s="20" t="n">
        <f aca="false">IF(M177&lt;&gt;0,M177+AF$3,0)</f>
        <v>7.618092784</v>
      </c>
      <c r="AG177" s="20" t="n">
        <f aca="false">IF(N177&lt;&gt;0,N177+AG$3,0)</f>
        <v>42.418092784</v>
      </c>
      <c r="AH177" s="20" t="n">
        <f aca="false">IF(O177&lt;&gt;0,O177+AH$3,0)</f>
        <v>26.301536</v>
      </c>
      <c r="AI177" s="20" t="n">
        <f aca="false">IF(P177&lt;&gt;0,P177+AI$3,0)</f>
        <v>62.001536</v>
      </c>
      <c r="AJ177" s="20" t="n">
        <f aca="false">IF(Q177&lt;&gt;0,Q177+AJ$3,0)</f>
        <v>45.527405504</v>
      </c>
      <c r="AK177" s="20" t="n">
        <f aca="false">IF(R177&lt;&gt;0,R177+AK$3,0)</f>
        <v>81.127405504</v>
      </c>
      <c r="AL177" s="20" t="n">
        <f aca="false">IF(S177&lt;&gt;0,S177+AL$3,0)</f>
        <v>72.656920368</v>
      </c>
      <c r="AM177" s="20" t="n">
        <f aca="false">IF(T177&lt;&gt;0,T177+AM$3,0)</f>
        <v>83.856920368</v>
      </c>
      <c r="AN177" s="20" t="n">
        <f aca="false">IF(U177&lt;&gt;0,U177+AN$3,0)</f>
        <v>73.16334488</v>
      </c>
      <c r="AO177" s="20" t="n">
        <f aca="false">IF(V177&lt;&gt;0,V177+AO$3,0)</f>
        <v>103.66334488</v>
      </c>
      <c r="AP177" s="20" t="n">
        <f aca="false">IF(W177&lt;&gt;0,W177+AP$3,0)</f>
        <v>98.471108128</v>
      </c>
      <c r="AQ177" s="20" t="n">
        <f aca="false">IF(X177&lt;&gt;0,X177+AQ$3,0)</f>
        <v>69.371108128</v>
      </c>
      <c r="AR177" s="20" t="n">
        <f aca="false">IF(Y177&lt;&gt;0,Y177+AR$3,0)</f>
        <v>64.843621648</v>
      </c>
      <c r="AS177" s="20" t="n">
        <f aca="false">IF(Z177&lt;&gt;0,Z177+AS$3,0)</f>
        <v>26.843621648</v>
      </c>
      <c r="AT177" s="20" t="n">
        <f aca="false">IF(AA177&lt;&gt;0,AA177+AT$3,0)</f>
        <v>0</v>
      </c>
      <c r="AU177" s="20" t="n">
        <f aca="false">IF(AB177&lt;&gt;0,AB177+AU$3,0)</f>
        <v>0</v>
      </c>
      <c r="AW177" s="14" t="n">
        <v>40</v>
      </c>
      <c r="AX177" s="14" t="n">
        <v>22.4</v>
      </c>
      <c r="AY177" s="14" t="n">
        <v>24.3</v>
      </c>
      <c r="AZ177" s="14" t="n">
        <v>20.7</v>
      </c>
      <c r="BA177" s="14" t="n">
        <v>21.9</v>
      </c>
      <c r="BB177" s="14" t="n">
        <v>19</v>
      </c>
      <c r="BC177" s="14" t="n">
        <v>20.6</v>
      </c>
      <c r="BD177" s="17" t="n">
        <v>17.5</v>
      </c>
      <c r="BE177" s="17" t="n">
        <v>19.7</v>
      </c>
      <c r="BF177" s="18" t="n">
        <v>15.7</v>
      </c>
      <c r="BG177" s="18" t="n">
        <v>17.2</v>
      </c>
      <c r="BH177" s="16" t="n">
        <v>15.6</v>
      </c>
      <c r="BI177" s="19" t="n">
        <v>17.1</v>
      </c>
    </row>
    <row r="178" s="12" customFormat="true" ht="12.75" hidden="false" customHeight="false" outlineLevel="0" collapsed="false">
      <c r="A178" s="13" t="n">
        <v>40132.4166666667</v>
      </c>
      <c r="B178" s="13"/>
      <c r="C178" s="10" t="n">
        <v>610</v>
      </c>
      <c r="F178" s="14" t="n">
        <v>0.4</v>
      </c>
      <c r="G178" s="14" t="n">
        <v>7.2</v>
      </c>
      <c r="H178" s="14" t="n">
        <v>6.1</v>
      </c>
      <c r="I178" s="14" t="n">
        <v>75.5</v>
      </c>
      <c r="J178" s="14"/>
      <c r="K178" s="14" t="n">
        <v>30.8</v>
      </c>
      <c r="L178" s="15" t="n">
        <f aca="false">IF(AE178&lt;&gt;0,AE178-$AE$3,0)</f>
        <v>19.7577812672464</v>
      </c>
      <c r="M178" s="10" t="n">
        <v>7.1</v>
      </c>
      <c r="N178" s="16" t="n">
        <v>41.6</v>
      </c>
      <c r="O178" s="10" t="n">
        <v>8.1</v>
      </c>
      <c r="P178" s="14" t="n">
        <v>43.6</v>
      </c>
      <c r="Q178" s="10" t="n">
        <v>9.5</v>
      </c>
      <c r="R178" s="14" t="n">
        <v>45</v>
      </c>
      <c r="S178" s="10" t="n">
        <v>23.5</v>
      </c>
      <c r="T178" s="17" t="n">
        <v>34.4</v>
      </c>
      <c r="U178" s="18" t="n">
        <v>6.4</v>
      </c>
      <c r="V178" s="18" t="n">
        <v>37</v>
      </c>
      <c r="W178" s="18" t="n">
        <v>31.2</v>
      </c>
      <c r="X178" s="16" t="n">
        <v>1.5</v>
      </c>
      <c r="Y178" s="19" t="n">
        <v>50.6</v>
      </c>
      <c r="Z178" s="19" t="n">
        <v>13.1</v>
      </c>
      <c r="AD178" s="20" t="n">
        <f aca="false">IF(K178&lt;&gt;0,K178+AD$3,0)</f>
        <v>29.552168</v>
      </c>
      <c r="AE178" s="21" t="n">
        <f aca="false">(152/207)*(AD178-AF178)+AF178</f>
        <v>23.7508436672464</v>
      </c>
      <c r="AF178" s="20" t="n">
        <f aca="false">IF(M178&lt;&gt;0,M178+AF$3,0)</f>
        <v>7.718092784</v>
      </c>
      <c r="AG178" s="20" t="n">
        <f aca="false">IF(N178&lt;&gt;0,N178+AG$3,0)</f>
        <v>42.218092784</v>
      </c>
      <c r="AH178" s="20" t="n">
        <f aca="false">IF(O178&lt;&gt;0,O178+AH$3,0)</f>
        <v>26.401536</v>
      </c>
      <c r="AI178" s="20" t="n">
        <f aca="false">IF(P178&lt;&gt;0,P178+AI$3,0)</f>
        <v>61.901536</v>
      </c>
      <c r="AJ178" s="20" t="n">
        <f aca="false">IF(Q178&lt;&gt;0,Q178+AJ$3,0)</f>
        <v>45.527405504</v>
      </c>
      <c r="AK178" s="20" t="n">
        <f aca="false">IF(R178&lt;&gt;0,R178+AK$3,0)</f>
        <v>81.027405504</v>
      </c>
      <c r="AL178" s="20" t="n">
        <f aca="false">IF(S178&lt;&gt;0,S178+AL$3,0)</f>
        <v>72.756920368</v>
      </c>
      <c r="AM178" s="20" t="n">
        <f aca="false">IF(T178&lt;&gt;0,T178+AM$3,0)</f>
        <v>83.656920368</v>
      </c>
      <c r="AN178" s="20" t="n">
        <f aca="false">IF(U178&lt;&gt;0,U178+AN$3,0)</f>
        <v>73.06334488</v>
      </c>
      <c r="AO178" s="20" t="n">
        <f aca="false">IF(V178&lt;&gt;0,V178+AO$3,0)</f>
        <v>103.66334488</v>
      </c>
      <c r="AP178" s="20" t="n">
        <f aca="false">IF(W178&lt;&gt;0,W178+AP$3,0)</f>
        <v>98.671108128</v>
      </c>
      <c r="AQ178" s="20" t="n">
        <f aca="false">IF(X178&lt;&gt;0,X178+AQ$3,0)</f>
        <v>68.971108128</v>
      </c>
      <c r="AR178" s="20" t="n">
        <f aca="false">IF(Y178&lt;&gt;0,Y178+AR$3,0)</f>
        <v>64.343621648</v>
      </c>
      <c r="AS178" s="20" t="n">
        <f aca="false">IF(Z178&lt;&gt;0,Z178+AS$3,0)</f>
        <v>26.843621648</v>
      </c>
      <c r="AT178" s="20" t="n">
        <f aca="false">IF(AA178&lt;&gt;0,AA178+AT$3,0)</f>
        <v>0</v>
      </c>
      <c r="AU178" s="20" t="n">
        <f aca="false">IF(AB178&lt;&gt;0,AB178+AU$3,0)</f>
        <v>0</v>
      </c>
      <c r="AW178" s="14" t="n">
        <v>40</v>
      </c>
      <c r="AX178" s="14" t="n">
        <v>22.4</v>
      </c>
      <c r="AY178" s="14" t="n">
        <v>24.3</v>
      </c>
      <c r="AZ178" s="14" t="n">
        <v>20.6</v>
      </c>
      <c r="BA178" s="14" t="n">
        <v>21.9</v>
      </c>
      <c r="BB178" s="14" t="n">
        <v>19</v>
      </c>
      <c r="BC178" s="14" t="n">
        <v>20.6</v>
      </c>
      <c r="BD178" s="17" t="n">
        <v>17.3</v>
      </c>
      <c r="BE178" s="17" t="n">
        <v>19.4</v>
      </c>
      <c r="BF178" s="18" t="n">
        <v>15.6</v>
      </c>
      <c r="BG178" s="18" t="n">
        <v>17.2</v>
      </c>
      <c r="BH178" s="16" t="n">
        <v>15.6</v>
      </c>
      <c r="BI178" s="19" t="n">
        <v>17.1</v>
      </c>
    </row>
    <row r="179" s="12" customFormat="true" ht="12.75" hidden="false" customHeight="false" outlineLevel="0" collapsed="false">
      <c r="A179" s="13" t="n">
        <v>40132.5</v>
      </c>
      <c r="B179" s="13"/>
      <c r="C179" s="10" t="n">
        <v>610</v>
      </c>
      <c r="F179" s="14" t="n">
        <v>1.06</v>
      </c>
      <c r="G179" s="14" t="n">
        <v>7.8</v>
      </c>
      <c r="H179" s="14" t="n">
        <v>6.7</v>
      </c>
      <c r="I179" s="14" t="n">
        <v>76.6</v>
      </c>
      <c r="J179" s="14"/>
      <c r="K179" s="14" t="n">
        <v>30.4</v>
      </c>
      <c r="L179" s="15" t="n">
        <f aca="false">IF(AE179&lt;&gt;0,AE179-$AE$3,0)</f>
        <v>19.4109213638647</v>
      </c>
      <c r="M179" s="10" t="n">
        <v>6.9</v>
      </c>
      <c r="N179" s="16" t="n">
        <v>41.3</v>
      </c>
      <c r="O179" s="10" t="n">
        <v>8.1</v>
      </c>
      <c r="P179" s="14" t="n">
        <v>43.1</v>
      </c>
      <c r="Q179" s="10" t="n">
        <v>9.6</v>
      </c>
      <c r="R179" s="14" t="n">
        <v>44.9</v>
      </c>
      <c r="S179" s="10" t="n">
        <v>23.5</v>
      </c>
      <c r="T179" s="17" t="n">
        <v>34.6</v>
      </c>
      <c r="U179" s="18" t="n">
        <v>6.4</v>
      </c>
      <c r="V179" s="18" t="n">
        <v>37.4</v>
      </c>
      <c r="W179" s="18" t="n">
        <v>30.7</v>
      </c>
      <c r="X179" s="16" t="n">
        <v>2.1</v>
      </c>
      <c r="Y179" s="19" t="n">
        <v>50.8</v>
      </c>
      <c r="Z179" s="19" t="n">
        <v>13.2</v>
      </c>
      <c r="AD179" s="20" t="n">
        <f aca="false">IF(K179&lt;&gt;0,K179+AD$3,0)</f>
        <v>29.152168</v>
      </c>
      <c r="AE179" s="21" t="n">
        <f aca="false">(152/207)*(AD179-AF179)+AF179</f>
        <v>23.4039837638647</v>
      </c>
      <c r="AF179" s="20" t="n">
        <f aca="false">IF(M179&lt;&gt;0,M179+AF$3,0)</f>
        <v>7.518092784</v>
      </c>
      <c r="AG179" s="20" t="n">
        <f aca="false">IF(N179&lt;&gt;0,N179+AG$3,0)</f>
        <v>41.918092784</v>
      </c>
      <c r="AH179" s="20" t="n">
        <f aca="false">IF(O179&lt;&gt;0,O179+AH$3,0)</f>
        <v>26.401536</v>
      </c>
      <c r="AI179" s="20" t="n">
        <f aca="false">IF(P179&lt;&gt;0,P179+AI$3,0)</f>
        <v>61.401536</v>
      </c>
      <c r="AJ179" s="20" t="n">
        <f aca="false">IF(Q179&lt;&gt;0,Q179+AJ$3,0)</f>
        <v>45.627405504</v>
      </c>
      <c r="AK179" s="20" t="n">
        <f aca="false">IF(R179&lt;&gt;0,R179+AK$3,0)</f>
        <v>80.927405504</v>
      </c>
      <c r="AL179" s="20" t="n">
        <f aca="false">IF(S179&lt;&gt;0,S179+AL$3,0)</f>
        <v>72.756920368</v>
      </c>
      <c r="AM179" s="20" t="n">
        <f aca="false">IF(T179&lt;&gt;0,T179+AM$3,0)</f>
        <v>83.856920368</v>
      </c>
      <c r="AN179" s="20" t="n">
        <f aca="false">IF(U179&lt;&gt;0,U179+AN$3,0)</f>
        <v>73.06334488</v>
      </c>
      <c r="AO179" s="20" t="n">
        <f aca="false">IF(V179&lt;&gt;0,V179+AO$3,0)</f>
        <v>104.06334488</v>
      </c>
      <c r="AP179" s="20" t="n">
        <f aca="false">IF(W179&lt;&gt;0,W179+AP$3,0)</f>
        <v>98.171108128</v>
      </c>
      <c r="AQ179" s="20" t="n">
        <f aca="false">IF(X179&lt;&gt;0,X179+AQ$3,0)</f>
        <v>69.571108128</v>
      </c>
      <c r="AR179" s="20" t="n">
        <f aca="false">IF(Y179&lt;&gt;0,Y179+AR$3,0)</f>
        <v>64.543621648</v>
      </c>
      <c r="AS179" s="20" t="n">
        <f aca="false">IF(Z179&lt;&gt;0,Z179+AS$3,0)</f>
        <v>26.943621648</v>
      </c>
      <c r="AT179" s="20" t="n">
        <f aca="false">IF(AA179&lt;&gt;0,AA179+AT$3,0)</f>
        <v>0</v>
      </c>
      <c r="AU179" s="20" t="n">
        <f aca="false">IF(AB179&lt;&gt;0,AB179+AU$3,0)</f>
        <v>0</v>
      </c>
      <c r="AW179" s="14" t="n">
        <v>41</v>
      </c>
      <c r="AX179" s="14" t="n">
        <v>24.3</v>
      </c>
      <c r="AY179" s="14" t="n">
        <v>24.3</v>
      </c>
      <c r="AZ179" s="14" t="n">
        <v>20.4</v>
      </c>
      <c r="BA179" s="14" t="n">
        <v>21.8</v>
      </c>
      <c r="BB179" s="14" t="n">
        <v>18.9</v>
      </c>
      <c r="BC179" s="14" t="n">
        <v>20.4</v>
      </c>
      <c r="BD179" s="17" t="n">
        <v>17.2</v>
      </c>
      <c r="BE179" s="17" t="n">
        <v>19.4</v>
      </c>
      <c r="BF179" s="18" t="n">
        <v>15.6</v>
      </c>
      <c r="BG179" s="18" t="n">
        <v>17.2</v>
      </c>
      <c r="BH179" s="16" t="n">
        <v>15.5</v>
      </c>
      <c r="BI179" s="19" t="n">
        <v>17.1</v>
      </c>
    </row>
    <row r="180" s="12" customFormat="true" ht="12.75" hidden="false" customHeight="false" outlineLevel="0" collapsed="false">
      <c r="A180" s="13" t="n">
        <v>40132.5833333333</v>
      </c>
      <c r="B180" s="13"/>
      <c r="C180" s="10" t="n">
        <v>610</v>
      </c>
      <c r="F180" s="14" t="n">
        <v>1.01</v>
      </c>
      <c r="G180" s="14" t="n">
        <v>7.8</v>
      </c>
      <c r="H180" s="14" t="n">
        <v>6.7</v>
      </c>
      <c r="I180" s="14" t="n">
        <v>76.6</v>
      </c>
      <c r="J180" s="14"/>
      <c r="K180" s="14" t="n">
        <v>30.2</v>
      </c>
      <c r="L180" s="15" t="n">
        <f aca="false">IF(AE180&lt;&gt;0,AE180-$AE$3,0)</f>
        <v>19.2640614604831</v>
      </c>
      <c r="M180" s="10" t="n">
        <v>6.9</v>
      </c>
      <c r="N180" s="16" t="n">
        <v>41.2</v>
      </c>
      <c r="O180" s="10" t="n">
        <v>8</v>
      </c>
      <c r="P180" s="14" t="n">
        <v>43.3</v>
      </c>
      <c r="Q180" s="10" t="n">
        <v>9.4</v>
      </c>
      <c r="R180" s="14" t="n">
        <v>44.8</v>
      </c>
      <c r="S180" s="10" t="n">
        <v>23.4</v>
      </c>
      <c r="T180" s="17" t="n">
        <v>34.7</v>
      </c>
      <c r="U180" s="18" t="n">
        <v>6.6</v>
      </c>
      <c r="V180" s="18" t="n">
        <v>37.3</v>
      </c>
      <c r="W180" s="18" t="n">
        <v>31</v>
      </c>
      <c r="X180" s="16" t="n">
        <v>2.5</v>
      </c>
      <c r="Y180" s="19" t="n">
        <v>50.4</v>
      </c>
      <c r="Z180" s="19" t="n">
        <v>13</v>
      </c>
      <c r="AD180" s="20" t="n">
        <f aca="false">IF(K180&lt;&gt;0,K180+AD$3,0)</f>
        <v>28.952168</v>
      </c>
      <c r="AE180" s="21" t="n">
        <f aca="false">(152/207)*(AD180-AF180)+AF180</f>
        <v>23.2571238604831</v>
      </c>
      <c r="AF180" s="20" t="n">
        <f aca="false">IF(M180&lt;&gt;0,M180+AF$3,0)</f>
        <v>7.518092784</v>
      </c>
      <c r="AG180" s="20" t="n">
        <f aca="false">IF(N180&lt;&gt;0,N180+AG$3,0)</f>
        <v>41.818092784</v>
      </c>
      <c r="AH180" s="20" t="n">
        <f aca="false">IF(O180&lt;&gt;0,O180+AH$3,0)</f>
        <v>26.301536</v>
      </c>
      <c r="AI180" s="20" t="n">
        <f aca="false">IF(P180&lt;&gt;0,P180+AI$3,0)</f>
        <v>61.601536</v>
      </c>
      <c r="AJ180" s="20" t="n">
        <f aca="false">IF(Q180&lt;&gt;0,Q180+AJ$3,0)</f>
        <v>45.427405504</v>
      </c>
      <c r="AK180" s="20" t="n">
        <f aca="false">IF(R180&lt;&gt;0,R180+AK$3,0)</f>
        <v>80.827405504</v>
      </c>
      <c r="AL180" s="20" t="n">
        <f aca="false">IF(S180&lt;&gt;0,S180+AL$3,0)</f>
        <v>72.656920368</v>
      </c>
      <c r="AM180" s="20" t="n">
        <f aca="false">IF(T180&lt;&gt;0,T180+AM$3,0)</f>
        <v>83.956920368</v>
      </c>
      <c r="AN180" s="20" t="n">
        <f aca="false">IF(U180&lt;&gt;0,U180+AN$3,0)</f>
        <v>73.26334488</v>
      </c>
      <c r="AO180" s="20" t="n">
        <f aca="false">IF(V180&lt;&gt;0,V180+AO$3,0)</f>
        <v>103.96334488</v>
      </c>
      <c r="AP180" s="20" t="n">
        <f aca="false">IF(W180&lt;&gt;0,W180+AP$3,0)</f>
        <v>98.471108128</v>
      </c>
      <c r="AQ180" s="20" t="n">
        <f aca="false">IF(X180&lt;&gt;0,X180+AQ$3,0)</f>
        <v>69.971108128</v>
      </c>
      <c r="AR180" s="20" t="n">
        <f aca="false">IF(Y180&lt;&gt;0,Y180+AR$3,0)</f>
        <v>64.143621648</v>
      </c>
      <c r="AS180" s="20" t="n">
        <f aca="false">IF(Z180&lt;&gt;0,Z180+AS$3,0)</f>
        <v>26.743621648</v>
      </c>
      <c r="AT180" s="20" t="n">
        <f aca="false">IF(AA180&lt;&gt;0,AA180+AT$3,0)</f>
        <v>0</v>
      </c>
      <c r="AU180" s="20" t="n">
        <f aca="false">IF(AB180&lt;&gt;0,AB180+AU$3,0)</f>
        <v>0</v>
      </c>
      <c r="AW180" s="14" t="n">
        <v>41</v>
      </c>
      <c r="AX180" s="14" t="n">
        <v>24.3</v>
      </c>
      <c r="AY180" s="14" t="n">
        <v>24.3</v>
      </c>
      <c r="AZ180" s="14" t="n">
        <v>20.4</v>
      </c>
      <c r="BA180" s="14" t="n">
        <v>21.8</v>
      </c>
      <c r="BB180" s="14" t="n">
        <v>18.9</v>
      </c>
      <c r="BC180" s="14" t="n">
        <v>20.4</v>
      </c>
      <c r="BD180" s="17" t="n">
        <v>17.1</v>
      </c>
      <c r="BE180" s="17" t="n">
        <v>19.3</v>
      </c>
      <c r="BF180" s="18" t="n">
        <v>15.5</v>
      </c>
      <c r="BG180" s="18" t="n">
        <v>17.1</v>
      </c>
      <c r="BH180" s="16" t="n">
        <v>15.4</v>
      </c>
      <c r="BI180" s="19" t="n">
        <v>17.1</v>
      </c>
    </row>
    <row r="181" s="12" customFormat="true" ht="12.75" hidden="false" customHeight="false" outlineLevel="0" collapsed="false">
      <c r="A181" s="13" t="n">
        <v>40132.6666666667</v>
      </c>
      <c r="B181" s="13"/>
      <c r="C181" s="10" t="n">
        <v>610</v>
      </c>
      <c r="F181" s="14" t="n">
        <v>0.96</v>
      </c>
      <c r="G181" s="14" t="n">
        <v>7.7</v>
      </c>
      <c r="H181" s="14" t="n">
        <v>6.6</v>
      </c>
      <c r="I181" s="14" t="n">
        <v>76.5</v>
      </c>
      <c r="J181" s="14"/>
      <c r="K181" s="14" t="n">
        <v>30.5</v>
      </c>
      <c r="L181" s="15" t="n">
        <f aca="false">IF(AE181&lt;&gt;0,AE181-$AE$3,0)</f>
        <v>19.5109213638647</v>
      </c>
      <c r="M181" s="10" t="n">
        <v>7</v>
      </c>
      <c r="N181" s="16" t="n">
        <v>41.3</v>
      </c>
      <c r="O181" s="10" t="n">
        <v>8</v>
      </c>
      <c r="P181" s="14" t="n">
        <v>43.5</v>
      </c>
      <c r="Q181" s="10" t="n">
        <v>9.5</v>
      </c>
      <c r="R181" s="14" t="n">
        <v>45</v>
      </c>
      <c r="S181" s="10" t="n">
        <v>23.5</v>
      </c>
      <c r="T181" s="17" t="n">
        <v>34.6</v>
      </c>
      <c r="U181" s="18" t="n">
        <v>6.5</v>
      </c>
      <c r="V181" s="18" t="n">
        <v>37.5</v>
      </c>
      <c r="W181" s="18" t="n">
        <v>30.9</v>
      </c>
      <c r="X181" s="16" t="n">
        <v>1.9</v>
      </c>
      <c r="Y181" s="19" t="n">
        <v>51</v>
      </c>
      <c r="Z181" s="19" t="n">
        <v>13.2</v>
      </c>
      <c r="AD181" s="20" t="n">
        <f aca="false">IF(K181&lt;&gt;0,K181+AD$3,0)</f>
        <v>29.252168</v>
      </c>
      <c r="AE181" s="21" t="n">
        <f aca="false">(152/207)*(AD181-AF181)+AF181</f>
        <v>23.5039837638647</v>
      </c>
      <c r="AF181" s="20" t="n">
        <f aca="false">IF(M181&lt;&gt;0,M181+AF$3,0)</f>
        <v>7.618092784</v>
      </c>
      <c r="AG181" s="20" t="n">
        <f aca="false">IF(N181&lt;&gt;0,N181+AG$3,0)</f>
        <v>41.918092784</v>
      </c>
      <c r="AH181" s="20" t="n">
        <f aca="false">IF(O181&lt;&gt;0,O181+AH$3,0)</f>
        <v>26.301536</v>
      </c>
      <c r="AI181" s="20" t="n">
        <f aca="false">IF(P181&lt;&gt;0,P181+AI$3,0)</f>
        <v>61.801536</v>
      </c>
      <c r="AJ181" s="20" t="n">
        <f aca="false">IF(Q181&lt;&gt;0,Q181+AJ$3,0)</f>
        <v>45.527405504</v>
      </c>
      <c r="AK181" s="20" t="n">
        <f aca="false">IF(R181&lt;&gt;0,R181+AK$3,0)</f>
        <v>81.027405504</v>
      </c>
      <c r="AL181" s="20" t="n">
        <f aca="false">IF(S181&lt;&gt;0,S181+AL$3,0)</f>
        <v>72.756920368</v>
      </c>
      <c r="AM181" s="20" t="n">
        <f aca="false">IF(T181&lt;&gt;0,T181+AM$3,0)</f>
        <v>83.856920368</v>
      </c>
      <c r="AN181" s="20" t="n">
        <f aca="false">IF(U181&lt;&gt;0,U181+AN$3,0)</f>
        <v>73.16334488</v>
      </c>
      <c r="AO181" s="20" t="n">
        <f aca="false">IF(V181&lt;&gt;0,V181+AO$3,0)</f>
        <v>104.16334488</v>
      </c>
      <c r="AP181" s="20" t="n">
        <f aca="false">IF(W181&lt;&gt;0,W181+AP$3,0)</f>
        <v>98.371108128</v>
      </c>
      <c r="AQ181" s="20" t="n">
        <f aca="false">IF(X181&lt;&gt;0,X181+AQ$3,0)</f>
        <v>69.371108128</v>
      </c>
      <c r="AR181" s="20" t="n">
        <f aca="false">IF(Y181&lt;&gt;0,Y181+AR$3,0)</f>
        <v>64.743621648</v>
      </c>
      <c r="AS181" s="20" t="n">
        <f aca="false">IF(Z181&lt;&gt;0,Z181+AS$3,0)</f>
        <v>26.943621648</v>
      </c>
      <c r="AT181" s="20" t="n">
        <f aca="false">IF(AA181&lt;&gt;0,AA181+AT$3,0)</f>
        <v>0</v>
      </c>
      <c r="AU181" s="20" t="n">
        <f aca="false">IF(AB181&lt;&gt;0,AB181+AU$3,0)</f>
        <v>0</v>
      </c>
      <c r="AW181" s="14" t="n">
        <v>41</v>
      </c>
      <c r="AX181" s="14" t="n">
        <v>24.3</v>
      </c>
      <c r="AY181" s="14" t="n">
        <v>24.3</v>
      </c>
      <c r="AZ181" s="14" t="n">
        <v>20.4</v>
      </c>
      <c r="BA181" s="14" t="n">
        <v>21.8</v>
      </c>
      <c r="BB181" s="14" t="n">
        <v>18.9</v>
      </c>
      <c r="BC181" s="14" t="n">
        <v>20.3</v>
      </c>
      <c r="BD181" s="17" t="n">
        <v>17.1</v>
      </c>
      <c r="BE181" s="17" t="n">
        <v>19.3</v>
      </c>
      <c r="BF181" s="18" t="n">
        <v>15.5</v>
      </c>
      <c r="BG181" s="18" t="n">
        <v>17.1</v>
      </c>
      <c r="BH181" s="16" t="n">
        <v>15.4</v>
      </c>
      <c r="BI181" s="19" t="n">
        <v>17</v>
      </c>
    </row>
    <row r="182" s="12" customFormat="true" ht="12.75" hidden="false" customHeight="false" outlineLevel="0" collapsed="false">
      <c r="A182" s="13" t="n">
        <v>40132.75</v>
      </c>
      <c r="B182" s="13"/>
      <c r="C182" s="10" t="n">
        <v>610</v>
      </c>
      <c r="F182" s="14" t="n">
        <v>0.91</v>
      </c>
      <c r="G182" s="14" t="n">
        <v>7.7</v>
      </c>
      <c r="H182" s="14" t="n">
        <v>6.6</v>
      </c>
      <c r="I182" s="14" t="n">
        <v>76.1</v>
      </c>
      <c r="J182" s="14"/>
      <c r="K182" s="14" t="n">
        <v>30.7</v>
      </c>
      <c r="L182" s="15" t="n">
        <f aca="false">IF(AE182&lt;&gt;0,AE182-$AE$3,0)</f>
        <v>19.7109213638647</v>
      </c>
      <c r="M182" s="10" t="n">
        <v>7.2</v>
      </c>
      <c r="N182" s="16" t="n">
        <v>41.5</v>
      </c>
      <c r="O182" s="10" t="n">
        <v>8</v>
      </c>
      <c r="P182" s="14" t="n">
        <v>43.5</v>
      </c>
      <c r="Q182" s="10" t="n">
        <v>9.4</v>
      </c>
      <c r="R182" s="14" t="n">
        <v>45.1</v>
      </c>
      <c r="S182" s="10" t="n">
        <v>23.3</v>
      </c>
      <c r="T182" s="17" t="n">
        <v>34.9</v>
      </c>
      <c r="U182" s="18" t="n">
        <v>6.7</v>
      </c>
      <c r="V182" s="18" t="n">
        <v>37.3</v>
      </c>
      <c r="W182" s="18" t="n">
        <v>31.1</v>
      </c>
      <c r="X182" s="16" t="n">
        <v>1.6</v>
      </c>
      <c r="Y182" s="19" t="n">
        <v>51</v>
      </c>
      <c r="Z182" s="19" t="n">
        <v>13.1</v>
      </c>
      <c r="AD182" s="20" t="n">
        <f aca="false">IF(K182&lt;&gt;0,K182+AD$3,0)</f>
        <v>29.452168</v>
      </c>
      <c r="AE182" s="21" t="n">
        <f aca="false">(152/207)*(AD182-AF182)+AF182</f>
        <v>23.7039837638647</v>
      </c>
      <c r="AF182" s="20" t="n">
        <f aca="false">IF(M182&lt;&gt;0,M182+AF$3,0)</f>
        <v>7.818092784</v>
      </c>
      <c r="AG182" s="20" t="n">
        <f aca="false">IF(N182&lt;&gt;0,N182+AG$3,0)</f>
        <v>42.118092784</v>
      </c>
      <c r="AH182" s="20" t="n">
        <f aca="false">IF(O182&lt;&gt;0,O182+AH$3,0)</f>
        <v>26.301536</v>
      </c>
      <c r="AI182" s="20" t="n">
        <f aca="false">IF(P182&lt;&gt;0,P182+AI$3,0)</f>
        <v>61.801536</v>
      </c>
      <c r="AJ182" s="20" t="n">
        <f aca="false">IF(Q182&lt;&gt;0,Q182+AJ$3,0)</f>
        <v>45.427405504</v>
      </c>
      <c r="AK182" s="20" t="n">
        <f aca="false">IF(R182&lt;&gt;0,R182+AK$3,0)</f>
        <v>81.127405504</v>
      </c>
      <c r="AL182" s="20" t="n">
        <f aca="false">IF(S182&lt;&gt;0,S182+AL$3,0)</f>
        <v>72.556920368</v>
      </c>
      <c r="AM182" s="20" t="n">
        <f aca="false">IF(T182&lt;&gt;0,T182+AM$3,0)</f>
        <v>84.156920368</v>
      </c>
      <c r="AN182" s="20" t="n">
        <f aca="false">IF(U182&lt;&gt;0,U182+AN$3,0)</f>
        <v>73.36334488</v>
      </c>
      <c r="AO182" s="20" t="n">
        <f aca="false">IF(V182&lt;&gt;0,V182+AO$3,0)</f>
        <v>103.96334488</v>
      </c>
      <c r="AP182" s="20" t="n">
        <f aca="false">IF(W182&lt;&gt;0,W182+AP$3,0)</f>
        <v>98.571108128</v>
      </c>
      <c r="AQ182" s="20" t="n">
        <f aca="false">IF(X182&lt;&gt;0,X182+AQ$3,0)</f>
        <v>69.071108128</v>
      </c>
      <c r="AR182" s="20" t="n">
        <f aca="false">IF(Y182&lt;&gt;0,Y182+AR$3,0)</f>
        <v>64.743621648</v>
      </c>
      <c r="AS182" s="20" t="n">
        <f aca="false">IF(Z182&lt;&gt;0,Z182+AS$3,0)</f>
        <v>26.843621648</v>
      </c>
      <c r="AT182" s="20" t="n">
        <f aca="false">IF(AA182&lt;&gt;0,AA182+AT$3,0)</f>
        <v>0</v>
      </c>
      <c r="AU182" s="20" t="n">
        <f aca="false">IF(AB182&lt;&gt;0,AB182+AU$3,0)</f>
        <v>0</v>
      </c>
      <c r="AW182" s="14" t="n">
        <v>41</v>
      </c>
      <c r="AX182" s="14" t="n">
        <v>24.3</v>
      </c>
      <c r="AY182" s="14" t="n">
        <v>24.2</v>
      </c>
      <c r="AZ182" s="14" t="n">
        <v>20.4</v>
      </c>
      <c r="BA182" s="14" t="n">
        <v>21.7</v>
      </c>
      <c r="BB182" s="14" t="n">
        <v>18.9</v>
      </c>
      <c r="BC182" s="14" t="n">
        <v>20.3</v>
      </c>
      <c r="BD182" s="17" t="n">
        <v>17.1</v>
      </c>
      <c r="BE182" s="17" t="n">
        <v>19.2</v>
      </c>
      <c r="BF182" s="18" t="n">
        <v>15.4</v>
      </c>
      <c r="BG182" s="18" t="n">
        <v>17</v>
      </c>
      <c r="BH182" s="16" t="n">
        <v>15.4</v>
      </c>
      <c r="BI182" s="19" t="n">
        <v>17</v>
      </c>
    </row>
    <row r="183" s="12" customFormat="true" ht="12.75" hidden="false" customHeight="false" outlineLevel="0" collapsed="false">
      <c r="A183" s="13" t="n">
        <v>40132.8333333333</v>
      </c>
      <c r="B183" s="13"/>
      <c r="C183" s="10" t="n">
        <v>610</v>
      </c>
      <c r="F183" s="14" t="n">
        <v>0.85</v>
      </c>
      <c r="G183" s="14" t="n">
        <v>7.6</v>
      </c>
      <c r="H183" s="14" t="n">
        <v>6.6</v>
      </c>
      <c r="I183" s="14" t="n">
        <v>76.1</v>
      </c>
      <c r="J183" s="14"/>
      <c r="K183" s="14" t="n">
        <v>31.2</v>
      </c>
      <c r="L183" s="15" t="n">
        <f aca="false">IF(AE183&lt;&gt;0,AE183-$AE$3,0)</f>
        <v>19.9983609773913</v>
      </c>
      <c r="M183" s="10" t="n">
        <v>6.9</v>
      </c>
      <c r="N183" s="16" t="n">
        <v>41.5</v>
      </c>
      <c r="O183" s="10" t="n">
        <v>8.1</v>
      </c>
      <c r="P183" s="14" t="n">
        <v>43.6</v>
      </c>
      <c r="Q183" s="10" t="n">
        <v>9.5</v>
      </c>
      <c r="R183" s="14" t="n">
        <v>45.3</v>
      </c>
      <c r="S183" s="10" t="n">
        <v>23.4</v>
      </c>
      <c r="T183" s="17" t="n">
        <v>34.8</v>
      </c>
      <c r="U183" s="18" t="n">
        <v>6.5</v>
      </c>
      <c r="V183" s="18" t="n">
        <v>37.2</v>
      </c>
      <c r="W183" s="18" t="n">
        <v>31.2</v>
      </c>
      <c r="X183" s="16" t="n">
        <v>2</v>
      </c>
      <c r="Y183" s="19" t="n">
        <v>50.6</v>
      </c>
      <c r="Z183" s="19" t="n">
        <v>14.6</v>
      </c>
      <c r="AD183" s="20" t="n">
        <f aca="false">IF(K183&lt;&gt;0,K183+AD$3,0)</f>
        <v>29.952168</v>
      </c>
      <c r="AE183" s="21" t="n">
        <f aca="false">(152/207)*(AD183-AF183)+AF183</f>
        <v>23.9914233773913</v>
      </c>
      <c r="AF183" s="20" t="n">
        <f aca="false">IF(M183&lt;&gt;0,M183+AF$3,0)</f>
        <v>7.518092784</v>
      </c>
      <c r="AG183" s="20" t="n">
        <f aca="false">IF(N183&lt;&gt;0,N183+AG$3,0)</f>
        <v>42.118092784</v>
      </c>
      <c r="AH183" s="20" t="n">
        <f aca="false">IF(O183&lt;&gt;0,O183+AH$3,0)</f>
        <v>26.401536</v>
      </c>
      <c r="AI183" s="20" t="n">
        <f aca="false">IF(P183&lt;&gt;0,P183+AI$3,0)</f>
        <v>61.901536</v>
      </c>
      <c r="AJ183" s="20" t="n">
        <f aca="false">IF(Q183&lt;&gt;0,Q183+AJ$3,0)</f>
        <v>45.527405504</v>
      </c>
      <c r="AK183" s="20" t="n">
        <f aca="false">IF(R183&lt;&gt;0,R183+AK$3,0)</f>
        <v>81.327405504</v>
      </c>
      <c r="AL183" s="20" t="n">
        <f aca="false">IF(S183&lt;&gt;0,S183+AL$3,0)</f>
        <v>72.656920368</v>
      </c>
      <c r="AM183" s="20" t="n">
        <f aca="false">IF(T183&lt;&gt;0,T183+AM$3,0)</f>
        <v>84.056920368</v>
      </c>
      <c r="AN183" s="20" t="n">
        <f aca="false">IF(U183&lt;&gt;0,U183+AN$3,0)</f>
        <v>73.16334488</v>
      </c>
      <c r="AO183" s="20" t="n">
        <f aca="false">IF(V183&lt;&gt;0,V183+AO$3,0)</f>
        <v>103.86334488</v>
      </c>
      <c r="AP183" s="20" t="n">
        <f aca="false">IF(W183&lt;&gt;0,W183+AP$3,0)</f>
        <v>98.671108128</v>
      </c>
      <c r="AQ183" s="20" t="n">
        <f aca="false">IF(X183&lt;&gt;0,X183+AQ$3,0)</f>
        <v>69.471108128</v>
      </c>
      <c r="AR183" s="20" t="n">
        <f aca="false">IF(Y183&lt;&gt;0,Y183+AR$3,0)</f>
        <v>64.343621648</v>
      </c>
      <c r="AS183" s="20" t="n">
        <f aca="false">IF(Z183&lt;&gt;0,Z183+AS$3,0)</f>
        <v>28.343621648</v>
      </c>
      <c r="AT183" s="20" t="n">
        <f aca="false">IF(AA183&lt;&gt;0,AA183+AT$3,0)</f>
        <v>0</v>
      </c>
      <c r="AU183" s="20" t="n">
        <f aca="false">IF(AB183&lt;&gt;0,AB183+AU$3,0)</f>
        <v>0</v>
      </c>
      <c r="AW183" s="14" t="n">
        <v>40</v>
      </c>
      <c r="AX183" s="14" t="n">
        <v>22.3</v>
      </c>
      <c r="AY183" s="14" t="n">
        <v>24.3</v>
      </c>
      <c r="AZ183" s="14" t="n">
        <v>20.6</v>
      </c>
      <c r="BA183" s="14" t="n">
        <v>21.8</v>
      </c>
      <c r="BB183" s="14" t="n">
        <v>19</v>
      </c>
      <c r="BC183" s="14" t="n">
        <v>20.4</v>
      </c>
      <c r="BD183" s="17" t="n">
        <v>17.4</v>
      </c>
      <c r="BE183" s="17" t="n">
        <v>19.3</v>
      </c>
      <c r="BF183" s="18" t="n">
        <v>15.6</v>
      </c>
      <c r="BG183" s="18" t="n">
        <v>17.1</v>
      </c>
      <c r="BH183" s="16" t="n">
        <v>15.6</v>
      </c>
      <c r="BI183" s="19" t="n">
        <v>16.9</v>
      </c>
    </row>
    <row r="184" s="12" customFormat="true" ht="12.75" hidden="false" customHeight="false" outlineLevel="0" collapsed="false">
      <c r="A184" s="13" t="n">
        <v>40132.9166666667</v>
      </c>
      <c r="B184" s="13"/>
      <c r="C184" s="10" t="n">
        <v>610</v>
      </c>
      <c r="F184" s="14" t="n">
        <v>0.8</v>
      </c>
      <c r="G184" s="14" t="n">
        <v>7.5</v>
      </c>
      <c r="H184" s="14" t="n">
        <v>6.5</v>
      </c>
      <c r="I184" s="14" t="n">
        <v>76.3</v>
      </c>
      <c r="J184" s="14"/>
      <c r="K184" s="14" t="n">
        <v>31.1</v>
      </c>
      <c r="L184" s="15" t="n">
        <f aca="false">IF(AE184&lt;&gt;0,AE184-$AE$3,0)</f>
        <v>19.9515010740097</v>
      </c>
      <c r="M184" s="10" t="n">
        <v>7</v>
      </c>
      <c r="N184" s="16" t="n">
        <v>41.5</v>
      </c>
      <c r="O184" s="10" t="n">
        <v>8</v>
      </c>
      <c r="P184" s="14" t="n">
        <v>43.8</v>
      </c>
      <c r="Q184" s="10" t="n">
        <v>9.6</v>
      </c>
      <c r="R184" s="14" t="n">
        <v>45</v>
      </c>
      <c r="S184" s="10" t="n">
        <v>23.5</v>
      </c>
      <c r="T184" s="17" t="n">
        <v>34.4</v>
      </c>
      <c r="U184" s="18" t="n">
        <v>6.4</v>
      </c>
      <c r="V184" s="18" t="n">
        <v>37.3</v>
      </c>
      <c r="W184" s="18" t="n">
        <v>30.8</v>
      </c>
      <c r="X184" s="16" t="n">
        <v>2.1</v>
      </c>
      <c r="Y184" s="19" t="n">
        <v>51</v>
      </c>
      <c r="Z184" s="19" t="n">
        <v>14.2</v>
      </c>
      <c r="AD184" s="20" t="n">
        <f aca="false">IF(K184&lt;&gt;0,K184+AD$3,0)</f>
        <v>29.852168</v>
      </c>
      <c r="AE184" s="21" t="n">
        <f aca="false">(152/207)*(AD184-AF184)+AF184</f>
        <v>23.9445634740097</v>
      </c>
      <c r="AF184" s="20" t="n">
        <f aca="false">IF(M184&lt;&gt;0,M184+AF$3,0)</f>
        <v>7.618092784</v>
      </c>
      <c r="AG184" s="20" t="n">
        <f aca="false">IF(N184&lt;&gt;0,N184+AG$3,0)</f>
        <v>42.118092784</v>
      </c>
      <c r="AH184" s="20" t="n">
        <f aca="false">IF(O184&lt;&gt;0,O184+AH$3,0)</f>
        <v>26.301536</v>
      </c>
      <c r="AI184" s="20" t="n">
        <f aca="false">IF(P184&lt;&gt;0,P184+AI$3,0)</f>
        <v>62.101536</v>
      </c>
      <c r="AJ184" s="20" t="n">
        <f aca="false">IF(Q184&lt;&gt;0,Q184+AJ$3,0)</f>
        <v>45.627405504</v>
      </c>
      <c r="AK184" s="20" t="n">
        <f aca="false">IF(R184&lt;&gt;0,R184+AK$3,0)</f>
        <v>81.027405504</v>
      </c>
      <c r="AL184" s="20" t="n">
        <f aca="false">IF(S184&lt;&gt;0,S184+AL$3,0)</f>
        <v>72.756920368</v>
      </c>
      <c r="AM184" s="20" t="n">
        <f aca="false">IF(T184&lt;&gt;0,T184+AM$3,0)</f>
        <v>83.656920368</v>
      </c>
      <c r="AN184" s="20" t="n">
        <f aca="false">IF(U184&lt;&gt;0,U184+AN$3,0)</f>
        <v>73.06334488</v>
      </c>
      <c r="AO184" s="20" t="n">
        <f aca="false">IF(V184&lt;&gt;0,V184+AO$3,0)</f>
        <v>103.96334488</v>
      </c>
      <c r="AP184" s="20" t="n">
        <f aca="false">IF(W184&lt;&gt;0,W184+AP$3,0)</f>
        <v>98.271108128</v>
      </c>
      <c r="AQ184" s="20" t="n">
        <f aca="false">IF(X184&lt;&gt;0,X184+AQ$3,0)</f>
        <v>69.571108128</v>
      </c>
      <c r="AR184" s="20" t="n">
        <f aca="false">IF(Y184&lt;&gt;0,Y184+AR$3,0)</f>
        <v>64.743621648</v>
      </c>
      <c r="AS184" s="20" t="n">
        <f aca="false">IF(Z184&lt;&gt;0,Z184+AS$3,0)</f>
        <v>27.943621648</v>
      </c>
      <c r="AT184" s="20" t="n">
        <f aca="false">IF(AA184&lt;&gt;0,AA184+AT$3,0)</f>
        <v>0</v>
      </c>
      <c r="AU184" s="20" t="n">
        <f aca="false">IF(AB184&lt;&gt;0,AB184+AU$3,0)</f>
        <v>0</v>
      </c>
      <c r="AW184" s="14" t="n">
        <v>39.8</v>
      </c>
      <c r="AX184" s="14" t="n">
        <v>22.3</v>
      </c>
      <c r="AY184" s="14" t="n">
        <v>24.3</v>
      </c>
      <c r="AZ184" s="14" t="n">
        <v>20.6</v>
      </c>
      <c r="BA184" s="14" t="n">
        <v>21.8</v>
      </c>
      <c r="BB184" s="14" t="n">
        <v>18.9</v>
      </c>
      <c r="BC184" s="14" t="n">
        <v>20.4</v>
      </c>
      <c r="BD184" s="17" t="n">
        <v>17.3</v>
      </c>
      <c r="BE184" s="17" t="n">
        <v>19.3</v>
      </c>
      <c r="BF184" s="18" t="n">
        <v>15.5</v>
      </c>
      <c r="BG184" s="18" t="n">
        <v>17</v>
      </c>
      <c r="BH184" s="16" t="n">
        <v>15.6</v>
      </c>
      <c r="BI184" s="19" t="n">
        <v>16.8</v>
      </c>
    </row>
    <row r="185" s="12" customFormat="true" ht="12.75" hidden="false" customHeight="false" outlineLevel="0" collapsed="false">
      <c r="A185" s="13" t="n">
        <v>40133</v>
      </c>
      <c r="B185" s="13"/>
      <c r="C185" s="10" t="n">
        <v>610</v>
      </c>
      <c r="F185" s="14" t="n">
        <v>0.7</v>
      </c>
      <c r="G185" s="14" t="n">
        <v>7.5</v>
      </c>
      <c r="H185" s="14" t="n">
        <v>6.3</v>
      </c>
      <c r="I185" s="14" t="n">
        <v>74.9</v>
      </c>
      <c r="J185" s="14"/>
      <c r="K185" s="14" t="n">
        <v>31.5</v>
      </c>
      <c r="L185" s="15" t="n">
        <f aca="false">IF(AE185&lt;&gt;0,AE185-$AE$3,0)</f>
        <v>20.2717909290821</v>
      </c>
      <c r="M185" s="10" t="n">
        <v>7.1</v>
      </c>
      <c r="N185" s="16" t="n">
        <v>43.2</v>
      </c>
      <c r="O185" s="10" t="n">
        <v>9.1</v>
      </c>
      <c r="P185" s="14" t="n">
        <v>43.9</v>
      </c>
      <c r="Q185" s="10" t="n">
        <v>9.5</v>
      </c>
      <c r="R185" s="14" t="n">
        <v>45.4</v>
      </c>
      <c r="S185" s="10" t="n">
        <v>23.4</v>
      </c>
      <c r="T185" s="17" t="n">
        <v>35.1</v>
      </c>
      <c r="U185" s="18" t="n">
        <v>6.7</v>
      </c>
      <c r="V185" s="18" t="n">
        <v>36.9</v>
      </c>
      <c r="W185" s="18" t="n">
        <v>30.8</v>
      </c>
      <c r="X185" s="16" t="n">
        <v>2</v>
      </c>
      <c r="Y185" s="19" t="n">
        <v>51</v>
      </c>
      <c r="Z185" s="19" t="n">
        <v>13.8</v>
      </c>
      <c r="AD185" s="20" t="n">
        <f aca="false">IF(K185&lt;&gt;0,K185+AD$3,0)</f>
        <v>30.252168</v>
      </c>
      <c r="AE185" s="21" t="n">
        <f aca="false">(152/207)*(AD185-AF185)+AF185</f>
        <v>24.2648533290821</v>
      </c>
      <c r="AF185" s="20" t="n">
        <f aca="false">IF(M185&lt;&gt;0,M185+AF$3,0)</f>
        <v>7.718092784</v>
      </c>
      <c r="AG185" s="20" t="n">
        <f aca="false">IF(N185&lt;&gt;0,N185+AG$3,0)</f>
        <v>43.818092784</v>
      </c>
      <c r="AH185" s="20" t="n">
        <f aca="false">IF(O185&lt;&gt;0,O185+AH$3,0)</f>
        <v>27.401536</v>
      </c>
      <c r="AI185" s="20" t="n">
        <f aca="false">IF(P185&lt;&gt;0,P185+AI$3,0)</f>
        <v>62.201536</v>
      </c>
      <c r="AJ185" s="20" t="n">
        <f aca="false">IF(Q185&lt;&gt;0,Q185+AJ$3,0)</f>
        <v>45.527405504</v>
      </c>
      <c r="AK185" s="20" t="n">
        <f aca="false">IF(R185&lt;&gt;0,R185+AK$3,0)</f>
        <v>81.427405504</v>
      </c>
      <c r="AL185" s="20" t="n">
        <f aca="false">IF(S185&lt;&gt;0,S185+AL$3,0)</f>
        <v>72.656920368</v>
      </c>
      <c r="AM185" s="20" t="n">
        <f aca="false">IF(T185&lt;&gt;0,T185+AM$3,0)</f>
        <v>84.356920368</v>
      </c>
      <c r="AN185" s="20" t="n">
        <f aca="false">IF(U185&lt;&gt;0,U185+AN$3,0)</f>
        <v>73.36334488</v>
      </c>
      <c r="AO185" s="20" t="n">
        <f aca="false">IF(V185&lt;&gt;0,V185+AO$3,0)</f>
        <v>103.56334488</v>
      </c>
      <c r="AP185" s="20" t="n">
        <f aca="false">IF(W185&lt;&gt;0,W185+AP$3,0)</f>
        <v>98.271108128</v>
      </c>
      <c r="AQ185" s="20" t="n">
        <f aca="false">IF(X185&lt;&gt;0,X185+AQ$3,0)</f>
        <v>69.471108128</v>
      </c>
      <c r="AR185" s="20" t="n">
        <f aca="false">IF(Y185&lt;&gt;0,Y185+AR$3,0)</f>
        <v>64.743621648</v>
      </c>
      <c r="AS185" s="20" t="n">
        <f aca="false">IF(Z185&lt;&gt;0,Z185+AS$3,0)</f>
        <v>27.543621648</v>
      </c>
      <c r="AT185" s="20" t="n">
        <f aca="false">IF(AA185&lt;&gt;0,AA185+AT$3,0)</f>
        <v>0</v>
      </c>
      <c r="AU185" s="20" t="n">
        <f aca="false">IF(AB185&lt;&gt;0,AB185+AU$3,0)</f>
        <v>0</v>
      </c>
      <c r="AW185" s="14" t="n">
        <v>38.6</v>
      </c>
      <c r="AX185" s="14" t="n">
        <v>22.8</v>
      </c>
      <c r="AY185" s="14" t="n">
        <v>24.8</v>
      </c>
      <c r="AZ185" s="14" t="n">
        <v>21</v>
      </c>
      <c r="BA185" s="14" t="n">
        <v>22.3</v>
      </c>
      <c r="BB185" s="14" t="n">
        <v>19.4</v>
      </c>
      <c r="BC185" s="14" t="n">
        <v>20.8</v>
      </c>
      <c r="BD185" s="17" t="n">
        <v>17.8</v>
      </c>
      <c r="BE185" s="17" t="n">
        <v>20</v>
      </c>
      <c r="BF185" s="18" t="n">
        <v>16.1</v>
      </c>
      <c r="BG185" s="18" t="n">
        <v>17.7</v>
      </c>
      <c r="BH185" s="16" t="n">
        <v>16.2</v>
      </c>
      <c r="BI185" s="19" t="n">
        <v>17.5</v>
      </c>
    </row>
    <row r="186" s="12" customFormat="true" ht="12.75" hidden="false" customHeight="false" outlineLevel="0" collapsed="false">
      <c r="A186" s="13" t="n">
        <v>40133.0833333333</v>
      </c>
      <c r="B186" s="13"/>
      <c r="C186" s="10" t="n">
        <v>610</v>
      </c>
      <c r="F186" s="14" t="n">
        <v>0.65</v>
      </c>
      <c r="G186" s="14" t="n">
        <v>7.4</v>
      </c>
      <c r="H186" s="14" t="n">
        <v>6.3</v>
      </c>
      <c r="I186" s="14" t="n">
        <v>75</v>
      </c>
      <c r="J186" s="14"/>
      <c r="K186" s="14" t="n">
        <v>31.4</v>
      </c>
      <c r="L186" s="15" t="n">
        <f aca="false">IF(AE186&lt;&gt;0,AE186-$AE$3,0)</f>
        <v>20.1717909290821</v>
      </c>
      <c r="M186" s="10" t="n">
        <v>7</v>
      </c>
      <c r="N186" s="16" t="n">
        <v>42.5</v>
      </c>
      <c r="O186" s="10" t="n">
        <v>9.1</v>
      </c>
      <c r="P186" s="14" t="n">
        <v>44.2</v>
      </c>
      <c r="Q186" s="10" t="n">
        <v>9.5</v>
      </c>
      <c r="R186" s="14" t="n">
        <v>45.4</v>
      </c>
      <c r="S186" s="10" t="n">
        <v>23.5</v>
      </c>
      <c r="T186" s="17" t="n">
        <v>35.1</v>
      </c>
      <c r="U186" s="18" t="n">
        <v>6.5</v>
      </c>
      <c r="V186" s="18" t="n">
        <v>36.9</v>
      </c>
      <c r="W186" s="18" t="n">
        <v>30.8</v>
      </c>
      <c r="X186" s="16" t="n">
        <v>2</v>
      </c>
      <c r="Y186" s="19" t="n">
        <v>51</v>
      </c>
      <c r="Z186" s="19" t="n">
        <v>13.8</v>
      </c>
      <c r="AD186" s="20" t="n">
        <f aca="false">IF(K186&lt;&gt;0,K186+AD$3,0)</f>
        <v>30.152168</v>
      </c>
      <c r="AE186" s="21" t="n">
        <f aca="false">(152/207)*(AD186-AF186)+AF186</f>
        <v>24.1648533290821</v>
      </c>
      <c r="AF186" s="20" t="n">
        <f aca="false">IF(M186&lt;&gt;0,M186+AF$3,0)</f>
        <v>7.618092784</v>
      </c>
      <c r="AG186" s="20" t="n">
        <f aca="false">IF(N186&lt;&gt;0,N186+AG$3,0)</f>
        <v>43.118092784</v>
      </c>
      <c r="AH186" s="20" t="n">
        <f aca="false">IF(O186&lt;&gt;0,O186+AH$3,0)</f>
        <v>27.401536</v>
      </c>
      <c r="AI186" s="20" t="n">
        <f aca="false">IF(P186&lt;&gt;0,P186+AI$3,0)</f>
        <v>62.501536</v>
      </c>
      <c r="AJ186" s="20" t="n">
        <f aca="false">IF(Q186&lt;&gt;0,Q186+AJ$3,0)</f>
        <v>45.527405504</v>
      </c>
      <c r="AK186" s="20" t="n">
        <f aca="false">IF(R186&lt;&gt;0,R186+AK$3,0)</f>
        <v>81.427405504</v>
      </c>
      <c r="AL186" s="20" t="n">
        <f aca="false">IF(S186&lt;&gt;0,S186+AL$3,0)</f>
        <v>72.756920368</v>
      </c>
      <c r="AM186" s="20" t="n">
        <f aca="false">IF(T186&lt;&gt;0,T186+AM$3,0)</f>
        <v>84.356920368</v>
      </c>
      <c r="AN186" s="20" t="n">
        <f aca="false">IF(U186&lt;&gt;0,U186+AN$3,0)</f>
        <v>73.16334488</v>
      </c>
      <c r="AO186" s="20" t="n">
        <f aca="false">IF(V186&lt;&gt;0,V186+AO$3,0)</f>
        <v>103.56334488</v>
      </c>
      <c r="AP186" s="20" t="n">
        <f aca="false">IF(W186&lt;&gt;0,W186+AP$3,0)</f>
        <v>98.271108128</v>
      </c>
      <c r="AQ186" s="20" t="n">
        <f aca="false">IF(X186&lt;&gt;0,X186+AQ$3,0)</f>
        <v>69.471108128</v>
      </c>
      <c r="AR186" s="20" t="n">
        <f aca="false">IF(Y186&lt;&gt;0,Y186+AR$3,0)</f>
        <v>64.743621648</v>
      </c>
      <c r="AS186" s="20" t="n">
        <f aca="false">IF(Z186&lt;&gt;0,Z186+AS$3,0)</f>
        <v>27.543621648</v>
      </c>
      <c r="AT186" s="20" t="n">
        <f aca="false">IF(AA186&lt;&gt;0,AA186+AT$3,0)</f>
        <v>0</v>
      </c>
      <c r="AU186" s="20" t="n">
        <f aca="false">IF(AB186&lt;&gt;0,AB186+AU$3,0)</f>
        <v>0</v>
      </c>
      <c r="AW186" s="14" t="n">
        <v>38.6</v>
      </c>
      <c r="AX186" s="14" t="n">
        <v>22.8</v>
      </c>
      <c r="AY186" s="14" t="n">
        <v>24.8</v>
      </c>
      <c r="AZ186" s="14" t="n">
        <v>21</v>
      </c>
      <c r="BA186" s="14" t="n">
        <v>22.3</v>
      </c>
      <c r="BB186" s="14" t="n">
        <v>19.4</v>
      </c>
      <c r="BC186" s="14" t="n">
        <v>20.8</v>
      </c>
      <c r="BD186" s="17" t="n">
        <v>17.8</v>
      </c>
      <c r="BE186" s="17" t="n">
        <v>20</v>
      </c>
      <c r="BF186" s="18" t="n">
        <v>16.1</v>
      </c>
      <c r="BG186" s="18" t="n">
        <v>17.7</v>
      </c>
      <c r="BH186" s="16" t="n">
        <v>16.2</v>
      </c>
      <c r="BI186" s="19" t="n">
        <v>17.5</v>
      </c>
    </row>
    <row r="187" s="12" customFormat="true" ht="12.75" hidden="false" customHeight="false" outlineLevel="0" collapsed="false">
      <c r="A187" s="13" t="n">
        <v>40133.1666666667</v>
      </c>
      <c r="B187" s="13"/>
      <c r="C187" s="10" t="n">
        <v>610</v>
      </c>
      <c r="F187" s="14" t="n">
        <v>0.6</v>
      </c>
      <c r="G187" s="14" t="n">
        <v>7.4</v>
      </c>
      <c r="H187" s="14" t="n">
        <v>6.3</v>
      </c>
      <c r="I187" s="14" t="n">
        <v>75</v>
      </c>
      <c r="J187" s="14"/>
      <c r="K187" s="14" t="n">
        <v>31.4</v>
      </c>
      <c r="L187" s="15" t="n">
        <f aca="false">IF(AE187&lt;&gt;0,AE187-$AE$3,0)</f>
        <v>20.1717909290821</v>
      </c>
      <c r="M187" s="10" t="n">
        <v>7</v>
      </c>
      <c r="N187" s="16" t="n">
        <v>42.5</v>
      </c>
      <c r="O187" s="10" t="n">
        <v>9.1</v>
      </c>
      <c r="P187" s="14" t="n">
        <v>44.2</v>
      </c>
      <c r="Q187" s="10" t="n">
        <v>9.6</v>
      </c>
      <c r="R187" s="14" t="n">
        <v>45.4</v>
      </c>
      <c r="S187" s="10" t="n">
        <v>23.5</v>
      </c>
      <c r="T187" s="17" t="n">
        <v>35.1</v>
      </c>
      <c r="U187" s="18" t="n">
        <v>6.5</v>
      </c>
      <c r="V187" s="18" t="n">
        <v>36.9</v>
      </c>
      <c r="W187" s="18" t="n">
        <v>30.9</v>
      </c>
      <c r="X187" s="16" t="n">
        <v>1.8</v>
      </c>
      <c r="Y187" s="19" t="n">
        <v>51</v>
      </c>
      <c r="Z187" s="19" t="n">
        <v>13.8</v>
      </c>
      <c r="AD187" s="20" t="n">
        <f aca="false">IF(K187&lt;&gt;0,K187+AD$3,0)</f>
        <v>30.152168</v>
      </c>
      <c r="AE187" s="21" t="n">
        <f aca="false">(152/207)*(AD187-AF187)+AF187</f>
        <v>24.1648533290821</v>
      </c>
      <c r="AF187" s="20" t="n">
        <f aca="false">IF(M187&lt;&gt;0,M187+AF$3,0)</f>
        <v>7.618092784</v>
      </c>
      <c r="AG187" s="20" t="n">
        <f aca="false">IF(N187&lt;&gt;0,N187+AG$3,0)</f>
        <v>43.118092784</v>
      </c>
      <c r="AH187" s="20" t="n">
        <f aca="false">IF(O187&lt;&gt;0,O187+AH$3,0)</f>
        <v>27.401536</v>
      </c>
      <c r="AI187" s="20" t="n">
        <f aca="false">IF(P187&lt;&gt;0,P187+AI$3,0)</f>
        <v>62.501536</v>
      </c>
      <c r="AJ187" s="20" t="n">
        <f aca="false">IF(Q187&lt;&gt;0,Q187+AJ$3,0)</f>
        <v>45.627405504</v>
      </c>
      <c r="AK187" s="20" t="n">
        <f aca="false">IF(R187&lt;&gt;0,R187+AK$3,0)</f>
        <v>81.427405504</v>
      </c>
      <c r="AL187" s="20" t="n">
        <f aca="false">IF(S187&lt;&gt;0,S187+AL$3,0)</f>
        <v>72.756920368</v>
      </c>
      <c r="AM187" s="20" t="n">
        <f aca="false">IF(T187&lt;&gt;0,T187+AM$3,0)</f>
        <v>84.356920368</v>
      </c>
      <c r="AN187" s="20" t="n">
        <f aca="false">IF(U187&lt;&gt;0,U187+AN$3,0)</f>
        <v>73.16334488</v>
      </c>
      <c r="AO187" s="20" t="n">
        <f aca="false">IF(V187&lt;&gt;0,V187+AO$3,0)</f>
        <v>103.56334488</v>
      </c>
      <c r="AP187" s="20" t="n">
        <f aca="false">IF(W187&lt;&gt;0,W187+AP$3,0)</f>
        <v>98.371108128</v>
      </c>
      <c r="AQ187" s="20" t="n">
        <f aca="false">IF(X187&lt;&gt;0,X187+AQ$3,0)</f>
        <v>69.271108128</v>
      </c>
      <c r="AR187" s="20" t="n">
        <f aca="false">IF(Y187&lt;&gt;0,Y187+AR$3,0)</f>
        <v>64.743621648</v>
      </c>
      <c r="AS187" s="20" t="n">
        <f aca="false">IF(Z187&lt;&gt;0,Z187+AS$3,0)</f>
        <v>27.543621648</v>
      </c>
      <c r="AT187" s="20" t="n">
        <f aca="false">IF(AA187&lt;&gt;0,AA187+AT$3,0)</f>
        <v>0</v>
      </c>
      <c r="AU187" s="20" t="n">
        <f aca="false">IF(AB187&lt;&gt;0,AB187+AU$3,0)</f>
        <v>0</v>
      </c>
      <c r="AW187" s="14" t="n">
        <v>38.6</v>
      </c>
      <c r="AX187" s="14" t="n">
        <v>22.8</v>
      </c>
      <c r="AY187" s="14" t="n">
        <v>24.8</v>
      </c>
      <c r="AZ187" s="14" t="n">
        <v>21</v>
      </c>
      <c r="BA187" s="14" t="n">
        <v>22.3</v>
      </c>
      <c r="BB187" s="14" t="n">
        <v>19.4</v>
      </c>
      <c r="BC187" s="14" t="n">
        <v>20.8</v>
      </c>
      <c r="BD187" s="17" t="n">
        <v>17.8</v>
      </c>
      <c r="BE187" s="17" t="n">
        <v>20</v>
      </c>
      <c r="BF187" s="18" t="n">
        <v>16.1</v>
      </c>
      <c r="BG187" s="18" t="n">
        <v>17.7</v>
      </c>
      <c r="BH187" s="16" t="n">
        <v>16.2</v>
      </c>
      <c r="BI187" s="19" t="n">
        <v>17.5</v>
      </c>
    </row>
    <row r="188" s="12" customFormat="true" ht="12.75" hidden="false" customHeight="false" outlineLevel="0" collapsed="false">
      <c r="A188" s="13" t="n">
        <v>40133.25</v>
      </c>
      <c r="B188" s="13"/>
      <c r="C188" s="10" t="n">
        <v>610</v>
      </c>
      <c r="F188" s="14" t="n">
        <v>0.55</v>
      </c>
      <c r="G188" s="14" t="n">
        <v>7.3</v>
      </c>
      <c r="H188" s="14" t="n">
        <v>6.2</v>
      </c>
      <c r="I188" s="14" t="n">
        <v>75.6</v>
      </c>
      <c r="J188" s="14"/>
      <c r="K188" s="14" t="n">
        <v>31.7</v>
      </c>
      <c r="L188" s="15" t="n">
        <f aca="false">IF(AE188&lt;&gt;0,AE188-$AE$3,0)</f>
        <v>20.4186508324638</v>
      </c>
      <c r="M188" s="10" t="n">
        <v>7.1</v>
      </c>
      <c r="N188" s="16" t="n">
        <v>42.2</v>
      </c>
      <c r="O188" s="10" t="n">
        <v>8.1</v>
      </c>
      <c r="P188" s="14" t="n">
        <v>44.1</v>
      </c>
      <c r="Q188" s="10" t="n">
        <v>9.5</v>
      </c>
      <c r="R188" s="14" t="n">
        <v>45.4</v>
      </c>
      <c r="S188" s="10" t="n">
        <v>23.5</v>
      </c>
      <c r="T188" s="17" t="n">
        <v>34.8</v>
      </c>
      <c r="U188" s="18" t="n">
        <v>6.4</v>
      </c>
      <c r="V188" s="18" t="n">
        <v>37</v>
      </c>
      <c r="W188" s="18" t="n">
        <v>31</v>
      </c>
      <c r="X188" s="16" t="n">
        <v>1.6</v>
      </c>
      <c r="Y188" s="19" t="n">
        <v>50.7</v>
      </c>
      <c r="Z188" s="19" t="n">
        <v>13.7</v>
      </c>
      <c r="AD188" s="20" t="n">
        <f aca="false">IF(K188&lt;&gt;0,K188+AD$3,0)</f>
        <v>30.452168</v>
      </c>
      <c r="AE188" s="21" t="n">
        <f aca="false">(152/207)*(AD188-AF188)+AF188</f>
        <v>24.4117132324638</v>
      </c>
      <c r="AF188" s="20" t="n">
        <f aca="false">IF(M188&lt;&gt;0,M188+AF$3,0)</f>
        <v>7.718092784</v>
      </c>
      <c r="AG188" s="20" t="n">
        <f aca="false">IF(N188&lt;&gt;0,N188+AG$3,0)</f>
        <v>42.818092784</v>
      </c>
      <c r="AH188" s="20" t="n">
        <f aca="false">IF(O188&lt;&gt;0,O188+AH$3,0)</f>
        <v>26.401536</v>
      </c>
      <c r="AI188" s="20" t="n">
        <f aca="false">IF(P188&lt;&gt;0,P188+AI$3,0)</f>
        <v>62.401536</v>
      </c>
      <c r="AJ188" s="20" t="n">
        <f aca="false">IF(Q188&lt;&gt;0,Q188+AJ$3,0)</f>
        <v>45.527405504</v>
      </c>
      <c r="AK188" s="20" t="n">
        <f aca="false">IF(R188&lt;&gt;0,R188+AK$3,0)</f>
        <v>81.427405504</v>
      </c>
      <c r="AL188" s="20" t="n">
        <f aca="false">IF(S188&lt;&gt;0,S188+AL$3,0)</f>
        <v>72.756920368</v>
      </c>
      <c r="AM188" s="20" t="n">
        <f aca="false">IF(T188&lt;&gt;0,T188+AM$3,0)</f>
        <v>84.056920368</v>
      </c>
      <c r="AN188" s="20" t="n">
        <f aca="false">IF(U188&lt;&gt;0,U188+AN$3,0)</f>
        <v>73.06334488</v>
      </c>
      <c r="AO188" s="20" t="n">
        <f aca="false">IF(V188&lt;&gt;0,V188+AO$3,0)</f>
        <v>103.66334488</v>
      </c>
      <c r="AP188" s="20" t="n">
        <f aca="false">IF(W188&lt;&gt;0,W188+AP$3,0)</f>
        <v>98.471108128</v>
      </c>
      <c r="AQ188" s="20" t="n">
        <f aca="false">IF(X188&lt;&gt;0,X188+AQ$3,0)</f>
        <v>69.071108128</v>
      </c>
      <c r="AR188" s="20" t="n">
        <f aca="false">IF(Y188&lt;&gt;0,Y188+AR$3,0)</f>
        <v>64.443621648</v>
      </c>
      <c r="AS188" s="20" t="n">
        <f aca="false">IF(Z188&lt;&gt;0,Z188+AS$3,0)</f>
        <v>27.443621648</v>
      </c>
      <c r="AT188" s="20" t="n">
        <f aca="false">IF(AA188&lt;&gt;0,AA188+AT$3,0)</f>
        <v>0</v>
      </c>
      <c r="AU188" s="20" t="n">
        <f aca="false">IF(AB188&lt;&gt;0,AB188+AU$3,0)</f>
        <v>0</v>
      </c>
      <c r="AW188" s="14" t="n">
        <v>38.6</v>
      </c>
      <c r="AX188" s="14" t="n">
        <v>22.5</v>
      </c>
      <c r="AY188" s="14" t="n">
        <v>24.4</v>
      </c>
      <c r="AZ188" s="14" t="n">
        <v>20.9</v>
      </c>
      <c r="BA188" s="14" t="n">
        <v>22</v>
      </c>
      <c r="BB188" s="14" t="n">
        <v>19.2</v>
      </c>
      <c r="BC188" s="14" t="n">
        <v>20.6</v>
      </c>
      <c r="BD188" s="17" t="n">
        <v>17.6</v>
      </c>
      <c r="BE188" s="17" t="n">
        <v>19.7</v>
      </c>
      <c r="BF188" s="18" t="n">
        <v>15.9</v>
      </c>
      <c r="BG188" s="18" t="n">
        <v>17.4</v>
      </c>
      <c r="BH188" s="16" t="n">
        <v>15.9</v>
      </c>
      <c r="BI188" s="19" t="n">
        <v>17.2</v>
      </c>
    </row>
    <row r="189" s="12" customFormat="true" ht="12.75" hidden="false" customHeight="false" outlineLevel="0" collapsed="false">
      <c r="A189" s="13" t="n">
        <v>40133.3333333333</v>
      </c>
      <c r="B189" s="13"/>
      <c r="C189" s="10" t="n">
        <v>610</v>
      </c>
      <c r="F189" s="14" t="n">
        <v>0.5</v>
      </c>
      <c r="G189" s="14" t="n">
        <v>7.3</v>
      </c>
      <c r="H189" s="14" t="n">
        <v>6.2</v>
      </c>
      <c r="I189" s="14" t="n">
        <v>75.5</v>
      </c>
      <c r="J189" s="14"/>
      <c r="K189" s="14" t="n">
        <v>31.7</v>
      </c>
      <c r="L189" s="15" t="n">
        <f aca="false">IF(AE189&lt;&gt;0,AE189-$AE$3,0)</f>
        <v>20.4186508324638</v>
      </c>
      <c r="M189" s="10" t="n">
        <v>7.1</v>
      </c>
      <c r="N189" s="16" t="n">
        <v>42.1</v>
      </c>
      <c r="O189" s="10" t="n">
        <v>8</v>
      </c>
      <c r="P189" s="14" t="n">
        <v>44</v>
      </c>
      <c r="Q189" s="10" t="n">
        <v>9.4</v>
      </c>
      <c r="R189" s="14" t="n">
        <v>45.3</v>
      </c>
      <c r="S189" s="10" t="n">
        <v>23.6</v>
      </c>
      <c r="T189" s="17" t="n">
        <v>34.8</v>
      </c>
      <c r="U189" s="18" t="n">
        <v>6.3</v>
      </c>
      <c r="V189" s="18" t="n">
        <v>37.1</v>
      </c>
      <c r="W189" s="18" t="n">
        <v>30.9</v>
      </c>
      <c r="X189" s="16" t="n">
        <v>1.7</v>
      </c>
      <c r="Y189" s="19" t="n">
        <v>51.3</v>
      </c>
      <c r="Z189" s="19" t="n">
        <v>12.9</v>
      </c>
      <c r="AD189" s="20" t="n">
        <f aca="false">IF(K189&lt;&gt;0,K189+AD$3,0)</f>
        <v>30.452168</v>
      </c>
      <c r="AE189" s="21" t="n">
        <f aca="false">(152/207)*(AD189-AF189)+AF189</f>
        <v>24.4117132324638</v>
      </c>
      <c r="AF189" s="20" t="n">
        <f aca="false">IF(M189&lt;&gt;0,M189+AF$3,0)</f>
        <v>7.718092784</v>
      </c>
      <c r="AG189" s="20" t="n">
        <f aca="false">IF(N189&lt;&gt;0,N189+AG$3,0)</f>
        <v>42.718092784</v>
      </c>
      <c r="AH189" s="20" t="n">
        <f aca="false">IF(O189&lt;&gt;0,O189+AH$3,0)</f>
        <v>26.301536</v>
      </c>
      <c r="AI189" s="20" t="n">
        <f aca="false">IF(P189&lt;&gt;0,P189+AI$3,0)</f>
        <v>62.301536</v>
      </c>
      <c r="AJ189" s="20" t="n">
        <f aca="false">IF(Q189&lt;&gt;0,Q189+AJ$3,0)</f>
        <v>45.427405504</v>
      </c>
      <c r="AK189" s="20" t="n">
        <f aca="false">IF(R189&lt;&gt;0,R189+AK$3,0)</f>
        <v>81.327405504</v>
      </c>
      <c r="AL189" s="20" t="n">
        <f aca="false">IF(S189&lt;&gt;0,S189+AL$3,0)</f>
        <v>72.856920368</v>
      </c>
      <c r="AM189" s="20" t="n">
        <f aca="false">IF(T189&lt;&gt;0,T189+AM$3,0)</f>
        <v>84.056920368</v>
      </c>
      <c r="AN189" s="20" t="n">
        <f aca="false">IF(U189&lt;&gt;0,U189+AN$3,0)</f>
        <v>72.96334488</v>
      </c>
      <c r="AO189" s="20" t="n">
        <f aca="false">IF(V189&lt;&gt;0,V189+AO$3,0)</f>
        <v>103.76334488</v>
      </c>
      <c r="AP189" s="20" t="n">
        <f aca="false">IF(W189&lt;&gt;0,W189+AP$3,0)</f>
        <v>98.371108128</v>
      </c>
      <c r="AQ189" s="20" t="n">
        <f aca="false">IF(X189&lt;&gt;0,X189+AQ$3,0)</f>
        <v>69.171108128</v>
      </c>
      <c r="AR189" s="20" t="n">
        <f aca="false">IF(Y189&lt;&gt;0,Y189+AR$3,0)</f>
        <v>65.043621648</v>
      </c>
      <c r="AS189" s="20" t="n">
        <f aca="false">IF(Z189&lt;&gt;0,Z189+AS$3,0)</f>
        <v>26.643621648</v>
      </c>
      <c r="AT189" s="20" t="n">
        <f aca="false">IF(AA189&lt;&gt;0,AA189+AT$3,0)</f>
        <v>0</v>
      </c>
      <c r="AU189" s="20" t="n">
        <f aca="false">IF(AB189&lt;&gt;0,AB189+AU$3,0)</f>
        <v>0</v>
      </c>
      <c r="AW189" s="14" t="n">
        <v>38.6</v>
      </c>
      <c r="AX189" s="14" t="n">
        <v>22.5</v>
      </c>
      <c r="AY189" s="14" t="n">
        <v>24.4</v>
      </c>
      <c r="AZ189" s="14" t="n">
        <v>20.9</v>
      </c>
      <c r="BA189" s="14" t="n">
        <v>22</v>
      </c>
      <c r="BB189" s="14" t="n">
        <v>19.2</v>
      </c>
      <c r="BC189" s="14" t="n">
        <v>20.6</v>
      </c>
      <c r="BD189" s="17" t="n">
        <v>17.6</v>
      </c>
      <c r="BE189" s="17" t="n">
        <v>19.6</v>
      </c>
      <c r="BF189" s="18" t="n">
        <v>15.8</v>
      </c>
      <c r="BG189" s="18" t="n">
        <v>17.4</v>
      </c>
      <c r="BH189" s="16" t="n">
        <v>15.9</v>
      </c>
      <c r="BI189" s="19" t="n">
        <v>17.1</v>
      </c>
    </row>
    <row r="190" s="12" customFormat="true" ht="12.75" hidden="false" customHeight="false" outlineLevel="0" collapsed="false">
      <c r="A190" s="13" t="n">
        <v>40133.4166666667</v>
      </c>
      <c r="B190" s="13"/>
      <c r="C190" s="10" t="n">
        <v>610</v>
      </c>
      <c r="F190" s="14" t="n">
        <v>0.45</v>
      </c>
      <c r="G190" s="14" t="n">
        <v>7.2</v>
      </c>
      <c r="H190" s="14" t="n">
        <v>6.1</v>
      </c>
      <c r="I190" s="14" t="n">
        <v>75.3</v>
      </c>
      <c r="J190" s="14"/>
      <c r="K190" s="14" t="n">
        <v>31.6</v>
      </c>
      <c r="L190" s="15" t="n">
        <f aca="false">IF(AE190&lt;&gt;0,AE190-$AE$3,0)</f>
        <v>20.3186508324638</v>
      </c>
      <c r="M190" s="10" t="n">
        <v>7</v>
      </c>
      <c r="N190" s="16" t="n">
        <v>41.8</v>
      </c>
      <c r="O190" s="10" t="n">
        <v>8</v>
      </c>
      <c r="P190" s="14" t="n">
        <v>44.1</v>
      </c>
      <c r="Q190" s="10" t="n">
        <v>9.6</v>
      </c>
      <c r="R190" s="14" t="n">
        <v>45.5</v>
      </c>
      <c r="S190" s="10" t="n">
        <v>23.4</v>
      </c>
      <c r="T190" s="17" t="n">
        <v>34.6</v>
      </c>
      <c r="U190" s="18" t="n">
        <v>6.6</v>
      </c>
      <c r="V190" s="18" t="n">
        <v>36.9</v>
      </c>
      <c r="W190" s="18" t="n">
        <v>30.8</v>
      </c>
      <c r="X190" s="16" t="n">
        <v>2.1</v>
      </c>
      <c r="Y190" s="19" t="n">
        <v>51.1</v>
      </c>
      <c r="Z190" s="19" t="n">
        <v>13</v>
      </c>
      <c r="AD190" s="20" t="n">
        <f aca="false">IF(K190&lt;&gt;0,K190+AD$3,0)</f>
        <v>30.352168</v>
      </c>
      <c r="AE190" s="21" t="n">
        <f aca="false">(152/207)*(AD190-AF190)+AF190</f>
        <v>24.3117132324638</v>
      </c>
      <c r="AF190" s="20" t="n">
        <f aca="false">IF(M190&lt;&gt;0,M190+AF$3,0)</f>
        <v>7.618092784</v>
      </c>
      <c r="AG190" s="20" t="n">
        <f aca="false">IF(N190&lt;&gt;0,N190+AG$3,0)</f>
        <v>42.418092784</v>
      </c>
      <c r="AH190" s="20" t="n">
        <f aca="false">IF(O190&lt;&gt;0,O190+AH$3,0)</f>
        <v>26.301536</v>
      </c>
      <c r="AI190" s="20" t="n">
        <f aca="false">IF(P190&lt;&gt;0,P190+AI$3,0)</f>
        <v>62.401536</v>
      </c>
      <c r="AJ190" s="20" t="n">
        <f aca="false">IF(Q190&lt;&gt;0,Q190+AJ$3,0)</f>
        <v>45.627405504</v>
      </c>
      <c r="AK190" s="20" t="n">
        <f aca="false">IF(R190&lt;&gt;0,R190+AK$3,0)</f>
        <v>81.527405504</v>
      </c>
      <c r="AL190" s="20" t="n">
        <f aca="false">IF(S190&lt;&gt;0,S190+AL$3,0)</f>
        <v>72.656920368</v>
      </c>
      <c r="AM190" s="20" t="n">
        <f aca="false">IF(T190&lt;&gt;0,T190+AM$3,0)</f>
        <v>83.856920368</v>
      </c>
      <c r="AN190" s="20" t="n">
        <f aca="false">IF(U190&lt;&gt;0,U190+AN$3,0)</f>
        <v>73.26334488</v>
      </c>
      <c r="AO190" s="20" t="n">
        <f aca="false">IF(V190&lt;&gt;0,V190+AO$3,0)</f>
        <v>103.56334488</v>
      </c>
      <c r="AP190" s="20" t="n">
        <f aca="false">IF(W190&lt;&gt;0,W190+AP$3,0)</f>
        <v>98.271108128</v>
      </c>
      <c r="AQ190" s="20" t="n">
        <f aca="false">IF(X190&lt;&gt;0,X190+AQ$3,0)</f>
        <v>69.571108128</v>
      </c>
      <c r="AR190" s="20" t="n">
        <f aca="false">IF(Y190&lt;&gt;0,Y190+AR$3,0)</f>
        <v>64.843621648</v>
      </c>
      <c r="AS190" s="20" t="n">
        <f aca="false">IF(Z190&lt;&gt;0,Z190+AS$3,0)</f>
        <v>26.743621648</v>
      </c>
      <c r="AT190" s="20" t="n">
        <f aca="false">IF(AA190&lt;&gt;0,AA190+AT$3,0)</f>
        <v>0</v>
      </c>
      <c r="AU190" s="20" t="n">
        <f aca="false">IF(AB190&lt;&gt;0,AB190+AU$3,0)</f>
        <v>0</v>
      </c>
      <c r="AW190" s="14" t="n">
        <v>38.7</v>
      </c>
      <c r="AX190" s="14" t="n">
        <v>22.5</v>
      </c>
      <c r="AY190" s="14" t="n">
        <v>24.4</v>
      </c>
      <c r="AZ190" s="14" t="n">
        <v>20.7</v>
      </c>
      <c r="BA190" s="14" t="n">
        <v>21.9</v>
      </c>
      <c r="BB190" s="14" t="n">
        <v>19.1</v>
      </c>
      <c r="BC190" s="14" t="n">
        <v>20.5</v>
      </c>
      <c r="BD190" s="17" t="n">
        <v>17.5</v>
      </c>
      <c r="BE190" s="17" t="n">
        <v>19.6</v>
      </c>
      <c r="BF190" s="18" t="n">
        <v>15.6</v>
      </c>
      <c r="BG190" s="18" t="n">
        <v>17.3</v>
      </c>
      <c r="BH190" s="16" t="n">
        <v>15.7</v>
      </c>
      <c r="BI190" s="19" t="n">
        <v>17.1</v>
      </c>
    </row>
    <row r="191" s="12" customFormat="true" ht="12.75" hidden="false" customHeight="false" outlineLevel="0" collapsed="false">
      <c r="A191" s="13" t="n">
        <v>40133.5</v>
      </c>
      <c r="B191" s="13"/>
      <c r="C191" s="10" t="n">
        <v>610</v>
      </c>
      <c r="F191" s="14" t="n">
        <v>0.4</v>
      </c>
      <c r="G191" s="14" t="n">
        <v>7.2</v>
      </c>
      <c r="H191" s="14" t="n">
        <v>6.1</v>
      </c>
      <c r="I191" s="14" t="n">
        <v>75.2</v>
      </c>
      <c r="J191" s="14"/>
      <c r="K191" s="14" t="n">
        <v>31.5</v>
      </c>
      <c r="L191" s="15" t="n">
        <f aca="false">IF(AE191&lt;&gt;0,AE191-$AE$3,0)</f>
        <v>20.2452208807729</v>
      </c>
      <c r="M191" s="10" t="n">
        <v>7</v>
      </c>
      <c r="N191" s="16" t="n">
        <v>41.6</v>
      </c>
      <c r="O191" s="10" t="n">
        <v>8.1</v>
      </c>
      <c r="P191" s="14" t="n">
        <v>43.8</v>
      </c>
      <c r="Q191" s="10" t="n">
        <v>9.5</v>
      </c>
      <c r="R191" s="14" t="n">
        <v>45.6</v>
      </c>
      <c r="S191" s="10" t="n">
        <v>23.2</v>
      </c>
      <c r="T191" s="17" t="n">
        <v>34.5</v>
      </c>
      <c r="U191" s="18" t="n">
        <v>6.4</v>
      </c>
      <c r="V191" s="18" t="n">
        <v>37.2</v>
      </c>
      <c r="W191" s="18" t="n">
        <v>31.1</v>
      </c>
      <c r="X191" s="16" t="n">
        <v>1.4</v>
      </c>
      <c r="Y191" s="19" t="n">
        <v>50.9</v>
      </c>
      <c r="Z191" s="19" t="n">
        <v>13.3</v>
      </c>
      <c r="AD191" s="20" t="n">
        <f aca="false">IF(K191&lt;&gt;0,K191+AD$3,0)</f>
        <v>30.252168</v>
      </c>
      <c r="AE191" s="21" t="n">
        <f aca="false">(152/207)*(AD191-AF191)+AF191</f>
        <v>24.2382832807729</v>
      </c>
      <c r="AF191" s="20" t="n">
        <f aca="false">IF(M191&lt;&gt;0,M191+AF$3,0)</f>
        <v>7.618092784</v>
      </c>
      <c r="AG191" s="20" t="n">
        <f aca="false">IF(N191&lt;&gt;0,N191+AG$3,0)</f>
        <v>42.218092784</v>
      </c>
      <c r="AH191" s="20" t="n">
        <f aca="false">IF(O191&lt;&gt;0,O191+AH$3,0)</f>
        <v>26.401536</v>
      </c>
      <c r="AI191" s="20" t="n">
        <f aca="false">IF(P191&lt;&gt;0,P191+AI$3,0)</f>
        <v>62.101536</v>
      </c>
      <c r="AJ191" s="20" t="n">
        <f aca="false">IF(Q191&lt;&gt;0,Q191+AJ$3,0)</f>
        <v>45.527405504</v>
      </c>
      <c r="AK191" s="20" t="n">
        <f aca="false">IF(R191&lt;&gt;0,R191+AK$3,0)</f>
        <v>81.627405504</v>
      </c>
      <c r="AL191" s="20" t="n">
        <f aca="false">IF(S191&lt;&gt;0,S191+AL$3,0)</f>
        <v>72.456920368</v>
      </c>
      <c r="AM191" s="20" t="n">
        <f aca="false">IF(T191&lt;&gt;0,T191+AM$3,0)</f>
        <v>83.756920368</v>
      </c>
      <c r="AN191" s="20" t="n">
        <f aca="false">IF(U191&lt;&gt;0,U191+AN$3,0)</f>
        <v>73.06334488</v>
      </c>
      <c r="AO191" s="20" t="n">
        <f aca="false">IF(V191&lt;&gt;0,V191+AO$3,0)</f>
        <v>103.86334488</v>
      </c>
      <c r="AP191" s="20" t="n">
        <f aca="false">IF(W191&lt;&gt;0,W191+AP$3,0)</f>
        <v>98.571108128</v>
      </c>
      <c r="AQ191" s="20" t="n">
        <f aca="false">IF(X191&lt;&gt;0,X191+AQ$3,0)</f>
        <v>68.871108128</v>
      </c>
      <c r="AR191" s="20" t="n">
        <f aca="false">IF(Y191&lt;&gt;0,Y191+AR$3,0)</f>
        <v>64.643621648</v>
      </c>
      <c r="AS191" s="20" t="n">
        <f aca="false">IF(Z191&lt;&gt;0,Z191+AS$3,0)</f>
        <v>27.043621648</v>
      </c>
      <c r="AT191" s="20" t="n">
        <f aca="false">IF(AA191&lt;&gt;0,AA191+AT$3,0)</f>
        <v>0</v>
      </c>
      <c r="AU191" s="20" t="n">
        <f aca="false">IF(AB191&lt;&gt;0,AB191+AU$3,0)</f>
        <v>0</v>
      </c>
      <c r="AW191" s="14" t="n">
        <v>38.6</v>
      </c>
      <c r="AX191" s="14" t="n">
        <v>22.4</v>
      </c>
      <c r="AY191" s="14" t="n">
        <v>24.3</v>
      </c>
      <c r="AZ191" s="14" t="n">
        <v>20.5</v>
      </c>
      <c r="BA191" s="14" t="n">
        <v>21.8</v>
      </c>
      <c r="BB191" s="14" t="n">
        <v>18.9</v>
      </c>
      <c r="BC191" s="14" t="n">
        <v>20.5</v>
      </c>
      <c r="BD191" s="17" t="n">
        <v>17.3</v>
      </c>
      <c r="BE191" s="17" t="n">
        <v>19.4</v>
      </c>
      <c r="BF191" s="18" t="n">
        <v>15.6</v>
      </c>
      <c r="BG191" s="18" t="n">
        <v>17.1</v>
      </c>
      <c r="BH191" s="16" t="n">
        <v>15.6</v>
      </c>
      <c r="BI191" s="19" t="n">
        <v>17</v>
      </c>
    </row>
    <row r="192" s="12" customFormat="true" ht="12.75" hidden="false" customHeight="false" outlineLevel="0" collapsed="false">
      <c r="A192" s="13" t="n">
        <v>40133.5833333333</v>
      </c>
      <c r="B192" s="13"/>
      <c r="C192" s="10" t="n">
        <v>610</v>
      </c>
      <c r="F192" s="14" t="n">
        <v>0.8</v>
      </c>
      <c r="G192" s="14" t="n">
        <v>7.5</v>
      </c>
      <c r="H192" s="14" t="n">
        <v>6.4</v>
      </c>
      <c r="I192" s="14" t="n">
        <v>76.2</v>
      </c>
      <c r="J192" s="14"/>
      <c r="K192" s="14" t="n">
        <v>31.4</v>
      </c>
      <c r="L192" s="15" t="n">
        <f aca="false">IF(AE192&lt;&gt;0,AE192-$AE$3,0)</f>
        <v>20.145220880773</v>
      </c>
      <c r="M192" s="10" t="n">
        <v>6.9</v>
      </c>
      <c r="N192" s="16" t="n">
        <v>41.4</v>
      </c>
      <c r="O192" s="10" t="n">
        <v>7.9</v>
      </c>
      <c r="P192" s="14" t="n">
        <v>43.9</v>
      </c>
      <c r="Q192" s="10" t="n">
        <v>9.4</v>
      </c>
      <c r="R192" s="14" t="n">
        <v>45.8</v>
      </c>
      <c r="S192" s="10" t="n">
        <v>23.6</v>
      </c>
      <c r="T192" s="17" t="n">
        <v>34.5</v>
      </c>
      <c r="U192" s="18" t="n">
        <v>6.5</v>
      </c>
      <c r="V192" s="18" t="n">
        <v>37.2</v>
      </c>
      <c r="W192" s="18" t="n">
        <v>31</v>
      </c>
      <c r="X192" s="16" t="n">
        <v>1.5</v>
      </c>
      <c r="Y192" s="19" t="n">
        <v>50.4</v>
      </c>
      <c r="Z192" s="19" t="n">
        <v>13.6</v>
      </c>
      <c r="AD192" s="20" t="n">
        <f aca="false">IF(K192&lt;&gt;0,K192+AD$3,0)</f>
        <v>30.152168</v>
      </c>
      <c r="AE192" s="21" t="n">
        <f aca="false">(152/207)*(AD192-AF192)+AF192</f>
        <v>24.138283280773</v>
      </c>
      <c r="AF192" s="20" t="n">
        <f aca="false">IF(M192&lt;&gt;0,M192+AF$3,0)</f>
        <v>7.518092784</v>
      </c>
      <c r="AG192" s="20" t="n">
        <f aca="false">IF(N192&lt;&gt;0,N192+AG$3,0)</f>
        <v>42.018092784</v>
      </c>
      <c r="AH192" s="20" t="n">
        <f aca="false">IF(O192&lt;&gt;0,O192+AH$3,0)</f>
        <v>26.201536</v>
      </c>
      <c r="AI192" s="20" t="n">
        <f aca="false">IF(P192&lt;&gt;0,P192+AI$3,0)</f>
        <v>62.201536</v>
      </c>
      <c r="AJ192" s="20" t="n">
        <f aca="false">IF(Q192&lt;&gt;0,Q192+AJ$3,0)</f>
        <v>45.427405504</v>
      </c>
      <c r="AK192" s="20" t="n">
        <f aca="false">IF(R192&lt;&gt;0,R192+AK$3,0)</f>
        <v>81.827405504</v>
      </c>
      <c r="AL192" s="20" t="n">
        <f aca="false">IF(S192&lt;&gt;0,S192+AL$3,0)</f>
        <v>72.856920368</v>
      </c>
      <c r="AM192" s="20" t="n">
        <f aca="false">IF(T192&lt;&gt;0,T192+AM$3,0)</f>
        <v>83.756920368</v>
      </c>
      <c r="AN192" s="20" t="n">
        <f aca="false">IF(U192&lt;&gt;0,U192+AN$3,0)</f>
        <v>73.16334488</v>
      </c>
      <c r="AO192" s="20" t="n">
        <f aca="false">IF(V192&lt;&gt;0,V192+AO$3,0)</f>
        <v>103.86334488</v>
      </c>
      <c r="AP192" s="20" t="n">
        <f aca="false">IF(W192&lt;&gt;0,W192+AP$3,0)</f>
        <v>98.471108128</v>
      </c>
      <c r="AQ192" s="20" t="n">
        <f aca="false">IF(X192&lt;&gt;0,X192+AQ$3,0)</f>
        <v>68.971108128</v>
      </c>
      <c r="AR192" s="20" t="n">
        <f aca="false">IF(Y192&lt;&gt;0,Y192+AR$3,0)</f>
        <v>64.143621648</v>
      </c>
      <c r="AS192" s="20" t="n">
        <f aca="false">IF(Z192&lt;&gt;0,Z192+AS$3,0)</f>
        <v>27.343621648</v>
      </c>
      <c r="AT192" s="20" t="n">
        <f aca="false">IF(AA192&lt;&gt;0,AA192+AT$3,0)</f>
        <v>0</v>
      </c>
      <c r="AU192" s="20" t="n">
        <f aca="false">IF(AB192&lt;&gt;0,AB192+AU$3,0)</f>
        <v>0</v>
      </c>
      <c r="AW192" s="14" t="n">
        <v>40</v>
      </c>
      <c r="AX192" s="14" t="n">
        <v>22.3</v>
      </c>
      <c r="AY192" s="14" t="n">
        <v>24.2</v>
      </c>
      <c r="AZ192" s="14" t="n">
        <v>20.5</v>
      </c>
      <c r="BA192" s="14" t="n">
        <v>21.8</v>
      </c>
      <c r="BB192" s="14" t="n">
        <v>18.7</v>
      </c>
      <c r="BC192" s="14" t="n">
        <v>20.4</v>
      </c>
      <c r="BD192" s="17" t="n">
        <v>17.3</v>
      </c>
      <c r="BE192" s="17" t="n">
        <v>19.3</v>
      </c>
      <c r="BF192" s="18" t="n">
        <v>15.4</v>
      </c>
      <c r="BG192" s="18" t="n">
        <v>16.9</v>
      </c>
      <c r="BH192" s="16" t="n">
        <v>15.5</v>
      </c>
      <c r="BI192" s="19" t="n">
        <v>16.9</v>
      </c>
    </row>
    <row r="193" s="12" customFormat="true" ht="12.75" hidden="false" customHeight="false" outlineLevel="0" collapsed="false">
      <c r="A193" s="13" t="n">
        <v>40133.6666666667</v>
      </c>
      <c r="B193" s="13"/>
      <c r="C193" s="10" t="n">
        <v>610</v>
      </c>
      <c r="F193" s="14" t="n">
        <v>0.75</v>
      </c>
      <c r="G193" s="14" t="n">
        <v>7.5</v>
      </c>
      <c r="H193" s="14" t="n">
        <v>6.4</v>
      </c>
      <c r="I193" s="14" t="n">
        <v>76.1</v>
      </c>
      <c r="J193" s="14"/>
      <c r="K193" s="14" t="n">
        <v>31.5</v>
      </c>
      <c r="L193" s="15" t="n">
        <f aca="false">IF(AE193&lt;&gt;0,AE193-$AE$3,0)</f>
        <v>20.2717909290821</v>
      </c>
      <c r="M193" s="10" t="n">
        <v>7.1</v>
      </c>
      <c r="N193" s="16" t="n">
        <v>41.1</v>
      </c>
      <c r="O193" s="10" t="n">
        <v>8</v>
      </c>
      <c r="P193" s="14" t="n">
        <v>43.8</v>
      </c>
      <c r="Q193" s="10" t="n">
        <v>9.4</v>
      </c>
      <c r="R193" s="14" t="n">
        <v>45.9</v>
      </c>
      <c r="S193" s="10" t="n">
        <v>23.3</v>
      </c>
      <c r="T193" s="17" t="n">
        <v>34.4</v>
      </c>
      <c r="U193" s="18" t="n">
        <v>6.6</v>
      </c>
      <c r="V193" s="18" t="n">
        <v>37.3</v>
      </c>
      <c r="W193" s="18" t="n">
        <v>30.9</v>
      </c>
      <c r="X193" s="16" t="n">
        <v>1.9</v>
      </c>
      <c r="Y193" s="19" t="n">
        <v>51</v>
      </c>
      <c r="Z193" s="19" t="n">
        <v>13.2</v>
      </c>
      <c r="AD193" s="20" t="n">
        <f aca="false">IF(K193&lt;&gt;0,K193+AD$3,0)</f>
        <v>30.252168</v>
      </c>
      <c r="AE193" s="21" t="n">
        <f aca="false">(152/207)*(AD193-AF193)+AF193</f>
        <v>24.2648533290821</v>
      </c>
      <c r="AF193" s="20" t="n">
        <f aca="false">IF(M193&lt;&gt;0,M193+AF$3,0)</f>
        <v>7.718092784</v>
      </c>
      <c r="AG193" s="20" t="n">
        <f aca="false">IF(N193&lt;&gt;0,N193+AG$3,0)</f>
        <v>41.718092784</v>
      </c>
      <c r="AH193" s="20" t="n">
        <f aca="false">IF(O193&lt;&gt;0,O193+AH$3,0)</f>
        <v>26.301536</v>
      </c>
      <c r="AI193" s="20" t="n">
        <f aca="false">IF(P193&lt;&gt;0,P193+AI$3,0)</f>
        <v>62.101536</v>
      </c>
      <c r="AJ193" s="20" t="n">
        <f aca="false">IF(Q193&lt;&gt;0,Q193+AJ$3,0)</f>
        <v>45.427405504</v>
      </c>
      <c r="AK193" s="20" t="n">
        <f aca="false">IF(R193&lt;&gt;0,R193+AK$3,0)</f>
        <v>81.927405504</v>
      </c>
      <c r="AL193" s="20" t="n">
        <f aca="false">IF(S193&lt;&gt;0,S193+AL$3,0)</f>
        <v>72.556920368</v>
      </c>
      <c r="AM193" s="20" t="n">
        <f aca="false">IF(T193&lt;&gt;0,T193+AM$3,0)</f>
        <v>83.656920368</v>
      </c>
      <c r="AN193" s="20" t="n">
        <f aca="false">IF(U193&lt;&gt;0,U193+AN$3,0)</f>
        <v>73.26334488</v>
      </c>
      <c r="AO193" s="20" t="n">
        <f aca="false">IF(V193&lt;&gt;0,V193+AO$3,0)</f>
        <v>103.96334488</v>
      </c>
      <c r="AP193" s="20" t="n">
        <f aca="false">IF(W193&lt;&gt;0,W193+AP$3,0)</f>
        <v>98.371108128</v>
      </c>
      <c r="AQ193" s="20" t="n">
        <f aca="false">IF(X193&lt;&gt;0,X193+AQ$3,0)</f>
        <v>69.371108128</v>
      </c>
      <c r="AR193" s="20" t="n">
        <f aca="false">IF(Y193&lt;&gt;0,Y193+AR$3,0)</f>
        <v>64.743621648</v>
      </c>
      <c r="AS193" s="20" t="n">
        <f aca="false">IF(Z193&lt;&gt;0,Z193+AS$3,0)</f>
        <v>26.943621648</v>
      </c>
      <c r="AT193" s="20" t="n">
        <f aca="false">IF(AA193&lt;&gt;0,AA193+AT$3,0)</f>
        <v>0</v>
      </c>
      <c r="AU193" s="20" t="n">
        <f aca="false">IF(AB193&lt;&gt;0,AB193+AU$3,0)</f>
        <v>0</v>
      </c>
      <c r="AW193" s="14" t="n">
        <v>40</v>
      </c>
      <c r="AX193" s="14" t="n">
        <v>22.2</v>
      </c>
      <c r="AY193" s="14" t="n">
        <v>24.2</v>
      </c>
      <c r="AZ193" s="14" t="n">
        <v>20.4</v>
      </c>
      <c r="BA193" s="14" t="n">
        <v>21.7</v>
      </c>
      <c r="BB193" s="14" t="n">
        <v>18.7</v>
      </c>
      <c r="BC193" s="14" t="n">
        <v>20.2</v>
      </c>
      <c r="BD193" s="17" t="n">
        <v>17.3</v>
      </c>
      <c r="BE193" s="17" t="n">
        <v>19.3</v>
      </c>
      <c r="BF193" s="18" t="n">
        <v>15.4</v>
      </c>
      <c r="BG193" s="18" t="n">
        <v>16.9</v>
      </c>
      <c r="BH193" s="16" t="n">
        <v>15.5</v>
      </c>
      <c r="BI193" s="19" t="n">
        <v>16.9</v>
      </c>
    </row>
    <row r="194" s="12" customFormat="true" ht="12.75" hidden="false" customHeight="false" outlineLevel="0" collapsed="false">
      <c r="A194" s="13" t="n">
        <v>40133.75</v>
      </c>
      <c r="B194" s="13"/>
      <c r="C194" s="10" t="n">
        <v>610</v>
      </c>
      <c r="F194" s="14" t="n">
        <v>0.7</v>
      </c>
      <c r="G194" s="14" t="n">
        <v>7.4</v>
      </c>
      <c r="H194" s="14" t="n">
        <v>6.4</v>
      </c>
      <c r="I194" s="14" t="n">
        <v>76</v>
      </c>
      <c r="J194" s="14"/>
      <c r="K194" s="14" t="n">
        <v>31.5</v>
      </c>
      <c r="L194" s="15" t="n">
        <f aca="false">IF(AE194&lt;&gt;0,AE194-$AE$3,0)</f>
        <v>20.2186508324638</v>
      </c>
      <c r="M194" s="10" t="n">
        <v>6.9</v>
      </c>
      <c r="N194" s="16" t="n">
        <v>41.2</v>
      </c>
      <c r="O194" s="10" t="n">
        <v>8.1</v>
      </c>
      <c r="P194" s="14" t="n">
        <v>41.2</v>
      </c>
      <c r="Q194" s="10" t="n">
        <v>9.5</v>
      </c>
      <c r="R194" s="14" t="n">
        <v>46.1</v>
      </c>
      <c r="S194" s="10" t="n">
        <v>23.6</v>
      </c>
      <c r="T194" s="17" t="n">
        <v>34.3</v>
      </c>
      <c r="U194" s="18" t="n">
        <v>6.5</v>
      </c>
      <c r="V194" s="18" t="n">
        <v>37.2</v>
      </c>
      <c r="W194" s="18" t="n">
        <v>30.9</v>
      </c>
      <c r="X194" s="16" t="n">
        <v>2.4</v>
      </c>
      <c r="Y194" s="19" t="n">
        <v>51.2</v>
      </c>
      <c r="Z194" s="19" t="n">
        <v>13</v>
      </c>
      <c r="AD194" s="20" t="n">
        <f aca="false">IF(K194&lt;&gt;0,K194+AD$3,0)</f>
        <v>30.252168</v>
      </c>
      <c r="AE194" s="21" t="n">
        <f aca="false">(152/207)*(AD194-AF194)+AF194</f>
        <v>24.2117132324638</v>
      </c>
      <c r="AF194" s="20" t="n">
        <f aca="false">IF(M194&lt;&gt;0,M194+AF$3,0)</f>
        <v>7.518092784</v>
      </c>
      <c r="AG194" s="20" t="n">
        <f aca="false">IF(N194&lt;&gt;0,N194+AG$3,0)</f>
        <v>41.818092784</v>
      </c>
      <c r="AH194" s="20" t="n">
        <f aca="false">IF(O194&lt;&gt;0,O194+AH$3,0)</f>
        <v>26.401536</v>
      </c>
      <c r="AI194" s="20" t="n">
        <f aca="false">IF(P194&lt;&gt;0,P194+AI$3,0)</f>
        <v>59.501536</v>
      </c>
      <c r="AJ194" s="20" t="n">
        <f aca="false">IF(Q194&lt;&gt;0,Q194+AJ$3,0)</f>
        <v>45.527405504</v>
      </c>
      <c r="AK194" s="20" t="n">
        <f aca="false">IF(R194&lt;&gt;0,R194+AK$3,0)</f>
        <v>82.127405504</v>
      </c>
      <c r="AL194" s="20" t="n">
        <f aca="false">IF(S194&lt;&gt;0,S194+AL$3,0)</f>
        <v>72.856920368</v>
      </c>
      <c r="AM194" s="20" t="n">
        <f aca="false">IF(T194&lt;&gt;0,T194+AM$3,0)</f>
        <v>83.556920368</v>
      </c>
      <c r="AN194" s="20" t="n">
        <f aca="false">IF(U194&lt;&gt;0,U194+AN$3,0)</f>
        <v>73.16334488</v>
      </c>
      <c r="AO194" s="20" t="n">
        <f aca="false">IF(V194&lt;&gt;0,V194+AO$3,0)</f>
        <v>103.86334488</v>
      </c>
      <c r="AP194" s="20" t="n">
        <f aca="false">IF(W194&lt;&gt;0,W194+AP$3,0)</f>
        <v>98.371108128</v>
      </c>
      <c r="AQ194" s="20" t="n">
        <f aca="false">IF(X194&lt;&gt;0,X194+AQ$3,0)</f>
        <v>69.871108128</v>
      </c>
      <c r="AR194" s="20" t="n">
        <f aca="false">IF(Y194&lt;&gt;0,Y194+AR$3,0)</f>
        <v>64.943621648</v>
      </c>
      <c r="AS194" s="20" t="n">
        <f aca="false">IF(Z194&lt;&gt;0,Z194+AS$3,0)</f>
        <v>26.743621648</v>
      </c>
      <c r="AT194" s="20" t="n">
        <f aca="false">IF(AA194&lt;&gt;0,AA194+AT$3,0)</f>
        <v>0</v>
      </c>
      <c r="AU194" s="20" t="n">
        <f aca="false">IF(AB194&lt;&gt;0,AB194+AU$3,0)</f>
        <v>0</v>
      </c>
      <c r="AW194" s="14" t="n">
        <v>39.8</v>
      </c>
      <c r="AX194" s="14" t="n">
        <v>22.3</v>
      </c>
      <c r="AY194" s="14" t="n">
        <v>24.2</v>
      </c>
      <c r="AZ194" s="14" t="n">
        <v>20.4</v>
      </c>
      <c r="BA194" s="14" t="n">
        <v>21.7</v>
      </c>
      <c r="BB194" s="14" t="n">
        <v>18.8</v>
      </c>
      <c r="BC194" s="14" t="n">
        <v>20.1</v>
      </c>
      <c r="BD194" s="17" t="n">
        <v>17.2</v>
      </c>
      <c r="BE194" s="17" t="n">
        <v>19.2</v>
      </c>
      <c r="BF194" s="18" t="n">
        <v>15.4</v>
      </c>
      <c r="BG194" s="18" t="n">
        <v>16.9</v>
      </c>
      <c r="BH194" s="16" t="n">
        <v>15.3</v>
      </c>
      <c r="BI194" s="19" t="n">
        <v>16.9</v>
      </c>
    </row>
    <row r="195" s="12" customFormat="true" ht="12.75" hidden="false" customHeight="false" outlineLevel="0" collapsed="false">
      <c r="A195" s="13" t="n">
        <v>40133.8333333333</v>
      </c>
      <c r="B195" s="13"/>
      <c r="C195" s="10" t="n">
        <v>610</v>
      </c>
      <c r="F195" s="14" t="n">
        <v>0.65</v>
      </c>
      <c r="G195" s="14" t="n">
        <v>7.4</v>
      </c>
      <c r="H195" s="14" t="n">
        <v>6.3</v>
      </c>
      <c r="I195" s="14" t="n">
        <v>75</v>
      </c>
      <c r="J195" s="14"/>
      <c r="K195" s="14" t="n">
        <v>31.4</v>
      </c>
      <c r="L195" s="15" t="n">
        <f aca="false">IF(AE195&lt;&gt;0,AE195-$AE$3,0)</f>
        <v>20.1717909290821</v>
      </c>
      <c r="M195" s="10" t="n">
        <v>7</v>
      </c>
      <c r="N195" s="16" t="n">
        <v>42.5</v>
      </c>
      <c r="O195" s="10" t="n">
        <v>9.1</v>
      </c>
      <c r="P195" s="14" t="n">
        <v>44.2</v>
      </c>
      <c r="Q195" s="10" t="n">
        <v>9.5</v>
      </c>
      <c r="R195" s="14" t="n">
        <v>45.4</v>
      </c>
      <c r="S195" s="10" t="n">
        <v>23.5</v>
      </c>
      <c r="T195" s="17" t="n">
        <v>35.1</v>
      </c>
      <c r="U195" s="18" t="n">
        <v>6.5</v>
      </c>
      <c r="V195" s="18" t="n">
        <v>36.9</v>
      </c>
      <c r="W195" s="18" t="n">
        <v>30.8</v>
      </c>
      <c r="X195" s="16" t="n">
        <v>2</v>
      </c>
      <c r="Y195" s="19" t="n">
        <v>51</v>
      </c>
      <c r="Z195" s="19" t="n">
        <v>13.8</v>
      </c>
      <c r="AD195" s="20" t="n">
        <f aca="false">IF(K195&lt;&gt;0,K195+AD$3,0)</f>
        <v>30.152168</v>
      </c>
      <c r="AE195" s="21" t="n">
        <f aca="false">(152/207)*(AD195-AF195)+AF195</f>
        <v>24.1648533290821</v>
      </c>
      <c r="AF195" s="20" t="n">
        <f aca="false">IF(M195&lt;&gt;0,M195+AF$3,0)</f>
        <v>7.618092784</v>
      </c>
      <c r="AG195" s="20" t="n">
        <f aca="false">IF(N195&lt;&gt;0,N195+AG$3,0)</f>
        <v>43.118092784</v>
      </c>
      <c r="AH195" s="20" t="n">
        <f aca="false">IF(O195&lt;&gt;0,O195+AH$3,0)</f>
        <v>27.401536</v>
      </c>
      <c r="AI195" s="20" t="n">
        <f aca="false">IF(P195&lt;&gt;0,P195+AI$3,0)</f>
        <v>62.501536</v>
      </c>
      <c r="AJ195" s="20" t="n">
        <f aca="false">IF(Q195&lt;&gt;0,Q195+AJ$3,0)</f>
        <v>45.527405504</v>
      </c>
      <c r="AK195" s="20" t="n">
        <f aca="false">IF(R195&lt;&gt;0,R195+AK$3,0)</f>
        <v>81.427405504</v>
      </c>
      <c r="AL195" s="20" t="n">
        <f aca="false">IF(S195&lt;&gt;0,S195+AL$3,0)</f>
        <v>72.756920368</v>
      </c>
      <c r="AM195" s="20" t="n">
        <f aca="false">IF(T195&lt;&gt;0,T195+AM$3,0)</f>
        <v>84.356920368</v>
      </c>
      <c r="AN195" s="20" t="n">
        <f aca="false">IF(U195&lt;&gt;0,U195+AN$3,0)</f>
        <v>73.16334488</v>
      </c>
      <c r="AO195" s="20" t="n">
        <f aca="false">IF(V195&lt;&gt;0,V195+AO$3,0)</f>
        <v>103.56334488</v>
      </c>
      <c r="AP195" s="20" t="n">
        <f aca="false">IF(W195&lt;&gt;0,W195+AP$3,0)</f>
        <v>98.271108128</v>
      </c>
      <c r="AQ195" s="20" t="n">
        <f aca="false">IF(X195&lt;&gt;0,X195+AQ$3,0)</f>
        <v>69.471108128</v>
      </c>
      <c r="AR195" s="20" t="n">
        <f aca="false">IF(Y195&lt;&gt;0,Y195+AR$3,0)</f>
        <v>64.743621648</v>
      </c>
      <c r="AS195" s="20" t="n">
        <f aca="false">IF(Z195&lt;&gt;0,Z195+AS$3,0)</f>
        <v>27.543621648</v>
      </c>
      <c r="AT195" s="20" t="n">
        <f aca="false">IF(AA195&lt;&gt;0,AA195+AT$3,0)</f>
        <v>0</v>
      </c>
      <c r="AU195" s="20" t="n">
        <f aca="false">IF(AB195&lt;&gt;0,AB195+AU$3,0)</f>
        <v>0</v>
      </c>
      <c r="AW195" s="14" t="n">
        <v>37.2</v>
      </c>
      <c r="AX195" s="14" t="n">
        <v>22.8</v>
      </c>
      <c r="AY195" s="14" t="n">
        <v>24.8</v>
      </c>
      <c r="AZ195" s="14" t="n">
        <v>21</v>
      </c>
      <c r="BA195" s="14" t="n">
        <v>22.3</v>
      </c>
      <c r="BB195" s="14" t="n">
        <v>19.4</v>
      </c>
      <c r="BC195" s="14" t="n">
        <v>20.8</v>
      </c>
      <c r="BD195" s="17" t="n">
        <v>17.8</v>
      </c>
      <c r="BE195" s="17" t="n">
        <v>20</v>
      </c>
      <c r="BF195" s="18" t="n">
        <v>16.1</v>
      </c>
      <c r="BG195" s="18" t="n">
        <v>17.7</v>
      </c>
      <c r="BH195" s="16" t="n">
        <v>16.2</v>
      </c>
      <c r="BI195" s="19" t="n">
        <v>17.5</v>
      </c>
    </row>
    <row r="196" s="12" customFormat="true" ht="12.75" hidden="false" customHeight="false" outlineLevel="0" collapsed="false">
      <c r="A196" s="13" t="n">
        <v>40133.9166666667</v>
      </c>
      <c r="B196" s="13"/>
      <c r="C196" s="10" t="n">
        <v>610</v>
      </c>
      <c r="F196" s="14" t="n">
        <v>1.1</v>
      </c>
      <c r="G196" s="14" t="n">
        <v>7.8</v>
      </c>
      <c r="H196" s="14" t="n">
        <v>6.8</v>
      </c>
      <c r="I196" s="14" t="n">
        <v>75.8</v>
      </c>
      <c r="J196" s="14"/>
      <c r="K196" s="14" t="n">
        <v>31.1</v>
      </c>
      <c r="L196" s="15" t="n">
        <f aca="false">IF(AE196&lt;&gt;0,AE196-$AE$3,0)</f>
        <v>19.9515010740097</v>
      </c>
      <c r="M196" s="10" t="n">
        <v>7</v>
      </c>
      <c r="N196" s="16" t="n">
        <v>41.7</v>
      </c>
      <c r="O196" s="10" t="n">
        <v>8.1</v>
      </c>
      <c r="P196" s="14" t="n">
        <v>43.2</v>
      </c>
      <c r="Q196" s="10" t="n">
        <v>9.5</v>
      </c>
      <c r="R196" s="14" t="n">
        <v>45.4</v>
      </c>
      <c r="S196" s="10" t="n">
        <v>23.2</v>
      </c>
      <c r="T196" s="17" t="n">
        <v>34.5</v>
      </c>
      <c r="U196" s="18" t="n">
        <v>6.6</v>
      </c>
      <c r="V196" s="18" t="n">
        <v>36.8</v>
      </c>
      <c r="W196" s="18" t="n">
        <v>30.9</v>
      </c>
      <c r="X196" s="16" t="n">
        <v>1.4</v>
      </c>
      <c r="Y196" s="19" t="n">
        <v>51.1</v>
      </c>
      <c r="Z196" s="19" t="n">
        <v>13.2</v>
      </c>
      <c r="AD196" s="20" t="n">
        <f aca="false">IF(K196&lt;&gt;0,K196+AD$3,0)</f>
        <v>29.852168</v>
      </c>
      <c r="AE196" s="21" t="n">
        <f aca="false">(152/207)*(AD196-AF196)+AF196</f>
        <v>23.9445634740097</v>
      </c>
      <c r="AF196" s="20" t="n">
        <f aca="false">IF(M196&lt;&gt;0,M196+AF$3,0)</f>
        <v>7.618092784</v>
      </c>
      <c r="AG196" s="20" t="n">
        <f aca="false">IF(N196&lt;&gt;0,N196+AG$3,0)</f>
        <v>42.318092784</v>
      </c>
      <c r="AH196" s="20" t="n">
        <f aca="false">IF(O196&lt;&gt;0,O196+AH$3,0)</f>
        <v>26.401536</v>
      </c>
      <c r="AI196" s="20" t="n">
        <f aca="false">IF(P196&lt;&gt;0,P196+AI$3,0)</f>
        <v>61.501536</v>
      </c>
      <c r="AJ196" s="20" t="n">
        <f aca="false">IF(Q196&lt;&gt;0,Q196+AJ$3,0)</f>
        <v>45.527405504</v>
      </c>
      <c r="AK196" s="20" t="n">
        <f aca="false">IF(R196&lt;&gt;0,R196+AK$3,0)</f>
        <v>81.427405504</v>
      </c>
      <c r="AL196" s="20" t="n">
        <f aca="false">IF(S196&lt;&gt;0,S196+AL$3,0)</f>
        <v>72.456920368</v>
      </c>
      <c r="AM196" s="20" t="n">
        <f aca="false">IF(T196&lt;&gt;0,T196+AM$3,0)</f>
        <v>83.756920368</v>
      </c>
      <c r="AN196" s="20" t="n">
        <f aca="false">IF(U196&lt;&gt;0,U196+AN$3,0)</f>
        <v>73.26334488</v>
      </c>
      <c r="AO196" s="20" t="n">
        <f aca="false">IF(V196&lt;&gt;0,V196+AO$3,0)</f>
        <v>103.46334488</v>
      </c>
      <c r="AP196" s="20" t="n">
        <f aca="false">IF(W196&lt;&gt;0,W196+AP$3,0)</f>
        <v>98.371108128</v>
      </c>
      <c r="AQ196" s="20" t="n">
        <f aca="false">IF(X196&lt;&gt;0,X196+AQ$3,0)</f>
        <v>68.871108128</v>
      </c>
      <c r="AR196" s="20" t="n">
        <f aca="false">IF(Y196&lt;&gt;0,Y196+AR$3,0)</f>
        <v>64.843621648</v>
      </c>
      <c r="AS196" s="20" t="n">
        <f aca="false">IF(Z196&lt;&gt;0,Z196+AS$3,0)</f>
        <v>26.943621648</v>
      </c>
      <c r="AT196" s="20" t="n">
        <f aca="false">IF(AA196&lt;&gt;0,AA196+AT$3,0)</f>
        <v>0</v>
      </c>
      <c r="AU196" s="20" t="n">
        <f aca="false">IF(AB196&lt;&gt;0,AB196+AU$3,0)</f>
        <v>0</v>
      </c>
      <c r="AW196" s="14" t="n">
        <v>40</v>
      </c>
      <c r="AX196" s="14" t="n">
        <v>22.4</v>
      </c>
      <c r="AY196" s="14" t="n">
        <v>24.4</v>
      </c>
      <c r="AZ196" s="14" t="n">
        <v>20.6</v>
      </c>
      <c r="BA196" s="14" t="n">
        <v>21.9</v>
      </c>
      <c r="BB196" s="14" t="n">
        <v>19.1</v>
      </c>
      <c r="BC196" s="14" t="n">
        <v>20.5</v>
      </c>
      <c r="BD196" s="17" t="n">
        <v>17.5</v>
      </c>
      <c r="BE196" s="17" t="n">
        <v>19.5</v>
      </c>
      <c r="BF196" s="18" t="n">
        <v>15.7</v>
      </c>
      <c r="BG196" s="18" t="n">
        <v>17.2</v>
      </c>
      <c r="BH196" s="16" t="n">
        <v>15.7</v>
      </c>
      <c r="BI196" s="19" t="n">
        <v>17</v>
      </c>
    </row>
    <row r="197" s="12" customFormat="true" ht="12.75" hidden="false" customHeight="false" outlineLevel="0" collapsed="false">
      <c r="A197" s="13" t="n">
        <v>40134</v>
      </c>
      <c r="B197" s="13"/>
      <c r="C197" s="10" t="n">
        <v>610</v>
      </c>
      <c r="F197" s="14" t="n">
        <v>1</v>
      </c>
      <c r="G197" s="14" t="n">
        <v>7.8</v>
      </c>
      <c r="H197" s="14" t="n">
        <v>6.7</v>
      </c>
      <c r="I197" s="14" t="n">
        <v>76.6</v>
      </c>
      <c r="J197" s="14"/>
      <c r="K197" s="14" t="n">
        <v>30.2</v>
      </c>
      <c r="L197" s="15" t="n">
        <f aca="false">IF(AE197&lt;&gt;0,AE197-$AE$3,0)</f>
        <v>19.2640614604831</v>
      </c>
      <c r="M197" s="10" t="n">
        <v>6.9</v>
      </c>
      <c r="N197" s="16" t="n">
        <v>41.2</v>
      </c>
      <c r="O197" s="10" t="n">
        <v>8</v>
      </c>
      <c r="P197" s="14" t="n">
        <v>43.3</v>
      </c>
      <c r="Q197" s="10" t="n">
        <v>9.4</v>
      </c>
      <c r="R197" s="14" t="n">
        <v>44.8</v>
      </c>
      <c r="S197" s="10" t="n">
        <v>23.4</v>
      </c>
      <c r="T197" s="17" t="n">
        <v>34.7</v>
      </c>
      <c r="U197" s="18" t="n">
        <v>6.6</v>
      </c>
      <c r="V197" s="18" t="n">
        <v>37.3</v>
      </c>
      <c r="W197" s="18" t="n">
        <v>31</v>
      </c>
      <c r="X197" s="16" t="n">
        <v>2.5</v>
      </c>
      <c r="Y197" s="19" t="n">
        <v>50.4</v>
      </c>
      <c r="Z197" s="19" t="n">
        <v>13</v>
      </c>
      <c r="AD197" s="20" t="n">
        <f aca="false">IF(K197&lt;&gt;0,K197+AD$3,0)</f>
        <v>28.952168</v>
      </c>
      <c r="AE197" s="21" t="n">
        <f aca="false">(152/207)*(AD197-AF197)+AF197</f>
        <v>23.2571238604831</v>
      </c>
      <c r="AF197" s="20" t="n">
        <f aca="false">IF(M197&lt;&gt;0,M197+AF$3,0)</f>
        <v>7.518092784</v>
      </c>
      <c r="AG197" s="20" t="n">
        <f aca="false">IF(N197&lt;&gt;0,N197+AG$3,0)</f>
        <v>41.818092784</v>
      </c>
      <c r="AH197" s="20" t="n">
        <f aca="false">IF(O197&lt;&gt;0,O197+AH$3,0)</f>
        <v>26.301536</v>
      </c>
      <c r="AI197" s="20" t="n">
        <f aca="false">IF(P197&lt;&gt;0,P197+AI$3,0)</f>
        <v>61.601536</v>
      </c>
      <c r="AJ197" s="20" t="n">
        <f aca="false">IF(Q197&lt;&gt;0,Q197+AJ$3,0)</f>
        <v>45.427405504</v>
      </c>
      <c r="AK197" s="20" t="n">
        <f aca="false">IF(R197&lt;&gt;0,R197+AK$3,0)</f>
        <v>80.827405504</v>
      </c>
      <c r="AL197" s="20" t="n">
        <f aca="false">IF(S197&lt;&gt;0,S197+AL$3,0)</f>
        <v>72.656920368</v>
      </c>
      <c r="AM197" s="20" t="n">
        <f aca="false">IF(T197&lt;&gt;0,T197+AM$3,0)</f>
        <v>83.956920368</v>
      </c>
      <c r="AN197" s="20" t="n">
        <f aca="false">IF(U197&lt;&gt;0,U197+AN$3,0)</f>
        <v>73.26334488</v>
      </c>
      <c r="AO197" s="20" t="n">
        <f aca="false">IF(V197&lt;&gt;0,V197+AO$3,0)</f>
        <v>103.96334488</v>
      </c>
      <c r="AP197" s="20" t="n">
        <f aca="false">IF(W197&lt;&gt;0,W197+AP$3,0)</f>
        <v>98.471108128</v>
      </c>
      <c r="AQ197" s="20" t="n">
        <f aca="false">IF(X197&lt;&gt;0,X197+AQ$3,0)</f>
        <v>69.971108128</v>
      </c>
      <c r="AR197" s="20" t="n">
        <f aca="false">IF(Y197&lt;&gt;0,Y197+AR$3,0)</f>
        <v>64.143621648</v>
      </c>
      <c r="AS197" s="20" t="n">
        <f aca="false">IF(Z197&lt;&gt;0,Z197+AS$3,0)</f>
        <v>26.743621648</v>
      </c>
      <c r="AT197" s="20" t="n">
        <f aca="false">IF(AA197&lt;&gt;0,AA197+AT$3,0)</f>
        <v>0</v>
      </c>
      <c r="AU197" s="20" t="n">
        <f aca="false">IF(AB197&lt;&gt;0,AB197+AU$3,0)</f>
        <v>0</v>
      </c>
      <c r="AW197" s="14" t="n">
        <v>40</v>
      </c>
      <c r="AX197" s="14" t="n">
        <v>24.3</v>
      </c>
      <c r="AY197" s="14" t="n">
        <v>24.3</v>
      </c>
      <c r="AZ197" s="14" t="n">
        <v>20.4</v>
      </c>
      <c r="BA197" s="14" t="n">
        <v>21.8</v>
      </c>
      <c r="BB197" s="14" t="n">
        <v>18.9</v>
      </c>
      <c r="BC197" s="14" t="n">
        <v>20.4</v>
      </c>
      <c r="BD197" s="17" t="n">
        <v>17.1</v>
      </c>
      <c r="BE197" s="17" t="n">
        <v>19.3</v>
      </c>
      <c r="BF197" s="18" t="n">
        <v>15.5</v>
      </c>
      <c r="BG197" s="18" t="n">
        <v>17.1</v>
      </c>
      <c r="BH197" s="16" t="n">
        <v>15.4</v>
      </c>
      <c r="BI197" s="19" t="n">
        <v>17.1</v>
      </c>
    </row>
    <row r="198" s="12" customFormat="true" ht="12.75" hidden="false" customHeight="false" outlineLevel="0" collapsed="false">
      <c r="A198" s="13" t="n">
        <v>40134.0833333333</v>
      </c>
      <c r="B198" s="13"/>
      <c r="C198" s="10" t="n">
        <v>610</v>
      </c>
      <c r="F198" s="14" t="n">
        <v>0.95</v>
      </c>
      <c r="G198" s="14" t="n">
        <v>7.7</v>
      </c>
      <c r="H198" s="14" t="n">
        <v>6.6</v>
      </c>
      <c r="I198" s="14" t="n">
        <v>76.5</v>
      </c>
      <c r="J198" s="14"/>
      <c r="K198" s="14" t="n">
        <v>30.5</v>
      </c>
      <c r="L198" s="15" t="n">
        <f aca="false">IF(AE198&lt;&gt;0,AE198-$AE$3,0)</f>
        <v>19.5109213638647</v>
      </c>
      <c r="M198" s="10" t="n">
        <v>7</v>
      </c>
      <c r="N198" s="16" t="n">
        <v>41.3</v>
      </c>
      <c r="O198" s="10" t="n">
        <v>8</v>
      </c>
      <c r="P198" s="14" t="n">
        <v>43.5</v>
      </c>
      <c r="Q198" s="10" t="n">
        <v>9.5</v>
      </c>
      <c r="R198" s="14" t="n">
        <v>45</v>
      </c>
      <c r="S198" s="10" t="n">
        <v>23.5</v>
      </c>
      <c r="T198" s="17" t="n">
        <v>34.6</v>
      </c>
      <c r="U198" s="18" t="n">
        <v>6.5</v>
      </c>
      <c r="V198" s="18" t="n">
        <v>37.5</v>
      </c>
      <c r="W198" s="18" t="n">
        <v>30.9</v>
      </c>
      <c r="X198" s="16" t="n">
        <v>1.9</v>
      </c>
      <c r="Y198" s="19" t="n">
        <v>51</v>
      </c>
      <c r="Z198" s="19" t="n">
        <v>13.2</v>
      </c>
      <c r="AD198" s="20" t="n">
        <f aca="false">IF(K198&lt;&gt;0,K198+AD$3,0)</f>
        <v>29.252168</v>
      </c>
      <c r="AE198" s="21" t="n">
        <f aca="false">(152/207)*(AD198-AF198)+AF198</f>
        <v>23.5039837638647</v>
      </c>
      <c r="AF198" s="20" t="n">
        <f aca="false">IF(M198&lt;&gt;0,M198+AF$3,0)</f>
        <v>7.618092784</v>
      </c>
      <c r="AG198" s="20" t="n">
        <f aca="false">IF(N198&lt;&gt;0,N198+AG$3,0)</f>
        <v>41.918092784</v>
      </c>
      <c r="AH198" s="20" t="n">
        <f aca="false">IF(O198&lt;&gt;0,O198+AH$3,0)</f>
        <v>26.301536</v>
      </c>
      <c r="AI198" s="20" t="n">
        <f aca="false">IF(P198&lt;&gt;0,P198+AI$3,0)</f>
        <v>61.801536</v>
      </c>
      <c r="AJ198" s="20" t="n">
        <f aca="false">IF(Q198&lt;&gt;0,Q198+AJ$3,0)</f>
        <v>45.527405504</v>
      </c>
      <c r="AK198" s="20" t="n">
        <f aca="false">IF(R198&lt;&gt;0,R198+AK$3,0)</f>
        <v>81.027405504</v>
      </c>
      <c r="AL198" s="20" t="n">
        <f aca="false">IF(S198&lt;&gt;0,S198+AL$3,0)</f>
        <v>72.756920368</v>
      </c>
      <c r="AM198" s="20" t="n">
        <f aca="false">IF(T198&lt;&gt;0,T198+AM$3,0)</f>
        <v>83.856920368</v>
      </c>
      <c r="AN198" s="20" t="n">
        <f aca="false">IF(U198&lt;&gt;0,U198+AN$3,0)</f>
        <v>73.16334488</v>
      </c>
      <c r="AO198" s="20" t="n">
        <f aca="false">IF(V198&lt;&gt;0,V198+AO$3,0)</f>
        <v>104.16334488</v>
      </c>
      <c r="AP198" s="20" t="n">
        <f aca="false">IF(W198&lt;&gt;0,W198+AP$3,0)</f>
        <v>98.371108128</v>
      </c>
      <c r="AQ198" s="20" t="n">
        <f aca="false">IF(X198&lt;&gt;0,X198+AQ$3,0)</f>
        <v>69.371108128</v>
      </c>
      <c r="AR198" s="20" t="n">
        <f aca="false">IF(Y198&lt;&gt;0,Y198+AR$3,0)</f>
        <v>64.743621648</v>
      </c>
      <c r="AS198" s="20" t="n">
        <f aca="false">IF(Z198&lt;&gt;0,Z198+AS$3,0)</f>
        <v>26.943621648</v>
      </c>
      <c r="AT198" s="20" t="n">
        <f aca="false">IF(AA198&lt;&gt;0,AA198+AT$3,0)</f>
        <v>0</v>
      </c>
      <c r="AU198" s="20" t="n">
        <f aca="false">IF(AB198&lt;&gt;0,AB198+AU$3,0)</f>
        <v>0</v>
      </c>
      <c r="AW198" s="14" t="n">
        <v>40</v>
      </c>
      <c r="AX198" s="14" t="n">
        <v>24.3</v>
      </c>
      <c r="AY198" s="14" t="n">
        <v>24.3</v>
      </c>
      <c r="AZ198" s="14" t="n">
        <v>20.4</v>
      </c>
      <c r="BA198" s="14" t="n">
        <v>21.8</v>
      </c>
      <c r="BB198" s="14" t="n">
        <v>18.9</v>
      </c>
      <c r="BC198" s="14" t="n">
        <v>20.3</v>
      </c>
      <c r="BD198" s="17" t="n">
        <v>17.1</v>
      </c>
      <c r="BE198" s="17" t="n">
        <v>19.3</v>
      </c>
      <c r="BF198" s="18" t="n">
        <v>15.5</v>
      </c>
      <c r="BG198" s="18" t="n">
        <v>17.1</v>
      </c>
      <c r="BH198" s="16" t="n">
        <v>15.4</v>
      </c>
      <c r="BI198" s="19" t="n">
        <v>17</v>
      </c>
    </row>
    <row r="199" s="12" customFormat="true" ht="12.75" hidden="false" customHeight="false" outlineLevel="0" collapsed="false">
      <c r="A199" s="13" t="n">
        <v>40134.1666666667</v>
      </c>
      <c r="B199" s="13"/>
      <c r="C199" s="10" t="n">
        <v>610</v>
      </c>
      <c r="F199" s="14" t="n">
        <v>0.55</v>
      </c>
      <c r="G199" s="14" t="n">
        <v>7.4</v>
      </c>
      <c r="H199" s="14" t="n">
        <v>6.3</v>
      </c>
      <c r="I199" s="14" t="n">
        <v>75</v>
      </c>
      <c r="J199" s="14"/>
      <c r="K199" s="14" t="n">
        <v>31.4</v>
      </c>
      <c r="L199" s="15" t="n">
        <f aca="false">IF(AE199&lt;&gt;0,AE199-$AE$3,0)</f>
        <v>20.1717909290821</v>
      </c>
      <c r="M199" s="10" t="n">
        <v>7</v>
      </c>
      <c r="N199" s="16" t="n">
        <v>42.5</v>
      </c>
      <c r="O199" s="10" t="n">
        <v>9.1</v>
      </c>
      <c r="P199" s="14" t="n">
        <v>44.2</v>
      </c>
      <c r="Q199" s="10" t="n">
        <v>9.6</v>
      </c>
      <c r="R199" s="14" t="n">
        <v>45.4</v>
      </c>
      <c r="S199" s="10" t="n">
        <v>23.5</v>
      </c>
      <c r="T199" s="17" t="n">
        <v>35.1</v>
      </c>
      <c r="U199" s="18" t="n">
        <v>6.5</v>
      </c>
      <c r="V199" s="18" t="n">
        <v>36.9</v>
      </c>
      <c r="W199" s="18" t="n">
        <v>30.9</v>
      </c>
      <c r="X199" s="16" t="n">
        <v>1.8</v>
      </c>
      <c r="Y199" s="19" t="n">
        <v>51</v>
      </c>
      <c r="Z199" s="19" t="n">
        <v>13.8</v>
      </c>
      <c r="AD199" s="20" t="n">
        <f aca="false">IF(K199&lt;&gt;0,K199+AD$3,0)</f>
        <v>30.152168</v>
      </c>
      <c r="AE199" s="21" t="n">
        <f aca="false">(152/207)*(AD199-AF199)+AF199</f>
        <v>24.1648533290821</v>
      </c>
      <c r="AF199" s="20" t="n">
        <f aca="false">IF(M199&lt;&gt;0,M199+AF$3,0)</f>
        <v>7.618092784</v>
      </c>
      <c r="AG199" s="20" t="n">
        <f aca="false">IF(N199&lt;&gt;0,N199+AG$3,0)</f>
        <v>43.118092784</v>
      </c>
      <c r="AH199" s="20" t="n">
        <f aca="false">IF(O199&lt;&gt;0,O199+AH$3,0)</f>
        <v>27.401536</v>
      </c>
      <c r="AI199" s="20" t="n">
        <f aca="false">IF(P199&lt;&gt;0,P199+AI$3,0)</f>
        <v>62.501536</v>
      </c>
      <c r="AJ199" s="20" t="n">
        <f aca="false">IF(Q199&lt;&gt;0,Q199+AJ$3,0)</f>
        <v>45.627405504</v>
      </c>
      <c r="AK199" s="20" t="n">
        <f aca="false">IF(R199&lt;&gt;0,R199+AK$3,0)</f>
        <v>81.427405504</v>
      </c>
      <c r="AL199" s="20" t="n">
        <f aca="false">IF(S199&lt;&gt;0,S199+AL$3,0)</f>
        <v>72.756920368</v>
      </c>
      <c r="AM199" s="20" t="n">
        <f aca="false">IF(T199&lt;&gt;0,T199+AM$3,0)</f>
        <v>84.356920368</v>
      </c>
      <c r="AN199" s="20" t="n">
        <f aca="false">IF(U199&lt;&gt;0,U199+AN$3,0)</f>
        <v>73.16334488</v>
      </c>
      <c r="AO199" s="20" t="n">
        <f aca="false">IF(V199&lt;&gt;0,V199+AO$3,0)</f>
        <v>103.56334488</v>
      </c>
      <c r="AP199" s="20" t="n">
        <f aca="false">IF(W199&lt;&gt;0,W199+AP$3,0)</f>
        <v>98.371108128</v>
      </c>
      <c r="AQ199" s="20" t="n">
        <f aca="false">IF(X199&lt;&gt;0,X199+AQ$3,0)</f>
        <v>69.271108128</v>
      </c>
      <c r="AR199" s="20" t="n">
        <f aca="false">IF(Y199&lt;&gt;0,Y199+AR$3,0)</f>
        <v>64.743621648</v>
      </c>
      <c r="AS199" s="20" t="n">
        <f aca="false">IF(Z199&lt;&gt;0,Z199+AS$3,0)</f>
        <v>27.543621648</v>
      </c>
      <c r="AT199" s="20" t="n">
        <f aca="false">IF(AA199&lt;&gt;0,AA199+AT$3,0)</f>
        <v>0</v>
      </c>
      <c r="AU199" s="20" t="n">
        <f aca="false">IF(AB199&lt;&gt;0,AB199+AU$3,0)</f>
        <v>0</v>
      </c>
      <c r="AW199" s="14" t="n">
        <v>39.2</v>
      </c>
      <c r="AX199" s="14" t="n">
        <v>22.8</v>
      </c>
      <c r="AY199" s="14" t="n">
        <v>24.8</v>
      </c>
      <c r="AZ199" s="14" t="n">
        <v>21</v>
      </c>
      <c r="BA199" s="14" t="n">
        <v>22.3</v>
      </c>
      <c r="BB199" s="14" t="n">
        <v>19.4</v>
      </c>
      <c r="BC199" s="14" t="n">
        <v>20.8</v>
      </c>
      <c r="BD199" s="17" t="n">
        <v>17.8</v>
      </c>
      <c r="BE199" s="17" t="n">
        <v>20</v>
      </c>
      <c r="BF199" s="18" t="n">
        <v>16.1</v>
      </c>
      <c r="BG199" s="18" t="n">
        <v>17.7</v>
      </c>
      <c r="BH199" s="16" t="n">
        <v>16.2</v>
      </c>
      <c r="BI199" s="19" t="n">
        <v>17.5</v>
      </c>
    </row>
    <row r="200" s="12" customFormat="true" ht="12.75" hidden="false" customHeight="false" outlineLevel="0" collapsed="false">
      <c r="A200" s="13" t="n">
        <v>40134.25</v>
      </c>
      <c r="B200" s="13"/>
      <c r="C200" s="10" t="n">
        <v>610</v>
      </c>
      <c r="F200" s="14" t="n">
        <v>0.5</v>
      </c>
      <c r="G200" s="14" t="n">
        <v>7.3</v>
      </c>
      <c r="H200" s="14" t="n">
        <v>6.2</v>
      </c>
      <c r="I200" s="14" t="n">
        <v>75.6</v>
      </c>
      <c r="J200" s="14"/>
      <c r="K200" s="14" t="n">
        <v>31.7</v>
      </c>
      <c r="L200" s="15" t="n">
        <f aca="false">IF(AE200&lt;&gt;0,AE200-$AE$3,0)</f>
        <v>20.4186508324638</v>
      </c>
      <c r="M200" s="10" t="n">
        <v>7.1</v>
      </c>
      <c r="N200" s="16" t="n">
        <v>42.2</v>
      </c>
      <c r="O200" s="10" t="n">
        <v>8.1</v>
      </c>
      <c r="P200" s="14" t="n">
        <v>44.1</v>
      </c>
      <c r="Q200" s="10" t="n">
        <v>9.5</v>
      </c>
      <c r="R200" s="14" t="n">
        <v>45.4</v>
      </c>
      <c r="S200" s="10" t="n">
        <v>23.5</v>
      </c>
      <c r="T200" s="17" t="n">
        <v>34.8</v>
      </c>
      <c r="U200" s="18" t="n">
        <v>6.4</v>
      </c>
      <c r="V200" s="18" t="n">
        <v>37</v>
      </c>
      <c r="W200" s="18" t="n">
        <v>31</v>
      </c>
      <c r="X200" s="16" t="n">
        <v>1.6</v>
      </c>
      <c r="Y200" s="19" t="n">
        <v>50.7</v>
      </c>
      <c r="Z200" s="19" t="n">
        <v>13.7</v>
      </c>
      <c r="AD200" s="20" t="n">
        <f aca="false">IF(K200&lt;&gt;0,K200+AD$3,0)</f>
        <v>30.452168</v>
      </c>
      <c r="AE200" s="21" t="n">
        <f aca="false">(152/207)*(AD200-AF200)+AF200</f>
        <v>24.4117132324638</v>
      </c>
      <c r="AF200" s="20" t="n">
        <f aca="false">IF(M200&lt;&gt;0,M200+AF$3,0)</f>
        <v>7.718092784</v>
      </c>
      <c r="AG200" s="20" t="n">
        <f aca="false">IF(N200&lt;&gt;0,N200+AG$3,0)</f>
        <v>42.818092784</v>
      </c>
      <c r="AH200" s="20" t="n">
        <f aca="false">IF(O200&lt;&gt;0,O200+AH$3,0)</f>
        <v>26.401536</v>
      </c>
      <c r="AI200" s="20" t="n">
        <f aca="false">IF(P200&lt;&gt;0,P200+AI$3,0)</f>
        <v>62.401536</v>
      </c>
      <c r="AJ200" s="20" t="n">
        <f aca="false">IF(Q200&lt;&gt;0,Q200+AJ$3,0)</f>
        <v>45.527405504</v>
      </c>
      <c r="AK200" s="20" t="n">
        <f aca="false">IF(R200&lt;&gt;0,R200+AK$3,0)</f>
        <v>81.427405504</v>
      </c>
      <c r="AL200" s="20" t="n">
        <f aca="false">IF(S200&lt;&gt;0,S200+AL$3,0)</f>
        <v>72.756920368</v>
      </c>
      <c r="AM200" s="20" t="n">
        <f aca="false">IF(T200&lt;&gt;0,T200+AM$3,0)</f>
        <v>84.056920368</v>
      </c>
      <c r="AN200" s="20" t="n">
        <f aca="false">IF(U200&lt;&gt;0,U200+AN$3,0)</f>
        <v>73.06334488</v>
      </c>
      <c r="AO200" s="20" t="n">
        <f aca="false">IF(V200&lt;&gt;0,V200+AO$3,0)</f>
        <v>103.66334488</v>
      </c>
      <c r="AP200" s="20" t="n">
        <f aca="false">IF(W200&lt;&gt;0,W200+AP$3,0)</f>
        <v>98.471108128</v>
      </c>
      <c r="AQ200" s="20" t="n">
        <f aca="false">IF(X200&lt;&gt;0,X200+AQ$3,0)</f>
        <v>69.071108128</v>
      </c>
      <c r="AR200" s="20" t="n">
        <f aca="false">IF(Y200&lt;&gt;0,Y200+AR$3,0)</f>
        <v>64.443621648</v>
      </c>
      <c r="AS200" s="20" t="n">
        <f aca="false">IF(Z200&lt;&gt;0,Z200+AS$3,0)</f>
        <v>27.443621648</v>
      </c>
      <c r="AT200" s="20" t="n">
        <f aca="false">IF(AA200&lt;&gt;0,AA200+AT$3,0)</f>
        <v>0</v>
      </c>
      <c r="AU200" s="20" t="n">
        <f aca="false">IF(AB200&lt;&gt;0,AB200+AU$3,0)</f>
        <v>0</v>
      </c>
      <c r="AW200" s="14" t="n">
        <v>39.2</v>
      </c>
      <c r="AX200" s="14" t="n">
        <v>22.5</v>
      </c>
      <c r="AY200" s="14" t="n">
        <v>24.4</v>
      </c>
      <c r="AZ200" s="14" t="n">
        <v>20.9</v>
      </c>
      <c r="BA200" s="14" t="n">
        <v>22</v>
      </c>
      <c r="BB200" s="14" t="n">
        <v>19.2</v>
      </c>
      <c r="BC200" s="14" t="n">
        <v>20.6</v>
      </c>
      <c r="BD200" s="17" t="n">
        <v>17.6</v>
      </c>
      <c r="BE200" s="17" t="n">
        <v>19.7</v>
      </c>
      <c r="BF200" s="18" t="n">
        <v>15.9</v>
      </c>
      <c r="BG200" s="18" t="n">
        <v>17.4</v>
      </c>
      <c r="BH200" s="16" t="n">
        <v>15.9</v>
      </c>
      <c r="BI200" s="19" t="n">
        <v>17.2</v>
      </c>
    </row>
    <row r="201" s="12" customFormat="true" ht="12.75" hidden="false" customHeight="false" outlineLevel="0" collapsed="false">
      <c r="A201" s="13" t="n">
        <v>40134.3333333333</v>
      </c>
      <c r="B201" s="13"/>
      <c r="C201" s="10" t="n">
        <v>610</v>
      </c>
      <c r="F201" s="14" t="n">
        <v>0.45</v>
      </c>
      <c r="G201" s="14" t="n">
        <v>7.2</v>
      </c>
      <c r="H201" s="14" t="n">
        <v>6.2</v>
      </c>
      <c r="I201" s="14" t="n">
        <v>76.1</v>
      </c>
      <c r="J201" s="14"/>
      <c r="K201" s="14" t="n">
        <v>31.3</v>
      </c>
      <c r="L201" s="15" t="n">
        <f aca="false">IF(AE201&lt;&gt;0,AE201-$AE$3,0)</f>
        <v>20.0717909290821</v>
      </c>
      <c r="M201" s="10" t="n">
        <v>6.9</v>
      </c>
      <c r="N201" s="16" t="n">
        <v>41.4</v>
      </c>
      <c r="O201" s="10" t="n">
        <v>8.1</v>
      </c>
      <c r="P201" s="14" t="n">
        <v>43.5</v>
      </c>
      <c r="Q201" s="10" t="n">
        <v>9.5</v>
      </c>
      <c r="R201" s="14" t="n">
        <v>45.3</v>
      </c>
      <c r="S201" s="10" t="n">
        <v>23.6</v>
      </c>
      <c r="T201" s="17" t="n">
        <v>34.4</v>
      </c>
      <c r="U201" s="18" t="n">
        <v>6.2</v>
      </c>
      <c r="V201" s="18" t="n">
        <v>37</v>
      </c>
      <c r="W201" s="18" t="n">
        <v>30.9</v>
      </c>
      <c r="X201" s="16" t="n">
        <v>1.8</v>
      </c>
      <c r="Y201" s="19" t="n">
        <v>50.6</v>
      </c>
      <c r="Z201" s="19" t="n">
        <v>14.2</v>
      </c>
      <c r="AD201" s="20" t="n">
        <f aca="false">IF(K201&lt;&gt;0,K201+AD$3,0)</f>
        <v>30.052168</v>
      </c>
      <c r="AE201" s="21" t="n">
        <f aca="false">(152/207)*(AD201-AF201)+AF201</f>
        <v>24.0648533290821</v>
      </c>
      <c r="AF201" s="20" t="n">
        <f aca="false">IF(M201&lt;&gt;0,M201+AF$3,0)</f>
        <v>7.518092784</v>
      </c>
      <c r="AG201" s="20" t="n">
        <f aca="false">IF(N201&lt;&gt;0,N201+AG$3,0)</f>
        <v>42.018092784</v>
      </c>
      <c r="AH201" s="20" t="n">
        <f aca="false">IF(O201&lt;&gt;0,O201+AH$3,0)</f>
        <v>26.401536</v>
      </c>
      <c r="AI201" s="20" t="n">
        <f aca="false">IF(P201&lt;&gt;0,P201+AI$3,0)</f>
        <v>61.801536</v>
      </c>
      <c r="AJ201" s="20" t="n">
        <f aca="false">IF(Q201&lt;&gt;0,Q201+AJ$3,0)</f>
        <v>45.527405504</v>
      </c>
      <c r="AK201" s="20" t="n">
        <f aca="false">IF(R201&lt;&gt;0,R201+AK$3,0)</f>
        <v>81.327405504</v>
      </c>
      <c r="AL201" s="20" t="n">
        <f aca="false">IF(S201&lt;&gt;0,S201+AL$3,0)</f>
        <v>72.856920368</v>
      </c>
      <c r="AM201" s="20" t="n">
        <f aca="false">IF(T201&lt;&gt;0,T201+AM$3,0)</f>
        <v>83.656920368</v>
      </c>
      <c r="AN201" s="20" t="n">
        <f aca="false">IF(U201&lt;&gt;0,U201+AN$3,0)</f>
        <v>72.86334488</v>
      </c>
      <c r="AO201" s="20" t="n">
        <f aca="false">IF(V201&lt;&gt;0,V201+AO$3,0)</f>
        <v>103.66334488</v>
      </c>
      <c r="AP201" s="20" t="n">
        <f aca="false">IF(W201&lt;&gt;0,W201+AP$3,0)</f>
        <v>98.371108128</v>
      </c>
      <c r="AQ201" s="20" t="n">
        <f aca="false">IF(X201&lt;&gt;0,X201+AQ$3,0)</f>
        <v>69.271108128</v>
      </c>
      <c r="AR201" s="20" t="n">
        <f aca="false">IF(Y201&lt;&gt;0,Y201+AR$3,0)</f>
        <v>64.343621648</v>
      </c>
      <c r="AS201" s="20" t="n">
        <f aca="false">IF(Z201&lt;&gt;0,Z201+AS$3,0)</f>
        <v>27.943621648</v>
      </c>
      <c r="AT201" s="20" t="n">
        <f aca="false">IF(AA201&lt;&gt;0,AA201+AT$3,0)</f>
        <v>0</v>
      </c>
      <c r="AU201" s="20" t="n">
        <f aca="false">IF(AB201&lt;&gt;0,AB201+AU$3,0)</f>
        <v>0</v>
      </c>
      <c r="AW201" s="14" t="n">
        <v>38.9</v>
      </c>
      <c r="AX201" s="14" t="n">
        <v>22.2</v>
      </c>
      <c r="AY201" s="14" t="n">
        <v>24.2</v>
      </c>
      <c r="AZ201" s="14" t="n">
        <v>20.3</v>
      </c>
      <c r="BA201" s="14" t="n">
        <v>21.6</v>
      </c>
      <c r="BB201" s="14" t="n">
        <v>18.7</v>
      </c>
      <c r="BC201" s="14" t="n">
        <v>20.2</v>
      </c>
      <c r="BD201" s="17" t="n">
        <v>16.8</v>
      </c>
      <c r="BE201" s="17" t="n">
        <v>19.1</v>
      </c>
      <c r="BF201" s="18" t="n">
        <v>15.3</v>
      </c>
      <c r="BG201" s="18" t="n">
        <v>16.9</v>
      </c>
      <c r="BH201" s="16" t="n">
        <v>15.4</v>
      </c>
      <c r="BI201" s="19" t="n">
        <v>16.5</v>
      </c>
    </row>
    <row r="202" s="12" customFormat="true" ht="12.75" hidden="false" customHeight="false" outlineLevel="0" collapsed="false">
      <c r="A202" s="13" t="n">
        <v>40134.4166666667</v>
      </c>
      <c r="B202" s="13"/>
      <c r="C202" s="10" t="n">
        <v>610</v>
      </c>
      <c r="F202" s="14" t="n">
        <v>0.4</v>
      </c>
      <c r="G202" s="14" t="n">
        <v>7.1</v>
      </c>
      <c r="H202" s="14" t="n">
        <v>6.2</v>
      </c>
      <c r="I202" s="14" t="n">
        <v>75.7</v>
      </c>
      <c r="J202" s="14"/>
      <c r="K202" s="14" t="n">
        <v>31.3</v>
      </c>
      <c r="L202" s="15" t="n">
        <f aca="false">IF(AE202&lt;&gt;0,AE202-$AE$3,0)</f>
        <v>20.0717909290821</v>
      </c>
      <c r="M202" s="10" t="n">
        <v>6.9</v>
      </c>
      <c r="N202" s="16" t="n">
        <v>41.4</v>
      </c>
      <c r="O202" s="10" t="n">
        <v>8</v>
      </c>
      <c r="P202" s="14" t="n">
        <v>43.7</v>
      </c>
      <c r="Q202" s="10" t="n">
        <v>9.3</v>
      </c>
      <c r="R202" s="14" t="n">
        <v>45.5</v>
      </c>
      <c r="S202" s="10" t="n">
        <v>23.4</v>
      </c>
      <c r="T202" s="17" t="n">
        <v>34.6</v>
      </c>
      <c r="U202" s="18" t="n">
        <v>6.5</v>
      </c>
      <c r="V202" s="18" t="n">
        <v>37.1</v>
      </c>
      <c r="W202" s="18" t="n">
        <v>30.9</v>
      </c>
      <c r="X202" s="16" t="n">
        <v>1.5</v>
      </c>
      <c r="Y202" s="19" t="n">
        <v>50.8</v>
      </c>
      <c r="Z202" s="19" t="n">
        <v>14</v>
      </c>
      <c r="AD202" s="20" t="n">
        <f aca="false">IF(K202&lt;&gt;0,K202+AD$3,0)</f>
        <v>30.052168</v>
      </c>
      <c r="AE202" s="21" t="n">
        <f aca="false">(152/207)*(AD202-AF202)+AF202</f>
        <v>24.0648533290821</v>
      </c>
      <c r="AF202" s="20" t="n">
        <f aca="false">IF(M202&lt;&gt;0,M202+AF$3,0)</f>
        <v>7.518092784</v>
      </c>
      <c r="AG202" s="20" t="n">
        <f aca="false">IF(N202&lt;&gt;0,N202+AG$3,0)</f>
        <v>42.018092784</v>
      </c>
      <c r="AH202" s="20" t="n">
        <f aca="false">IF(O202&lt;&gt;0,O202+AH$3,0)</f>
        <v>26.301536</v>
      </c>
      <c r="AI202" s="20" t="n">
        <f aca="false">IF(P202&lt;&gt;0,P202+AI$3,0)</f>
        <v>62.001536</v>
      </c>
      <c r="AJ202" s="20" t="n">
        <f aca="false">IF(Q202&lt;&gt;0,Q202+AJ$3,0)</f>
        <v>45.327405504</v>
      </c>
      <c r="AK202" s="20" t="n">
        <f aca="false">IF(R202&lt;&gt;0,R202+AK$3,0)</f>
        <v>81.527405504</v>
      </c>
      <c r="AL202" s="20" t="n">
        <f aca="false">IF(S202&lt;&gt;0,S202+AL$3,0)</f>
        <v>72.656920368</v>
      </c>
      <c r="AM202" s="20" t="n">
        <f aca="false">IF(T202&lt;&gt;0,T202+AM$3,0)</f>
        <v>83.856920368</v>
      </c>
      <c r="AN202" s="20" t="n">
        <f aca="false">IF(U202&lt;&gt;0,U202+AN$3,0)</f>
        <v>73.16334488</v>
      </c>
      <c r="AO202" s="20" t="n">
        <f aca="false">IF(V202&lt;&gt;0,V202+AO$3,0)</f>
        <v>103.76334488</v>
      </c>
      <c r="AP202" s="20" t="n">
        <f aca="false">IF(W202&lt;&gt;0,W202+AP$3,0)</f>
        <v>98.371108128</v>
      </c>
      <c r="AQ202" s="20" t="n">
        <f aca="false">IF(X202&lt;&gt;0,X202+AQ$3,0)</f>
        <v>68.971108128</v>
      </c>
      <c r="AR202" s="20" t="n">
        <f aca="false">IF(Y202&lt;&gt;0,Y202+AR$3,0)</f>
        <v>64.543621648</v>
      </c>
      <c r="AS202" s="20" t="n">
        <f aca="false">IF(Z202&lt;&gt;0,Z202+AS$3,0)</f>
        <v>27.743621648</v>
      </c>
      <c r="AT202" s="20" t="n">
        <f aca="false">IF(AA202&lt;&gt;0,AA202+AT$3,0)</f>
        <v>0</v>
      </c>
      <c r="AU202" s="20" t="n">
        <f aca="false">IF(AB202&lt;&gt;0,AB202+AU$3,0)</f>
        <v>0</v>
      </c>
      <c r="AW202" s="14" t="n">
        <v>38.8</v>
      </c>
      <c r="AX202" s="14" t="n">
        <v>22.2</v>
      </c>
      <c r="AY202" s="14" t="n">
        <v>24.1</v>
      </c>
      <c r="AZ202" s="14" t="n">
        <v>20.3</v>
      </c>
      <c r="BA202" s="14" t="n">
        <v>21.6</v>
      </c>
      <c r="BB202" s="14" t="n">
        <v>18.7</v>
      </c>
      <c r="BC202" s="14" t="n">
        <v>20.2</v>
      </c>
      <c r="BD202" s="17" t="n">
        <v>16.8</v>
      </c>
      <c r="BE202" s="17" t="n">
        <v>19.1</v>
      </c>
      <c r="BF202" s="18" t="n">
        <v>15.3</v>
      </c>
      <c r="BG202" s="18" t="n">
        <v>16.9</v>
      </c>
      <c r="BH202" s="16" t="n">
        <v>15.4</v>
      </c>
      <c r="BI202" s="19" t="n">
        <v>16.5</v>
      </c>
    </row>
    <row r="203" s="12" customFormat="true" ht="12.75" hidden="false" customHeight="false" outlineLevel="0" collapsed="false">
      <c r="A203" s="13" t="n">
        <v>40134.5</v>
      </c>
      <c r="B203" s="13"/>
      <c r="C203" s="10" t="n">
        <v>610</v>
      </c>
      <c r="F203" s="14" t="n">
        <v>0.35</v>
      </c>
      <c r="G203" s="14" t="n">
        <v>7</v>
      </c>
      <c r="H203" s="14" t="n">
        <v>6.1</v>
      </c>
      <c r="I203" s="14" t="n">
        <v>75.2</v>
      </c>
      <c r="J203" s="14"/>
      <c r="K203" s="14" t="n">
        <v>30.9</v>
      </c>
      <c r="L203" s="15" t="n">
        <f aca="false">IF(AE203&lt;&gt;0,AE203-$AE$3,0)</f>
        <v>19.804641170628</v>
      </c>
      <c r="M203" s="10" t="n">
        <v>7</v>
      </c>
      <c r="N203" s="16" t="n">
        <v>41.1</v>
      </c>
      <c r="O203" s="10" t="n">
        <v>7.9</v>
      </c>
      <c r="P203" s="14" t="n">
        <v>43.6</v>
      </c>
      <c r="Q203" s="10" t="n">
        <v>9.6</v>
      </c>
      <c r="R203" s="14" t="n">
        <v>45.2</v>
      </c>
      <c r="S203" s="10" t="n">
        <v>23.3</v>
      </c>
      <c r="T203" s="17" t="n">
        <v>34.4</v>
      </c>
      <c r="U203" s="18" t="n">
        <v>6.5</v>
      </c>
      <c r="V203" s="18" t="n">
        <v>36.9</v>
      </c>
      <c r="W203" s="18" t="n">
        <v>31.1</v>
      </c>
      <c r="X203" s="16" t="n">
        <v>1.4</v>
      </c>
      <c r="Y203" s="19" t="n">
        <v>51.1</v>
      </c>
      <c r="Z203" s="19" t="n">
        <v>13.9</v>
      </c>
      <c r="AD203" s="20" t="n">
        <f aca="false">IF(K203&lt;&gt;0,K203+AD$3,0)</f>
        <v>29.652168</v>
      </c>
      <c r="AE203" s="21" t="n">
        <f aca="false">(152/207)*(AD203-AF203)+AF203</f>
        <v>23.797703570628</v>
      </c>
      <c r="AF203" s="20" t="n">
        <f aca="false">IF(M203&lt;&gt;0,M203+AF$3,0)</f>
        <v>7.618092784</v>
      </c>
      <c r="AG203" s="20" t="n">
        <f aca="false">IF(N203&lt;&gt;0,N203+AG$3,0)</f>
        <v>41.718092784</v>
      </c>
      <c r="AH203" s="20" t="n">
        <f aca="false">IF(O203&lt;&gt;0,O203+AH$3,0)</f>
        <v>26.201536</v>
      </c>
      <c r="AI203" s="20" t="n">
        <f aca="false">IF(P203&lt;&gt;0,P203+AI$3,0)</f>
        <v>61.901536</v>
      </c>
      <c r="AJ203" s="20" t="n">
        <f aca="false">IF(Q203&lt;&gt;0,Q203+AJ$3,0)</f>
        <v>45.627405504</v>
      </c>
      <c r="AK203" s="20" t="n">
        <f aca="false">IF(R203&lt;&gt;0,R203+AK$3,0)</f>
        <v>81.227405504</v>
      </c>
      <c r="AL203" s="20" t="n">
        <f aca="false">IF(S203&lt;&gt;0,S203+AL$3,0)</f>
        <v>72.556920368</v>
      </c>
      <c r="AM203" s="20" t="n">
        <f aca="false">IF(T203&lt;&gt;0,T203+AM$3,0)</f>
        <v>83.656920368</v>
      </c>
      <c r="AN203" s="20" t="n">
        <f aca="false">IF(U203&lt;&gt;0,U203+AN$3,0)</f>
        <v>73.16334488</v>
      </c>
      <c r="AO203" s="20" t="n">
        <f aca="false">IF(V203&lt;&gt;0,V203+AO$3,0)</f>
        <v>103.56334488</v>
      </c>
      <c r="AP203" s="20" t="n">
        <f aca="false">IF(W203&lt;&gt;0,W203+AP$3,0)</f>
        <v>98.571108128</v>
      </c>
      <c r="AQ203" s="20" t="n">
        <f aca="false">IF(X203&lt;&gt;0,X203+AQ$3,0)</f>
        <v>68.871108128</v>
      </c>
      <c r="AR203" s="20" t="n">
        <f aca="false">IF(Y203&lt;&gt;0,Y203+AR$3,0)</f>
        <v>64.843621648</v>
      </c>
      <c r="AS203" s="20" t="n">
        <f aca="false">IF(Z203&lt;&gt;0,Z203+AS$3,0)</f>
        <v>27.643621648</v>
      </c>
      <c r="AT203" s="20" t="n">
        <f aca="false">IF(AA203&lt;&gt;0,AA203+AT$3,0)</f>
        <v>0</v>
      </c>
      <c r="AU203" s="20" t="n">
        <f aca="false">IF(AB203&lt;&gt;0,AB203+AU$3,0)</f>
        <v>0</v>
      </c>
      <c r="AW203" s="14" t="n">
        <v>38.7</v>
      </c>
      <c r="AX203" s="14" t="n">
        <v>22.2</v>
      </c>
      <c r="AY203" s="14" t="n">
        <v>24.1</v>
      </c>
      <c r="AZ203" s="14" t="n">
        <v>20.3</v>
      </c>
      <c r="BA203" s="14" t="n">
        <v>21.6</v>
      </c>
      <c r="BB203" s="14" t="n">
        <v>18.7</v>
      </c>
      <c r="BC203" s="14" t="n">
        <v>20.2</v>
      </c>
      <c r="BD203" s="17" t="n">
        <v>17</v>
      </c>
      <c r="BE203" s="17" t="n">
        <v>19.1</v>
      </c>
      <c r="BF203" s="18" t="n">
        <v>15.3</v>
      </c>
      <c r="BG203" s="18" t="n">
        <v>16.9</v>
      </c>
      <c r="BH203" s="16" t="n">
        <v>15.4</v>
      </c>
      <c r="BI203" s="19" t="n">
        <v>16.4</v>
      </c>
    </row>
    <row r="204" s="12" customFormat="true" ht="12.75" hidden="false" customHeight="false" outlineLevel="0" collapsed="false">
      <c r="A204" s="13" t="n">
        <v>40134.5833333333</v>
      </c>
      <c r="B204" s="13"/>
      <c r="C204" s="10" t="n">
        <v>610</v>
      </c>
      <c r="F204" s="14" t="n">
        <v>0.95</v>
      </c>
      <c r="G204" s="14" t="n">
        <v>7.7</v>
      </c>
      <c r="H204" s="14" t="n">
        <v>6.6</v>
      </c>
      <c r="I204" s="14" t="n">
        <v>76.1</v>
      </c>
      <c r="J204" s="14"/>
      <c r="K204" s="14" t="n">
        <v>31.5</v>
      </c>
      <c r="L204" s="15" t="n">
        <f aca="false">IF(AE204&lt;&gt;0,AE204-$AE$3,0)</f>
        <v>20.2717909290821</v>
      </c>
      <c r="M204" s="10" t="n">
        <v>7.1</v>
      </c>
      <c r="N204" s="16" t="n">
        <v>42.3</v>
      </c>
      <c r="O204" s="10" t="n">
        <v>8</v>
      </c>
      <c r="P204" s="14" t="n">
        <v>43.6</v>
      </c>
      <c r="Q204" s="10" t="n">
        <v>9.4</v>
      </c>
      <c r="R204" s="14" t="n">
        <v>45.3</v>
      </c>
      <c r="S204" s="10" t="n">
        <v>23.5</v>
      </c>
      <c r="T204" s="17" t="n">
        <v>34.2</v>
      </c>
      <c r="U204" s="18" t="n">
        <v>6.5</v>
      </c>
      <c r="V204" s="18" t="n">
        <v>37</v>
      </c>
      <c r="W204" s="18" t="n">
        <v>31.1</v>
      </c>
      <c r="X204" s="16" t="n">
        <v>1.7</v>
      </c>
      <c r="Y204" s="19" t="n">
        <v>50.4</v>
      </c>
      <c r="Z204" s="19" t="n">
        <v>14.4</v>
      </c>
      <c r="AD204" s="20" t="n">
        <f aca="false">IF(K204&lt;&gt;0,K204+AD$3,0)</f>
        <v>30.252168</v>
      </c>
      <c r="AE204" s="21" t="n">
        <f aca="false">(152/207)*(AD204-AF204)+AF204</f>
        <v>24.2648533290821</v>
      </c>
      <c r="AF204" s="20" t="n">
        <f aca="false">IF(M204&lt;&gt;0,M204+AF$3,0)</f>
        <v>7.718092784</v>
      </c>
      <c r="AG204" s="20" t="n">
        <f aca="false">IF(N204&lt;&gt;0,N204+AG$3,0)</f>
        <v>42.918092784</v>
      </c>
      <c r="AH204" s="20" t="n">
        <f aca="false">IF(O204&lt;&gt;0,O204+AH$3,0)</f>
        <v>26.301536</v>
      </c>
      <c r="AI204" s="20" t="n">
        <f aca="false">IF(P204&lt;&gt;0,P204+AI$3,0)</f>
        <v>61.901536</v>
      </c>
      <c r="AJ204" s="20" t="n">
        <f aca="false">IF(Q204&lt;&gt;0,Q204+AJ$3,0)</f>
        <v>45.427405504</v>
      </c>
      <c r="AK204" s="20" t="n">
        <f aca="false">IF(R204&lt;&gt;0,R204+AK$3,0)</f>
        <v>81.327405504</v>
      </c>
      <c r="AL204" s="20" t="n">
        <f aca="false">IF(S204&lt;&gt;0,S204+AL$3,0)</f>
        <v>72.756920368</v>
      </c>
      <c r="AM204" s="20" t="n">
        <f aca="false">IF(T204&lt;&gt;0,T204+AM$3,0)</f>
        <v>83.456920368</v>
      </c>
      <c r="AN204" s="20" t="n">
        <f aca="false">IF(U204&lt;&gt;0,U204+AN$3,0)</f>
        <v>73.16334488</v>
      </c>
      <c r="AO204" s="20" t="n">
        <f aca="false">IF(V204&lt;&gt;0,V204+AO$3,0)</f>
        <v>103.66334488</v>
      </c>
      <c r="AP204" s="20" t="n">
        <f aca="false">IF(W204&lt;&gt;0,W204+AP$3,0)</f>
        <v>98.571108128</v>
      </c>
      <c r="AQ204" s="20" t="n">
        <f aca="false">IF(X204&lt;&gt;0,X204+AQ$3,0)</f>
        <v>69.171108128</v>
      </c>
      <c r="AR204" s="20" t="n">
        <f aca="false">IF(Y204&lt;&gt;0,Y204+AR$3,0)</f>
        <v>64.143621648</v>
      </c>
      <c r="AS204" s="20" t="n">
        <f aca="false">IF(Z204&lt;&gt;0,Z204+AS$3,0)</f>
        <v>28.143621648</v>
      </c>
      <c r="AT204" s="20" t="n">
        <f aca="false">IF(AA204&lt;&gt;0,AA204+AT$3,0)</f>
        <v>0</v>
      </c>
      <c r="AU204" s="20" t="n">
        <f aca="false">IF(AB204&lt;&gt;0,AB204+AU$3,0)</f>
        <v>0</v>
      </c>
      <c r="AW204" s="14" t="n">
        <v>39.6</v>
      </c>
      <c r="AX204" s="14" t="n">
        <v>22.2</v>
      </c>
      <c r="AY204" s="14" t="n">
        <v>24.1</v>
      </c>
      <c r="AZ204" s="14" t="n">
        <v>20.3</v>
      </c>
      <c r="BA204" s="14" t="n">
        <v>21.5</v>
      </c>
      <c r="BB204" s="14" t="n">
        <v>18.7</v>
      </c>
      <c r="BC204" s="14" t="n">
        <v>20.2</v>
      </c>
      <c r="BD204" s="17" t="n">
        <v>17.1</v>
      </c>
      <c r="BE204" s="17" t="n">
        <v>19.1</v>
      </c>
      <c r="BF204" s="18" t="n">
        <v>15.3</v>
      </c>
      <c r="BG204" s="18" t="n">
        <v>16.9</v>
      </c>
      <c r="BH204" s="16" t="n">
        <v>15.3</v>
      </c>
      <c r="BI204" s="19" t="n">
        <v>16.4</v>
      </c>
    </row>
    <row r="205" s="12" customFormat="true" ht="12.75" hidden="false" customHeight="false" outlineLevel="0" collapsed="false">
      <c r="A205" s="13" t="n">
        <v>40134.6666666667</v>
      </c>
      <c r="B205" s="13"/>
      <c r="C205" s="10" t="n">
        <v>610</v>
      </c>
      <c r="F205" s="14" t="n">
        <v>0.9</v>
      </c>
      <c r="G205" s="14" t="n">
        <v>7.7</v>
      </c>
      <c r="H205" s="14" t="n">
        <v>6.6</v>
      </c>
      <c r="I205" s="14" t="n">
        <v>75.9</v>
      </c>
      <c r="J205" s="14"/>
      <c r="K205" s="14" t="n">
        <v>31.4</v>
      </c>
      <c r="L205" s="15" t="n">
        <f aca="false">IF(AE205&lt;&gt;0,AE205-$AE$3,0)</f>
        <v>20.1717909290821</v>
      </c>
      <c r="M205" s="10" t="n">
        <v>7</v>
      </c>
      <c r="N205" s="16" t="n">
        <v>42.1</v>
      </c>
      <c r="O205" s="10" t="n">
        <v>7.9</v>
      </c>
      <c r="P205" s="14" t="n">
        <v>43.8</v>
      </c>
      <c r="Q205" s="10" t="n">
        <v>9.5</v>
      </c>
      <c r="R205" s="14" t="n">
        <v>45.1</v>
      </c>
      <c r="S205" s="10" t="n">
        <v>23.4</v>
      </c>
      <c r="T205" s="17" t="n">
        <v>34.5</v>
      </c>
      <c r="U205" s="18" t="n">
        <v>6.4</v>
      </c>
      <c r="V205" s="18" t="n">
        <v>37</v>
      </c>
      <c r="W205" s="18" t="n">
        <v>31</v>
      </c>
      <c r="X205" s="16" t="n">
        <v>1.8</v>
      </c>
      <c r="Y205" s="19" t="n">
        <v>50.9</v>
      </c>
      <c r="Z205" s="19" t="n">
        <v>14.3</v>
      </c>
      <c r="AD205" s="20" t="n">
        <f aca="false">IF(K205&lt;&gt;0,K205+AD$3,0)</f>
        <v>30.152168</v>
      </c>
      <c r="AE205" s="21" t="n">
        <f aca="false">(152/207)*(AD205-AF205)+AF205</f>
        <v>24.1648533290821</v>
      </c>
      <c r="AF205" s="20" t="n">
        <f aca="false">IF(M205&lt;&gt;0,M205+AF$3,0)</f>
        <v>7.618092784</v>
      </c>
      <c r="AG205" s="20" t="n">
        <f aca="false">IF(N205&lt;&gt;0,N205+AG$3,0)</f>
        <v>42.718092784</v>
      </c>
      <c r="AH205" s="20" t="n">
        <f aca="false">IF(O205&lt;&gt;0,O205+AH$3,0)</f>
        <v>26.201536</v>
      </c>
      <c r="AI205" s="20" t="n">
        <f aca="false">IF(P205&lt;&gt;0,P205+AI$3,0)</f>
        <v>62.101536</v>
      </c>
      <c r="AJ205" s="20" t="n">
        <f aca="false">IF(Q205&lt;&gt;0,Q205+AJ$3,0)</f>
        <v>45.527405504</v>
      </c>
      <c r="AK205" s="20" t="n">
        <f aca="false">IF(R205&lt;&gt;0,R205+AK$3,0)</f>
        <v>81.127405504</v>
      </c>
      <c r="AL205" s="20" t="n">
        <f aca="false">IF(S205&lt;&gt;0,S205+AL$3,0)</f>
        <v>72.656920368</v>
      </c>
      <c r="AM205" s="20" t="n">
        <f aca="false">IF(T205&lt;&gt;0,T205+AM$3,0)</f>
        <v>83.756920368</v>
      </c>
      <c r="AN205" s="20" t="n">
        <f aca="false">IF(U205&lt;&gt;0,U205+AN$3,0)</f>
        <v>73.06334488</v>
      </c>
      <c r="AO205" s="20" t="n">
        <f aca="false">IF(V205&lt;&gt;0,V205+AO$3,0)</f>
        <v>103.66334488</v>
      </c>
      <c r="AP205" s="20" t="n">
        <f aca="false">IF(W205&lt;&gt;0,W205+AP$3,0)</f>
        <v>98.471108128</v>
      </c>
      <c r="AQ205" s="20" t="n">
        <f aca="false">IF(X205&lt;&gt;0,X205+AQ$3,0)</f>
        <v>69.271108128</v>
      </c>
      <c r="AR205" s="20" t="n">
        <f aca="false">IF(Y205&lt;&gt;0,Y205+AR$3,0)</f>
        <v>64.643621648</v>
      </c>
      <c r="AS205" s="20" t="n">
        <f aca="false">IF(Z205&lt;&gt;0,Z205+AS$3,0)</f>
        <v>28.043621648</v>
      </c>
      <c r="AT205" s="20" t="n">
        <f aca="false">IF(AA205&lt;&gt;0,AA205+AT$3,0)</f>
        <v>0</v>
      </c>
      <c r="AU205" s="20" t="n">
        <f aca="false">IF(AB205&lt;&gt;0,AB205+AU$3,0)</f>
        <v>0</v>
      </c>
      <c r="AW205" s="14" t="n">
        <v>39.5</v>
      </c>
      <c r="AX205" s="14" t="n">
        <v>22.2</v>
      </c>
      <c r="AY205" s="14" t="n">
        <v>24.1</v>
      </c>
      <c r="AZ205" s="14" t="n">
        <v>20.3</v>
      </c>
      <c r="BA205" s="14" t="n">
        <v>21.5</v>
      </c>
      <c r="BB205" s="14" t="n">
        <v>18.7</v>
      </c>
      <c r="BC205" s="14" t="n">
        <v>20.2</v>
      </c>
      <c r="BD205" s="17" t="n">
        <v>17.2</v>
      </c>
      <c r="BE205" s="17" t="n">
        <v>19.1</v>
      </c>
      <c r="BF205" s="18" t="n">
        <v>15.3</v>
      </c>
      <c r="BG205" s="18" t="n">
        <v>16.9</v>
      </c>
      <c r="BH205" s="16" t="n">
        <v>15.3</v>
      </c>
      <c r="BI205" s="19" t="n">
        <v>16.4</v>
      </c>
    </row>
    <row r="206" s="12" customFormat="true" ht="12.75" hidden="false" customHeight="false" outlineLevel="0" collapsed="false">
      <c r="A206" s="13" t="n">
        <v>40134.75</v>
      </c>
      <c r="B206" s="13"/>
      <c r="C206" s="10" t="n">
        <v>610</v>
      </c>
      <c r="F206" s="14" t="n">
        <v>0.85</v>
      </c>
      <c r="G206" s="14" t="n">
        <v>7.6</v>
      </c>
      <c r="H206" s="14" t="n">
        <v>6.5</v>
      </c>
      <c r="I206" s="14" t="n">
        <v>75.5</v>
      </c>
      <c r="J206" s="14"/>
      <c r="K206" s="14" t="n">
        <v>31.3</v>
      </c>
      <c r="L206" s="15" t="n">
        <f aca="false">IF(AE206&lt;&gt;0,AE206-$AE$3,0)</f>
        <v>20.0983609773913</v>
      </c>
      <c r="M206" s="10" t="n">
        <v>7</v>
      </c>
      <c r="N206" s="16" t="n">
        <v>42</v>
      </c>
      <c r="O206" s="10" t="n">
        <v>8</v>
      </c>
      <c r="P206" s="14" t="n">
        <v>43.8</v>
      </c>
      <c r="Q206" s="10" t="n">
        <v>9.4</v>
      </c>
      <c r="R206" s="14" t="n">
        <v>45</v>
      </c>
      <c r="S206" s="10" t="n">
        <v>23.4</v>
      </c>
      <c r="T206" s="17" t="n">
        <v>34.6</v>
      </c>
      <c r="U206" s="18" t="n">
        <v>6.5</v>
      </c>
      <c r="V206" s="18" t="n">
        <v>36.9</v>
      </c>
      <c r="W206" s="18" t="n">
        <v>30.8</v>
      </c>
      <c r="X206" s="16" t="n">
        <v>1.8</v>
      </c>
      <c r="Y206" s="19" t="n">
        <v>51</v>
      </c>
      <c r="Z206" s="19" t="n">
        <v>14.1</v>
      </c>
      <c r="AD206" s="20" t="n">
        <f aca="false">IF(K206&lt;&gt;0,K206+AD$3,0)</f>
        <v>30.052168</v>
      </c>
      <c r="AE206" s="21" t="n">
        <f aca="false">(152/207)*(AD206-AF206)+AF206</f>
        <v>24.0914233773913</v>
      </c>
      <c r="AF206" s="20" t="n">
        <f aca="false">IF(M206&lt;&gt;0,M206+AF$3,0)</f>
        <v>7.618092784</v>
      </c>
      <c r="AG206" s="20" t="n">
        <f aca="false">IF(N206&lt;&gt;0,N206+AG$3,0)</f>
        <v>42.618092784</v>
      </c>
      <c r="AH206" s="20" t="n">
        <f aca="false">IF(O206&lt;&gt;0,O206+AH$3,0)</f>
        <v>26.301536</v>
      </c>
      <c r="AI206" s="20" t="n">
        <f aca="false">IF(P206&lt;&gt;0,P206+AI$3,0)</f>
        <v>62.101536</v>
      </c>
      <c r="AJ206" s="20" t="n">
        <f aca="false">IF(Q206&lt;&gt;0,Q206+AJ$3,0)</f>
        <v>45.427405504</v>
      </c>
      <c r="AK206" s="20" t="n">
        <f aca="false">IF(R206&lt;&gt;0,R206+AK$3,0)</f>
        <v>81.027405504</v>
      </c>
      <c r="AL206" s="20" t="n">
        <f aca="false">IF(S206&lt;&gt;0,S206+AL$3,0)</f>
        <v>72.656920368</v>
      </c>
      <c r="AM206" s="20" t="n">
        <f aca="false">IF(T206&lt;&gt;0,T206+AM$3,0)</f>
        <v>83.856920368</v>
      </c>
      <c r="AN206" s="20" t="n">
        <f aca="false">IF(U206&lt;&gt;0,U206+AN$3,0)</f>
        <v>73.16334488</v>
      </c>
      <c r="AO206" s="20" t="n">
        <f aca="false">IF(V206&lt;&gt;0,V206+AO$3,0)</f>
        <v>103.56334488</v>
      </c>
      <c r="AP206" s="20" t="n">
        <f aca="false">IF(W206&lt;&gt;0,W206+AP$3,0)</f>
        <v>98.271108128</v>
      </c>
      <c r="AQ206" s="20" t="n">
        <f aca="false">IF(X206&lt;&gt;0,X206+AQ$3,0)</f>
        <v>69.271108128</v>
      </c>
      <c r="AR206" s="20" t="n">
        <f aca="false">IF(Y206&lt;&gt;0,Y206+AR$3,0)</f>
        <v>64.743621648</v>
      </c>
      <c r="AS206" s="20" t="n">
        <f aca="false">IF(Z206&lt;&gt;0,Z206+AS$3,0)</f>
        <v>27.843621648</v>
      </c>
      <c r="AT206" s="20" t="n">
        <f aca="false">IF(AA206&lt;&gt;0,AA206+AT$3,0)</f>
        <v>0</v>
      </c>
      <c r="AU206" s="20" t="n">
        <f aca="false">IF(AB206&lt;&gt;0,AB206+AU$3,0)</f>
        <v>0</v>
      </c>
      <c r="AW206" s="14" t="n">
        <v>39.4</v>
      </c>
      <c r="AX206" s="14" t="n">
        <v>22.2</v>
      </c>
      <c r="AY206" s="14" t="n">
        <v>24.1</v>
      </c>
      <c r="AZ206" s="14" t="n">
        <v>20.3</v>
      </c>
      <c r="BA206" s="14" t="n">
        <v>21.5</v>
      </c>
      <c r="BB206" s="14" t="n">
        <v>18.7</v>
      </c>
      <c r="BC206" s="14" t="n">
        <v>20.2</v>
      </c>
      <c r="BD206" s="17" t="n">
        <v>17.2</v>
      </c>
      <c r="BE206" s="17" t="n">
        <v>19.1</v>
      </c>
      <c r="BF206" s="18" t="n">
        <v>15.3</v>
      </c>
      <c r="BG206" s="18" t="n">
        <v>16.9</v>
      </c>
      <c r="BH206" s="16" t="n">
        <v>15.3</v>
      </c>
      <c r="BI206" s="19" t="n">
        <v>16.4</v>
      </c>
    </row>
    <row r="207" s="12" customFormat="true" ht="12.75" hidden="false" customHeight="false" outlineLevel="0" collapsed="false">
      <c r="A207" s="13" t="n">
        <v>40134.8333333333</v>
      </c>
      <c r="B207" s="13"/>
      <c r="C207" s="10" t="n">
        <v>610</v>
      </c>
      <c r="F207" s="14" t="n">
        <v>0.8</v>
      </c>
      <c r="G207" s="14" t="n">
        <v>7.5</v>
      </c>
      <c r="H207" s="14" t="n">
        <v>6.4</v>
      </c>
      <c r="I207" s="14" t="n">
        <v>76.2</v>
      </c>
      <c r="J207" s="14"/>
      <c r="K207" s="14" t="n">
        <v>31.4</v>
      </c>
      <c r="L207" s="15" t="n">
        <f aca="false">IF(AE207&lt;&gt;0,AE207-$AE$3,0)</f>
        <v>20.145220880773</v>
      </c>
      <c r="M207" s="10" t="n">
        <v>6.9</v>
      </c>
      <c r="N207" s="16" t="n">
        <v>41.4</v>
      </c>
      <c r="O207" s="10" t="n">
        <v>7.9</v>
      </c>
      <c r="P207" s="14" t="n">
        <v>43.9</v>
      </c>
      <c r="Q207" s="10" t="n">
        <v>9.4</v>
      </c>
      <c r="R207" s="14" t="n">
        <v>45.8</v>
      </c>
      <c r="S207" s="10" t="n">
        <v>23.6</v>
      </c>
      <c r="T207" s="17" t="n">
        <v>34.5</v>
      </c>
      <c r="U207" s="18" t="n">
        <v>6.5</v>
      </c>
      <c r="V207" s="18" t="n">
        <v>37.2</v>
      </c>
      <c r="W207" s="18" t="n">
        <v>31</v>
      </c>
      <c r="X207" s="16" t="n">
        <v>1.5</v>
      </c>
      <c r="Y207" s="19" t="n">
        <v>50.4</v>
      </c>
      <c r="Z207" s="19" t="n">
        <v>13.6</v>
      </c>
      <c r="AD207" s="20" t="n">
        <f aca="false">IF(K207&lt;&gt;0,K207+AD$3,0)</f>
        <v>30.152168</v>
      </c>
      <c r="AE207" s="21" t="n">
        <f aca="false">(152/207)*(AD207-AF207)+AF207</f>
        <v>24.138283280773</v>
      </c>
      <c r="AF207" s="20" t="n">
        <f aca="false">IF(M207&lt;&gt;0,M207+AF$3,0)</f>
        <v>7.518092784</v>
      </c>
      <c r="AG207" s="20" t="n">
        <f aca="false">IF(N207&lt;&gt;0,N207+AG$3,0)</f>
        <v>42.018092784</v>
      </c>
      <c r="AH207" s="20" t="n">
        <f aca="false">IF(O207&lt;&gt;0,O207+AH$3,0)</f>
        <v>26.201536</v>
      </c>
      <c r="AI207" s="20" t="n">
        <f aca="false">IF(P207&lt;&gt;0,P207+AI$3,0)</f>
        <v>62.201536</v>
      </c>
      <c r="AJ207" s="20" t="n">
        <f aca="false">IF(Q207&lt;&gt;0,Q207+AJ$3,0)</f>
        <v>45.427405504</v>
      </c>
      <c r="AK207" s="20" t="n">
        <f aca="false">IF(R207&lt;&gt;0,R207+AK$3,0)</f>
        <v>81.827405504</v>
      </c>
      <c r="AL207" s="20" t="n">
        <f aca="false">IF(S207&lt;&gt;0,S207+AL$3,0)</f>
        <v>72.856920368</v>
      </c>
      <c r="AM207" s="20" t="n">
        <f aca="false">IF(T207&lt;&gt;0,T207+AM$3,0)</f>
        <v>83.756920368</v>
      </c>
      <c r="AN207" s="20" t="n">
        <f aca="false">IF(U207&lt;&gt;0,U207+AN$3,0)</f>
        <v>73.16334488</v>
      </c>
      <c r="AO207" s="20" t="n">
        <f aca="false">IF(V207&lt;&gt;0,V207+AO$3,0)</f>
        <v>103.86334488</v>
      </c>
      <c r="AP207" s="20" t="n">
        <f aca="false">IF(W207&lt;&gt;0,W207+AP$3,0)</f>
        <v>98.471108128</v>
      </c>
      <c r="AQ207" s="20" t="n">
        <f aca="false">IF(X207&lt;&gt;0,X207+AQ$3,0)</f>
        <v>68.971108128</v>
      </c>
      <c r="AR207" s="20" t="n">
        <f aca="false">IF(Y207&lt;&gt;0,Y207+AR$3,0)</f>
        <v>64.143621648</v>
      </c>
      <c r="AS207" s="20" t="n">
        <f aca="false">IF(Z207&lt;&gt;0,Z207+AS$3,0)</f>
        <v>27.343621648</v>
      </c>
      <c r="AT207" s="20" t="n">
        <f aca="false">IF(AA207&lt;&gt;0,AA207+AT$3,0)</f>
        <v>0</v>
      </c>
      <c r="AU207" s="20" t="n">
        <f aca="false">IF(AB207&lt;&gt;0,AB207+AU$3,0)</f>
        <v>0</v>
      </c>
      <c r="AW207" s="14" t="n">
        <v>38.8</v>
      </c>
      <c r="AX207" s="14" t="n">
        <v>22.3</v>
      </c>
      <c r="AY207" s="14" t="n">
        <v>24.2</v>
      </c>
      <c r="AZ207" s="14" t="n">
        <v>20.5</v>
      </c>
      <c r="BA207" s="14" t="n">
        <v>21.8</v>
      </c>
      <c r="BB207" s="14" t="n">
        <v>18.7</v>
      </c>
      <c r="BC207" s="14" t="n">
        <v>20.4</v>
      </c>
      <c r="BD207" s="17" t="n">
        <v>17.3</v>
      </c>
      <c r="BE207" s="17" t="n">
        <v>19.3</v>
      </c>
      <c r="BF207" s="18" t="n">
        <v>15.4</v>
      </c>
      <c r="BG207" s="18" t="n">
        <v>16.9</v>
      </c>
      <c r="BH207" s="16" t="n">
        <v>15.5</v>
      </c>
      <c r="BI207" s="19" t="n">
        <v>16.9</v>
      </c>
    </row>
    <row r="208" s="12" customFormat="true" ht="12.75" hidden="false" customHeight="false" outlineLevel="0" collapsed="false">
      <c r="A208" s="13" t="n">
        <v>40134.9166666667</v>
      </c>
      <c r="B208" s="13"/>
      <c r="C208" s="10" t="n">
        <v>610</v>
      </c>
      <c r="F208" s="14" t="n">
        <v>0.75</v>
      </c>
      <c r="G208" s="14" t="n">
        <v>7.5</v>
      </c>
      <c r="H208" s="14" t="n">
        <v>6.4</v>
      </c>
      <c r="I208" s="14" t="n">
        <v>76.1</v>
      </c>
      <c r="J208" s="14"/>
      <c r="K208" s="14" t="n">
        <v>31.5</v>
      </c>
      <c r="L208" s="15" t="n">
        <f aca="false">IF(AE208&lt;&gt;0,AE208-$AE$3,0)</f>
        <v>20.2717909290821</v>
      </c>
      <c r="M208" s="10" t="n">
        <v>7.1</v>
      </c>
      <c r="N208" s="16" t="n">
        <v>41.1</v>
      </c>
      <c r="O208" s="10" t="n">
        <v>8</v>
      </c>
      <c r="P208" s="14" t="n">
        <v>43.8</v>
      </c>
      <c r="Q208" s="10" t="n">
        <v>9.4</v>
      </c>
      <c r="R208" s="14" t="n">
        <v>45.9</v>
      </c>
      <c r="S208" s="10" t="n">
        <v>23.3</v>
      </c>
      <c r="T208" s="17" t="n">
        <v>34.4</v>
      </c>
      <c r="U208" s="18" t="n">
        <v>6.6</v>
      </c>
      <c r="V208" s="18" t="n">
        <v>37.3</v>
      </c>
      <c r="W208" s="18" t="n">
        <v>30.9</v>
      </c>
      <c r="X208" s="16" t="n">
        <v>1.9</v>
      </c>
      <c r="Y208" s="19" t="n">
        <v>51</v>
      </c>
      <c r="Z208" s="19" t="n">
        <v>13.2</v>
      </c>
      <c r="AD208" s="20" t="n">
        <f aca="false">IF(K208&lt;&gt;0,K208+AD$3,0)</f>
        <v>30.252168</v>
      </c>
      <c r="AE208" s="21" t="n">
        <f aca="false">(152/207)*(AD208-AF208)+AF208</f>
        <v>24.2648533290821</v>
      </c>
      <c r="AF208" s="20" t="n">
        <f aca="false">IF(M208&lt;&gt;0,M208+AF$3,0)</f>
        <v>7.718092784</v>
      </c>
      <c r="AG208" s="20" t="n">
        <f aca="false">IF(N208&lt;&gt;0,N208+AG$3,0)</f>
        <v>41.718092784</v>
      </c>
      <c r="AH208" s="20" t="n">
        <f aca="false">IF(O208&lt;&gt;0,O208+AH$3,0)</f>
        <v>26.301536</v>
      </c>
      <c r="AI208" s="20" t="n">
        <f aca="false">IF(P208&lt;&gt;0,P208+AI$3,0)</f>
        <v>62.101536</v>
      </c>
      <c r="AJ208" s="20" t="n">
        <f aca="false">IF(Q208&lt;&gt;0,Q208+AJ$3,0)</f>
        <v>45.427405504</v>
      </c>
      <c r="AK208" s="20" t="n">
        <f aca="false">IF(R208&lt;&gt;0,R208+AK$3,0)</f>
        <v>81.927405504</v>
      </c>
      <c r="AL208" s="20" t="n">
        <f aca="false">IF(S208&lt;&gt;0,S208+AL$3,0)</f>
        <v>72.556920368</v>
      </c>
      <c r="AM208" s="20" t="n">
        <f aca="false">IF(T208&lt;&gt;0,T208+AM$3,0)</f>
        <v>83.656920368</v>
      </c>
      <c r="AN208" s="20" t="n">
        <f aca="false">IF(U208&lt;&gt;0,U208+AN$3,0)</f>
        <v>73.26334488</v>
      </c>
      <c r="AO208" s="20" t="n">
        <f aca="false">IF(V208&lt;&gt;0,V208+AO$3,0)</f>
        <v>103.96334488</v>
      </c>
      <c r="AP208" s="20" t="n">
        <f aca="false">IF(W208&lt;&gt;0,W208+AP$3,0)</f>
        <v>98.371108128</v>
      </c>
      <c r="AQ208" s="20" t="n">
        <f aca="false">IF(X208&lt;&gt;0,X208+AQ$3,0)</f>
        <v>69.371108128</v>
      </c>
      <c r="AR208" s="20" t="n">
        <f aca="false">IF(Y208&lt;&gt;0,Y208+AR$3,0)</f>
        <v>64.743621648</v>
      </c>
      <c r="AS208" s="20" t="n">
        <f aca="false">IF(Z208&lt;&gt;0,Z208+AS$3,0)</f>
        <v>26.943621648</v>
      </c>
      <c r="AT208" s="20" t="n">
        <f aca="false">IF(AA208&lt;&gt;0,AA208+AT$3,0)</f>
        <v>0</v>
      </c>
      <c r="AU208" s="20" t="n">
        <f aca="false">IF(AB208&lt;&gt;0,AB208+AU$3,0)</f>
        <v>0</v>
      </c>
      <c r="AW208" s="14" t="n">
        <v>38</v>
      </c>
      <c r="AX208" s="14" t="n">
        <v>22.2</v>
      </c>
      <c r="AY208" s="14" t="n">
        <v>24.2</v>
      </c>
      <c r="AZ208" s="14" t="n">
        <v>20.4</v>
      </c>
      <c r="BA208" s="14" t="n">
        <v>21.7</v>
      </c>
      <c r="BB208" s="14" t="n">
        <v>18.7</v>
      </c>
      <c r="BC208" s="14" t="n">
        <v>20.2</v>
      </c>
      <c r="BD208" s="17" t="n">
        <v>17.3</v>
      </c>
      <c r="BE208" s="17" t="n">
        <v>19.3</v>
      </c>
      <c r="BF208" s="18" t="n">
        <v>15.4</v>
      </c>
      <c r="BG208" s="18" t="n">
        <v>16.9</v>
      </c>
      <c r="BH208" s="16" t="n">
        <v>15.5</v>
      </c>
      <c r="BI208" s="19" t="n">
        <v>16.9</v>
      </c>
    </row>
    <row r="209" s="12" customFormat="true" ht="12.75" hidden="false" customHeight="false" outlineLevel="0" collapsed="false">
      <c r="A209" s="13" t="n">
        <v>40135</v>
      </c>
      <c r="B209" s="13"/>
      <c r="C209" s="10" t="n">
        <v>610</v>
      </c>
      <c r="F209" s="14" t="n">
        <v>1.1</v>
      </c>
      <c r="G209" s="14" t="n">
        <v>7.8</v>
      </c>
      <c r="H209" s="14" t="n">
        <v>6.8</v>
      </c>
      <c r="I209" s="14" t="n">
        <v>75.8</v>
      </c>
      <c r="J209" s="14"/>
      <c r="K209" s="14" t="n">
        <v>31.1</v>
      </c>
      <c r="L209" s="15" t="n">
        <f aca="false">IF(AE209&lt;&gt;0,AE209-$AE$3,0)</f>
        <v>19.9515010740097</v>
      </c>
      <c r="M209" s="10" t="n">
        <v>7</v>
      </c>
      <c r="N209" s="16" t="n">
        <v>41.7</v>
      </c>
      <c r="O209" s="10" t="n">
        <v>8.1</v>
      </c>
      <c r="P209" s="14" t="n">
        <v>43.2</v>
      </c>
      <c r="Q209" s="10" t="n">
        <v>9.5</v>
      </c>
      <c r="R209" s="14" t="n">
        <v>45.4</v>
      </c>
      <c r="S209" s="10" t="n">
        <v>23.2</v>
      </c>
      <c r="T209" s="17" t="n">
        <v>34.5</v>
      </c>
      <c r="U209" s="18" t="n">
        <v>6.6</v>
      </c>
      <c r="V209" s="18" t="n">
        <v>36.8</v>
      </c>
      <c r="W209" s="18" t="n">
        <v>30.9</v>
      </c>
      <c r="X209" s="16" t="n">
        <v>1.4</v>
      </c>
      <c r="Y209" s="19" t="n">
        <v>51.1</v>
      </c>
      <c r="Z209" s="19" t="n">
        <v>13.2</v>
      </c>
      <c r="AD209" s="20" t="n">
        <f aca="false">IF(K209&lt;&gt;0,K209+AD$3,0)</f>
        <v>29.852168</v>
      </c>
      <c r="AE209" s="21" t="n">
        <f aca="false">(152/207)*(AD209-AF209)+AF209</f>
        <v>23.9445634740097</v>
      </c>
      <c r="AF209" s="20" t="n">
        <f aca="false">IF(M209&lt;&gt;0,M209+AF$3,0)</f>
        <v>7.618092784</v>
      </c>
      <c r="AG209" s="20" t="n">
        <f aca="false">IF(N209&lt;&gt;0,N209+AG$3,0)</f>
        <v>42.318092784</v>
      </c>
      <c r="AH209" s="20" t="n">
        <f aca="false">IF(O209&lt;&gt;0,O209+AH$3,0)</f>
        <v>26.401536</v>
      </c>
      <c r="AI209" s="20" t="n">
        <f aca="false">IF(P209&lt;&gt;0,P209+AI$3,0)</f>
        <v>61.501536</v>
      </c>
      <c r="AJ209" s="20" t="n">
        <f aca="false">IF(Q209&lt;&gt;0,Q209+AJ$3,0)</f>
        <v>45.527405504</v>
      </c>
      <c r="AK209" s="20" t="n">
        <f aca="false">IF(R209&lt;&gt;0,R209+AK$3,0)</f>
        <v>81.427405504</v>
      </c>
      <c r="AL209" s="20" t="n">
        <f aca="false">IF(S209&lt;&gt;0,S209+AL$3,0)</f>
        <v>72.456920368</v>
      </c>
      <c r="AM209" s="20" t="n">
        <f aca="false">IF(T209&lt;&gt;0,T209+AM$3,0)</f>
        <v>83.756920368</v>
      </c>
      <c r="AN209" s="20" t="n">
        <f aca="false">IF(U209&lt;&gt;0,U209+AN$3,0)</f>
        <v>73.26334488</v>
      </c>
      <c r="AO209" s="20" t="n">
        <f aca="false">IF(V209&lt;&gt;0,V209+AO$3,0)</f>
        <v>103.46334488</v>
      </c>
      <c r="AP209" s="20" t="n">
        <f aca="false">IF(W209&lt;&gt;0,W209+AP$3,0)</f>
        <v>98.371108128</v>
      </c>
      <c r="AQ209" s="20" t="n">
        <f aca="false">IF(X209&lt;&gt;0,X209+AQ$3,0)</f>
        <v>68.871108128</v>
      </c>
      <c r="AR209" s="20" t="n">
        <f aca="false">IF(Y209&lt;&gt;0,Y209+AR$3,0)</f>
        <v>64.843621648</v>
      </c>
      <c r="AS209" s="20" t="n">
        <f aca="false">IF(Z209&lt;&gt;0,Z209+AS$3,0)</f>
        <v>26.943621648</v>
      </c>
      <c r="AT209" s="20" t="n">
        <f aca="false">IF(AA209&lt;&gt;0,AA209+AT$3,0)</f>
        <v>0</v>
      </c>
      <c r="AU209" s="20" t="n">
        <f aca="false">IF(AB209&lt;&gt;0,AB209+AU$3,0)</f>
        <v>0</v>
      </c>
      <c r="AW209" s="14" t="n">
        <v>37.5</v>
      </c>
      <c r="AX209" s="14" t="n">
        <v>22.4</v>
      </c>
      <c r="AY209" s="14" t="n">
        <v>24.4</v>
      </c>
      <c r="AZ209" s="14" t="n">
        <v>20.6</v>
      </c>
      <c r="BA209" s="14" t="n">
        <v>21.9</v>
      </c>
      <c r="BB209" s="14" t="n">
        <v>19.1</v>
      </c>
      <c r="BC209" s="14" t="n">
        <v>20.5</v>
      </c>
      <c r="BD209" s="17" t="n">
        <v>17.5</v>
      </c>
      <c r="BE209" s="17" t="n">
        <v>19.5</v>
      </c>
      <c r="BF209" s="18" t="n">
        <v>15.7</v>
      </c>
      <c r="BG209" s="18" t="n">
        <v>17.2</v>
      </c>
      <c r="BH209" s="16" t="n">
        <v>15.7</v>
      </c>
      <c r="BI209" s="19" t="n">
        <v>17</v>
      </c>
    </row>
    <row r="210" s="12" customFormat="true" ht="12.75" hidden="false" customHeight="false" outlineLevel="0" collapsed="false">
      <c r="A210" s="13" t="n">
        <v>40135.0833333333</v>
      </c>
      <c r="B210" s="13"/>
      <c r="C210" s="10" t="n">
        <v>610</v>
      </c>
      <c r="F210" s="14" t="n">
        <v>1.05</v>
      </c>
      <c r="G210" s="14" t="n">
        <v>7.8</v>
      </c>
      <c r="H210" s="14" t="n">
        <v>6.8</v>
      </c>
      <c r="I210" s="14" t="n">
        <v>75.8</v>
      </c>
      <c r="J210" s="14"/>
      <c r="K210" s="14" t="n">
        <v>30.8</v>
      </c>
      <c r="L210" s="15" t="n">
        <f aca="false">IF(AE210&lt;&gt;0,AE210-$AE$3,0)</f>
        <v>19.7577812672464</v>
      </c>
      <c r="M210" s="10" t="n">
        <v>7.1</v>
      </c>
      <c r="N210" s="16" t="n">
        <v>41.5</v>
      </c>
      <c r="O210" s="10" t="n">
        <v>8</v>
      </c>
      <c r="P210" s="14" t="n">
        <v>43.3</v>
      </c>
      <c r="Q210" s="10" t="n">
        <v>9.4</v>
      </c>
      <c r="R210" s="14" t="n">
        <v>45.4</v>
      </c>
      <c r="S210" s="10" t="n">
        <v>23.6</v>
      </c>
      <c r="T210" s="17" t="n">
        <v>34.8</v>
      </c>
      <c r="U210" s="18" t="n">
        <v>6.5</v>
      </c>
      <c r="V210" s="18" t="n">
        <v>37.1</v>
      </c>
      <c r="W210" s="18" t="n">
        <v>31</v>
      </c>
      <c r="X210" s="16" t="n">
        <v>1.9</v>
      </c>
      <c r="Y210" s="19" t="n">
        <v>51.3</v>
      </c>
      <c r="Z210" s="19" t="n">
        <v>13</v>
      </c>
      <c r="AD210" s="20" t="n">
        <f aca="false">IF(K210&lt;&gt;0,K210+AD$3,0)</f>
        <v>29.552168</v>
      </c>
      <c r="AE210" s="21" t="n">
        <f aca="false">(152/207)*(AD210-AF210)+AF210</f>
        <v>23.7508436672464</v>
      </c>
      <c r="AF210" s="20" t="n">
        <f aca="false">IF(M210&lt;&gt;0,M210+AF$3,0)</f>
        <v>7.718092784</v>
      </c>
      <c r="AG210" s="20" t="n">
        <f aca="false">IF(N210&lt;&gt;0,N210+AG$3,0)</f>
        <v>42.118092784</v>
      </c>
      <c r="AH210" s="20" t="n">
        <f aca="false">IF(O210&lt;&gt;0,O210+AH$3,0)</f>
        <v>26.301536</v>
      </c>
      <c r="AI210" s="20" t="n">
        <f aca="false">IF(P210&lt;&gt;0,P210+AI$3,0)</f>
        <v>61.601536</v>
      </c>
      <c r="AJ210" s="20" t="n">
        <f aca="false">IF(Q210&lt;&gt;0,Q210+AJ$3,0)</f>
        <v>45.427405504</v>
      </c>
      <c r="AK210" s="20" t="n">
        <f aca="false">IF(R210&lt;&gt;0,R210+AK$3,0)</f>
        <v>81.427405504</v>
      </c>
      <c r="AL210" s="20" t="n">
        <f aca="false">IF(S210&lt;&gt;0,S210+AL$3,0)</f>
        <v>72.856920368</v>
      </c>
      <c r="AM210" s="20" t="n">
        <f aca="false">IF(T210&lt;&gt;0,T210+AM$3,0)</f>
        <v>84.056920368</v>
      </c>
      <c r="AN210" s="20" t="n">
        <f aca="false">IF(U210&lt;&gt;0,U210+AN$3,0)</f>
        <v>73.16334488</v>
      </c>
      <c r="AO210" s="20" t="n">
        <f aca="false">IF(V210&lt;&gt;0,V210+AO$3,0)</f>
        <v>103.76334488</v>
      </c>
      <c r="AP210" s="20" t="n">
        <f aca="false">IF(W210&lt;&gt;0,W210+AP$3,0)</f>
        <v>98.471108128</v>
      </c>
      <c r="AQ210" s="20" t="n">
        <f aca="false">IF(X210&lt;&gt;0,X210+AQ$3,0)</f>
        <v>69.371108128</v>
      </c>
      <c r="AR210" s="20" t="n">
        <f aca="false">IF(Y210&lt;&gt;0,Y210+AR$3,0)</f>
        <v>65.043621648</v>
      </c>
      <c r="AS210" s="20" t="n">
        <f aca="false">IF(Z210&lt;&gt;0,Z210+AS$3,0)</f>
        <v>26.743621648</v>
      </c>
      <c r="AT210" s="20" t="n">
        <f aca="false">IF(AA210&lt;&gt;0,AA210+AT$3,0)</f>
        <v>0</v>
      </c>
      <c r="AU210" s="20" t="n">
        <f aca="false">IF(AB210&lt;&gt;0,AB210+AU$3,0)</f>
        <v>0</v>
      </c>
      <c r="AW210" s="14" t="n">
        <v>37.4</v>
      </c>
      <c r="AX210" s="14" t="n">
        <v>22.4</v>
      </c>
      <c r="AY210" s="14" t="n">
        <v>24.4</v>
      </c>
      <c r="AZ210" s="14" t="n">
        <v>20.6</v>
      </c>
      <c r="BA210" s="14" t="n">
        <v>21.9</v>
      </c>
      <c r="BB210" s="14" t="n">
        <v>19.1</v>
      </c>
      <c r="BC210" s="14" t="n">
        <v>20.5</v>
      </c>
      <c r="BD210" s="17" t="n">
        <v>17.6</v>
      </c>
      <c r="BE210" s="17" t="n">
        <v>19.4</v>
      </c>
      <c r="BF210" s="18" t="n">
        <v>15.7</v>
      </c>
      <c r="BG210" s="18" t="n">
        <v>17.2</v>
      </c>
      <c r="BH210" s="16" t="n">
        <v>15.7</v>
      </c>
      <c r="BI210" s="19" t="n">
        <v>17</v>
      </c>
    </row>
    <row r="211" s="12" customFormat="true" ht="12.75" hidden="false" customHeight="false" outlineLevel="0" collapsed="false">
      <c r="A211" s="13" t="n">
        <v>40135.1666666667</v>
      </c>
      <c r="B211" s="13"/>
      <c r="C211" s="10" t="n">
        <v>610</v>
      </c>
      <c r="F211" s="14" t="n">
        <v>1</v>
      </c>
      <c r="G211" s="14" t="n">
        <v>7.7</v>
      </c>
      <c r="H211" s="14" t="n">
        <v>6.7</v>
      </c>
      <c r="I211" s="14" t="n">
        <v>76.1</v>
      </c>
      <c r="J211" s="14"/>
      <c r="K211" s="14" t="n">
        <v>31.9</v>
      </c>
      <c r="L211" s="15" t="n">
        <f aca="false">IF(AE211&lt;&gt;0,AE211-$AE$3,0)</f>
        <v>20.5655107358454</v>
      </c>
      <c r="M211" s="10" t="n">
        <v>7.1</v>
      </c>
      <c r="N211" s="16" t="n">
        <v>41.9</v>
      </c>
      <c r="O211" s="10" t="n">
        <v>8</v>
      </c>
      <c r="P211" s="14" t="n">
        <v>44.3</v>
      </c>
      <c r="Q211" s="10" t="n">
        <v>9.4</v>
      </c>
      <c r="R211" s="14" t="n">
        <v>45.6</v>
      </c>
      <c r="S211" s="10" t="n">
        <v>23.2</v>
      </c>
      <c r="T211" s="17" t="n">
        <v>34.7</v>
      </c>
      <c r="U211" s="18" t="n">
        <v>6.4</v>
      </c>
      <c r="V211" s="18" t="n">
        <v>37</v>
      </c>
      <c r="W211" s="18" t="n">
        <v>31</v>
      </c>
      <c r="X211" s="16" t="n">
        <v>1.4</v>
      </c>
      <c r="Y211" s="19" t="n">
        <v>50.8</v>
      </c>
      <c r="Z211" s="19" t="n">
        <v>14.1</v>
      </c>
      <c r="AD211" s="20" t="n">
        <f aca="false">IF(K211&lt;&gt;0,K211+AD$3,0)</f>
        <v>30.652168</v>
      </c>
      <c r="AE211" s="21" t="n">
        <f aca="false">(152/207)*(AD211-AF211)+AF211</f>
        <v>24.5585731358454</v>
      </c>
      <c r="AF211" s="20" t="n">
        <f aca="false">IF(M211&lt;&gt;0,M211+AF$3,0)</f>
        <v>7.718092784</v>
      </c>
      <c r="AG211" s="20" t="n">
        <f aca="false">IF(N211&lt;&gt;0,N211+AG$3,0)</f>
        <v>42.518092784</v>
      </c>
      <c r="AH211" s="20" t="n">
        <f aca="false">IF(O211&lt;&gt;0,O211+AH$3,0)</f>
        <v>26.301536</v>
      </c>
      <c r="AI211" s="20" t="n">
        <f aca="false">IF(P211&lt;&gt;0,P211+AI$3,0)</f>
        <v>62.601536</v>
      </c>
      <c r="AJ211" s="20" t="n">
        <f aca="false">IF(Q211&lt;&gt;0,Q211+AJ$3,0)</f>
        <v>45.427405504</v>
      </c>
      <c r="AK211" s="20" t="n">
        <f aca="false">IF(R211&lt;&gt;0,R211+AK$3,0)</f>
        <v>81.627405504</v>
      </c>
      <c r="AL211" s="20" t="n">
        <f aca="false">IF(S211&lt;&gt;0,S211+AL$3,0)</f>
        <v>72.456920368</v>
      </c>
      <c r="AM211" s="20" t="n">
        <f aca="false">IF(T211&lt;&gt;0,T211+AM$3,0)</f>
        <v>83.956920368</v>
      </c>
      <c r="AN211" s="20" t="n">
        <f aca="false">IF(U211&lt;&gt;0,U211+AN$3,0)</f>
        <v>73.06334488</v>
      </c>
      <c r="AO211" s="20" t="n">
        <f aca="false">IF(V211&lt;&gt;0,V211+AO$3,0)</f>
        <v>103.66334488</v>
      </c>
      <c r="AP211" s="20" t="n">
        <f aca="false">IF(W211&lt;&gt;0,W211+AP$3,0)</f>
        <v>98.471108128</v>
      </c>
      <c r="AQ211" s="20" t="n">
        <f aca="false">IF(X211&lt;&gt;0,X211+AQ$3,0)</f>
        <v>68.871108128</v>
      </c>
      <c r="AR211" s="20" t="n">
        <f aca="false">IF(Y211&lt;&gt;0,Y211+AR$3,0)</f>
        <v>64.543621648</v>
      </c>
      <c r="AS211" s="20" t="n">
        <f aca="false">IF(Z211&lt;&gt;0,Z211+AS$3,0)</f>
        <v>27.843621648</v>
      </c>
      <c r="AT211" s="20" t="n">
        <f aca="false">IF(AA211&lt;&gt;0,AA211+AT$3,0)</f>
        <v>0</v>
      </c>
      <c r="AU211" s="20" t="n">
        <f aca="false">IF(AB211&lt;&gt;0,AB211+AU$3,0)</f>
        <v>0</v>
      </c>
      <c r="AW211" s="14" t="n">
        <v>37.2</v>
      </c>
      <c r="AX211" s="14" t="n">
        <v>22.5</v>
      </c>
      <c r="AY211" s="14" t="n">
        <v>24.4</v>
      </c>
      <c r="AZ211" s="14" t="n">
        <v>20.7</v>
      </c>
      <c r="BA211" s="14" t="n">
        <v>22</v>
      </c>
      <c r="BB211" s="14" t="n">
        <v>19.2</v>
      </c>
      <c r="BC211" s="14" t="n">
        <v>20.6</v>
      </c>
      <c r="BD211" s="17" t="n">
        <v>17.7</v>
      </c>
      <c r="BE211" s="17" t="n">
        <v>19.6</v>
      </c>
      <c r="BF211" s="18" t="n">
        <v>15.7</v>
      </c>
      <c r="BG211" s="18" t="n">
        <v>17.1</v>
      </c>
      <c r="BH211" s="16" t="n">
        <v>15.8</v>
      </c>
      <c r="BI211" s="19" t="n">
        <v>17.1</v>
      </c>
    </row>
    <row r="212" s="12" customFormat="true" ht="12.75" hidden="false" customHeight="false" outlineLevel="0" collapsed="false">
      <c r="A212" s="13" t="n">
        <v>40135.25</v>
      </c>
      <c r="B212" s="13"/>
      <c r="C212" s="10" t="n">
        <v>610</v>
      </c>
      <c r="F212" s="14" t="n">
        <v>0.95</v>
      </c>
      <c r="G212" s="14" t="n">
        <v>7.7</v>
      </c>
      <c r="H212" s="14" t="n">
        <v>6.6</v>
      </c>
      <c r="I212" s="14" t="n">
        <v>76.1</v>
      </c>
      <c r="J212" s="14"/>
      <c r="K212" s="14" t="n">
        <v>31.5</v>
      </c>
      <c r="L212" s="15" t="n">
        <f aca="false">IF(AE212&lt;&gt;0,AE212-$AE$3,0)</f>
        <v>20.2717909290821</v>
      </c>
      <c r="M212" s="10" t="n">
        <v>7.1</v>
      </c>
      <c r="N212" s="16" t="n">
        <v>42.3</v>
      </c>
      <c r="O212" s="10" t="n">
        <v>8</v>
      </c>
      <c r="P212" s="14" t="n">
        <v>43.6</v>
      </c>
      <c r="Q212" s="10" t="n">
        <v>9.4</v>
      </c>
      <c r="R212" s="14" t="n">
        <v>45.3</v>
      </c>
      <c r="S212" s="10" t="n">
        <v>23.5</v>
      </c>
      <c r="T212" s="17" t="n">
        <v>34.2</v>
      </c>
      <c r="U212" s="18" t="n">
        <v>6.5</v>
      </c>
      <c r="V212" s="18" t="n">
        <v>37</v>
      </c>
      <c r="W212" s="18" t="n">
        <v>31.1</v>
      </c>
      <c r="X212" s="16" t="n">
        <v>1.7</v>
      </c>
      <c r="Y212" s="19" t="n">
        <v>50.4</v>
      </c>
      <c r="Z212" s="19" t="n">
        <v>14.4</v>
      </c>
      <c r="AD212" s="20" t="n">
        <f aca="false">IF(K212&lt;&gt;0,K212+AD$3,0)</f>
        <v>30.252168</v>
      </c>
      <c r="AE212" s="21" t="n">
        <f aca="false">(152/207)*(AD212-AF212)+AF212</f>
        <v>24.2648533290821</v>
      </c>
      <c r="AF212" s="20" t="n">
        <f aca="false">IF(M212&lt;&gt;0,M212+AF$3,0)</f>
        <v>7.718092784</v>
      </c>
      <c r="AG212" s="20" t="n">
        <f aca="false">IF(N212&lt;&gt;0,N212+AG$3,0)</f>
        <v>42.918092784</v>
      </c>
      <c r="AH212" s="20" t="n">
        <f aca="false">IF(O212&lt;&gt;0,O212+AH$3,0)</f>
        <v>26.301536</v>
      </c>
      <c r="AI212" s="20" t="n">
        <f aca="false">IF(P212&lt;&gt;0,P212+AI$3,0)</f>
        <v>61.901536</v>
      </c>
      <c r="AJ212" s="20" t="n">
        <f aca="false">IF(Q212&lt;&gt;0,Q212+AJ$3,0)</f>
        <v>45.427405504</v>
      </c>
      <c r="AK212" s="20" t="n">
        <f aca="false">IF(R212&lt;&gt;0,R212+AK$3,0)</f>
        <v>81.327405504</v>
      </c>
      <c r="AL212" s="20" t="n">
        <f aca="false">IF(S212&lt;&gt;0,S212+AL$3,0)</f>
        <v>72.756920368</v>
      </c>
      <c r="AM212" s="20" t="n">
        <f aca="false">IF(T212&lt;&gt;0,T212+AM$3,0)</f>
        <v>83.456920368</v>
      </c>
      <c r="AN212" s="20" t="n">
        <f aca="false">IF(U212&lt;&gt;0,U212+AN$3,0)</f>
        <v>73.16334488</v>
      </c>
      <c r="AO212" s="20" t="n">
        <f aca="false">IF(V212&lt;&gt;0,V212+AO$3,0)</f>
        <v>103.66334488</v>
      </c>
      <c r="AP212" s="20" t="n">
        <f aca="false">IF(W212&lt;&gt;0,W212+AP$3,0)</f>
        <v>98.571108128</v>
      </c>
      <c r="AQ212" s="20" t="n">
        <f aca="false">IF(X212&lt;&gt;0,X212+AQ$3,0)</f>
        <v>69.171108128</v>
      </c>
      <c r="AR212" s="20" t="n">
        <f aca="false">IF(Y212&lt;&gt;0,Y212+AR$3,0)</f>
        <v>64.143621648</v>
      </c>
      <c r="AS212" s="20" t="n">
        <f aca="false">IF(Z212&lt;&gt;0,Z212+AS$3,0)</f>
        <v>28.143621648</v>
      </c>
      <c r="AT212" s="20" t="n">
        <f aca="false">IF(AA212&lt;&gt;0,AA212+AT$3,0)</f>
        <v>0</v>
      </c>
      <c r="AU212" s="20" t="n">
        <f aca="false">IF(AB212&lt;&gt;0,AB212+AU$3,0)</f>
        <v>0</v>
      </c>
      <c r="AW212" s="14" t="n">
        <v>37.2</v>
      </c>
      <c r="AX212" s="14" t="n">
        <v>22.2</v>
      </c>
      <c r="AY212" s="14" t="n">
        <v>24.1</v>
      </c>
      <c r="AZ212" s="14" t="n">
        <v>20.3</v>
      </c>
      <c r="BA212" s="14" t="n">
        <v>21.5</v>
      </c>
      <c r="BB212" s="14" t="n">
        <v>18.7</v>
      </c>
      <c r="BC212" s="14" t="n">
        <v>20.2</v>
      </c>
      <c r="BD212" s="17" t="n">
        <v>17.1</v>
      </c>
      <c r="BE212" s="17" t="n">
        <v>19.1</v>
      </c>
      <c r="BF212" s="18" t="n">
        <v>15.3</v>
      </c>
      <c r="BG212" s="18" t="n">
        <v>16.9</v>
      </c>
      <c r="BH212" s="16" t="n">
        <v>15.3</v>
      </c>
      <c r="BI212" s="19" t="n">
        <v>16.4</v>
      </c>
    </row>
    <row r="213" s="12" customFormat="true" ht="12.75" hidden="false" customHeight="false" outlineLevel="0" collapsed="false">
      <c r="A213" s="13" t="n">
        <v>40135.3333333333</v>
      </c>
      <c r="B213" s="13"/>
      <c r="C213" s="10" t="n">
        <v>610</v>
      </c>
      <c r="F213" s="14" t="n">
        <v>0.9</v>
      </c>
      <c r="G213" s="14" t="n">
        <v>7.7</v>
      </c>
      <c r="H213" s="14" t="n">
        <v>6.6</v>
      </c>
      <c r="I213" s="14" t="n">
        <v>75.8</v>
      </c>
      <c r="J213" s="14"/>
      <c r="K213" s="14" t="n">
        <v>31.6</v>
      </c>
      <c r="L213" s="15" t="n">
        <f aca="false">IF(AE213&lt;&gt;0,AE213-$AE$3,0)</f>
        <v>20.3186508324638</v>
      </c>
      <c r="M213" s="10" t="n">
        <v>7</v>
      </c>
      <c r="N213" s="16" t="n">
        <v>42.1</v>
      </c>
      <c r="O213" s="10" t="n">
        <v>8</v>
      </c>
      <c r="P213" s="14" t="n">
        <v>43.8</v>
      </c>
      <c r="Q213" s="10" t="n">
        <v>9.5</v>
      </c>
      <c r="R213" s="14" t="n">
        <v>45.6</v>
      </c>
      <c r="S213" s="10" t="n">
        <v>23.4</v>
      </c>
      <c r="T213" s="17" t="n">
        <v>34.7</v>
      </c>
      <c r="U213" s="18" t="n">
        <v>6.6</v>
      </c>
      <c r="V213" s="18" t="n">
        <v>36.8</v>
      </c>
      <c r="W213" s="18" t="n">
        <v>30.5</v>
      </c>
      <c r="X213" s="16" t="n">
        <v>1.9</v>
      </c>
      <c r="Y213" s="19" t="n">
        <v>50.7</v>
      </c>
      <c r="Z213" s="19" t="n">
        <v>13.9</v>
      </c>
      <c r="AD213" s="20" t="n">
        <f aca="false">IF(K213&lt;&gt;0,K213+AD$3,0)</f>
        <v>30.352168</v>
      </c>
      <c r="AE213" s="21" t="n">
        <f aca="false">(152/207)*(AD213-AF213)+AF213</f>
        <v>24.3117132324638</v>
      </c>
      <c r="AF213" s="20" t="n">
        <f aca="false">IF(M213&lt;&gt;0,M213+AF$3,0)</f>
        <v>7.618092784</v>
      </c>
      <c r="AG213" s="20" t="n">
        <f aca="false">IF(N213&lt;&gt;0,N213+AG$3,0)</f>
        <v>42.718092784</v>
      </c>
      <c r="AH213" s="20" t="n">
        <f aca="false">IF(O213&lt;&gt;0,O213+AH$3,0)</f>
        <v>26.301536</v>
      </c>
      <c r="AI213" s="20" t="n">
        <f aca="false">IF(P213&lt;&gt;0,P213+AI$3,0)</f>
        <v>62.101536</v>
      </c>
      <c r="AJ213" s="20" t="n">
        <f aca="false">IF(Q213&lt;&gt;0,Q213+AJ$3,0)</f>
        <v>45.527405504</v>
      </c>
      <c r="AK213" s="20" t="n">
        <f aca="false">IF(R213&lt;&gt;0,R213+AK$3,0)</f>
        <v>81.627405504</v>
      </c>
      <c r="AL213" s="20" t="n">
        <f aca="false">IF(S213&lt;&gt;0,S213+AL$3,0)</f>
        <v>72.656920368</v>
      </c>
      <c r="AM213" s="20" t="n">
        <f aca="false">IF(T213&lt;&gt;0,T213+AM$3,0)</f>
        <v>83.956920368</v>
      </c>
      <c r="AN213" s="20" t="n">
        <f aca="false">IF(U213&lt;&gt;0,U213+AN$3,0)</f>
        <v>73.26334488</v>
      </c>
      <c r="AO213" s="20" t="n">
        <f aca="false">IF(V213&lt;&gt;0,V213+AO$3,0)</f>
        <v>103.46334488</v>
      </c>
      <c r="AP213" s="20" t="n">
        <f aca="false">IF(W213&lt;&gt;0,W213+AP$3,0)</f>
        <v>97.971108128</v>
      </c>
      <c r="AQ213" s="20" t="n">
        <f aca="false">IF(X213&lt;&gt;0,X213+AQ$3,0)</f>
        <v>69.371108128</v>
      </c>
      <c r="AR213" s="20" t="n">
        <f aca="false">IF(Y213&lt;&gt;0,Y213+AR$3,0)</f>
        <v>64.443621648</v>
      </c>
      <c r="AS213" s="20" t="n">
        <f aca="false">IF(Z213&lt;&gt;0,Z213+AS$3,0)</f>
        <v>27.643621648</v>
      </c>
      <c r="AT213" s="20" t="n">
        <f aca="false">IF(AA213&lt;&gt;0,AA213+AT$3,0)</f>
        <v>0</v>
      </c>
      <c r="AU213" s="20" t="n">
        <f aca="false">IF(AB213&lt;&gt;0,AB213+AU$3,0)</f>
        <v>0</v>
      </c>
      <c r="AW213" s="14" t="n">
        <v>37.1</v>
      </c>
      <c r="AX213" s="14" t="n">
        <v>22.2</v>
      </c>
      <c r="AY213" s="14" t="n">
        <v>24.1</v>
      </c>
      <c r="AZ213" s="14" t="n">
        <v>20.3</v>
      </c>
      <c r="BA213" s="14" t="n">
        <v>21.5</v>
      </c>
      <c r="BB213" s="14" t="n">
        <v>18.7</v>
      </c>
      <c r="BC213" s="14" t="n">
        <v>20.2</v>
      </c>
      <c r="BD213" s="17" t="n">
        <v>17</v>
      </c>
      <c r="BE213" s="17" t="n">
        <v>19</v>
      </c>
      <c r="BF213" s="18" t="n">
        <v>15.3</v>
      </c>
      <c r="BG213" s="18" t="n">
        <v>16.9</v>
      </c>
      <c r="BH213" s="16" t="n">
        <v>15.3</v>
      </c>
      <c r="BI213" s="19" t="n">
        <v>16.4</v>
      </c>
    </row>
    <row r="214" s="12" customFormat="true" ht="12.75" hidden="false" customHeight="false" outlineLevel="0" collapsed="false">
      <c r="A214" s="13" t="n">
        <v>40135.4166666667</v>
      </c>
      <c r="B214" s="13"/>
      <c r="C214" s="10" t="n">
        <v>610</v>
      </c>
      <c r="F214" s="14" t="n">
        <v>0.58</v>
      </c>
      <c r="G214" s="14" t="n">
        <v>7.3</v>
      </c>
      <c r="H214" s="14" t="n">
        <v>6.2</v>
      </c>
      <c r="I214" s="14" t="n">
        <v>75.6</v>
      </c>
      <c r="J214" s="14"/>
      <c r="K214" s="14" t="n">
        <v>31.5</v>
      </c>
      <c r="L214" s="15" t="n">
        <f aca="false">IF(AE214&lt;&gt;0,AE214-$AE$3,0)</f>
        <v>20.2452208807729</v>
      </c>
      <c r="M214" s="10" t="n">
        <v>7</v>
      </c>
      <c r="N214" s="16" t="n">
        <v>41.9</v>
      </c>
      <c r="O214" s="10" t="n">
        <v>8.1</v>
      </c>
      <c r="P214" s="14" t="n">
        <v>44.1</v>
      </c>
      <c r="Q214" s="10" t="n">
        <v>9.5</v>
      </c>
      <c r="R214" s="14" t="n">
        <v>45.2</v>
      </c>
      <c r="S214" s="10" t="n">
        <v>23.5</v>
      </c>
      <c r="T214" s="17" t="n">
        <v>34.6</v>
      </c>
      <c r="U214" s="18" t="n">
        <v>6.3</v>
      </c>
      <c r="V214" s="18" t="n">
        <v>37.3</v>
      </c>
      <c r="W214" s="18" t="n">
        <v>30.9</v>
      </c>
      <c r="X214" s="16" t="n">
        <v>1.5</v>
      </c>
      <c r="Y214" s="19" t="n">
        <v>50.6</v>
      </c>
      <c r="Z214" s="19" t="n">
        <v>13.6</v>
      </c>
      <c r="AD214" s="20" t="n">
        <f aca="false">IF(K214&lt;&gt;0,K214+AD$3,0)</f>
        <v>30.252168</v>
      </c>
      <c r="AE214" s="21" t="n">
        <f aca="false">(152/207)*(AD214-AF214)+AF214</f>
        <v>24.2382832807729</v>
      </c>
      <c r="AF214" s="20" t="n">
        <f aca="false">IF(M214&lt;&gt;0,M214+AF$3,0)</f>
        <v>7.618092784</v>
      </c>
      <c r="AG214" s="20" t="n">
        <f aca="false">IF(N214&lt;&gt;0,N214+AG$3,0)</f>
        <v>42.518092784</v>
      </c>
      <c r="AH214" s="20" t="n">
        <f aca="false">IF(O214&lt;&gt;0,O214+AH$3,0)</f>
        <v>26.401536</v>
      </c>
      <c r="AI214" s="20" t="n">
        <f aca="false">IF(P214&lt;&gt;0,P214+AI$3,0)</f>
        <v>62.401536</v>
      </c>
      <c r="AJ214" s="20" t="n">
        <f aca="false">IF(Q214&lt;&gt;0,Q214+AJ$3,0)</f>
        <v>45.527405504</v>
      </c>
      <c r="AK214" s="20" t="n">
        <f aca="false">IF(R214&lt;&gt;0,R214+AK$3,0)</f>
        <v>81.227405504</v>
      </c>
      <c r="AL214" s="20" t="n">
        <f aca="false">IF(S214&lt;&gt;0,S214+AL$3,0)</f>
        <v>72.756920368</v>
      </c>
      <c r="AM214" s="20" t="n">
        <f aca="false">IF(T214&lt;&gt;0,T214+AM$3,0)</f>
        <v>83.856920368</v>
      </c>
      <c r="AN214" s="20" t="n">
        <f aca="false">IF(U214&lt;&gt;0,U214+AN$3,0)</f>
        <v>72.96334488</v>
      </c>
      <c r="AO214" s="20" t="n">
        <f aca="false">IF(V214&lt;&gt;0,V214+AO$3,0)</f>
        <v>103.96334488</v>
      </c>
      <c r="AP214" s="20" t="n">
        <f aca="false">IF(W214&lt;&gt;0,W214+AP$3,0)</f>
        <v>98.371108128</v>
      </c>
      <c r="AQ214" s="20" t="n">
        <f aca="false">IF(X214&lt;&gt;0,X214+AQ$3,0)</f>
        <v>68.971108128</v>
      </c>
      <c r="AR214" s="20" t="n">
        <f aca="false">IF(Y214&lt;&gt;0,Y214+AR$3,0)</f>
        <v>64.343621648</v>
      </c>
      <c r="AS214" s="20" t="n">
        <f aca="false">IF(Z214&lt;&gt;0,Z214+AS$3,0)</f>
        <v>27.343621648</v>
      </c>
      <c r="AT214" s="20" t="n">
        <f aca="false">IF(AA214&lt;&gt;0,AA214+AT$3,0)</f>
        <v>0</v>
      </c>
      <c r="AU214" s="20" t="n">
        <f aca="false">IF(AB214&lt;&gt;0,AB214+AU$3,0)</f>
        <v>0</v>
      </c>
      <c r="AW214" s="14" t="n">
        <v>35.8</v>
      </c>
      <c r="AX214" s="14" t="n">
        <v>22.2</v>
      </c>
      <c r="AY214" s="14" t="n">
        <v>24</v>
      </c>
      <c r="AZ214" s="14" t="n">
        <v>20.2</v>
      </c>
      <c r="BA214" s="14" t="n">
        <v>21.4</v>
      </c>
      <c r="BB214" s="14" t="n">
        <v>18.7</v>
      </c>
      <c r="BC214" s="14" t="n">
        <v>20.1</v>
      </c>
      <c r="BD214" s="17" t="n">
        <v>16.8</v>
      </c>
      <c r="BE214" s="17" t="n">
        <v>19</v>
      </c>
      <c r="BF214" s="18" t="n">
        <v>15.3</v>
      </c>
      <c r="BG214" s="18" t="n">
        <v>16.9</v>
      </c>
      <c r="BH214" s="16" t="n">
        <v>15.3</v>
      </c>
      <c r="BI214" s="19" t="n">
        <v>16.3</v>
      </c>
    </row>
    <row r="215" s="12" customFormat="true" ht="12.75" hidden="false" customHeight="false" outlineLevel="0" collapsed="false">
      <c r="A215" s="13" t="n">
        <v>40135.5</v>
      </c>
      <c r="B215" s="13"/>
      <c r="C215" s="10" t="n">
        <v>610</v>
      </c>
      <c r="F215" s="14" t="n">
        <v>0.53</v>
      </c>
      <c r="G215" s="14" t="n">
        <v>7.3</v>
      </c>
      <c r="H215" s="14" t="n">
        <v>6.2</v>
      </c>
      <c r="I215" s="14" t="n">
        <v>75.5</v>
      </c>
      <c r="J215" s="14"/>
      <c r="K215" s="14" t="n">
        <v>31.5</v>
      </c>
      <c r="L215" s="15" t="n">
        <f aca="false">IF(AE215&lt;&gt;0,AE215-$AE$3,0)</f>
        <v>20.2186508324638</v>
      </c>
      <c r="M215" s="10" t="n">
        <v>6.9</v>
      </c>
      <c r="N215" s="16" t="n">
        <v>42</v>
      </c>
      <c r="O215" s="10" t="n">
        <v>8.1</v>
      </c>
      <c r="P215" s="14" t="n">
        <v>44</v>
      </c>
      <c r="Q215" s="10" t="n">
        <v>9.4</v>
      </c>
      <c r="R215" s="14" t="n">
        <v>45.1</v>
      </c>
      <c r="S215" s="10" t="n">
        <v>23.2</v>
      </c>
      <c r="T215" s="17" t="n">
        <v>35</v>
      </c>
      <c r="U215" s="18" t="n">
        <v>6.5</v>
      </c>
      <c r="V215" s="18" t="n">
        <v>37</v>
      </c>
      <c r="W215" s="18" t="n">
        <v>31</v>
      </c>
      <c r="X215" s="16" t="n">
        <v>2</v>
      </c>
      <c r="Y215" s="19" t="n">
        <v>51</v>
      </c>
      <c r="Z215" s="19" t="n">
        <v>13.6</v>
      </c>
      <c r="AD215" s="20" t="n">
        <f aca="false">IF(K215&lt;&gt;0,K215+AD$3,0)</f>
        <v>30.252168</v>
      </c>
      <c r="AE215" s="21" t="n">
        <f aca="false">(152/207)*(AD215-AF215)+AF215</f>
        <v>24.2117132324638</v>
      </c>
      <c r="AF215" s="20" t="n">
        <f aca="false">IF(M215&lt;&gt;0,M215+AF$3,0)</f>
        <v>7.518092784</v>
      </c>
      <c r="AG215" s="20" t="n">
        <f aca="false">IF(N215&lt;&gt;0,N215+AG$3,0)</f>
        <v>42.618092784</v>
      </c>
      <c r="AH215" s="20" t="n">
        <f aca="false">IF(O215&lt;&gt;0,O215+AH$3,0)</f>
        <v>26.401536</v>
      </c>
      <c r="AI215" s="20" t="n">
        <f aca="false">IF(P215&lt;&gt;0,P215+AI$3,0)</f>
        <v>62.301536</v>
      </c>
      <c r="AJ215" s="20" t="n">
        <f aca="false">IF(Q215&lt;&gt;0,Q215+AJ$3,0)</f>
        <v>45.427405504</v>
      </c>
      <c r="AK215" s="20" t="n">
        <f aca="false">IF(R215&lt;&gt;0,R215+AK$3,0)</f>
        <v>81.127405504</v>
      </c>
      <c r="AL215" s="20" t="n">
        <f aca="false">IF(S215&lt;&gt;0,S215+AL$3,0)</f>
        <v>72.456920368</v>
      </c>
      <c r="AM215" s="20" t="n">
        <f aca="false">IF(T215&lt;&gt;0,T215+AM$3,0)</f>
        <v>84.256920368</v>
      </c>
      <c r="AN215" s="20" t="n">
        <f aca="false">IF(U215&lt;&gt;0,U215+AN$3,0)</f>
        <v>73.16334488</v>
      </c>
      <c r="AO215" s="20" t="n">
        <f aca="false">IF(V215&lt;&gt;0,V215+AO$3,0)</f>
        <v>103.66334488</v>
      </c>
      <c r="AP215" s="20" t="n">
        <f aca="false">IF(W215&lt;&gt;0,W215+AP$3,0)</f>
        <v>98.471108128</v>
      </c>
      <c r="AQ215" s="20" t="n">
        <f aca="false">IF(X215&lt;&gt;0,X215+AQ$3,0)</f>
        <v>69.471108128</v>
      </c>
      <c r="AR215" s="20" t="n">
        <f aca="false">IF(Y215&lt;&gt;0,Y215+AR$3,0)</f>
        <v>64.743621648</v>
      </c>
      <c r="AS215" s="20" t="n">
        <f aca="false">IF(Z215&lt;&gt;0,Z215+AS$3,0)</f>
        <v>27.343621648</v>
      </c>
      <c r="AT215" s="20" t="n">
        <f aca="false">IF(AA215&lt;&gt;0,AA215+AT$3,0)</f>
        <v>0</v>
      </c>
      <c r="AU215" s="20" t="n">
        <f aca="false">IF(AB215&lt;&gt;0,AB215+AU$3,0)</f>
        <v>0</v>
      </c>
      <c r="AW215" s="14" t="n">
        <v>35.8</v>
      </c>
      <c r="AX215" s="14" t="n">
        <v>22.1</v>
      </c>
      <c r="AY215" s="14" t="n">
        <v>24</v>
      </c>
      <c r="AZ215" s="14" t="n">
        <v>20.2</v>
      </c>
      <c r="BA215" s="14" t="n">
        <v>21.4</v>
      </c>
      <c r="BB215" s="14" t="n">
        <v>18.6</v>
      </c>
      <c r="BC215" s="14" t="n">
        <v>20.1</v>
      </c>
      <c r="BD215" s="17" t="n">
        <v>16.8</v>
      </c>
      <c r="BE215" s="17" t="n">
        <v>18.9</v>
      </c>
      <c r="BF215" s="18" t="n">
        <v>15.2</v>
      </c>
      <c r="BG215" s="18" t="n">
        <v>16.8</v>
      </c>
      <c r="BH215" s="16" t="n">
        <v>15.2</v>
      </c>
      <c r="BI215" s="19" t="n">
        <v>16.2</v>
      </c>
    </row>
    <row r="216" s="12" customFormat="true" ht="12.75" hidden="false" customHeight="false" outlineLevel="0" collapsed="false">
      <c r="A216" s="13" t="n">
        <v>40135.5833333333</v>
      </c>
      <c r="B216" s="13"/>
      <c r="C216" s="10" t="n">
        <v>610</v>
      </c>
      <c r="F216" s="14" t="n">
        <v>0.48</v>
      </c>
      <c r="G216" s="14" t="n">
        <v>7.2</v>
      </c>
      <c r="H216" s="14" t="n">
        <v>6.1</v>
      </c>
      <c r="I216" s="14" t="n">
        <v>75.6</v>
      </c>
      <c r="J216" s="14"/>
      <c r="K216" s="14" t="n">
        <v>31.6</v>
      </c>
      <c r="L216" s="15" t="n">
        <f aca="false">IF(AE216&lt;&gt;0,AE216-$AE$3,0)</f>
        <v>20.345220880773</v>
      </c>
      <c r="M216" s="10" t="n">
        <v>7.1</v>
      </c>
      <c r="N216" s="16" t="n">
        <v>41.7</v>
      </c>
      <c r="O216" s="10" t="n">
        <v>8</v>
      </c>
      <c r="P216" s="14" t="n">
        <v>44.2</v>
      </c>
      <c r="Q216" s="10" t="n">
        <v>9.4</v>
      </c>
      <c r="R216" s="14" t="n">
        <v>45.5</v>
      </c>
      <c r="S216" s="10" t="n">
        <v>23.3</v>
      </c>
      <c r="T216" s="17" t="n">
        <v>35</v>
      </c>
      <c r="U216" s="18" t="n">
        <v>6.4</v>
      </c>
      <c r="V216" s="18" t="n">
        <v>37.1</v>
      </c>
      <c r="W216" s="18" t="n">
        <v>31.1</v>
      </c>
      <c r="X216" s="16" t="n">
        <v>2.1</v>
      </c>
      <c r="Y216" s="19" t="n">
        <v>50.8</v>
      </c>
      <c r="Z216" s="19" t="n">
        <v>14.1</v>
      </c>
      <c r="AD216" s="20" t="n">
        <f aca="false">IF(K216&lt;&gt;0,K216+AD$3,0)</f>
        <v>30.352168</v>
      </c>
      <c r="AE216" s="21" t="n">
        <f aca="false">(152/207)*(AD216-AF216)+AF216</f>
        <v>24.338283280773</v>
      </c>
      <c r="AF216" s="20" t="n">
        <f aca="false">IF(M216&lt;&gt;0,M216+AF$3,0)</f>
        <v>7.718092784</v>
      </c>
      <c r="AG216" s="20" t="n">
        <f aca="false">IF(N216&lt;&gt;0,N216+AG$3,0)</f>
        <v>42.318092784</v>
      </c>
      <c r="AH216" s="20" t="n">
        <f aca="false">IF(O216&lt;&gt;0,O216+AH$3,0)</f>
        <v>26.301536</v>
      </c>
      <c r="AI216" s="20" t="n">
        <f aca="false">IF(P216&lt;&gt;0,P216+AI$3,0)</f>
        <v>62.501536</v>
      </c>
      <c r="AJ216" s="20" t="n">
        <f aca="false">IF(Q216&lt;&gt;0,Q216+AJ$3,0)</f>
        <v>45.427405504</v>
      </c>
      <c r="AK216" s="20" t="n">
        <f aca="false">IF(R216&lt;&gt;0,R216+AK$3,0)</f>
        <v>81.527405504</v>
      </c>
      <c r="AL216" s="20" t="n">
        <f aca="false">IF(S216&lt;&gt;0,S216+AL$3,0)</f>
        <v>72.556920368</v>
      </c>
      <c r="AM216" s="20" t="n">
        <f aca="false">IF(T216&lt;&gt;0,T216+AM$3,0)</f>
        <v>84.256920368</v>
      </c>
      <c r="AN216" s="20" t="n">
        <f aca="false">IF(U216&lt;&gt;0,U216+AN$3,0)</f>
        <v>73.06334488</v>
      </c>
      <c r="AO216" s="20" t="n">
        <f aca="false">IF(V216&lt;&gt;0,V216+AO$3,0)</f>
        <v>103.76334488</v>
      </c>
      <c r="AP216" s="20" t="n">
        <f aca="false">IF(W216&lt;&gt;0,W216+AP$3,0)</f>
        <v>98.571108128</v>
      </c>
      <c r="AQ216" s="20" t="n">
        <f aca="false">IF(X216&lt;&gt;0,X216+AQ$3,0)</f>
        <v>69.571108128</v>
      </c>
      <c r="AR216" s="20" t="n">
        <f aca="false">IF(Y216&lt;&gt;0,Y216+AR$3,0)</f>
        <v>64.543621648</v>
      </c>
      <c r="AS216" s="20" t="n">
        <f aca="false">IF(Z216&lt;&gt;0,Z216+AS$3,0)</f>
        <v>27.843621648</v>
      </c>
      <c r="AT216" s="20" t="n">
        <f aca="false">IF(AA216&lt;&gt;0,AA216+AT$3,0)</f>
        <v>0</v>
      </c>
      <c r="AU216" s="20" t="n">
        <f aca="false">IF(AB216&lt;&gt;0,AB216+AU$3,0)</f>
        <v>0</v>
      </c>
      <c r="AW216" s="14" t="n">
        <v>35.7</v>
      </c>
      <c r="AX216" s="14" t="n">
        <v>22</v>
      </c>
      <c r="AY216" s="14" t="n">
        <v>23.9</v>
      </c>
      <c r="AZ216" s="14" t="n">
        <v>20</v>
      </c>
      <c r="BA216" s="14" t="n">
        <v>21.3</v>
      </c>
      <c r="BB216" s="14" t="n">
        <v>18.6</v>
      </c>
      <c r="BC216" s="14" t="n">
        <v>20</v>
      </c>
      <c r="BD216" s="17" t="n">
        <v>16.7</v>
      </c>
      <c r="BE216" s="17" t="n">
        <v>18.9</v>
      </c>
      <c r="BF216" s="18" t="n">
        <v>15.1</v>
      </c>
      <c r="BG216" s="18" t="n">
        <v>16.8</v>
      </c>
      <c r="BH216" s="16" t="n">
        <v>15.2</v>
      </c>
      <c r="BI216" s="19" t="n">
        <v>16.2</v>
      </c>
    </row>
    <row r="217" s="12" customFormat="true" ht="12.75" hidden="false" customHeight="false" outlineLevel="0" collapsed="false">
      <c r="A217" s="13" t="n">
        <v>40135.6666666667</v>
      </c>
      <c r="B217" s="13"/>
      <c r="C217" s="10" t="n">
        <v>610</v>
      </c>
      <c r="F217" s="14" t="n">
        <v>0.43</v>
      </c>
      <c r="G217" s="14" t="n">
        <v>7.1</v>
      </c>
      <c r="H217" s="14" t="n">
        <v>6.1</v>
      </c>
      <c r="I217" s="14" t="n">
        <v>75.9</v>
      </c>
      <c r="J217" s="14"/>
      <c r="K217" s="14" t="n">
        <v>31.8</v>
      </c>
      <c r="L217" s="15" t="n">
        <f aca="false">IF(AE217&lt;&gt;0,AE217-$AE$3,0)</f>
        <v>20.4389406875362</v>
      </c>
      <c r="M217" s="10" t="n">
        <v>6.9</v>
      </c>
      <c r="N217" s="16" t="n">
        <v>41.9</v>
      </c>
      <c r="O217" s="10" t="n">
        <v>8</v>
      </c>
      <c r="P217" s="14" t="n">
        <v>44.7</v>
      </c>
      <c r="Q217" s="10" t="n">
        <v>9.5</v>
      </c>
      <c r="R217" s="14" t="n">
        <v>45.5</v>
      </c>
      <c r="S217" s="10" t="n">
        <v>23.2</v>
      </c>
      <c r="T217" s="17" t="n">
        <v>34.6</v>
      </c>
      <c r="U217" s="18" t="n">
        <v>6.4</v>
      </c>
      <c r="V217" s="18" t="n">
        <v>37.3</v>
      </c>
      <c r="W217" s="18" t="n">
        <v>30.9</v>
      </c>
      <c r="X217" s="16" t="n">
        <v>2.2</v>
      </c>
      <c r="Y217" s="19" t="n">
        <v>51</v>
      </c>
      <c r="Z217" s="19" t="n">
        <v>13.8</v>
      </c>
      <c r="AD217" s="20" t="n">
        <f aca="false">IF(K217&lt;&gt;0,K217+AD$3,0)</f>
        <v>30.552168</v>
      </c>
      <c r="AE217" s="21" t="n">
        <f aca="false">(152/207)*(AD217-AF217)+AF217</f>
        <v>24.4320030875362</v>
      </c>
      <c r="AF217" s="20" t="n">
        <f aca="false">IF(M217&lt;&gt;0,M217+AF$3,0)</f>
        <v>7.518092784</v>
      </c>
      <c r="AG217" s="20" t="n">
        <f aca="false">IF(N217&lt;&gt;0,N217+AG$3,0)</f>
        <v>42.518092784</v>
      </c>
      <c r="AH217" s="20" t="n">
        <f aca="false">IF(O217&lt;&gt;0,O217+AH$3,0)</f>
        <v>26.301536</v>
      </c>
      <c r="AI217" s="20" t="n">
        <f aca="false">IF(P217&lt;&gt;0,P217+AI$3,0)</f>
        <v>63.001536</v>
      </c>
      <c r="AJ217" s="20" t="n">
        <f aca="false">IF(Q217&lt;&gt;0,Q217+AJ$3,0)</f>
        <v>45.527405504</v>
      </c>
      <c r="AK217" s="20" t="n">
        <f aca="false">IF(R217&lt;&gt;0,R217+AK$3,0)</f>
        <v>81.527405504</v>
      </c>
      <c r="AL217" s="20" t="n">
        <f aca="false">IF(S217&lt;&gt;0,S217+AL$3,0)</f>
        <v>72.456920368</v>
      </c>
      <c r="AM217" s="20" t="n">
        <f aca="false">IF(T217&lt;&gt;0,T217+AM$3,0)</f>
        <v>83.856920368</v>
      </c>
      <c r="AN217" s="20" t="n">
        <f aca="false">IF(U217&lt;&gt;0,U217+AN$3,0)</f>
        <v>73.06334488</v>
      </c>
      <c r="AO217" s="20" t="n">
        <f aca="false">IF(V217&lt;&gt;0,V217+AO$3,0)</f>
        <v>103.96334488</v>
      </c>
      <c r="AP217" s="20" t="n">
        <f aca="false">IF(W217&lt;&gt;0,W217+AP$3,0)</f>
        <v>98.371108128</v>
      </c>
      <c r="AQ217" s="20" t="n">
        <f aca="false">IF(X217&lt;&gt;0,X217+AQ$3,0)</f>
        <v>69.671108128</v>
      </c>
      <c r="AR217" s="20" t="n">
        <f aca="false">IF(Y217&lt;&gt;0,Y217+AR$3,0)</f>
        <v>64.743621648</v>
      </c>
      <c r="AS217" s="20" t="n">
        <f aca="false">IF(Z217&lt;&gt;0,Z217+AS$3,0)</f>
        <v>27.543621648</v>
      </c>
      <c r="AT217" s="20" t="n">
        <f aca="false">IF(AA217&lt;&gt;0,AA217+AT$3,0)</f>
        <v>0</v>
      </c>
      <c r="AU217" s="20" t="n">
        <f aca="false">IF(AB217&lt;&gt;0,AB217+AU$3,0)</f>
        <v>0</v>
      </c>
      <c r="AW217" s="14" t="n">
        <v>35.5</v>
      </c>
      <c r="AX217" s="14" t="n">
        <v>22</v>
      </c>
      <c r="AY217" s="14" t="n">
        <v>23.9</v>
      </c>
      <c r="AZ217" s="14" t="n">
        <v>20</v>
      </c>
      <c r="BA217" s="14" t="n">
        <v>21.3</v>
      </c>
      <c r="BB217" s="14" t="n">
        <v>18.6</v>
      </c>
      <c r="BC217" s="14" t="n">
        <v>20</v>
      </c>
      <c r="BD217" s="17" t="n">
        <v>16.7</v>
      </c>
      <c r="BE217" s="17" t="n">
        <v>18.9</v>
      </c>
      <c r="BF217" s="18" t="n">
        <v>15.1</v>
      </c>
      <c r="BG217" s="18" t="n">
        <v>16.8</v>
      </c>
      <c r="BH217" s="16" t="n">
        <v>15.2</v>
      </c>
      <c r="BI217" s="19" t="n">
        <v>16.2</v>
      </c>
    </row>
    <row r="218" s="12" customFormat="true" ht="12.75" hidden="false" customHeight="false" outlineLevel="0" collapsed="false">
      <c r="A218" s="13" t="n">
        <v>40135.75</v>
      </c>
      <c r="B218" s="13"/>
      <c r="C218" s="10" t="n">
        <v>610</v>
      </c>
      <c r="F218" s="14" t="n">
        <v>0.38</v>
      </c>
      <c r="G218" s="14" t="n">
        <v>7.1</v>
      </c>
      <c r="H218" s="14" t="n">
        <v>6.1</v>
      </c>
      <c r="I218" s="14" t="n">
        <v>75.3</v>
      </c>
      <c r="J218" s="14"/>
      <c r="K218" s="14" t="n">
        <v>31.4</v>
      </c>
      <c r="L218" s="15" t="n">
        <f aca="false">IF(AE218&lt;&gt;0,AE218-$AE$3,0)</f>
        <v>20.1717909290821</v>
      </c>
      <c r="M218" s="10" t="n">
        <v>7</v>
      </c>
      <c r="N218" s="16" t="n">
        <v>41.6</v>
      </c>
      <c r="O218" s="10" t="n">
        <v>8.1</v>
      </c>
      <c r="P218" s="14" t="n">
        <v>45.3</v>
      </c>
      <c r="Q218" s="10" t="n">
        <v>9.4</v>
      </c>
      <c r="R218" s="14" t="n">
        <v>46</v>
      </c>
      <c r="S218" s="10" t="n">
        <v>23.4</v>
      </c>
      <c r="T218" s="17" t="n">
        <v>35</v>
      </c>
      <c r="U218" s="18" t="n">
        <v>6.8</v>
      </c>
      <c r="V218" s="18" t="n">
        <v>37.1</v>
      </c>
      <c r="W218" s="18" t="n">
        <v>31</v>
      </c>
      <c r="X218" s="16" t="n">
        <v>1.3</v>
      </c>
      <c r="Y218" s="19" t="n">
        <v>50.6</v>
      </c>
      <c r="Z218" s="19" t="n">
        <v>13.2</v>
      </c>
      <c r="AD218" s="20" t="n">
        <f aca="false">IF(K218&lt;&gt;0,K218+AD$3,0)</f>
        <v>30.152168</v>
      </c>
      <c r="AE218" s="21" t="n">
        <f aca="false">(152/207)*(AD218-AF218)+AF218</f>
        <v>24.1648533290821</v>
      </c>
      <c r="AF218" s="20" t="n">
        <f aca="false">IF(M218&lt;&gt;0,M218+AF$3,0)</f>
        <v>7.618092784</v>
      </c>
      <c r="AG218" s="20" t="n">
        <f aca="false">IF(N218&lt;&gt;0,N218+AG$3,0)</f>
        <v>42.218092784</v>
      </c>
      <c r="AH218" s="20" t="n">
        <f aca="false">IF(O218&lt;&gt;0,O218+AH$3,0)</f>
        <v>26.401536</v>
      </c>
      <c r="AI218" s="20" t="n">
        <f aca="false">IF(P218&lt;&gt;0,P218+AI$3,0)</f>
        <v>63.601536</v>
      </c>
      <c r="AJ218" s="20" t="n">
        <f aca="false">IF(Q218&lt;&gt;0,Q218+AJ$3,0)</f>
        <v>45.427405504</v>
      </c>
      <c r="AK218" s="20" t="n">
        <f aca="false">IF(R218&lt;&gt;0,R218+AK$3,0)</f>
        <v>82.027405504</v>
      </c>
      <c r="AL218" s="20" t="n">
        <f aca="false">IF(S218&lt;&gt;0,S218+AL$3,0)</f>
        <v>72.656920368</v>
      </c>
      <c r="AM218" s="20" t="n">
        <f aca="false">IF(T218&lt;&gt;0,T218+AM$3,0)</f>
        <v>84.256920368</v>
      </c>
      <c r="AN218" s="20" t="n">
        <f aca="false">IF(U218&lt;&gt;0,U218+AN$3,0)</f>
        <v>73.46334488</v>
      </c>
      <c r="AO218" s="20" t="n">
        <f aca="false">IF(V218&lt;&gt;0,V218+AO$3,0)</f>
        <v>103.76334488</v>
      </c>
      <c r="AP218" s="20" t="n">
        <f aca="false">IF(W218&lt;&gt;0,W218+AP$3,0)</f>
        <v>98.471108128</v>
      </c>
      <c r="AQ218" s="20" t="n">
        <f aca="false">IF(X218&lt;&gt;0,X218+AQ$3,0)</f>
        <v>68.771108128</v>
      </c>
      <c r="AR218" s="20" t="n">
        <f aca="false">IF(Y218&lt;&gt;0,Y218+AR$3,0)</f>
        <v>64.343621648</v>
      </c>
      <c r="AS218" s="20" t="n">
        <f aca="false">IF(Z218&lt;&gt;0,Z218+AS$3,0)</f>
        <v>26.943621648</v>
      </c>
      <c r="AT218" s="20" t="n">
        <f aca="false">IF(AA218&lt;&gt;0,AA218+AT$3,0)</f>
        <v>0</v>
      </c>
      <c r="AU218" s="20" t="n">
        <f aca="false">IF(AB218&lt;&gt;0,AB218+AU$3,0)</f>
        <v>0</v>
      </c>
      <c r="AW218" s="14" t="n">
        <v>35.5</v>
      </c>
      <c r="AX218" s="14" t="n">
        <v>22.1</v>
      </c>
      <c r="AY218" s="14" t="n">
        <v>23.9</v>
      </c>
      <c r="AZ218" s="14" t="n">
        <v>20.2</v>
      </c>
      <c r="BA218" s="14" t="n">
        <v>21.3</v>
      </c>
      <c r="BB218" s="14" t="n">
        <v>18.6</v>
      </c>
      <c r="BC218" s="14" t="n">
        <v>20</v>
      </c>
      <c r="BD218" s="17" t="n">
        <v>16.7</v>
      </c>
      <c r="BE218" s="17" t="n">
        <v>18.9</v>
      </c>
      <c r="BF218" s="18" t="n">
        <v>15.2</v>
      </c>
      <c r="BG218" s="18" t="n">
        <v>16.8</v>
      </c>
      <c r="BH218" s="16" t="n">
        <v>15.2</v>
      </c>
      <c r="BI218" s="19" t="n">
        <v>16.4</v>
      </c>
    </row>
    <row r="219" s="12" customFormat="true" ht="12.75" hidden="false" customHeight="false" outlineLevel="0" collapsed="false">
      <c r="A219" s="13" t="n">
        <v>40135.8333333333</v>
      </c>
      <c r="B219" s="13"/>
      <c r="C219" s="10" t="n">
        <v>610</v>
      </c>
      <c r="F219" s="14" t="n">
        <v>1.1</v>
      </c>
      <c r="G219" s="14" t="n">
        <v>7.8</v>
      </c>
      <c r="H219" s="14" t="n">
        <v>6.8</v>
      </c>
      <c r="I219" s="14" t="n">
        <v>75.8</v>
      </c>
      <c r="J219" s="14"/>
      <c r="K219" s="14" t="n">
        <v>31.1</v>
      </c>
      <c r="L219" s="15" t="n">
        <f aca="false">IF(AE219&lt;&gt;0,AE219-$AE$3,0)</f>
        <v>19.9515010740097</v>
      </c>
      <c r="M219" s="10" t="n">
        <v>7</v>
      </c>
      <c r="N219" s="16" t="n">
        <v>41.7</v>
      </c>
      <c r="O219" s="10" t="n">
        <v>8.1</v>
      </c>
      <c r="P219" s="14" t="n">
        <v>43.2</v>
      </c>
      <c r="Q219" s="10" t="n">
        <v>9.5</v>
      </c>
      <c r="R219" s="14" t="n">
        <v>45.4</v>
      </c>
      <c r="S219" s="10" t="n">
        <v>23.2</v>
      </c>
      <c r="T219" s="17" t="n">
        <v>34.5</v>
      </c>
      <c r="U219" s="18" t="n">
        <v>6.6</v>
      </c>
      <c r="V219" s="18" t="n">
        <v>36.8</v>
      </c>
      <c r="W219" s="18" t="n">
        <v>30.9</v>
      </c>
      <c r="X219" s="16" t="n">
        <v>1.4</v>
      </c>
      <c r="Y219" s="19" t="n">
        <v>51.1</v>
      </c>
      <c r="Z219" s="19" t="n">
        <v>13.2</v>
      </c>
      <c r="AD219" s="20" t="n">
        <f aca="false">IF(K219&lt;&gt;0,K219+AD$3,0)</f>
        <v>29.852168</v>
      </c>
      <c r="AE219" s="21" t="n">
        <f aca="false">(152/207)*(AD219-AF219)+AF219</f>
        <v>23.9445634740097</v>
      </c>
      <c r="AF219" s="20" t="n">
        <f aca="false">IF(M219&lt;&gt;0,M219+AF$3,0)</f>
        <v>7.618092784</v>
      </c>
      <c r="AG219" s="20" t="n">
        <f aca="false">IF(N219&lt;&gt;0,N219+AG$3,0)</f>
        <v>42.318092784</v>
      </c>
      <c r="AH219" s="20" t="n">
        <f aca="false">IF(O219&lt;&gt;0,O219+AH$3,0)</f>
        <v>26.401536</v>
      </c>
      <c r="AI219" s="20" t="n">
        <f aca="false">IF(P219&lt;&gt;0,P219+AI$3,0)</f>
        <v>61.501536</v>
      </c>
      <c r="AJ219" s="20" t="n">
        <f aca="false">IF(Q219&lt;&gt;0,Q219+AJ$3,0)</f>
        <v>45.527405504</v>
      </c>
      <c r="AK219" s="20" t="n">
        <f aca="false">IF(R219&lt;&gt;0,R219+AK$3,0)</f>
        <v>81.427405504</v>
      </c>
      <c r="AL219" s="20" t="n">
        <f aca="false">IF(S219&lt;&gt;0,S219+AL$3,0)</f>
        <v>72.456920368</v>
      </c>
      <c r="AM219" s="20" t="n">
        <f aca="false">IF(T219&lt;&gt;0,T219+AM$3,0)</f>
        <v>83.756920368</v>
      </c>
      <c r="AN219" s="20" t="n">
        <f aca="false">IF(U219&lt;&gt;0,U219+AN$3,0)</f>
        <v>73.26334488</v>
      </c>
      <c r="AO219" s="20" t="n">
        <f aca="false">IF(V219&lt;&gt;0,V219+AO$3,0)</f>
        <v>103.46334488</v>
      </c>
      <c r="AP219" s="20" t="n">
        <f aca="false">IF(W219&lt;&gt;0,W219+AP$3,0)</f>
        <v>98.371108128</v>
      </c>
      <c r="AQ219" s="20" t="n">
        <f aca="false">IF(X219&lt;&gt;0,X219+AQ$3,0)</f>
        <v>68.871108128</v>
      </c>
      <c r="AR219" s="20" t="n">
        <f aca="false">IF(Y219&lt;&gt;0,Y219+AR$3,0)</f>
        <v>64.843621648</v>
      </c>
      <c r="AS219" s="20" t="n">
        <f aca="false">IF(Z219&lt;&gt;0,Z219+AS$3,0)</f>
        <v>26.943621648</v>
      </c>
      <c r="AT219" s="20" t="n">
        <f aca="false">IF(AA219&lt;&gt;0,AA219+AT$3,0)</f>
        <v>0</v>
      </c>
      <c r="AU219" s="20" t="n">
        <f aca="false">IF(AB219&lt;&gt;0,AB219+AU$3,0)</f>
        <v>0</v>
      </c>
      <c r="AW219" s="14" t="n">
        <v>37.2</v>
      </c>
      <c r="AX219" s="14" t="n">
        <v>22.4</v>
      </c>
      <c r="AY219" s="14" t="n">
        <v>24.4</v>
      </c>
      <c r="AZ219" s="14" t="n">
        <v>20.6</v>
      </c>
      <c r="BA219" s="14" t="n">
        <v>21.9</v>
      </c>
      <c r="BB219" s="14" t="n">
        <v>19.1</v>
      </c>
      <c r="BC219" s="14" t="n">
        <v>20.5</v>
      </c>
      <c r="BD219" s="17" t="n">
        <v>16.5</v>
      </c>
      <c r="BE219" s="17" t="n">
        <v>18.7</v>
      </c>
      <c r="BF219" s="18" t="n">
        <v>15.7</v>
      </c>
      <c r="BG219" s="18" t="n">
        <v>16.7</v>
      </c>
      <c r="BH219" s="16" t="n">
        <v>15.2</v>
      </c>
      <c r="BI219" s="19" t="n">
        <v>16.4</v>
      </c>
    </row>
    <row r="220" s="12" customFormat="true" ht="12.75" hidden="false" customHeight="false" outlineLevel="0" collapsed="false">
      <c r="A220" s="13" t="n">
        <v>40135.9166666667</v>
      </c>
      <c r="B220" s="13"/>
      <c r="C220" s="10" t="n">
        <v>610</v>
      </c>
      <c r="F220" s="14" t="n">
        <v>1.05</v>
      </c>
      <c r="G220" s="14" t="n">
        <v>7.8</v>
      </c>
      <c r="H220" s="14" t="n">
        <v>6.8</v>
      </c>
      <c r="I220" s="14" t="n">
        <v>75.8</v>
      </c>
      <c r="J220" s="14"/>
      <c r="K220" s="14" t="n">
        <v>30.8</v>
      </c>
      <c r="L220" s="15" t="n">
        <f aca="false">IF(AE220&lt;&gt;0,AE220-$AE$3,0)</f>
        <v>19.7577812672464</v>
      </c>
      <c r="M220" s="10" t="n">
        <v>7.1</v>
      </c>
      <c r="N220" s="16" t="n">
        <v>41.5</v>
      </c>
      <c r="O220" s="10" t="n">
        <v>8</v>
      </c>
      <c r="P220" s="14" t="n">
        <v>43.3</v>
      </c>
      <c r="Q220" s="10" t="n">
        <v>9.4</v>
      </c>
      <c r="R220" s="14" t="n">
        <v>45.4</v>
      </c>
      <c r="S220" s="10" t="n">
        <v>23.6</v>
      </c>
      <c r="T220" s="17" t="n">
        <v>34.8</v>
      </c>
      <c r="U220" s="18" t="n">
        <v>6.5</v>
      </c>
      <c r="V220" s="18" t="n">
        <v>37.1</v>
      </c>
      <c r="W220" s="18" t="n">
        <v>31</v>
      </c>
      <c r="X220" s="16" t="n">
        <v>1.9</v>
      </c>
      <c r="Y220" s="19" t="n">
        <v>51.3</v>
      </c>
      <c r="Z220" s="19" t="n">
        <v>13</v>
      </c>
      <c r="AD220" s="20" t="n">
        <f aca="false">IF(K220&lt;&gt;0,K220+AD$3,0)</f>
        <v>29.552168</v>
      </c>
      <c r="AE220" s="21" t="n">
        <f aca="false">(152/207)*(AD220-AF220)+AF220</f>
        <v>23.7508436672464</v>
      </c>
      <c r="AF220" s="20" t="n">
        <f aca="false">IF(M220&lt;&gt;0,M220+AF$3,0)</f>
        <v>7.718092784</v>
      </c>
      <c r="AG220" s="20" t="n">
        <f aca="false">IF(N220&lt;&gt;0,N220+AG$3,0)</f>
        <v>42.118092784</v>
      </c>
      <c r="AH220" s="20" t="n">
        <f aca="false">IF(O220&lt;&gt;0,O220+AH$3,0)</f>
        <v>26.301536</v>
      </c>
      <c r="AI220" s="20" t="n">
        <f aca="false">IF(P220&lt;&gt;0,P220+AI$3,0)</f>
        <v>61.601536</v>
      </c>
      <c r="AJ220" s="20" t="n">
        <f aca="false">IF(Q220&lt;&gt;0,Q220+AJ$3,0)</f>
        <v>45.427405504</v>
      </c>
      <c r="AK220" s="20" t="n">
        <f aca="false">IF(R220&lt;&gt;0,R220+AK$3,0)</f>
        <v>81.427405504</v>
      </c>
      <c r="AL220" s="20" t="n">
        <f aca="false">IF(S220&lt;&gt;0,S220+AL$3,0)</f>
        <v>72.856920368</v>
      </c>
      <c r="AM220" s="20" t="n">
        <f aca="false">IF(T220&lt;&gt;0,T220+AM$3,0)</f>
        <v>84.056920368</v>
      </c>
      <c r="AN220" s="20" t="n">
        <f aca="false">IF(U220&lt;&gt;0,U220+AN$3,0)</f>
        <v>73.16334488</v>
      </c>
      <c r="AO220" s="20" t="n">
        <f aca="false">IF(V220&lt;&gt;0,V220+AO$3,0)</f>
        <v>103.76334488</v>
      </c>
      <c r="AP220" s="20" t="n">
        <f aca="false">IF(W220&lt;&gt;0,W220+AP$3,0)</f>
        <v>98.471108128</v>
      </c>
      <c r="AQ220" s="20" t="n">
        <f aca="false">IF(X220&lt;&gt;0,X220+AQ$3,0)</f>
        <v>69.371108128</v>
      </c>
      <c r="AR220" s="20" t="n">
        <f aca="false">IF(Y220&lt;&gt;0,Y220+AR$3,0)</f>
        <v>65.043621648</v>
      </c>
      <c r="AS220" s="20" t="n">
        <f aca="false">IF(Z220&lt;&gt;0,Z220+AS$3,0)</f>
        <v>26.743621648</v>
      </c>
      <c r="AT220" s="20" t="n">
        <f aca="false">IF(AA220&lt;&gt;0,AA220+AT$3,0)</f>
        <v>0</v>
      </c>
      <c r="AU220" s="20" t="n">
        <f aca="false">IF(AB220&lt;&gt;0,AB220+AU$3,0)</f>
        <v>0</v>
      </c>
      <c r="AW220" s="14" t="n">
        <v>37.1</v>
      </c>
      <c r="AX220" s="14" t="n">
        <v>22.4</v>
      </c>
      <c r="AY220" s="14" t="n">
        <v>24.4</v>
      </c>
      <c r="AZ220" s="14" t="n">
        <v>20.6</v>
      </c>
      <c r="BA220" s="14" t="n">
        <v>21.9</v>
      </c>
      <c r="BB220" s="14" t="n">
        <v>19.1</v>
      </c>
      <c r="BC220" s="14" t="n">
        <v>20.5</v>
      </c>
      <c r="BD220" s="17" t="n">
        <v>16.5</v>
      </c>
      <c r="BE220" s="17" t="n">
        <v>18.7</v>
      </c>
      <c r="BF220" s="18" t="n">
        <v>15.7</v>
      </c>
      <c r="BG220" s="18" t="n">
        <v>16.7</v>
      </c>
      <c r="BH220" s="16" t="n">
        <v>15.2</v>
      </c>
      <c r="BI220" s="19" t="n">
        <v>16.4</v>
      </c>
    </row>
    <row r="221" s="12" customFormat="true" ht="12.75" hidden="false" customHeight="false" outlineLevel="0" collapsed="false">
      <c r="A221" s="13" t="n">
        <v>40136</v>
      </c>
      <c r="B221" s="13"/>
      <c r="C221" s="10" t="n">
        <v>610</v>
      </c>
      <c r="F221" s="14" t="n">
        <v>0.94</v>
      </c>
      <c r="G221" s="14" t="n">
        <v>7.6</v>
      </c>
      <c r="H221" s="14" t="n">
        <v>6.6</v>
      </c>
      <c r="I221" s="14" t="n">
        <v>76</v>
      </c>
      <c r="J221" s="14"/>
      <c r="K221" s="14" t="n">
        <v>31.6</v>
      </c>
      <c r="L221" s="15" t="n">
        <f aca="false">IF(AE221&lt;&gt;0,AE221-$AE$3,0)</f>
        <v>20.3186508324638</v>
      </c>
      <c r="M221" s="10" t="n">
        <v>7</v>
      </c>
      <c r="N221" s="16" t="n">
        <v>42.4</v>
      </c>
      <c r="O221" s="10" t="n">
        <v>8.2</v>
      </c>
      <c r="P221" s="14" t="n">
        <v>44</v>
      </c>
      <c r="Q221" s="10" t="n">
        <v>9.6</v>
      </c>
      <c r="R221" s="14" t="n">
        <v>45.8</v>
      </c>
      <c r="S221" s="10" t="n">
        <v>23.6</v>
      </c>
      <c r="T221" s="17" t="n">
        <v>34.9</v>
      </c>
      <c r="U221" s="18" t="n">
        <v>6.3</v>
      </c>
      <c r="V221" s="18" t="n">
        <v>37.1</v>
      </c>
      <c r="W221" s="18" t="n">
        <v>30.7</v>
      </c>
      <c r="X221" s="16" t="n">
        <v>2</v>
      </c>
      <c r="Y221" s="19" t="n">
        <v>51</v>
      </c>
      <c r="Z221" s="19" t="n">
        <v>14.5</v>
      </c>
      <c r="AD221" s="20" t="n">
        <f aca="false">IF(K221&lt;&gt;0,K221+AD$3,0)</f>
        <v>30.352168</v>
      </c>
      <c r="AE221" s="21" t="n">
        <f aca="false">(152/207)*(AD221-AF221)+AF221</f>
        <v>24.3117132324638</v>
      </c>
      <c r="AF221" s="20" t="n">
        <f aca="false">IF(M221&lt;&gt;0,M221+AF$3,0)</f>
        <v>7.618092784</v>
      </c>
      <c r="AG221" s="20" t="n">
        <f aca="false">IF(N221&lt;&gt;0,N221+AG$3,0)</f>
        <v>43.018092784</v>
      </c>
      <c r="AH221" s="20" t="n">
        <f aca="false">IF(O221&lt;&gt;0,O221+AH$3,0)</f>
        <v>26.501536</v>
      </c>
      <c r="AI221" s="20" t="n">
        <f aca="false">IF(P221&lt;&gt;0,P221+AI$3,0)</f>
        <v>62.301536</v>
      </c>
      <c r="AJ221" s="20" t="n">
        <f aca="false">IF(Q221&lt;&gt;0,Q221+AJ$3,0)</f>
        <v>45.627405504</v>
      </c>
      <c r="AK221" s="20" t="n">
        <f aca="false">IF(R221&lt;&gt;0,R221+AK$3,0)</f>
        <v>81.827405504</v>
      </c>
      <c r="AL221" s="20" t="n">
        <f aca="false">IF(S221&lt;&gt;0,S221+AL$3,0)</f>
        <v>72.856920368</v>
      </c>
      <c r="AM221" s="20" t="n">
        <f aca="false">IF(T221&lt;&gt;0,T221+AM$3,0)</f>
        <v>84.156920368</v>
      </c>
      <c r="AN221" s="20" t="n">
        <f aca="false">IF(U221&lt;&gt;0,U221+AN$3,0)</f>
        <v>72.96334488</v>
      </c>
      <c r="AO221" s="20" t="n">
        <f aca="false">IF(V221&lt;&gt;0,V221+AO$3,0)</f>
        <v>103.76334488</v>
      </c>
      <c r="AP221" s="20" t="n">
        <f aca="false">IF(W221&lt;&gt;0,W221+AP$3,0)</f>
        <v>98.171108128</v>
      </c>
      <c r="AQ221" s="20" t="n">
        <f aca="false">IF(X221&lt;&gt;0,X221+AQ$3,0)</f>
        <v>69.471108128</v>
      </c>
      <c r="AR221" s="20" t="n">
        <f aca="false">IF(Y221&lt;&gt;0,Y221+AR$3,0)</f>
        <v>64.743621648</v>
      </c>
      <c r="AS221" s="20" t="n">
        <f aca="false">IF(Z221&lt;&gt;0,Z221+AS$3,0)</f>
        <v>28.243621648</v>
      </c>
      <c r="AT221" s="20" t="n">
        <f aca="false">IF(AA221&lt;&gt;0,AA221+AT$3,0)</f>
        <v>0</v>
      </c>
      <c r="AU221" s="20" t="n">
        <f aca="false">IF(AB221&lt;&gt;0,AB221+AU$3,0)</f>
        <v>0</v>
      </c>
      <c r="AW221" s="14" t="n">
        <v>37.2</v>
      </c>
      <c r="AX221" s="14" t="n">
        <v>22.5</v>
      </c>
      <c r="AY221" s="14" t="n">
        <v>24</v>
      </c>
      <c r="AZ221" s="14" t="n">
        <v>20.7</v>
      </c>
      <c r="BA221" s="14" t="n">
        <v>21.5</v>
      </c>
      <c r="BB221" s="14" t="n">
        <v>18.9</v>
      </c>
      <c r="BC221" s="14" t="n">
        <v>20</v>
      </c>
      <c r="BD221" s="17" t="n">
        <v>16.5</v>
      </c>
      <c r="BE221" s="17" t="n">
        <v>18.7</v>
      </c>
      <c r="BF221" s="18" t="n">
        <v>15.2</v>
      </c>
      <c r="BG221" s="18" t="n">
        <v>16.7</v>
      </c>
      <c r="BH221" s="16" t="n">
        <v>15.2</v>
      </c>
      <c r="BI221" s="19" t="n">
        <v>16.3</v>
      </c>
    </row>
    <row r="222" s="12" customFormat="true" ht="12.75" hidden="false" customHeight="false" outlineLevel="0" collapsed="false">
      <c r="A222" s="13" t="n">
        <v>40136.0833333333</v>
      </c>
      <c r="B222" s="13"/>
      <c r="C222" s="10" t="n">
        <v>610</v>
      </c>
      <c r="F222" s="14" t="n">
        <v>0.9</v>
      </c>
      <c r="G222" s="14" t="n">
        <v>7.6</v>
      </c>
      <c r="H222" s="14" t="n">
        <v>6.6</v>
      </c>
      <c r="I222" s="14" t="n">
        <v>76</v>
      </c>
      <c r="J222" s="14"/>
      <c r="K222" s="14" t="n">
        <v>31.7</v>
      </c>
      <c r="L222" s="15" t="n">
        <f aca="false">IF(AE222&lt;&gt;0,AE222-$AE$3,0)</f>
        <v>20.3920807841546</v>
      </c>
      <c r="M222" s="10" t="n">
        <v>7</v>
      </c>
      <c r="N222" s="16" t="n">
        <v>42.5</v>
      </c>
      <c r="O222" s="10" t="n">
        <v>8.2</v>
      </c>
      <c r="P222" s="14" t="n">
        <v>43.8</v>
      </c>
      <c r="Q222" s="10" t="n">
        <v>9.4</v>
      </c>
      <c r="R222" s="14" t="n">
        <v>45.7</v>
      </c>
      <c r="S222" s="10" t="n">
        <v>23.5</v>
      </c>
      <c r="T222" s="17" t="n">
        <v>35.5</v>
      </c>
      <c r="U222" s="18" t="n">
        <v>6.8</v>
      </c>
      <c r="V222" s="18" t="n">
        <v>37.2</v>
      </c>
      <c r="W222" s="18" t="n">
        <v>31</v>
      </c>
      <c r="X222" s="16" t="n">
        <v>2</v>
      </c>
      <c r="Y222" s="19" t="n">
        <v>51</v>
      </c>
      <c r="Z222" s="19" t="n">
        <v>14.5</v>
      </c>
      <c r="AD222" s="20" t="n">
        <f aca="false">IF(K222&lt;&gt;0,K222+AD$3,0)</f>
        <v>30.452168</v>
      </c>
      <c r="AE222" s="21" t="n">
        <f aca="false">(152/207)*(AD222-AF222)+AF222</f>
        <v>24.3851431841546</v>
      </c>
      <c r="AF222" s="20" t="n">
        <f aca="false">IF(M222&lt;&gt;0,M222+AF$3,0)</f>
        <v>7.618092784</v>
      </c>
      <c r="AG222" s="20" t="n">
        <f aca="false">IF(N222&lt;&gt;0,N222+AG$3,0)</f>
        <v>43.118092784</v>
      </c>
      <c r="AH222" s="20" t="n">
        <f aca="false">IF(O222&lt;&gt;0,O222+AH$3,0)</f>
        <v>26.501536</v>
      </c>
      <c r="AI222" s="20" t="n">
        <f aca="false">IF(P222&lt;&gt;0,P222+AI$3,0)</f>
        <v>62.101536</v>
      </c>
      <c r="AJ222" s="20" t="n">
        <f aca="false">IF(Q222&lt;&gt;0,Q222+AJ$3,0)</f>
        <v>45.427405504</v>
      </c>
      <c r="AK222" s="20" t="n">
        <f aca="false">IF(R222&lt;&gt;0,R222+AK$3,0)</f>
        <v>81.727405504</v>
      </c>
      <c r="AL222" s="20" t="n">
        <f aca="false">IF(S222&lt;&gt;0,S222+AL$3,0)</f>
        <v>72.756920368</v>
      </c>
      <c r="AM222" s="20" t="n">
        <f aca="false">IF(T222&lt;&gt;0,T222+AM$3,0)</f>
        <v>84.756920368</v>
      </c>
      <c r="AN222" s="20" t="n">
        <f aca="false">IF(U222&lt;&gt;0,U222+AN$3,0)</f>
        <v>73.46334488</v>
      </c>
      <c r="AO222" s="20" t="n">
        <f aca="false">IF(V222&lt;&gt;0,V222+AO$3,0)</f>
        <v>103.86334488</v>
      </c>
      <c r="AP222" s="20" t="n">
        <f aca="false">IF(W222&lt;&gt;0,W222+AP$3,0)</f>
        <v>98.471108128</v>
      </c>
      <c r="AQ222" s="20" t="n">
        <f aca="false">IF(X222&lt;&gt;0,X222+AQ$3,0)</f>
        <v>69.471108128</v>
      </c>
      <c r="AR222" s="20" t="n">
        <f aca="false">IF(Y222&lt;&gt;0,Y222+AR$3,0)</f>
        <v>64.743621648</v>
      </c>
      <c r="AS222" s="20" t="n">
        <f aca="false">IF(Z222&lt;&gt;0,Z222+AS$3,0)</f>
        <v>28.243621648</v>
      </c>
      <c r="AT222" s="20" t="n">
        <f aca="false">IF(AA222&lt;&gt;0,AA222+AT$3,0)</f>
        <v>0</v>
      </c>
      <c r="AU222" s="20" t="n">
        <f aca="false">IF(AB222&lt;&gt;0,AB222+AU$3,0)</f>
        <v>0</v>
      </c>
      <c r="AW222" s="14" t="n">
        <v>37.1</v>
      </c>
      <c r="AX222" s="14" t="n">
        <v>22.5</v>
      </c>
      <c r="AY222" s="14" t="n">
        <v>24</v>
      </c>
      <c r="AZ222" s="14" t="n">
        <v>20.7</v>
      </c>
      <c r="BA222" s="14" t="n">
        <v>21.5</v>
      </c>
      <c r="BB222" s="14" t="n">
        <v>18.6</v>
      </c>
      <c r="BC222" s="14" t="n">
        <v>20</v>
      </c>
      <c r="BD222" s="17" t="n">
        <v>16.5</v>
      </c>
      <c r="BE222" s="17" t="n">
        <v>18.7</v>
      </c>
      <c r="BF222" s="18" t="n">
        <v>15.2</v>
      </c>
      <c r="BG222" s="18" t="n">
        <v>16.7</v>
      </c>
      <c r="BH222" s="16" t="n">
        <v>15.2</v>
      </c>
      <c r="BI222" s="19" t="n">
        <v>16.3</v>
      </c>
    </row>
    <row r="223" s="12" customFormat="true" ht="12.75" hidden="false" customHeight="false" outlineLevel="0" collapsed="false">
      <c r="A223" s="13" t="n">
        <v>40136.1666666667</v>
      </c>
      <c r="B223" s="13"/>
      <c r="C223" s="10" t="n">
        <v>610</v>
      </c>
      <c r="F223" s="14" t="n">
        <v>0.85</v>
      </c>
      <c r="G223" s="14" t="n">
        <v>7.5</v>
      </c>
      <c r="H223" s="14" t="n">
        <v>6.5</v>
      </c>
      <c r="I223" s="14" t="n">
        <v>76</v>
      </c>
      <c r="J223" s="14"/>
      <c r="K223" s="14" t="n">
        <v>31.7</v>
      </c>
      <c r="L223" s="15" t="n">
        <f aca="false">IF(AE223&lt;&gt;0,AE223-$AE$3,0)</f>
        <v>20.3920807841546</v>
      </c>
      <c r="M223" s="10" t="n">
        <v>7</v>
      </c>
      <c r="N223" s="16" t="n">
        <v>42.5</v>
      </c>
      <c r="O223" s="10" t="n">
        <v>8.2</v>
      </c>
      <c r="P223" s="14" t="n">
        <v>43.8</v>
      </c>
      <c r="Q223" s="10" t="n">
        <v>9.4</v>
      </c>
      <c r="R223" s="14" t="n">
        <v>45.7</v>
      </c>
      <c r="S223" s="10" t="n">
        <v>23.5</v>
      </c>
      <c r="T223" s="17" t="n">
        <v>35.5</v>
      </c>
      <c r="U223" s="18" t="n">
        <v>6.8</v>
      </c>
      <c r="V223" s="18" t="n">
        <v>37.2</v>
      </c>
      <c r="W223" s="18" t="n">
        <v>31</v>
      </c>
      <c r="X223" s="16" t="n">
        <v>2</v>
      </c>
      <c r="Y223" s="19" t="n">
        <v>51</v>
      </c>
      <c r="Z223" s="19" t="n">
        <v>14.5</v>
      </c>
      <c r="AD223" s="20" t="n">
        <f aca="false">IF(K223&lt;&gt;0,K223+AD$3,0)</f>
        <v>30.452168</v>
      </c>
      <c r="AE223" s="21" t="n">
        <f aca="false">(152/207)*(AD223-AF223)+AF223</f>
        <v>24.3851431841546</v>
      </c>
      <c r="AF223" s="20" t="n">
        <f aca="false">IF(M223&lt;&gt;0,M223+AF$3,0)</f>
        <v>7.618092784</v>
      </c>
      <c r="AG223" s="20" t="n">
        <f aca="false">IF(N223&lt;&gt;0,N223+AG$3,0)</f>
        <v>43.118092784</v>
      </c>
      <c r="AH223" s="20" t="n">
        <f aca="false">IF(O223&lt;&gt;0,O223+AH$3,0)</f>
        <v>26.501536</v>
      </c>
      <c r="AI223" s="20" t="n">
        <f aca="false">IF(P223&lt;&gt;0,P223+AI$3,0)</f>
        <v>62.101536</v>
      </c>
      <c r="AJ223" s="20" t="n">
        <f aca="false">IF(Q223&lt;&gt;0,Q223+AJ$3,0)</f>
        <v>45.427405504</v>
      </c>
      <c r="AK223" s="20" t="n">
        <f aca="false">IF(R223&lt;&gt;0,R223+AK$3,0)</f>
        <v>81.727405504</v>
      </c>
      <c r="AL223" s="20" t="n">
        <f aca="false">IF(S223&lt;&gt;0,S223+AL$3,0)</f>
        <v>72.756920368</v>
      </c>
      <c r="AM223" s="20" t="n">
        <f aca="false">IF(T223&lt;&gt;0,T223+AM$3,0)</f>
        <v>84.756920368</v>
      </c>
      <c r="AN223" s="20" t="n">
        <f aca="false">IF(U223&lt;&gt;0,U223+AN$3,0)</f>
        <v>73.46334488</v>
      </c>
      <c r="AO223" s="20" t="n">
        <f aca="false">IF(V223&lt;&gt;0,V223+AO$3,0)</f>
        <v>103.86334488</v>
      </c>
      <c r="AP223" s="20" t="n">
        <f aca="false">IF(W223&lt;&gt;0,W223+AP$3,0)</f>
        <v>98.471108128</v>
      </c>
      <c r="AQ223" s="20" t="n">
        <f aca="false">IF(X223&lt;&gt;0,X223+AQ$3,0)</f>
        <v>69.471108128</v>
      </c>
      <c r="AR223" s="20" t="n">
        <f aca="false">IF(Y223&lt;&gt;0,Y223+AR$3,0)</f>
        <v>64.743621648</v>
      </c>
      <c r="AS223" s="20" t="n">
        <f aca="false">IF(Z223&lt;&gt;0,Z223+AS$3,0)</f>
        <v>28.243621648</v>
      </c>
      <c r="AT223" s="20" t="n">
        <f aca="false">IF(AA223&lt;&gt;0,AA223+AT$3,0)</f>
        <v>0</v>
      </c>
      <c r="AU223" s="20" t="n">
        <f aca="false">IF(AB223&lt;&gt;0,AB223+AU$3,0)</f>
        <v>0</v>
      </c>
      <c r="AW223" s="14" t="n">
        <v>36.2</v>
      </c>
      <c r="AX223" s="14" t="n">
        <v>22.5</v>
      </c>
      <c r="AY223" s="14" t="n">
        <v>23.8</v>
      </c>
      <c r="AZ223" s="14" t="n">
        <v>20.7</v>
      </c>
      <c r="BA223" s="14" t="n">
        <v>21.5</v>
      </c>
      <c r="BB223" s="14" t="n">
        <v>18.6</v>
      </c>
      <c r="BC223" s="14" t="n">
        <v>20</v>
      </c>
      <c r="BD223" s="17" t="n">
        <v>16.5</v>
      </c>
      <c r="BE223" s="17" t="n">
        <v>18.7</v>
      </c>
      <c r="BF223" s="18" t="n">
        <v>15.2</v>
      </c>
      <c r="BG223" s="18" t="n">
        <v>16.7</v>
      </c>
      <c r="BH223" s="16" t="n">
        <v>15.2</v>
      </c>
      <c r="BI223" s="19" t="n">
        <v>16.3</v>
      </c>
    </row>
    <row r="224" s="12" customFormat="true" ht="12.75" hidden="false" customHeight="false" outlineLevel="0" collapsed="false">
      <c r="A224" s="13" t="n">
        <v>40136.25</v>
      </c>
      <c r="B224" s="13"/>
      <c r="C224" s="10" t="n">
        <v>610</v>
      </c>
      <c r="F224" s="14" t="n">
        <v>0.8</v>
      </c>
      <c r="G224" s="14" t="n">
        <v>7.5</v>
      </c>
      <c r="H224" s="14" t="n">
        <v>6.5</v>
      </c>
      <c r="I224" s="14" t="n">
        <v>76</v>
      </c>
      <c r="J224" s="14"/>
      <c r="K224" s="14" t="n">
        <v>31.7</v>
      </c>
      <c r="L224" s="15" t="n">
        <f aca="false">IF(AE224&lt;&gt;0,AE224-$AE$3,0)</f>
        <v>20.4186508324638</v>
      </c>
      <c r="M224" s="10" t="n">
        <v>7.1</v>
      </c>
      <c r="N224" s="16" t="n">
        <v>42.4</v>
      </c>
      <c r="O224" s="10" t="n">
        <v>8.2</v>
      </c>
      <c r="P224" s="14" t="n">
        <v>43.7</v>
      </c>
      <c r="Q224" s="10" t="n">
        <v>9.6</v>
      </c>
      <c r="R224" s="14" t="n">
        <v>46</v>
      </c>
      <c r="S224" s="10" t="n">
        <v>23.5</v>
      </c>
      <c r="T224" s="17" t="n">
        <v>35.3</v>
      </c>
      <c r="U224" s="18" t="n">
        <v>6.5</v>
      </c>
      <c r="V224" s="18" t="n">
        <v>36.7</v>
      </c>
      <c r="W224" s="18" t="n">
        <v>30.8</v>
      </c>
      <c r="X224" s="16" t="n">
        <v>2</v>
      </c>
      <c r="Y224" s="19" t="n">
        <v>51</v>
      </c>
      <c r="Z224" s="19" t="n">
        <v>14.5</v>
      </c>
      <c r="AD224" s="20" t="n">
        <f aca="false">IF(K224&lt;&gt;0,K224+AD$3,0)</f>
        <v>30.452168</v>
      </c>
      <c r="AE224" s="21" t="n">
        <f aca="false">(152/207)*(AD224-AF224)+AF224</f>
        <v>24.4117132324638</v>
      </c>
      <c r="AF224" s="20" t="n">
        <f aca="false">IF(M224&lt;&gt;0,M224+AF$3,0)</f>
        <v>7.718092784</v>
      </c>
      <c r="AG224" s="20" t="n">
        <f aca="false">IF(N224&lt;&gt;0,N224+AG$3,0)</f>
        <v>43.018092784</v>
      </c>
      <c r="AH224" s="20" t="n">
        <f aca="false">IF(O224&lt;&gt;0,O224+AH$3,0)</f>
        <v>26.501536</v>
      </c>
      <c r="AI224" s="20" t="n">
        <f aca="false">IF(P224&lt;&gt;0,P224+AI$3,0)</f>
        <v>62.001536</v>
      </c>
      <c r="AJ224" s="20" t="n">
        <f aca="false">IF(Q224&lt;&gt;0,Q224+AJ$3,0)</f>
        <v>45.627405504</v>
      </c>
      <c r="AK224" s="20" t="n">
        <f aca="false">IF(R224&lt;&gt;0,R224+AK$3,0)</f>
        <v>82.027405504</v>
      </c>
      <c r="AL224" s="20" t="n">
        <f aca="false">IF(S224&lt;&gt;0,S224+AL$3,0)</f>
        <v>72.756920368</v>
      </c>
      <c r="AM224" s="20" t="n">
        <f aca="false">IF(T224&lt;&gt;0,T224+AM$3,0)</f>
        <v>84.556920368</v>
      </c>
      <c r="AN224" s="20" t="n">
        <f aca="false">IF(U224&lt;&gt;0,U224+AN$3,0)</f>
        <v>73.16334488</v>
      </c>
      <c r="AO224" s="20" t="n">
        <f aca="false">IF(V224&lt;&gt;0,V224+AO$3,0)</f>
        <v>103.36334488</v>
      </c>
      <c r="AP224" s="20" t="n">
        <f aca="false">IF(W224&lt;&gt;0,W224+AP$3,0)</f>
        <v>98.271108128</v>
      </c>
      <c r="AQ224" s="20" t="n">
        <f aca="false">IF(X224&lt;&gt;0,X224+AQ$3,0)</f>
        <v>69.471108128</v>
      </c>
      <c r="AR224" s="20" t="n">
        <f aca="false">IF(Y224&lt;&gt;0,Y224+AR$3,0)</f>
        <v>64.743621648</v>
      </c>
      <c r="AS224" s="20" t="n">
        <f aca="false">IF(Z224&lt;&gt;0,Z224+AS$3,0)</f>
        <v>28.243621648</v>
      </c>
      <c r="AT224" s="20" t="n">
        <f aca="false">IF(AA224&lt;&gt;0,AA224+AT$3,0)</f>
        <v>0</v>
      </c>
      <c r="AU224" s="20" t="n">
        <f aca="false">IF(AB224&lt;&gt;0,AB224+AU$3,0)</f>
        <v>0</v>
      </c>
      <c r="AW224" s="14" t="n">
        <v>35.6</v>
      </c>
      <c r="AX224" s="14" t="n">
        <v>22.5</v>
      </c>
      <c r="AY224" s="14" t="n">
        <v>23.8</v>
      </c>
      <c r="AZ224" s="14" t="n">
        <v>20.7</v>
      </c>
      <c r="BA224" s="14" t="n">
        <v>21.5</v>
      </c>
      <c r="BB224" s="14" t="n">
        <v>18.6</v>
      </c>
      <c r="BC224" s="14" t="n">
        <v>20</v>
      </c>
      <c r="BD224" s="17" t="n">
        <v>16.5</v>
      </c>
      <c r="BE224" s="17" t="n">
        <v>18.7</v>
      </c>
      <c r="BF224" s="18" t="n">
        <v>15.2</v>
      </c>
      <c r="BG224" s="18" t="n">
        <v>16.7</v>
      </c>
      <c r="BH224" s="16" t="n">
        <v>15.2</v>
      </c>
      <c r="BI224" s="19" t="n">
        <v>16.3</v>
      </c>
    </row>
    <row r="225" s="12" customFormat="true" ht="12.75" hidden="false" customHeight="false" outlineLevel="0" collapsed="false">
      <c r="A225" s="13" t="n">
        <v>40136.3333333333</v>
      </c>
      <c r="B225" s="13"/>
      <c r="C225" s="10" t="n">
        <v>610</v>
      </c>
      <c r="F225" s="14" t="n">
        <v>0.78</v>
      </c>
      <c r="G225" s="14" t="n">
        <v>7.5</v>
      </c>
      <c r="H225" s="14" t="n">
        <v>6.4</v>
      </c>
      <c r="I225" s="14" t="n">
        <v>76.3</v>
      </c>
      <c r="J225" s="14"/>
      <c r="K225" s="14" t="n">
        <v>32.1</v>
      </c>
      <c r="L225" s="15" t="n">
        <f aca="false">IF(AE225&lt;&gt;0,AE225-$AE$3,0)</f>
        <v>20.6858005909179</v>
      </c>
      <c r="M225" s="10" t="n">
        <v>7</v>
      </c>
      <c r="N225" s="16" t="n">
        <v>42.3</v>
      </c>
      <c r="O225" s="10" t="n">
        <v>8.1</v>
      </c>
      <c r="P225" s="14" t="n">
        <v>44.2</v>
      </c>
      <c r="Q225" s="10" t="n">
        <v>9.5</v>
      </c>
      <c r="R225" s="14" t="n">
        <v>45.6</v>
      </c>
      <c r="S225" s="10" t="n">
        <v>23.3</v>
      </c>
      <c r="T225" s="17" t="n">
        <v>35.8</v>
      </c>
      <c r="U225" s="18" t="n">
        <v>6.7</v>
      </c>
      <c r="V225" s="18" t="n">
        <v>37.1</v>
      </c>
      <c r="W225" s="18" t="n">
        <v>31</v>
      </c>
      <c r="X225" s="16" t="n">
        <v>2.1</v>
      </c>
      <c r="Y225" s="19" t="n">
        <v>51.1</v>
      </c>
      <c r="Z225" s="19" t="n">
        <v>13.3</v>
      </c>
      <c r="AD225" s="20" t="n">
        <f aca="false">IF(K225&lt;&gt;0,K225+AD$3,0)</f>
        <v>30.852168</v>
      </c>
      <c r="AE225" s="21" t="n">
        <f aca="false">(152/207)*(AD225-AF225)+AF225</f>
        <v>24.6788629909179</v>
      </c>
      <c r="AF225" s="20" t="n">
        <f aca="false">IF(M225&lt;&gt;0,M225+AF$3,0)</f>
        <v>7.618092784</v>
      </c>
      <c r="AG225" s="20" t="n">
        <f aca="false">IF(N225&lt;&gt;0,N225+AG$3,0)</f>
        <v>42.918092784</v>
      </c>
      <c r="AH225" s="20" t="n">
        <f aca="false">IF(O225&lt;&gt;0,O225+AH$3,0)</f>
        <v>26.401536</v>
      </c>
      <c r="AI225" s="20" t="n">
        <f aca="false">IF(P225&lt;&gt;0,P225+AI$3,0)</f>
        <v>62.501536</v>
      </c>
      <c r="AJ225" s="20" t="n">
        <f aca="false">IF(Q225&lt;&gt;0,Q225+AJ$3,0)</f>
        <v>45.527405504</v>
      </c>
      <c r="AK225" s="20" t="n">
        <f aca="false">IF(R225&lt;&gt;0,R225+AK$3,0)</f>
        <v>81.627405504</v>
      </c>
      <c r="AL225" s="20" t="n">
        <f aca="false">IF(S225&lt;&gt;0,S225+AL$3,0)</f>
        <v>72.556920368</v>
      </c>
      <c r="AM225" s="20" t="n">
        <f aca="false">IF(T225&lt;&gt;0,T225+AM$3,0)</f>
        <v>85.056920368</v>
      </c>
      <c r="AN225" s="20" t="n">
        <f aca="false">IF(U225&lt;&gt;0,U225+AN$3,0)</f>
        <v>73.36334488</v>
      </c>
      <c r="AO225" s="20" t="n">
        <f aca="false">IF(V225&lt;&gt;0,V225+AO$3,0)</f>
        <v>103.76334488</v>
      </c>
      <c r="AP225" s="20" t="n">
        <f aca="false">IF(W225&lt;&gt;0,W225+AP$3,0)</f>
        <v>98.471108128</v>
      </c>
      <c r="AQ225" s="20" t="n">
        <f aca="false">IF(X225&lt;&gt;0,X225+AQ$3,0)</f>
        <v>69.571108128</v>
      </c>
      <c r="AR225" s="20" t="n">
        <f aca="false">IF(Y225&lt;&gt;0,Y225+AR$3,0)</f>
        <v>64.843621648</v>
      </c>
      <c r="AS225" s="20" t="n">
        <f aca="false">IF(Z225&lt;&gt;0,Z225+AS$3,0)</f>
        <v>27.043621648</v>
      </c>
      <c r="AT225" s="20" t="n">
        <f aca="false">IF(AA225&lt;&gt;0,AA225+AT$3,0)</f>
        <v>0</v>
      </c>
      <c r="AU225" s="20" t="n">
        <f aca="false">IF(AB225&lt;&gt;0,AB225+AU$3,0)</f>
        <v>0</v>
      </c>
      <c r="AW225" s="14" t="n">
        <v>34.9</v>
      </c>
      <c r="AX225" s="14" t="n">
        <v>22</v>
      </c>
      <c r="AY225" s="14" t="n">
        <v>23.9</v>
      </c>
      <c r="AZ225" s="14" t="n">
        <v>20.1</v>
      </c>
      <c r="BA225" s="14" t="n">
        <v>21.4</v>
      </c>
      <c r="BB225" s="14" t="n">
        <v>18.6</v>
      </c>
      <c r="BC225" s="14" t="n">
        <v>19.9</v>
      </c>
      <c r="BD225" s="17" t="n">
        <v>16.5</v>
      </c>
      <c r="BE225" s="17" t="n">
        <v>18.7</v>
      </c>
      <c r="BF225" s="18" t="n">
        <v>15.1</v>
      </c>
      <c r="BG225" s="18" t="n">
        <v>16.6</v>
      </c>
      <c r="BH225" s="16" t="n">
        <v>15.1</v>
      </c>
      <c r="BI225" s="19" t="n">
        <v>16.1</v>
      </c>
    </row>
    <row r="226" s="12" customFormat="true" ht="12.75" hidden="false" customHeight="false" outlineLevel="0" collapsed="false">
      <c r="A226" s="13" t="n">
        <v>40136.4166666667</v>
      </c>
      <c r="B226" s="13"/>
      <c r="C226" s="10" t="n">
        <v>610</v>
      </c>
      <c r="F226" s="14" t="n">
        <v>0.73</v>
      </c>
      <c r="G226" s="14" t="n">
        <v>7.5</v>
      </c>
      <c r="H226" s="14" t="n">
        <v>6.3</v>
      </c>
      <c r="I226" s="14" t="n">
        <v>76.2</v>
      </c>
      <c r="J226" s="14"/>
      <c r="K226" s="14" t="n">
        <v>32.1</v>
      </c>
      <c r="L226" s="15" t="n">
        <f aca="false">IF(AE226&lt;&gt;0,AE226-$AE$3,0)</f>
        <v>20.6858005909179</v>
      </c>
      <c r="M226" s="10" t="n">
        <v>7</v>
      </c>
      <c r="N226" s="16" t="n">
        <v>42.3</v>
      </c>
      <c r="O226" s="10" t="n">
        <v>8.3</v>
      </c>
      <c r="P226" s="14" t="n">
        <v>44</v>
      </c>
      <c r="Q226" s="10" t="n">
        <v>9.5</v>
      </c>
      <c r="R226" s="14" t="n">
        <v>46.1</v>
      </c>
      <c r="S226" s="10" t="n">
        <v>23.4</v>
      </c>
      <c r="T226" s="17" t="n">
        <v>35.4</v>
      </c>
      <c r="U226" s="18" t="n">
        <v>6.6</v>
      </c>
      <c r="V226" s="18" t="n">
        <v>37</v>
      </c>
      <c r="W226" s="18" t="n">
        <v>30.9</v>
      </c>
      <c r="X226" s="16" t="n">
        <v>1.3</v>
      </c>
      <c r="Y226" s="19" t="n">
        <v>50.4</v>
      </c>
      <c r="Z226" s="19" t="n">
        <v>13.2</v>
      </c>
      <c r="AD226" s="20" t="n">
        <f aca="false">IF(K226&lt;&gt;0,K226+AD$3,0)</f>
        <v>30.852168</v>
      </c>
      <c r="AE226" s="21" t="n">
        <f aca="false">(152/207)*(AD226-AF226)+AF226</f>
        <v>24.6788629909179</v>
      </c>
      <c r="AF226" s="20" t="n">
        <f aca="false">IF(M226&lt;&gt;0,M226+AF$3,0)</f>
        <v>7.618092784</v>
      </c>
      <c r="AG226" s="20" t="n">
        <f aca="false">IF(N226&lt;&gt;0,N226+AG$3,0)</f>
        <v>42.918092784</v>
      </c>
      <c r="AH226" s="20" t="n">
        <f aca="false">IF(O226&lt;&gt;0,O226+AH$3,0)</f>
        <v>26.601536</v>
      </c>
      <c r="AI226" s="20" t="n">
        <f aca="false">IF(P226&lt;&gt;0,P226+AI$3,0)</f>
        <v>62.301536</v>
      </c>
      <c r="AJ226" s="20" t="n">
        <f aca="false">IF(Q226&lt;&gt;0,Q226+AJ$3,0)</f>
        <v>45.527405504</v>
      </c>
      <c r="AK226" s="20" t="n">
        <f aca="false">IF(R226&lt;&gt;0,R226+AK$3,0)</f>
        <v>82.127405504</v>
      </c>
      <c r="AL226" s="20" t="n">
        <f aca="false">IF(S226&lt;&gt;0,S226+AL$3,0)</f>
        <v>72.656920368</v>
      </c>
      <c r="AM226" s="20" t="n">
        <f aca="false">IF(T226&lt;&gt;0,T226+AM$3,0)</f>
        <v>84.656920368</v>
      </c>
      <c r="AN226" s="20" t="n">
        <f aca="false">IF(U226&lt;&gt;0,U226+AN$3,0)</f>
        <v>73.26334488</v>
      </c>
      <c r="AO226" s="20" t="n">
        <f aca="false">IF(V226&lt;&gt;0,V226+AO$3,0)</f>
        <v>103.66334488</v>
      </c>
      <c r="AP226" s="20" t="n">
        <f aca="false">IF(W226&lt;&gt;0,W226+AP$3,0)</f>
        <v>98.371108128</v>
      </c>
      <c r="AQ226" s="20" t="n">
        <f aca="false">IF(X226&lt;&gt;0,X226+AQ$3,0)</f>
        <v>68.771108128</v>
      </c>
      <c r="AR226" s="20" t="n">
        <f aca="false">IF(Y226&lt;&gt;0,Y226+AR$3,0)</f>
        <v>64.143621648</v>
      </c>
      <c r="AS226" s="20" t="n">
        <f aca="false">IF(Z226&lt;&gt;0,Z226+AS$3,0)</f>
        <v>26.943621648</v>
      </c>
      <c r="AT226" s="20" t="n">
        <f aca="false">IF(AA226&lt;&gt;0,AA226+AT$3,0)</f>
        <v>0</v>
      </c>
      <c r="AU226" s="20" t="n">
        <f aca="false">IF(AB226&lt;&gt;0,AB226+AU$3,0)</f>
        <v>0</v>
      </c>
      <c r="AW226" s="14" t="n">
        <v>34.5</v>
      </c>
      <c r="AX226" s="14" t="n">
        <v>21.9</v>
      </c>
      <c r="AY226" s="14" t="n">
        <v>23.9</v>
      </c>
      <c r="AZ226" s="14" t="n">
        <v>20.1</v>
      </c>
      <c r="BA226" s="14" t="n">
        <v>21.4</v>
      </c>
      <c r="BB226" s="14" t="n">
        <v>18.6</v>
      </c>
      <c r="BC226" s="14" t="n">
        <v>19.9</v>
      </c>
      <c r="BD226" s="17" t="n">
        <v>16.5</v>
      </c>
      <c r="BE226" s="17" t="n">
        <v>18.7</v>
      </c>
      <c r="BF226" s="18" t="n">
        <v>15.1</v>
      </c>
      <c r="BG226" s="18" t="n">
        <v>16.6</v>
      </c>
      <c r="BH226" s="16" t="n">
        <v>15</v>
      </c>
      <c r="BI226" s="19" t="n">
        <v>16.2</v>
      </c>
    </row>
    <row r="227" s="12" customFormat="true" ht="12.75" hidden="false" customHeight="false" outlineLevel="0" collapsed="false">
      <c r="A227" s="13" t="n">
        <v>40136.5</v>
      </c>
      <c r="B227" s="13"/>
      <c r="C227" s="10" t="n">
        <v>610</v>
      </c>
      <c r="F227" s="14" t="n">
        <v>0.68</v>
      </c>
      <c r="G227" s="14" t="n">
        <v>7.4</v>
      </c>
      <c r="H227" s="14" t="n">
        <v>6.2</v>
      </c>
      <c r="I227" s="14" t="n">
        <v>75.3</v>
      </c>
      <c r="J227" s="14"/>
      <c r="K227" s="14" t="n">
        <v>31.5</v>
      </c>
      <c r="L227" s="15" t="n">
        <f aca="false">IF(AE227&lt;&gt;0,AE227-$AE$3,0)</f>
        <v>20.2717909290821</v>
      </c>
      <c r="M227" s="10" t="n">
        <v>7.1</v>
      </c>
      <c r="N227" s="16" t="n">
        <v>42.4</v>
      </c>
      <c r="O227" s="10" t="n">
        <v>8.2</v>
      </c>
      <c r="P227" s="14" t="n">
        <v>43.6</v>
      </c>
      <c r="Q227" s="10" t="n">
        <v>9.4</v>
      </c>
      <c r="R227" s="14" t="n">
        <v>46</v>
      </c>
      <c r="S227" s="10" t="n">
        <v>23.4</v>
      </c>
      <c r="T227" s="17" t="n">
        <v>36</v>
      </c>
      <c r="U227" s="18" t="n">
        <v>6.7</v>
      </c>
      <c r="V227" s="18" t="n">
        <v>36.9</v>
      </c>
      <c r="W227" s="18" t="n">
        <v>31</v>
      </c>
      <c r="X227" s="16" t="n">
        <v>2.3</v>
      </c>
      <c r="Y227" s="19" t="n">
        <v>51.1</v>
      </c>
      <c r="Z227" s="19" t="n">
        <v>12.6</v>
      </c>
      <c r="AD227" s="20" t="n">
        <f aca="false">IF(K227&lt;&gt;0,K227+AD$3,0)</f>
        <v>30.252168</v>
      </c>
      <c r="AE227" s="21" t="n">
        <f aca="false">(152/207)*(AD227-AF227)+AF227</f>
        <v>24.2648533290821</v>
      </c>
      <c r="AF227" s="20" t="n">
        <f aca="false">IF(M227&lt;&gt;0,M227+AF$3,0)</f>
        <v>7.718092784</v>
      </c>
      <c r="AG227" s="20" t="n">
        <f aca="false">IF(N227&lt;&gt;0,N227+AG$3,0)</f>
        <v>43.018092784</v>
      </c>
      <c r="AH227" s="20" t="n">
        <f aca="false">IF(O227&lt;&gt;0,O227+AH$3,0)</f>
        <v>26.501536</v>
      </c>
      <c r="AI227" s="20" t="n">
        <f aca="false">IF(P227&lt;&gt;0,P227+AI$3,0)</f>
        <v>61.901536</v>
      </c>
      <c r="AJ227" s="20" t="n">
        <f aca="false">IF(Q227&lt;&gt;0,Q227+AJ$3,0)</f>
        <v>45.427405504</v>
      </c>
      <c r="AK227" s="20" t="n">
        <f aca="false">IF(R227&lt;&gt;0,R227+AK$3,0)</f>
        <v>82.027405504</v>
      </c>
      <c r="AL227" s="20" t="n">
        <f aca="false">IF(S227&lt;&gt;0,S227+AL$3,0)</f>
        <v>72.656920368</v>
      </c>
      <c r="AM227" s="20" t="n">
        <f aca="false">IF(T227&lt;&gt;0,T227+AM$3,0)</f>
        <v>85.256920368</v>
      </c>
      <c r="AN227" s="20" t="n">
        <f aca="false">IF(U227&lt;&gt;0,U227+AN$3,0)</f>
        <v>73.36334488</v>
      </c>
      <c r="AO227" s="20" t="n">
        <f aca="false">IF(V227&lt;&gt;0,V227+AO$3,0)</f>
        <v>103.56334488</v>
      </c>
      <c r="AP227" s="20" t="n">
        <f aca="false">IF(W227&lt;&gt;0,W227+AP$3,0)</f>
        <v>98.471108128</v>
      </c>
      <c r="AQ227" s="20" t="n">
        <f aca="false">IF(X227&lt;&gt;0,X227+AQ$3,0)</f>
        <v>69.771108128</v>
      </c>
      <c r="AR227" s="20" t="n">
        <f aca="false">IF(Y227&lt;&gt;0,Y227+AR$3,0)</f>
        <v>64.843621648</v>
      </c>
      <c r="AS227" s="20" t="n">
        <f aca="false">IF(Z227&lt;&gt;0,Z227+AS$3,0)</f>
        <v>26.343621648</v>
      </c>
      <c r="AT227" s="20" t="n">
        <f aca="false">IF(AA227&lt;&gt;0,AA227+AT$3,0)</f>
        <v>0</v>
      </c>
      <c r="AU227" s="20" t="n">
        <f aca="false">IF(AB227&lt;&gt;0,AB227+AU$3,0)</f>
        <v>0</v>
      </c>
      <c r="AW227" s="14" t="n">
        <v>35.2</v>
      </c>
      <c r="AX227" s="14" t="n">
        <v>22</v>
      </c>
      <c r="AY227" s="14" t="n">
        <v>23.9</v>
      </c>
      <c r="AZ227" s="14" t="n">
        <v>20.1</v>
      </c>
      <c r="BA227" s="14" t="n">
        <v>21.4</v>
      </c>
      <c r="BB227" s="14" t="n">
        <v>18.5</v>
      </c>
      <c r="BC227" s="14" t="n">
        <v>20</v>
      </c>
      <c r="BD227" s="17" t="n">
        <v>16.6</v>
      </c>
      <c r="BE227" s="17" t="n">
        <v>18.8</v>
      </c>
      <c r="BF227" s="18" t="n">
        <v>15.1</v>
      </c>
      <c r="BG227" s="18" t="n">
        <v>16.8</v>
      </c>
      <c r="BH227" s="16" t="n">
        <v>15.1</v>
      </c>
      <c r="BI227" s="19" t="n">
        <v>16.2</v>
      </c>
    </row>
    <row r="228" s="12" customFormat="true" ht="12.75" hidden="false" customHeight="false" outlineLevel="0" collapsed="false">
      <c r="A228" s="13" t="n">
        <v>40136.5833333333</v>
      </c>
      <c r="B228" s="13"/>
      <c r="C228" s="10" t="n">
        <v>610</v>
      </c>
      <c r="F228" s="14" t="n">
        <v>0.62</v>
      </c>
      <c r="G228" s="14" t="n">
        <v>7.3</v>
      </c>
      <c r="H228" s="14" t="n">
        <v>6.2</v>
      </c>
      <c r="I228" s="14" t="n">
        <v>75.2</v>
      </c>
      <c r="J228" s="14"/>
      <c r="K228" s="14" t="n">
        <v>31.5</v>
      </c>
      <c r="L228" s="15" t="n">
        <f aca="false">IF(AE228&lt;&gt;0,AE228-$AE$3,0)</f>
        <v>20.2452208807729</v>
      </c>
      <c r="M228" s="10" t="n">
        <v>7</v>
      </c>
      <c r="N228" s="16" t="n">
        <v>42</v>
      </c>
      <c r="O228" s="10" t="n">
        <v>8.2</v>
      </c>
      <c r="P228" s="14" t="n">
        <v>43.8</v>
      </c>
      <c r="Q228" s="10" t="n">
        <v>9.4</v>
      </c>
      <c r="R228" s="14" t="n">
        <v>45.6</v>
      </c>
      <c r="S228" s="10" t="n">
        <v>23.4</v>
      </c>
      <c r="T228" s="17" t="n">
        <v>35.5</v>
      </c>
      <c r="U228" s="18" t="n">
        <v>6.8</v>
      </c>
      <c r="V228" s="18" t="n">
        <v>36.5</v>
      </c>
      <c r="W228" s="18" t="n">
        <v>31</v>
      </c>
      <c r="X228" s="16" t="n">
        <v>1.5</v>
      </c>
      <c r="Y228" s="19" t="n">
        <v>50.8</v>
      </c>
      <c r="Z228" s="19" t="n">
        <v>12.2</v>
      </c>
      <c r="AD228" s="20" t="n">
        <f aca="false">IF(K228&lt;&gt;0,K228+AD$3,0)</f>
        <v>30.252168</v>
      </c>
      <c r="AE228" s="21" t="n">
        <f aca="false">(152/207)*(AD228-AF228)+AF228</f>
        <v>24.2382832807729</v>
      </c>
      <c r="AF228" s="20" t="n">
        <f aca="false">IF(M228&lt;&gt;0,M228+AF$3,0)</f>
        <v>7.618092784</v>
      </c>
      <c r="AG228" s="20" t="n">
        <f aca="false">IF(N228&lt;&gt;0,N228+AG$3,0)</f>
        <v>42.618092784</v>
      </c>
      <c r="AH228" s="20" t="n">
        <f aca="false">IF(O228&lt;&gt;0,O228+AH$3,0)</f>
        <v>26.501536</v>
      </c>
      <c r="AI228" s="20" t="n">
        <f aca="false">IF(P228&lt;&gt;0,P228+AI$3,0)</f>
        <v>62.101536</v>
      </c>
      <c r="AJ228" s="20" t="n">
        <f aca="false">IF(Q228&lt;&gt;0,Q228+AJ$3,0)</f>
        <v>45.427405504</v>
      </c>
      <c r="AK228" s="20" t="n">
        <f aca="false">IF(R228&lt;&gt;0,R228+AK$3,0)</f>
        <v>81.627405504</v>
      </c>
      <c r="AL228" s="20" t="n">
        <f aca="false">IF(S228&lt;&gt;0,S228+AL$3,0)</f>
        <v>72.656920368</v>
      </c>
      <c r="AM228" s="20" t="n">
        <f aca="false">IF(T228&lt;&gt;0,T228+AM$3,0)</f>
        <v>84.756920368</v>
      </c>
      <c r="AN228" s="20" t="n">
        <f aca="false">IF(U228&lt;&gt;0,U228+AN$3,0)</f>
        <v>73.46334488</v>
      </c>
      <c r="AO228" s="20" t="n">
        <f aca="false">IF(V228&lt;&gt;0,V228+AO$3,0)</f>
        <v>103.16334488</v>
      </c>
      <c r="AP228" s="20" t="n">
        <f aca="false">IF(W228&lt;&gt;0,W228+AP$3,0)</f>
        <v>98.471108128</v>
      </c>
      <c r="AQ228" s="20" t="n">
        <f aca="false">IF(X228&lt;&gt;0,X228+AQ$3,0)</f>
        <v>68.971108128</v>
      </c>
      <c r="AR228" s="20" t="n">
        <f aca="false">IF(Y228&lt;&gt;0,Y228+AR$3,0)</f>
        <v>64.543621648</v>
      </c>
      <c r="AS228" s="20" t="n">
        <f aca="false">IF(Z228&lt;&gt;0,Z228+AS$3,0)</f>
        <v>25.943621648</v>
      </c>
      <c r="AT228" s="20" t="n">
        <f aca="false">IF(AA228&lt;&gt;0,AA228+AT$3,0)</f>
        <v>0</v>
      </c>
      <c r="AU228" s="20" t="n">
        <f aca="false">IF(AB228&lt;&gt;0,AB228+AU$3,0)</f>
        <v>0</v>
      </c>
      <c r="AW228" s="14" t="n">
        <v>35.2</v>
      </c>
      <c r="AX228" s="14" t="n">
        <v>22</v>
      </c>
      <c r="AY228" s="14" t="n">
        <v>23.8</v>
      </c>
      <c r="AZ228" s="14" t="n">
        <v>20.1</v>
      </c>
      <c r="BA228" s="14" t="n">
        <v>21.4</v>
      </c>
      <c r="BB228" s="14" t="n">
        <v>18.5</v>
      </c>
      <c r="BC228" s="14" t="n">
        <v>20</v>
      </c>
      <c r="BD228" s="17" t="n">
        <v>16.6</v>
      </c>
      <c r="BE228" s="17" t="n">
        <v>18.8</v>
      </c>
      <c r="BF228" s="18" t="n">
        <v>15.1</v>
      </c>
      <c r="BG228" s="18" t="n">
        <v>16.8</v>
      </c>
      <c r="BH228" s="16" t="n">
        <v>15.1</v>
      </c>
      <c r="BI228" s="19" t="n">
        <v>16.2</v>
      </c>
    </row>
    <row r="229" s="12" customFormat="true" ht="12.75" hidden="false" customHeight="false" outlineLevel="0" collapsed="false">
      <c r="A229" s="13" t="n">
        <v>40136.6666666667</v>
      </c>
      <c r="B229" s="13"/>
      <c r="C229" s="10" t="n">
        <v>610</v>
      </c>
      <c r="F229" s="14" t="n">
        <v>0.57</v>
      </c>
      <c r="G229" s="14" t="n">
        <v>7.3</v>
      </c>
      <c r="H229" s="14" t="n">
        <v>6.2</v>
      </c>
      <c r="I229" s="14" t="n">
        <v>75.1</v>
      </c>
      <c r="J229" s="14"/>
      <c r="K229" s="14" t="n">
        <v>31.5</v>
      </c>
      <c r="L229" s="15" t="n">
        <f aca="false">IF(AE229&lt;&gt;0,AE229-$AE$3,0)</f>
        <v>20.2717909290821</v>
      </c>
      <c r="M229" s="10" t="n">
        <v>7.1</v>
      </c>
      <c r="N229" s="16" t="n">
        <v>42</v>
      </c>
      <c r="O229" s="10" t="n">
        <v>8</v>
      </c>
      <c r="P229" s="14" t="n">
        <v>43.8</v>
      </c>
      <c r="Q229" s="10" t="n">
        <v>9.4</v>
      </c>
      <c r="R229" s="14" t="n">
        <v>45.4</v>
      </c>
      <c r="S229" s="10" t="n">
        <v>23.3</v>
      </c>
      <c r="T229" s="17" t="n">
        <v>35</v>
      </c>
      <c r="U229" s="18" t="n">
        <v>6.5</v>
      </c>
      <c r="V229" s="18" t="n">
        <v>36.8</v>
      </c>
      <c r="W229" s="18" t="n">
        <v>30.9</v>
      </c>
      <c r="X229" s="16" t="n">
        <v>2.2</v>
      </c>
      <c r="Y229" s="19" t="n">
        <v>50.6</v>
      </c>
      <c r="Z229" s="19" t="n">
        <v>13.2</v>
      </c>
      <c r="AD229" s="20" t="n">
        <f aca="false">IF(K229&lt;&gt;0,K229+AD$3,0)</f>
        <v>30.252168</v>
      </c>
      <c r="AE229" s="21" t="n">
        <f aca="false">(152/207)*(AD229-AF229)+AF229</f>
        <v>24.2648533290821</v>
      </c>
      <c r="AF229" s="20" t="n">
        <f aca="false">IF(M229&lt;&gt;0,M229+AF$3,0)</f>
        <v>7.718092784</v>
      </c>
      <c r="AG229" s="20" t="n">
        <f aca="false">IF(N229&lt;&gt;0,N229+AG$3,0)</f>
        <v>42.618092784</v>
      </c>
      <c r="AH229" s="20" t="n">
        <f aca="false">IF(O229&lt;&gt;0,O229+AH$3,0)</f>
        <v>26.301536</v>
      </c>
      <c r="AI229" s="20" t="n">
        <f aca="false">IF(P229&lt;&gt;0,P229+AI$3,0)</f>
        <v>62.101536</v>
      </c>
      <c r="AJ229" s="20" t="n">
        <f aca="false">IF(Q229&lt;&gt;0,Q229+AJ$3,0)</f>
        <v>45.427405504</v>
      </c>
      <c r="AK229" s="20" t="n">
        <f aca="false">IF(R229&lt;&gt;0,R229+AK$3,0)</f>
        <v>81.427405504</v>
      </c>
      <c r="AL229" s="20" t="n">
        <f aca="false">IF(S229&lt;&gt;0,S229+AL$3,0)</f>
        <v>72.556920368</v>
      </c>
      <c r="AM229" s="20" t="n">
        <f aca="false">IF(T229&lt;&gt;0,T229+AM$3,0)</f>
        <v>84.256920368</v>
      </c>
      <c r="AN229" s="20" t="n">
        <f aca="false">IF(U229&lt;&gt;0,U229+AN$3,0)</f>
        <v>73.16334488</v>
      </c>
      <c r="AO229" s="20" t="n">
        <f aca="false">IF(V229&lt;&gt;0,V229+AO$3,0)</f>
        <v>103.46334488</v>
      </c>
      <c r="AP229" s="20" t="n">
        <f aca="false">IF(W229&lt;&gt;0,W229+AP$3,0)</f>
        <v>98.371108128</v>
      </c>
      <c r="AQ229" s="20" t="n">
        <f aca="false">IF(X229&lt;&gt;0,X229+AQ$3,0)</f>
        <v>69.671108128</v>
      </c>
      <c r="AR229" s="20" t="n">
        <f aca="false">IF(Y229&lt;&gt;0,Y229+AR$3,0)</f>
        <v>64.343621648</v>
      </c>
      <c r="AS229" s="20" t="n">
        <f aca="false">IF(Z229&lt;&gt;0,Z229+AS$3,0)</f>
        <v>26.943621648</v>
      </c>
      <c r="AT229" s="20" t="n">
        <f aca="false">IF(AA229&lt;&gt;0,AA229+AT$3,0)</f>
        <v>0</v>
      </c>
      <c r="AU229" s="20" t="n">
        <f aca="false">IF(AB229&lt;&gt;0,AB229+AU$3,0)</f>
        <v>0</v>
      </c>
      <c r="AW229" s="14" t="n">
        <v>35.2</v>
      </c>
      <c r="AX229" s="14" t="n">
        <v>21.9</v>
      </c>
      <c r="AY229" s="14" t="n">
        <v>23.8</v>
      </c>
      <c r="AZ229" s="14" t="n">
        <v>20.1</v>
      </c>
      <c r="BA229" s="14" t="n">
        <v>21.5</v>
      </c>
      <c r="BB229" s="14" t="n">
        <v>18.5</v>
      </c>
      <c r="BC229" s="14" t="n">
        <v>20</v>
      </c>
      <c r="BD229" s="17" t="n">
        <v>16.6</v>
      </c>
      <c r="BE229" s="17" t="n">
        <v>18.8</v>
      </c>
      <c r="BF229" s="18" t="n">
        <v>15.1</v>
      </c>
      <c r="BG229" s="18" t="n">
        <v>16.6</v>
      </c>
      <c r="BH229" s="16" t="n">
        <v>15.1</v>
      </c>
      <c r="BI229" s="19" t="n">
        <v>16.2</v>
      </c>
    </row>
    <row r="230" s="12" customFormat="true" ht="12.75" hidden="false" customHeight="false" outlineLevel="0" collapsed="false">
      <c r="A230" s="13" t="n">
        <v>40136.75</v>
      </c>
      <c r="B230" s="13"/>
      <c r="C230" s="10" t="n">
        <v>610</v>
      </c>
      <c r="F230" s="14" t="n">
        <v>0.54</v>
      </c>
      <c r="G230" s="14" t="n">
        <v>7.3</v>
      </c>
      <c r="H230" s="14" t="n">
        <v>6.1</v>
      </c>
      <c r="I230" s="14" t="n">
        <v>75.1</v>
      </c>
      <c r="J230" s="14"/>
      <c r="K230" s="14" t="n">
        <v>31.5</v>
      </c>
      <c r="L230" s="15" t="n">
        <f aca="false">IF(AE230&lt;&gt;0,AE230-$AE$3,0)</f>
        <v>20.2717909290821</v>
      </c>
      <c r="M230" s="10" t="n">
        <v>7.1</v>
      </c>
      <c r="N230" s="16" t="n">
        <v>41.7</v>
      </c>
      <c r="O230" s="10" t="n">
        <v>8.1</v>
      </c>
      <c r="P230" s="14" t="n">
        <v>43.3</v>
      </c>
      <c r="Q230" s="10" t="n">
        <v>9.5</v>
      </c>
      <c r="R230" s="14" t="n">
        <v>45</v>
      </c>
      <c r="S230" s="10" t="n">
        <v>23.5</v>
      </c>
      <c r="T230" s="17" t="n">
        <v>34.7</v>
      </c>
      <c r="U230" s="18" t="n">
        <v>6.5</v>
      </c>
      <c r="V230" s="18" t="n">
        <v>36.1</v>
      </c>
      <c r="W230" s="18" t="n">
        <v>30.9</v>
      </c>
      <c r="X230" s="16" t="n">
        <v>0.3</v>
      </c>
      <c r="Y230" s="19" t="n">
        <v>50.3</v>
      </c>
      <c r="Z230" s="19" t="n">
        <v>13.8</v>
      </c>
      <c r="AD230" s="20" t="n">
        <f aca="false">IF(K230&lt;&gt;0,K230+AD$3,0)</f>
        <v>30.252168</v>
      </c>
      <c r="AE230" s="21" t="n">
        <f aca="false">(152/207)*(AD230-AF230)+AF230</f>
        <v>24.2648533290821</v>
      </c>
      <c r="AF230" s="20" t="n">
        <f aca="false">IF(M230&lt;&gt;0,M230+AF$3,0)</f>
        <v>7.718092784</v>
      </c>
      <c r="AG230" s="20" t="n">
        <f aca="false">IF(N230&lt;&gt;0,N230+AG$3,0)</f>
        <v>42.318092784</v>
      </c>
      <c r="AH230" s="20" t="n">
        <f aca="false">IF(O230&lt;&gt;0,O230+AH$3,0)</f>
        <v>26.401536</v>
      </c>
      <c r="AI230" s="20" t="n">
        <f aca="false">IF(P230&lt;&gt;0,P230+AI$3,0)</f>
        <v>61.601536</v>
      </c>
      <c r="AJ230" s="20" t="n">
        <f aca="false">IF(Q230&lt;&gt;0,Q230+AJ$3,0)</f>
        <v>45.527405504</v>
      </c>
      <c r="AK230" s="20" t="n">
        <f aca="false">IF(R230&lt;&gt;0,R230+AK$3,0)</f>
        <v>81.027405504</v>
      </c>
      <c r="AL230" s="20" t="n">
        <f aca="false">IF(S230&lt;&gt;0,S230+AL$3,0)</f>
        <v>72.756920368</v>
      </c>
      <c r="AM230" s="20" t="n">
        <f aca="false">IF(T230&lt;&gt;0,T230+AM$3,0)</f>
        <v>83.956920368</v>
      </c>
      <c r="AN230" s="20" t="n">
        <f aca="false">IF(U230&lt;&gt;0,U230+AN$3,0)</f>
        <v>73.16334488</v>
      </c>
      <c r="AO230" s="20" t="n">
        <f aca="false">IF(V230&lt;&gt;0,V230+AO$3,0)</f>
        <v>102.76334488</v>
      </c>
      <c r="AP230" s="20" t="n">
        <f aca="false">IF(W230&lt;&gt;0,W230+AP$3,0)</f>
        <v>98.371108128</v>
      </c>
      <c r="AQ230" s="20" t="n">
        <f aca="false">IF(X230&lt;&gt;0,X230+AQ$3,0)</f>
        <v>67.771108128</v>
      </c>
      <c r="AR230" s="20" t="n">
        <f aca="false">IF(Y230&lt;&gt;0,Y230+AR$3,0)</f>
        <v>64.043621648</v>
      </c>
      <c r="AS230" s="20" t="n">
        <f aca="false">IF(Z230&lt;&gt;0,Z230+AS$3,0)</f>
        <v>27.543621648</v>
      </c>
      <c r="AT230" s="20" t="n">
        <f aca="false">IF(AA230&lt;&gt;0,AA230+AT$3,0)</f>
        <v>0</v>
      </c>
      <c r="AU230" s="20" t="n">
        <f aca="false">IF(AB230&lt;&gt;0,AB230+AU$3,0)</f>
        <v>0</v>
      </c>
      <c r="AW230" s="14" t="n">
        <v>34.5</v>
      </c>
      <c r="AX230" s="14" t="n">
        <v>21.9</v>
      </c>
      <c r="AY230" s="14" t="n">
        <v>23.8</v>
      </c>
      <c r="AZ230" s="14" t="n">
        <v>20.1</v>
      </c>
      <c r="BA230" s="14" t="n">
        <v>21.3</v>
      </c>
      <c r="BB230" s="14" t="n">
        <v>18.5</v>
      </c>
      <c r="BC230" s="14" t="n">
        <v>19.8</v>
      </c>
      <c r="BD230" s="17" t="n">
        <v>16.5</v>
      </c>
      <c r="BE230" s="17" t="n">
        <v>18.8</v>
      </c>
      <c r="BF230" s="18" t="n">
        <v>15.1</v>
      </c>
      <c r="BG230" s="18" t="n">
        <v>16.9</v>
      </c>
      <c r="BH230" s="16" t="n">
        <v>15.1</v>
      </c>
      <c r="BI230" s="19" t="n">
        <v>16.2</v>
      </c>
    </row>
    <row r="231" s="12" customFormat="true" ht="12.75" hidden="false" customHeight="false" outlineLevel="0" collapsed="false">
      <c r="A231" s="13" t="n">
        <v>40136.8333333333</v>
      </c>
      <c r="B231" s="13"/>
      <c r="C231" s="10" t="n">
        <v>610</v>
      </c>
      <c r="F231" s="14" t="n">
        <v>0.5</v>
      </c>
      <c r="G231" s="14" t="n">
        <v>7.2</v>
      </c>
      <c r="H231" s="14" t="n">
        <v>6</v>
      </c>
      <c r="I231" s="14" t="n">
        <v>75</v>
      </c>
      <c r="J231" s="14"/>
      <c r="K231" s="14" t="n">
        <v>31.5</v>
      </c>
      <c r="L231" s="15" t="n">
        <f aca="false">IF(AE231&lt;&gt;0,AE231-$AE$3,0)</f>
        <v>20.2717909290821</v>
      </c>
      <c r="M231" s="10" t="n">
        <v>7.1</v>
      </c>
      <c r="N231" s="16" t="n">
        <v>41.7</v>
      </c>
      <c r="O231" s="10" t="n">
        <v>8.3</v>
      </c>
      <c r="P231" s="14" t="n">
        <v>43.7</v>
      </c>
      <c r="Q231" s="10" t="n">
        <v>9.6</v>
      </c>
      <c r="R231" s="14" t="n">
        <v>45.4</v>
      </c>
      <c r="S231" s="10" t="n">
        <v>23.4</v>
      </c>
      <c r="T231" s="17" t="n">
        <v>34.7</v>
      </c>
      <c r="U231" s="18" t="n">
        <v>7</v>
      </c>
      <c r="V231" s="18" t="n">
        <v>37.8</v>
      </c>
      <c r="W231" s="18" t="n">
        <v>31</v>
      </c>
      <c r="X231" s="16" t="n">
        <v>2.3</v>
      </c>
      <c r="Y231" s="19" t="n">
        <v>50.8</v>
      </c>
      <c r="Z231" s="19" t="n">
        <v>13.8</v>
      </c>
      <c r="AD231" s="20" t="n">
        <f aca="false">IF(K231&lt;&gt;0,K231+AD$3,0)</f>
        <v>30.252168</v>
      </c>
      <c r="AE231" s="21" t="n">
        <f aca="false">(152/207)*(AD231-AF231)+AF231</f>
        <v>24.2648533290821</v>
      </c>
      <c r="AF231" s="20" t="n">
        <f aca="false">IF(M231&lt;&gt;0,M231+AF$3,0)</f>
        <v>7.718092784</v>
      </c>
      <c r="AG231" s="20" t="n">
        <f aca="false">IF(N231&lt;&gt;0,N231+AG$3,0)</f>
        <v>42.318092784</v>
      </c>
      <c r="AH231" s="20" t="n">
        <f aca="false">IF(O231&lt;&gt;0,O231+AH$3,0)</f>
        <v>26.601536</v>
      </c>
      <c r="AI231" s="20" t="n">
        <f aca="false">IF(P231&lt;&gt;0,P231+AI$3,0)</f>
        <v>62.001536</v>
      </c>
      <c r="AJ231" s="20" t="n">
        <f aca="false">IF(Q231&lt;&gt;0,Q231+AJ$3,0)</f>
        <v>45.627405504</v>
      </c>
      <c r="AK231" s="20" t="n">
        <f aca="false">IF(R231&lt;&gt;0,R231+AK$3,0)</f>
        <v>81.427405504</v>
      </c>
      <c r="AL231" s="20" t="n">
        <f aca="false">IF(S231&lt;&gt;0,S231+AL$3,0)</f>
        <v>72.656920368</v>
      </c>
      <c r="AM231" s="20" t="n">
        <f aca="false">IF(T231&lt;&gt;0,T231+AM$3,0)</f>
        <v>83.956920368</v>
      </c>
      <c r="AN231" s="20" t="n">
        <f aca="false">IF(U231&lt;&gt;0,U231+AN$3,0)</f>
        <v>73.66334488</v>
      </c>
      <c r="AO231" s="20" t="n">
        <f aca="false">IF(V231&lt;&gt;0,V231+AO$3,0)</f>
        <v>104.46334488</v>
      </c>
      <c r="AP231" s="20" t="n">
        <f aca="false">IF(W231&lt;&gt;0,W231+AP$3,0)</f>
        <v>98.471108128</v>
      </c>
      <c r="AQ231" s="20" t="n">
        <f aca="false">IF(X231&lt;&gt;0,X231+AQ$3,0)</f>
        <v>69.771108128</v>
      </c>
      <c r="AR231" s="20" t="n">
        <f aca="false">IF(Y231&lt;&gt;0,Y231+AR$3,0)</f>
        <v>64.543621648</v>
      </c>
      <c r="AS231" s="20" t="n">
        <f aca="false">IF(Z231&lt;&gt;0,Z231+AS$3,0)</f>
        <v>27.543621648</v>
      </c>
      <c r="AT231" s="20" t="n">
        <f aca="false">IF(AA231&lt;&gt;0,AA231+AT$3,0)</f>
        <v>0</v>
      </c>
      <c r="AU231" s="20" t="n">
        <f aca="false">IF(AB231&lt;&gt;0,AB231+AU$3,0)</f>
        <v>0</v>
      </c>
      <c r="AW231" s="14" t="n">
        <v>34.5</v>
      </c>
      <c r="AX231" s="14" t="n">
        <v>21.9</v>
      </c>
      <c r="AY231" s="14" t="n">
        <v>23.8</v>
      </c>
      <c r="AZ231" s="14" t="n">
        <v>20.1</v>
      </c>
      <c r="BA231" s="14" t="n">
        <v>21.3</v>
      </c>
      <c r="BB231" s="14" t="n">
        <v>18.5</v>
      </c>
      <c r="BC231" s="14" t="n">
        <v>19.8</v>
      </c>
      <c r="BD231" s="17" t="n">
        <v>16.5</v>
      </c>
      <c r="BE231" s="17" t="n">
        <v>18.8</v>
      </c>
      <c r="BF231" s="18" t="n">
        <v>15.1</v>
      </c>
      <c r="BG231" s="18" t="n">
        <v>16.9</v>
      </c>
      <c r="BH231" s="16" t="n">
        <v>15.1</v>
      </c>
      <c r="BI231" s="19" t="n">
        <v>16.2</v>
      </c>
    </row>
    <row r="232" s="12" customFormat="true" ht="12.75" hidden="false" customHeight="false" outlineLevel="0" collapsed="false">
      <c r="A232" s="13" t="n">
        <v>40136.9166666667</v>
      </c>
      <c r="B232" s="13"/>
      <c r="C232" s="10" t="n">
        <v>610</v>
      </c>
      <c r="F232" s="14" t="n">
        <v>1.1</v>
      </c>
      <c r="G232" s="14" t="n">
        <v>7.8</v>
      </c>
      <c r="H232" s="14" t="n">
        <v>6.6</v>
      </c>
      <c r="I232" s="14" t="n">
        <v>75.5</v>
      </c>
      <c r="J232" s="14"/>
      <c r="K232" s="14" t="n">
        <v>31.7</v>
      </c>
      <c r="L232" s="15" t="n">
        <f aca="false">IF(AE232&lt;&gt;0,AE232-$AE$3,0)</f>
        <v>20.4186508324638</v>
      </c>
      <c r="M232" s="10" t="n">
        <v>7.1</v>
      </c>
      <c r="N232" s="16" t="n">
        <v>42</v>
      </c>
      <c r="O232" s="10" t="n">
        <v>8.3</v>
      </c>
      <c r="P232" s="14" t="n">
        <v>43.8</v>
      </c>
      <c r="Q232" s="10" t="n">
        <v>9.5</v>
      </c>
      <c r="R232" s="14" t="n">
        <v>45.2</v>
      </c>
      <c r="S232" s="10" t="n">
        <v>23.4</v>
      </c>
      <c r="T232" s="17" t="n">
        <v>34.8</v>
      </c>
      <c r="U232" s="18" t="n">
        <v>6.5</v>
      </c>
      <c r="V232" s="18" t="n">
        <v>37.4</v>
      </c>
      <c r="W232" s="18" t="n">
        <v>30.9</v>
      </c>
      <c r="X232" s="16" t="n">
        <v>2.1</v>
      </c>
      <c r="Y232" s="19" t="n">
        <v>50.7</v>
      </c>
      <c r="Z232" s="19" t="n">
        <v>13.7</v>
      </c>
      <c r="AD232" s="20" t="n">
        <f aca="false">IF(K232&lt;&gt;0,K232+AD$3,0)</f>
        <v>30.452168</v>
      </c>
      <c r="AE232" s="21" t="n">
        <f aca="false">(152/207)*(AD232-AF232)+AF232</f>
        <v>24.4117132324638</v>
      </c>
      <c r="AF232" s="20" t="n">
        <f aca="false">IF(M232&lt;&gt;0,M232+AF$3,0)</f>
        <v>7.718092784</v>
      </c>
      <c r="AG232" s="20" t="n">
        <f aca="false">IF(N232&lt;&gt;0,N232+AG$3,0)</f>
        <v>42.618092784</v>
      </c>
      <c r="AH232" s="20" t="n">
        <f aca="false">IF(O232&lt;&gt;0,O232+AH$3,0)</f>
        <v>26.601536</v>
      </c>
      <c r="AI232" s="20" t="n">
        <f aca="false">IF(P232&lt;&gt;0,P232+AI$3,0)</f>
        <v>62.101536</v>
      </c>
      <c r="AJ232" s="20" t="n">
        <f aca="false">IF(Q232&lt;&gt;0,Q232+AJ$3,0)</f>
        <v>45.527405504</v>
      </c>
      <c r="AK232" s="20" t="n">
        <f aca="false">IF(R232&lt;&gt;0,R232+AK$3,0)</f>
        <v>81.227405504</v>
      </c>
      <c r="AL232" s="20" t="n">
        <f aca="false">IF(S232&lt;&gt;0,S232+AL$3,0)</f>
        <v>72.656920368</v>
      </c>
      <c r="AM232" s="20" t="n">
        <f aca="false">IF(T232&lt;&gt;0,T232+AM$3,0)</f>
        <v>84.056920368</v>
      </c>
      <c r="AN232" s="20" t="n">
        <f aca="false">IF(U232&lt;&gt;0,U232+AN$3,0)</f>
        <v>73.16334488</v>
      </c>
      <c r="AO232" s="20" t="n">
        <f aca="false">IF(V232&lt;&gt;0,V232+AO$3,0)</f>
        <v>104.06334488</v>
      </c>
      <c r="AP232" s="20" t="n">
        <f aca="false">IF(W232&lt;&gt;0,W232+AP$3,0)</f>
        <v>98.371108128</v>
      </c>
      <c r="AQ232" s="20" t="n">
        <f aca="false">IF(X232&lt;&gt;0,X232+AQ$3,0)</f>
        <v>69.571108128</v>
      </c>
      <c r="AR232" s="20" t="n">
        <f aca="false">IF(Y232&lt;&gt;0,Y232+AR$3,0)</f>
        <v>64.443621648</v>
      </c>
      <c r="AS232" s="20" t="n">
        <f aca="false">IF(Z232&lt;&gt;0,Z232+AS$3,0)</f>
        <v>27.443621648</v>
      </c>
      <c r="AT232" s="20" t="n">
        <f aca="false">IF(AA232&lt;&gt;0,AA232+AT$3,0)</f>
        <v>0</v>
      </c>
      <c r="AU232" s="20" t="n">
        <f aca="false">IF(AB232&lt;&gt;0,AB232+AU$3,0)</f>
        <v>0</v>
      </c>
      <c r="AW232" s="14" t="n">
        <v>35.3</v>
      </c>
      <c r="AX232" s="14" t="n">
        <v>21.9</v>
      </c>
      <c r="AY232" s="14" t="n">
        <v>23.8</v>
      </c>
      <c r="AZ232" s="14" t="n">
        <v>20.1</v>
      </c>
      <c r="BA232" s="14" t="n">
        <v>21.3</v>
      </c>
      <c r="BB232" s="14" t="n">
        <v>18.5</v>
      </c>
      <c r="BC232" s="14" t="n">
        <v>19.8</v>
      </c>
      <c r="BD232" s="17" t="n">
        <v>16.5</v>
      </c>
      <c r="BE232" s="17" t="n">
        <v>18.8</v>
      </c>
      <c r="BF232" s="18" t="n">
        <v>15.1</v>
      </c>
      <c r="BG232" s="18" t="n">
        <v>16.9</v>
      </c>
      <c r="BH232" s="16" t="n">
        <v>15.1</v>
      </c>
      <c r="BI232" s="19" t="n">
        <v>16.2</v>
      </c>
    </row>
    <row r="233" s="12" customFormat="true" ht="12.75" hidden="false" customHeight="false" outlineLevel="0" collapsed="false">
      <c r="A233" s="13" t="n">
        <v>40137</v>
      </c>
      <c r="B233" s="13"/>
      <c r="C233" s="10" t="n">
        <v>610</v>
      </c>
      <c r="F233" s="14" t="n">
        <v>1</v>
      </c>
      <c r="G233" s="14" t="n">
        <v>7.7</v>
      </c>
      <c r="H233" s="14" t="n">
        <v>6.6</v>
      </c>
      <c r="I233" s="14" t="n">
        <v>75.5</v>
      </c>
      <c r="J233" s="14"/>
      <c r="K233" s="14" t="n">
        <v>31.6</v>
      </c>
      <c r="L233" s="15" t="n">
        <f aca="false">IF(AE233&lt;&gt;0,AE233-$AE$3,0)</f>
        <v>20.345220880773</v>
      </c>
      <c r="M233" s="10" t="n">
        <v>7.1</v>
      </c>
      <c r="N233" s="16" t="n">
        <v>42.3</v>
      </c>
      <c r="O233" s="10" t="n">
        <v>8.3</v>
      </c>
      <c r="P233" s="14" t="n">
        <v>43.7</v>
      </c>
      <c r="Q233" s="10" t="n">
        <v>9.6</v>
      </c>
      <c r="R233" s="14" t="n">
        <v>45.4</v>
      </c>
      <c r="S233" s="10" t="n">
        <v>23.4</v>
      </c>
      <c r="T233" s="17" t="n">
        <v>35.3</v>
      </c>
      <c r="U233" s="18" t="n">
        <v>6.8</v>
      </c>
      <c r="V233" s="18" t="n">
        <v>37.4</v>
      </c>
      <c r="W233" s="18" t="n">
        <v>30.9</v>
      </c>
      <c r="X233" s="16" t="n">
        <v>2</v>
      </c>
      <c r="Y233" s="19" t="n">
        <v>50.7</v>
      </c>
      <c r="Z233" s="19" t="n">
        <v>13.2</v>
      </c>
      <c r="AD233" s="20" t="n">
        <f aca="false">IF(K233&lt;&gt;0,K233+AD$3,0)</f>
        <v>30.352168</v>
      </c>
      <c r="AE233" s="21" t="n">
        <f aca="false">(152/207)*(AD233-AF233)+AF233</f>
        <v>24.338283280773</v>
      </c>
      <c r="AF233" s="20" t="n">
        <f aca="false">IF(M233&lt;&gt;0,M233+AF$3,0)</f>
        <v>7.718092784</v>
      </c>
      <c r="AG233" s="20" t="n">
        <f aca="false">IF(N233&lt;&gt;0,N233+AG$3,0)</f>
        <v>42.918092784</v>
      </c>
      <c r="AH233" s="20" t="n">
        <f aca="false">IF(O233&lt;&gt;0,O233+AH$3,0)</f>
        <v>26.601536</v>
      </c>
      <c r="AI233" s="20" t="n">
        <f aca="false">IF(P233&lt;&gt;0,P233+AI$3,0)</f>
        <v>62.001536</v>
      </c>
      <c r="AJ233" s="20" t="n">
        <f aca="false">IF(Q233&lt;&gt;0,Q233+AJ$3,0)</f>
        <v>45.627405504</v>
      </c>
      <c r="AK233" s="20" t="n">
        <f aca="false">IF(R233&lt;&gt;0,R233+AK$3,0)</f>
        <v>81.427405504</v>
      </c>
      <c r="AL233" s="20" t="n">
        <f aca="false">IF(S233&lt;&gt;0,S233+AL$3,0)</f>
        <v>72.656920368</v>
      </c>
      <c r="AM233" s="20" t="n">
        <f aca="false">IF(T233&lt;&gt;0,T233+AM$3,0)</f>
        <v>84.556920368</v>
      </c>
      <c r="AN233" s="20" t="n">
        <f aca="false">IF(U233&lt;&gt;0,U233+AN$3,0)</f>
        <v>73.46334488</v>
      </c>
      <c r="AO233" s="20" t="n">
        <f aca="false">IF(V233&lt;&gt;0,V233+AO$3,0)</f>
        <v>104.06334488</v>
      </c>
      <c r="AP233" s="20" t="n">
        <f aca="false">IF(W233&lt;&gt;0,W233+AP$3,0)</f>
        <v>98.371108128</v>
      </c>
      <c r="AQ233" s="20" t="n">
        <f aca="false">IF(X233&lt;&gt;0,X233+AQ$3,0)</f>
        <v>69.471108128</v>
      </c>
      <c r="AR233" s="20" t="n">
        <f aca="false">IF(Y233&lt;&gt;0,Y233+AR$3,0)</f>
        <v>64.443621648</v>
      </c>
      <c r="AS233" s="20" t="n">
        <f aca="false">IF(Z233&lt;&gt;0,Z233+AS$3,0)</f>
        <v>26.943621648</v>
      </c>
      <c r="AT233" s="20" t="n">
        <f aca="false">IF(AA233&lt;&gt;0,AA233+AT$3,0)</f>
        <v>0</v>
      </c>
      <c r="AU233" s="20" t="n">
        <f aca="false">IF(AB233&lt;&gt;0,AB233+AU$3,0)</f>
        <v>0</v>
      </c>
      <c r="AW233" s="14" t="n">
        <v>35.3</v>
      </c>
      <c r="AX233" s="14" t="n">
        <v>21.9</v>
      </c>
      <c r="AY233" s="14" t="n">
        <v>23.8</v>
      </c>
      <c r="AZ233" s="14" t="n">
        <v>20.1</v>
      </c>
      <c r="BA233" s="14" t="n">
        <v>21.3</v>
      </c>
      <c r="BB233" s="14" t="n">
        <v>18.5</v>
      </c>
      <c r="BC233" s="14" t="n">
        <v>19.8</v>
      </c>
      <c r="BD233" s="17" t="n">
        <v>16.5</v>
      </c>
      <c r="BE233" s="17" t="n">
        <v>18.8</v>
      </c>
      <c r="BF233" s="18" t="n">
        <v>15.1</v>
      </c>
      <c r="BG233" s="18" t="n">
        <v>16.9</v>
      </c>
      <c r="BH233" s="16" t="n">
        <v>15.1</v>
      </c>
      <c r="BI233" s="19" t="n">
        <v>16.2</v>
      </c>
    </row>
    <row r="234" s="12" customFormat="true" ht="12.75" hidden="false" customHeight="false" outlineLevel="0" collapsed="false">
      <c r="A234" s="13" t="n">
        <v>40137.0833333333</v>
      </c>
      <c r="B234" s="13"/>
      <c r="C234" s="10" t="n">
        <v>610</v>
      </c>
      <c r="F234" s="14" t="n">
        <v>0.95</v>
      </c>
      <c r="G234" s="14" t="n">
        <v>7.7</v>
      </c>
      <c r="H234" s="14" t="n">
        <v>6.5</v>
      </c>
      <c r="I234" s="14" t="n">
        <v>75.5</v>
      </c>
      <c r="J234" s="14"/>
      <c r="K234" s="14" t="n">
        <v>31.6</v>
      </c>
      <c r="L234" s="15" t="n">
        <f aca="false">IF(AE234&lt;&gt;0,AE234-$AE$3,0)</f>
        <v>20.345220880773</v>
      </c>
      <c r="M234" s="10" t="n">
        <v>7.1</v>
      </c>
      <c r="N234" s="16" t="n">
        <v>41.8</v>
      </c>
      <c r="O234" s="10" t="n">
        <v>8.2</v>
      </c>
      <c r="P234" s="14" t="n">
        <v>43.7</v>
      </c>
      <c r="Q234" s="10" t="n">
        <v>9.6</v>
      </c>
      <c r="R234" s="14" t="n">
        <v>45.3</v>
      </c>
      <c r="S234" s="10" t="n">
        <v>23.4</v>
      </c>
      <c r="T234" s="17" t="n">
        <v>35.2</v>
      </c>
      <c r="U234" s="18" t="n">
        <v>6.6</v>
      </c>
      <c r="V234" s="18" t="n">
        <v>37</v>
      </c>
      <c r="W234" s="18" t="n">
        <v>30.9</v>
      </c>
      <c r="X234" s="16" t="n">
        <v>2</v>
      </c>
      <c r="Y234" s="19" t="n">
        <v>50.4</v>
      </c>
      <c r="Z234" s="19" t="n">
        <v>14</v>
      </c>
      <c r="AD234" s="20" t="n">
        <f aca="false">IF(K234&lt;&gt;0,K234+AD$3,0)</f>
        <v>30.352168</v>
      </c>
      <c r="AE234" s="21" t="n">
        <f aca="false">(152/207)*(AD234-AF234)+AF234</f>
        <v>24.338283280773</v>
      </c>
      <c r="AF234" s="20" t="n">
        <f aca="false">IF(M234&lt;&gt;0,M234+AF$3,0)</f>
        <v>7.718092784</v>
      </c>
      <c r="AG234" s="20" t="n">
        <f aca="false">IF(N234&lt;&gt;0,N234+AG$3,0)</f>
        <v>42.418092784</v>
      </c>
      <c r="AH234" s="20" t="n">
        <f aca="false">IF(O234&lt;&gt;0,O234+AH$3,0)</f>
        <v>26.501536</v>
      </c>
      <c r="AI234" s="20" t="n">
        <f aca="false">IF(P234&lt;&gt;0,P234+AI$3,0)</f>
        <v>62.001536</v>
      </c>
      <c r="AJ234" s="20" t="n">
        <f aca="false">IF(Q234&lt;&gt;0,Q234+AJ$3,0)</f>
        <v>45.627405504</v>
      </c>
      <c r="AK234" s="20" t="n">
        <f aca="false">IF(R234&lt;&gt;0,R234+AK$3,0)</f>
        <v>81.327405504</v>
      </c>
      <c r="AL234" s="20" t="n">
        <f aca="false">IF(S234&lt;&gt;0,S234+AL$3,0)</f>
        <v>72.656920368</v>
      </c>
      <c r="AM234" s="20" t="n">
        <f aca="false">IF(T234&lt;&gt;0,T234+AM$3,0)</f>
        <v>84.456920368</v>
      </c>
      <c r="AN234" s="20" t="n">
        <f aca="false">IF(U234&lt;&gt;0,U234+AN$3,0)</f>
        <v>73.26334488</v>
      </c>
      <c r="AO234" s="20" t="n">
        <f aca="false">IF(V234&lt;&gt;0,V234+AO$3,0)</f>
        <v>103.66334488</v>
      </c>
      <c r="AP234" s="20" t="n">
        <f aca="false">IF(W234&lt;&gt;0,W234+AP$3,0)</f>
        <v>98.371108128</v>
      </c>
      <c r="AQ234" s="20" t="n">
        <f aca="false">IF(X234&lt;&gt;0,X234+AQ$3,0)</f>
        <v>69.471108128</v>
      </c>
      <c r="AR234" s="20" t="n">
        <f aca="false">IF(Y234&lt;&gt;0,Y234+AR$3,0)</f>
        <v>64.143621648</v>
      </c>
      <c r="AS234" s="20" t="n">
        <f aca="false">IF(Z234&lt;&gt;0,Z234+AS$3,0)</f>
        <v>27.743621648</v>
      </c>
      <c r="AT234" s="20" t="n">
        <f aca="false">IF(AA234&lt;&gt;0,AA234+AT$3,0)</f>
        <v>0</v>
      </c>
      <c r="AU234" s="20" t="n">
        <f aca="false">IF(AB234&lt;&gt;0,AB234+AU$3,0)</f>
        <v>0</v>
      </c>
      <c r="AW234" s="14" t="n">
        <v>35.6</v>
      </c>
      <c r="AX234" s="14" t="n">
        <v>21.9</v>
      </c>
      <c r="AY234" s="14" t="n">
        <v>23.8</v>
      </c>
      <c r="AZ234" s="14" t="n">
        <v>20.1</v>
      </c>
      <c r="BA234" s="14" t="n">
        <v>21.3</v>
      </c>
      <c r="BB234" s="14" t="n">
        <v>18.5</v>
      </c>
      <c r="BC234" s="14" t="n">
        <v>19.8</v>
      </c>
      <c r="BD234" s="17" t="n">
        <v>16.5</v>
      </c>
      <c r="BE234" s="17" t="n">
        <v>18.8</v>
      </c>
      <c r="BF234" s="18" t="n">
        <v>15.1</v>
      </c>
      <c r="BG234" s="18" t="n">
        <v>16.9</v>
      </c>
      <c r="BH234" s="16" t="n">
        <v>15.1</v>
      </c>
      <c r="BI234" s="19" t="n">
        <v>16.2</v>
      </c>
    </row>
    <row r="235" s="12" customFormat="true" ht="12.75" hidden="false" customHeight="false" outlineLevel="0" collapsed="false">
      <c r="A235" s="13" t="n">
        <v>40137.1666666667</v>
      </c>
      <c r="B235" s="13"/>
      <c r="C235" s="10" t="n">
        <v>610</v>
      </c>
      <c r="F235" s="14" t="n">
        <v>0.9</v>
      </c>
      <c r="G235" s="14" t="n">
        <v>7.6</v>
      </c>
      <c r="H235" s="14" t="n">
        <v>6.5</v>
      </c>
      <c r="I235" s="14" t="n">
        <v>75.5</v>
      </c>
      <c r="J235" s="14"/>
      <c r="K235" s="14" t="n">
        <v>31.6</v>
      </c>
      <c r="L235" s="15" t="n">
        <f aca="false">IF(AE235&lt;&gt;0,AE235-$AE$3,0)</f>
        <v>20.345220880773</v>
      </c>
      <c r="M235" s="10" t="n">
        <v>7.1</v>
      </c>
      <c r="N235" s="16" t="n">
        <v>41.8</v>
      </c>
      <c r="O235" s="10" t="n">
        <v>8.2</v>
      </c>
      <c r="P235" s="14" t="n">
        <v>43.7</v>
      </c>
      <c r="Q235" s="10" t="n">
        <v>9.6</v>
      </c>
      <c r="R235" s="14" t="n">
        <v>45.3</v>
      </c>
      <c r="S235" s="10" t="n">
        <v>23.4</v>
      </c>
      <c r="T235" s="17" t="n">
        <v>35.2</v>
      </c>
      <c r="U235" s="18" t="n">
        <v>6.6</v>
      </c>
      <c r="V235" s="18" t="n">
        <v>37</v>
      </c>
      <c r="W235" s="18" t="n">
        <v>30.9</v>
      </c>
      <c r="X235" s="16" t="n">
        <v>2</v>
      </c>
      <c r="Y235" s="19" t="n">
        <v>50.4</v>
      </c>
      <c r="Z235" s="19" t="n">
        <v>14</v>
      </c>
      <c r="AD235" s="20" t="n">
        <f aca="false">IF(K235&lt;&gt;0,K235+AD$3,0)</f>
        <v>30.352168</v>
      </c>
      <c r="AE235" s="21" t="n">
        <f aca="false">(152/207)*(AD235-AF235)+AF235</f>
        <v>24.338283280773</v>
      </c>
      <c r="AF235" s="20" t="n">
        <f aca="false">IF(M235&lt;&gt;0,M235+AF$3,0)</f>
        <v>7.718092784</v>
      </c>
      <c r="AG235" s="20" t="n">
        <f aca="false">IF(N235&lt;&gt;0,N235+AG$3,0)</f>
        <v>42.418092784</v>
      </c>
      <c r="AH235" s="20" t="n">
        <f aca="false">IF(O235&lt;&gt;0,O235+AH$3,0)</f>
        <v>26.501536</v>
      </c>
      <c r="AI235" s="20" t="n">
        <f aca="false">IF(P235&lt;&gt;0,P235+AI$3,0)</f>
        <v>62.001536</v>
      </c>
      <c r="AJ235" s="20" t="n">
        <f aca="false">IF(Q235&lt;&gt;0,Q235+AJ$3,0)</f>
        <v>45.627405504</v>
      </c>
      <c r="AK235" s="20" t="n">
        <f aca="false">IF(R235&lt;&gt;0,R235+AK$3,0)</f>
        <v>81.327405504</v>
      </c>
      <c r="AL235" s="20" t="n">
        <f aca="false">IF(S235&lt;&gt;0,S235+AL$3,0)</f>
        <v>72.656920368</v>
      </c>
      <c r="AM235" s="20" t="n">
        <f aca="false">IF(T235&lt;&gt;0,T235+AM$3,0)</f>
        <v>84.456920368</v>
      </c>
      <c r="AN235" s="20" t="n">
        <f aca="false">IF(U235&lt;&gt;0,U235+AN$3,0)</f>
        <v>73.26334488</v>
      </c>
      <c r="AO235" s="20" t="n">
        <f aca="false">IF(V235&lt;&gt;0,V235+AO$3,0)</f>
        <v>103.66334488</v>
      </c>
      <c r="AP235" s="20" t="n">
        <f aca="false">IF(W235&lt;&gt;0,W235+AP$3,0)</f>
        <v>98.371108128</v>
      </c>
      <c r="AQ235" s="20" t="n">
        <f aca="false">IF(X235&lt;&gt;0,X235+AQ$3,0)</f>
        <v>69.471108128</v>
      </c>
      <c r="AR235" s="20" t="n">
        <f aca="false">IF(Y235&lt;&gt;0,Y235+AR$3,0)</f>
        <v>64.143621648</v>
      </c>
      <c r="AS235" s="20" t="n">
        <f aca="false">IF(Z235&lt;&gt;0,Z235+AS$3,0)</f>
        <v>27.743621648</v>
      </c>
      <c r="AT235" s="20" t="n">
        <f aca="false">IF(AA235&lt;&gt;0,AA235+AT$3,0)</f>
        <v>0</v>
      </c>
      <c r="AU235" s="20" t="n">
        <f aca="false">IF(AB235&lt;&gt;0,AB235+AU$3,0)</f>
        <v>0</v>
      </c>
      <c r="AW235" s="14" t="n">
        <v>35.6</v>
      </c>
      <c r="AX235" s="14" t="n">
        <v>21.9</v>
      </c>
      <c r="AY235" s="14" t="n">
        <v>23.8</v>
      </c>
      <c r="AZ235" s="14" t="n">
        <v>20.1</v>
      </c>
      <c r="BA235" s="14" t="n">
        <v>21.3</v>
      </c>
      <c r="BB235" s="14" t="n">
        <v>18.5</v>
      </c>
      <c r="BC235" s="14" t="n">
        <v>19.8</v>
      </c>
      <c r="BD235" s="17" t="n">
        <v>16.5</v>
      </c>
      <c r="BE235" s="17" t="n">
        <v>18.8</v>
      </c>
      <c r="BF235" s="18" t="n">
        <v>15.1</v>
      </c>
      <c r="BG235" s="18" t="n">
        <v>16.9</v>
      </c>
      <c r="BH235" s="16" t="n">
        <v>15.1</v>
      </c>
      <c r="BI235" s="19" t="n">
        <v>16.2</v>
      </c>
    </row>
    <row r="236" s="12" customFormat="true" ht="12.75" hidden="false" customHeight="false" outlineLevel="0" collapsed="false">
      <c r="A236" s="13" t="n">
        <v>40137.25</v>
      </c>
      <c r="B236" s="13"/>
      <c r="C236" s="10" t="n">
        <v>610</v>
      </c>
      <c r="F236" s="14" t="n">
        <v>0.85</v>
      </c>
      <c r="G236" s="14" t="n">
        <v>7.6</v>
      </c>
      <c r="H236" s="14" t="n">
        <v>6.4</v>
      </c>
      <c r="I236" s="14" t="n">
        <v>75.3</v>
      </c>
      <c r="J236" s="14"/>
      <c r="K236" s="14" t="n">
        <v>31.6</v>
      </c>
      <c r="L236" s="15" t="n">
        <f aca="false">IF(AE236&lt;&gt;0,AE236-$AE$3,0)</f>
        <v>20.3717909290821</v>
      </c>
      <c r="M236" s="10" t="n">
        <v>7.2</v>
      </c>
      <c r="N236" s="16" t="n">
        <v>41.7</v>
      </c>
      <c r="O236" s="10" t="n">
        <v>8.3</v>
      </c>
      <c r="P236" s="14" t="n">
        <v>43.8</v>
      </c>
      <c r="Q236" s="10" t="n">
        <v>9.5</v>
      </c>
      <c r="R236" s="14" t="n">
        <v>45.4</v>
      </c>
      <c r="S236" s="10" t="n">
        <v>23.5</v>
      </c>
      <c r="T236" s="17" t="n">
        <v>35</v>
      </c>
      <c r="U236" s="18" t="n">
        <v>6.5</v>
      </c>
      <c r="V236" s="18" t="n">
        <v>37.3</v>
      </c>
      <c r="W236" s="18" t="n">
        <v>30.8</v>
      </c>
      <c r="X236" s="16" t="n">
        <v>2</v>
      </c>
      <c r="Y236" s="19" t="n">
        <v>51</v>
      </c>
      <c r="Z236" s="19" t="n">
        <v>13.2</v>
      </c>
      <c r="AD236" s="20" t="n">
        <f aca="false">IF(K236&lt;&gt;0,K236+AD$3,0)</f>
        <v>30.352168</v>
      </c>
      <c r="AE236" s="21" t="n">
        <f aca="false">(152/207)*(AD236-AF236)+AF236</f>
        <v>24.3648533290821</v>
      </c>
      <c r="AF236" s="20" t="n">
        <f aca="false">IF(M236&lt;&gt;0,M236+AF$3,0)</f>
        <v>7.818092784</v>
      </c>
      <c r="AG236" s="20" t="n">
        <f aca="false">IF(N236&lt;&gt;0,N236+AG$3,0)</f>
        <v>42.318092784</v>
      </c>
      <c r="AH236" s="20" t="n">
        <f aca="false">IF(O236&lt;&gt;0,O236+AH$3,0)</f>
        <v>26.601536</v>
      </c>
      <c r="AI236" s="20" t="n">
        <f aca="false">IF(P236&lt;&gt;0,P236+AI$3,0)</f>
        <v>62.101536</v>
      </c>
      <c r="AJ236" s="20" t="n">
        <f aca="false">IF(Q236&lt;&gt;0,Q236+AJ$3,0)</f>
        <v>45.527405504</v>
      </c>
      <c r="AK236" s="20" t="n">
        <f aca="false">IF(R236&lt;&gt;0,R236+AK$3,0)</f>
        <v>81.427405504</v>
      </c>
      <c r="AL236" s="20" t="n">
        <f aca="false">IF(S236&lt;&gt;0,S236+AL$3,0)</f>
        <v>72.756920368</v>
      </c>
      <c r="AM236" s="20" t="n">
        <f aca="false">IF(T236&lt;&gt;0,T236+AM$3,0)</f>
        <v>84.256920368</v>
      </c>
      <c r="AN236" s="20" t="n">
        <f aca="false">IF(U236&lt;&gt;0,U236+AN$3,0)</f>
        <v>73.16334488</v>
      </c>
      <c r="AO236" s="20" t="n">
        <f aca="false">IF(V236&lt;&gt;0,V236+AO$3,0)</f>
        <v>103.96334488</v>
      </c>
      <c r="AP236" s="20" t="n">
        <f aca="false">IF(W236&lt;&gt;0,W236+AP$3,0)</f>
        <v>98.271108128</v>
      </c>
      <c r="AQ236" s="20" t="n">
        <f aca="false">IF(X236&lt;&gt;0,X236+AQ$3,0)</f>
        <v>69.471108128</v>
      </c>
      <c r="AR236" s="20" t="n">
        <f aca="false">IF(Y236&lt;&gt;0,Y236+AR$3,0)</f>
        <v>64.743621648</v>
      </c>
      <c r="AS236" s="20" t="n">
        <f aca="false">IF(Z236&lt;&gt;0,Z236+AS$3,0)</f>
        <v>26.943621648</v>
      </c>
      <c r="AT236" s="20" t="n">
        <f aca="false">IF(AA236&lt;&gt;0,AA236+AT$3,0)</f>
        <v>0</v>
      </c>
      <c r="AU236" s="20" t="n">
        <f aca="false">IF(AB236&lt;&gt;0,AB236+AU$3,0)</f>
        <v>0</v>
      </c>
      <c r="AW236" s="14" t="n">
        <v>35.5</v>
      </c>
      <c r="AX236" s="14" t="n">
        <v>21.9</v>
      </c>
      <c r="AY236" s="14" t="n">
        <v>23.8</v>
      </c>
      <c r="AZ236" s="14" t="n">
        <v>20.1</v>
      </c>
      <c r="BA236" s="14" t="n">
        <v>21.3</v>
      </c>
      <c r="BB236" s="14" t="n">
        <v>18.5</v>
      </c>
      <c r="BC236" s="14" t="n">
        <v>19.8</v>
      </c>
      <c r="BD236" s="17" t="n">
        <v>16.5</v>
      </c>
      <c r="BE236" s="17" t="n">
        <v>18.8</v>
      </c>
      <c r="BF236" s="18" t="n">
        <v>15.1</v>
      </c>
      <c r="BG236" s="18" t="n">
        <v>16.9</v>
      </c>
      <c r="BH236" s="16" t="n">
        <v>15.1</v>
      </c>
      <c r="BI236" s="19" t="n">
        <v>16.2</v>
      </c>
    </row>
    <row r="237" s="12" customFormat="true" ht="12.75" hidden="false" customHeight="false" outlineLevel="0" collapsed="false">
      <c r="A237" s="13" t="n">
        <v>40137.3333333333</v>
      </c>
      <c r="B237" s="13"/>
      <c r="C237" s="10" t="n">
        <v>610</v>
      </c>
      <c r="F237" s="14" t="n">
        <v>0.8</v>
      </c>
      <c r="G237" s="14" t="n">
        <v>7.5</v>
      </c>
      <c r="H237" s="14" t="n">
        <v>6.3</v>
      </c>
      <c r="I237" s="14" t="n">
        <v>75.2</v>
      </c>
      <c r="J237" s="14"/>
      <c r="K237" s="14" t="n">
        <v>31.5</v>
      </c>
      <c r="L237" s="15" t="n">
        <f aca="false">IF(AE237&lt;&gt;0,AE237-$AE$3,0)</f>
        <v>20.2717909290821</v>
      </c>
      <c r="M237" s="10" t="n">
        <v>7.1</v>
      </c>
      <c r="N237" s="16" t="n">
        <v>42.2</v>
      </c>
      <c r="O237" s="10" t="n">
        <v>8.2</v>
      </c>
      <c r="P237" s="14" t="n">
        <v>43.8</v>
      </c>
      <c r="Q237" s="10" t="n">
        <v>9.4</v>
      </c>
      <c r="R237" s="14" t="n">
        <v>45.5</v>
      </c>
      <c r="S237" s="10" t="n">
        <v>23.6</v>
      </c>
      <c r="T237" s="17" t="n">
        <v>35.1</v>
      </c>
      <c r="U237" s="18" t="n">
        <v>6.5</v>
      </c>
      <c r="V237" s="18" t="n">
        <v>37.5</v>
      </c>
      <c r="W237" s="18" t="n">
        <v>31</v>
      </c>
      <c r="X237" s="16" t="n">
        <v>2.4</v>
      </c>
      <c r="Y237" s="19" t="n">
        <v>50.6</v>
      </c>
      <c r="Z237" s="19" t="n">
        <v>13.9</v>
      </c>
      <c r="AD237" s="20" t="n">
        <f aca="false">IF(K237&lt;&gt;0,K237+AD$3,0)</f>
        <v>30.252168</v>
      </c>
      <c r="AE237" s="21" t="n">
        <f aca="false">(152/207)*(AD237-AF237)+AF237</f>
        <v>24.2648533290821</v>
      </c>
      <c r="AF237" s="20" t="n">
        <f aca="false">IF(M237&lt;&gt;0,M237+AF$3,0)</f>
        <v>7.718092784</v>
      </c>
      <c r="AG237" s="20" t="n">
        <f aca="false">IF(N237&lt;&gt;0,N237+AG$3,0)</f>
        <v>42.818092784</v>
      </c>
      <c r="AH237" s="20" t="n">
        <f aca="false">IF(O237&lt;&gt;0,O237+AH$3,0)</f>
        <v>26.501536</v>
      </c>
      <c r="AI237" s="20" t="n">
        <f aca="false">IF(P237&lt;&gt;0,P237+AI$3,0)</f>
        <v>62.101536</v>
      </c>
      <c r="AJ237" s="20" t="n">
        <f aca="false">IF(Q237&lt;&gt;0,Q237+AJ$3,0)</f>
        <v>45.427405504</v>
      </c>
      <c r="AK237" s="20" t="n">
        <f aca="false">IF(R237&lt;&gt;0,R237+AK$3,0)</f>
        <v>81.527405504</v>
      </c>
      <c r="AL237" s="20" t="n">
        <f aca="false">IF(S237&lt;&gt;0,S237+AL$3,0)</f>
        <v>72.856920368</v>
      </c>
      <c r="AM237" s="20" t="n">
        <f aca="false">IF(T237&lt;&gt;0,T237+AM$3,0)</f>
        <v>84.356920368</v>
      </c>
      <c r="AN237" s="20" t="n">
        <f aca="false">IF(U237&lt;&gt;0,U237+AN$3,0)</f>
        <v>73.16334488</v>
      </c>
      <c r="AO237" s="20" t="n">
        <f aca="false">IF(V237&lt;&gt;0,V237+AO$3,0)</f>
        <v>104.16334488</v>
      </c>
      <c r="AP237" s="20" t="n">
        <f aca="false">IF(W237&lt;&gt;0,W237+AP$3,0)</f>
        <v>98.471108128</v>
      </c>
      <c r="AQ237" s="20" t="n">
        <f aca="false">IF(X237&lt;&gt;0,X237+AQ$3,0)</f>
        <v>69.871108128</v>
      </c>
      <c r="AR237" s="20" t="n">
        <f aca="false">IF(Y237&lt;&gt;0,Y237+AR$3,0)</f>
        <v>64.343621648</v>
      </c>
      <c r="AS237" s="20" t="n">
        <f aca="false">IF(Z237&lt;&gt;0,Z237+AS$3,0)</f>
        <v>27.643621648</v>
      </c>
      <c r="AT237" s="20" t="n">
        <f aca="false">IF(AA237&lt;&gt;0,AA237+AT$3,0)</f>
        <v>0</v>
      </c>
      <c r="AU237" s="20" t="n">
        <f aca="false">IF(AB237&lt;&gt;0,AB237+AU$3,0)</f>
        <v>0</v>
      </c>
      <c r="AW237" s="14" t="n">
        <v>35.3</v>
      </c>
      <c r="AX237" s="14" t="n">
        <v>21.9</v>
      </c>
      <c r="AY237" s="14" t="n">
        <v>23.8</v>
      </c>
      <c r="AZ237" s="14" t="n">
        <v>20</v>
      </c>
      <c r="BA237" s="14" t="n">
        <v>21.3</v>
      </c>
      <c r="BB237" s="14" t="n">
        <v>18.4</v>
      </c>
      <c r="BC237" s="14" t="n">
        <v>19.9</v>
      </c>
      <c r="BD237" s="17" t="n">
        <v>16.2</v>
      </c>
      <c r="BE237" s="17" t="n">
        <v>18.6</v>
      </c>
      <c r="BF237" s="18" t="n">
        <v>15.1</v>
      </c>
      <c r="BG237" s="18" t="n">
        <v>16.5</v>
      </c>
      <c r="BH237" s="16" t="n">
        <v>15</v>
      </c>
      <c r="BI237" s="19" t="n">
        <v>16</v>
      </c>
    </row>
    <row r="238" s="12" customFormat="true" ht="12.75" hidden="false" customHeight="false" outlineLevel="0" collapsed="false">
      <c r="A238" s="13" t="n">
        <v>40137.4166666667</v>
      </c>
      <c r="B238" s="13"/>
      <c r="C238" s="10" t="n">
        <v>610</v>
      </c>
      <c r="F238" s="14" t="n">
        <v>0.74</v>
      </c>
      <c r="G238" s="14" t="n">
        <v>7.5</v>
      </c>
      <c r="H238" s="14" t="n">
        <v>6.3</v>
      </c>
      <c r="I238" s="14" t="n">
        <v>75.4</v>
      </c>
      <c r="J238" s="14"/>
      <c r="K238" s="14" t="n">
        <v>31.7</v>
      </c>
      <c r="L238" s="15" t="n">
        <f aca="false">IF(AE238&lt;&gt;0,AE238-$AE$3,0)</f>
        <v>20.4186508324638</v>
      </c>
      <c r="M238" s="10" t="n">
        <v>7.1</v>
      </c>
      <c r="N238" s="16" t="n">
        <v>41.8</v>
      </c>
      <c r="O238" s="10" t="n">
        <v>8.1</v>
      </c>
      <c r="P238" s="14" t="n">
        <v>43.5</v>
      </c>
      <c r="Q238" s="10" t="n">
        <v>9.5</v>
      </c>
      <c r="R238" s="14" t="n">
        <v>45.8</v>
      </c>
      <c r="S238" s="10" t="n">
        <v>23.5</v>
      </c>
      <c r="T238" s="17" t="n">
        <v>35.6</v>
      </c>
      <c r="U238" s="18" t="n">
        <v>6.3</v>
      </c>
      <c r="V238" s="18" t="n">
        <v>36.8</v>
      </c>
      <c r="W238" s="18" t="n">
        <v>30.4</v>
      </c>
      <c r="X238" s="16" t="n">
        <v>1.9</v>
      </c>
      <c r="Y238" s="19" t="n">
        <v>49.7</v>
      </c>
      <c r="Z238" s="19" t="n">
        <v>14.7</v>
      </c>
      <c r="AD238" s="20" t="n">
        <f aca="false">IF(K238&lt;&gt;0,K238+AD$3,0)</f>
        <v>30.452168</v>
      </c>
      <c r="AE238" s="21" t="n">
        <f aca="false">(152/207)*(AD238-AF238)+AF238</f>
        <v>24.4117132324638</v>
      </c>
      <c r="AF238" s="20" t="n">
        <f aca="false">IF(M238&lt;&gt;0,M238+AF$3,0)</f>
        <v>7.718092784</v>
      </c>
      <c r="AG238" s="20" t="n">
        <f aca="false">IF(N238&lt;&gt;0,N238+AG$3,0)</f>
        <v>42.418092784</v>
      </c>
      <c r="AH238" s="20" t="n">
        <f aca="false">IF(O238&lt;&gt;0,O238+AH$3,0)</f>
        <v>26.401536</v>
      </c>
      <c r="AI238" s="20" t="n">
        <f aca="false">IF(P238&lt;&gt;0,P238+AI$3,0)</f>
        <v>61.801536</v>
      </c>
      <c r="AJ238" s="20" t="n">
        <f aca="false">IF(Q238&lt;&gt;0,Q238+AJ$3,0)</f>
        <v>45.527405504</v>
      </c>
      <c r="AK238" s="20" t="n">
        <f aca="false">IF(R238&lt;&gt;0,R238+AK$3,0)</f>
        <v>81.827405504</v>
      </c>
      <c r="AL238" s="20" t="n">
        <f aca="false">IF(S238&lt;&gt;0,S238+AL$3,0)</f>
        <v>72.756920368</v>
      </c>
      <c r="AM238" s="20" t="n">
        <f aca="false">IF(T238&lt;&gt;0,T238+AM$3,0)</f>
        <v>84.856920368</v>
      </c>
      <c r="AN238" s="20" t="n">
        <f aca="false">IF(U238&lt;&gt;0,U238+AN$3,0)</f>
        <v>72.96334488</v>
      </c>
      <c r="AO238" s="20" t="n">
        <f aca="false">IF(V238&lt;&gt;0,V238+AO$3,0)</f>
        <v>103.46334488</v>
      </c>
      <c r="AP238" s="20" t="n">
        <f aca="false">IF(W238&lt;&gt;0,W238+AP$3,0)</f>
        <v>97.871108128</v>
      </c>
      <c r="AQ238" s="20" t="n">
        <f aca="false">IF(X238&lt;&gt;0,X238+AQ$3,0)</f>
        <v>69.371108128</v>
      </c>
      <c r="AR238" s="20" t="n">
        <f aca="false">IF(Y238&lt;&gt;0,Y238+AR$3,0)</f>
        <v>63.443621648</v>
      </c>
      <c r="AS238" s="20" t="n">
        <f aca="false">IF(Z238&lt;&gt;0,Z238+AS$3,0)</f>
        <v>28.443621648</v>
      </c>
      <c r="AT238" s="20" t="n">
        <f aca="false">IF(AA238&lt;&gt;0,AA238+AT$3,0)</f>
        <v>0</v>
      </c>
      <c r="AU238" s="20" t="n">
        <f aca="false">IF(AB238&lt;&gt;0,AB238+AU$3,0)</f>
        <v>0</v>
      </c>
      <c r="AW238" s="14" t="n">
        <v>35.5</v>
      </c>
      <c r="AX238" s="14" t="n">
        <v>21.9</v>
      </c>
      <c r="AY238" s="14" t="n">
        <v>23.8</v>
      </c>
      <c r="AZ238" s="14" t="n">
        <v>20</v>
      </c>
      <c r="BA238" s="14" t="n">
        <v>21.4</v>
      </c>
      <c r="BB238" s="14" t="n">
        <v>18.4</v>
      </c>
      <c r="BC238" s="14" t="n">
        <v>19.9</v>
      </c>
      <c r="BD238" s="17" t="n">
        <v>16.4</v>
      </c>
      <c r="BE238" s="17" t="n">
        <v>18.6</v>
      </c>
      <c r="BF238" s="18" t="n">
        <v>15.1</v>
      </c>
      <c r="BG238" s="18" t="n">
        <v>16.5</v>
      </c>
      <c r="BH238" s="16" t="n">
        <v>15</v>
      </c>
      <c r="BI238" s="19" t="n">
        <v>16</v>
      </c>
    </row>
    <row r="239" s="12" customFormat="true" ht="12.75" hidden="false" customHeight="false" outlineLevel="0" collapsed="false">
      <c r="A239" s="13" t="n">
        <v>40137.5</v>
      </c>
      <c r="B239" s="13"/>
      <c r="C239" s="10" t="n">
        <v>0</v>
      </c>
      <c r="F239" s="14" t="n">
        <v>0.73</v>
      </c>
      <c r="G239" s="14" t="n">
        <v>7.2</v>
      </c>
      <c r="H239" s="14" t="n">
        <v>3.1</v>
      </c>
      <c r="I239" s="14" t="n">
        <v>3.1</v>
      </c>
      <c r="J239" s="14"/>
      <c r="K239" s="14" t="n">
        <v>19.4</v>
      </c>
      <c r="L239" s="15" t="n">
        <f aca="false">IF(AE239&lt;&gt;0,AE239-$AE$3,0)</f>
        <v>14.2297619435749</v>
      </c>
      <c r="M239" s="10" t="n">
        <v>17.8</v>
      </c>
      <c r="N239" s="16" t="n">
        <v>27.8</v>
      </c>
      <c r="O239" s="10" t="n">
        <v>14.7</v>
      </c>
      <c r="P239" s="14" t="n">
        <v>34.7</v>
      </c>
      <c r="Q239" s="10" t="n">
        <v>17.3</v>
      </c>
      <c r="R239" s="14" t="n">
        <v>48.5</v>
      </c>
      <c r="S239" s="10" t="n">
        <v>38.5</v>
      </c>
      <c r="T239" s="17" t="n">
        <v>39.2</v>
      </c>
      <c r="U239" s="18" t="n">
        <v>27.9</v>
      </c>
      <c r="V239" s="18" t="n">
        <v>37.8</v>
      </c>
      <c r="W239" s="18" t="n">
        <v>31.7</v>
      </c>
      <c r="X239" s="16" t="n">
        <v>2.1</v>
      </c>
      <c r="Y239" s="19" t="n">
        <v>55.5</v>
      </c>
      <c r="Z239" s="19" t="n">
        <v>37.7</v>
      </c>
      <c r="AD239" s="20" t="n">
        <f aca="false">IF(K239&lt;&gt;0,K239+AD$3,0)</f>
        <v>18.152168</v>
      </c>
      <c r="AE239" s="21" t="n">
        <f aca="false">(152/207)*(AD239-AF239)+AF239</f>
        <v>18.2228243435749</v>
      </c>
      <c r="AF239" s="20" t="n">
        <f aca="false">IF(M239&lt;&gt;0,M239+AF$3,0)</f>
        <v>18.418092784</v>
      </c>
      <c r="AG239" s="20" t="n">
        <f aca="false">IF(N239&lt;&gt;0,N239+AG$3,0)</f>
        <v>28.418092784</v>
      </c>
      <c r="AH239" s="20" t="n">
        <f aca="false">IF(O239&lt;&gt;0,O239+AH$3,0)</f>
        <v>33.001536</v>
      </c>
      <c r="AI239" s="20" t="n">
        <f aca="false">IF(P239&lt;&gt;0,P239+AI$3,0)</f>
        <v>53.001536</v>
      </c>
      <c r="AJ239" s="20" t="n">
        <f aca="false">IF(Q239&lt;&gt;0,Q239+AJ$3,0)</f>
        <v>53.327405504</v>
      </c>
      <c r="AK239" s="20" t="n">
        <f aca="false">IF(R239&lt;&gt;0,R239+AK$3,0)</f>
        <v>84.527405504</v>
      </c>
      <c r="AL239" s="20" t="n">
        <f aca="false">IF(S239&lt;&gt;0,S239+AL$3,0)</f>
        <v>87.756920368</v>
      </c>
      <c r="AM239" s="20" t="n">
        <f aca="false">IF(T239&lt;&gt;0,T239+AM$3,0)</f>
        <v>88.456920368</v>
      </c>
      <c r="AN239" s="20" t="n">
        <f aca="false">IF(U239&lt;&gt;0,U239+AN$3,0)</f>
        <v>94.56334488</v>
      </c>
      <c r="AO239" s="20" t="n">
        <f aca="false">IF(V239&lt;&gt;0,V239+AO$3,0)</f>
        <v>104.46334488</v>
      </c>
      <c r="AP239" s="20" t="n">
        <f aca="false">IF(W239&lt;&gt;0,W239+AP$3,0)</f>
        <v>99.171108128</v>
      </c>
      <c r="AQ239" s="20" t="n">
        <f aca="false">IF(X239&lt;&gt;0,X239+AQ$3,0)</f>
        <v>69.571108128</v>
      </c>
      <c r="AR239" s="20" t="n">
        <f aca="false">IF(Y239&lt;&gt;0,Y239+AR$3,0)</f>
        <v>69.243621648</v>
      </c>
      <c r="AS239" s="20" t="n">
        <f aca="false">IF(Z239&lt;&gt;0,Z239+AS$3,0)</f>
        <v>51.443621648</v>
      </c>
      <c r="AT239" s="20" t="n">
        <f aca="false">IF(AA239&lt;&gt;0,AA239+AT$3,0)</f>
        <v>0</v>
      </c>
      <c r="AU239" s="20" t="n">
        <f aca="false">IF(AB239&lt;&gt;0,AB239+AU$3,0)</f>
        <v>0</v>
      </c>
      <c r="AW239" s="14" t="n">
        <v>33.2</v>
      </c>
      <c r="AX239" s="14" t="n">
        <v>20.8</v>
      </c>
      <c r="AY239" s="14" t="n">
        <v>22.9</v>
      </c>
      <c r="AZ239" s="14" t="n">
        <v>19.5</v>
      </c>
      <c r="BA239" s="14" t="n">
        <v>20.7</v>
      </c>
      <c r="BB239" s="14" t="n">
        <v>18.2</v>
      </c>
      <c r="BC239" s="14" t="n">
        <v>19.4</v>
      </c>
      <c r="BD239" s="17" t="n">
        <v>14.8</v>
      </c>
      <c r="BE239" s="17" t="n">
        <v>17.6</v>
      </c>
      <c r="BF239" s="18" t="n">
        <v>14.1</v>
      </c>
      <c r="BG239" s="18" t="n">
        <v>15.9</v>
      </c>
      <c r="BH239" s="16" t="n">
        <v>14.6</v>
      </c>
      <c r="BI239" s="19" t="n">
        <v>15.5</v>
      </c>
    </row>
    <row r="240" s="12" customFormat="true" ht="12.75" hidden="false" customHeight="false" outlineLevel="0" collapsed="false">
      <c r="A240" s="13" t="n">
        <v>40137.5833333333</v>
      </c>
      <c r="B240" s="13"/>
      <c r="C240" s="10" t="n">
        <v>0</v>
      </c>
      <c r="F240" s="14" t="n">
        <v>0.75</v>
      </c>
      <c r="G240" s="14" t="n">
        <v>7.3</v>
      </c>
      <c r="H240" s="14" t="n">
        <v>3.5</v>
      </c>
      <c r="I240" s="14" t="n">
        <v>3.4</v>
      </c>
      <c r="J240" s="14"/>
      <c r="K240" s="14" t="n">
        <v>18.6</v>
      </c>
      <c r="L240" s="15" t="n">
        <f aca="false">IF(AE240&lt;&gt;0,AE240-$AE$3,0)</f>
        <v>13.4297619435749</v>
      </c>
      <c r="M240" s="10" t="n">
        <v>17</v>
      </c>
      <c r="N240" s="16" t="n">
        <v>27.6</v>
      </c>
      <c r="O240" s="10" t="n">
        <v>14.1</v>
      </c>
      <c r="P240" s="14" t="n">
        <v>34.6</v>
      </c>
      <c r="Q240" s="10" t="n">
        <v>16.8</v>
      </c>
      <c r="R240" s="14" t="n">
        <v>47.6</v>
      </c>
      <c r="S240" s="10" t="n">
        <v>37.6</v>
      </c>
      <c r="T240" s="17" t="n">
        <v>37.8</v>
      </c>
      <c r="U240" s="18" t="n">
        <v>27.5</v>
      </c>
      <c r="V240" s="18" t="n">
        <v>27.4</v>
      </c>
      <c r="W240" s="18" t="n">
        <v>30.5</v>
      </c>
      <c r="X240" s="16" t="n">
        <v>2.8</v>
      </c>
      <c r="Y240" s="19" t="n">
        <v>56.3</v>
      </c>
      <c r="Z240" s="19" t="n">
        <v>37.2</v>
      </c>
      <c r="AD240" s="20" t="n">
        <f aca="false">IF(K240&lt;&gt;0,K240+AD$3,0)</f>
        <v>17.352168</v>
      </c>
      <c r="AE240" s="21" t="n">
        <f aca="false">(152/207)*(AD240-AF240)+AF240</f>
        <v>17.4228243435749</v>
      </c>
      <c r="AF240" s="20" t="n">
        <f aca="false">IF(M240&lt;&gt;0,M240+AF$3,0)</f>
        <v>17.618092784</v>
      </c>
      <c r="AG240" s="20" t="n">
        <f aca="false">IF(N240&lt;&gt;0,N240+AG$3,0)</f>
        <v>28.218092784</v>
      </c>
      <c r="AH240" s="20" t="n">
        <f aca="false">IF(O240&lt;&gt;0,O240+AH$3,0)</f>
        <v>32.401536</v>
      </c>
      <c r="AI240" s="20" t="n">
        <f aca="false">IF(P240&lt;&gt;0,P240+AI$3,0)</f>
        <v>52.901536</v>
      </c>
      <c r="AJ240" s="20" t="n">
        <f aca="false">IF(Q240&lt;&gt;0,Q240+AJ$3,0)</f>
        <v>52.827405504</v>
      </c>
      <c r="AK240" s="20" t="n">
        <f aca="false">IF(R240&lt;&gt;0,R240+AK$3,0)</f>
        <v>83.627405504</v>
      </c>
      <c r="AL240" s="20" t="n">
        <f aca="false">IF(S240&lt;&gt;0,S240+AL$3,0)</f>
        <v>86.856920368</v>
      </c>
      <c r="AM240" s="20" t="n">
        <f aca="false">IF(T240&lt;&gt;0,T240+AM$3,0)</f>
        <v>87.056920368</v>
      </c>
      <c r="AN240" s="20" t="n">
        <f aca="false">IF(U240&lt;&gt;0,U240+AN$3,0)</f>
        <v>94.16334488</v>
      </c>
      <c r="AO240" s="20" t="n">
        <f aca="false">IF(V240&lt;&gt;0,V240+AO$3,0)</f>
        <v>94.06334488</v>
      </c>
      <c r="AP240" s="20" t="n">
        <f aca="false">IF(W240&lt;&gt;0,W240+AP$3,0)</f>
        <v>97.971108128</v>
      </c>
      <c r="AQ240" s="20" t="n">
        <f aca="false">IF(X240&lt;&gt;0,X240+AQ$3,0)</f>
        <v>70.271108128</v>
      </c>
      <c r="AR240" s="20" t="n">
        <f aca="false">IF(Y240&lt;&gt;0,Y240+AR$3,0)</f>
        <v>70.043621648</v>
      </c>
      <c r="AS240" s="20" t="n">
        <f aca="false">IF(Z240&lt;&gt;0,Z240+AS$3,0)</f>
        <v>50.943621648</v>
      </c>
      <c r="AT240" s="20" t="n">
        <f aca="false">IF(AA240&lt;&gt;0,AA240+AT$3,0)</f>
        <v>0</v>
      </c>
      <c r="AU240" s="20" t="n">
        <f aca="false">IF(AB240&lt;&gt;0,AB240+AU$3,0)</f>
        <v>0</v>
      </c>
      <c r="AW240" s="14" t="n">
        <v>30.3</v>
      </c>
      <c r="AX240" s="14" t="n">
        <v>19.7</v>
      </c>
      <c r="AY240" s="14" t="n">
        <v>22.2</v>
      </c>
      <c r="AZ240" s="14" t="n">
        <v>18.4</v>
      </c>
      <c r="BA240" s="14" t="n">
        <v>20.3</v>
      </c>
      <c r="BB240" s="14" t="n">
        <v>16.5</v>
      </c>
      <c r="BC240" s="14" t="n">
        <v>16.3</v>
      </c>
      <c r="BD240" s="17" t="n">
        <v>12</v>
      </c>
      <c r="BE240" s="17" t="n">
        <v>13.4</v>
      </c>
      <c r="BF240" s="18" t="n">
        <v>11.1</v>
      </c>
      <c r="BG240" s="18" t="n">
        <v>11.7</v>
      </c>
      <c r="BH240" s="16" t="n">
        <v>11.6</v>
      </c>
      <c r="BI240" s="19" t="n">
        <v>13.5</v>
      </c>
    </row>
    <row r="241" s="12" customFormat="true" ht="12.75" hidden="false" customHeight="false" outlineLevel="0" collapsed="false">
      <c r="A241" s="13" t="n">
        <v>40137.6666666667</v>
      </c>
      <c r="B241" s="13"/>
      <c r="C241" s="10" t="n">
        <v>0</v>
      </c>
      <c r="F241" s="14" t="n">
        <v>0.75</v>
      </c>
      <c r="G241" s="14" t="n">
        <v>7.2</v>
      </c>
      <c r="H241" s="14" t="n">
        <v>3.8</v>
      </c>
      <c r="I241" s="14" t="n">
        <v>3.7</v>
      </c>
      <c r="J241" s="14"/>
      <c r="K241" s="14" t="n">
        <v>18.5</v>
      </c>
      <c r="L241" s="15" t="n">
        <f aca="false">IF(AE241&lt;&gt;0,AE241-$AE$3,0)</f>
        <v>13.3031918952657</v>
      </c>
      <c r="M241" s="10" t="n">
        <v>16.8</v>
      </c>
      <c r="N241" s="16" t="n">
        <v>27.1</v>
      </c>
      <c r="O241" s="10" t="n">
        <v>13.6</v>
      </c>
      <c r="P241" s="14" t="n">
        <v>34.2</v>
      </c>
      <c r="Q241" s="10" t="n">
        <v>16.3</v>
      </c>
      <c r="R241" s="14" t="n">
        <v>46.7</v>
      </c>
      <c r="S241" s="10" t="n">
        <v>36.8</v>
      </c>
      <c r="T241" s="17" t="n">
        <v>36.9</v>
      </c>
      <c r="U241" s="18" t="n">
        <v>27.1</v>
      </c>
      <c r="V241" s="18" t="n">
        <v>27.2</v>
      </c>
      <c r="W241" s="18" t="n">
        <v>30.4</v>
      </c>
      <c r="X241" s="16" t="n">
        <v>2.6</v>
      </c>
      <c r="Y241" s="19" t="n">
        <v>56.1</v>
      </c>
      <c r="Z241" s="19" t="n">
        <v>36.7</v>
      </c>
      <c r="AD241" s="20" t="n">
        <f aca="false">IF(K241&lt;&gt;0,K241+AD$3,0)</f>
        <v>17.252168</v>
      </c>
      <c r="AE241" s="21" t="n">
        <f aca="false">(152/207)*(AD241-AF241)+AF241</f>
        <v>17.2962542952657</v>
      </c>
      <c r="AF241" s="20" t="n">
        <f aca="false">IF(M241&lt;&gt;0,M241+AF$3,0)</f>
        <v>17.418092784</v>
      </c>
      <c r="AG241" s="20" t="n">
        <f aca="false">IF(N241&lt;&gt;0,N241+AG$3,0)</f>
        <v>27.718092784</v>
      </c>
      <c r="AH241" s="20" t="n">
        <f aca="false">IF(O241&lt;&gt;0,O241+AH$3,0)</f>
        <v>31.901536</v>
      </c>
      <c r="AI241" s="20" t="n">
        <f aca="false">IF(P241&lt;&gt;0,P241+AI$3,0)</f>
        <v>52.501536</v>
      </c>
      <c r="AJ241" s="20" t="n">
        <f aca="false">IF(Q241&lt;&gt;0,Q241+AJ$3,0)</f>
        <v>52.327405504</v>
      </c>
      <c r="AK241" s="20" t="n">
        <f aca="false">IF(R241&lt;&gt;0,R241+AK$3,0)</f>
        <v>82.727405504</v>
      </c>
      <c r="AL241" s="20" t="n">
        <f aca="false">IF(S241&lt;&gt;0,S241+AL$3,0)</f>
        <v>86.056920368</v>
      </c>
      <c r="AM241" s="20" t="n">
        <f aca="false">IF(T241&lt;&gt;0,T241+AM$3,0)</f>
        <v>86.156920368</v>
      </c>
      <c r="AN241" s="20" t="n">
        <f aca="false">IF(U241&lt;&gt;0,U241+AN$3,0)</f>
        <v>93.76334488</v>
      </c>
      <c r="AO241" s="20" t="n">
        <f aca="false">IF(V241&lt;&gt;0,V241+AO$3,0)</f>
        <v>93.86334488</v>
      </c>
      <c r="AP241" s="20" t="n">
        <f aca="false">IF(W241&lt;&gt;0,W241+AP$3,0)</f>
        <v>97.871108128</v>
      </c>
      <c r="AQ241" s="20" t="n">
        <f aca="false">IF(X241&lt;&gt;0,X241+AQ$3,0)</f>
        <v>70.071108128</v>
      </c>
      <c r="AR241" s="20" t="n">
        <f aca="false">IF(Y241&lt;&gt;0,Y241+AR$3,0)</f>
        <v>69.843621648</v>
      </c>
      <c r="AS241" s="20" t="n">
        <f aca="false">IF(Z241&lt;&gt;0,Z241+AS$3,0)</f>
        <v>50.443621648</v>
      </c>
      <c r="AT241" s="20" t="n">
        <f aca="false">IF(AA241&lt;&gt;0,AA241+AT$3,0)</f>
        <v>0</v>
      </c>
      <c r="AU241" s="20" t="n">
        <f aca="false">IF(AB241&lt;&gt;0,AB241+AU$3,0)</f>
        <v>0</v>
      </c>
      <c r="AW241" s="14" t="n">
        <v>28.4</v>
      </c>
      <c r="AX241" s="14" t="n">
        <v>18.6</v>
      </c>
      <c r="AY241" s="14" t="n">
        <v>21.4</v>
      </c>
      <c r="AZ241" s="14" t="n">
        <v>17.8</v>
      </c>
      <c r="BA241" s="14" t="n">
        <v>18.9</v>
      </c>
      <c r="BB241" s="14" t="n">
        <v>13.4</v>
      </c>
      <c r="BC241" s="14" t="n">
        <v>12.9</v>
      </c>
      <c r="BD241" s="17" t="n">
        <v>10.3</v>
      </c>
      <c r="BE241" s="17" t="n">
        <v>10.4</v>
      </c>
      <c r="BF241" s="18" t="n">
        <v>8.5</v>
      </c>
      <c r="BG241" s="18" t="n">
        <v>8.4</v>
      </c>
      <c r="BH241" s="16" t="n">
        <v>8.8</v>
      </c>
      <c r="BI241" s="19" t="n">
        <v>12</v>
      </c>
    </row>
    <row r="242" s="12" customFormat="true" ht="12.75" hidden="false" customHeight="false" outlineLevel="0" collapsed="false">
      <c r="A242" s="13" t="n">
        <v>40137.75</v>
      </c>
      <c r="B242" s="13"/>
      <c r="C242" s="10" t="n">
        <v>0</v>
      </c>
      <c r="F242" s="14" t="n">
        <v>0.75</v>
      </c>
      <c r="G242" s="14" t="n">
        <v>7.2</v>
      </c>
      <c r="H242" s="14" t="n">
        <v>3.8</v>
      </c>
      <c r="I242" s="14" t="n">
        <v>3.8</v>
      </c>
      <c r="J242" s="14"/>
      <c r="K242" s="14" t="n">
        <v>18.5</v>
      </c>
      <c r="L242" s="15" t="n">
        <f aca="false">IF(AE242&lt;&gt;0,AE242-$AE$3,0)</f>
        <v>13.3031918952657</v>
      </c>
      <c r="M242" s="10" t="n">
        <v>16.8</v>
      </c>
      <c r="N242" s="16" t="n">
        <v>26.7</v>
      </c>
      <c r="O242" s="10" t="n">
        <v>13</v>
      </c>
      <c r="P242" s="14" t="n">
        <v>33.8</v>
      </c>
      <c r="Q242" s="10" t="n">
        <v>16</v>
      </c>
      <c r="R242" s="14" t="n">
        <v>45.9</v>
      </c>
      <c r="S242" s="10" t="n">
        <v>35.8</v>
      </c>
      <c r="T242" s="17" t="n">
        <v>36.1</v>
      </c>
      <c r="U242" s="18" t="n">
        <v>26.8</v>
      </c>
      <c r="V242" s="18" t="n">
        <v>26.9</v>
      </c>
      <c r="W242" s="18" t="n">
        <v>30.4</v>
      </c>
      <c r="X242" s="16" t="n">
        <v>1.9</v>
      </c>
      <c r="Y242" s="19" t="n">
        <v>55.1</v>
      </c>
      <c r="Z242" s="19" t="n">
        <v>1</v>
      </c>
      <c r="AD242" s="20" t="n">
        <f aca="false">IF(K242&lt;&gt;0,K242+AD$3,0)</f>
        <v>17.252168</v>
      </c>
      <c r="AE242" s="21" t="n">
        <f aca="false">(152/207)*(AD242-AF242)+AF242</f>
        <v>17.2962542952657</v>
      </c>
      <c r="AF242" s="20" t="n">
        <f aca="false">IF(M242&lt;&gt;0,M242+AF$3,0)</f>
        <v>17.418092784</v>
      </c>
      <c r="AG242" s="20" t="n">
        <f aca="false">IF(N242&lt;&gt;0,N242+AG$3,0)</f>
        <v>27.318092784</v>
      </c>
      <c r="AH242" s="20" t="n">
        <f aca="false">IF(O242&lt;&gt;0,O242+AH$3,0)</f>
        <v>31.301536</v>
      </c>
      <c r="AI242" s="20" t="n">
        <f aca="false">IF(P242&lt;&gt;0,P242+AI$3,0)</f>
        <v>52.101536</v>
      </c>
      <c r="AJ242" s="20" t="n">
        <f aca="false">IF(Q242&lt;&gt;0,Q242+AJ$3,0)</f>
        <v>52.027405504</v>
      </c>
      <c r="AK242" s="20" t="n">
        <f aca="false">IF(R242&lt;&gt;0,R242+AK$3,0)</f>
        <v>81.927405504</v>
      </c>
      <c r="AL242" s="20" t="n">
        <f aca="false">IF(S242&lt;&gt;0,S242+AL$3,0)</f>
        <v>85.056920368</v>
      </c>
      <c r="AM242" s="20" t="n">
        <f aca="false">IF(T242&lt;&gt;0,T242+AM$3,0)</f>
        <v>85.356920368</v>
      </c>
      <c r="AN242" s="20" t="n">
        <f aca="false">IF(U242&lt;&gt;0,U242+AN$3,0)</f>
        <v>93.46334488</v>
      </c>
      <c r="AO242" s="20" t="n">
        <f aca="false">IF(V242&lt;&gt;0,V242+AO$3,0)</f>
        <v>93.56334488</v>
      </c>
      <c r="AP242" s="20" t="n">
        <f aca="false">IF(W242&lt;&gt;0,W242+AP$3,0)</f>
        <v>97.871108128</v>
      </c>
      <c r="AQ242" s="20" t="n">
        <f aca="false">IF(X242&lt;&gt;0,X242+AQ$3,0)</f>
        <v>69.371108128</v>
      </c>
      <c r="AR242" s="20" t="n">
        <f aca="false">IF(Y242&lt;&gt;0,Y242+AR$3,0)</f>
        <v>68.843621648</v>
      </c>
      <c r="AS242" s="20" t="n">
        <f aca="false">IF(Z242&lt;&gt;0,Z242+AS$3,0)</f>
        <v>14.743621648</v>
      </c>
      <c r="AT242" s="20" t="n">
        <f aca="false">IF(AA242&lt;&gt;0,AA242+AT$3,0)</f>
        <v>0</v>
      </c>
      <c r="AU242" s="20" t="n">
        <f aca="false">IF(AB242&lt;&gt;0,AB242+AU$3,0)</f>
        <v>0</v>
      </c>
      <c r="AW242" s="14" t="n">
        <v>26.4</v>
      </c>
      <c r="AX242" s="14" t="n">
        <v>17.5</v>
      </c>
      <c r="AY242" s="14" t="n">
        <v>20.1</v>
      </c>
      <c r="AZ242" s="14" t="n">
        <v>16.6</v>
      </c>
      <c r="BA242" s="14" t="n">
        <v>16.6</v>
      </c>
      <c r="BB242" s="14" t="n">
        <v>12.2</v>
      </c>
      <c r="BC242" s="14" t="n">
        <v>11.4</v>
      </c>
      <c r="BD242" s="17" t="n">
        <v>8.9</v>
      </c>
      <c r="BE242" s="17" t="n">
        <v>8.3</v>
      </c>
      <c r="BF242" s="18" t="n">
        <v>7.5</v>
      </c>
      <c r="BG242" s="18" t="n">
        <v>6.9</v>
      </c>
      <c r="BH242" s="16" t="n">
        <v>6.4</v>
      </c>
      <c r="BI242" s="19" t="n">
        <v>11.9</v>
      </c>
    </row>
    <row r="243" s="12" customFormat="true" ht="12.75" hidden="false" customHeight="false" outlineLevel="0" collapsed="false">
      <c r="A243" s="13" t="n">
        <v>40137.8333333333</v>
      </c>
      <c r="B243" s="13"/>
      <c r="C243" s="10" t="n">
        <v>610</v>
      </c>
      <c r="F243" s="14" t="n">
        <v>0.7</v>
      </c>
      <c r="G243" s="14" t="n">
        <v>7.5</v>
      </c>
      <c r="H243" s="14" t="n">
        <v>6.3</v>
      </c>
      <c r="I243" s="14" t="n">
        <v>75.4</v>
      </c>
      <c r="J243" s="14"/>
      <c r="K243" s="14" t="n">
        <v>32</v>
      </c>
      <c r="L243" s="15" t="n">
        <f aca="false">IF(AE243&lt;&gt;0,AE243-$AE$3,0)</f>
        <v>20.5858005909179</v>
      </c>
      <c r="M243" s="10" t="n">
        <v>6.9</v>
      </c>
      <c r="N243" s="16" t="n">
        <v>42.4</v>
      </c>
      <c r="O243" s="10" t="n">
        <v>8.1</v>
      </c>
      <c r="P243" s="14" t="n">
        <v>44</v>
      </c>
      <c r="Q243" s="10" t="n">
        <v>9.5</v>
      </c>
      <c r="R243" s="14" t="n">
        <v>46</v>
      </c>
      <c r="S243" s="10" t="n">
        <v>23.4</v>
      </c>
      <c r="T243" s="17" t="n">
        <v>35.5</v>
      </c>
      <c r="U243" s="18" t="n">
        <v>6.4</v>
      </c>
      <c r="V243" s="18" t="n">
        <v>36.8</v>
      </c>
      <c r="W243" s="18" t="n">
        <v>30.8</v>
      </c>
      <c r="X243" s="16" t="n">
        <v>2</v>
      </c>
      <c r="Y243" s="19" t="n">
        <v>50.4</v>
      </c>
      <c r="Z243" s="19" t="n">
        <v>13.4</v>
      </c>
      <c r="AD243" s="20" t="n">
        <f aca="false">IF(K243&lt;&gt;0,K243+AD$3,0)</f>
        <v>30.752168</v>
      </c>
      <c r="AE243" s="21" t="n">
        <f aca="false">(152/207)*(AD243-AF243)+AF243</f>
        <v>24.5788629909179</v>
      </c>
      <c r="AF243" s="20" t="n">
        <f aca="false">IF(M243&lt;&gt;0,M243+AF$3,0)</f>
        <v>7.518092784</v>
      </c>
      <c r="AG243" s="20" t="n">
        <f aca="false">IF(N243&lt;&gt;0,N243+AG$3,0)</f>
        <v>43.018092784</v>
      </c>
      <c r="AH243" s="20" t="n">
        <f aca="false">IF(O243&lt;&gt;0,O243+AH$3,0)</f>
        <v>26.401536</v>
      </c>
      <c r="AI243" s="20" t="n">
        <f aca="false">IF(P243&lt;&gt;0,P243+AI$3,0)</f>
        <v>62.301536</v>
      </c>
      <c r="AJ243" s="20" t="n">
        <f aca="false">IF(Q243&lt;&gt;0,Q243+AJ$3,0)</f>
        <v>45.527405504</v>
      </c>
      <c r="AK243" s="20" t="n">
        <f aca="false">IF(R243&lt;&gt;0,R243+AK$3,0)</f>
        <v>82.027405504</v>
      </c>
      <c r="AL243" s="20" t="n">
        <f aca="false">IF(S243&lt;&gt;0,S243+AL$3,0)</f>
        <v>72.656920368</v>
      </c>
      <c r="AM243" s="20" t="n">
        <f aca="false">IF(T243&lt;&gt;0,T243+AM$3,0)</f>
        <v>84.756920368</v>
      </c>
      <c r="AN243" s="20" t="n">
        <f aca="false">IF(U243&lt;&gt;0,U243+AN$3,0)</f>
        <v>73.06334488</v>
      </c>
      <c r="AO243" s="20" t="n">
        <f aca="false">IF(V243&lt;&gt;0,V243+AO$3,0)</f>
        <v>103.46334488</v>
      </c>
      <c r="AP243" s="20" t="n">
        <f aca="false">IF(W243&lt;&gt;0,W243+AP$3,0)</f>
        <v>98.271108128</v>
      </c>
      <c r="AQ243" s="20" t="n">
        <f aca="false">IF(X243&lt;&gt;0,X243+AQ$3,0)</f>
        <v>69.471108128</v>
      </c>
      <c r="AR243" s="20" t="n">
        <f aca="false">IF(Y243&lt;&gt;0,Y243+AR$3,0)</f>
        <v>64.143621648</v>
      </c>
      <c r="AS243" s="20" t="n">
        <f aca="false">IF(Z243&lt;&gt;0,Z243+AS$3,0)</f>
        <v>27.143621648</v>
      </c>
      <c r="AT243" s="20" t="n">
        <f aca="false">IF(AA243&lt;&gt;0,AA243+AT$3,0)</f>
        <v>0</v>
      </c>
      <c r="AU243" s="20" t="n">
        <f aca="false">IF(AB243&lt;&gt;0,AB243+AU$3,0)</f>
        <v>0</v>
      </c>
      <c r="AW243" s="14" t="n">
        <v>34.6</v>
      </c>
      <c r="AX243" s="14" t="n">
        <v>21.9</v>
      </c>
      <c r="AY243" s="14" t="n">
        <v>23.8</v>
      </c>
      <c r="AZ243" s="14" t="n">
        <v>20</v>
      </c>
      <c r="BA243" s="14" t="n">
        <v>21.4</v>
      </c>
      <c r="BB243" s="14" t="n">
        <v>18.4</v>
      </c>
      <c r="BC243" s="14" t="n">
        <v>19.9</v>
      </c>
      <c r="BD243" s="17" t="n">
        <v>16.4</v>
      </c>
      <c r="BE243" s="17" t="n">
        <v>18.6</v>
      </c>
      <c r="BF243" s="18" t="n">
        <v>15.1</v>
      </c>
      <c r="BG243" s="18" t="n">
        <v>16.5</v>
      </c>
      <c r="BH243" s="16" t="n">
        <v>15</v>
      </c>
      <c r="BI243" s="19" t="n">
        <v>16</v>
      </c>
    </row>
    <row r="244" s="12" customFormat="true" ht="12.75" hidden="false" customHeight="false" outlineLevel="0" collapsed="false">
      <c r="A244" s="13" t="n">
        <v>40137.9166666667</v>
      </c>
      <c r="B244" s="13"/>
      <c r="C244" s="10" t="n">
        <v>610</v>
      </c>
      <c r="F244" s="14" t="n">
        <v>0.65</v>
      </c>
      <c r="G244" s="14" t="n">
        <v>7.5</v>
      </c>
      <c r="H244" s="14" t="n">
        <v>6.3</v>
      </c>
      <c r="I244" s="14" t="n">
        <v>75.4</v>
      </c>
      <c r="J244" s="14"/>
      <c r="K244" s="14" t="n">
        <v>32</v>
      </c>
      <c r="L244" s="15" t="n">
        <f aca="false">IF(AE244&lt;&gt;0,AE244-$AE$3,0)</f>
        <v>20.5858005909179</v>
      </c>
      <c r="M244" s="10" t="n">
        <v>6.9</v>
      </c>
      <c r="N244" s="16" t="n">
        <v>42.4</v>
      </c>
      <c r="O244" s="10" t="n">
        <v>8.1</v>
      </c>
      <c r="P244" s="14" t="n">
        <v>44</v>
      </c>
      <c r="Q244" s="10" t="n">
        <v>9.5</v>
      </c>
      <c r="R244" s="14" t="n">
        <v>46</v>
      </c>
      <c r="S244" s="10" t="n">
        <v>23.4</v>
      </c>
      <c r="T244" s="17" t="n">
        <v>35.5</v>
      </c>
      <c r="U244" s="18" t="n">
        <v>6.4</v>
      </c>
      <c r="V244" s="18" t="n">
        <v>36.8</v>
      </c>
      <c r="W244" s="18" t="n">
        <v>30.8</v>
      </c>
      <c r="X244" s="16" t="n">
        <v>2</v>
      </c>
      <c r="Y244" s="19" t="n">
        <v>50.4</v>
      </c>
      <c r="Z244" s="19" t="n">
        <v>13.4</v>
      </c>
      <c r="AD244" s="20" t="n">
        <f aca="false">IF(K244&lt;&gt;0,K244+AD$3,0)</f>
        <v>30.752168</v>
      </c>
      <c r="AE244" s="21" t="n">
        <f aca="false">(152/207)*(AD244-AF244)+AF244</f>
        <v>24.5788629909179</v>
      </c>
      <c r="AF244" s="20" t="n">
        <f aca="false">IF(M244&lt;&gt;0,M244+AF$3,0)</f>
        <v>7.518092784</v>
      </c>
      <c r="AG244" s="20" t="n">
        <f aca="false">IF(N244&lt;&gt;0,N244+AG$3,0)</f>
        <v>43.018092784</v>
      </c>
      <c r="AH244" s="20" t="n">
        <f aca="false">IF(O244&lt;&gt;0,O244+AH$3,0)</f>
        <v>26.401536</v>
      </c>
      <c r="AI244" s="20" t="n">
        <f aca="false">IF(P244&lt;&gt;0,P244+AI$3,0)</f>
        <v>62.301536</v>
      </c>
      <c r="AJ244" s="20" t="n">
        <f aca="false">IF(Q244&lt;&gt;0,Q244+AJ$3,0)</f>
        <v>45.527405504</v>
      </c>
      <c r="AK244" s="20" t="n">
        <f aca="false">IF(R244&lt;&gt;0,R244+AK$3,0)</f>
        <v>82.027405504</v>
      </c>
      <c r="AL244" s="20" t="n">
        <f aca="false">IF(S244&lt;&gt;0,S244+AL$3,0)</f>
        <v>72.656920368</v>
      </c>
      <c r="AM244" s="20" t="n">
        <f aca="false">IF(T244&lt;&gt;0,T244+AM$3,0)</f>
        <v>84.756920368</v>
      </c>
      <c r="AN244" s="20" t="n">
        <f aca="false">IF(U244&lt;&gt;0,U244+AN$3,0)</f>
        <v>73.06334488</v>
      </c>
      <c r="AO244" s="20" t="n">
        <f aca="false">IF(V244&lt;&gt;0,V244+AO$3,0)</f>
        <v>103.46334488</v>
      </c>
      <c r="AP244" s="20" t="n">
        <f aca="false">IF(W244&lt;&gt;0,W244+AP$3,0)</f>
        <v>98.271108128</v>
      </c>
      <c r="AQ244" s="20" t="n">
        <f aca="false">IF(X244&lt;&gt;0,X244+AQ$3,0)</f>
        <v>69.471108128</v>
      </c>
      <c r="AR244" s="20" t="n">
        <f aca="false">IF(Y244&lt;&gt;0,Y244+AR$3,0)</f>
        <v>64.143621648</v>
      </c>
      <c r="AS244" s="20" t="n">
        <f aca="false">IF(Z244&lt;&gt;0,Z244+AS$3,0)</f>
        <v>27.143621648</v>
      </c>
      <c r="AT244" s="20" t="n">
        <f aca="false">IF(AA244&lt;&gt;0,AA244+AT$3,0)</f>
        <v>0</v>
      </c>
      <c r="AU244" s="20" t="n">
        <f aca="false">IF(AB244&lt;&gt;0,AB244+AU$3,0)</f>
        <v>0</v>
      </c>
      <c r="AW244" s="14" t="n">
        <v>29.6</v>
      </c>
      <c r="AX244" s="14" t="n">
        <v>21.9</v>
      </c>
      <c r="AY244" s="14" t="n">
        <v>23.8</v>
      </c>
      <c r="AZ244" s="14" t="n">
        <v>20</v>
      </c>
      <c r="BA244" s="14" t="n">
        <v>21.4</v>
      </c>
      <c r="BB244" s="14" t="n">
        <v>18.4</v>
      </c>
      <c r="BC244" s="14" t="n">
        <v>19.9</v>
      </c>
      <c r="BD244" s="17" t="n">
        <v>16.4</v>
      </c>
      <c r="BE244" s="17" t="n">
        <v>18.6</v>
      </c>
      <c r="BF244" s="18" t="n">
        <v>15.1</v>
      </c>
      <c r="BG244" s="18" t="n">
        <v>16.5</v>
      </c>
      <c r="BH244" s="16" t="n">
        <v>15</v>
      </c>
      <c r="BI244" s="19" t="n">
        <v>16</v>
      </c>
    </row>
    <row r="245" s="12" customFormat="true" ht="12.75" hidden="false" customHeight="false" outlineLevel="0" collapsed="false">
      <c r="A245" s="13" t="n">
        <v>40137.9999998843</v>
      </c>
      <c r="B245" s="13"/>
      <c r="C245" s="10" t="n">
        <v>610</v>
      </c>
      <c r="F245" s="14" t="n">
        <v>0.6</v>
      </c>
      <c r="G245" s="14" t="n">
        <v>7.4</v>
      </c>
      <c r="H245" s="14" t="n">
        <v>6.2</v>
      </c>
      <c r="I245" s="14" t="n">
        <v>75.4</v>
      </c>
      <c r="J245" s="14"/>
      <c r="K245" s="14" t="n">
        <v>31.8</v>
      </c>
      <c r="L245" s="15" t="n">
        <f aca="false">IF(AE245&lt;&gt;0,AE245-$AE$3,0)</f>
        <v>20.4655107358454</v>
      </c>
      <c r="M245" s="10" t="n">
        <v>7</v>
      </c>
      <c r="N245" s="16" t="n">
        <v>42.2</v>
      </c>
      <c r="O245" s="10" t="n">
        <v>8.2</v>
      </c>
      <c r="P245" s="14" t="n">
        <v>44</v>
      </c>
      <c r="Q245" s="10" t="n">
        <v>9.5</v>
      </c>
      <c r="R245" s="14" t="n">
        <v>46.4</v>
      </c>
      <c r="S245" s="10" t="n">
        <v>23.3</v>
      </c>
      <c r="T245" s="17" t="n">
        <v>36</v>
      </c>
      <c r="U245" s="18" t="n">
        <v>6.8</v>
      </c>
      <c r="V245" s="18" t="n">
        <v>37.3</v>
      </c>
      <c r="W245" s="18" t="n">
        <v>31</v>
      </c>
      <c r="X245" s="16" t="n">
        <v>2.7</v>
      </c>
      <c r="Y245" s="19" t="n">
        <v>50.4</v>
      </c>
      <c r="Z245" s="19" t="n">
        <v>14.8</v>
      </c>
      <c r="AD245" s="20" t="n">
        <f aca="false">IF(K245&lt;&gt;0,K245+AD$3,0)</f>
        <v>30.552168</v>
      </c>
      <c r="AE245" s="21" t="n">
        <f aca="false">(152/207)*(AD245-AF245)+AF245</f>
        <v>24.4585731358454</v>
      </c>
      <c r="AF245" s="20" t="n">
        <f aca="false">IF(M245&lt;&gt;0,M245+AF$3,0)</f>
        <v>7.618092784</v>
      </c>
      <c r="AG245" s="20" t="n">
        <f aca="false">IF(N245&lt;&gt;0,N245+AG$3,0)</f>
        <v>42.818092784</v>
      </c>
      <c r="AH245" s="20" t="n">
        <f aca="false">IF(O245&lt;&gt;0,O245+AH$3,0)</f>
        <v>26.501536</v>
      </c>
      <c r="AI245" s="20" t="n">
        <f aca="false">IF(P245&lt;&gt;0,P245+AI$3,0)</f>
        <v>62.301536</v>
      </c>
      <c r="AJ245" s="20" t="n">
        <f aca="false">IF(Q245&lt;&gt;0,Q245+AJ$3,0)</f>
        <v>45.527405504</v>
      </c>
      <c r="AK245" s="20" t="n">
        <f aca="false">IF(R245&lt;&gt;0,R245+AK$3,0)</f>
        <v>82.427405504</v>
      </c>
      <c r="AL245" s="20" t="n">
        <f aca="false">IF(S245&lt;&gt;0,S245+AL$3,0)</f>
        <v>72.556920368</v>
      </c>
      <c r="AM245" s="20" t="n">
        <f aca="false">IF(T245&lt;&gt;0,T245+AM$3,0)</f>
        <v>85.256920368</v>
      </c>
      <c r="AN245" s="20" t="n">
        <f aca="false">IF(U245&lt;&gt;0,U245+AN$3,0)</f>
        <v>73.46334488</v>
      </c>
      <c r="AO245" s="20" t="n">
        <f aca="false">IF(V245&lt;&gt;0,V245+AO$3,0)</f>
        <v>103.96334488</v>
      </c>
      <c r="AP245" s="20" t="n">
        <f aca="false">IF(W245&lt;&gt;0,W245+AP$3,0)</f>
        <v>98.471108128</v>
      </c>
      <c r="AQ245" s="20" t="n">
        <f aca="false">IF(X245&lt;&gt;0,X245+AQ$3,0)</f>
        <v>70.171108128</v>
      </c>
      <c r="AR245" s="20" t="n">
        <f aca="false">IF(Y245&lt;&gt;0,Y245+AR$3,0)</f>
        <v>64.143621648</v>
      </c>
      <c r="AS245" s="20" t="n">
        <f aca="false">IF(Z245&lt;&gt;0,Z245+AS$3,0)</f>
        <v>28.543621648</v>
      </c>
      <c r="AT245" s="20" t="n">
        <f aca="false">IF(AA245&lt;&gt;0,AA245+AT$3,0)</f>
        <v>0</v>
      </c>
      <c r="AU245" s="20" t="n">
        <f aca="false">IF(AB245&lt;&gt;0,AB245+AU$3,0)</f>
        <v>0</v>
      </c>
      <c r="AW245" s="14" t="n">
        <v>29.6</v>
      </c>
      <c r="AX245" s="14" t="n">
        <v>21.9</v>
      </c>
      <c r="AY245" s="14" t="n">
        <v>23.8</v>
      </c>
      <c r="AZ245" s="14" t="n">
        <v>20</v>
      </c>
      <c r="BA245" s="14" t="n">
        <v>21.4</v>
      </c>
      <c r="BB245" s="14" t="n">
        <v>18.4</v>
      </c>
      <c r="BC245" s="14" t="n">
        <v>19.9</v>
      </c>
      <c r="BD245" s="17" t="n">
        <v>16.4</v>
      </c>
      <c r="BE245" s="17" t="n">
        <v>18.6</v>
      </c>
      <c r="BF245" s="18" t="n">
        <v>15.1</v>
      </c>
      <c r="BG245" s="18" t="n">
        <v>16.5</v>
      </c>
      <c r="BH245" s="16" t="n">
        <v>15</v>
      </c>
      <c r="BI245" s="19" t="n">
        <v>16</v>
      </c>
    </row>
    <row r="246" s="12" customFormat="true" ht="12.75" hidden="false" customHeight="false" outlineLevel="0" collapsed="false">
      <c r="A246" s="13" t="n">
        <v>40138.0833331597</v>
      </c>
      <c r="B246" s="13"/>
      <c r="C246" s="10" t="n">
        <v>610</v>
      </c>
      <c r="F246" s="14" t="n">
        <v>0.55</v>
      </c>
      <c r="G246" s="14" t="n">
        <v>7.3</v>
      </c>
      <c r="H246" s="14" t="n">
        <v>6.2</v>
      </c>
      <c r="I246" s="14" t="n">
        <v>75.4</v>
      </c>
      <c r="J246" s="14"/>
      <c r="K246" s="14" t="n">
        <v>31.8</v>
      </c>
      <c r="L246" s="15" t="n">
        <f aca="false">IF(AE246&lt;&gt;0,AE246-$AE$3,0)</f>
        <v>20.4655107358454</v>
      </c>
      <c r="M246" s="10" t="n">
        <v>7</v>
      </c>
      <c r="N246" s="16" t="n">
        <v>42.2</v>
      </c>
      <c r="O246" s="10" t="n">
        <v>8.2</v>
      </c>
      <c r="P246" s="14" t="n">
        <v>44</v>
      </c>
      <c r="Q246" s="10" t="n">
        <v>9.5</v>
      </c>
      <c r="R246" s="14" t="n">
        <v>46.4</v>
      </c>
      <c r="S246" s="10" t="n">
        <v>23.3</v>
      </c>
      <c r="T246" s="17" t="n">
        <v>36</v>
      </c>
      <c r="U246" s="18" t="n">
        <v>6.8</v>
      </c>
      <c r="V246" s="18" t="n">
        <v>37.3</v>
      </c>
      <c r="W246" s="18" t="n">
        <v>31</v>
      </c>
      <c r="X246" s="16" t="n">
        <v>2.3</v>
      </c>
      <c r="Y246" s="19" t="n">
        <v>50.4</v>
      </c>
      <c r="Z246" s="19" t="n">
        <v>14.8</v>
      </c>
      <c r="AD246" s="20" t="n">
        <f aca="false">IF(K246&lt;&gt;0,K246+AD$3,0)</f>
        <v>30.552168</v>
      </c>
      <c r="AE246" s="21" t="n">
        <f aca="false">(152/207)*(AD246-AF246)+AF246</f>
        <v>24.4585731358454</v>
      </c>
      <c r="AF246" s="20" t="n">
        <f aca="false">IF(M246&lt;&gt;0,M246+AF$3,0)</f>
        <v>7.618092784</v>
      </c>
      <c r="AG246" s="20" t="n">
        <f aca="false">IF(N246&lt;&gt;0,N246+AG$3,0)</f>
        <v>42.818092784</v>
      </c>
      <c r="AH246" s="20" t="n">
        <f aca="false">IF(O246&lt;&gt;0,O246+AH$3,0)</f>
        <v>26.501536</v>
      </c>
      <c r="AI246" s="20" t="n">
        <f aca="false">IF(P246&lt;&gt;0,P246+AI$3,0)</f>
        <v>62.301536</v>
      </c>
      <c r="AJ246" s="20" t="n">
        <f aca="false">IF(Q246&lt;&gt;0,Q246+AJ$3,0)</f>
        <v>45.527405504</v>
      </c>
      <c r="AK246" s="20" t="n">
        <f aca="false">IF(R246&lt;&gt;0,R246+AK$3,0)</f>
        <v>82.427405504</v>
      </c>
      <c r="AL246" s="20" t="n">
        <f aca="false">IF(S246&lt;&gt;0,S246+AL$3,0)</f>
        <v>72.556920368</v>
      </c>
      <c r="AM246" s="20" t="n">
        <f aca="false">IF(T246&lt;&gt;0,T246+AM$3,0)</f>
        <v>85.256920368</v>
      </c>
      <c r="AN246" s="20" t="n">
        <f aca="false">IF(U246&lt;&gt;0,U246+AN$3,0)</f>
        <v>73.46334488</v>
      </c>
      <c r="AO246" s="20" t="n">
        <f aca="false">IF(V246&lt;&gt;0,V246+AO$3,0)</f>
        <v>103.96334488</v>
      </c>
      <c r="AP246" s="20" t="n">
        <f aca="false">IF(W246&lt;&gt;0,W246+AP$3,0)</f>
        <v>98.471108128</v>
      </c>
      <c r="AQ246" s="20" t="n">
        <f aca="false">IF(X246&lt;&gt;0,X246+AQ$3,0)</f>
        <v>69.771108128</v>
      </c>
      <c r="AR246" s="20" t="n">
        <f aca="false">IF(Y246&lt;&gt;0,Y246+AR$3,0)</f>
        <v>64.143621648</v>
      </c>
      <c r="AS246" s="20" t="n">
        <f aca="false">IF(Z246&lt;&gt;0,Z246+AS$3,0)</f>
        <v>28.543621648</v>
      </c>
      <c r="AT246" s="20" t="n">
        <f aca="false">IF(AA246&lt;&gt;0,AA246+AT$3,0)</f>
        <v>0</v>
      </c>
      <c r="AU246" s="20" t="n">
        <f aca="false">IF(AB246&lt;&gt;0,AB246+AU$3,0)</f>
        <v>0</v>
      </c>
      <c r="AW246" s="14" t="n">
        <v>29.4</v>
      </c>
      <c r="AX246" s="14" t="n">
        <v>21.9</v>
      </c>
      <c r="AY246" s="14" t="n">
        <v>23.8</v>
      </c>
      <c r="AZ246" s="14" t="n">
        <v>20</v>
      </c>
      <c r="BA246" s="14" t="n">
        <v>21.4</v>
      </c>
      <c r="BB246" s="14" t="n">
        <v>18.4</v>
      </c>
      <c r="BC246" s="14" t="n">
        <v>19.9</v>
      </c>
      <c r="BD246" s="17" t="n">
        <v>16.4</v>
      </c>
      <c r="BE246" s="17" t="n">
        <v>18.6</v>
      </c>
      <c r="BF246" s="18" t="n">
        <v>15.1</v>
      </c>
      <c r="BG246" s="18" t="n">
        <v>16.5</v>
      </c>
      <c r="BH246" s="16" t="n">
        <v>15</v>
      </c>
      <c r="BI246" s="19" t="n">
        <v>16</v>
      </c>
    </row>
    <row r="247" s="12" customFormat="true" ht="12.75" hidden="false" customHeight="false" outlineLevel="0" collapsed="false">
      <c r="A247" s="13" t="n">
        <v>40138.1666664352</v>
      </c>
      <c r="B247" s="13"/>
      <c r="C247" s="10" t="n">
        <v>610</v>
      </c>
      <c r="F247" s="14" t="n">
        <v>0.5</v>
      </c>
      <c r="G247" s="14" t="n">
        <v>7.2</v>
      </c>
      <c r="H247" s="14" t="n">
        <v>6</v>
      </c>
      <c r="I247" s="14" t="n">
        <v>75.4</v>
      </c>
      <c r="J247" s="14"/>
      <c r="K247" s="14" t="n">
        <v>31.8</v>
      </c>
      <c r="L247" s="15" t="n">
        <f aca="false">IF(AE247&lt;&gt;0,AE247-$AE$3,0)</f>
        <v>20.4655107358454</v>
      </c>
      <c r="M247" s="10" t="n">
        <v>7</v>
      </c>
      <c r="N247" s="16" t="n">
        <v>42.3</v>
      </c>
      <c r="O247" s="10" t="n">
        <v>8.1</v>
      </c>
      <c r="P247" s="14" t="n">
        <v>43.7</v>
      </c>
      <c r="Q247" s="10" t="n">
        <v>9.5</v>
      </c>
      <c r="R247" s="14" t="n">
        <v>45.8</v>
      </c>
      <c r="S247" s="10" t="n">
        <v>23.3</v>
      </c>
      <c r="T247" s="17" t="n">
        <v>36</v>
      </c>
      <c r="U247" s="18" t="n">
        <v>6.8</v>
      </c>
      <c r="V247" s="18" t="n">
        <v>36.8</v>
      </c>
      <c r="W247" s="18" t="n">
        <v>30.9</v>
      </c>
      <c r="X247" s="16" t="n">
        <v>2</v>
      </c>
      <c r="Y247" s="19" t="n">
        <v>50.5</v>
      </c>
      <c r="Z247" s="19" t="n">
        <v>13.5</v>
      </c>
      <c r="AD247" s="20" t="n">
        <f aca="false">IF(K247&lt;&gt;0,K247+AD$3,0)</f>
        <v>30.552168</v>
      </c>
      <c r="AE247" s="21" t="n">
        <f aca="false">(152/207)*(AD247-AF247)+AF247</f>
        <v>24.4585731358454</v>
      </c>
      <c r="AF247" s="20" t="n">
        <f aca="false">IF(M247&lt;&gt;0,M247+AF$3,0)</f>
        <v>7.618092784</v>
      </c>
      <c r="AG247" s="20" t="n">
        <f aca="false">IF(N247&lt;&gt;0,N247+AG$3,0)</f>
        <v>42.918092784</v>
      </c>
      <c r="AH247" s="20" t="n">
        <f aca="false">IF(O247&lt;&gt;0,O247+AH$3,0)</f>
        <v>26.401536</v>
      </c>
      <c r="AI247" s="20" t="n">
        <f aca="false">IF(P247&lt;&gt;0,P247+AI$3,0)</f>
        <v>62.001536</v>
      </c>
      <c r="AJ247" s="20" t="n">
        <f aca="false">IF(Q247&lt;&gt;0,Q247+AJ$3,0)</f>
        <v>45.527405504</v>
      </c>
      <c r="AK247" s="20" t="n">
        <f aca="false">IF(R247&lt;&gt;0,R247+AK$3,0)</f>
        <v>81.827405504</v>
      </c>
      <c r="AL247" s="20" t="n">
        <f aca="false">IF(S247&lt;&gt;0,S247+AL$3,0)</f>
        <v>72.556920368</v>
      </c>
      <c r="AM247" s="20" t="n">
        <f aca="false">IF(T247&lt;&gt;0,T247+AM$3,0)</f>
        <v>85.256920368</v>
      </c>
      <c r="AN247" s="20" t="n">
        <f aca="false">IF(U247&lt;&gt;0,U247+AN$3,0)</f>
        <v>73.46334488</v>
      </c>
      <c r="AO247" s="20" t="n">
        <f aca="false">IF(V247&lt;&gt;0,V247+AO$3,0)</f>
        <v>103.46334488</v>
      </c>
      <c r="AP247" s="20" t="n">
        <f aca="false">IF(W247&lt;&gt;0,W247+AP$3,0)</f>
        <v>98.371108128</v>
      </c>
      <c r="AQ247" s="20" t="n">
        <f aca="false">IF(X247&lt;&gt;0,X247+AQ$3,0)</f>
        <v>69.471108128</v>
      </c>
      <c r="AR247" s="20" t="n">
        <f aca="false">IF(Y247&lt;&gt;0,Y247+AR$3,0)</f>
        <v>64.243621648</v>
      </c>
      <c r="AS247" s="20" t="n">
        <f aca="false">IF(Z247&lt;&gt;0,Z247+AS$3,0)</f>
        <v>27.243621648</v>
      </c>
      <c r="AT247" s="20" t="n">
        <f aca="false">IF(AA247&lt;&gt;0,AA247+AT$3,0)</f>
        <v>0</v>
      </c>
      <c r="AU247" s="20" t="n">
        <f aca="false">IF(AB247&lt;&gt;0,AB247+AU$3,0)</f>
        <v>0</v>
      </c>
      <c r="AW247" s="14" t="n">
        <v>29.2</v>
      </c>
      <c r="AX247" s="14" t="n">
        <v>21.9</v>
      </c>
      <c r="AY247" s="14" t="n">
        <v>23.8</v>
      </c>
      <c r="AZ247" s="14" t="n">
        <v>20</v>
      </c>
      <c r="BA247" s="14" t="n">
        <v>21.4</v>
      </c>
      <c r="BB247" s="14" t="n">
        <v>18.4</v>
      </c>
      <c r="BC247" s="14" t="n">
        <v>19.9</v>
      </c>
      <c r="BD247" s="17" t="n">
        <v>16.4</v>
      </c>
      <c r="BE247" s="17" t="n">
        <v>18.6</v>
      </c>
      <c r="BF247" s="18" t="n">
        <v>15.1</v>
      </c>
      <c r="BG247" s="18" t="n">
        <v>16.5</v>
      </c>
      <c r="BH247" s="16" t="n">
        <v>15</v>
      </c>
      <c r="BI247" s="19" t="n">
        <v>16</v>
      </c>
    </row>
    <row r="248" s="12" customFormat="true" ht="12.75" hidden="false" customHeight="false" outlineLevel="0" collapsed="false">
      <c r="A248" s="13" t="n">
        <v>40138.2499997107</v>
      </c>
      <c r="B248" s="13"/>
      <c r="C248" s="10" t="n">
        <v>610</v>
      </c>
      <c r="F248" s="14" t="n">
        <v>0.45</v>
      </c>
      <c r="G248" s="14" t="n">
        <v>7.2</v>
      </c>
      <c r="H248" s="14" t="n">
        <v>6</v>
      </c>
      <c r="I248" s="14" t="n">
        <v>75.4</v>
      </c>
      <c r="J248" s="14"/>
      <c r="K248" s="14" t="n">
        <v>31.9</v>
      </c>
      <c r="L248" s="15" t="n">
        <f aca="false">IF(AE248&lt;&gt;0,AE248-$AE$3,0)</f>
        <v>20.5920807841546</v>
      </c>
      <c r="M248" s="10" t="n">
        <v>7.2</v>
      </c>
      <c r="N248" s="16" t="n">
        <v>42.1</v>
      </c>
      <c r="O248" s="10" t="n">
        <v>8.2</v>
      </c>
      <c r="P248" s="14" t="n">
        <v>43.8</v>
      </c>
      <c r="Q248" s="10" t="n">
        <v>9.5</v>
      </c>
      <c r="R248" s="14" t="n">
        <v>45.6</v>
      </c>
      <c r="S248" s="10" t="n">
        <v>23.3</v>
      </c>
      <c r="T248" s="17" t="n">
        <v>36</v>
      </c>
      <c r="U248" s="18" t="n">
        <v>6.7</v>
      </c>
      <c r="V248" s="18" t="n">
        <v>37</v>
      </c>
      <c r="W248" s="18" t="n">
        <v>31</v>
      </c>
      <c r="X248" s="16" t="n">
        <v>2.1</v>
      </c>
      <c r="Y248" s="19" t="n">
        <v>50.7</v>
      </c>
      <c r="Z248" s="19" t="n">
        <v>13.8</v>
      </c>
      <c r="AD248" s="20" t="n">
        <f aca="false">IF(K248&lt;&gt;0,K248+AD$3,0)</f>
        <v>30.652168</v>
      </c>
      <c r="AE248" s="21" t="n">
        <f aca="false">(152/207)*(AD248-AF248)+AF248</f>
        <v>24.5851431841546</v>
      </c>
      <c r="AF248" s="20" t="n">
        <f aca="false">IF(M248&lt;&gt;0,M248+AF$3,0)</f>
        <v>7.818092784</v>
      </c>
      <c r="AG248" s="20" t="n">
        <f aca="false">IF(N248&lt;&gt;0,N248+AG$3,0)</f>
        <v>42.718092784</v>
      </c>
      <c r="AH248" s="20" t="n">
        <f aca="false">IF(O248&lt;&gt;0,O248+AH$3,0)</f>
        <v>26.501536</v>
      </c>
      <c r="AI248" s="20" t="n">
        <f aca="false">IF(P248&lt;&gt;0,P248+AI$3,0)</f>
        <v>62.101536</v>
      </c>
      <c r="AJ248" s="20" t="n">
        <f aca="false">IF(Q248&lt;&gt;0,Q248+AJ$3,0)</f>
        <v>45.527405504</v>
      </c>
      <c r="AK248" s="20" t="n">
        <f aca="false">IF(R248&lt;&gt;0,R248+AK$3,0)</f>
        <v>81.627405504</v>
      </c>
      <c r="AL248" s="20" t="n">
        <f aca="false">IF(S248&lt;&gt;0,S248+AL$3,0)</f>
        <v>72.556920368</v>
      </c>
      <c r="AM248" s="20" t="n">
        <f aca="false">IF(T248&lt;&gt;0,T248+AM$3,0)</f>
        <v>85.256920368</v>
      </c>
      <c r="AN248" s="20" t="n">
        <f aca="false">IF(U248&lt;&gt;0,U248+AN$3,0)</f>
        <v>73.36334488</v>
      </c>
      <c r="AO248" s="20" t="n">
        <f aca="false">IF(V248&lt;&gt;0,V248+AO$3,0)</f>
        <v>103.66334488</v>
      </c>
      <c r="AP248" s="20" t="n">
        <f aca="false">IF(W248&lt;&gt;0,W248+AP$3,0)</f>
        <v>98.471108128</v>
      </c>
      <c r="AQ248" s="20" t="n">
        <f aca="false">IF(X248&lt;&gt;0,X248+AQ$3,0)</f>
        <v>69.571108128</v>
      </c>
      <c r="AR248" s="20" t="n">
        <f aca="false">IF(Y248&lt;&gt;0,Y248+AR$3,0)</f>
        <v>64.443621648</v>
      </c>
      <c r="AS248" s="20" t="n">
        <f aca="false">IF(Z248&lt;&gt;0,Z248+AS$3,0)</f>
        <v>27.543621648</v>
      </c>
      <c r="AT248" s="20" t="n">
        <f aca="false">IF(AA248&lt;&gt;0,AA248+AT$3,0)</f>
        <v>0</v>
      </c>
      <c r="AU248" s="20" t="n">
        <f aca="false">IF(AB248&lt;&gt;0,AB248+AU$3,0)</f>
        <v>0</v>
      </c>
      <c r="AW248" s="14" t="n">
        <v>29.2</v>
      </c>
      <c r="AX248" s="14" t="n">
        <v>21.9</v>
      </c>
      <c r="AY248" s="14" t="n">
        <v>23.8</v>
      </c>
      <c r="AZ248" s="14" t="n">
        <v>20</v>
      </c>
      <c r="BA248" s="14" t="n">
        <v>21.4</v>
      </c>
      <c r="BB248" s="14" t="n">
        <v>18.4</v>
      </c>
      <c r="BC248" s="14" t="n">
        <v>19.9</v>
      </c>
      <c r="BD248" s="17" t="n">
        <v>16.4</v>
      </c>
      <c r="BE248" s="17" t="n">
        <v>18.6</v>
      </c>
      <c r="BF248" s="18" t="n">
        <v>15.1</v>
      </c>
      <c r="BG248" s="18" t="n">
        <v>16.5</v>
      </c>
      <c r="BH248" s="16" t="n">
        <v>15</v>
      </c>
      <c r="BI248" s="19" t="n">
        <v>16</v>
      </c>
    </row>
    <row r="249" s="12" customFormat="true" ht="12.75" hidden="false" customHeight="false" outlineLevel="0" collapsed="false">
      <c r="A249" s="13" t="n">
        <v>40138.3333329861</v>
      </c>
      <c r="B249" s="13"/>
      <c r="C249" s="10" t="n">
        <v>610</v>
      </c>
      <c r="F249" s="14" t="n">
        <v>0.41</v>
      </c>
      <c r="G249" s="14" t="n">
        <v>7.1</v>
      </c>
      <c r="H249" s="14" t="n">
        <v>5.9</v>
      </c>
      <c r="I249" s="14" t="n">
        <v>75.2</v>
      </c>
      <c r="J249" s="14"/>
      <c r="K249" s="14" t="n">
        <v>31.8</v>
      </c>
      <c r="L249" s="15" t="n">
        <f aca="false">IF(AE249&lt;&gt;0,AE249-$AE$3,0)</f>
        <v>20.4655107358454</v>
      </c>
      <c r="M249" s="10" t="n">
        <v>7</v>
      </c>
      <c r="N249" s="16" t="n">
        <v>42.5</v>
      </c>
      <c r="O249" s="10" t="n">
        <v>8.2</v>
      </c>
      <c r="P249" s="14" t="n">
        <v>43.7</v>
      </c>
      <c r="Q249" s="10" t="n">
        <v>9.6</v>
      </c>
      <c r="R249" s="14" t="n">
        <v>45.6</v>
      </c>
      <c r="S249" s="10" t="n">
        <v>23.4</v>
      </c>
      <c r="T249" s="17" t="n">
        <v>35.4</v>
      </c>
      <c r="U249" s="18" t="n">
        <v>6.5</v>
      </c>
      <c r="V249" s="18" t="n">
        <v>36.8</v>
      </c>
      <c r="W249" s="18" t="n">
        <v>30.9</v>
      </c>
      <c r="X249" s="16" t="n">
        <v>1.9</v>
      </c>
      <c r="Y249" s="19" t="n">
        <v>50.8</v>
      </c>
      <c r="Z249" s="19" t="n">
        <v>13.6</v>
      </c>
      <c r="AD249" s="20" t="n">
        <f aca="false">IF(K249&lt;&gt;0,K249+AD$3,0)</f>
        <v>30.552168</v>
      </c>
      <c r="AE249" s="21" t="n">
        <f aca="false">(152/207)*(AD249-AF249)+AF249</f>
        <v>24.4585731358454</v>
      </c>
      <c r="AF249" s="20" t="n">
        <f aca="false">IF(M249&lt;&gt;0,M249+AF$3,0)</f>
        <v>7.618092784</v>
      </c>
      <c r="AG249" s="20" t="n">
        <f aca="false">IF(N249&lt;&gt;0,N249+AG$3,0)</f>
        <v>43.118092784</v>
      </c>
      <c r="AH249" s="20" t="n">
        <f aca="false">IF(O249&lt;&gt;0,O249+AH$3,0)</f>
        <v>26.501536</v>
      </c>
      <c r="AI249" s="20" t="n">
        <f aca="false">IF(P249&lt;&gt;0,P249+AI$3,0)</f>
        <v>62.001536</v>
      </c>
      <c r="AJ249" s="20" t="n">
        <f aca="false">IF(Q249&lt;&gt;0,Q249+AJ$3,0)</f>
        <v>45.627405504</v>
      </c>
      <c r="AK249" s="20" t="n">
        <f aca="false">IF(R249&lt;&gt;0,R249+AK$3,0)</f>
        <v>81.627405504</v>
      </c>
      <c r="AL249" s="20" t="n">
        <f aca="false">IF(S249&lt;&gt;0,S249+AL$3,0)</f>
        <v>72.656920368</v>
      </c>
      <c r="AM249" s="20" t="n">
        <f aca="false">IF(T249&lt;&gt;0,T249+AM$3,0)</f>
        <v>84.656920368</v>
      </c>
      <c r="AN249" s="20" t="n">
        <f aca="false">IF(U249&lt;&gt;0,U249+AN$3,0)</f>
        <v>73.16334488</v>
      </c>
      <c r="AO249" s="20" t="n">
        <f aca="false">IF(V249&lt;&gt;0,V249+AO$3,0)</f>
        <v>103.46334488</v>
      </c>
      <c r="AP249" s="20" t="n">
        <f aca="false">IF(W249&lt;&gt;0,W249+AP$3,0)</f>
        <v>98.371108128</v>
      </c>
      <c r="AQ249" s="20" t="n">
        <f aca="false">IF(X249&lt;&gt;0,X249+AQ$3,0)</f>
        <v>69.371108128</v>
      </c>
      <c r="AR249" s="20" t="n">
        <f aca="false">IF(Y249&lt;&gt;0,Y249+AR$3,0)</f>
        <v>64.543621648</v>
      </c>
      <c r="AS249" s="20" t="n">
        <f aca="false">IF(Z249&lt;&gt;0,Z249+AS$3,0)</f>
        <v>27.343621648</v>
      </c>
      <c r="AT249" s="20" t="n">
        <f aca="false">IF(AA249&lt;&gt;0,AA249+AT$3,0)</f>
        <v>0</v>
      </c>
      <c r="AU249" s="20" t="n">
        <f aca="false">IF(AB249&lt;&gt;0,AB249+AU$3,0)</f>
        <v>0</v>
      </c>
      <c r="AW249" s="14" t="n">
        <v>28.8</v>
      </c>
      <c r="AX249" s="14" t="n">
        <v>21.6</v>
      </c>
      <c r="AY249" s="14" t="n">
        <v>23.5</v>
      </c>
      <c r="AZ249" s="14" t="n">
        <v>19.8</v>
      </c>
      <c r="BA249" s="14" t="n">
        <v>21.1</v>
      </c>
      <c r="BB249" s="14" t="n">
        <v>18.3</v>
      </c>
      <c r="BC249" s="14" t="n">
        <v>19.7</v>
      </c>
      <c r="BD249" s="17" t="n">
        <v>16</v>
      </c>
      <c r="BE249" s="17" t="n">
        <v>18.5</v>
      </c>
      <c r="BF249" s="18" t="n">
        <v>14.8</v>
      </c>
      <c r="BG249" s="18" t="n">
        <v>16.3</v>
      </c>
      <c r="BH249" s="16" t="n">
        <v>14.7</v>
      </c>
      <c r="BI249" s="19" t="n">
        <v>15.7</v>
      </c>
    </row>
    <row r="250" s="12" customFormat="true" ht="12.75" hidden="false" customHeight="false" outlineLevel="0" collapsed="false">
      <c r="A250" s="13" t="n">
        <v>40138.4166662616</v>
      </c>
      <c r="B250" s="13"/>
      <c r="C250" s="10" t="n">
        <v>610</v>
      </c>
      <c r="F250" s="14" t="n">
        <v>0.37</v>
      </c>
      <c r="G250" s="14" t="n">
        <v>7.1</v>
      </c>
      <c r="H250" s="14" t="n">
        <v>5.9</v>
      </c>
      <c r="I250" s="14" t="n">
        <v>75.2</v>
      </c>
      <c r="J250" s="14"/>
      <c r="K250" s="14" t="n">
        <v>31.8</v>
      </c>
      <c r="L250" s="15" t="n">
        <f aca="false">IF(AE250&lt;&gt;0,AE250-$AE$3,0)</f>
        <v>20.5186508324638</v>
      </c>
      <c r="M250" s="10" t="n">
        <v>7.2</v>
      </c>
      <c r="N250" s="16" t="n">
        <v>42.1</v>
      </c>
      <c r="O250" s="10" t="n">
        <v>8.2</v>
      </c>
      <c r="P250" s="14" t="n">
        <v>43.7</v>
      </c>
      <c r="Q250" s="10" t="n">
        <v>9.5</v>
      </c>
      <c r="R250" s="14" t="n">
        <v>45.6</v>
      </c>
      <c r="S250" s="10" t="n">
        <v>23.3</v>
      </c>
      <c r="T250" s="17" t="n">
        <v>35.9</v>
      </c>
      <c r="U250" s="18" t="n">
        <v>6.7</v>
      </c>
      <c r="V250" s="18" t="n">
        <v>36.9</v>
      </c>
      <c r="W250" s="18" t="n">
        <v>30.9</v>
      </c>
      <c r="X250" s="16" t="n">
        <v>1.3</v>
      </c>
      <c r="Y250" s="19" t="n">
        <v>50.2</v>
      </c>
      <c r="Z250" s="19" t="n">
        <v>13.1</v>
      </c>
      <c r="AD250" s="20" t="n">
        <f aca="false">IF(K250&lt;&gt;0,K250+AD$3,0)</f>
        <v>30.552168</v>
      </c>
      <c r="AE250" s="21" t="n">
        <f aca="false">(152/207)*(AD250-AF250)+AF250</f>
        <v>24.5117132324638</v>
      </c>
      <c r="AF250" s="20" t="n">
        <f aca="false">IF(M250&lt;&gt;0,M250+AF$3,0)</f>
        <v>7.818092784</v>
      </c>
      <c r="AG250" s="20" t="n">
        <f aca="false">IF(N250&lt;&gt;0,N250+AG$3,0)</f>
        <v>42.718092784</v>
      </c>
      <c r="AH250" s="20" t="n">
        <f aca="false">IF(O250&lt;&gt;0,O250+AH$3,0)</f>
        <v>26.501536</v>
      </c>
      <c r="AI250" s="20" t="n">
        <f aca="false">IF(P250&lt;&gt;0,P250+AI$3,0)</f>
        <v>62.001536</v>
      </c>
      <c r="AJ250" s="20" t="n">
        <f aca="false">IF(Q250&lt;&gt;0,Q250+AJ$3,0)</f>
        <v>45.527405504</v>
      </c>
      <c r="AK250" s="20" t="n">
        <f aca="false">IF(R250&lt;&gt;0,R250+AK$3,0)</f>
        <v>81.627405504</v>
      </c>
      <c r="AL250" s="20" t="n">
        <f aca="false">IF(S250&lt;&gt;0,S250+AL$3,0)</f>
        <v>72.556920368</v>
      </c>
      <c r="AM250" s="20" t="n">
        <f aca="false">IF(T250&lt;&gt;0,T250+AM$3,0)</f>
        <v>85.156920368</v>
      </c>
      <c r="AN250" s="20" t="n">
        <f aca="false">IF(U250&lt;&gt;0,U250+AN$3,0)</f>
        <v>73.36334488</v>
      </c>
      <c r="AO250" s="20" t="n">
        <f aca="false">IF(V250&lt;&gt;0,V250+AO$3,0)</f>
        <v>103.56334488</v>
      </c>
      <c r="AP250" s="20" t="n">
        <f aca="false">IF(W250&lt;&gt;0,W250+AP$3,0)</f>
        <v>98.371108128</v>
      </c>
      <c r="AQ250" s="20" t="n">
        <f aca="false">IF(X250&lt;&gt;0,X250+AQ$3,0)</f>
        <v>68.771108128</v>
      </c>
      <c r="AR250" s="20" t="n">
        <f aca="false">IF(Y250&lt;&gt;0,Y250+AR$3,0)</f>
        <v>63.943621648</v>
      </c>
      <c r="AS250" s="20" t="n">
        <f aca="false">IF(Z250&lt;&gt;0,Z250+AS$3,0)</f>
        <v>26.843621648</v>
      </c>
      <c r="AT250" s="20" t="n">
        <f aca="false">IF(AA250&lt;&gt;0,AA250+AT$3,0)</f>
        <v>0</v>
      </c>
      <c r="AU250" s="20" t="n">
        <f aca="false">IF(AB250&lt;&gt;0,AB250+AU$3,0)</f>
        <v>0</v>
      </c>
      <c r="AW250" s="14" t="n">
        <v>28.6</v>
      </c>
      <c r="AX250" s="14" t="n">
        <v>21.6</v>
      </c>
      <c r="AY250" s="14" t="n">
        <v>23.5</v>
      </c>
      <c r="AZ250" s="14" t="n">
        <v>19.8</v>
      </c>
      <c r="BA250" s="14" t="n">
        <v>21.2</v>
      </c>
      <c r="BB250" s="14" t="n">
        <v>18.2</v>
      </c>
      <c r="BC250" s="14" t="n">
        <v>19.7</v>
      </c>
      <c r="BD250" s="17" t="n">
        <v>16</v>
      </c>
      <c r="BE250" s="17" t="n">
        <v>18.4</v>
      </c>
      <c r="BF250" s="18" t="n">
        <v>14.8</v>
      </c>
      <c r="BG250" s="18" t="n">
        <v>16.3</v>
      </c>
      <c r="BH250" s="16" t="n">
        <v>14.7</v>
      </c>
      <c r="BI250" s="19" t="n">
        <v>15.7</v>
      </c>
    </row>
    <row r="251" s="12" customFormat="true" ht="12.75" hidden="false" customHeight="false" outlineLevel="0" collapsed="false">
      <c r="A251" s="13" t="n">
        <v>40138.499999537</v>
      </c>
      <c r="B251" s="13"/>
      <c r="C251" s="10" t="n">
        <v>610</v>
      </c>
      <c r="F251" s="14" t="n">
        <v>1.1</v>
      </c>
      <c r="G251" s="14" t="n">
        <v>7.8</v>
      </c>
      <c r="H251" s="14" t="n">
        <v>6.6</v>
      </c>
      <c r="I251" s="14" t="n">
        <v>75.5</v>
      </c>
      <c r="J251" s="14"/>
      <c r="K251" s="14" t="n">
        <v>32.2</v>
      </c>
      <c r="L251" s="15" t="n">
        <f aca="false">IF(AE251&lt;&gt;0,AE251-$AE$3,0)</f>
        <v>20.7858005909179</v>
      </c>
      <c r="M251" s="10" t="n">
        <v>7.1</v>
      </c>
      <c r="N251" s="16" t="n">
        <v>42.6</v>
      </c>
      <c r="O251" s="10" t="n">
        <v>8.1</v>
      </c>
      <c r="P251" s="14" t="n">
        <v>43.7</v>
      </c>
      <c r="Q251" s="10" t="n">
        <v>9.5</v>
      </c>
      <c r="R251" s="14" t="n">
        <v>45.6</v>
      </c>
      <c r="S251" s="10" t="n">
        <v>23.6</v>
      </c>
      <c r="T251" s="17" t="n">
        <v>35.2</v>
      </c>
      <c r="U251" s="18" t="n">
        <v>6.4</v>
      </c>
      <c r="V251" s="18" t="n">
        <v>36.5</v>
      </c>
      <c r="W251" s="18" t="n">
        <v>30.2</v>
      </c>
      <c r="X251" s="16" t="n">
        <v>1.6</v>
      </c>
      <c r="Y251" s="19" t="n">
        <v>50.7</v>
      </c>
      <c r="Z251" s="19" t="n">
        <v>13.5</v>
      </c>
      <c r="AD251" s="20" t="n">
        <f aca="false">IF(K251&lt;&gt;0,K251+AD$3,0)</f>
        <v>30.952168</v>
      </c>
      <c r="AE251" s="21" t="n">
        <f aca="false">(152/207)*(AD251-AF251)+AF251</f>
        <v>24.7788629909179</v>
      </c>
      <c r="AF251" s="20" t="n">
        <f aca="false">IF(M251&lt;&gt;0,M251+AF$3,0)</f>
        <v>7.718092784</v>
      </c>
      <c r="AG251" s="20" t="n">
        <f aca="false">IF(N251&lt;&gt;0,N251+AG$3,0)</f>
        <v>43.218092784</v>
      </c>
      <c r="AH251" s="20" t="n">
        <f aca="false">IF(O251&lt;&gt;0,O251+AH$3,0)</f>
        <v>26.401536</v>
      </c>
      <c r="AI251" s="20" t="n">
        <f aca="false">IF(P251&lt;&gt;0,P251+AI$3,0)</f>
        <v>62.001536</v>
      </c>
      <c r="AJ251" s="20" t="n">
        <f aca="false">IF(Q251&lt;&gt;0,Q251+AJ$3,0)</f>
        <v>45.527405504</v>
      </c>
      <c r="AK251" s="20" t="n">
        <f aca="false">IF(R251&lt;&gt;0,R251+AK$3,0)</f>
        <v>81.627405504</v>
      </c>
      <c r="AL251" s="20" t="n">
        <f aca="false">IF(S251&lt;&gt;0,S251+AL$3,0)</f>
        <v>72.856920368</v>
      </c>
      <c r="AM251" s="20" t="n">
        <f aca="false">IF(T251&lt;&gt;0,T251+AM$3,0)</f>
        <v>84.456920368</v>
      </c>
      <c r="AN251" s="20" t="n">
        <f aca="false">IF(U251&lt;&gt;0,U251+AN$3,0)</f>
        <v>73.06334488</v>
      </c>
      <c r="AO251" s="20" t="n">
        <f aca="false">IF(V251&lt;&gt;0,V251+AO$3,0)</f>
        <v>103.16334488</v>
      </c>
      <c r="AP251" s="20" t="n">
        <f aca="false">IF(W251&lt;&gt;0,W251+AP$3,0)</f>
        <v>97.671108128</v>
      </c>
      <c r="AQ251" s="20" t="n">
        <f aca="false">IF(X251&lt;&gt;0,X251+AQ$3,0)</f>
        <v>69.071108128</v>
      </c>
      <c r="AR251" s="20" t="n">
        <f aca="false">IF(Y251&lt;&gt;0,Y251+AR$3,0)</f>
        <v>64.443621648</v>
      </c>
      <c r="AS251" s="20" t="n">
        <f aca="false">IF(Z251&lt;&gt;0,Z251+AS$3,0)</f>
        <v>27.243621648</v>
      </c>
      <c r="AT251" s="20" t="n">
        <f aca="false">IF(AA251&lt;&gt;0,AA251+AT$3,0)</f>
        <v>0</v>
      </c>
      <c r="AU251" s="20" t="n">
        <f aca="false">IF(AB251&lt;&gt;0,AB251+AU$3,0)</f>
        <v>0</v>
      </c>
      <c r="AW251" s="14" t="n">
        <v>32.5</v>
      </c>
      <c r="AX251" s="14" t="n">
        <v>21.6</v>
      </c>
      <c r="AY251" s="14" t="n">
        <v>23.6</v>
      </c>
      <c r="AZ251" s="14" t="n">
        <v>19.8</v>
      </c>
      <c r="BA251" s="14" t="n">
        <v>21.2</v>
      </c>
      <c r="BB251" s="14" t="n">
        <v>18.2</v>
      </c>
      <c r="BC251" s="14" t="n">
        <v>19.7</v>
      </c>
      <c r="BD251" s="17" t="n">
        <v>15.9</v>
      </c>
      <c r="BE251" s="17" t="n">
        <v>18.4</v>
      </c>
      <c r="BF251" s="18" t="n">
        <v>14.8</v>
      </c>
      <c r="BG251" s="18" t="n">
        <v>16.3</v>
      </c>
      <c r="BH251" s="16" t="n">
        <v>14.7</v>
      </c>
      <c r="BI251" s="19" t="n">
        <v>15.6</v>
      </c>
    </row>
    <row r="252" s="12" customFormat="true" ht="12.75" hidden="false" customHeight="false" outlineLevel="0" collapsed="false">
      <c r="A252" s="13" t="n">
        <v>40138.5833328125</v>
      </c>
      <c r="B252" s="13"/>
      <c r="C252" s="10" t="n">
        <v>610</v>
      </c>
      <c r="F252" s="14" t="n">
        <v>1</v>
      </c>
      <c r="G252" s="14" t="n">
        <v>7.7</v>
      </c>
      <c r="H252" s="14" t="n">
        <v>6.5</v>
      </c>
      <c r="I252" s="14" t="n">
        <v>75.2</v>
      </c>
      <c r="J252" s="14"/>
      <c r="K252" s="14" t="n">
        <v>32.1</v>
      </c>
      <c r="L252" s="15" t="n">
        <f aca="false">IF(AE252&lt;&gt;0,AE252-$AE$3,0)</f>
        <v>20.7123706392271</v>
      </c>
      <c r="M252" s="10" t="n">
        <v>7.1</v>
      </c>
      <c r="N252" s="16" t="n">
        <v>43</v>
      </c>
      <c r="O252" s="10" t="n">
        <v>8.1</v>
      </c>
      <c r="P252" s="14" t="n">
        <v>44</v>
      </c>
      <c r="Q252" s="10" t="n">
        <v>9.5</v>
      </c>
      <c r="R252" s="14" t="n">
        <v>45.4</v>
      </c>
      <c r="S252" s="10" t="n">
        <v>23.1</v>
      </c>
      <c r="T252" s="17" t="n">
        <v>35.5</v>
      </c>
      <c r="U252" s="18" t="n">
        <v>6.7</v>
      </c>
      <c r="V252" s="18" t="n">
        <v>36.9</v>
      </c>
      <c r="W252" s="18" t="n">
        <v>30.9</v>
      </c>
      <c r="X252" s="16" t="n">
        <v>2.5</v>
      </c>
      <c r="Y252" s="19" t="n">
        <v>51</v>
      </c>
      <c r="Z252" s="19" t="n">
        <v>13.5</v>
      </c>
      <c r="AD252" s="20" t="n">
        <f aca="false">IF(K252&lt;&gt;0,K252+AD$3,0)</f>
        <v>30.852168</v>
      </c>
      <c r="AE252" s="21" t="n">
        <f aca="false">(152/207)*(AD252-AF252)+AF252</f>
        <v>24.7054330392271</v>
      </c>
      <c r="AF252" s="20" t="n">
        <f aca="false">IF(M252&lt;&gt;0,M252+AF$3,0)</f>
        <v>7.718092784</v>
      </c>
      <c r="AG252" s="20" t="n">
        <f aca="false">IF(N252&lt;&gt;0,N252+AG$3,0)</f>
        <v>43.618092784</v>
      </c>
      <c r="AH252" s="20" t="n">
        <f aca="false">IF(O252&lt;&gt;0,O252+AH$3,0)</f>
        <v>26.401536</v>
      </c>
      <c r="AI252" s="20" t="n">
        <f aca="false">IF(P252&lt;&gt;0,P252+AI$3,0)</f>
        <v>62.301536</v>
      </c>
      <c r="AJ252" s="20" t="n">
        <f aca="false">IF(Q252&lt;&gt;0,Q252+AJ$3,0)</f>
        <v>45.527405504</v>
      </c>
      <c r="AK252" s="20" t="n">
        <f aca="false">IF(R252&lt;&gt;0,R252+AK$3,0)</f>
        <v>81.427405504</v>
      </c>
      <c r="AL252" s="20" t="n">
        <f aca="false">IF(S252&lt;&gt;0,S252+AL$3,0)</f>
        <v>72.356920368</v>
      </c>
      <c r="AM252" s="20" t="n">
        <f aca="false">IF(T252&lt;&gt;0,T252+AM$3,0)</f>
        <v>84.756920368</v>
      </c>
      <c r="AN252" s="20" t="n">
        <f aca="false">IF(U252&lt;&gt;0,U252+AN$3,0)</f>
        <v>73.36334488</v>
      </c>
      <c r="AO252" s="20" t="n">
        <f aca="false">IF(V252&lt;&gt;0,V252+AO$3,0)</f>
        <v>103.56334488</v>
      </c>
      <c r="AP252" s="20" t="n">
        <f aca="false">IF(W252&lt;&gt;0,W252+AP$3,0)</f>
        <v>98.371108128</v>
      </c>
      <c r="AQ252" s="20" t="n">
        <f aca="false">IF(X252&lt;&gt;0,X252+AQ$3,0)</f>
        <v>69.971108128</v>
      </c>
      <c r="AR252" s="20" t="n">
        <f aca="false">IF(Y252&lt;&gt;0,Y252+AR$3,0)</f>
        <v>64.743621648</v>
      </c>
      <c r="AS252" s="20" t="n">
        <f aca="false">IF(Z252&lt;&gt;0,Z252+AS$3,0)</f>
        <v>27.243621648</v>
      </c>
      <c r="AT252" s="20" t="n">
        <f aca="false">IF(AA252&lt;&gt;0,AA252+AT$3,0)</f>
        <v>0</v>
      </c>
      <c r="AU252" s="20" t="n">
        <f aca="false">IF(AB252&lt;&gt;0,AB252+AU$3,0)</f>
        <v>0</v>
      </c>
      <c r="AW252" s="14" t="n">
        <v>32.6</v>
      </c>
      <c r="AX252" s="14" t="n">
        <v>21.6</v>
      </c>
      <c r="AY252" s="14" t="n">
        <v>23.5</v>
      </c>
      <c r="AZ252" s="14" t="n">
        <v>19.8</v>
      </c>
      <c r="BA252" s="14" t="n">
        <v>21</v>
      </c>
      <c r="BB252" s="14" t="n">
        <v>18.2</v>
      </c>
      <c r="BC252" s="14" t="n">
        <v>19.7</v>
      </c>
      <c r="BD252" s="17" t="n">
        <v>16</v>
      </c>
      <c r="BE252" s="17" t="n">
        <v>18.4</v>
      </c>
      <c r="BF252" s="18" t="n">
        <v>14.8</v>
      </c>
      <c r="BG252" s="18" t="n">
        <v>16.3</v>
      </c>
      <c r="BH252" s="16" t="n">
        <v>14.7</v>
      </c>
      <c r="BI252" s="19" t="n">
        <v>15.6</v>
      </c>
    </row>
    <row r="253" s="12" customFormat="true" ht="12.75" hidden="false" customHeight="false" outlineLevel="0" collapsed="false">
      <c r="A253" s="13" t="n">
        <v>40138.666666088</v>
      </c>
      <c r="B253" s="13"/>
      <c r="C253" s="10" t="n">
        <v>610</v>
      </c>
      <c r="F253" s="14" t="n">
        <v>0.98</v>
      </c>
      <c r="G253" s="14" t="n">
        <v>7.7</v>
      </c>
      <c r="H253" s="14" t="n">
        <v>6.5</v>
      </c>
      <c r="I253" s="14" t="n">
        <v>75.3</v>
      </c>
      <c r="J253" s="14"/>
      <c r="K253" s="14" t="n">
        <v>32</v>
      </c>
      <c r="L253" s="15" t="n">
        <f aca="false">IF(AE253&lt;&gt;0,AE253-$AE$3,0)</f>
        <v>20.6655107358454</v>
      </c>
      <c r="M253" s="10" t="n">
        <v>7.2</v>
      </c>
      <c r="N253" s="16" t="n">
        <v>42.5</v>
      </c>
      <c r="O253" s="10" t="n">
        <v>8.1</v>
      </c>
      <c r="P253" s="14" t="n">
        <v>44.1</v>
      </c>
      <c r="Q253" s="10" t="n">
        <v>9.6</v>
      </c>
      <c r="R253" s="14" t="n">
        <v>45.7</v>
      </c>
      <c r="S253" s="10" t="n">
        <v>23.1</v>
      </c>
      <c r="T253" s="17" t="n">
        <v>35.2</v>
      </c>
      <c r="U253" s="18" t="n">
        <v>6.5</v>
      </c>
      <c r="V253" s="18" t="n">
        <v>36.6</v>
      </c>
      <c r="W253" s="18" t="n">
        <v>30.8</v>
      </c>
      <c r="X253" s="16" t="n">
        <v>0.9</v>
      </c>
      <c r="Y253" s="19" t="n">
        <v>50.1</v>
      </c>
      <c r="Z253" s="19" t="n">
        <v>13.2</v>
      </c>
      <c r="AD253" s="20" t="n">
        <f aca="false">IF(K253&lt;&gt;0,K253+AD$3,0)</f>
        <v>30.752168</v>
      </c>
      <c r="AE253" s="21" t="n">
        <f aca="false">(152/207)*(AD253-AF253)+AF253</f>
        <v>24.6585731358454</v>
      </c>
      <c r="AF253" s="20" t="n">
        <f aca="false">IF(M253&lt;&gt;0,M253+AF$3,0)</f>
        <v>7.818092784</v>
      </c>
      <c r="AG253" s="20" t="n">
        <f aca="false">IF(N253&lt;&gt;0,N253+AG$3,0)</f>
        <v>43.118092784</v>
      </c>
      <c r="AH253" s="20" t="n">
        <f aca="false">IF(O253&lt;&gt;0,O253+AH$3,0)</f>
        <v>26.401536</v>
      </c>
      <c r="AI253" s="20" t="n">
        <f aca="false">IF(P253&lt;&gt;0,P253+AI$3,0)</f>
        <v>62.401536</v>
      </c>
      <c r="AJ253" s="20" t="n">
        <f aca="false">IF(Q253&lt;&gt;0,Q253+AJ$3,0)</f>
        <v>45.627405504</v>
      </c>
      <c r="AK253" s="20" t="n">
        <f aca="false">IF(R253&lt;&gt;0,R253+AK$3,0)</f>
        <v>81.727405504</v>
      </c>
      <c r="AL253" s="20" t="n">
        <f aca="false">IF(S253&lt;&gt;0,S253+AL$3,0)</f>
        <v>72.356920368</v>
      </c>
      <c r="AM253" s="20" t="n">
        <f aca="false">IF(T253&lt;&gt;0,T253+AM$3,0)</f>
        <v>84.456920368</v>
      </c>
      <c r="AN253" s="20" t="n">
        <f aca="false">IF(U253&lt;&gt;0,U253+AN$3,0)</f>
        <v>73.16334488</v>
      </c>
      <c r="AO253" s="20" t="n">
        <f aca="false">IF(V253&lt;&gt;0,V253+AO$3,0)</f>
        <v>103.26334488</v>
      </c>
      <c r="AP253" s="20" t="n">
        <f aca="false">IF(W253&lt;&gt;0,W253+AP$3,0)</f>
        <v>98.271108128</v>
      </c>
      <c r="AQ253" s="20" t="n">
        <f aca="false">IF(X253&lt;&gt;0,X253+AQ$3,0)</f>
        <v>68.371108128</v>
      </c>
      <c r="AR253" s="20" t="n">
        <f aca="false">IF(Y253&lt;&gt;0,Y253+AR$3,0)</f>
        <v>63.843621648</v>
      </c>
      <c r="AS253" s="20" t="n">
        <f aca="false">IF(Z253&lt;&gt;0,Z253+AS$3,0)</f>
        <v>26.943621648</v>
      </c>
      <c r="AT253" s="20" t="n">
        <f aca="false">IF(AA253&lt;&gt;0,AA253+AT$3,0)</f>
        <v>0</v>
      </c>
      <c r="AU253" s="20" t="n">
        <f aca="false">IF(AB253&lt;&gt;0,AB253+AU$3,0)</f>
        <v>0</v>
      </c>
      <c r="AW253" s="14" t="n">
        <v>32.6</v>
      </c>
      <c r="AX253" s="14" t="n">
        <v>21.7</v>
      </c>
      <c r="AY253" s="14" t="n">
        <v>23.6</v>
      </c>
      <c r="AZ253" s="14" t="n">
        <v>19.8</v>
      </c>
      <c r="BA253" s="14" t="n">
        <v>21.1</v>
      </c>
      <c r="BB253" s="14" t="n">
        <v>18.2</v>
      </c>
      <c r="BC253" s="14" t="n">
        <v>19.6</v>
      </c>
      <c r="BD253" s="17" t="n">
        <v>16</v>
      </c>
      <c r="BE253" s="17" t="n">
        <v>18.4</v>
      </c>
      <c r="BF253" s="18" t="n">
        <v>14.8</v>
      </c>
      <c r="BG253" s="18" t="n">
        <v>16.3</v>
      </c>
      <c r="BH253" s="16" t="n">
        <v>14.7</v>
      </c>
      <c r="BI253" s="19" t="n">
        <v>15.6</v>
      </c>
    </row>
    <row r="254" s="12" customFormat="true" ht="12.75" hidden="false" customHeight="false" outlineLevel="0" collapsed="false">
      <c r="A254" s="13" t="n">
        <v>40138.7499993634</v>
      </c>
      <c r="B254" s="13"/>
      <c r="C254" s="10" t="n">
        <v>610</v>
      </c>
      <c r="F254" s="14" t="n">
        <v>0.94</v>
      </c>
      <c r="G254" s="14" t="n">
        <v>7.6</v>
      </c>
      <c r="H254" s="14" t="n">
        <v>6.4</v>
      </c>
      <c r="I254" s="14" t="n">
        <v>75.2</v>
      </c>
      <c r="J254" s="14"/>
      <c r="K254" s="14" t="n">
        <v>32</v>
      </c>
      <c r="L254" s="15" t="n">
        <f aca="false">IF(AE254&lt;&gt;0,AE254-$AE$3,0)</f>
        <v>20.6389406875362</v>
      </c>
      <c r="M254" s="10" t="n">
        <v>7.1</v>
      </c>
      <c r="N254" s="16" t="n">
        <v>42.7</v>
      </c>
      <c r="O254" s="10" t="n">
        <v>8.1</v>
      </c>
      <c r="P254" s="14" t="n">
        <v>44.4</v>
      </c>
      <c r="Q254" s="10" t="n">
        <v>9.5</v>
      </c>
      <c r="R254" s="14" t="n">
        <v>45.7</v>
      </c>
      <c r="S254" s="10" t="n">
        <v>23.3</v>
      </c>
      <c r="T254" s="17" t="n">
        <v>35.5</v>
      </c>
      <c r="U254" s="18" t="n">
        <v>6.6</v>
      </c>
      <c r="V254" s="18" t="n">
        <v>37.1</v>
      </c>
      <c r="W254" s="18" t="n">
        <v>30.9</v>
      </c>
      <c r="X254" s="16" t="n">
        <v>1.8</v>
      </c>
      <c r="Y254" s="19" t="n">
        <v>50.5</v>
      </c>
      <c r="Z254" s="19" t="n">
        <v>13.9</v>
      </c>
      <c r="AD254" s="20" t="n">
        <f aca="false">IF(K254&lt;&gt;0,K254+AD$3,0)</f>
        <v>30.752168</v>
      </c>
      <c r="AE254" s="21" t="n">
        <f aca="false">(152/207)*(AD254-AF254)+AF254</f>
        <v>24.6320030875362</v>
      </c>
      <c r="AF254" s="20" t="n">
        <f aca="false">IF(M254&lt;&gt;0,M254+AF$3,0)</f>
        <v>7.718092784</v>
      </c>
      <c r="AG254" s="20" t="n">
        <f aca="false">IF(N254&lt;&gt;0,N254+AG$3,0)</f>
        <v>43.318092784</v>
      </c>
      <c r="AH254" s="20" t="n">
        <f aca="false">IF(O254&lt;&gt;0,O254+AH$3,0)</f>
        <v>26.401536</v>
      </c>
      <c r="AI254" s="20" t="n">
        <f aca="false">IF(P254&lt;&gt;0,P254+AI$3,0)</f>
        <v>62.701536</v>
      </c>
      <c r="AJ254" s="20" t="n">
        <f aca="false">IF(Q254&lt;&gt;0,Q254+AJ$3,0)</f>
        <v>45.527405504</v>
      </c>
      <c r="AK254" s="20" t="n">
        <f aca="false">IF(R254&lt;&gt;0,R254+AK$3,0)</f>
        <v>81.727405504</v>
      </c>
      <c r="AL254" s="20" t="n">
        <f aca="false">IF(S254&lt;&gt;0,S254+AL$3,0)</f>
        <v>72.556920368</v>
      </c>
      <c r="AM254" s="20" t="n">
        <f aca="false">IF(T254&lt;&gt;0,T254+AM$3,0)</f>
        <v>84.756920368</v>
      </c>
      <c r="AN254" s="20" t="n">
        <f aca="false">IF(U254&lt;&gt;0,U254+AN$3,0)</f>
        <v>73.26334488</v>
      </c>
      <c r="AO254" s="20" t="n">
        <f aca="false">IF(V254&lt;&gt;0,V254+AO$3,0)</f>
        <v>103.76334488</v>
      </c>
      <c r="AP254" s="20" t="n">
        <f aca="false">IF(W254&lt;&gt;0,W254+AP$3,0)</f>
        <v>98.371108128</v>
      </c>
      <c r="AQ254" s="20" t="n">
        <f aca="false">IF(X254&lt;&gt;0,X254+AQ$3,0)</f>
        <v>69.271108128</v>
      </c>
      <c r="AR254" s="20" t="n">
        <f aca="false">IF(Y254&lt;&gt;0,Y254+AR$3,0)</f>
        <v>64.243621648</v>
      </c>
      <c r="AS254" s="20" t="n">
        <f aca="false">IF(Z254&lt;&gt;0,Z254+AS$3,0)</f>
        <v>27.643621648</v>
      </c>
      <c r="AT254" s="20" t="n">
        <f aca="false">IF(AA254&lt;&gt;0,AA254+AT$3,0)</f>
        <v>0</v>
      </c>
      <c r="AU254" s="20" t="n">
        <f aca="false">IF(AB254&lt;&gt;0,AB254+AU$3,0)</f>
        <v>0</v>
      </c>
      <c r="AW254" s="14" t="n">
        <v>33.2</v>
      </c>
      <c r="AX254" s="14" t="n">
        <v>21.7</v>
      </c>
      <c r="AY254" s="14" t="n">
        <v>23.5</v>
      </c>
      <c r="AZ254" s="14" t="n">
        <v>19.8</v>
      </c>
      <c r="BA254" s="14" t="n">
        <v>21</v>
      </c>
      <c r="BB254" s="14" t="n">
        <v>18.2</v>
      </c>
      <c r="BC254" s="14" t="n">
        <v>19.6</v>
      </c>
      <c r="BD254" s="17" t="n">
        <v>15.9</v>
      </c>
      <c r="BE254" s="17" t="n">
        <v>18.3</v>
      </c>
      <c r="BF254" s="18" t="n">
        <v>14.7</v>
      </c>
      <c r="BG254" s="18" t="n">
        <v>16.3</v>
      </c>
      <c r="BH254" s="16" t="n">
        <v>14.5</v>
      </c>
      <c r="BI254" s="19" t="n">
        <v>15.6</v>
      </c>
    </row>
    <row r="255" s="12" customFormat="true" ht="12.75" hidden="false" customHeight="false" outlineLevel="0" collapsed="false">
      <c r="A255" s="13" t="n">
        <v>40138.8333326389</v>
      </c>
      <c r="B255" s="13"/>
      <c r="C255" s="10" t="n">
        <v>610</v>
      </c>
      <c r="F255" s="14" t="n">
        <v>0.9</v>
      </c>
      <c r="G255" s="14" t="n">
        <v>7.6</v>
      </c>
      <c r="H255" s="14" t="n">
        <v>6.4</v>
      </c>
      <c r="I255" s="14" t="n">
        <v>75.2</v>
      </c>
      <c r="J255" s="14"/>
      <c r="K255" s="14" t="n">
        <v>32</v>
      </c>
      <c r="L255" s="15" t="n">
        <f aca="false">IF(AE255&lt;&gt;0,AE255-$AE$3,0)</f>
        <v>20.6655107358454</v>
      </c>
      <c r="M255" s="10" t="n">
        <v>7.2</v>
      </c>
      <c r="N255" s="16" t="n">
        <v>42.7</v>
      </c>
      <c r="O255" s="10" t="n">
        <v>8.1</v>
      </c>
      <c r="P255" s="14" t="n">
        <v>44.2</v>
      </c>
      <c r="Q255" s="10" t="n">
        <v>9.5</v>
      </c>
      <c r="R255" s="14" t="n">
        <v>45.7</v>
      </c>
      <c r="S255" s="10" t="n">
        <v>23.5</v>
      </c>
      <c r="T255" s="17" t="n">
        <v>35.5</v>
      </c>
      <c r="U255" s="18" t="n">
        <v>7</v>
      </c>
      <c r="V255" s="18" t="n">
        <v>37.3</v>
      </c>
      <c r="W255" s="18" t="n">
        <v>31</v>
      </c>
      <c r="X255" s="16" t="n">
        <v>2</v>
      </c>
      <c r="Y255" s="19" t="n">
        <v>50.8</v>
      </c>
      <c r="Z255" s="19" t="n">
        <v>13.1</v>
      </c>
      <c r="AD255" s="20" t="n">
        <f aca="false">IF(K255&lt;&gt;0,K255+AD$3,0)</f>
        <v>30.752168</v>
      </c>
      <c r="AE255" s="21" t="n">
        <f aca="false">(152/207)*(AD255-AF255)+AF255</f>
        <v>24.6585731358454</v>
      </c>
      <c r="AF255" s="20" t="n">
        <f aca="false">IF(M255&lt;&gt;0,M255+AF$3,0)</f>
        <v>7.818092784</v>
      </c>
      <c r="AG255" s="20" t="n">
        <f aca="false">IF(N255&lt;&gt;0,N255+AG$3,0)</f>
        <v>43.318092784</v>
      </c>
      <c r="AH255" s="20" t="n">
        <f aca="false">IF(O255&lt;&gt;0,O255+AH$3,0)</f>
        <v>26.401536</v>
      </c>
      <c r="AI255" s="20" t="n">
        <f aca="false">IF(P255&lt;&gt;0,P255+AI$3,0)</f>
        <v>62.501536</v>
      </c>
      <c r="AJ255" s="20" t="n">
        <f aca="false">IF(Q255&lt;&gt;0,Q255+AJ$3,0)</f>
        <v>45.527405504</v>
      </c>
      <c r="AK255" s="20" t="n">
        <f aca="false">IF(R255&lt;&gt;0,R255+AK$3,0)</f>
        <v>81.727405504</v>
      </c>
      <c r="AL255" s="20" t="n">
        <f aca="false">IF(S255&lt;&gt;0,S255+AL$3,0)</f>
        <v>72.756920368</v>
      </c>
      <c r="AM255" s="20" t="n">
        <f aca="false">IF(T255&lt;&gt;0,T255+AM$3,0)</f>
        <v>84.756920368</v>
      </c>
      <c r="AN255" s="20" t="n">
        <f aca="false">IF(U255&lt;&gt;0,U255+AN$3,0)</f>
        <v>73.66334488</v>
      </c>
      <c r="AO255" s="20" t="n">
        <f aca="false">IF(V255&lt;&gt;0,V255+AO$3,0)</f>
        <v>103.96334488</v>
      </c>
      <c r="AP255" s="20" t="n">
        <f aca="false">IF(W255&lt;&gt;0,W255+AP$3,0)</f>
        <v>98.471108128</v>
      </c>
      <c r="AQ255" s="20" t="n">
        <f aca="false">IF(X255&lt;&gt;0,X255+AQ$3,0)</f>
        <v>69.471108128</v>
      </c>
      <c r="AR255" s="20" t="n">
        <f aca="false">IF(Y255&lt;&gt;0,Y255+AR$3,0)</f>
        <v>64.543621648</v>
      </c>
      <c r="AS255" s="20" t="n">
        <f aca="false">IF(Z255&lt;&gt;0,Z255+AS$3,0)</f>
        <v>26.843621648</v>
      </c>
      <c r="AT255" s="20" t="n">
        <f aca="false">IF(AA255&lt;&gt;0,AA255+AT$3,0)</f>
        <v>0</v>
      </c>
      <c r="AU255" s="20" t="n">
        <f aca="false">IF(AB255&lt;&gt;0,AB255+AU$3,0)</f>
        <v>0</v>
      </c>
      <c r="AW255" s="14" t="n">
        <v>33</v>
      </c>
      <c r="AX255" s="14" t="n">
        <v>21.7</v>
      </c>
      <c r="AY255" s="14" t="n">
        <v>23.5</v>
      </c>
      <c r="AZ255" s="14" t="n">
        <v>19.8</v>
      </c>
      <c r="BA255" s="14" t="n">
        <v>21</v>
      </c>
      <c r="BB255" s="14" t="n">
        <v>18.2</v>
      </c>
      <c r="BC255" s="14" t="n">
        <v>19.6</v>
      </c>
      <c r="BD255" s="17" t="n">
        <v>15.9</v>
      </c>
      <c r="BE255" s="17" t="n">
        <v>18.3</v>
      </c>
      <c r="BF255" s="18" t="n">
        <v>14.7</v>
      </c>
      <c r="BG255" s="18" t="n">
        <v>16.3</v>
      </c>
      <c r="BH255" s="16" t="n">
        <v>14.5</v>
      </c>
      <c r="BI255" s="19" t="n">
        <v>15.6</v>
      </c>
    </row>
    <row r="256" s="12" customFormat="true" ht="12.75" hidden="false" customHeight="false" outlineLevel="0" collapsed="false">
      <c r="A256" s="13" t="n">
        <v>40138.9166659144</v>
      </c>
      <c r="B256" s="13"/>
      <c r="C256" s="10" t="n">
        <v>610</v>
      </c>
      <c r="F256" s="14" t="n">
        <v>0.85</v>
      </c>
      <c r="G256" s="14" t="n">
        <v>7.6</v>
      </c>
      <c r="H256" s="14" t="n">
        <v>6.3</v>
      </c>
      <c r="I256" s="14" t="n">
        <v>75.2</v>
      </c>
      <c r="J256" s="14"/>
      <c r="K256" s="14" t="n">
        <v>32</v>
      </c>
      <c r="L256" s="15" t="n">
        <f aca="false">IF(AE256&lt;&gt;0,AE256-$AE$3,0)</f>
        <v>20.6389406875362</v>
      </c>
      <c r="M256" s="10" t="n">
        <v>7.1</v>
      </c>
      <c r="N256" s="16" t="n">
        <v>42.5</v>
      </c>
      <c r="O256" s="10" t="n">
        <v>8.2</v>
      </c>
      <c r="P256" s="14" t="n">
        <v>44</v>
      </c>
      <c r="Q256" s="10" t="n">
        <v>9.5</v>
      </c>
      <c r="R256" s="14" t="n">
        <v>45.5</v>
      </c>
      <c r="S256" s="10" t="n">
        <v>23.3</v>
      </c>
      <c r="T256" s="17" t="n">
        <v>35.2</v>
      </c>
      <c r="U256" s="18" t="n">
        <v>6.6</v>
      </c>
      <c r="V256" s="18" t="n">
        <v>37.1</v>
      </c>
      <c r="W256" s="18" t="n">
        <v>30.8</v>
      </c>
      <c r="X256" s="16" t="n">
        <v>2</v>
      </c>
      <c r="Y256" s="19" t="n">
        <v>50.8</v>
      </c>
      <c r="Z256" s="19" t="n">
        <v>13.7</v>
      </c>
      <c r="AD256" s="20" t="n">
        <f aca="false">IF(K256&lt;&gt;0,K256+AD$3,0)</f>
        <v>30.752168</v>
      </c>
      <c r="AE256" s="21" t="n">
        <f aca="false">(152/207)*(AD256-AF256)+AF256</f>
        <v>24.6320030875362</v>
      </c>
      <c r="AF256" s="20" t="n">
        <f aca="false">IF(M256&lt;&gt;0,M256+AF$3,0)</f>
        <v>7.718092784</v>
      </c>
      <c r="AG256" s="20" t="n">
        <f aca="false">IF(N256&lt;&gt;0,N256+AG$3,0)</f>
        <v>43.118092784</v>
      </c>
      <c r="AH256" s="20" t="n">
        <f aca="false">IF(O256&lt;&gt;0,O256+AH$3,0)</f>
        <v>26.501536</v>
      </c>
      <c r="AI256" s="20" t="n">
        <f aca="false">IF(P256&lt;&gt;0,P256+AI$3,0)</f>
        <v>62.301536</v>
      </c>
      <c r="AJ256" s="20" t="n">
        <f aca="false">IF(Q256&lt;&gt;0,Q256+AJ$3,0)</f>
        <v>45.527405504</v>
      </c>
      <c r="AK256" s="20" t="n">
        <f aca="false">IF(R256&lt;&gt;0,R256+AK$3,0)</f>
        <v>81.527405504</v>
      </c>
      <c r="AL256" s="20" t="n">
        <f aca="false">IF(S256&lt;&gt;0,S256+AL$3,0)</f>
        <v>72.556920368</v>
      </c>
      <c r="AM256" s="20" t="n">
        <f aca="false">IF(T256&lt;&gt;0,T256+AM$3,0)</f>
        <v>84.456920368</v>
      </c>
      <c r="AN256" s="20" t="n">
        <f aca="false">IF(U256&lt;&gt;0,U256+AN$3,0)</f>
        <v>73.26334488</v>
      </c>
      <c r="AO256" s="20" t="n">
        <f aca="false">IF(V256&lt;&gt;0,V256+AO$3,0)</f>
        <v>103.76334488</v>
      </c>
      <c r="AP256" s="20" t="n">
        <f aca="false">IF(W256&lt;&gt;0,W256+AP$3,0)</f>
        <v>98.271108128</v>
      </c>
      <c r="AQ256" s="20" t="n">
        <f aca="false">IF(X256&lt;&gt;0,X256+AQ$3,0)</f>
        <v>69.471108128</v>
      </c>
      <c r="AR256" s="20" t="n">
        <f aca="false">IF(Y256&lt;&gt;0,Y256+AR$3,0)</f>
        <v>64.543621648</v>
      </c>
      <c r="AS256" s="20" t="n">
        <f aca="false">IF(Z256&lt;&gt;0,Z256+AS$3,0)</f>
        <v>27.443621648</v>
      </c>
      <c r="AT256" s="20" t="n">
        <f aca="false">IF(AA256&lt;&gt;0,AA256+AT$3,0)</f>
        <v>0</v>
      </c>
      <c r="AU256" s="20" t="n">
        <f aca="false">IF(AB256&lt;&gt;0,AB256+AU$3,0)</f>
        <v>0</v>
      </c>
      <c r="AW256" s="14" t="n">
        <v>32.4</v>
      </c>
      <c r="AX256" s="14" t="n">
        <v>21.7</v>
      </c>
      <c r="AY256" s="14" t="n">
        <v>23.5</v>
      </c>
      <c r="AZ256" s="14" t="n">
        <v>19.8</v>
      </c>
      <c r="BA256" s="14" t="n">
        <v>21</v>
      </c>
      <c r="BB256" s="14" t="n">
        <v>18.2</v>
      </c>
      <c r="BC256" s="14" t="n">
        <v>19.6</v>
      </c>
      <c r="BD256" s="17" t="n">
        <v>15.9</v>
      </c>
      <c r="BE256" s="17" t="n">
        <v>18.3</v>
      </c>
      <c r="BF256" s="18" t="n">
        <v>14.7</v>
      </c>
      <c r="BG256" s="18" t="n">
        <v>16.3</v>
      </c>
      <c r="BH256" s="16" t="n">
        <v>14.5</v>
      </c>
      <c r="BI256" s="19" t="n">
        <v>15.6</v>
      </c>
    </row>
    <row r="257" s="12" customFormat="true" ht="12.75" hidden="false" customHeight="false" outlineLevel="0" collapsed="false">
      <c r="A257" s="13" t="n">
        <v>40138.9999991898</v>
      </c>
      <c r="B257" s="13"/>
      <c r="C257" s="10" t="n">
        <v>610</v>
      </c>
      <c r="F257" s="14" t="n">
        <v>0.8</v>
      </c>
      <c r="G257" s="14" t="n">
        <v>7.5</v>
      </c>
      <c r="H257" s="14" t="n">
        <v>6.3</v>
      </c>
      <c r="I257" s="14" t="n">
        <v>75.2</v>
      </c>
      <c r="J257" s="14"/>
      <c r="K257" s="14" t="n">
        <v>32</v>
      </c>
      <c r="L257" s="15" t="n">
        <f aca="false">IF(AE257&lt;&gt;0,AE257-$AE$3,0)</f>
        <v>20.6389406875362</v>
      </c>
      <c r="M257" s="10" t="n">
        <v>7.1</v>
      </c>
      <c r="N257" s="16" t="n">
        <v>42.4</v>
      </c>
      <c r="O257" s="10" t="n">
        <v>8.2</v>
      </c>
      <c r="P257" s="14" t="n">
        <v>44</v>
      </c>
      <c r="Q257" s="10" t="n">
        <v>9.6</v>
      </c>
      <c r="R257" s="14" t="n">
        <v>45.5</v>
      </c>
      <c r="S257" s="10" t="n">
        <v>23.3</v>
      </c>
      <c r="T257" s="17" t="n">
        <v>35.2</v>
      </c>
      <c r="U257" s="18" t="n">
        <v>6.4</v>
      </c>
      <c r="V257" s="18" t="n">
        <v>37</v>
      </c>
      <c r="W257" s="18" t="n">
        <v>30.7</v>
      </c>
      <c r="X257" s="16" t="n">
        <v>2</v>
      </c>
      <c r="Y257" s="19" t="n">
        <v>50.7</v>
      </c>
      <c r="Z257" s="19" t="n">
        <v>14.3</v>
      </c>
      <c r="AD257" s="20" t="n">
        <f aca="false">IF(K257&lt;&gt;0,K257+AD$3,0)</f>
        <v>30.752168</v>
      </c>
      <c r="AE257" s="21" t="n">
        <f aca="false">(152/207)*(AD257-AF257)+AF257</f>
        <v>24.6320030875362</v>
      </c>
      <c r="AF257" s="20" t="n">
        <f aca="false">IF(M257&lt;&gt;0,M257+AF$3,0)</f>
        <v>7.718092784</v>
      </c>
      <c r="AG257" s="20" t="n">
        <f aca="false">IF(N257&lt;&gt;0,N257+AG$3,0)</f>
        <v>43.018092784</v>
      </c>
      <c r="AH257" s="20" t="n">
        <f aca="false">IF(O257&lt;&gt;0,O257+AH$3,0)</f>
        <v>26.501536</v>
      </c>
      <c r="AI257" s="20" t="n">
        <f aca="false">IF(P257&lt;&gt;0,P257+AI$3,0)</f>
        <v>62.301536</v>
      </c>
      <c r="AJ257" s="20" t="n">
        <f aca="false">IF(Q257&lt;&gt;0,Q257+AJ$3,0)</f>
        <v>45.627405504</v>
      </c>
      <c r="AK257" s="20" t="n">
        <f aca="false">IF(R257&lt;&gt;0,R257+AK$3,0)</f>
        <v>81.527405504</v>
      </c>
      <c r="AL257" s="20" t="n">
        <f aca="false">IF(S257&lt;&gt;0,S257+AL$3,0)</f>
        <v>72.556920368</v>
      </c>
      <c r="AM257" s="20" t="n">
        <f aca="false">IF(T257&lt;&gt;0,T257+AM$3,0)</f>
        <v>84.456920368</v>
      </c>
      <c r="AN257" s="20" t="n">
        <f aca="false">IF(U257&lt;&gt;0,U257+AN$3,0)</f>
        <v>73.06334488</v>
      </c>
      <c r="AO257" s="20" t="n">
        <f aca="false">IF(V257&lt;&gt;0,V257+AO$3,0)</f>
        <v>103.66334488</v>
      </c>
      <c r="AP257" s="20" t="n">
        <f aca="false">IF(W257&lt;&gt;0,W257+AP$3,0)</f>
        <v>98.171108128</v>
      </c>
      <c r="AQ257" s="20" t="n">
        <f aca="false">IF(X257&lt;&gt;0,X257+AQ$3,0)</f>
        <v>69.471108128</v>
      </c>
      <c r="AR257" s="20" t="n">
        <f aca="false">IF(Y257&lt;&gt;0,Y257+AR$3,0)</f>
        <v>64.443621648</v>
      </c>
      <c r="AS257" s="20" t="n">
        <f aca="false">IF(Z257&lt;&gt;0,Z257+AS$3,0)</f>
        <v>28.043621648</v>
      </c>
      <c r="AT257" s="20" t="n">
        <f aca="false">IF(AA257&lt;&gt;0,AA257+AT$3,0)</f>
        <v>0</v>
      </c>
      <c r="AU257" s="20" t="n">
        <f aca="false">IF(AB257&lt;&gt;0,AB257+AU$3,0)</f>
        <v>0</v>
      </c>
      <c r="AW257" s="14" t="n">
        <v>32.2</v>
      </c>
      <c r="AX257" s="14" t="n">
        <v>21.7</v>
      </c>
      <c r="AY257" s="14" t="n">
        <v>23.5</v>
      </c>
      <c r="AZ257" s="14" t="n">
        <v>19.8</v>
      </c>
      <c r="BA257" s="14" t="n">
        <v>21</v>
      </c>
      <c r="BB257" s="14" t="n">
        <v>18.2</v>
      </c>
      <c r="BC257" s="14" t="n">
        <v>19.6</v>
      </c>
      <c r="BD257" s="17" t="n">
        <v>15.9</v>
      </c>
      <c r="BE257" s="17" t="n">
        <v>18.3</v>
      </c>
      <c r="BF257" s="18" t="n">
        <v>14.7</v>
      </c>
      <c r="BG257" s="18" t="n">
        <v>16.3</v>
      </c>
      <c r="BH257" s="16" t="n">
        <v>14.5</v>
      </c>
      <c r="BI257" s="19" t="n">
        <v>15.6</v>
      </c>
    </row>
    <row r="258" s="12" customFormat="true" ht="12.75" hidden="false" customHeight="false" outlineLevel="0" collapsed="false">
      <c r="A258" s="13" t="n">
        <v>40139.0833324653</v>
      </c>
      <c r="B258" s="13"/>
      <c r="C258" s="10" t="n">
        <v>610</v>
      </c>
      <c r="F258" s="14" t="n">
        <v>0.75</v>
      </c>
      <c r="G258" s="14" t="n">
        <v>7.5</v>
      </c>
      <c r="H258" s="14" t="n">
        <v>6.3</v>
      </c>
      <c r="I258" s="14" t="n">
        <v>75.2</v>
      </c>
      <c r="J258" s="14"/>
      <c r="K258" s="14" t="n">
        <v>32</v>
      </c>
      <c r="L258" s="15" t="n">
        <f aca="false">IF(AE258&lt;&gt;0,AE258-$AE$3,0)</f>
        <v>20.6389406875362</v>
      </c>
      <c r="M258" s="10" t="n">
        <v>7.1</v>
      </c>
      <c r="N258" s="16" t="n">
        <v>42.4</v>
      </c>
      <c r="O258" s="10" t="n">
        <v>8.2</v>
      </c>
      <c r="P258" s="14" t="n">
        <v>44</v>
      </c>
      <c r="Q258" s="10" t="n">
        <v>9.5</v>
      </c>
      <c r="R258" s="14" t="n">
        <v>45.6</v>
      </c>
      <c r="S258" s="10" t="n">
        <v>23.3</v>
      </c>
      <c r="T258" s="17" t="n">
        <v>35.6</v>
      </c>
      <c r="U258" s="18" t="n">
        <v>6.8</v>
      </c>
      <c r="V258" s="18" t="n">
        <v>37.3</v>
      </c>
      <c r="W258" s="18" t="n">
        <v>30.7</v>
      </c>
      <c r="X258" s="16" t="n">
        <v>2</v>
      </c>
      <c r="Y258" s="19" t="n">
        <v>50.7</v>
      </c>
      <c r="Z258" s="19" t="n">
        <v>14.3</v>
      </c>
      <c r="AD258" s="20" t="n">
        <f aca="false">IF(K258&lt;&gt;0,K258+AD$3,0)</f>
        <v>30.752168</v>
      </c>
      <c r="AE258" s="21" t="n">
        <f aca="false">(152/207)*(AD258-AF258)+AF258</f>
        <v>24.6320030875362</v>
      </c>
      <c r="AF258" s="20" t="n">
        <f aca="false">IF(M258&lt;&gt;0,M258+AF$3,0)</f>
        <v>7.718092784</v>
      </c>
      <c r="AG258" s="20" t="n">
        <f aca="false">IF(N258&lt;&gt;0,N258+AG$3,0)</f>
        <v>43.018092784</v>
      </c>
      <c r="AH258" s="20" t="n">
        <f aca="false">IF(O258&lt;&gt;0,O258+AH$3,0)</f>
        <v>26.501536</v>
      </c>
      <c r="AI258" s="20" t="n">
        <f aca="false">IF(P258&lt;&gt;0,P258+AI$3,0)</f>
        <v>62.301536</v>
      </c>
      <c r="AJ258" s="20" t="n">
        <f aca="false">IF(Q258&lt;&gt;0,Q258+AJ$3,0)</f>
        <v>45.527405504</v>
      </c>
      <c r="AK258" s="20" t="n">
        <f aca="false">IF(R258&lt;&gt;0,R258+AK$3,0)</f>
        <v>81.627405504</v>
      </c>
      <c r="AL258" s="20" t="n">
        <f aca="false">IF(S258&lt;&gt;0,S258+AL$3,0)</f>
        <v>72.556920368</v>
      </c>
      <c r="AM258" s="20" t="n">
        <f aca="false">IF(T258&lt;&gt;0,T258+AM$3,0)</f>
        <v>84.856920368</v>
      </c>
      <c r="AN258" s="20" t="n">
        <f aca="false">IF(U258&lt;&gt;0,U258+AN$3,0)</f>
        <v>73.46334488</v>
      </c>
      <c r="AO258" s="20" t="n">
        <f aca="false">IF(V258&lt;&gt;0,V258+AO$3,0)</f>
        <v>103.96334488</v>
      </c>
      <c r="AP258" s="20" t="n">
        <f aca="false">IF(W258&lt;&gt;0,W258+AP$3,0)</f>
        <v>98.171108128</v>
      </c>
      <c r="AQ258" s="20" t="n">
        <f aca="false">IF(X258&lt;&gt;0,X258+AQ$3,0)</f>
        <v>69.471108128</v>
      </c>
      <c r="AR258" s="20" t="n">
        <f aca="false">IF(Y258&lt;&gt;0,Y258+AR$3,0)</f>
        <v>64.443621648</v>
      </c>
      <c r="AS258" s="20" t="n">
        <f aca="false">IF(Z258&lt;&gt;0,Z258+AS$3,0)</f>
        <v>28.043621648</v>
      </c>
      <c r="AT258" s="20" t="n">
        <f aca="false">IF(AA258&lt;&gt;0,AA258+AT$3,0)</f>
        <v>0</v>
      </c>
      <c r="AU258" s="20" t="n">
        <f aca="false">IF(AB258&lt;&gt;0,AB258+AU$3,0)</f>
        <v>0</v>
      </c>
      <c r="AW258" s="14" t="n">
        <v>32.2</v>
      </c>
      <c r="AX258" s="14" t="n">
        <v>21.7</v>
      </c>
      <c r="AY258" s="14" t="n">
        <v>23.5</v>
      </c>
      <c r="AZ258" s="14" t="n">
        <v>19.8</v>
      </c>
      <c r="BA258" s="14" t="n">
        <v>21</v>
      </c>
      <c r="BB258" s="14" t="n">
        <v>18.2</v>
      </c>
      <c r="BC258" s="14" t="n">
        <v>19.6</v>
      </c>
      <c r="BD258" s="17" t="n">
        <v>15.9</v>
      </c>
      <c r="BE258" s="17" t="n">
        <v>18.3</v>
      </c>
      <c r="BF258" s="18" t="n">
        <v>14.7</v>
      </c>
      <c r="BG258" s="18" t="n">
        <v>16.3</v>
      </c>
      <c r="BH258" s="16" t="n">
        <v>14.5</v>
      </c>
      <c r="BI258" s="19" t="n">
        <v>15.6</v>
      </c>
    </row>
    <row r="259" s="12" customFormat="true" ht="12.75" hidden="false" customHeight="false" outlineLevel="0" collapsed="false">
      <c r="A259" s="13" t="n">
        <v>40139.1666657407</v>
      </c>
      <c r="B259" s="13"/>
      <c r="C259" s="10" t="n">
        <v>610</v>
      </c>
      <c r="F259" s="14" t="n">
        <v>0.7</v>
      </c>
      <c r="G259" s="14" t="n">
        <v>7.4</v>
      </c>
      <c r="H259" s="14" t="n">
        <v>6.2</v>
      </c>
      <c r="I259" s="14" t="n">
        <v>75.2</v>
      </c>
      <c r="J259" s="14"/>
      <c r="K259" s="14" t="n">
        <v>32</v>
      </c>
      <c r="L259" s="15" t="n">
        <f aca="false">IF(AE259&lt;&gt;0,AE259-$AE$3,0)</f>
        <v>20.6389406875362</v>
      </c>
      <c r="M259" s="10" t="n">
        <v>7.1</v>
      </c>
      <c r="N259" s="16" t="n">
        <v>42.6</v>
      </c>
      <c r="O259" s="10" t="n">
        <v>8.2</v>
      </c>
      <c r="P259" s="14" t="n">
        <v>44</v>
      </c>
      <c r="Q259" s="10" t="n">
        <v>9.5</v>
      </c>
      <c r="R259" s="14" t="n">
        <v>45.6</v>
      </c>
      <c r="S259" s="10" t="n">
        <v>23.3</v>
      </c>
      <c r="T259" s="17" t="n">
        <v>35.6</v>
      </c>
      <c r="U259" s="18" t="n">
        <v>6.8</v>
      </c>
      <c r="V259" s="18" t="n">
        <v>37.3</v>
      </c>
      <c r="W259" s="18" t="n">
        <v>31</v>
      </c>
      <c r="X259" s="16" t="n">
        <v>2</v>
      </c>
      <c r="Y259" s="19" t="n">
        <v>50.9</v>
      </c>
      <c r="Z259" s="19" t="n">
        <v>14</v>
      </c>
      <c r="AD259" s="20" t="n">
        <f aca="false">IF(K259&lt;&gt;0,K259+AD$3,0)</f>
        <v>30.752168</v>
      </c>
      <c r="AE259" s="21" t="n">
        <f aca="false">(152/207)*(AD259-AF259)+AF259</f>
        <v>24.6320030875362</v>
      </c>
      <c r="AF259" s="20" t="n">
        <f aca="false">IF(M259&lt;&gt;0,M259+AF$3,0)</f>
        <v>7.718092784</v>
      </c>
      <c r="AG259" s="20" t="n">
        <f aca="false">IF(N259&lt;&gt;0,N259+AG$3,0)</f>
        <v>43.218092784</v>
      </c>
      <c r="AH259" s="20" t="n">
        <f aca="false">IF(O259&lt;&gt;0,O259+AH$3,0)</f>
        <v>26.501536</v>
      </c>
      <c r="AI259" s="20" t="n">
        <f aca="false">IF(P259&lt;&gt;0,P259+AI$3,0)</f>
        <v>62.301536</v>
      </c>
      <c r="AJ259" s="20" t="n">
        <f aca="false">IF(Q259&lt;&gt;0,Q259+AJ$3,0)</f>
        <v>45.527405504</v>
      </c>
      <c r="AK259" s="20" t="n">
        <f aca="false">IF(R259&lt;&gt;0,R259+AK$3,0)</f>
        <v>81.627405504</v>
      </c>
      <c r="AL259" s="20" t="n">
        <f aca="false">IF(S259&lt;&gt;0,S259+AL$3,0)</f>
        <v>72.556920368</v>
      </c>
      <c r="AM259" s="20" t="n">
        <f aca="false">IF(T259&lt;&gt;0,T259+AM$3,0)</f>
        <v>84.856920368</v>
      </c>
      <c r="AN259" s="20" t="n">
        <f aca="false">IF(U259&lt;&gt;0,U259+AN$3,0)</f>
        <v>73.46334488</v>
      </c>
      <c r="AO259" s="20" t="n">
        <f aca="false">IF(V259&lt;&gt;0,V259+AO$3,0)</f>
        <v>103.96334488</v>
      </c>
      <c r="AP259" s="20" t="n">
        <f aca="false">IF(W259&lt;&gt;0,W259+AP$3,0)</f>
        <v>98.471108128</v>
      </c>
      <c r="AQ259" s="20" t="n">
        <f aca="false">IF(X259&lt;&gt;0,X259+AQ$3,0)</f>
        <v>69.471108128</v>
      </c>
      <c r="AR259" s="20" t="n">
        <f aca="false">IF(Y259&lt;&gt;0,Y259+AR$3,0)</f>
        <v>64.643621648</v>
      </c>
      <c r="AS259" s="20" t="n">
        <f aca="false">IF(Z259&lt;&gt;0,Z259+AS$3,0)</f>
        <v>27.743621648</v>
      </c>
      <c r="AT259" s="20" t="n">
        <f aca="false">IF(AA259&lt;&gt;0,AA259+AT$3,0)</f>
        <v>0</v>
      </c>
      <c r="AU259" s="20" t="n">
        <f aca="false">IF(AB259&lt;&gt;0,AB259+AU$3,0)</f>
        <v>0</v>
      </c>
      <c r="AW259" s="14" t="n">
        <v>32.4</v>
      </c>
      <c r="AX259" s="14" t="n">
        <v>21.7</v>
      </c>
      <c r="AY259" s="14" t="n">
        <v>23.5</v>
      </c>
      <c r="AZ259" s="14" t="n">
        <v>19.8</v>
      </c>
      <c r="BA259" s="14" t="n">
        <v>21</v>
      </c>
      <c r="BB259" s="14" t="n">
        <v>18.2</v>
      </c>
      <c r="BC259" s="14" t="n">
        <v>19.6</v>
      </c>
      <c r="BD259" s="17" t="n">
        <v>15.9</v>
      </c>
      <c r="BE259" s="17" t="n">
        <v>18.3</v>
      </c>
      <c r="BF259" s="18" t="n">
        <v>14.7</v>
      </c>
      <c r="BG259" s="18" t="n">
        <v>16.3</v>
      </c>
      <c r="BH259" s="16" t="n">
        <v>14.5</v>
      </c>
      <c r="BI259" s="19" t="n">
        <v>15.6</v>
      </c>
    </row>
    <row r="260" s="12" customFormat="true" ht="12.75" hidden="false" customHeight="false" outlineLevel="0" collapsed="false">
      <c r="A260" s="13" t="n">
        <v>40139.2499990162</v>
      </c>
      <c r="B260" s="13"/>
      <c r="C260" s="10" t="n">
        <v>610</v>
      </c>
      <c r="F260" s="14" t="n">
        <v>0.65</v>
      </c>
      <c r="G260" s="14" t="n">
        <v>7.4</v>
      </c>
      <c r="H260" s="14" t="n">
        <v>6.2</v>
      </c>
      <c r="I260" s="14" t="n">
        <v>75.2</v>
      </c>
      <c r="J260" s="14"/>
      <c r="K260" s="14" t="n">
        <v>32</v>
      </c>
      <c r="L260" s="15" t="n">
        <f aca="false">IF(AE260&lt;&gt;0,AE260-$AE$3,0)</f>
        <v>20.6655107358454</v>
      </c>
      <c r="M260" s="10" t="n">
        <v>7.2</v>
      </c>
      <c r="N260" s="16" t="n">
        <v>42.5</v>
      </c>
      <c r="O260" s="10" t="n">
        <v>8.2</v>
      </c>
      <c r="P260" s="14" t="n">
        <v>44</v>
      </c>
      <c r="Q260" s="10" t="n">
        <v>9.6</v>
      </c>
      <c r="R260" s="14" t="n">
        <v>45.4</v>
      </c>
      <c r="S260" s="10" t="n">
        <v>23.5</v>
      </c>
      <c r="T260" s="17" t="n">
        <v>35</v>
      </c>
      <c r="U260" s="18" t="n">
        <v>6.6</v>
      </c>
      <c r="V260" s="18" t="n">
        <v>37</v>
      </c>
      <c r="W260" s="18" t="n">
        <v>31</v>
      </c>
      <c r="X260" s="16" t="n">
        <v>2</v>
      </c>
      <c r="Y260" s="19" t="n">
        <v>50.2</v>
      </c>
      <c r="Z260" s="19" t="n">
        <v>14.3</v>
      </c>
      <c r="AD260" s="20" t="n">
        <f aca="false">IF(K260&lt;&gt;0,K260+AD$3,0)</f>
        <v>30.752168</v>
      </c>
      <c r="AE260" s="21" t="n">
        <f aca="false">(152/207)*(AD260-AF260)+AF260</f>
        <v>24.6585731358454</v>
      </c>
      <c r="AF260" s="20" t="n">
        <f aca="false">IF(M260&lt;&gt;0,M260+AF$3,0)</f>
        <v>7.818092784</v>
      </c>
      <c r="AG260" s="20" t="n">
        <f aca="false">IF(N260&lt;&gt;0,N260+AG$3,0)</f>
        <v>43.118092784</v>
      </c>
      <c r="AH260" s="20" t="n">
        <f aca="false">IF(O260&lt;&gt;0,O260+AH$3,0)</f>
        <v>26.501536</v>
      </c>
      <c r="AI260" s="20" t="n">
        <f aca="false">IF(P260&lt;&gt;0,P260+AI$3,0)</f>
        <v>62.301536</v>
      </c>
      <c r="AJ260" s="20" t="n">
        <f aca="false">IF(Q260&lt;&gt;0,Q260+AJ$3,0)</f>
        <v>45.627405504</v>
      </c>
      <c r="AK260" s="20" t="n">
        <f aca="false">IF(R260&lt;&gt;0,R260+AK$3,0)</f>
        <v>81.427405504</v>
      </c>
      <c r="AL260" s="20" t="n">
        <f aca="false">IF(S260&lt;&gt;0,S260+AL$3,0)</f>
        <v>72.756920368</v>
      </c>
      <c r="AM260" s="20" t="n">
        <f aca="false">IF(T260&lt;&gt;0,T260+AM$3,0)</f>
        <v>84.256920368</v>
      </c>
      <c r="AN260" s="20" t="n">
        <f aca="false">IF(U260&lt;&gt;0,U260+AN$3,0)</f>
        <v>73.26334488</v>
      </c>
      <c r="AO260" s="20" t="n">
        <f aca="false">IF(V260&lt;&gt;0,V260+AO$3,0)</f>
        <v>103.66334488</v>
      </c>
      <c r="AP260" s="20" t="n">
        <f aca="false">IF(W260&lt;&gt;0,W260+AP$3,0)</f>
        <v>98.471108128</v>
      </c>
      <c r="AQ260" s="20" t="n">
        <f aca="false">IF(X260&lt;&gt;0,X260+AQ$3,0)</f>
        <v>69.471108128</v>
      </c>
      <c r="AR260" s="20" t="n">
        <f aca="false">IF(Y260&lt;&gt;0,Y260+AR$3,0)</f>
        <v>63.943621648</v>
      </c>
      <c r="AS260" s="20" t="n">
        <f aca="false">IF(Z260&lt;&gt;0,Z260+AS$3,0)</f>
        <v>28.043621648</v>
      </c>
      <c r="AT260" s="20" t="n">
        <f aca="false">IF(AA260&lt;&gt;0,AA260+AT$3,0)</f>
        <v>0</v>
      </c>
      <c r="AU260" s="20" t="n">
        <f aca="false">IF(AB260&lt;&gt;0,AB260+AU$3,0)</f>
        <v>0</v>
      </c>
      <c r="AW260" s="14" t="n">
        <v>32.6</v>
      </c>
      <c r="AX260" s="14" t="n">
        <v>21.7</v>
      </c>
      <c r="AY260" s="14" t="n">
        <v>23.5</v>
      </c>
      <c r="AZ260" s="14" t="n">
        <v>19.8</v>
      </c>
      <c r="BA260" s="14" t="n">
        <v>21</v>
      </c>
      <c r="BB260" s="14" t="n">
        <v>18.2</v>
      </c>
      <c r="BC260" s="14" t="n">
        <v>19.6</v>
      </c>
      <c r="BD260" s="17" t="n">
        <v>15.9</v>
      </c>
      <c r="BE260" s="17" t="n">
        <v>18.3</v>
      </c>
      <c r="BF260" s="18" t="n">
        <v>14.7</v>
      </c>
      <c r="BG260" s="18" t="n">
        <v>16.3</v>
      </c>
      <c r="BH260" s="16" t="n">
        <v>14.5</v>
      </c>
      <c r="BI260" s="19" t="n">
        <v>15.6</v>
      </c>
    </row>
    <row r="261" s="12" customFormat="true" ht="12.75" hidden="false" customHeight="false" outlineLevel="0" collapsed="false">
      <c r="A261" s="13" t="n">
        <v>40139.3333322917</v>
      </c>
      <c r="B261" s="13"/>
      <c r="C261" s="10" t="n">
        <v>610</v>
      </c>
      <c r="F261" s="14" t="n">
        <v>0.59</v>
      </c>
      <c r="G261" s="14" t="n">
        <v>7.3</v>
      </c>
      <c r="H261" s="14" t="n">
        <v>6.1</v>
      </c>
      <c r="I261" s="14" t="n">
        <v>75.1</v>
      </c>
      <c r="J261" s="14"/>
      <c r="K261" s="14" t="n">
        <v>31.9</v>
      </c>
      <c r="L261" s="15" t="n">
        <f aca="false">IF(AE261&lt;&gt;0,AE261-$AE$3,0)</f>
        <v>20.5123706392271</v>
      </c>
      <c r="M261" s="10" t="n">
        <v>6.9</v>
      </c>
      <c r="N261" s="16" t="n">
        <v>42.5</v>
      </c>
      <c r="O261" s="10" t="n">
        <v>8.3</v>
      </c>
      <c r="P261" s="14" t="n">
        <v>43.7</v>
      </c>
      <c r="Q261" s="10" t="n">
        <v>9.5</v>
      </c>
      <c r="R261" s="14" t="n">
        <v>45.4</v>
      </c>
      <c r="S261" s="10" t="n">
        <v>23.6</v>
      </c>
      <c r="T261" s="17" t="n">
        <v>34.6</v>
      </c>
      <c r="U261" s="18" t="n">
        <v>6.3</v>
      </c>
      <c r="V261" s="18" t="n">
        <v>36.7</v>
      </c>
      <c r="W261" s="18" t="n">
        <v>30.6</v>
      </c>
      <c r="X261" s="16" t="n">
        <v>2.5</v>
      </c>
      <c r="Y261" s="19" t="n">
        <v>50.9</v>
      </c>
      <c r="Z261" s="19" t="n">
        <v>14</v>
      </c>
      <c r="AD261" s="20" t="n">
        <f aca="false">IF(K261&lt;&gt;0,K261+AD$3,0)</f>
        <v>30.652168</v>
      </c>
      <c r="AE261" s="21" t="n">
        <f aca="false">(152/207)*(AD261-AF261)+AF261</f>
        <v>24.5054330392271</v>
      </c>
      <c r="AF261" s="20" t="n">
        <f aca="false">IF(M261&lt;&gt;0,M261+AF$3,0)</f>
        <v>7.518092784</v>
      </c>
      <c r="AG261" s="20" t="n">
        <f aca="false">IF(N261&lt;&gt;0,N261+AG$3,0)</f>
        <v>43.118092784</v>
      </c>
      <c r="AH261" s="20" t="n">
        <f aca="false">IF(O261&lt;&gt;0,O261+AH$3,0)</f>
        <v>26.601536</v>
      </c>
      <c r="AI261" s="20" t="n">
        <f aca="false">IF(P261&lt;&gt;0,P261+AI$3,0)</f>
        <v>62.001536</v>
      </c>
      <c r="AJ261" s="20" t="n">
        <f aca="false">IF(Q261&lt;&gt;0,Q261+AJ$3,0)</f>
        <v>45.527405504</v>
      </c>
      <c r="AK261" s="20" t="n">
        <f aca="false">IF(R261&lt;&gt;0,R261+AK$3,0)</f>
        <v>81.427405504</v>
      </c>
      <c r="AL261" s="20" t="n">
        <f aca="false">IF(S261&lt;&gt;0,S261+AL$3,0)</f>
        <v>72.856920368</v>
      </c>
      <c r="AM261" s="20" t="n">
        <f aca="false">IF(T261&lt;&gt;0,T261+AM$3,0)</f>
        <v>83.856920368</v>
      </c>
      <c r="AN261" s="20" t="n">
        <f aca="false">IF(U261&lt;&gt;0,U261+AN$3,0)</f>
        <v>72.96334488</v>
      </c>
      <c r="AO261" s="20" t="n">
        <f aca="false">IF(V261&lt;&gt;0,V261+AO$3,0)</f>
        <v>103.36334488</v>
      </c>
      <c r="AP261" s="20" t="n">
        <f aca="false">IF(W261&lt;&gt;0,W261+AP$3,0)</f>
        <v>98.071108128</v>
      </c>
      <c r="AQ261" s="20" t="n">
        <f aca="false">IF(X261&lt;&gt;0,X261+AQ$3,0)</f>
        <v>69.971108128</v>
      </c>
      <c r="AR261" s="20" t="n">
        <f aca="false">IF(Y261&lt;&gt;0,Y261+AR$3,0)</f>
        <v>64.643621648</v>
      </c>
      <c r="AS261" s="20" t="n">
        <f aca="false">IF(Z261&lt;&gt;0,Z261+AS$3,0)</f>
        <v>27.743621648</v>
      </c>
      <c r="AT261" s="20" t="n">
        <f aca="false">IF(AA261&lt;&gt;0,AA261+AT$3,0)</f>
        <v>0</v>
      </c>
      <c r="AU261" s="20" t="n">
        <f aca="false">IF(AB261&lt;&gt;0,AB261+AU$3,0)</f>
        <v>0</v>
      </c>
      <c r="AW261" s="14" t="n">
        <v>32.6</v>
      </c>
      <c r="AX261" s="14" t="n">
        <v>21.5</v>
      </c>
      <c r="AY261" s="14" t="n">
        <v>23.5</v>
      </c>
      <c r="AZ261" s="14" t="n">
        <v>19.8</v>
      </c>
      <c r="BA261" s="14" t="n">
        <v>21</v>
      </c>
      <c r="BB261" s="14" t="n">
        <v>18.2</v>
      </c>
      <c r="BC261" s="14" t="n">
        <v>19.6</v>
      </c>
      <c r="BD261" s="17" t="n">
        <v>15.9</v>
      </c>
      <c r="BE261" s="17" t="n">
        <v>18.4</v>
      </c>
      <c r="BF261" s="18" t="n">
        <v>14.7</v>
      </c>
      <c r="BG261" s="18" t="n">
        <v>16.2</v>
      </c>
      <c r="BH261" s="16" t="n">
        <v>14.6</v>
      </c>
      <c r="BI261" s="19" t="n">
        <v>15.5</v>
      </c>
    </row>
    <row r="262" s="12" customFormat="true" ht="12.75" hidden="false" customHeight="false" outlineLevel="0" collapsed="false">
      <c r="A262" s="13" t="n">
        <v>40139.4166655671</v>
      </c>
      <c r="B262" s="13"/>
      <c r="C262" s="10" t="n">
        <v>610</v>
      </c>
      <c r="F262" s="14" t="n">
        <v>0.53</v>
      </c>
      <c r="G262" s="14" t="n">
        <v>7.2</v>
      </c>
      <c r="H262" s="14" t="n">
        <v>6</v>
      </c>
      <c r="I262" s="14" t="n">
        <v>75</v>
      </c>
      <c r="J262" s="14"/>
      <c r="K262" s="14" t="n">
        <v>31.8</v>
      </c>
      <c r="L262" s="15" t="n">
        <f aca="false">IF(AE262&lt;&gt;0,AE262-$AE$3,0)</f>
        <v>20.4655107358454</v>
      </c>
      <c r="M262" s="10" t="n">
        <v>7</v>
      </c>
      <c r="N262" s="16" t="n">
        <v>42.2</v>
      </c>
      <c r="O262" s="10" t="n">
        <v>8.2</v>
      </c>
      <c r="P262" s="14" t="n">
        <v>43.9</v>
      </c>
      <c r="Q262" s="10" t="n">
        <v>9.5</v>
      </c>
      <c r="R262" s="14" t="n">
        <v>45.4</v>
      </c>
      <c r="S262" s="10" t="n">
        <v>23.2</v>
      </c>
      <c r="T262" s="17" t="n">
        <v>35.2</v>
      </c>
      <c r="U262" s="18" t="n">
        <v>6.6</v>
      </c>
      <c r="V262" s="18" t="n">
        <v>37.1</v>
      </c>
      <c r="W262" s="18" t="n">
        <v>30.9</v>
      </c>
      <c r="X262" s="16" t="n">
        <v>2.1</v>
      </c>
      <c r="Y262" s="19" t="n">
        <v>50.7</v>
      </c>
      <c r="Z262" s="19" t="n">
        <v>14</v>
      </c>
      <c r="AD262" s="20" t="n">
        <f aca="false">IF(K262&lt;&gt;0,K262+AD$3,0)</f>
        <v>30.552168</v>
      </c>
      <c r="AE262" s="21" t="n">
        <f aca="false">(152/207)*(AD262-AF262)+AF262</f>
        <v>24.4585731358454</v>
      </c>
      <c r="AF262" s="20" t="n">
        <f aca="false">IF(M262&lt;&gt;0,M262+AF$3,0)</f>
        <v>7.618092784</v>
      </c>
      <c r="AG262" s="20" t="n">
        <f aca="false">IF(N262&lt;&gt;0,N262+AG$3,0)</f>
        <v>42.818092784</v>
      </c>
      <c r="AH262" s="20" t="n">
        <f aca="false">IF(O262&lt;&gt;0,O262+AH$3,0)</f>
        <v>26.501536</v>
      </c>
      <c r="AI262" s="20" t="n">
        <f aca="false">IF(P262&lt;&gt;0,P262+AI$3,0)</f>
        <v>62.201536</v>
      </c>
      <c r="AJ262" s="20" t="n">
        <f aca="false">IF(Q262&lt;&gt;0,Q262+AJ$3,0)</f>
        <v>45.527405504</v>
      </c>
      <c r="AK262" s="20" t="n">
        <f aca="false">IF(R262&lt;&gt;0,R262+AK$3,0)</f>
        <v>81.427405504</v>
      </c>
      <c r="AL262" s="20" t="n">
        <f aca="false">IF(S262&lt;&gt;0,S262+AL$3,0)</f>
        <v>72.456920368</v>
      </c>
      <c r="AM262" s="20" t="n">
        <f aca="false">IF(T262&lt;&gt;0,T262+AM$3,0)</f>
        <v>84.456920368</v>
      </c>
      <c r="AN262" s="20" t="n">
        <f aca="false">IF(U262&lt;&gt;0,U262+AN$3,0)</f>
        <v>73.26334488</v>
      </c>
      <c r="AO262" s="20" t="n">
        <f aca="false">IF(V262&lt;&gt;0,V262+AO$3,0)</f>
        <v>103.76334488</v>
      </c>
      <c r="AP262" s="20" t="n">
        <f aca="false">IF(W262&lt;&gt;0,W262+AP$3,0)</f>
        <v>98.371108128</v>
      </c>
      <c r="AQ262" s="20" t="n">
        <f aca="false">IF(X262&lt;&gt;0,X262+AQ$3,0)</f>
        <v>69.571108128</v>
      </c>
      <c r="AR262" s="20" t="n">
        <f aca="false">IF(Y262&lt;&gt;0,Y262+AR$3,0)</f>
        <v>64.443621648</v>
      </c>
      <c r="AS262" s="20" t="n">
        <f aca="false">IF(Z262&lt;&gt;0,Z262+AS$3,0)</f>
        <v>27.743621648</v>
      </c>
      <c r="AT262" s="20" t="n">
        <f aca="false">IF(AA262&lt;&gt;0,AA262+AT$3,0)</f>
        <v>0</v>
      </c>
      <c r="AU262" s="20" t="n">
        <f aca="false">IF(AB262&lt;&gt;0,AB262+AU$3,0)</f>
        <v>0</v>
      </c>
      <c r="AW262" s="14" t="n">
        <v>32.4</v>
      </c>
      <c r="AX262" s="14" t="n">
        <v>21.5</v>
      </c>
      <c r="AY262" s="14" t="n">
        <v>23.5</v>
      </c>
      <c r="AZ262" s="14" t="n">
        <v>19.8</v>
      </c>
      <c r="BA262" s="14" t="n">
        <v>21</v>
      </c>
      <c r="BB262" s="14" t="n">
        <v>18.2</v>
      </c>
      <c r="BC262" s="14" t="n">
        <v>19.6</v>
      </c>
      <c r="BD262" s="17" t="n">
        <v>15.9</v>
      </c>
      <c r="BE262" s="17" t="n">
        <v>18.3</v>
      </c>
      <c r="BF262" s="18" t="n">
        <v>14.8</v>
      </c>
      <c r="BG262" s="18" t="n">
        <v>16.2</v>
      </c>
      <c r="BH262" s="16" t="n">
        <v>14.6</v>
      </c>
      <c r="BI262" s="19" t="n">
        <v>15.5</v>
      </c>
    </row>
    <row r="263" s="12" customFormat="true" ht="12.75" hidden="false" customHeight="false" outlineLevel="0" collapsed="false">
      <c r="A263" s="13" t="n">
        <v>40139.4999988426</v>
      </c>
      <c r="B263" s="13"/>
      <c r="C263" s="10" t="n">
        <v>610</v>
      </c>
      <c r="F263" s="14" t="n">
        <v>1.1</v>
      </c>
      <c r="G263" s="14" t="n">
        <v>7.8</v>
      </c>
      <c r="H263" s="14" t="n">
        <v>6.6</v>
      </c>
      <c r="I263" s="14" t="n">
        <v>75.4</v>
      </c>
      <c r="J263" s="14"/>
      <c r="K263" s="14" t="n">
        <v>31.9</v>
      </c>
      <c r="L263" s="15" t="n">
        <f aca="false">IF(AE263&lt;&gt;0,AE263-$AE$3,0)</f>
        <v>20.5920807841546</v>
      </c>
      <c r="M263" s="10" t="n">
        <v>7.2</v>
      </c>
      <c r="N263" s="16" t="n">
        <v>42.3</v>
      </c>
      <c r="O263" s="10" t="n">
        <v>8.1</v>
      </c>
      <c r="P263" s="14" t="n">
        <v>43.9</v>
      </c>
      <c r="Q263" s="10" t="n">
        <v>9.5</v>
      </c>
      <c r="R263" s="14" t="n">
        <v>45.2</v>
      </c>
      <c r="S263" s="10" t="n">
        <v>23.4</v>
      </c>
      <c r="T263" s="17" t="n">
        <v>35.2</v>
      </c>
      <c r="U263" s="18" t="n">
        <v>6.7</v>
      </c>
      <c r="V263" s="18" t="n">
        <v>37.2</v>
      </c>
      <c r="W263" s="18" t="n">
        <v>31.1</v>
      </c>
      <c r="X263" s="16" t="n">
        <v>2.5</v>
      </c>
      <c r="Y263" s="19" t="n">
        <v>51.4</v>
      </c>
      <c r="Z263" s="19" t="n">
        <v>13.4</v>
      </c>
      <c r="AD263" s="20" t="n">
        <f aca="false">IF(K263&lt;&gt;0,K263+AD$3,0)</f>
        <v>30.652168</v>
      </c>
      <c r="AE263" s="21" t="n">
        <f aca="false">(152/207)*(AD263-AF263)+AF263</f>
        <v>24.5851431841546</v>
      </c>
      <c r="AF263" s="20" t="n">
        <f aca="false">IF(M263&lt;&gt;0,M263+AF$3,0)</f>
        <v>7.818092784</v>
      </c>
      <c r="AG263" s="20" t="n">
        <f aca="false">IF(N263&lt;&gt;0,N263+AG$3,0)</f>
        <v>42.918092784</v>
      </c>
      <c r="AH263" s="20" t="n">
        <f aca="false">IF(O263&lt;&gt;0,O263+AH$3,0)</f>
        <v>26.401536</v>
      </c>
      <c r="AI263" s="20" t="n">
        <f aca="false">IF(P263&lt;&gt;0,P263+AI$3,0)</f>
        <v>62.201536</v>
      </c>
      <c r="AJ263" s="20" t="n">
        <f aca="false">IF(Q263&lt;&gt;0,Q263+AJ$3,0)</f>
        <v>45.527405504</v>
      </c>
      <c r="AK263" s="20" t="n">
        <f aca="false">IF(R263&lt;&gt;0,R263+AK$3,0)</f>
        <v>81.227405504</v>
      </c>
      <c r="AL263" s="20" t="n">
        <f aca="false">IF(S263&lt;&gt;0,S263+AL$3,0)</f>
        <v>72.656920368</v>
      </c>
      <c r="AM263" s="20" t="n">
        <f aca="false">IF(T263&lt;&gt;0,T263+AM$3,0)</f>
        <v>84.456920368</v>
      </c>
      <c r="AN263" s="20" t="n">
        <f aca="false">IF(U263&lt;&gt;0,U263+AN$3,0)</f>
        <v>73.36334488</v>
      </c>
      <c r="AO263" s="20" t="n">
        <f aca="false">IF(V263&lt;&gt;0,V263+AO$3,0)</f>
        <v>103.86334488</v>
      </c>
      <c r="AP263" s="20" t="n">
        <f aca="false">IF(W263&lt;&gt;0,W263+AP$3,0)</f>
        <v>98.571108128</v>
      </c>
      <c r="AQ263" s="20" t="n">
        <f aca="false">IF(X263&lt;&gt;0,X263+AQ$3,0)</f>
        <v>69.971108128</v>
      </c>
      <c r="AR263" s="20" t="n">
        <f aca="false">IF(Y263&lt;&gt;0,Y263+AR$3,0)</f>
        <v>65.143621648</v>
      </c>
      <c r="AS263" s="20" t="n">
        <f aca="false">IF(Z263&lt;&gt;0,Z263+AS$3,0)</f>
        <v>27.143621648</v>
      </c>
      <c r="AT263" s="20" t="n">
        <f aca="false">IF(AA263&lt;&gt;0,AA263+AT$3,0)</f>
        <v>0</v>
      </c>
      <c r="AU263" s="20" t="n">
        <f aca="false">IF(AB263&lt;&gt;0,AB263+AU$3,0)</f>
        <v>0</v>
      </c>
      <c r="AW263" s="14" t="n">
        <v>34</v>
      </c>
      <c r="AX263" s="14" t="n">
        <v>21.5</v>
      </c>
      <c r="AY263" s="14" t="n">
        <v>23.6</v>
      </c>
      <c r="AZ263" s="14" t="n">
        <v>19.8</v>
      </c>
      <c r="BA263" s="14" t="n">
        <v>21</v>
      </c>
      <c r="BB263" s="14" t="n">
        <v>18.2</v>
      </c>
      <c r="BC263" s="14" t="n">
        <v>19.6</v>
      </c>
      <c r="BD263" s="17" t="n">
        <v>16</v>
      </c>
      <c r="BE263" s="17" t="n">
        <v>18.3</v>
      </c>
      <c r="BF263" s="18" t="n">
        <v>14.8</v>
      </c>
      <c r="BG263" s="18" t="n">
        <v>16.2</v>
      </c>
      <c r="BH263" s="16" t="n">
        <v>14.5</v>
      </c>
      <c r="BI263" s="19" t="n">
        <v>15.5</v>
      </c>
    </row>
    <row r="264" s="12" customFormat="true" ht="12.75" hidden="false" customHeight="false" outlineLevel="0" collapsed="false">
      <c r="A264" s="13" t="n">
        <v>40139.5833321181</v>
      </c>
      <c r="B264" s="13"/>
      <c r="C264" s="10" t="n">
        <v>610</v>
      </c>
      <c r="F264" s="14" t="n">
        <v>1</v>
      </c>
      <c r="G264" s="14" t="n">
        <v>7.7</v>
      </c>
      <c r="H264" s="14" t="n">
        <v>6.5</v>
      </c>
      <c r="I264" s="14" t="n">
        <v>75.4</v>
      </c>
      <c r="J264" s="14"/>
      <c r="K264" s="14" t="n">
        <v>32</v>
      </c>
      <c r="L264" s="15" t="n">
        <f aca="false">IF(AE264&lt;&gt;0,AE264-$AE$3,0)</f>
        <v>20.6389406875362</v>
      </c>
      <c r="M264" s="10" t="n">
        <v>7.1</v>
      </c>
      <c r="N264" s="16" t="n">
        <v>42.4</v>
      </c>
      <c r="O264" s="10" t="n">
        <v>8.2</v>
      </c>
      <c r="P264" s="14" t="n">
        <v>43.6</v>
      </c>
      <c r="Q264" s="10" t="n">
        <v>9.5</v>
      </c>
      <c r="R264" s="14" t="n">
        <v>45.5</v>
      </c>
      <c r="S264" s="10" t="n">
        <v>23.3</v>
      </c>
      <c r="T264" s="17" t="n">
        <v>35.1</v>
      </c>
      <c r="U264" s="18" t="n">
        <v>6.5</v>
      </c>
      <c r="V264" s="18" t="n">
        <v>37</v>
      </c>
      <c r="W264" s="18" t="n">
        <v>30.9</v>
      </c>
      <c r="X264" s="16" t="n">
        <v>2</v>
      </c>
      <c r="Y264" s="19" t="n">
        <v>50.5</v>
      </c>
      <c r="Z264" s="19" t="n">
        <v>14.2</v>
      </c>
      <c r="AD264" s="20" t="n">
        <f aca="false">IF(K264&lt;&gt;0,K264+AD$3,0)</f>
        <v>30.752168</v>
      </c>
      <c r="AE264" s="21" t="n">
        <f aca="false">(152/207)*(AD264-AF264)+AF264</f>
        <v>24.6320030875362</v>
      </c>
      <c r="AF264" s="20" t="n">
        <f aca="false">IF(M264&lt;&gt;0,M264+AF$3,0)</f>
        <v>7.718092784</v>
      </c>
      <c r="AG264" s="20" t="n">
        <f aca="false">IF(N264&lt;&gt;0,N264+AG$3,0)</f>
        <v>43.018092784</v>
      </c>
      <c r="AH264" s="20" t="n">
        <f aca="false">IF(O264&lt;&gt;0,O264+AH$3,0)</f>
        <v>26.501536</v>
      </c>
      <c r="AI264" s="20" t="n">
        <f aca="false">IF(P264&lt;&gt;0,P264+AI$3,0)</f>
        <v>61.901536</v>
      </c>
      <c r="AJ264" s="20" t="n">
        <f aca="false">IF(Q264&lt;&gt;0,Q264+AJ$3,0)</f>
        <v>45.527405504</v>
      </c>
      <c r="AK264" s="20" t="n">
        <f aca="false">IF(R264&lt;&gt;0,R264+AK$3,0)</f>
        <v>81.527405504</v>
      </c>
      <c r="AL264" s="20" t="n">
        <f aca="false">IF(S264&lt;&gt;0,S264+AL$3,0)</f>
        <v>72.556920368</v>
      </c>
      <c r="AM264" s="20" t="n">
        <f aca="false">IF(T264&lt;&gt;0,T264+AM$3,0)</f>
        <v>84.356920368</v>
      </c>
      <c r="AN264" s="20" t="n">
        <f aca="false">IF(U264&lt;&gt;0,U264+AN$3,0)</f>
        <v>73.16334488</v>
      </c>
      <c r="AO264" s="20" t="n">
        <f aca="false">IF(V264&lt;&gt;0,V264+AO$3,0)</f>
        <v>103.66334488</v>
      </c>
      <c r="AP264" s="20" t="n">
        <f aca="false">IF(W264&lt;&gt;0,W264+AP$3,0)</f>
        <v>98.371108128</v>
      </c>
      <c r="AQ264" s="20" t="n">
        <f aca="false">IF(X264&lt;&gt;0,X264+AQ$3,0)</f>
        <v>69.471108128</v>
      </c>
      <c r="AR264" s="20" t="n">
        <f aca="false">IF(Y264&lt;&gt;0,Y264+AR$3,0)</f>
        <v>64.243621648</v>
      </c>
      <c r="AS264" s="20" t="n">
        <f aca="false">IF(Z264&lt;&gt;0,Z264+AS$3,0)</f>
        <v>27.943621648</v>
      </c>
      <c r="AT264" s="20" t="n">
        <f aca="false">IF(AA264&lt;&gt;0,AA264+AT$3,0)</f>
        <v>0</v>
      </c>
      <c r="AU264" s="20" t="n">
        <f aca="false">IF(AB264&lt;&gt;0,AB264+AU$3,0)</f>
        <v>0</v>
      </c>
      <c r="AW264" s="14" t="n">
        <v>33.8</v>
      </c>
      <c r="AX264" s="14" t="n">
        <v>21.5</v>
      </c>
      <c r="AY264" s="14" t="n">
        <v>23.5</v>
      </c>
      <c r="AZ264" s="14" t="n">
        <v>19.8</v>
      </c>
      <c r="BA264" s="14" t="n">
        <v>21</v>
      </c>
      <c r="BB264" s="14" t="n">
        <v>18.2</v>
      </c>
      <c r="BC264" s="14" t="n">
        <v>19.6</v>
      </c>
      <c r="BD264" s="17" t="n">
        <v>16.1</v>
      </c>
      <c r="BE264" s="17" t="n">
        <v>18.3</v>
      </c>
      <c r="BF264" s="18" t="n">
        <v>14.7</v>
      </c>
      <c r="BG264" s="18" t="n">
        <v>16.2</v>
      </c>
      <c r="BH264" s="16" t="n">
        <v>14.5</v>
      </c>
      <c r="BI264" s="19" t="n">
        <v>15.5</v>
      </c>
    </row>
    <row r="265" s="12" customFormat="true" ht="12.75" hidden="false" customHeight="false" outlineLevel="0" collapsed="false">
      <c r="A265" s="13" t="n">
        <v>40139.6666653935</v>
      </c>
      <c r="B265" s="13"/>
      <c r="C265" s="10" t="n">
        <v>610</v>
      </c>
      <c r="F265" s="14" t="n">
        <v>1</v>
      </c>
      <c r="G265" s="14" t="n">
        <v>7.7</v>
      </c>
      <c r="H265" s="14" t="n">
        <v>6.5</v>
      </c>
      <c r="I265" s="14" t="n">
        <v>75.4</v>
      </c>
      <c r="J265" s="14"/>
      <c r="K265" s="14" t="n">
        <v>31.9</v>
      </c>
      <c r="L265" s="15" t="n">
        <f aca="false">IF(AE265&lt;&gt;0,AE265-$AE$3,0)</f>
        <v>20.5389406875362</v>
      </c>
      <c r="M265" s="10" t="n">
        <v>7</v>
      </c>
      <c r="N265" s="16" t="n">
        <v>42.3</v>
      </c>
      <c r="O265" s="10" t="n">
        <v>8.2</v>
      </c>
      <c r="P265" s="14" t="n">
        <v>43.9</v>
      </c>
      <c r="Q265" s="10" t="n">
        <v>9.5</v>
      </c>
      <c r="R265" s="14" t="n">
        <v>45.5</v>
      </c>
      <c r="S265" s="10" t="n">
        <v>23.4</v>
      </c>
      <c r="T265" s="17" t="n">
        <v>35.1</v>
      </c>
      <c r="U265" s="18" t="n">
        <v>6.6</v>
      </c>
      <c r="V265" s="18" t="n">
        <v>37</v>
      </c>
      <c r="W265" s="18" t="n">
        <v>31</v>
      </c>
      <c r="X265" s="16" t="n">
        <v>2.1</v>
      </c>
      <c r="Y265" s="19" t="n">
        <v>51</v>
      </c>
      <c r="Z265" s="19" t="n">
        <v>13.6</v>
      </c>
      <c r="AD265" s="20" t="n">
        <f aca="false">IF(K265&lt;&gt;0,K265+AD$3,0)</f>
        <v>30.652168</v>
      </c>
      <c r="AE265" s="21" t="n">
        <f aca="false">(152/207)*(AD265-AF265)+AF265</f>
        <v>24.5320030875362</v>
      </c>
      <c r="AF265" s="20" t="n">
        <f aca="false">IF(M265&lt;&gt;0,M265+AF$3,0)</f>
        <v>7.618092784</v>
      </c>
      <c r="AG265" s="20" t="n">
        <f aca="false">IF(N265&lt;&gt;0,N265+AG$3,0)</f>
        <v>42.918092784</v>
      </c>
      <c r="AH265" s="20" t="n">
        <f aca="false">IF(O265&lt;&gt;0,O265+AH$3,0)</f>
        <v>26.501536</v>
      </c>
      <c r="AI265" s="20" t="n">
        <f aca="false">IF(P265&lt;&gt;0,P265+AI$3,0)</f>
        <v>62.201536</v>
      </c>
      <c r="AJ265" s="20" t="n">
        <f aca="false">IF(Q265&lt;&gt;0,Q265+AJ$3,0)</f>
        <v>45.527405504</v>
      </c>
      <c r="AK265" s="20" t="n">
        <f aca="false">IF(R265&lt;&gt;0,R265+AK$3,0)</f>
        <v>81.527405504</v>
      </c>
      <c r="AL265" s="20" t="n">
        <f aca="false">IF(S265&lt;&gt;0,S265+AL$3,0)</f>
        <v>72.656920368</v>
      </c>
      <c r="AM265" s="20" t="n">
        <f aca="false">IF(T265&lt;&gt;0,T265+AM$3,0)</f>
        <v>84.356920368</v>
      </c>
      <c r="AN265" s="20" t="n">
        <f aca="false">IF(U265&lt;&gt;0,U265+AN$3,0)</f>
        <v>73.26334488</v>
      </c>
      <c r="AO265" s="20" t="n">
        <f aca="false">IF(V265&lt;&gt;0,V265+AO$3,0)</f>
        <v>103.66334488</v>
      </c>
      <c r="AP265" s="20" t="n">
        <f aca="false">IF(W265&lt;&gt;0,W265+AP$3,0)</f>
        <v>98.471108128</v>
      </c>
      <c r="AQ265" s="20" t="n">
        <f aca="false">IF(X265&lt;&gt;0,X265+AQ$3,0)</f>
        <v>69.571108128</v>
      </c>
      <c r="AR265" s="20" t="n">
        <f aca="false">IF(Y265&lt;&gt;0,Y265+AR$3,0)</f>
        <v>64.743621648</v>
      </c>
      <c r="AS265" s="20" t="n">
        <f aca="false">IF(Z265&lt;&gt;0,Z265+AS$3,0)</f>
        <v>27.343621648</v>
      </c>
      <c r="AT265" s="20" t="n">
        <f aca="false">IF(AA265&lt;&gt;0,AA265+AT$3,0)</f>
        <v>0</v>
      </c>
      <c r="AU265" s="20" t="n">
        <f aca="false">IF(AB265&lt;&gt;0,AB265+AU$3,0)</f>
        <v>0</v>
      </c>
      <c r="AW265" s="14" t="n">
        <v>34</v>
      </c>
      <c r="AX265" s="14" t="n">
        <v>21.5</v>
      </c>
      <c r="AY265" s="14" t="n">
        <v>23.4</v>
      </c>
      <c r="AZ265" s="14" t="n">
        <v>19.8</v>
      </c>
      <c r="BA265" s="14" t="n">
        <v>21.1</v>
      </c>
      <c r="BB265" s="14" t="n">
        <v>18.2</v>
      </c>
      <c r="BC265" s="14" t="n">
        <v>19.6</v>
      </c>
      <c r="BD265" s="17" t="n">
        <v>16</v>
      </c>
      <c r="BE265" s="17" t="n">
        <v>18.3</v>
      </c>
      <c r="BF265" s="18" t="n">
        <v>14.7</v>
      </c>
      <c r="BG265" s="18" t="n">
        <v>16.2</v>
      </c>
      <c r="BH265" s="16" t="n">
        <v>14.4</v>
      </c>
      <c r="BI265" s="19" t="n">
        <v>15.5</v>
      </c>
    </row>
    <row r="266" s="12" customFormat="true" ht="12.75" hidden="false" customHeight="false" outlineLevel="0" collapsed="false">
      <c r="A266" s="13" t="n">
        <v>40139.749998669</v>
      </c>
      <c r="B266" s="13"/>
      <c r="C266" s="10" t="n">
        <v>610</v>
      </c>
      <c r="F266" s="14" t="n">
        <v>0.95</v>
      </c>
      <c r="G266" s="14" t="n">
        <v>7.7</v>
      </c>
      <c r="H266" s="14" t="n">
        <v>6.4</v>
      </c>
      <c r="I266" s="14" t="n">
        <v>75.3</v>
      </c>
      <c r="J266" s="14"/>
      <c r="K266" s="14" t="n">
        <v>31.9</v>
      </c>
      <c r="L266" s="15" t="n">
        <f aca="false">IF(AE266&lt;&gt;0,AE266-$AE$3,0)</f>
        <v>20.5389406875362</v>
      </c>
      <c r="M266" s="10" t="n">
        <v>7</v>
      </c>
      <c r="N266" s="16" t="n">
        <v>42.3</v>
      </c>
      <c r="O266" s="10" t="n">
        <v>8.2</v>
      </c>
      <c r="P266" s="14" t="n">
        <v>43.9</v>
      </c>
      <c r="Q266" s="10" t="n">
        <v>9.5</v>
      </c>
      <c r="R266" s="14" t="n">
        <v>45.5</v>
      </c>
      <c r="S266" s="10" t="n">
        <v>23.3</v>
      </c>
      <c r="T266" s="17" t="n">
        <v>35.4</v>
      </c>
      <c r="U266" s="18" t="n">
        <v>6.6</v>
      </c>
      <c r="V266" s="18" t="n">
        <v>37</v>
      </c>
      <c r="W266" s="18" t="n">
        <v>30.8</v>
      </c>
      <c r="X266" s="16" t="n">
        <v>2.1</v>
      </c>
      <c r="Y266" s="19" t="n">
        <v>51.2</v>
      </c>
      <c r="Z266" s="19" t="n">
        <v>13.6</v>
      </c>
      <c r="AD266" s="20" t="n">
        <f aca="false">IF(K266&lt;&gt;0,K266+AD$3,0)</f>
        <v>30.652168</v>
      </c>
      <c r="AE266" s="21" t="n">
        <f aca="false">(152/207)*(AD266-AF266)+AF266</f>
        <v>24.5320030875362</v>
      </c>
      <c r="AF266" s="20" t="n">
        <f aca="false">IF(M266&lt;&gt;0,M266+AF$3,0)</f>
        <v>7.618092784</v>
      </c>
      <c r="AG266" s="20" t="n">
        <f aca="false">IF(N266&lt;&gt;0,N266+AG$3,0)</f>
        <v>42.918092784</v>
      </c>
      <c r="AH266" s="20" t="n">
        <f aca="false">IF(O266&lt;&gt;0,O266+AH$3,0)</f>
        <v>26.501536</v>
      </c>
      <c r="AI266" s="20" t="n">
        <f aca="false">IF(P266&lt;&gt;0,P266+AI$3,0)</f>
        <v>62.201536</v>
      </c>
      <c r="AJ266" s="20" t="n">
        <f aca="false">IF(Q266&lt;&gt;0,Q266+AJ$3,0)</f>
        <v>45.527405504</v>
      </c>
      <c r="AK266" s="20" t="n">
        <f aca="false">IF(R266&lt;&gt;0,R266+AK$3,0)</f>
        <v>81.527405504</v>
      </c>
      <c r="AL266" s="20" t="n">
        <f aca="false">IF(S266&lt;&gt;0,S266+AL$3,0)</f>
        <v>72.556920368</v>
      </c>
      <c r="AM266" s="20" t="n">
        <f aca="false">IF(T266&lt;&gt;0,T266+AM$3,0)</f>
        <v>84.656920368</v>
      </c>
      <c r="AN266" s="20" t="n">
        <f aca="false">IF(U266&lt;&gt;0,U266+AN$3,0)</f>
        <v>73.26334488</v>
      </c>
      <c r="AO266" s="20" t="n">
        <f aca="false">IF(V266&lt;&gt;0,V266+AO$3,0)</f>
        <v>103.66334488</v>
      </c>
      <c r="AP266" s="20" t="n">
        <f aca="false">IF(W266&lt;&gt;0,W266+AP$3,0)</f>
        <v>98.271108128</v>
      </c>
      <c r="AQ266" s="20" t="n">
        <f aca="false">IF(X266&lt;&gt;0,X266+AQ$3,0)</f>
        <v>69.571108128</v>
      </c>
      <c r="AR266" s="20" t="n">
        <f aca="false">IF(Y266&lt;&gt;0,Y266+AR$3,0)</f>
        <v>64.943621648</v>
      </c>
      <c r="AS266" s="20" t="n">
        <f aca="false">IF(Z266&lt;&gt;0,Z266+AS$3,0)</f>
        <v>27.343621648</v>
      </c>
      <c r="AT266" s="20" t="n">
        <f aca="false">IF(AA266&lt;&gt;0,AA266+AT$3,0)</f>
        <v>0</v>
      </c>
      <c r="AU266" s="20" t="n">
        <f aca="false">IF(AB266&lt;&gt;0,AB266+AU$3,0)</f>
        <v>0</v>
      </c>
      <c r="AW266" s="14" t="n">
        <v>33.7</v>
      </c>
      <c r="AX266" s="14" t="n">
        <v>21.6</v>
      </c>
      <c r="AY266" s="14" t="n">
        <v>23.5</v>
      </c>
      <c r="AZ266" s="14" t="n">
        <v>19.8</v>
      </c>
      <c r="BA266" s="14" t="n">
        <v>20.9</v>
      </c>
      <c r="BB266" s="14" t="n">
        <v>18.2</v>
      </c>
      <c r="BC266" s="14" t="n">
        <v>19.6</v>
      </c>
      <c r="BD266" s="17" t="n">
        <v>16</v>
      </c>
      <c r="BE266" s="17" t="n">
        <v>18.3</v>
      </c>
      <c r="BF266" s="18" t="n">
        <v>14.7</v>
      </c>
      <c r="BG266" s="18" t="n">
        <v>16.2</v>
      </c>
      <c r="BH266" s="16" t="n">
        <v>14.4</v>
      </c>
      <c r="BI266" s="19" t="n">
        <v>15.5</v>
      </c>
    </row>
    <row r="267" s="12" customFormat="true" ht="12.75" hidden="false" customHeight="false" outlineLevel="0" collapsed="false">
      <c r="A267" s="13" t="n">
        <v>40139.8333319444</v>
      </c>
      <c r="B267" s="13"/>
      <c r="C267" s="10" t="n">
        <v>610</v>
      </c>
      <c r="F267" s="14" t="n">
        <v>0.9</v>
      </c>
      <c r="G267" s="14" t="n">
        <v>7.6</v>
      </c>
      <c r="H267" s="14" t="n">
        <v>6.4</v>
      </c>
      <c r="I267" s="14" t="n">
        <v>75.3</v>
      </c>
      <c r="J267" s="14"/>
      <c r="K267" s="14" t="n">
        <v>31.6</v>
      </c>
      <c r="L267" s="15" t="n">
        <f aca="false">IF(AE267&lt;&gt;0,AE267-$AE$3,0)</f>
        <v>20.3186508324638</v>
      </c>
      <c r="M267" s="10" t="n">
        <v>7</v>
      </c>
      <c r="N267" s="16" t="n">
        <v>42.3</v>
      </c>
      <c r="O267" s="10" t="n">
        <v>8.2</v>
      </c>
      <c r="P267" s="14" t="n">
        <v>44</v>
      </c>
      <c r="Q267" s="10" t="n">
        <v>9.5</v>
      </c>
      <c r="R267" s="14" t="n">
        <v>45.4</v>
      </c>
      <c r="S267" s="10" t="n">
        <v>23.3</v>
      </c>
      <c r="T267" s="17" t="n">
        <v>35.4</v>
      </c>
      <c r="U267" s="18" t="n">
        <v>6.6</v>
      </c>
      <c r="V267" s="18" t="n">
        <v>37</v>
      </c>
      <c r="W267" s="18" t="n">
        <v>30.8</v>
      </c>
      <c r="X267" s="16" t="n">
        <v>2.1</v>
      </c>
      <c r="Y267" s="19" t="n">
        <v>51.2</v>
      </c>
      <c r="Z267" s="19" t="n">
        <v>13.6</v>
      </c>
      <c r="AD267" s="20" t="n">
        <f aca="false">IF(K267&lt;&gt;0,K267+AD$3,0)</f>
        <v>30.352168</v>
      </c>
      <c r="AE267" s="21" t="n">
        <f aca="false">(152/207)*(AD267-AF267)+AF267</f>
        <v>24.3117132324638</v>
      </c>
      <c r="AF267" s="20" t="n">
        <f aca="false">IF(M267&lt;&gt;0,M267+AF$3,0)</f>
        <v>7.618092784</v>
      </c>
      <c r="AG267" s="20" t="n">
        <f aca="false">IF(N267&lt;&gt;0,N267+AG$3,0)</f>
        <v>42.918092784</v>
      </c>
      <c r="AH267" s="20" t="n">
        <f aca="false">IF(O267&lt;&gt;0,O267+AH$3,0)</f>
        <v>26.501536</v>
      </c>
      <c r="AI267" s="20" t="n">
        <f aca="false">IF(P267&lt;&gt;0,P267+AI$3,0)</f>
        <v>62.301536</v>
      </c>
      <c r="AJ267" s="20" t="n">
        <f aca="false">IF(Q267&lt;&gt;0,Q267+AJ$3,0)</f>
        <v>45.527405504</v>
      </c>
      <c r="AK267" s="20" t="n">
        <f aca="false">IF(R267&lt;&gt;0,R267+AK$3,0)</f>
        <v>81.427405504</v>
      </c>
      <c r="AL267" s="20" t="n">
        <f aca="false">IF(S267&lt;&gt;0,S267+AL$3,0)</f>
        <v>72.556920368</v>
      </c>
      <c r="AM267" s="20" t="n">
        <f aca="false">IF(T267&lt;&gt;0,T267+AM$3,0)</f>
        <v>84.656920368</v>
      </c>
      <c r="AN267" s="20" t="n">
        <f aca="false">IF(U267&lt;&gt;0,U267+AN$3,0)</f>
        <v>73.26334488</v>
      </c>
      <c r="AO267" s="20" t="n">
        <f aca="false">IF(V267&lt;&gt;0,V267+AO$3,0)</f>
        <v>103.66334488</v>
      </c>
      <c r="AP267" s="20" t="n">
        <f aca="false">IF(W267&lt;&gt;0,W267+AP$3,0)</f>
        <v>98.271108128</v>
      </c>
      <c r="AQ267" s="20" t="n">
        <f aca="false">IF(X267&lt;&gt;0,X267+AQ$3,0)</f>
        <v>69.571108128</v>
      </c>
      <c r="AR267" s="20" t="n">
        <f aca="false">IF(Y267&lt;&gt;0,Y267+AR$3,0)</f>
        <v>64.943621648</v>
      </c>
      <c r="AS267" s="20" t="n">
        <f aca="false">IF(Z267&lt;&gt;0,Z267+AS$3,0)</f>
        <v>27.343621648</v>
      </c>
      <c r="AT267" s="20" t="n">
        <f aca="false">IF(AA267&lt;&gt;0,AA267+AT$3,0)</f>
        <v>0</v>
      </c>
      <c r="AU267" s="20" t="n">
        <f aca="false">IF(AB267&lt;&gt;0,AB267+AU$3,0)</f>
        <v>0</v>
      </c>
      <c r="AW267" s="14" t="n">
        <v>33.7</v>
      </c>
      <c r="AX267" s="14" t="n">
        <v>21.6</v>
      </c>
      <c r="AY267" s="14" t="n">
        <v>23.5</v>
      </c>
      <c r="AZ267" s="14" t="n">
        <v>19.8</v>
      </c>
      <c r="BA267" s="14" t="n">
        <v>20.9</v>
      </c>
      <c r="BB267" s="14" t="n">
        <v>18.2</v>
      </c>
      <c r="BC267" s="14" t="n">
        <v>19.6</v>
      </c>
      <c r="BD267" s="17" t="n">
        <v>16</v>
      </c>
      <c r="BE267" s="17" t="n">
        <v>18.3</v>
      </c>
      <c r="BF267" s="18" t="n">
        <v>14.7</v>
      </c>
      <c r="BG267" s="18" t="n">
        <v>16.2</v>
      </c>
      <c r="BH267" s="16" t="n">
        <v>14.4</v>
      </c>
      <c r="BI267" s="19" t="n">
        <v>15.5</v>
      </c>
    </row>
    <row r="268" s="12" customFormat="true" ht="12.75" hidden="false" customHeight="false" outlineLevel="0" collapsed="false">
      <c r="A268" s="13" t="n">
        <v>40139.9166652199</v>
      </c>
      <c r="B268" s="13"/>
      <c r="C268" s="10" t="n">
        <v>610</v>
      </c>
      <c r="F268" s="14" t="n">
        <v>0.85</v>
      </c>
      <c r="G268" s="14" t="n">
        <v>7.6</v>
      </c>
      <c r="H268" s="14" t="n">
        <v>6.3</v>
      </c>
      <c r="I268" s="14" t="n">
        <v>75.3</v>
      </c>
      <c r="J268" s="14"/>
      <c r="K268" s="14" t="n">
        <v>31.6</v>
      </c>
      <c r="L268" s="15" t="n">
        <f aca="false">IF(AE268&lt;&gt;0,AE268-$AE$3,0)</f>
        <v>20.3186508324638</v>
      </c>
      <c r="M268" s="10" t="n">
        <v>7</v>
      </c>
      <c r="N268" s="16" t="n">
        <v>42.3</v>
      </c>
      <c r="O268" s="10" t="n">
        <v>8.2</v>
      </c>
      <c r="P268" s="14" t="n">
        <v>44</v>
      </c>
      <c r="Q268" s="10" t="n">
        <v>9.5</v>
      </c>
      <c r="R268" s="14" t="n">
        <v>45.5</v>
      </c>
      <c r="S268" s="10" t="n">
        <v>23.4</v>
      </c>
      <c r="T268" s="17" t="n">
        <v>35.4</v>
      </c>
      <c r="U268" s="18" t="n">
        <v>6.5</v>
      </c>
      <c r="V268" s="18" t="n">
        <v>37</v>
      </c>
      <c r="W268" s="18" t="n">
        <v>30.8</v>
      </c>
      <c r="X268" s="16" t="n">
        <v>2.1</v>
      </c>
      <c r="Y268" s="19" t="n">
        <v>51</v>
      </c>
      <c r="Z268" s="19" t="n">
        <v>14</v>
      </c>
      <c r="AD268" s="20" t="n">
        <f aca="false">IF(K268&lt;&gt;0,K268+AD$3,0)</f>
        <v>30.352168</v>
      </c>
      <c r="AE268" s="21" t="n">
        <f aca="false">(152/207)*(AD268-AF268)+AF268</f>
        <v>24.3117132324638</v>
      </c>
      <c r="AF268" s="20" t="n">
        <f aca="false">IF(M268&lt;&gt;0,M268+AF$3,0)</f>
        <v>7.618092784</v>
      </c>
      <c r="AG268" s="20" t="n">
        <f aca="false">IF(N268&lt;&gt;0,N268+AG$3,0)</f>
        <v>42.918092784</v>
      </c>
      <c r="AH268" s="20" t="n">
        <f aca="false">IF(O268&lt;&gt;0,O268+AH$3,0)</f>
        <v>26.501536</v>
      </c>
      <c r="AI268" s="20" t="n">
        <f aca="false">IF(P268&lt;&gt;0,P268+AI$3,0)</f>
        <v>62.301536</v>
      </c>
      <c r="AJ268" s="20" t="n">
        <f aca="false">IF(Q268&lt;&gt;0,Q268+AJ$3,0)</f>
        <v>45.527405504</v>
      </c>
      <c r="AK268" s="20" t="n">
        <f aca="false">IF(R268&lt;&gt;0,R268+AK$3,0)</f>
        <v>81.527405504</v>
      </c>
      <c r="AL268" s="20" t="n">
        <f aca="false">IF(S268&lt;&gt;0,S268+AL$3,0)</f>
        <v>72.656920368</v>
      </c>
      <c r="AM268" s="20" t="n">
        <f aca="false">IF(T268&lt;&gt;0,T268+AM$3,0)</f>
        <v>84.656920368</v>
      </c>
      <c r="AN268" s="20" t="n">
        <f aca="false">IF(U268&lt;&gt;0,U268+AN$3,0)</f>
        <v>73.16334488</v>
      </c>
      <c r="AO268" s="20" t="n">
        <f aca="false">IF(V268&lt;&gt;0,V268+AO$3,0)</f>
        <v>103.66334488</v>
      </c>
      <c r="AP268" s="20" t="n">
        <f aca="false">IF(W268&lt;&gt;0,W268+AP$3,0)</f>
        <v>98.271108128</v>
      </c>
      <c r="AQ268" s="20" t="n">
        <f aca="false">IF(X268&lt;&gt;0,X268+AQ$3,0)</f>
        <v>69.571108128</v>
      </c>
      <c r="AR268" s="20" t="n">
        <f aca="false">IF(Y268&lt;&gt;0,Y268+AR$3,0)</f>
        <v>64.743621648</v>
      </c>
      <c r="AS268" s="20" t="n">
        <f aca="false">IF(Z268&lt;&gt;0,Z268+AS$3,0)</f>
        <v>27.743621648</v>
      </c>
      <c r="AT268" s="20" t="n">
        <f aca="false">IF(AA268&lt;&gt;0,AA268+AT$3,0)</f>
        <v>0</v>
      </c>
      <c r="AU268" s="20" t="n">
        <f aca="false">IF(AB268&lt;&gt;0,AB268+AU$3,0)</f>
        <v>0</v>
      </c>
      <c r="AW268" s="14" t="n">
        <v>33.6</v>
      </c>
      <c r="AX268" s="14" t="n">
        <v>21.6</v>
      </c>
      <c r="AY268" s="14" t="n">
        <v>23.5</v>
      </c>
      <c r="AZ268" s="14" t="n">
        <v>19.8</v>
      </c>
      <c r="BA268" s="14" t="n">
        <v>20.9</v>
      </c>
      <c r="BB268" s="14" t="n">
        <v>18.2</v>
      </c>
      <c r="BC268" s="14" t="n">
        <v>19.6</v>
      </c>
      <c r="BD268" s="17" t="n">
        <v>16</v>
      </c>
      <c r="BE268" s="17" t="n">
        <v>18.3</v>
      </c>
      <c r="BF268" s="18" t="n">
        <v>14.7</v>
      </c>
      <c r="BG268" s="18" t="n">
        <v>16.2</v>
      </c>
      <c r="BH268" s="16" t="n">
        <v>14.4</v>
      </c>
      <c r="BI268" s="19" t="n">
        <v>15.5</v>
      </c>
    </row>
    <row r="269" s="12" customFormat="true" ht="12.75" hidden="false" customHeight="false" outlineLevel="0" collapsed="false">
      <c r="A269" s="13" t="n">
        <v>40139.9999984954</v>
      </c>
      <c r="B269" s="13"/>
      <c r="C269" s="10" t="n">
        <v>610</v>
      </c>
      <c r="F269" s="14" t="n">
        <v>0.85</v>
      </c>
      <c r="G269" s="14" t="n">
        <v>7.6</v>
      </c>
      <c r="H269" s="14" t="n">
        <v>6.3</v>
      </c>
      <c r="I269" s="14" t="n">
        <v>75.3</v>
      </c>
      <c r="J269" s="14"/>
      <c r="K269" s="14" t="n">
        <v>31.6</v>
      </c>
      <c r="L269" s="15" t="n">
        <f aca="false">IF(AE269&lt;&gt;0,AE269-$AE$3,0)</f>
        <v>20.3186508324638</v>
      </c>
      <c r="M269" s="10" t="n">
        <v>7</v>
      </c>
      <c r="N269" s="16" t="n">
        <v>42.4</v>
      </c>
      <c r="O269" s="10" t="n">
        <v>8.2</v>
      </c>
      <c r="P269" s="14" t="n">
        <v>44</v>
      </c>
      <c r="Q269" s="10" t="n">
        <v>9.5</v>
      </c>
      <c r="R269" s="14" t="n">
        <v>45.5</v>
      </c>
      <c r="S269" s="10" t="n">
        <v>23.3</v>
      </c>
      <c r="T269" s="17" t="n">
        <v>35.4</v>
      </c>
      <c r="U269" s="18" t="n">
        <v>6.6</v>
      </c>
      <c r="V269" s="18" t="n">
        <v>37.1</v>
      </c>
      <c r="W269" s="18" t="n">
        <v>30.8</v>
      </c>
      <c r="X269" s="16" t="n">
        <v>2</v>
      </c>
      <c r="Y269" s="19" t="n">
        <v>50.5</v>
      </c>
      <c r="Z269" s="19" t="n">
        <v>14.6</v>
      </c>
      <c r="AD269" s="20" t="n">
        <f aca="false">IF(K269&lt;&gt;0,K269+AD$3,0)</f>
        <v>30.352168</v>
      </c>
      <c r="AE269" s="21" t="n">
        <f aca="false">(152/207)*(AD269-AF269)+AF269</f>
        <v>24.3117132324638</v>
      </c>
      <c r="AF269" s="20" t="n">
        <f aca="false">IF(M269&lt;&gt;0,M269+AF$3,0)</f>
        <v>7.618092784</v>
      </c>
      <c r="AG269" s="20" t="n">
        <f aca="false">IF(N269&lt;&gt;0,N269+AG$3,0)</f>
        <v>43.018092784</v>
      </c>
      <c r="AH269" s="20" t="n">
        <f aca="false">IF(O269&lt;&gt;0,O269+AH$3,0)</f>
        <v>26.501536</v>
      </c>
      <c r="AI269" s="20" t="n">
        <f aca="false">IF(P269&lt;&gt;0,P269+AI$3,0)</f>
        <v>62.301536</v>
      </c>
      <c r="AJ269" s="20" t="n">
        <f aca="false">IF(Q269&lt;&gt;0,Q269+AJ$3,0)</f>
        <v>45.527405504</v>
      </c>
      <c r="AK269" s="20" t="n">
        <f aca="false">IF(R269&lt;&gt;0,R269+AK$3,0)</f>
        <v>81.527405504</v>
      </c>
      <c r="AL269" s="20" t="n">
        <f aca="false">IF(S269&lt;&gt;0,S269+AL$3,0)</f>
        <v>72.556920368</v>
      </c>
      <c r="AM269" s="20" t="n">
        <f aca="false">IF(T269&lt;&gt;0,T269+AM$3,0)</f>
        <v>84.656920368</v>
      </c>
      <c r="AN269" s="20" t="n">
        <f aca="false">IF(U269&lt;&gt;0,U269+AN$3,0)</f>
        <v>73.26334488</v>
      </c>
      <c r="AO269" s="20" t="n">
        <f aca="false">IF(V269&lt;&gt;0,V269+AO$3,0)</f>
        <v>103.76334488</v>
      </c>
      <c r="AP269" s="20" t="n">
        <f aca="false">IF(W269&lt;&gt;0,W269+AP$3,0)</f>
        <v>98.271108128</v>
      </c>
      <c r="AQ269" s="20" t="n">
        <f aca="false">IF(X269&lt;&gt;0,X269+AQ$3,0)</f>
        <v>69.471108128</v>
      </c>
      <c r="AR269" s="20" t="n">
        <f aca="false">IF(Y269&lt;&gt;0,Y269+AR$3,0)</f>
        <v>64.243621648</v>
      </c>
      <c r="AS269" s="20" t="n">
        <f aca="false">IF(Z269&lt;&gt;0,Z269+AS$3,0)</f>
        <v>28.343621648</v>
      </c>
      <c r="AT269" s="20" t="n">
        <f aca="false">IF(AA269&lt;&gt;0,AA269+AT$3,0)</f>
        <v>0</v>
      </c>
      <c r="AU269" s="20" t="n">
        <f aca="false">IF(AB269&lt;&gt;0,AB269+AU$3,0)</f>
        <v>0</v>
      </c>
      <c r="AW269" s="14" t="n">
        <v>33.6</v>
      </c>
      <c r="AX269" s="14" t="n">
        <v>21.6</v>
      </c>
      <c r="AY269" s="14" t="n">
        <v>23.5</v>
      </c>
      <c r="AZ269" s="14" t="n">
        <v>19.8</v>
      </c>
      <c r="BA269" s="14" t="n">
        <v>20.9</v>
      </c>
      <c r="BB269" s="14" t="n">
        <v>18.2</v>
      </c>
      <c r="BC269" s="14" t="n">
        <v>19.6</v>
      </c>
      <c r="BD269" s="17" t="n">
        <v>16</v>
      </c>
      <c r="BE269" s="17" t="n">
        <v>18.3</v>
      </c>
      <c r="BF269" s="18" t="n">
        <v>14.7</v>
      </c>
      <c r="BG269" s="18" t="n">
        <v>16.2</v>
      </c>
      <c r="BH269" s="16" t="n">
        <v>14.4</v>
      </c>
      <c r="BI269" s="19" t="n">
        <v>15.5</v>
      </c>
    </row>
    <row r="270" s="12" customFormat="true" ht="12.75" hidden="false" customHeight="false" outlineLevel="0" collapsed="false">
      <c r="A270" s="13" t="n">
        <v>40140.0833317708</v>
      </c>
      <c r="B270" s="13"/>
      <c r="C270" s="10" t="n">
        <v>610</v>
      </c>
      <c r="F270" s="14" t="n">
        <v>0.8</v>
      </c>
      <c r="G270" s="14" t="n">
        <v>7.5</v>
      </c>
      <c r="H270" s="14" t="n">
        <v>6.3</v>
      </c>
      <c r="I270" s="14" t="n">
        <v>75</v>
      </c>
      <c r="J270" s="14"/>
      <c r="K270" s="14" t="n">
        <v>31.6</v>
      </c>
      <c r="L270" s="15" t="n">
        <f aca="false">IF(AE270&lt;&gt;0,AE270-$AE$3,0)</f>
        <v>20.3186508324638</v>
      </c>
      <c r="M270" s="10" t="n">
        <v>7</v>
      </c>
      <c r="N270" s="16" t="n">
        <v>42.4</v>
      </c>
      <c r="O270" s="10" t="n">
        <v>8.2</v>
      </c>
      <c r="P270" s="14" t="n">
        <v>44</v>
      </c>
      <c r="Q270" s="10" t="n">
        <v>9.6</v>
      </c>
      <c r="R270" s="14" t="n">
        <v>45.5</v>
      </c>
      <c r="S270" s="10" t="n">
        <v>23.3</v>
      </c>
      <c r="T270" s="17" t="n">
        <v>35.4</v>
      </c>
      <c r="U270" s="18" t="n">
        <v>6.6</v>
      </c>
      <c r="V270" s="18" t="n">
        <v>37.1</v>
      </c>
      <c r="W270" s="18" t="n">
        <v>30.8</v>
      </c>
      <c r="X270" s="16" t="n">
        <v>2</v>
      </c>
      <c r="Y270" s="19" t="n">
        <v>50.5</v>
      </c>
      <c r="Z270" s="19" t="n">
        <v>14.6</v>
      </c>
      <c r="AD270" s="20" t="n">
        <f aca="false">IF(K270&lt;&gt;0,K270+AD$3,0)</f>
        <v>30.352168</v>
      </c>
      <c r="AE270" s="21" t="n">
        <f aca="false">(152/207)*(AD270-AF270)+AF270</f>
        <v>24.3117132324638</v>
      </c>
      <c r="AF270" s="20" t="n">
        <f aca="false">IF(M270&lt;&gt;0,M270+AF$3,0)</f>
        <v>7.618092784</v>
      </c>
      <c r="AG270" s="20" t="n">
        <f aca="false">IF(N270&lt;&gt;0,N270+AG$3,0)</f>
        <v>43.018092784</v>
      </c>
      <c r="AH270" s="20" t="n">
        <f aca="false">IF(O270&lt;&gt;0,O270+AH$3,0)</f>
        <v>26.501536</v>
      </c>
      <c r="AI270" s="20" t="n">
        <f aca="false">IF(P270&lt;&gt;0,P270+AI$3,0)</f>
        <v>62.301536</v>
      </c>
      <c r="AJ270" s="20" t="n">
        <f aca="false">IF(Q270&lt;&gt;0,Q270+AJ$3,0)</f>
        <v>45.627405504</v>
      </c>
      <c r="AK270" s="20" t="n">
        <f aca="false">IF(R270&lt;&gt;0,R270+AK$3,0)</f>
        <v>81.527405504</v>
      </c>
      <c r="AL270" s="20" t="n">
        <f aca="false">IF(S270&lt;&gt;0,S270+AL$3,0)</f>
        <v>72.556920368</v>
      </c>
      <c r="AM270" s="20" t="n">
        <f aca="false">IF(T270&lt;&gt;0,T270+AM$3,0)</f>
        <v>84.656920368</v>
      </c>
      <c r="AN270" s="20" t="n">
        <f aca="false">IF(U270&lt;&gt;0,U270+AN$3,0)</f>
        <v>73.26334488</v>
      </c>
      <c r="AO270" s="20" t="n">
        <f aca="false">IF(V270&lt;&gt;0,V270+AO$3,0)</f>
        <v>103.76334488</v>
      </c>
      <c r="AP270" s="20" t="n">
        <f aca="false">IF(W270&lt;&gt;0,W270+AP$3,0)</f>
        <v>98.271108128</v>
      </c>
      <c r="AQ270" s="20" t="n">
        <f aca="false">IF(X270&lt;&gt;0,X270+AQ$3,0)</f>
        <v>69.471108128</v>
      </c>
      <c r="AR270" s="20" t="n">
        <f aca="false">IF(Y270&lt;&gt;0,Y270+AR$3,0)</f>
        <v>64.243621648</v>
      </c>
      <c r="AS270" s="20" t="n">
        <f aca="false">IF(Z270&lt;&gt;0,Z270+AS$3,0)</f>
        <v>28.343621648</v>
      </c>
      <c r="AT270" s="20" t="n">
        <f aca="false">IF(AA270&lt;&gt;0,AA270+AT$3,0)</f>
        <v>0</v>
      </c>
      <c r="AU270" s="20" t="n">
        <f aca="false">IF(AB270&lt;&gt;0,AB270+AU$3,0)</f>
        <v>0</v>
      </c>
      <c r="AW270" s="14" t="n">
        <v>33.6</v>
      </c>
      <c r="AX270" s="14" t="n">
        <v>21.6</v>
      </c>
      <c r="AY270" s="14" t="n">
        <v>23.5</v>
      </c>
      <c r="AZ270" s="14" t="n">
        <v>19.8</v>
      </c>
      <c r="BA270" s="14" t="n">
        <v>20.9</v>
      </c>
      <c r="BB270" s="14" t="n">
        <v>18.2</v>
      </c>
      <c r="BC270" s="14" t="n">
        <v>19.6</v>
      </c>
      <c r="BD270" s="17" t="n">
        <v>16</v>
      </c>
      <c r="BE270" s="17" t="n">
        <v>18.3</v>
      </c>
      <c r="BF270" s="18" t="n">
        <v>14.7</v>
      </c>
      <c r="BG270" s="18" t="n">
        <v>16.2</v>
      </c>
      <c r="BH270" s="16" t="n">
        <v>14.4</v>
      </c>
      <c r="BI270" s="19" t="n">
        <v>15.5</v>
      </c>
    </row>
    <row r="271" s="12" customFormat="true" ht="12.75" hidden="false" customHeight="false" outlineLevel="0" collapsed="false">
      <c r="A271" s="13" t="n">
        <v>40140.1666650463</v>
      </c>
      <c r="B271" s="13"/>
      <c r="C271" s="10" t="n">
        <v>610</v>
      </c>
      <c r="F271" s="14" t="n">
        <v>0.75</v>
      </c>
      <c r="G271" s="14" t="n">
        <v>7.5</v>
      </c>
      <c r="H271" s="14" t="n">
        <v>6.2</v>
      </c>
      <c r="I271" s="14" t="n">
        <v>75</v>
      </c>
      <c r="J271" s="14"/>
      <c r="K271" s="14" t="n">
        <v>31.6</v>
      </c>
      <c r="L271" s="15" t="n">
        <f aca="false">IF(AE271&lt;&gt;0,AE271-$AE$3,0)</f>
        <v>20.3186508324638</v>
      </c>
      <c r="M271" s="10" t="n">
        <v>7</v>
      </c>
      <c r="N271" s="16" t="n">
        <v>42.3</v>
      </c>
      <c r="O271" s="10" t="n">
        <v>8.1</v>
      </c>
      <c r="P271" s="14" t="n">
        <v>44</v>
      </c>
      <c r="Q271" s="10" t="n">
        <v>9.6</v>
      </c>
      <c r="R271" s="14" t="n">
        <v>45.4</v>
      </c>
      <c r="S271" s="10" t="n">
        <v>23.2</v>
      </c>
      <c r="T271" s="17" t="n">
        <v>35.5</v>
      </c>
      <c r="U271" s="18" t="n">
        <v>6.7</v>
      </c>
      <c r="V271" s="18" t="n">
        <v>37.2</v>
      </c>
      <c r="W271" s="18" t="n">
        <v>30.9</v>
      </c>
      <c r="X271" s="16" t="n">
        <v>2.3</v>
      </c>
      <c r="Y271" s="19" t="n">
        <v>51</v>
      </c>
      <c r="Z271" s="19" t="n">
        <v>14</v>
      </c>
      <c r="AD271" s="20" t="n">
        <f aca="false">IF(K271&lt;&gt;0,K271+AD$3,0)</f>
        <v>30.352168</v>
      </c>
      <c r="AE271" s="21" t="n">
        <f aca="false">(152/207)*(AD271-AF271)+AF271</f>
        <v>24.3117132324638</v>
      </c>
      <c r="AF271" s="20" t="n">
        <f aca="false">IF(M271&lt;&gt;0,M271+AF$3,0)</f>
        <v>7.618092784</v>
      </c>
      <c r="AG271" s="20" t="n">
        <f aca="false">IF(N271&lt;&gt;0,N271+AG$3,0)</f>
        <v>42.918092784</v>
      </c>
      <c r="AH271" s="20" t="n">
        <f aca="false">IF(O271&lt;&gt;0,O271+AH$3,0)</f>
        <v>26.401536</v>
      </c>
      <c r="AI271" s="20" t="n">
        <f aca="false">IF(P271&lt;&gt;0,P271+AI$3,0)</f>
        <v>62.301536</v>
      </c>
      <c r="AJ271" s="20" t="n">
        <f aca="false">IF(Q271&lt;&gt;0,Q271+AJ$3,0)</f>
        <v>45.627405504</v>
      </c>
      <c r="AK271" s="20" t="n">
        <f aca="false">IF(R271&lt;&gt;0,R271+AK$3,0)</f>
        <v>81.427405504</v>
      </c>
      <c r="AL271" s="20" t="n">
        <f aca="false">IF(S271&lt;&gt;0,S271+AL$3,0)</f>
        <v>72.456920368</v>
      </c>
      <c r="AM271" s="20" t="n">
        <f aca="false">IF(T271&lt;&gt;0,T271+AM$3,0)</f>
        <v>84.756920368</v>
      </c>
      <c r="AN271" s="20" t="n">
        <f aca="false">IF(U271&lt;&gt;0,U271+AN$3,0)</f>
        <v>73.36334488</v>
      </c>
      <c r="AO271" s="20" t="n">
        <f aca="false">IF(V271&lt;&gt;0,V271+AO$3,0)</f>
        <v>103.86334488</v>
      </c>
      <c r="AP271" s="20" t="n">
        <f aca="false">IF(W271&lt;&gt;0,W271+AP$3,0)</f>
        <v>98.371108128</v>
      </c>
      <c r="AQ271" s="20" t="n">
        <f aca="false">IF(X271&lt;&gt;0,X271+AQ$3,0)</f>
        <v>69.771108128</v>
      </c>
      <c r="AR271" s="20" t="n">
        <f aca="false">IF(Y271&lt;&gt;0,Y271+AR$3,0)</f>
        <v>64.743621648</v>
      </c>
      <c r="AS271" s="20" t="n">
        <f aca="false">IF(Z271&lt;&gt;0,Z271+AS$3,0)</f>
        <v>27.743621648</v>
      </c>
      <c r="AT271" s="20" t="n">
        <f aca="false">IF(AA271&lt;&gt;0,AA271+AT$3,0)</f>
        <v>0</v>
      </c>
      <c r="AU271" s="20" t="n">
        <f aca="false">IF(AB271&lt;&gt;0,AB271+AU$3,0)</f>
        <v>0</v>
      </c>
      <c r="AW271" s="14" t="n">
        <v>33.6</v>
      </c>
      <c r="AX271" s="14" t="n">
        <v>21.6</v>
      </c>
      <c r="AY271" s="14" t="n">
        <v>23.5</v>
      </c>
      <c r="AZ271" s="14" t="n">
        <v>19.8</v>
      </c>
      <c r="BA271" s="14" t="n">
        <v>20.9</v>
      </c>
      <c r="BB271" s="14" t="n">
        <v>18.2</v>
      </c>
      <c r="BC271" s="14" t="n">
        <v>19.6</v>
      </c>
      <c r="BD271" s="17" t="n">
        <v>16</v>
      </c>
      <c r="BE271" s="17" t="n">
        <v>18.3</v>
      </c>
      <c r="BF271" s="18" t="n">
        <v>14.7</v>
      </c>
      <c r="BG271" s="18" t="n">
        <v>16.2</v>
      </c>
      <c r="BH271" s="16" t="n">
        <v>14.4</v>
      </c>
      <c r="BI271" s="19" t="n">
        <v>15.5</v>
      </c>
    </row>
    <row r="272" s="12" customFormat="true" ht="12.75" hidden="false" customHeight="false" outlineLevel="0" collapsed="false">
      <c r="A272" s="13" t="n">
        <v>40140.2499983218</v>
      </c>
      <c r="B272" s="13"/>
      <c r="C272" s="10" t="n">
        <v>610</v>
      </c>
      <c r="F272" s="14" t="n">
        <v>0.7</v>
      </c>
      <c r="G272" s="14" t="n">
        <v>7.4</v>
      </c>
      <c r="H272" s="14" t="n">
        <v>6.2</v>
      </c>
      <c r="I272" s="14" t="n">
        <v>75</v>
      </c>
      <c r="J272" s="14"/>
      <c r="K272" s="14" t="n">
        <v>31.6</v>
      </c>
      <c r="L272" s="15" t="n">
        <f aca="false">IF(AE272&lt;&gt;0,AE272-$AE$3,0)</f>
        <v>20.3186508324638</v>
      </c>
      <c r="M272" s="10" t="n">
        <v>7</v>
      </c>
      <c r="N272" s="16" t="n">
        <v>42.3</v>
      </c>
      <c r="O272" s="10" t="n">
        <v>8.1</v>
      </c>
      <c r="P272" s="14" t="n">
        <v>44</v>
      </c>
      <c r="Q272" s="10" t="n">
        <v>9.5</v>
      </c>
      <c r="R272" s="14" t="n">
        <v>45.4</v>
      </c>
      <c r="S272" s="10" t="n">
        <v>23.2</v>
      </c>
      <c r="T272" s="17" t="n">
        <v>35.5</v>
      </c>
      <c r="U272" s="18" t="n">
        <v>6.7</v>
      </c>
      <c r="V272" s="18" t="n">
        <v>37.2</v>
      </c>
      <c r="W272" s="18" t="n">
        <v>30.9</v>
      </c>
      <c r="X272" s="16" t="n">
        <v>2.5</v>
      </c>
      <c r="Y272" s="19" t="n">
        <v>51</v>
      </c>
      <c r="Z272" s="19" t="n">
        <v>14</v>
      </c>
      <c r="AD272" s="20" t="n">
        <f aca="false">IF(K272&lt;&gt;0,K272+AD$3,0)</f>
        <v>30.352168</v>
      </c>
      <c r="AE272" s="21" t="n">
        <f aca="false">(152/207)*(AD272-AF272)+AF272</f>
        <v>24.3117132324638</v>
      </c>
      <c r="AF272" s="20" t="n">
        <f aca="false">IF(M272&lt;&gt;0,M272+AF$3,0)</f>
        <v>7.618092784</v>
      </c>
      <c r="AG272" s="20" t="n">
        <f aca="false">IF(N272&lt;&gt;0,N272+AG$3,0)</f>
        <v>42.918092784</v>
      </c>
      <c r="AH272" s="20" t="n">
        <f aca="false">IF(O272&lt;&gt;0,O272+AH$3,0)</f>
        <v>26.401536</v>
      </c>
      <c r="AI272" s="20" t="n">
        <f aca="false">IF(P272&lt;&gt;0,P272+AI$3,0)</f>
        <v>62.301536</v>
      </c>
      <c r="AJ272" s="20" t="n">
        <f aca="false">IF(Q272&lt;&gt;0,Q272+AJ$3,0)</f>
        <v>45.527405504</v>
      </c>
      <c r="AK272" s="20" t="n">
        <f aca="false">IF(R272&lt;&gt;0,R272+AK$3,0)</f>
        <v>81.427405504</v>
      </c>
      <c r="AL272" s="20" t="n">
        <f aca="false">IF(S272&lt;&gt;0,S272+AL$3,0)</f>
        <v>72.456920368</v>
      </c>
      <c r="AM272" s="20" t="n">
        <f aca="false">IF(T272&lt;&gt;0,T272+AM$3,0)</f>
        <v>84.756920368</v>
      </c>
      <c r="AN272" s="20" t="n">
        <f aca="false">IF(U272&lt;&gt;0,U272+AN$3,0)</f>
        <v>73.36334488</v>
      </c>
      <c r="AO272" s="20" t="n">
        <f aca="false">IF(V272&lt;&gt;0,V272+AO$3,0)</f>
        <v>103.86334488</v>
      </c>
      <c r="AP272" s="20" t="n">
        <f aca="false">IF(W272&lt;&gt;0,W272+AP$3,0)</f>
        <v>98.371108128</v>
      </c>
      <c r="AQ272" s="20" t="n">
        <f aca="false">IF(X272&lt;&gt;0,X272+AQ$3,0)</f>
        <v>69.971108128</v>
      </c>
      <c r="AR272" s="20" t="n">
        <f aca="false">IF(Y272&lt;&gt;0,Y272+AR$3,0)</f>
        <v>64.743621648</v>
      </c>
      <c r="AS272" s="20" t="n">
        <f aca="false">IF(Z272&lt;&gt;0,Z272+AS$3,0)</f>
        <v>27.743621648</v>
      </c>
      <c r="AT272" s="20" t="n">
        <f aca="false">IF(AA272&lt;&gt;0,AA272+AT$3,0)</f>
        <v>0</v>
      </c>
      <c r="AU272" s="20" t="n">
        <f aca="false">IF(AB272&lt;&gt;0,AB272+AU$3,0)</f>
        <v>0</v>
      </c>
      <c r="AW272" s="14" t="n">
        <v>33.6</v>
      </c>
      <c r="AX272" s="14" t="n">
        <v>21.6</v>
      </c>
      <c r="AY272" s="14" t="n">
        <v>23.5</v>
      </c>
      <c r="AZ272" s="14" t="n">
        <v>19.8</v>
      </c>
      <c r="BA272" s="14" t="n">
        <v>20.9</v>
      </c>
      <c r="BB272" s="14" t="n">
        <v>18.2</v>
      </c>
      <c r="BC272" s="14" t="n">
        <v>19.6</v>
      </c>
      <c r="BD272" s="17" t="n">
        <v>16</v>
      </c>
      <c r="BE272" s="17" t="n">
        <v>18.3</v>
      </c>
      <c r="BF272" s="18" t="n">
        <v>14.7</v>
      </c>
      <c r="BG272" s="18" t="n">
        <v>16.2</v>
      </c>
      <c r="BH272" s="16" t="n">
        <v>14.4</v>
      </c>
      <c r="BI272" s="19" t="n">
        <v>15.5</v>
      </c>
    </row>
    <row r="273" s="12" customFormat="true" ht="12.75" hidden="false" customHeight="false" outlineLevel="0" collapsed="false">
      <c r="A273" s="13" t="n">
        <v>40140.3333315972</v>
      </c>
      <c r="B273" s="13"/>
      <c r="C273" s="10" t="n">
        <v>610</v>
      </c>
      <c r="F273" s="14" t="n">
        <v>0.61</v>
      </c>
      <c r="G273" s="14" t="n">
        <v>7.3</v>
      </c>
      <c r="H273" s="14" t="n">
        <v>6.1</v>
      </c>
      <c r="I273" s="14" t="n">
        <v>74.9</v>
      </c>
      <c r="J273" s="14"/>
      <c r="K273" s="14" t="n">
        <v>31.6</v>
      </c>
      <c r="L273" s="15" t="n">
        <f aca="false">IF(AE273&lt;&gt;0,AE273-$AE$3,0)</f>
        <v>20.3186508324638</v>
      </c>
      <c r="M273" s="10" t="n">
        <v>7</v>
      </c>
      <c r="N273" s="16" t="n">
        <v>42.3</v>
      </c>
      <c r="O273" s="10" t="n">
        <v>8.3</v>
      </c>
      <c r="P273" s="14" t="n">
        <v>43.8</v>
      </c>
      <c r="Q273" s="10" t="n">
        <v>9.6</v>
      </c>
      <c r="R273" s="14" t="n">
        <v>45.6</v>
      </c>
      <c r="S273" s="10" t="n">
        <v>23.3</v>
      </c>
      <c r="T273" s="17" t="n">
        <v>35.4</v>
      </c>
      <c r="U273" s="18" t="n">
        <v>6.5</v>
      </c>
      <c r="V273" s="18" t="n">
        <v>36.9</v>
      </c>
      <c r="W273" s="18" t="n">
        <v>30.8</v>
      </c>
      <c r="X273" s="16" t="n">
        <v>1.3</v>
      </c>
      <c r="Y273" s="19" t="n">
        <v>50</v>
      </c>
      <c r="Z273" s="19" t="n">
        <v>14.6</v>
      </c>
      <c r="AD273" s="20" t="n">
        <f aca="false">IF(K273&lt;&gt;0,K273+AD$3,0)</f>
        <v>30.352168</v>
      </c>
      <c r="AE273" s="21" t="n">
        <f aca="false">(152/207)*(AD273-AF273)+AF273</f>
        <v>24.3117132324638</v>
      </c>
      <c r="AF273" s="20" t="n">
        <f aca="false">IF(M273&lt;&gt;0,M273+AF$3,0)</f>
        <v>7.618092784</v>
      </c>
      <c r="AG273" s="20" t="n">
        <f aca="false">IF(N273&lt;&gt;0,N273+AG$3,0)</f>
        <v>42.918092784</v>
      </c>
      <c r="AH273" s="20" t="n">
        <f aca="false">IF(O273&lt;&gt;0,O273+AH$3,0)</f>
        <v>26.601536</v>
      </c>
      <c r="AI273" s="20" t="n">
        <f aca="false">IF(P273&lt;&gt;0,P273+AI$3,0)</f>
        <v>62.101536</v>
      </c>
      <c r="AJ273" s="20" t="n">
        <f aca="false">IF(Q273&lt;&gt;0,Q273+AJ$3,0)</f>
        <v>45.627405504</v>
      </c>
      <c r="AK273" s="20" t="n">
        <f aca="false">IF(R273&lt;&gt;0,R273+AK$3,0)</f>
        <v>81.627405504</v>
      </c>
      <c r="AL273" s="20" t="n">
        <f aca="false">IF(S273&lt;&gt;0,S273+AL$3,0)</f>
        <v>72.556920368</v>
      </c>
      <c r="AM273" s="20" t="n">
        <f aca="false">IF(T273&lt;&gt;0,T273+AM$3,0)</f>
        <v>84.656920368</v>
      </c>
      <c r="AN273" s="20" t="n">
        <f aca="false">IF(U273&lt;&gt;0,U273+AN$3,0)</f>
        <v>73.16334488</v>
      </c>
      <c r="AO273" s="20" t="n">
        <f aca="false">IF(V273&lt;&gt;0,V273+AO$3,0)</f>
        <v>103.56334488</v>
      </c>
      <c r="AP273" s="20" t="n">
        <f aca="false">IF(W273&lt;&gt;0,W273+AP$3,0)</f>
        <v>98.271108128</v>
      </c>
      <c r="AQ273" s="20" t="n">
        <f aca="false">IF(X273&lt;&gt;0,X273+AQ$3,0)</f>
        <v>68.771108128</v>
      </c>
      <c r="AR273" s="20" t="n">
        <f aca="false">IF(Y273&lt;&gt;0,Y273+AR$3,0)</f>
        <v>63.743621648</v>
      </c>
      <c r="AS273" s="20" t="n">
        <f aca="false">IF(Z273&lt;&gt;0,Z273+AS$3,0)</f>
        <v>28.343621648</v>
      </c>
      <c r="AT273" s="20" t="n">
        <f aca="false">IF(AA273&lt;&gt;0,AA273+AT$3,0)</f>
        <v>0</v>
      </c>
      <c r="AU273" s="20" t="n">
        <f aca="false">IF(AB273&lt;&gt;0,AB273+AU$3,0)</f>
        <v>0</v>
      </c>
      <c r="AW273" s="14" t="n">
        <v>33.2</v>
      </c>
      <c r="AX273" s="14" t="n">
        <v>21.5</v>
      </c>
      <c r="AY273" s="14" t="n">
        <v>23.3</v>
      </c>
      <c r="AZ273" s="14" t="n">
        <v>19.7</v>
      </c>
      <c r="BA273" s="14" t="n">
        <v>20.9</v>
      </c>
      <c r="BB273" s="14" t="n">
        <v>18.2</v>
      </c>
      <c r="BC273" s="14" t="n">
        <v>19.6</v>
      </c>
      <c r="BD273" s="17" t="n">
        <v>15.9</v>
      </c>
      <c r="BE273" s="17" t="n">
        <v>18.3</v>
      </c>
      <c r="BF273" s="18" t="n">
        <v>14.6</v>
      </c>
      <c r="BG273" s="18" t="n">
        <v>16.2</v>
      </c>
      <c r="BH273" s="16" t="n">
        <v>14.2</v>
      </c>
      <c r="BI273" s="19" t="n">
        <v>15.3</v>
      </c>
    </row>
    <row r="274" s="12" customFormat="true" ht="12.75" hidden="false" customHeight="false" outlineLevel="0" collapsed="false">
      <c r="A274" s="13" t="n">
        <v>40140.4166648727</v>
      </c>
      <c r="B274" s="13"/>
      <c r="C274" s="10" t="n">
        <v>610</v>
      </c>
      <c r="F274" s="14" t="n">
        <v>0.56</v>
      </c>
      <c r="G274" s="14" t="n">
        <v>7.3</v>
      </c>
      <c r="H274" s="14" t="n">
        <v>6.1</v>
      </c>
      <c r="I274" s="14" t="n">
        <v>75</v>
      </c>
      <c r="J274" s="14"/>
      <c r="K274" s="14" t="n">
        <v>31.8</v>
      </c>
      <c r="L274" s="15" t="n">
        <f aca="false">IF(AE274&lt;&gt;0,AE274-$AE$3,0)</f>
        <v>20.4920807841546</v>
      </c>
      <c r="M274" s="10" t="n">
        <v>7.1</v>
      </c>
      <c r="N274" s="16" t="n">
        <v>42.1</v>
      </c>
      <c r="O274" s="10" t="n">
        <v>8.2</v>
      </c>
      <c r="P274" s="14" t="n">
        <v>43.7</v>
      </c>
      <c r="Q274" s="10" t="n">
        <v>9.5</v>
      </c>
      <c r="R274" s="14" t="n">
        <v>45.6</v>
      </c>
      <c r="S274" s="10" t="n">
        <v>23.4</v>
      </c>
      <c r="T274" s="17" t="n">
        <v>34.9</v>
      </c>
      <c r="U274" s="18" t="n">
        <v>6.2</v>
      </c>
      <c r="V274" s="18" t="n">
        <v>36.6</v>
      </c>
      <c r="W274" s="18" t="n">
        <v>30.6</v>
      </c>
      <c r="X274" s="16" t="n">
        <v>1.5</v>
      </c>
      <c r="Y274" s="19" t="n">
        <v>50.4</v>
      </c>
      <c r="Z274" s="19" t="n">
        <v>14.1</v>
      </c>
      <c r="AD274" s="20" t="n">
        <f aca="false">IF(K274&lt;&gt;0,K274+AD$3,0)</f>
        <v>30.552168</v>
      </c>
      <c r="AE274" s="21" t="n">
        <f aca="false">(152/207)*(AD274-AF274)+AF274</f>
        <v>24.4851431841546</v>
      </c>
      <c r="AF274" s="20" t="n">
        <f aca="false">IF(M274&lt;&gt;0,M274+AF$3,0)</f>
        <v>7.718092784</v>
      </c>
      <c r="AG274" s="20" t="n">
        <f aca="false">IF(N274&lt;&gt;0,N274+AG$3,0)</f>
        <v>42.718092784</v>
      </c>
      <c r="AH274" s="20" t="n">
        <f aca="false">IF(O274&lt;&gt;0,O274+AH$3,0)</f>
        <v>26.501536</v>
      </c>
      <c r="AI274" s="20" t="n">
        <f aca="false">IF(P274&lt;&gt;0,P274+AI$3,0)</f>
        <v>62.001536</v>
      </c>
      <c r="AJ274" s="20" t="n">
        <f aca="false">IF(Q274&lt;&gt;0,Q274+AJ$3,0)</f>
        <v>45.527405504</v>
      </c>
      <c r="AK274" s="20" t="n">
        <f aca="false">IF(R274&lt;&gt;0,R274+AK$3,0)</f>
        <v>81.627405504</v>
      </c>
      <c r="AL274" s="20" t="n">
        <f aca="false">IF(S274&lt;&gt;0,S274+AL$3,0)</f>
        <v>72.656920368</v>
      </c>
      <c r="AM274" s="20" t="n">
        <f aca="false">IF(T274&lt;&gt;0,T274+AM$3,0)</f>
        <v>84.156920368</v>
      </c>
      <c r="AN274" s="20" t="n">
        <f aca="false">IF(U274&lt;&gt;0,U274+AN$3,0)</f>
        <v>72.86334488</v>
      </c>
      <c r="AO274" s="20" t="n">
        <f aca="false">IF(V274&lt;&gt;0,V274+AO$3,0)</f>
        <v>103.26334488</v>
      </c>
      <c r="AP274" s="20" t="n">
        <f aca="false">IF(W274&lt;&gt;0,W274+AP$3,0)</f>
        <v>98.071108128</v>
      </c>
      <c r="AQ274" s="20" t="n">
        <f aca="false">IF(X274&lt;&gt;0,X274+AQ$3,0)</f>
        <v>68.971108128</v>
      </c>
      <c r="AR274" s="20" t="n">
        <f aca="false">IF(Y274&lt;&gt;0,Y274+AR$3,0)</f>
        <v>64.143621648</v>
      </c>
      <c r="AS274" s="20" t="n">
        <f aca="false">IF(Z274&lt;&gt;0,Z274+AS$3,0)</f>
        <v>27.843621648</v>
      </c>
      <c r="AT274" s="20" t="n">
        <f aca="false">IF(AA274&lt;&gt;0,AA274+AT$3,0)</f>
        <v>0</v>
      </c>
      <c r="AU274" s="20" t="n">
        <f aca="false">IF(AB274&lt;&gt;0,AB274+AU$3,0)</f>
        <v>0</v>
      </c>
      <c r="AW274" s="14" t="n">
        <v>33.6</v>
      </c>
      <c r="AX274" s="14" t="n">
        <v>21.5</v>
      </c>
      <c r="AY274" s="14" t="n">
        <v>23.4</v>
      </c>
      <c r="AZ274" s="14" t="n">
        <v>19.6</v>
      </c>
      <c r="BA274" s="14" t="n">
        <v>20.9</v>
      </c>
      <c r="BB274" s="14" t="n">
        <v>18.2</v>
      </c>
      <c r="BC274" s="14" t="n">
        <v>19.6</v>
      </c>
      <c r="BD274" s="17" t="n">
        <v>16</v>
      </c>
      <c r="BE274" s="17" t="n">
        <v>18.3</v>
      </c>
      <c r="BF274" s="18" t="n">
        <v>14.6</v>
      </c>
      <c r="BG274" s="18" t="n">
        <v>16.2</v>
      </c>
      <c r="BH274" s="16" t="n">
        <v>14.2</v>
      </c>
      <c r="BI274" s="19" t="n">
        <v>15.3</v>
      </c>
    </row>
    <row r="275" s="12" customFormat="true" ht="12.75" hidden="false" customHeight="false" outlineLevel="0" collapsed="false">
      <c r="A275" s="13" t="n">
        <v>40140.4999981481</v>
      </c>
      <c r="B275" s="13"/>
      <c r="C275" s="10" t="n">
        <v>610</v>
      </c>
      <c r="F275" s="14" t="n">
        <v>0.5</v>
      </c>
      <c r="G275" s="14" t="n">
        <v>7.2</v>
      </c>
      <c r="H275" s="14" t="n">
        <v>6</v>
      </c>
      <c r="I275" s="14" t="n">
        <v>74.8</v>
      </c>
      <c r="J275" s="14"/>
      <c r="K275" s="14" t="n">
        <v>31.7</v>
      </c>
      <c r="L275" s="15" t="n">
        <f aca="false">IF(AE275&lt;&gt;0,AE275-$AE$3,0)</f>
        <v>20.3920807841546</v>
      </c>
      <c r="M275" s="10" t="n">
        <v>7</v>
      </c>
      <c r="N275" s="16" t="n">
        <v>42.3</v>
      </c>
      <c r="O275" s="10" t="n">
        <v>8</v>
      </c>
      <c r="P275" s="14" t="n">
        <v>44.1</v>
      </c>
      <c r="Q275" s="10" t="n">
        <v>9.5</v>
      </c>
      <c r="R275" s="14" t="n">
        <v>45.8</v>
      </c>
      <c r="S275" s="10" t="n">
        <v>23.3</v>
      </c>
      <c r="T275" s="17" t="n">
        <v>35.5</v>
      </c>
      <c r="U275" s="18" t="n">
        <v>6.8</v>
      </c>
      <c r="V275" s="18" t="n">
        <v>37.2</v>
      </c>
      <c r="W275" s="18" t="n">
        <v>31</v>
      </c>
      <c r="X275" s="16" t="n">
        <v>1.5</v>
      </c>
      <c r="Y275" s="19" t="n">
        <v>50.9</v>
      </c>
      <c r="Z275" s="19" t="n">
        <v>13.5</v>
      </c>
      <c r="AD275" s="20" t="n">
        <f aca="false">IF(K275&lt;&gt;0,K275+AD$3,0)</f>
        <v>30.452168</v>
      </c>
      <c r="AE275" s="21" t="n">
        <f aca="false">(152/207)*(AD275-AF275)+AF275</f>
        <v>24.3851431841546</v>
      </c>
      <c r="AF275" s="20" t="n">
        <f aca="false">IF(M275&lt;&gt;0,M275+AF$3,0)</f>
        <v>7.618092784</v>
      </c>
      <c r="AG275" s="20" t="n">
        <f aca="false">IF(N275&lt;&gt;0,N275+AG$3,0)</f>
        <v>42.918092784</v>
      </c>
      <c r="AH275" s="20" t="n">
        <f aca="false">IF(O275&lt;&gt;0,O275+AH$3,0)</f>
        <v>26.301536</v>
      </c>
      <c r="AI275" s="20" t="n">
        <f aca="false">IF(P275&lt;&gt;0,P275+AI$3,0)</f>
        <v>62.401536</v>
      </c>
      <c r="AJ275" s="20" t="n">
        <f aca="false">IF(Q275&lt;&gt;0,Q275+AJ$3,0)</f>
        <v>45.527405504</v>
      </c>
      <c r="AK275" s="20" t="n">
        <f aca="false">IF(R275&lt;&gt;0,R275+AK$3,0)</f>
        <v>81.827405504</v>
      </c>
      <c r="AL275" s="20" t="n">
        <f aca="false">IF(S275&lt;&gt;0,S275+AL$3,0)</f>
        <v>72.556920368</v>
      </c>
      <c r="AM275" s="20" t="n">
        <f aca="false">IF(T275&lt;&gt;0,T275+AM$3,0)</f>
        <v>84.756920368</v>
      </c>
      <c r="AN275" s="20" t="n">
        <f aca="false">IF(U275&lt;&gt;0,U275+AN$3,0)</f>
        <v>73.46334488</v>
      </c>
      <c r="AO275" s="20" t="n">
        <f aca="false">IF(V275&lt;&gt;0,V275+AO$3,0)</f>
        <v>103.86334488</v>
      </c>
      <c r="AP275" s="20" t="n">
        <f aca="false">IF(W275&lt;&gt;0,W275+AP$3,0)</f>
        <v>98.471108128</v>
      </c>
      <c r="AQ275" s="20" t="n">
        <f aca="false">IF(X275&lt;&gt;0,X275+AQ$3,0)</f>
        <v>68.971108128</v>
      </c>
      <c r="AR275" s="20" t="n">
        <f aca="false">IF(Y275&lt;&gt;0,Y275+AR$3,0)</f>
        <v>64.643621648</v>
      </c>
      <c r="AS275" s="20" t="n">
        <f aca="false">IF(Z275&lt;&gt;0,Z275+AS$3,0)</f>
        <v>27.243621648</v>
      </c>
      <c r="AT275" s="20" t="n">
        <f aca="false">IF(AA275&lt;&gt;0,AA275+AT$3,0)</f>
        <v>0</v>
      </c>
      <c r="AU275" s="20" t="n">
        <f aca="false">IF(AB275&lt;&gt;0,AB275+AU$3,0)</f>
        <v>0</v>
      </c>
      <c r="AW275" s="14" t="n">
        <v>33.6</v>
      </c>
      <c r="AX275" s="14" t="n">
        <v>21.5</v>
      </c>
      <c r="AY275" s="14" t="n">
        <v>23.3</v>
      </c>
      <c r="AZ275" s="14" t="n">
        <v>19.6</v>
      </c>
      <c r="BA275" s="14" t="n">
        <v>20.9</v>
      </c>
      <c r="BB275" s="14" t="n">
        <v>18.2</v>
      </c>
      <c r="BC275" s="14" t="n">
        <v>19.6</v>
      </c>
      <c r="BD275" s="17" t="n">
        <v>16</v>
      </c>
      <c r="BE275" s="17" t="n">
        <v>18.2</v>
      </c>
      <c r="BF275" s="18" t="n">
        <v>14.6</v>
      </c>
      <c r="BG275" s="18" t="n">
        <v>16.2</v>
      </c>
      <c r="BH275" s="16" t="n">
        <v>14.2</v>
      </c>
      <c r="BI275" s="19" t="n">
        <v>15.3</v>
      </c>
    </row>
    <row r="276" s="12" customFormat="true" ht="12.75" hidden="false" customHeight="false" outlineLevel="0" collapsed="false">
      <c r="A276" s="13" t="n">
        <v>40140.5833314236</v>
      </c>
      <c r="B276" s="13"/>
      <c r="C276" s="10" t="n">
        <v>610</v>
      </c>
      <c r="F276" s="14" t="n">
        <v>0.46</v>
      </c>
      <c r="G276" s="14" t="n">
        <v>7.2</v>
      </c>
      <c r="H276" s="14" t="n">
        <v>5.9</v>
      </c>
      <c r="I276" s="14" t="n">
        <v>74.8</v>
      </c>
      <c r="J276" s="14"/>
      <c r="K276" s="14" t="n">
        <v>31.6</v>
      </c>
      <c r="L276" s="15" t="n">
        <f aca="false">IF(AE276&lt;&gt;0,AE276-$AE$3,0)</f>
        <v>20.345220880773</v>
      </c>
      <c r="M276" s="10" t="n">
        <v>7.1</v>
      </c>
      <c r="N276" s="16" t="n">
        <v>42</v>
      </c>
      <c r="O276" s="10" t="n">
        <v>8.3</v>
      </c>
      <c r="P276" s="14" t="n">
        <v>43.8</v>
      </c>
      <c r="Q276" s="10" t="n">
        <v>9.4</v>
      </c>
      <c r="R276" s="14" t="n">
        <v>45.9</v>
      </c>
      <c r="S276" s="10" t="n">
        <v>23.3</v>
      </c>
      <c r="T276" s="17" t="n">
        <v>36.3</v>
      </c>
      <c r="U276" s="18" t="n">
        <v>6.1</v>
      </c>
      <c r="V276" s="18" t="n">
        <v>36.5</v>
      </c>
      <c r="W276" s="18" t="n">
        <v>30.7</v>
      </c>
      <c r="X276" s="16" t="n">
        <v>2</v>
      </c>
      <c r="Y276" s="19" t="n">
        <v>50.9</v>
      </c>
      <c r="Z276" s="19" t="n">
        <v>14.3</v>
      </c>
      <c r="AD276" s="20" t="n">
        <f aca="false">IF(K276&lt;&gt;0,K276+AD$3,0)</f>
        <v>30.352168</v>
      </c>
      <c r="AE276" s="21" t="n">
        <f aca="false">(152/207)*(AD276-AF276)+AF276</f>
        <v>24.338283280773</v>
      </c>
      <c r="AF276" s="20" t="n">
        <f aca="false">IF(M276&lt;&gt;0,M276+AF$3,0)</f>
        <v>7.718092784</v>
      </c>
      <c r="AG276" s="20" t="n">
        <f aca="false">IF(N276&lt;&gt;0,N276+AG$3,0)</f>
        <v>42.618092784</v>
      </c>
      <c r="AH276" s="20" t="n">
        <f aca="false">IF(O276&lt;&gt;0,O276+AH$3,0)</f>
        <v>26.601536</v>
      </c>
      <c r="AI276" s="20" t="n">
        <f aca="false">IF(P276&lt;&gt;0,P276+AI$3,0)</f>
        <v>62.101536</v>
      </c>
      <c r="AJ276" s="20" t="n">
        <f aca="false">IF(Q276&lt;&gt;0,Q276+AJ$3,0)</f>
        <v>45.427405504</v>
      </c>
      <c r="AK276" s="20" t="n">
        <f aca="false">IF(R276&lt;&gt;0,R276+AK$3,0)</f>
        <v>81.927405504</v>
      </c>
      <c r="AL276" s="20" t="n">
        <f aca="false">IF(S276&lt;&gt;0,S276+AL$3,0)</f>
        <v>72.556920368</v>
      </c>
      <c r="AM276" s="20" t="n">
        <f aca="false">IF(T276&lt;&gt;0,T276+AM$3,0)</f>
        <v>85.556920368</v>
      </c>
      <c r="AN276" s="20" t="n">
        <f aca="false">IF(U276&lt;&gt;0,U276+AN$3,0)</f>
        <v>72.76334488</v>
      </c>
      <c r="AO276" s="20" t="n">
        <f aca="false">IF(V276&lt;&gt;0,V276+AO$3,0)</f>
        <v>103.16334488</v>
      </c>
      <c r="AP276" s="20" t="n">
        <f aca="false">IF(W276&lt;&gt;0,W276+AP$3,0)</f>
        <v>98.171108128</v>
      </c>
      <c r="AQ276" s="20" t="n">
        <f aca="false">IF(X276&lt;&gt;0,X276+AQ$3,0)</f>
        <v>69.471108128</v>
      </c>
      <c r="AR276" s="20" t="n">
        <f aca="false">IF(Y276&lt;&gt;0,Y276+AR$3,0)</f>
        <v>64.643621648</v>
      </c>
      <c r="AS276" s="20" t="n">
        <f aca="false">IF(Z276&lt;&gt;0,Z276+AS$3,0)</f>
        <v>28.043621648</v>
      </c>
      <c r="AT276" s="20" t="n">
        <f aca="false">IF(AA276&lt;&gt;0,AA276+AT$3,0)</f>
        <v>0</v>
      </c>
      <c r="AU276" s="20" t="n">
        <f aca="false">IF(AB276&lt;&gt;0,AB276+AU$3,0)</f>
        <v>0</v>
      </c>
      <c r="AW276" s="14" t="n">
        <v>33.5</v>
      </c>
      <c r="AX276" s="14" t="n">
        <v>21.5</v>
      </c>
      <c r="AY276" s="14" t="n">
        <v>23.4</v>
      </c>
      <c r="AZ276" s="14" t="n">
        <v>19.7</v>
      </c>
      <c r="BA276" s="14" t="n">
        <v>21.1</v>
      </c>
      <c r="BB276" s="14" t="n">
        <v>18.2</v>
      </c>
      <c r="BC276" s="14" t="n">
        <v>19.6</v>
      </c>
      <c r="BD276" s="17" t="n">
        <v>16</v>
      </c>
      <c r="BE276" s="17" t="n">
        <v>18.1</v>
      </c>
      <c r="BF276" s="18" t="n">
        <v>14.6</v>
      </c>
      <c r="BG276" s="18" t="n">
        <v>16.1</v>
      </c>
      <c r="BH276" s="16" t="n">
        <v>14.2</v>
      </c>
      <c r="BI276" s="19" t="n">
        <v>15.2</v>
      </c>
    </row>
    <row r="277" s="12" customFormat="true" ht="12.75" hidden="false" customHeight="false" outlineLevel="0" collapsed="false">
      <c r="A277" s="13" t="n">
        <v>40140.6666646991</v>
      </c>
      <c r="B277" s="13"/>
      <c r="C277" s="10" t="n">
        <v>610</v>
      </c>
      <c r="F277" s="14" t="n">
        <v>1.1</v>
      </c>
      <c r="G277" s="14" t="n">
        <v>7.8</v>
      </c>
      <c r="H277" s="14" t="n">
        <v>6.6</v>
      </c>
      <c r="I277" s="14" t="n">
        <v>75.5</v>
      </c>
      <c r="J277" s="14"/>
      <c r="K277" s="14" t="n">
        <v>32.2</v>
      </c>
      <c r="L277" s="15" t="n">
        <f aca="false">IF(AE277&lt;&gt;0,AE277-$AE$3,0)</f>
        <v>20.7858005909179</v>
      </c>
      <c r="M277" s="10" t="n">
        <v>7.1</v>
      </c>
      <c r="N277" s="16" t="n">
        <v>41.9</v>
      </c>
      <c r="O277" s="10" t="n">
        <v>8.3</v>
      </c>
      <c r="P277" s="14" t="n">
        <v>45</v>
      </c>
      <c r="Q277" s="10" t="n">
        <v>9.6</v>
      </c>
      <c r="R277" s="14" t="n">
        <v>46</v>
      </c>
      <c r="S277" s="10" t="n">
        <v>23.3</v>
      </c>
      <c r="T277" s="17" t="n">
        <v>35.5</v>
      </c>
      <c r="U277" s="18" t="n">
        <v>6.6</v>
      </c>
      <c r="V277" s="18" t="n">
        <v>37.1</v>
      </c>
      <c r="W277" s="18" t="n">
        <v>30.9</v>
      </c>
      <c r="X277" s="16" t="n">
        <v>1.7</v>
      </c>
      <c r="Y277" s="19" t="n">
        <v>50.4</v>
      </c>
      <c r="Z277" s="19" t="n">
        <v>14.4</v>
      </c>
      <c r="AD277" s="20" t="n">
        <f aca="false">IF(K277&lt;&gt;0,K277+AD$3,0)</f>
        <v>30.952168</v>
      </c>
      <c r="AE277" s="21" t="n">
        <f aca="false">(152/207)*(AD277-AF277)+AF277</f>
        <v>24.7788629909179</v>
      </c>
      <c r="AF277" s="20" t="n">
        <f aca="false">IF(M277&lt;&gt;0,M277+AF$3,0)</f>
        <v>7.718092784</v>
      </c>
      <c r="AG277" s="20" t="n">
        <f aca="false">IF(N277&lt;&gt;0,N277+AG$3,0)</f>
        <v>42.518092784</v>
      </c>
      <c r="AH277" s="20" t="n">
        <f aca="false">IF(O277&lt;&gt;0,O277+AH$3,0)</f>
        <v>26.601536</v>
      </c>
      <c r="AI277" s="20" t="n">
        <f aca="false">IF(P277&lt;&gt;0,P277+AI$3,0)</f>
        <v>63.301536</v>
      </c>
      <c r="AJ277" s="20" t="n">
        <f aca="false">IF(Q277&lt;&gt;0,Q277+AJ$3,0)</f>
        <v>45.627405504</v>
      </c>
      <c r="AK277" s="20" t="n">
        <f aca="false">IF(R277&lt;&gt;0,R277+AK$3,0)</f>
        <v>82.027405504</v>
      </c>
      <c r="AL277" s="20" t="n">
        <f aca="false">IF(S277&lt;&gt;0,S277+AL$3,0)</f>
        <v>72.556920368</v>
      </c>
      <c r="AM277" s="20" t="n">
        <f aca="false">IF(T277&lt;&gt;0,T277+AM$3,0)</f>
        <v>84.756920368</v>
      </c>
      <c r="AN277" s="20" t="n">
        <f aca="false">IF(U277&lt;&gt;0,U277+AN$3,0)</f>
        <v>73.26334488</v>
      </c>
      <c r="AO277" s="20" t="n">
        <f aca="false">IF(V277&lt;&gt;0,V277+AO$3,0)</f>
        <v>103.76334488</v>
      </c>
      <c r="AP277" s="20" t="n">
        <f aca="false">IF(W277&lt;&gt;0,W277+AP$3,0)</f>
        <v>98.371108128</v>
      </c>
      <c r="AQ277" s="20" t="n">
        <f aca="false">IF(X277&lt;&gt;0,X277+AQ$3,0)</f>
        <v>69.171108128</v>
      </c>
      <c r="AR277" s="20" t="n">
        <f aca="false">IF(Y277&lt;&gt;0,Y277+AR$3,0)</f>
        <v>64.143621648</v>
      </c>
      <c r="AS277" s="20" t="n">
        <f aca="false">IF(Z277&lt;&gt;0,Z277+AS$3,0)</f>
        <v>28.143621648</v>
      </c>
      <c r="AT277" s="20" t="n">
        <f aca="false">IF(AA277&lt;&gt;0,AA277+AT$3,0)</f>
        <v>0</v>
      </c>
      <c r="AU277" s="20" t="n">
        <f aca="false">IF(AB277&lt;&gt;0,AB277+AU$3,0)</f>
        <v>0</v>
      </c>
      <c r="AW277" s="14" t="n">
        <v>33</v>
      </c>
      <c r="AX277" s="14" t="n">
        <v>21.5</v>
      </c>
      <c r="AY277" s="14" t="n">
        <v>23.4</v>
      </c>
      <c r="AZ277" s="14" t="n">
        <v>19.6</v>
      </c>
      <c r="BA277" s="14" t="n">
        <v>20.9</v>
      </c>
      <c r="BB277" s="14" t="n">
        <v>18.2</v>
      </c>
      <c r="BC277" s="14" t="n">
        <v>19.6</v>
      </c>
      <c r="BD277" s="17" t="n">
        <v>16</v>
      </c>
      <c r="BE277" s="17" t="n">
        <v>18.3</v>
      </c>
      <c r="BF277" s="18" t="n">
        <v>14.6</v>
      </c>
      <c r="BG277" s="18" t="n">
        <v>16.1</v>
      </c>
      <c r="BH277" s="16" t="n">
        <v>14.2</v>
      </c>
      <c r="BI277" s="19" t="n">
        <v>15.3</v>
      </c>
    </row>
    <row r="278" s="12" customFormat="true" ht="12.75" hidden="false" customHeight="false" outlineLevel="0" collapsed="false">
      <c r="A278" s="13" t="n">
        <v>40140.7499979745</v>
      </c>
      <c r="B278" s="13"/>
      <c r="C278" s="10" t="n">
        <v>610</v>
      </c>
      <c r="F278" s="14" t="n">
        <v>1.1</v>
      </c>
      <c r="G278" s="14" t="n">
        <v>7.8</v>
      </c>
      <c r="H278" s="14" t="n">
        <v>6.6</v>
      </c>
      <c r="I278" s="14" t="n">
        <v>75.4</v>
      </c>
      <c r="J278" s="14"/>
      <c r="K278" s="14" t="n">
        <v>32.1</v>
      </c>
      <c r="L278" s="15" t="n">
        <f aca="false">IF(AE278&lt;&gt;0,AE278-$AE$3,0)</f>
        <v>20.7123706392271</v>
      </c>
      <c r="M278" s="10" t="n">
        <v>7.1</v>
      </c>
      <c r="N278" s="16" t="n">
        <v>41.6</v>
      </c>
      <c r="O278" s="10" t="n">
        <v>8.1</v>
      </c>
      <c r="P278" s="14" t="n">
        <v>44.9</v>
      </c>
      <c r="Q278" s="10" t="n">
        <v>9.5</v>
      </c>
      <c r="R278" s="14" t="n">
        <v>45.7</v>
      </c>
      <c r="S278" s="10" t="n">
        <v>23.3</v>
      </c>
      <c r="T278" s="17" t="n">
        <v>35.7</v>
      </c>
      <c r="U278" s="18" t="n">
        <v>6.8</v>
      </c>
      <c r="V278" s="18" t="n">
        <v>37.5</v>
      </c>
      <c r="W278" s="18" t="n">
        <v>31.1</v>
      </c>
      <c r="X278" s="16" t="n">
        <v>1.5</v>
      </c>
      <c r="Y278" s="19" t="n">
        <v>50.6</v>
      </c>
      <c r="Z278" s="19" t="n">
        <v>14.4</v>
      </c>
      <c r="AD278" s="20" t="n">
        <f aca="false">IF(K278&lt;&gt;0,K278+AD$3,0)</f>
        <v>30.852168</v>
      </c>
      <c r="AE278" s="21" t="n">
        <f aca="false">(152/207)*(AD278-AF278)+AF278</f>
        <v>24.7054330392271</v>
      </c>
      <c r="AF278" s="20" t="n">
        <f aca="false">IF(M278&lt;&gt;0,M278+AF$3,0)</f>
        <v>7.718092784</v>
      </c>
      <c r="AG278" s="20" t="n">
        <f aca="false">IF(N278&lt;&gt;0,N278+AG$3,0)</f>
        <v>42.218092784</v>
      </c>
      <c r="AH278" s="20" t="n">
        <f aca="false">IF(O278&lt;&gt;0,O278+AH$3,0)</f>
        <v>26.401536</v>
      </c>
      <c r="AI278" s="20" t="n">
        <f aca="false">IF(P278&lt;&gt;0,P278+AI$3,0)</f>
        <v>63.201536</v>
      </c>
      <c r="AJ278" s="20" t="n">
        <f aca="false">IF(Q278&lt;&gt;0,Q278+AJ$3,0)</f>
        <v>45.527405504</v>
      </c>
      <c r="AK278" s="20" t="n">
        <f aca="false">IF(R278&lt;&gt;0,R278+AK$3,0)</f>
        <v>81.727405504</v>
      </c>
      <c r="AL278" s="20" t="n">
        <f aca="false">IF(S278&lt;&gt;0,S278+AL$3,0)</f>
        <v>72.556920368</v>
      </c>
      <c r="AM278" s="20" t="n">
        <f aca="false">IF(T278&lt;&gt;0,T278+AM$3,0)</f>
        <v>84.956920368</v>
      </c>
      <c r="AN278" s="20" t="n">
        <f aca="false">IF(U278&lt;&gt;0,U278+AN$3,0)</f>
        <v>73.46334488</v>
      </c>
      <c r="AO278" s="20" t="n">
        <f aca="false">IF(V278&lt;&gt;0,V278+AO$3,0)</f>
        <v>104.16334488</v>
      </c>
      <c r="AP278" s="20" t="n">
        <f aca="false">IF(W278&lt;&gt;0,W278+AP$3,0)</f>
        <v>98.571108128</v>
      </c>
      <c r="AQ278" s="20" t="n">
        <f aca="false">IF(X278&lt;&gt;0,X278+AQ$3,0)</f>
        <v>68.971108128</v>
      </c>
      <c r="AR278" s="20" t="n">
        <f aca="false">IF(Y278&lt;&gt;0,Y278+AR$3,0)</f>
        <v>64.343621648</v>
      </c>
      <c r="AS278" s="20" t="n">
        <f aca="false">IF(Z278&lt;&gt;0,Z278+AS$3,0)</f>
        <v>28.143621648</v>
      </c>
      <c r="AT278" s="20" t="n">
        <f aca="false">IF(AA278&lt;&gt;0,AA278+AT$3,0)</f>
        <v>0</v>
      </c>
      <c r="AU278" s="20" t="n">
        <f aca="false">IF(AB278&lt;&gt;0,AB278+AU$3,0)</f>
        <v>0</v>
      </c>
      <c r="AW278" s="14" t="n">
        <v>32.8</v>
      </c>
      <c r="AX278" s="14" t="n">
        <v>21.5</v>
      </c>
      <c r="AY278" s="14" t="n">
        <v>23.3</v>
      </c>
      <c r="AZ278" s="14" t="n">
        <v>19.6</v>
      </c>
      <c r="BA278" s="14" t="n">
        <v>20.9</v>
      </c>
      <c r="BB278" s="14" t="n">
        <v>18.2</v>
      </c>
      <c r="BC278" s="14" t="n">
        <v>19.6</v>
      </c>
      <c r="BD278" s="17" t="n">
        <v>16</v>
      </c>
      <c r="BE278" s="17" t="n">
        <v>18.1</v>
      </c>
      <c r="BF278" s="18" t="n">
        <v>14.5</v>
      </c>
      <c r="BG278" s="18" t="n">
        <v>16.1</v>
      </c>
      <c r="BH278" s="16" t="n">
        <v>14.2</v>
      </c>
      <c r="BI278" s="19" t="n">
        <v>15.2</v>
      </c>
    </row>
    <row r="279" s="12" customFormat="true" ht="12.75" hidden="false" customHeight="false" outlineLevel="0" collapsed="false">
      <c r="A279" s="13" t="n">
        <v>40140.83333125</v>
      </c>
      <c r="B279" s="13"/>
      <c r="C279" s="10" t="n">
        <v>610</v>
      </c>
      <c r="F279" s="14" t="n">
        <v>1.1</v>
      </c>
      <c r="G279" s="14" t="n">
        <v>7.7</v>
      </c>
      <c r="H279" s="14" t="n">
        <v>6.5</v>
      </c>
      <c r="I279" s="14" t="n">
        <v>75.4</v>
      </c>
      <c r="J279" s="14"/>
      <c r="K279" s="14" t="n">
        <v>32.4</v>
      </c>
      <c r="L279" s="15" t="n">
        <f aca="false">IF(AE279&lt;&gt;0,AE279-$AE$3,0)</f>
        <v>20.9060904459903</v>
      </c>
      <c r="M279" s="10" t="n">
        <v>7</v>
      </c>
      <c r="N279" s="16" t="n">
        <v>41.7</v>
      </c>
      <c r="O279" s="10" t="n">
        <v>8.2</v>
      </c>
      <c r="P279" s="14" t="n">
        <v>45</v>
      </c>
      <c r="Q279" s="10" t="n">
        <v>9.5</v>
      </c>
      <c r="R279" s="14" t="n">
        <v>45.7</v>
      </c>
      <c r="S279" s="10" t="n">
        <v>23.3</v>
      </c>
      <c r="T279" s="17" t="n">
        <v>35.4</v>
      </c>
      <c r="U279" s="18" t="n">
        <v>6.8</v>
      </c>
      <c r="V279" s="18" t="n">
        <v>37.5</v>
      </c>
      <c r="W279" s="18" t="n">
        <v>31</v>
      </c>
      <c r="X279" s="16" t="n">
        <v>2</v>
      </c>
      <c r="Y279" s="19" t="n">
        <v>50.2</v>
      </c>
      <c r="Z279" s="19" t="n">
        <v>14</v>
      </c>
      <c r="AD279" s="20" t="n">
        <f aca="false">IF(K279&lt;&gt;0,K279+AD$3,0)</f>
        <v>31.152168</v>
      </c>
      <c r="AE279" s="21" t="n">
        <f aca="false">(152/207)*(AD279-AF279)+AF279</f>
        <v>24.8991528459903</v>
      </c>
      <c r="AF279" s="20" t="n">
        <f aca="false">IF(M279&lt;&gt;0,M279+AF$3,0)</f>
        <v>7.618092784</v>
      </c>
      <c r="AG279" s="20" t="n">
        <f aca="false">IF(N279&lt;&gt;0,N279+AG$3,0)</f>
        <v>42.318092784</v>
      </c>
      <c r="AH279" s="20" t="n">
        <f aca="false">IF(O279&lt;&gt;0,O279+AH$3,0)</f>
        <v>26.501536</v>
      </c>
      <c r="AI279" s="20" t="n">
        <f aca="false">IF(P279&lt;&gt;0,P279+AI$3,0)</f>
        <v>63.301536</v>
      </c>
      <c r="AJ279" s="20" t="n">
        <f aca="false">IF(Q279&lt;&gt;0,Q279+AJ$3,0)</f>
        <v>45.527405504</v>
      </c>
      <c r="AK279" s="20" t="n">
        <f aca="false">IF(R279&lt;&gt;0,R279+AK$3,0)</f>
        <v>81.727405504</v>
      </c>
      <c r="AL279" s="20" t="n">
        <f aca="false">IF(S279&lt;&gt;0,S279+AL$3,0)</f>
        <v>72.556920368</v>
      </c>
      <c r="AM279" s="20" t="n">
        <f aca="false">IF(T279&lt;&gt;0,T279+AM$3,0)</f>
        <v>84.656920368</v>
      </c>
      <c r="AN279" s="20" t="n">
        <f aca="false">IF(U279&lt;&gt;0,U279+AN$3,0)</f>
        <v>73.46334488</v>
      </c>
      <c r="AO279" s="20" t="n">
        <f aca="false">IF(V279&lt;&gt;0,V279+AO$3,0)</f>
        <v>104.16334488</v>
      </c>
      <c r="AP279" s="20" t="n">
        <f aca="false">IF(W279&lt;&gt;0,W279+AP$3,0)</f>
        <v>98.471108128</v>
      </c>
      <c r="AQ279" s="20" t="n">
        <f aca="false">IF(X279&lt;&gt;0,X279+AQ$3,0)</f>
        <v>69.471108128</v>
      </c>
      <c r="AR279" s="20" t="n">
        <f aca="false">IF(Y279&lt;&gt;0,Y279+AR$3,0)</f>
        <v>63.943621648</v>
      </c>
      <c r="AS279" s="20" t="n">
        <f aca="false">IF(Z279&lt;&gt;0,Z279+AS$3,0)</f>
        <v>27.743621648</v>
      </c>
      <c r="AT279" s="20" t="n">
        <f aca="false">IF(AA279&lt;&gt;0,AA279+AT$3,0)</f>
        <v>0</v>
      </c>
      <c r="AU279" s="20" t="n">
        <f aca="false">IF(AB279&lt;&gt;0,AB279+AU$3,0)</f>
        <v>0</v>
      </c>
      <c r="AW279" s="14" t="n">
        <v>33</v>
      </c>
      <c r="AX279" s="14" t="n">
        <v>21.5</v>
      </c>
      <c r="AY279" s="14" t="n">
        <v>23.3</v>
      </c>
      <c r="AZ279" s="14" t="n">
        <v>19.6</v>
      </c>
      <c r="BA279" s="14" t="n">
        <v>20.9</v>
      </c>
      <c r="BB279" s="14" t="n">
        <v>18.2</v>
      </c>
      <c r="BC279" s="14" t="n">
        <v>19.6</v>
      </c>
      <c r="BD279" s="17" t="n">
        <v>16</v>
      </c>
      <c r="BE279" s="17" t="n">
        <v>18.1</v>
      </c>
      <c r="BF279" s="18" t="n">
        <v>14.5</v>
      </c>
      <c r="BG279" s="18" t="n">
        <v>16.1</v>
      </c>
      <c r="BH279" s="16" t="n">
        <v>14.2</v>
      </c>
      <c r="BI279" s="19" t="n">
        <v>15.2</v>
      </c>
    </row>
    <row r="280" s="12" customFormat="true" ht="12.75" hidden="false" customHeight="false" outlineLevel="0" collapsed="false">
      <c r="A280" s="13" t="n">
        <v>40140.9166645255</v>
      </c>
      <c r="B280" s="13"/>
      <c r="C280" s="10" t="n">
        <v>610</v>
      </c>
      <c r="F280" s="14" t="n">
        <v>1</v>
      </c>
      <c r="G280" s="14" t="n">
        <v>7.7</v>
      </c>
      <c r="H280" s="14" t="n">
        <v>6.5</v>
      </c>
      <c r="I280" s="14" t="n">
        <v>75.4</v>
      </c>
      <c r="J280" s="14"/>
      <c r="K280" s="14" t="n">
        <v>32.4</v>
      </c>
      <c r="L280" s="15" t="n">
        <f aca="false">IF(AE280&lt;&gt;0,AE280-$AE$3,0)</f>
        <v>20.9060904459903</v>
      </c>
      <c r="M280" s="10" t="n">
        <v>7</v>
      </c>
      <c r="N280" s="16" t="n">
        <v>42</v>
      </c>
      <c r="O280" s="10" t="n">
        <v>8.2</v>
      </c>
      <c r="P280" s="14" t="n">
        <v>45</v>
      </c>
      <c r="Q280" s="10" t="n">
        <v>9.5</v>
      </c>
      <c r="R280" s="14" t="n">
        <v>45.7</v>
      </c>
      <c r="S280" s="10" t="n">
        <v>23.3</v>
      </c>
      <c r="T280" s="17" t="n">
        <v>35.4</v>
      </c>
      <c r="U280" s="18" t="n">
        <v>6.7</v>
      </c>
      <c r="V280" s="18" t="n">
        <v>37</v>
      </c>
      <c r="W280" s="18" t="n">
        <v>30.8</v>
      </c>
      <c r="X280" s="16" t="n">
        <v>2</v>
      </c>
      <c r="Y280" s="19" t="n">
        <v>50.2</v>
      </c>
      <c r="Z280" s="19" t="n">
        <v>14</v>
      </c>
      <c r="AD280" s="20" t="n">
        <f aca="false">IF(K280&lt;&gt;0,K280+AD$3,0)</f>
        <v>31.152168</v>
      </c>
      <c r="AE280" s="21" t="n">
        <f aca="false">(152/207)*(AD280-AF280)+AF280</f>
        <v>24.8991528459903</v>
      </c>
      <c r="AF280" s="20" t="n">
        <f aca="false">IF(M280&lt;&gt;0,M280+AF$3,0)</f>
        <v>7.618092784</v>
      </c>
      <c r="AG280" s="20" t="n">
        <f aca="false">IF(N280&lt;&gt;0,N280+AG$3,0)</f>
        <v>42.618092784</v>
      </c>
      <c r="AH280" s="20" t="n">
        <f aca="false">IF(O280&lt;&gt;0,O280+AH$3,0)</f>
        <v>26.501536</v>
      </c>
      <c r="AI280" s="20" t="n">
        <f aca="false">IF(P280&lt;&gt;0,P280+AI$3,0)</f>
        <v>63.301536</v>
      </c>
      <c r="AJ280" s="20" t="n">
        <f aca="false">IF(Q280&lt;&gt;0,Q280+AJ$3,0)</f>
        <v>45.527405504</v>
      </c>
      <c r="AK280" s="20" t="n">
        <f aca="false">IF(R280&lt;&gt;0,R280+AK$3,0)</f>
        <v>81.727405504</v>
      </c>
      <c r="AL280" s="20" t="n">
        <f aca="false">IF(S280&lt;&gt;0,S280+AL$3,0)</f>
        <v>72.556920368</v>
      </c>
      <c r="AM280" s="20" t="n">
        <f aca="false">IF(T280&lt;&gt;0,T280+AM$3,0)</f>
        <v>84.656920368</v>
      </c>
      <c r="AN280" s="20" t="n">
        <f aca="false">IF(U280&lt;&gt;0,U280+AN$3,0)</f>
        <v>73.36334488</v>
      </c>
      <c r="AO280" s="20" t="n">
        <f aca="false">IF(V280&lt;&gt;0,V280+AO$3,0)</f>
        <v>103.66334488</v>
      </c>
      <c r="AP280" s="20" t="n">
        <f aca="false">IF(W280&lt;&gt;0,W280+AP$3,0)</f>
        <v>98.271108128</v>
      </c>
      <c r="AQ280" s="20" t="n">
        <f aca="false">IF(X280&lt;&gt;0,X280+AQ$3,0)</f>
        <v>69.471108128</v>
      </c>
      <c r="AR280" s="20" t="n">
        <f aca="false">IF(Y280&lt;&gt;0,Y280+AR$3,0)</f>
        <v>63.943621648</v>
      </c>
      <c r="AS280" s="20" t="n">
        <f aca="false">IF(Z280&lt;&gt;0,Z280+AS$3,0)</f>
        <v>27.743621648</v>
      </c>
      <c r="AT280" s="20" t="n">
        <f aca="false">IF(AA280&lt;&gt;0,AA280+AT$3,0)</f>
        <v>0</v>
      </c>
      <c r="AU280" s="20" t="n">
        <f aca="false">IF(AB280&lt;&gt;0,AB280+AU$3,0)</f>
        <v>0</v>
      </c>
      <c r="AW280" s="14" t="n">
        <v>33</v>
      </c>
      <c r="AX280" s="14" t="n">
        <v>21.5</v>
      </c>
      <c r="AY280" s="14" t="n">
        <v>23.3</v>
      </c>
      <c r="AZ280" s="14" t="n">
        <v>19.6</v>
      </c>
      <c r="BA280" s="14" t="n">
        <v>20.9</v>
      </c>
      <c r="BB280" s="14" t="n">
        <v>18.2</v>
      </c>
      <c r="BC280" s="14" t="n">
        <v>19.6</v>
      </c>
      <c r="BD280" s="17" t="n">
        <v>16</v>
      </c>
      <c r="BE280" s="17" t="n">
        <v>18.1</v>
      </c>
      <c r="BF280" s="18" t="n">
        <v>14.5</v>
      </c>
      <c r="BG280" s="18" t="n">
        <v>16.1</v>
      </c>
      <c r="BH280" s="16" t="n">
        <v>14.2</v>
      </c>
      <c r="BI280" s="19" t="n">
        <v>15.2</v>
      </c>
    </row>
    <row r="281" s="12" customFormat="true" ht="12.75" hidden="false" customHeight="false" outlineLevel="0" collapsed="false">
      <c r="A281" s="13" t="n">
        <v>40140.9999978009</v>
      </c>
      <c r="B281" s="13"/>
      <c r="C281" s="10" t="n">
        <v>610</v>
      </c>
      <c r="F281" s="14" t="n">
        <v>0.95</v>
      </c>
      <c r="G281" s="14" t="n">
        <v>7.6</v>
      </c>
      <c r="H281" s="14" t="n">
        <v>6.4</v>
      </c>
      <c r="I281" s="14" t="n">
        <v>75.4</v>
      </c>
      <c r="J281" s="14"/>
      <c r="K281" s="14" t="n">
        <v>32.2</v>
      </c>
      <c r="L281" s="15" t="n">
        <f aca="false">IF(AE281&lt;&gt;0,AE281-$AE$3,0)</f>
        <v>20.7592305426087</v>
      </c>
      <c r="M281" s="10" t="n">
        <v>7</v>
      </c>
      <c r="N281" s="16" t="n">
        <v>42</v>
      </c>
      <c r="O281" s="10" t="n">
        <v>8.2</v>
      </c>
      <c r="P281" s="14" t="n">
        <v>44.8</v>
      </c>
      <c r="Q281" s="10" t="n">
        <v>9.5</v>
      </c>
      <c r="R281" s="14" t="n">
        <v>45.7</v>
      </c>
      <c r="S281" s="10" t="n">
        <v>23.3</v>
      </c>
      <c r="T281" s="17" t="n">
        <v>35.1</v>
      </c>
      <c r="U281" s="18" t="n">
        <v>6.5</v>
      </c>
      <c r="V281" s="18" t="n">
        <v>36.7</v>
      </c>
      <c r="W281" s="18" t="n">
        <v>30.7</v>
      </c>
      <c r="X281" s="16" t="n">
        <v>2</v>
      </c>
      <c r="Y281" s="19" t="n">
        <v>50.2</v>
      </c>
      <c r="Z281" s="19" t="n">
        <v>13.4</v>
      </c>
      <c r="AD281" s="20" t="n">
        <f aca="false">IF(K281&lt;&gt;0,K281+AD$3,0)</f>
        <v>30.952168</v>
      </c>
      <c r="AE281" s="21" t="n">
        <f aca="false">(152/207)*(AD281-AF281)+AF281</f>
        <v>24.7522929426087</v>
      </c>
      <c r="AF281" s="20" t="n">
        <f aca="false">IF(M281&lt;&gt;0,M281+AF$3,0)</f>
        <v>7.618092784</v>
      </c>
      <c r="AG281" s="20" t="n">
        <f aca="false">IF(N281&lt;&gt;0,N281+AG$3,0)</f>
        <v>42.618092784</v>
      </c>
      <c r="AH281" s="20" t="n">
        <f aca="false">IF(O281&lt;&gt;0,O281+AH$3,0)</f>
        <v>26.501536</v>
      </c>
      <c r="AI281" s="20" t="n">
        <f aca="false">IF(P281&lt;&gt;0,P281+AI$3,0)</f>
        <v>63.101536</v>
      </c>
      <c r="AJ281" s="20" t="n">
        <f aca="false">IF(Q281&lt;&gt;0,Q281+AJ$3,0)</f>
        <v>45.527405504</v>
      </c>
      <c r="AK281" s="20" t="n">
        <f aca="false">IF(R281&lt;&gt;0,R281+AK$3,0)</f>
        <v>81.727405504</v>
      </c>
      <c r="AL281" s="20" t="n">
        <f aca="false">IF(S281&lt;&gt;0,S281+AL$3,0)</f>
        <v>72.556920368</v>
      </c>
      <c r="AM281" s="20" t="n">
        <f aca="false">IF(T281&lt;&gt;0,T281+AM$3,0)</f>
        <v>84.356920368</v>
      </c>
      <c r="AN281" s="20" t="n">
        <f aca="false">IF(U281&lt;&gt;0,U281+AN$3,0)</f>
        <v>73.16334488</v>
      </c>
      <c r="AO281" s="20" t="n">
        <f aca="false">IF(V281&lt;&gt;0,V281+AO$3,0)</f>
        <v>103.36334488</v>
      </c>
      <c r="AP281" s="20" t="n">
        <f aca="false">IF(W281&lt;&gt;0,W281+AP$3,0)</f>
        <v>98.171108128</v>
      </c>
      <c r="AQ281" s="20" t="n">
        <f aca="false">IF(X281&lt;&gt;0,X281+AQ$3,0)</f>
        <v>69.471108128</v>
      </c>
      <c r="AR281" s="20" t="n">
        <f aca="false">IF(Y281&lt;&gt;0,Y281+AR$3,0)</f>
        <v>63.943621648</v>
      </c>
      <c r="AS281" s="20" t="n">
        <f aca="false">IF(Z281&lt;&gt;0,Z281+AS$3,0)</f>
        <v>27.143621648</v>
      </c>
      <c r="AT281" s="20" t="n">
        <f aca="false">IF(AA281&lt;&gt;0,AA281+AT$3,0)</f>
        <v>0</v>
      </c>
      <c r="AU281" s="20" t="n">
        <f aca="false">IF(AB281&lt;&gt;0,AB281+AU$3,0)</f>
        <v>0</v>
      </c>
      <c r="AW281" s="14" t="n">
        <v>33</v>
      </c>
      <c r="AX281" s="14" t="n">
        <v>21.5</v>
      </c>
      <c r="AY281" s="14" t="n">
        <v>23.3</v>
      </c>
      <c r="AZ281" s="14" t="n">
        <v>19.6</v>
      </c>
      <c r="BA281" s="14" t="n">
        <v>20.9</v>
      </c>
      <c r="BB281" s="14" t="n">
        <v>18.2</v>
      </c>
      <c r="BC281" s="14" t="n">
        <v>19.6</v>
      </c>
      <c r="BD281" s="17" t="n">
        <v>16</v>
      </c>
      <c r="BE281" s="17" t="n">
        <v>18.1</v>
      </c>
      <c r="BF281" s="18" t="n">
        <v>14.5</v>
      </c>
      <c r="BG281" s="18" t="n">
        <v>16.1</v>
      </c>
      <c r="BH281" s="16" t="n">
        <v>14.2</v>
      </c>
      <c r="BI281" s="19" t="n">
        <v>15.2</v>
      </c>
    </row>
    <row r="282" s="12" customFormat="true" ht="12.75" hidden="false" customHeight="false" outlineLevel="0" collapsed="false">
      <c r="A282" s="13" t="n">
        <v>40141.0833310764</v>
      </c>
      <c r="B282" s="13"/>
      <c r="C282" s="10" t="n">
        <v>610</v>
      </c>
      <c r="F282" s="14" t="n">
        <v>0.9</v>
      </c>
      <c r="G282" s="14" t="n">
        <v>7.6</v>
      </c>
      <c r="H282" s="14" t="n">
        <v>6.4</v>
      </c>
      <c r="I282" s="14" t="n">
        <v>75.4</v>
      </c>
      <c r="J282" s="14"/>
      <c r="K282" s="14" t="n">
        <v>32.2</v>
      </c>
      <c r="L282" s="15" t="n">
        <f aca="false">IF(AE282&lt;&gt;0,AE282-$AE$3,0)</f>
        <v>20.7592305426087</v>
      </c>
      <c r="M282" s="10" t="n">
        <v>7</v>
      </c>
      <c r="N282" s="16" t="n">
        <v>42</v>
      </c>
      <c r="O282" s="10" t="n">
        <v>8.2</v>
      </c>
      <c r="P282" s="14" t="n">
        <v>44.5</v>
      </c>
      <c r="Q282" s="10" t="n">
        <v>9.5</v>
      </c>
      <c r="R282" s="14" t="n">
        <v>45.7</v>
      </c>
      <c r="S282" s="10" t="n">
        <v>23.3</v>
      </c>
      <c r="T282" s="17" t="n">
        <v>35.1</v>
      </c>
      <c r="U282" s="18" t="n">
        <v>6.5</v>
      </c>
      <c r="V282" s="18" t="n">
        <v>37</v>
      </c>
      <c r="W282" s="18" t="n">
        <v>31</v>
      </c>
      <c r="X282" s="16" t="n">
        <v>2</v>
      </c>
      <c r="Y282" s="19" t="n">
        <v>50.5</v>
      </c>
      <c r="Z282" s="19" t="n">
        <v>13.4</v>
      </c>
      <c r="AD282" s="20" t="n">
        <f aca="false">IF(K282&lt;&gt;0,K282+AD$3,0)</f>
        <v>30.952168</v>
      </c>
      <c r="AE282" s="21" t="n">
        <f aca="false">(152/207)*(AD282-AF282)+AF282</f>
        <v>24.7522929426087</v>
      </c>
      <c r="AF282" s="20" t="n">
        <f aca="false">IF(M282&lt;&gt;0,M282+AF$3,0)</f>
        <v>7.618092784</v>
      </c>
      <c r="AG282" s="20" t="n">
        <f aca="false">IF(N282&lt;&gt;0,N282+AG$3,0)</f>
        <v>42.618092784</v>
      </c>
      <c r="AH282" s="20" t="n">
        <f aca="false">IF(O282&lt;&gt;0,O282+AH$3,0)</f>
        <v>26.501536</v>
      </c>
      <c r="AI282" s="20" t="n">
        <f aca="false">IF(P282&lt;&gt;0,P282+AI$3,0)</f>
        <v>62.801536</v>
      </c>
      <c r="AJ282" s="20" t="n">
        <f aca="false">IF(Q282&lt;&gt;0,Q282+AJ$3,0)</f>
        <v>45.527405504</v>
      </c>
      <c r="AK282" s="20" t="n">
        <f aca="false">IF(R282&lt;&gt;0,R282+AK$3,0)</f>
        <v>81.727405504</v>
      </c>
      <c r="AL282" s="20" t="n">
        <f aca="false">IF(S282&lt;&gt;0,S282+AL$3,0)</f>
        <v>72.556920368</v>
      </c>
      <c r="AM282" s="20" t="n">
        <f aca="false">IF(T282&lt;&gt;0,T282+AM$3,0)</f>
        <v>84.356920368</v>
      </c>
      <c r="AN282" s="20" t="n">
        <f aca="false">IF(U282&lt;&gt;0,U282+AN$3,0)</f>
        <v>73.16334488</v>
      </c>
      <c r="AO282" s="20" t="n">
        <f aca="false">IF(V282&lt;&gt;0,V282+AO$3,0)</f>
        <v>103.66334488</v>
      </c>
      <c r="AP282" s="20" t="n">
        <f aca="false">IF(W282&lt;&gt;0,W282+AP$3,0)</f>
        <v>98.471108128</v>
      </c>
      <c r="AQ282" s="20" t="n">
        <f aca="false">IF(X282&lt;&gt;0,X282+AQ$3,0)</f>
        <v>69.471108128</v>
      </c>
      <c r="AR282" s="20" t="n">
        <f aca="false">IF(Y282&lt;&gt;0,Y282+AR$3,0)</f>
        <v>64.243621648</v>
      </c>
      <c r="AS282" s="20" t="n">
        <f aca="false">IF(Z282&lt;&gt;0,Z282+AS$3,0)</f>
        <v>27.143621648</v>
      </c>
      <c r="AT282" s="20" t="n">
        <f aca="false">IF(AA282&lt;&gt;0,AA282+AT$3,0)</f>
        <v>0</v>
      </c>
      <c r="AU282" s="20" t="n">
        <f aca="false">IF(AB282&lt;&gt;0,AB282+AU$3,0)</f>
        <v>0</v>
      </c>
      <c r="AW282" s="14" t="n">
        <v>32.9</v>
      </c>
      <c r="AX282" s="14" t="n">
        <v>21.5</v>
      </c>
      <c r="AY282" s="14" t="n">
        <v>23.3</v>
      </c>
      <c r="AZ282" s="14" t="n">
        <v>19.6</v>
      </c>
      <c r="BA282" s="14" t="n">
        <v>20.9</v>
      </c>
      <c r="BB282" s="14" t="n">
        <v>18.2</v>
      </c>
      <c r="BC282" s="14" t="n">
        <v>19.6</v>
      </c>
      <c r="BD282" s="17" t="n">
        <v>16</v>
      </c>
      <c r="BE282" s="17" t="n">
        <v>18.1</v>
      </c>
      <c r="BF282" s="18" t="n">
        <v>14.5</v>
      </c>
      <c r="BG282" s="18" t="n">
        <v>16.1</v>
      </c>
      <c r="BH282" s="16" t="n">
        <v>14.2</v>
      </c>
      <c r="BI282" s="19" t="n">
        <v>15.2</v>
      </c>
    </row>
    <row r="283" s="12" customFormat="true" ht="12.75" hidden="false" customHeight="false" outlineLevel="0" collapsed="false">
      <c r="A283" s="13" t="n">
        <v>40141.1666643519</v>
      </c>
      <c r="B283" s="13"/>
      <c r="C283" s="10" t="n">
        <v>610</v>
      </c>
      <c r="F283" s="14" t="n">
        <v>0.85</v>
      </c>
      <c r="G283" s="14" t="n">
        <v>7.5</v>
      </c>
      <c r="H283" s="14" t="n">
        <v>6.3</v>
      </c>
      <c r="I283" s="14" t="n">
        <v>75.3</v>
      </c>
      <c r="J283" s="14"/>
      <c r="K283" s="14" t="n">
        <v>32.4</v>
      </c>
      <c r="L283" s="15" t="n">
        <f aca="false">IF(AE283&lt;&gt;0,AE283-$AE$3,0)</f>
        <v>20.9060904459903</v>
      </c>
      <c r="M283" s="10" t="n">
        <v>7</v>
      </c>
      <c r="N283" s="16" t="n">
        <v>42</v>
      </c>
      <c r="O283" s="10" t="n">
        <v>8.2</v>
      </c>
      <c r="P283" s="14" t="n">
        <v>44.5</v>
      </c>
      <c r="Q283" s="10" t="n">
        <v>9.5</v>
      </c>
      <c r="R283" s="14" t="n">
        <v>45.5</v>
      </c>
      <c r="S283" s="10" t="n">
        <v>23.3</v>
      </c>
      <c r="T283" s="17" t="n">
        <v>35.4</v>
      </c>
      <c r="U283" s="18" t="n">
        <v>6.5</v>
      </c>
      <c r="V283" s="18" t="n">
        <v>37.2</v>
      </c>
      <c r="W283" s="18" t="n">
        <v>30.8</v>
      </c>
      <c r="X283" s="16" t="n">
        <v>2</v>
      </c>
      <c r="Y283" s="19" t="n">
        <v>50.5</v>
      </c>
      <c r="Z283" s="19" t="n">
        <v>14.5</v>
      </c>
      <c r="AD283" s="20" t="n">
        <f aca="false">IF(K283&lt;&gt;0,K283+AD$3,0)</f>
        <v>31.152168</v>
      </c>
      <c r="AE283" s="21" t="n">
        <f aca="false">(152/207)*(AD283-AF283)+AF283</f>
        <v>24.8991528459903</v>
      </c>
      <c r="AF283" s="20" t="n">
        <f aca="false">IF(M283&lt;&gt;0,M283+AF$3,0)</f>
        <v>7.618092784</v>
      </c>
      <c r="AG283" s="20" t="n">
        <f aca="false">IF(N283&lt;&gt;0,N283+AG$3,0)</f>
        <v>42.618092784</v>
      </c>
      <c r="AH283" s="20" t="n">
        <f aca="false">IF(O283&lt;&gt;0,O283+AH$3,0)</f>
        <v>26.501536</v>
      </c>
      <c r="AI283" s="20" t="n">
        <f aca="false">IF(P283&lt;&gt;0,P283+AI$3,0)</f>
        <v>62.801536</v>
      </c>
      <c r="AJ283" s="20" t="n">
        <f aca="false">IF(Q283&lt;&gt;0,Q283+AJ$3,0)</f>
        <v>45.527405504</v>
      </c>
      <c r="AK283" s="20" t="n">
        <f aca="false">IF(R283&lt;&gt;0,R283+AK$3,0)</f>
        <v>81.527405504</v>
      </c>
      <c r="AL283" s="20" t="n">
        <f aca="false">IF(S283&lt;&gt;0,S283+AL$3,0)</f>
        <v>72.556920368</v>
      </c>
      <c r="AM283" s="20" t="n">
        <f aca="false">IF(T283&lt;&gt;0,T283+AM$3,0)</f>
        <v>84.656920368</v>
      </c>
      <c r="AN283" s="20" t="n">
        <f aca="false">IF(U283&lt;&gt;0,U283+AN$3,0)</f>
        <v>73.16334488</v>
      </c>
      <c r="AO283" s="20" t="n">
        <f aca="false">IF(V283&lt;&gt;0,V283+AO$3,0)</f>
        <v>103.86334488</v>
      </c>
      <c r="AP283" s="20" t="n">
        <f aca="false">IF(W283&lt;&gt;0,W283+AP$3,0)</f>
        <v>98.271108128</v>
      </c>
      <c r="AQ283" s="20" t="n">
        <f aca="false">IF(X283&lt;&gt;0,X283+AQ$3,0)</f>
        <v>69.471108128</v>
      </c>
      <c r="AR283" s="20" t="n">
        <f aca="false">IF(Y283&lt;&gt;0,Y283+AR$3,0)</f>
        <v>64.243621648</v>
      </c>
      <c r="AS283" s="20" t="n">
        <f aca="false">IF(Z283&lt;&gt;0,Z283+AS$3,0)</f>
        <v>28.243621648</v>
      </c>
      <c r="AT283" s="20" t="n">
        <f aca="false">IF(AA283&lt;&gt;0,AA283+AT$3,0)</f>
        <v>0</v>
      </c>
      <c r="AU283" s="20" t="n">
        <f aca="false">IF(AB283&lt;&gt;0,AB283+AU$3,0)</f>
        <v>0</v>
      </c>
      <c r="AW283" s="14" t="n">
        <v>32.7</v>
      </c>
      <c r="AX283" s="14" t="n">
        <v>21.5</v>
      </c>
      <c r="AY283" s="14" t="n">
        <v>23.3</v>
      </c>
      <c r="AZ283" s="14" t="n">
        <v>19.6</v>
      </c>
      <c r="BA283" s="14" t="n">
        <v>20.9</v>
      </c>
      <c r="BB283" s="14" t="n">
        <v>18.2</v>
      </c>
      <c r="BC283" s="14" t="n">
        <v>19.6</v>
      </c>
      <c r="BD283" s="17" t="n">
        <v>16</v>
      </c>
      <c r="BE283" s="17" t="n">
        <v>18.1</v>
      </c>
      <c r="BF283" s="18" t="n">
        <v>14.5</v>
      </c>
      <c r="BG283" s="18" t="n">
        <v>16.1</v>
      </c>
      <c r="BH283" s="16" t="n">
        <v>14.2</v>
      </c>
      <c r="BI283" s="19" t="n">
        <v>15.2</v>
      </c>
    </row>
    <row r="284" s="12" customFormat="true" ht="12.75" hidden="false" customHeight="false" outlineLevel="0" collapsed="false">
      <c r="A284" s="13" t="n">
        <v>40141.2499976273</v>
      </c>
      <c r="B284" s="13"/>
      <c r="C284" s="10" t="n">
        <v>610</v>
      </c>
      <c r="F284" s="14" t="n">
        <v>0.8</v>
      </c>
      <c r="G284" s="14" t="n">
        <v>7.5</v>
      </c>
      <c r="H284" s="14" t="n">
        <v>6.3</v>
      </c>
      <c r="I284" s="14" t="n">
        <v>75.3</v>
      </c>
      <c r="J284" s="14"/>
      <c r="K284" s="14" t="n">
        <v>32.4</v>
      </c>
      <c r="L284" s="15" t="n">
        <f aca="false">IF(AE284&lt;&gt;0,AE284-$AE$3,0)</f>
        <v>20.9060904459903</v>
      </c>
      <c r="M284" s="10" t="n">
        <v>7</v>
      </c>
      <c r="N284" s="16" t="n">
        <v>41.8</v>
      </c>
      <c r="O284" s="10" t="n">
        <v>8.2</v>
      </c>
      <c r="P284" s="14" t="n">
        <v>44.2</v>
      </c>
      <c r="Q284" s="10" t="n">
        <v>9.5</v>
      </c>
      <c r="R284" s="14" t="n">
        <v>45.5</v>
      </c>
      <c r="S284" s="10" t="n">
        <v>23.3</v>
      </c>
      <c r="T284" s="17" t="n">
        <v>35.4</v>
      </c>
      <c r="U284" s="18" t="n">
        <v>6.5</v>
      </c>
      <c r="V284" s="18" t="n">
        <v>37.2</v>
      </c>
      <c r="W284" s="18" t="n">
        <v>30.8</v>
      </c>
      <c r="X284" s="16" t="n">
        <v>2.1</v>
      </c>
      <c r="Y284" s="19" t="n">
        <v>50.8</v>
      </c>
      <c r="Z284" s="19" t="n">
        <v>14.5</v>
      </c>
      <c r="AD284" s="20" t="n">
        <f aca="false">IF(K284&lt;&gt;0,K284+AD$3,0)</f>
        <v>31.152168</v>
      </c>
      <c r="AE284" s="21" t="n">
        <f aca="false">(152/207)*(AD284-AF284)+AF284</f>
        <v>24.8991528459903</v>
      </c>
      <c r="AF284" s="20" t="n">
        <f aca="false">IF(M284&lt;&gt;0,M284+AF$3,0)</f>
        <v>7.618092784</v>
      </c>
      <c r="AG284" s="20" t="n">
        <f aca="false">IF(N284&lt;&gt;0,N284+AG$3,0)</f>
        <v>42.418092784</v>
      </c>
      <c r="AH284" s="20" t="n">
        <f aca="false">IF(O284&lt;&gt;0,O284+AH$3,0)</f>
        <v>26.501536</v>
      </c>
      <c r="AI284" s="20" t="n">
        <f aca="false">IF(P284&lt;&gt;0,P284+AI$3,0)</f>
        <v>62.501536</v>
      </c>
      <c r="AJ284" s="20" t="n">
        <f aca="false">IF(Q284&lt;&gt;0,Q284+AJ$3,0)</f>
        <v>45.527405504</v>
      </c>
      <c r="AK284" s="20" t="n">
        <f aca="false">IF(R284&lt;&gt;0,R284+AK$3,0)</f>
        <v>81.527405504</v>
      </c>
      <c r="AL284" s="20" t="n">
        <f aca="false">IF(S284&lt;&gt;0,S284+AL$3,0)</f>
        <v>72.556920368</v>
      </c>
      <c r="AM284" s="20" t="n">
        <f aca="false">IF(T284&lt;&gt;0,T284+AM$3,0)</f>
        <v>84.656920368</v>
      </c>
      <c r="AN284" s="20" t="n">
        <f aca="false">IF(U284&lt;&gt;0,U284+AN$3,0)</f>
        <v>73.16334488</v>
      </c>
      <c r="AO284" s="20" t="n">
        <f aca="false">IF(V284&lt;&gt;0,V284+AO$3,0)</f>
        <v>103.86334488</v>
      </c>
      <c r="AP284" s="20" t="n">
        <f aca="false">IF(W284&lt;&gt;0,W284+AP$3,0)</f>
        <v>98.271108128</v>
      </c>
      <c r="AQ284" s="20" t="n">
        <f aca="false">IF(X284&lt;&gt;0,X284+AQ$3,0)</f>
        <v>69.571108128</v>
      </c>
      <c r="AR284" s="20" t="n">
        <f aca="false">IF(Y284&lt;&gt;0,Y284+AR$3,0)</f>
        <v>64.543621648</v>
      </c>
      <c r="AS284" s="20" t="n">
        <f aca="false">IF(Z284&lt;&gt;0,Z284+AS$3,0)</f>
        <v>28.243621648</v>
      </c>
      <c r="AT284" s="20" t="n">
        <f aca="false">IF(AA284&lt;&gt;0,AA284+AT$3,0)</f>
        <v>0</v>
      </c>
      <c r="AU284" s="20" t="n">
        <f aca="false">IF(AB284&lt;&gt;0,AB284+AU$3,0)</f>
        <v>0</v>
      </c>
      <c r="AW284" s="14" t="n">
        <v>32.5</v>
      </c>
      <c r="AX284" s="14" t="n">
        <v>21.5</v>
      </c>
      <c r="AY284" s="14" t="n">
        <v>23.3</v>
      </c>
      <c r="AZ284" s="14" t="n">
        <v>19.6</v>
      </c>
      <c r="BA284" s="14" t="n">
        <v>20.9</v>
      </c>
      <c r="BB284" s="14" t="n">
        <v>18.2</v>
      </c>
      <c r="BC284" s="14" t="n">
        <v>19.6</v>
      </c>
      <c r="BD284" s="17" t="n">
        <v>16</v>
      </c>
      <c r="BE284" s="17" t="n">
        <v>18.1</v>
      </c>
      <c r="BF284" s="18" t="n">
        <v>14.5</v>
      </c>
      <c r="BG284" s="18" t="n">
        <v>16.1</v>
      </c>
      <c r="BH284" s="16" t="n">
        <v>14.2</v>
      </c>
      <c r="BI284" s="19" t="n">
        <v>15.2</v>
      </c>
    </row>
    <row r="285" s="12" customFormat="true" ht="12.75" hidden="false" customHeight="false" outlineLevel="0" collapsed="false">
      <c r="A285" s="13" t="n">
        <v>40141.3333309028</v>
      </c>
      <c r="B285" s="13"/>
      <c r="C285" s="10" t="n">
        <v>610</v>
      </c>
      <c r="F285" s="14" t="n">
        <v>0.73</v>
      </c>
      <c r="G285" s="14" t="n">
        <v>7.4</v>
      </c>
      <c r="H285" s="14" t="n">
        <v>6.2</v>
      </c>
      <c r="I285" s="14" t="n">
        <v>75.1</v>
      </c>
      <c r="J285" s="14"/>
      <c r="K285" s="14" t="n">
        <v>32.4</v>
      </c>
      <c r="L285" s="15" t="n">
        <f aca="false">IF(AE285&lt;&gt;0,AE285-$AE$3,0)</f>
        <v>20.9592305426087</v>
      </c>
      <c r="M285" s="10" t="n">
        <v>7.2</v>
      </c>
      <c r="N285" s="16" t="n">
        <v>41.8</v>
      </c>
      <c r="O285" s="10" t="n">
        <v>8.2</v>
      </c>
      <c r="P285" s="14" t="n">
        <v>43.9</v>
      </c>
      <c r="Q285" s="10" t="n">
        <v>9.5</v>
      </c>
      <c r="R285" s="14" t="n">
        <v>45.6</v>
      </c>
      <c r="S285" s="10" t="n">
        <v>23.5</v>
      </c>
      <c r="T285" s="17" t="n">
        <v>34.9</v>
      </c>
      <c r="U285" s="18" t="n">
        <v>6.4</v>
      </c>
      <c r="V285" s="18" t="n">
        <v>36.9</v>
      </c>
      <c r="W285" s="18" t="n">
        <v>30.7</v>
      </c>
      <c r="X285" s="16" t="n">
        <v>1.9</v>
      </c>
      <c r="Y285" s="19" t="n">
        <v>50.8</v>
      </c>
      <c r="Z285" s="19" t="n">
        <v>13.9</v>
      </c>
      <c r="AD285" s="20" t="n">
        <f aca="false">IF(K285&lt;&gt;0,K285+AD$3,0)</f>
        <v>31.152168</v>
      </c>
      <c r="AE285" s="21" t="n">
        <f aca="false">(152/207)*(AD285-AF285)+AF285</f>
        <v>24.9522929426087</v>
      </c>
      <c r="AF285" s="20" t="n">
        <f aca="false">IF(M285&lt;&gt;0,M285+AF$3,0)</f>
        <v>7.818092784</v>
      </c>
      <c r="AG285" s="20" t="n">
        <f aca="false">IF(N285&lt;&gt;0,N285+AG$3,0)</f>
        <v>42.418092784</v>
      </c>
      <c r="AH285" s="20" t="n">
        <f aca="false">IF(O285&lt;&gt;0,O285+AH$3,0)</f>
        <v>26.501536</v>
      </c>
      <c r="AI285" s="20" t="n">
        <f aca="false">IF(P285&lt;&gt;0,P285+AI$3,0)</f>
        <v>62.201536</v>
      </c>
      <c r="AJ285" s="20" t="n">
        <f aca="false">IF(Q285&lt;&gt;0,Q285+AJ$3,0)</f>
        <v>45.527405504</v>
      </c>
      <c r="AK285" s="20" t="n">
        <f aca="false">IF(R285&lt;&gt;0,R285+AK$3,0)</f>
        <v>81.627405504</v>
      </c>
      <c r="AL285" s="20" t="n">
        <f aca="false">IF(S285&lt;&gt;0,S285+AL$3,0)</f>
        <v>72.756920368</v>
      </c>
      <c r="AM285" s="20" t="n">
        <f aca="false">IF(T285&lt;&gt;0,T285+AM$3,0)</f>
        <v>84.156920368</v>
      </c>
      <c r="AN285" s="20" t="n">
        <f aca="false">IF(U285&lt;&gt;0,U285+AN$3,0)</f>
        <v>73.06334488</v>
      </c>
      <c r="AO285" s="20" t="n">
        <f aca="false">IF(V285&lt;&gt;0,V285+AO$3,0)</f>
        <v>103.56334488</v>
      </c>
      <c r="AP285" s="20" t="n">
        <f aca="false">IF(W285&lt;&gt;0,W285+AP$3,0)</f>
        <v>98.171108128</v>
      </c>
      <c r="AQ285" s="20" t="n">
        <f aca="false">IF(X285&lt;&gt;0,X285+AQ$3,0)</f>
        <v>69.371108128</v>
      </c>
      <c r="AR285" s="20" t="n">
        <f aca="false">IF(Y285&lt;&gt;0,Y285+AR$3,0)</f>
        <v>64.543621648</v>
      </c>
      <c r="AS285" s="20" t="n">
        <f aca="false">IF(Z285&lt;&gt;0,Z285+AS$3,0)</f>
        <v>27.643621648</v>
      </c>
      <c r="AT285" s="20" t="n">
        <f aca="false">IF(AA285&lt;&gt;0,AA285+AT$3,0)</f>
        <v>0</v>
      </c>
      <c r="AU285" s="20" t="n">
        <f aca="false">IF(AB285&lt;&gt;0,AB285+AU$3,0)</f>
        <v>0</v>
      </c>
      <c r="AW285" s="14" t="n">
        <v>32.4</v>
      </c>
      <c r="AX285" s="14" t="n">
        <v>21.3</v>
      </c>
      <c r="AY285" s="14" t="n">
        <v>23.1</v>
      </c>
      <c r="AZ285" s="14" t="n">
        <v>19.6</v>
      </c>
      <c r="BA285" s="14" t="n">
        <v>20.8</v>
      </c>
      <c r="BB285" s="14" t="n">
        <v>18.2</v>
      </c>
      <c r="BC285" s="14" t="n">
        <v>19.6</v>
      </c>
      <c r="BD285" s="17" t="n">
        <v>15.7</v>
      </c>
      <c r="BE285" s="17" t="n">
        <v>18.2</v>
      </c>
      <c r="BF285" s="18" t="n">
        <v>14.5</v>
      </c>
      <c r="BG285" s="18" t="n">
        <v>16.1</v>
      </c>
      <c r="BH285" s="16" t="n">
        <v>14.1</v>
      </c>
      <c r="BI285" s="19" t="n">
        <v>15.1</v>
      </c>
    </row>
    <row r="286" s="12" customFormat="true" ht="12.75" hidden="false" customHeight="false" outlineLevel="0" collapsed="false">
      <c r="A286" s="13" t="n">
        <v>40141.4166641782</v>
      </c>
      <c r="B286" s="13"/>
      <c r="C286" s="10" t="n">
        <v>610</v>
      </c>
      <c r="F286" s="14" t="n">
        <v>0.68</v>
      </c>
      <c r="G286" s="14" t="n">
        <v>7.4</v>
      </c>
      <c r="H286" s="14" t="n">
        <v>6.2</v>
      </c>
      <c r="I286" s="14" t="n">
        <v>75.3</v>
      </c>
      <c r="J286" s="14"/>
      <c r="K286" s="14" t="n">
        <v>32.4</v>
      </c>
      <c r="L286" s="15" t="n">
        <f aca="false">IF(AE286&lt;&gt;0,AE286-$AE$3,0)</f>
        <v>20.9060904459903</v>
      </c>
      <c r="M286" s="10" t="n">
        <v>7</v>
      </c>
      <c r="N286" s="14" t="n">
        <v>42</v>
      </c>
      <c r="O286" s="10" t="n">
        <v>8.2</v>
      </c>
      <c r="P286" s="14" t="n">
        <v>43.9</v>
      </c>
      <c r="Q286" s="10" t="n">
        <v>9.5</v>
      </c>
      <c r="R286" s="14" t="n">
        <v>45.8</v>
      </c>
      <c r="S286" s="10" t="n">
        <v>23.5</v>
      </c>
      <c r="T286" s="17" t="n">
        <v>35.1</v>
      </c>
      <c r="U286" s="18" t="n">
        <v>6.3</v>
      </c>
      <c r="V286" s="18" t="n">
        <v>36.7</v>
      </c>
      <c r="W286" s="18" t="n">
        <v>30.8</v>
      </c>
      <c r="X286" s="16" t="n">
        <v>1.7</v>
      </c>
      <c r="Y286" s="19" t="n">
        <v>50.4</v>
      </c>
      <c r="Z286" s="19" t="n">
        <v>14.4</v>
      </c>
      <c r="AD286" s="20" t="n">
        <f aca="false">IF(K286&lt;&gt;0,K286+AD$3,0)</f>
        <v>31.152168</v>
      </c>
      <c r="AE286" s="21" t="n">
        <f aca="false">(152/207)*(AD286-AF286)+AF286</f>
        <v>24.8991528459903</v>
      </c>
      <c r="AF286" s="20" t="n">
        <f aca="false">IF(M286&lt;&gt;0,M286+AF$3,0)</f>
        <v>7.618092784</v>
      </c>
      <c r="AG286" s="20" t="n">
        <f aca="false">IF(N286&lt;&gt;0,N286+AG$3,0)</f>
        <v>42.618092784</v>
      </c>
      <c r="AH286" s="20" t="n">
        <f aca="false">IF(O286&lt;&gt;0,O286+AH$3,0)</f>
        <v>26.501536</v>
      </c>
      <c r="AI286" s="20" t="n">
        <f aca="false">IF(P286&lt;&gt;0,P286+AI$3,0)</f>
        <v>62.201536</v>
      </c>
      <c r="AJ286" s="20" t="n">
        <f aca="false">IF(Q286&lt;&gt;0,Q286+AJ$3,0)</f>
        <v>45.527405504</v>
      </c>
      <c r="AK286" s="20" t="n">
        <f aca="false">IF(R286&lt;&gt;0,R286+AK$3,0)</f>
        <v>81.827405504</v>
      </c>
      <c r="AL286" s="20" t="n">
        <f aca="false">IF(S286&lt;&gt;0,S286+AL$3,0)</f>
        <v>72.756920368</v>
      </c>
      <c r="AM286" s="20" t="n">
        <f aca="false">IF(T286&lt;&gt;0,T286+AM$3,0)</f>
        <v>84.356920368</v>
      </c>
      <c r="AN286" s="20" t="n">
        <f aca="false">IF(U286&lt;&gt;0,U286+AN$3,0)</f>
        <v>72.96334488</v>
      </c>
      <c r="AO286" s="20" t="n">
        <f aca="false">IF(V286&lt;&gt;0,V286+AO$3,0)</f>
        <v>103.36334488</v>
      </c>
      <c r="AP286" s="20" t="n">
        <f aca="false">IF(W286&lt;&gt;0,W286+AP$3,0)</f>
        <v>98.271108128</v>
      </c>
      <c r="AQ286" s="20" t="n">
        <f aca="false">IF(X286&lt;&gt;0,X286+AQ$3,0)</f>
        <v>69.171108128</v>
      </c>
      <c r="AR286" s="20" t="n">
        <f aca="false">IF(Y286&lt;&gt;0,Y286+AR$3,0)</f>
        <v>64.143621648</v>
      </c>
      <c r="AS286" s="20" t="n">
        <f aca="false">IF(Z286&lt;&gt;0,Z286+AS$3,0)</f>
        <v>28.143621648</v>
      </c>
      <c r="AT286" s="20" t="n">
        <f aca="false">IF(AA286&lt;&gt;0,AA286+AT$3,0)</f>
        <v>0</v>
      </c>
      <c r="AU286" s="20" t="n">
        <f aca="false">IF(AB286&lt;&gt;0,AB286+AU$3,0)</f>
        <v>0</v>
      </c>
      <c r="AW286" s="14" t="n">
        <v>32.4</v>
      </c>
      <c r="AX286" s="14" t="n">
        <v>21.4</v>
      </c>
      <c r="AY286" s="14" t="n">
        <v>23.3</v>
      </c>
      <c r="AZ286" s="14" t="n">
        <v>19.6</v>
      </c>
      <c r="BA286" s="14" t="n">
        <v>20.8</v>
      </c>
      <c r="BB286" s="14" t="n">
        <v>18.2</v>
      </c>
      <c r="BC286" s="14" t="n">
        <v>19.6</v>
      </c>
      <c r="BD286" s="17" t="n">
        <v>15.8</v>
      </c>
      <c r="BE286" s="17" t="n">
        <v>18.2</v>
      </c>
      <c r="BF286" s="18" t="n">
        <v>14.6</v>
      </c>
      <c r="BG286" s="18" t="n">
        <v>16.1</v>
      </c>
      <c r="BH286" s="16" t="n">
        <v>14.1</v>
      </c>
      <c r="BI286" s="19" t="n">
        <v>15.1</v>
      </c>
    </row>
    <row r="287" s="12" customFormat="true" ht="12.75" hidden="false" customHeight="false" outlineLevel="0" collapsed="false">
      <c r="A287" s="13" t="n">
        <v>40141.4999974537</v>
      </c>
      <c r="B287" s="13"/>
      <c r="C287" s="10" t="n">
        <v>610</v>
      </c>
      <c r="F287" s="14" t="n">
        <v>0.63</v>
      </c>
      <c r="G287" s="14" t="n">
        <v>7.3</v>
      </c>
      <c r="H287" s="14" t="n">
        <v>6.1</v>
      </c>
      <c r="I287" s="14" t="n">
        <v>75</v>
      </c>
      <c r="J287" s="14"/>
      <c r="K287" s="14" t="n">
        <v>31.8</v>
      </c>
      <c r="L287" s="15" t="n">
        <f aca="false">IF(AE287&lt;&gt;0,AE287-$AE$3,0)</f>
        <v>20.4655107358454</v>
      </c>
      <c r="M287" s="10" t="n">
        <v>7</v>
      </c>
      <c r="N287" s="16" t="n">
        <v>42.6</v>
      </c>
      <c r="O287" s="10" t="n">
        <v>8.3</v>
      </c>
      <c r="P287" s="14" t="n">
        <v>43.9</v>
      </c>
      <c r="Q287" s="10" t="n">
        <v>9.5</v>
      </c>
      <c r="R287" s="14" t="n">
        <v>45.6</v>
      </c>
      <c r="S287" s="10" t="n">
        <v>23.3</v>
      </c>
      <c r="T287" s="17" t="n">
        <v>35.3</v>
      </c>
      <c r="U287" s="18" t="n">
        <v>6.8</v>
      </c>
      <c r="V287" s="18" t="n">
        <v>37</v>
      </c>
      <c r="W287" s="18" t="n">
        <v>31</v>
      </c>
      <c r="X287" s="16" t="n">
        <v>1.9</v>
      </c>
      <c r="Y287" s="19" t="n">
        <v>50.5</v>
      </c>
      <c r="Z287" s="19" t="n">
        <v>13.8</v>
      </c>
      <c r="AD287" s="20" t="n">
        <f aca="false">IF(K287&lt;&gt;0,K287+AD$3,0)</f>
        <v>30.552168</v>
      </c>
      <c r="AE287" s="21" t="n">
        <f aca="false">(152/207)*(AD287-AF287)+AF287</f>
        <v>24.4585731358454</v>
      </c>
      <c r="AF287" s="20" t="n">
        <f aca="false">IF(M287&lt;&gt;0,M287+AF$3,0)</f>
        <v>7.618092784</v>
      </c>
      <c r="AG287" s="20" t="n">
        <f aca="false">IF(N287&lt;&gt;0,N287+AG$3,0)</f>
        <v>43.218092784</v>
      </c>
      <c r="AH287" s="20" t="n">
        <f aca="false">IF(O287&lt;&gt;0,O287+AH$3,0)</f>
        <v>26.601536</v>
      </c>
      <c r="AI287" s="20" t="n">
        <f aca="false">IF(P287&lt;&gt;0,P287+AI$3,0)</f>
        <v>62.201536</v>
      </c>
      <c r="AJ287" s="20" t="n">
        <f aca="false">IF(Q287&lt;&gt;0,Q287+AJ$3,0)</f>
        <v>45.527405504</v>
      </c>
      <c r="AK287" s="20" t="n">
        <f aca="false">IF(R287&lt;&gt;0,R287+AK$3,0)</f>
        <v>81.627405504</v>
      </c>
      <c r="AL287" s="20" t="n">
        <f aca="false">IF(S287&lt;&gt;0,S287+AL$3,0)</f>
        <v>72.556920368</v>
      </c>
      <c r="AM287" s="20" t="n">
        <f aca="false">IF(T287&lt;&gt;0,T287+AM$3,0)</f>
        <v>84.556920368</v>
      </c>
      <c r="AN287" s="20" t="n">
        <f aca="false">IF(U287&lt;&gt;0,U287+AN$3,0)</f>
        <v>73.46334488</v>
      </c>
      <c r="AO287" s="20" t="n">
        <f aca="false">IF(V287&lt;&gt;0,V287+AO$3,0)</f>
        <v>103.66334488</v>
      </c>
      <c r="AP287" s="20" t="n">
        <f aca="false">IF(W287&lt;&gt;0,W287+AP$3,0)</f>
        <v>98.471108128</v>
      </c>
      <c r="AQ287" s="20" t="n">
        <f aca="false">IF(X287&lt;&gt;0,X287+AQ$3,0)</f>
        <v>69.371108128</v>
      </c>
      <c r="AR287" s="20" t="n">
        <f aca="false">IF(Y287&lt;&gt;0,Y287+AR$3,0)</f>
        <v>64.243621648</v>
      </c>
      <c r="AS287" s="20" t="n">
        <f aca="false">IF(Z287&lt;&gt;0,Z287+AS$3,0)</f>
        <v>27.543621648</v>
      </c>
      <c r="AT287" s="20" t="n">
        <f aca="false">IF(AA287&lt;&gt;0,AA287+AT$3,0)</f>
        <v>0</v>
      </c>
      <c r="AU287" s="20" t="n">
        <f aca="false">IF(AB287&lt;&gt;0,AB287+AU$3,0)</f>
        <v>0</v>
      </c>
      <c r="AW287" s="14" t="n">
        <v>32.4</v>
      </c>
      <c r="AX287" s="14" t="n">
        <v>21.4</v>
      </c>
      <c r="AY287" s="14" t="n">
        <v>23.2</v>
      </c>
      <c r="AZ287" s="14" t="n">
        <v>19.6</v>
      </c>
      <c r="BA287" s="14" t="n">
        <v>20.8</v>
      </c>
      <c r="BB287" s="14" t="n">
        <v>18.2</v>
      </c>
      <c r="BC287" s="14" t="n">
        <v>19.6</v>
      </c>
      <c r="BD287" s="17" t="n">
        <v>16.2</v>
      </c>
      <c r="BE287" s="17" t="n">
        <v>18.1</v>
      </c>
      <c r="BF287" s="18" t="n">
        <v>14.6</v>
      </c>
      <c r="BG287" s="18" t="n">
        <v>16.1</v>
      </c>
      <c r="BH287" s="16" t="n">
        <v>14.1</v>
      </c>
      <c r="BI287" s="19" t="n">
        <v>15.1</v>
      </c>
    </row>
    <row r="288" s="12" customFormat="true" ht="12.75" hidden="false" customHeight="false" outlineLevel="0" collapsed="false">
      <c r="A288" s="13" t="n">
        <v>40141.5833307292</v>
      </c>
      <c r="B288" s="13"/>
      <c r="C288" s="10" t="n">
        <v>610</v>
      </c>
      <c r="F288" s="14" t="n">
        <v>1.1</v>
      </c>
      <c r="G288" s="14" t="n">
        <v>7.8</v>
      </c>
      <c r="H288" s="14" t="n">
        <v>6.6</v>
      </c>
      <c r="I288" s="14" t="n">
        <v>75.4</v>
      </c>
      <c r="J288" s="14"/>
      <c r="K288" s="14" t="n">
        <v>31.9</v>
      </c>
      <c r="L288" s="15" t="n">
        <f aca="false">IF(AE288&lt;&gt;0,AE288-$AE$3,0)</f>
        <v>20.5389406875362</v>
      </c>
      <c r="M288" s="10" t="n">
        <v>7</v>
      </c>
      <c r="N288" s="16" t="n">
        <v>42.4</v>
      </c>
      <c r="O288" s="10" t="n">
        <v>8.2</v>
      </c>
      <c r="P288" s="14" t="n">
        <v>44.2</v>
      </c>
      <c r="Q288" s="10" t="n">
        <v>9.5</v>
      </c>
      <c r="R288" s="14" t="n">
        <v>45.8</v>
      </c>
      <c r="S288" s="10" t="n">
        <v>23.4</v>
      </c>
      <c r="T288" s="17" t="n">
        <v>35.4</v>
      </c>
      <c r="U288" s="18" t="n">
        <v>6.6</v>
      </c>
      <c r="V288" s="18" t="n">
        <v>36.8</v>
      </c>
      <c r="W288" s="18" t="n">
        <v>30.8</v>
      </c>
      <c r="X288" s="16" t="n">
        <v>1.6</v>
      </c>
      <c r="Y288" s="19" t="n">
        <v>50.4</v>
      </c>
      <c r="Z288" s="19" t="n">
        <v>13.6</v>
      </c>
      <c r="AD288" s="20" t="n">
        <f aca="false">IF(K288&lt;&gt;0,K288+AD$3,0)</f>
        <v>30.652168</v>
      </c>
      <c r="AE288" s="21" t="n">
        <f aca="false">(152/207)*(AD288-AF288)+AF288</f>
        <v>24.5320030875362</v>
      </c>
      <c r="AF288" s="20" t="n">
        <f aca="false">IF(M288&lt;&gt;0,M288+AF$3,0)</f>
        <v>7.618092784</v>
      </c>
      <c r="AG288" s="20" t="n">
        <f aca="false">IF(N288&lt;&gt;0,N288+AG$3,0)</f>
        <v>43.018092784</v>
      </c>
      <c r="AH288" s="20" t="n">
        <f aca="false">IF(O288&lt;&gt;0,O288+AH$3,0)</f>
        <v>26.501536</v>
      </c>
      <c r="AI288" s="20" t="n">
        <f aca="false">IF(P288&lt;&gt;0,P288+AI$3,0)</f>
        <v>62.501536</v>
      </c>
      <c r="AJ288" s="20" t="n">
        <f aca="false">IF(Q288&lt;&gt;0,Q288+AJ$3,0)</f>
        <v>45.527405504</v>
      </c>
      <c r="AK288" s="20" t="n">
        <f aca="false">IF(R288&lt;&gt;0,R288+AK$3,0)</f>
        <v>81.827405504</v>
      </c>
      <c r="AL288" s="20" t="n">
        <f aca="false">IF(S288&lt;&gt;0,S288+AL$3,0)</f>
        <v>72.656920368</v>
      </c>
      <c r="AM288" s="20" t="n">
        <f aca="false">IF(T288&lt;&gt;0,T288+AM$3,0)</f>
        <v>84.656920368</v>
      </c>
      <c r="AN288" s="20" t="n">
        <f aca="false">IF(U288&lt;&gt;0,U288+AN$3,0)</f>
        <v>73.26334488</v>
      </c>
      <c r="AO288" s="20" t="n">
        <f aca="false">IF(V288&lt;&gt;0,V288+AO$3,0)</f>
        <v>103.46334488</v>
      </c>
      <c r="AP288" s="20" t="n">
        <f aca="false">IF(W288&lt;&gt;0,W288+AP$3,0)</f>
        <v>98.271108128</v>
      </c>
      <c r="AQ288" s="20" t="n">
        <f aca="false">IF(X288&lt;&gt;0,X288+AQ$3,0)</f>
        <v>69.071108128</v>
      </c>
      <c r="AR288" s="20" t="n">
        <f aca="false">IF(Y288&lt;&gt;0,Y288+AR$3,0)</f>
        <v>64.143621648</v>
      </c>
      <c r="AS288" s="20" t="n">
        <f aca="false">IF(Z288&lt;&gt;0,Z288+AS$3,0)</f>
        <v>27.343621648</v>
      </c>
      <c r="AT288" s="20" t="n">
        <f aca="false">IF(AA288&lt;&gt;0,AA288+AT$3,0)</f>
        <v>0</v>
      </c>
      <c r="AU288" s="20" t="n">
        <f aca="false">IF(AB288&lt;&gt;0,AB288+AU$3,0)</f>
        <v>0</v>
      </c>
      <c r="AW288" s="14" t="n">
        <v>32</v>
      </c>
      <c r="AX288" s="14" t="n">
        <v>21.4</v>
      </c>
      <c r="AY288" s="14" t="n">
        <v>23.3</v>
      </c>
      <c r="AZ288" s="14" t="n">
        <v>19.6</v>
      </c>
      <c r="BA288" s="14" t="n">
        <v>20.8</v>
      </c>
      <c r="BB288" s="14" t="n">
        <v>18.2</v>
      </c>
      <c r="BC288" s="14" t="n">
        <v>19.6</v>
      </c>
      <c r="BD288" s="17" t="n">
        <v>16.2</v>
      </c>
      <c r="BE288" s="17" t="n">
        <v>18.1</v>
      </c>
      <c r="BF288" s="18" t="n">
        <v>14.5</v>
      </c>
      <c r="BG288" s="18" t="n">
        <v>16.1</v>
      </c>
      <c r="BH288" s="16" t="n">
        <v>14.1</v>
      </c>
      <c r="BI288" s="19" t="n">
        <v>15.1</v>
      </c>
    </row>
    <row r="289" s="12" customFormat="true" ht="12.75" hidden="false" customHeight="false" outlineLevel="0" collapsed="false">
      <c r="A289" s="13" t="n">
        <v>40141.6666640046</v>
      </c>
      <c r="B289" s="13"/>
      <c r="C289" s="10" t="n">
        <v>610</v>
      </c>
      <c r="F289" s="14" t="n">
        <v>1</v>
      </c>
      <c r="G289" s="14" t="n">
        <v>7.7</v>
      </c>
      <c r="H289" s="14" t="n">
        <v>6.5</v>
      </c>
      <c r="I289" s="14" t="n">
        <v>75.5</v>
      </c>
      <c r="J289" s="14"/>
      <c r="K289" s="14" t="n">
        <v>31.9</v>
      </c>
      <c r="L289" s="15" t="n">
        <f aca="false">IF(AE289&lt;&gt;0,AE289-$AE$3,0)</f>
        <v>20.5389406875362</v>
      </c>
      <c r="M289" s="10" t="n">
        <v>7</v>
      </c>
      <c r="N289" s="16" t="n">
        <v>42.4</v>
      </c>
      <c r="O289" s="10" t="n">
        <v>8.1</v>
      </c>
      <c r="P289" s="14" t="n">
        <v>44.1</v>
      </c>
      <c r="Q289" s="10" t="n">
        <v>9.6</v>
      </c>
      <c r="R289" s="14" t="n">
        <v>45.5</v>
      </c>
      <c r="S289" s="10" t="n">
        <v>23.5</v>
      </c>
      <c r="T289" s="17" t="n">
        <v>35.7</v>
      </c>
      <c r="U289" s="18" t="n">
        <v>6.5</v>
      </c>
      <c r="V289" s="18" t="n">
        <v>37.7</v>
      </c>
      <c r="W289" s="18" t="n">
        <v>30.8</v>
      </c>
      <c r="X289" s="16" t="n">
        <v>1.7</v>
      </c>
      <c r="Y289" s="19" t="n">
        <v>50.6</v>
      </c>
      <c r="Z289" s="19" t="n">
        <v>13.6</v>
      </c>
      <c r="AD289" s="20" t="n">
        <f aca="false">IF(K289&lt;&gt;0,K289+AD$3,0)</f>
        <v>30.652168</v>
      </c>
      <c r="AE289" s="21" t="n">
        <f aca="false">(152/207)*(AD289-AF289)+AF289</f>
        <v>24.5320030875362</v>
      </c>
      <c r="AF289" s="20" t="n">
        <f aca="false">IF(M289&lt;&gt;0,M289+AF$3,0)</f>
        <v>7.618092784</v>
      </c>
      <c r="AG289" s="20" t="n">
        <f aca="false">IF(N289&lt;&gt;0,N289+AG$3,0)</f>
        <v>43.018092784</v>
      </c>
      <c r="AH289" s="20" t="n">
        <f aca="false">IF(O289&lt;&gt;0,O289+AH$3,0)</f>
        <v>26.401536</v>
      </c>
      <c r="AI289" s="20" t="n">
        <f aca="false">IF(P289&lt;&gt;0,P289+AI$3,0)</f>
        <v>62.401536</v>
      </c>
      <c r="AJ289" s="20" t="n">
        <f aca="false">IF(Q289&lt;&gt;0,Q289+AJ$3,0)</f>
        <v>45.627405504</v>
      </c>
      <c r="AK289" s="20" t="n">
        <f aca="false">IF(R289&lt;&gt;0,R289+AK$3,0)</f>
        <v>81.527405504</v>
      </c>
      <c r="AL289" s="20" t="n">
        <f aca="false">IF(S289&lt;&gt;0,S289+AL$3,0)</f>
        <v>72.756920368</v>
      </c>
      <c r="AM289" s="20" t="n">
        <f aca="false">IF(T289&lt;&gt;0,T289+AM$3,0)</f>
        <v>84.956920368</v>
      </c>
      <c r="AN289" s="20" t="n">
        <f aca="false">IF(U289&lt;&gt;0,U289+AN$3,0)</f>
        <v>73.16334488</v>
      </c>
      <c r="AO289" s="20" t="n">
        <f aca="false">IF(V289&lt;&gt;0,V289+AO$3,0)</f>
        <v>104.36334488</v>
      </c>
      <c r="AP289" s="20" t="n">
        <f aca="false">IF(W289&lt;&gt;0,W289+AP$3,0)</f>
        <v>98.271108128</v>
      </c>
      <c r="AQ289" s="20" t="n">
        <f aca="false">IF(X289&lt;&gt;0,X289+AQ$3,0)</f>
        <v>69.171108128</v>
      </c>
      <c r="AR289" s="20" t="n">
        <f aca="false">IF(Y289&lt;&gt;0,Y289+AR$3,0)</f>
        <v>64.343621648</v>
      </c>
      <c r="AS289" s="20" t="n">
        <f aca="false">IF(Z289&lt;&gt;0,Z289+AS$3,0)</f>
        <v>27.343621648</v>
      </c>
      <c r="AT289" s="20" t="n">
        <f aca="false">IF(AA289&lt;&gt;0,AA289+AT$3,0)</f>
        <v>0</v>
      </c>
      <c r="AU289" s="20" t="n">
        <f aca="false">IF(AB289&lt;&gt;0,AB289+AU$3,0)</f>
        <v>0</v>
      </c>
      <c r="AW289" s="14" t="n">
        <v>32</v>
      </c>
      <c r="AX289" s="14" t="n">
        <v>21.4</v>
      </c>
      <c r="AY289" s="14" t="n">
        <v>23.3</v>
      </c>
      <c r="AZ289" s="14" t="n">
        <v>19.6</v>
      </c>
      <c r="BA289" s="14" t="n">
        <v>20.8</v>
      </c>
      <c r="BB289" s="14" t="n">
        <v>18.2</v>
      </c>
      <c r="BC289" s="14" t="n">
        <v>19.6</v>
      </c>
      <c r="BD289" s="17" t="n">
        <v>16.3</v>
      </c>
      <c r="BE289" s="17" t="n">
        <v>18.1</v>
      </c>
      <c r="BF289" s="18" t="n">
        <v>14.5</v>
      </c>
      <c r="BG289" s="18" t="n">
        <v>16.1</v>
      </c>
      <c r="BH289" s="16" t="n">
        <v>14</v>
      </c>
      <c r="BI289" s="19" t="n">
        <v>15.1</v>
      </c>
    </row>
    <row r="290" s="12" customFormat="true" ht="12.75" hidden="false" customHeight="false" outlineLevel="0" collapsed="false">
      <c r="A290" s="13" t="n">
        <v>40141.7499972801</v>
      </c>
      <c r="B290" s="13"/>
      <c r="C290" s="10" t="n">
        <v>610</v>
      </c>
      <c r="F290" s="14" t="n">
        <v>0.99</v>
      </c>
      <c r="G290" s="14" t="n">
        <v>7.7</v>
      </c>
      <c r="H290" s="14" t="n">
        <v>6.5</v>
      </c>
      <c r="I290" s="14" t="n">
        <v>75.3</v>
      </c>
      <c r="J290" s="14"/>
      <c r="K290" s="14" t="n">
        <v>31.9</v>
      </c>
      <c r="L290" s="15" t="n">
        <f aca="false">IF(AE290&lt;&gt;0,AE290-$AE$3,0)</f>
        <v>20.5655107358454</v>
      </c>
      <c r="M290" s="10" t="n">
        <v>7.1</v>
      </c>
      <c r="N290" s="16" t="n">
        <v>42.3</v>
      </c>
      <c r="O290" s="10" t="n">
        <v>8.2</v>
      </c>
      <c r="P290" s="14" t="n">
        <v>44</v>
      </c>
      <c r="Q290" s="10" t="n">
        <v>9.5</v>
      </c>
      <c r="R290" s="14" t="n">
        <v>45.6</v>
      </c>
      <c r="S290" s="10" t="n">
        <v>23.5</v>
      </c>
      <c r="T290" s="17" t="n">
        <v>35.3</v>
      </c>
      <c r="U290" s="18" t="n">
        <v>6.6</v>
      </c>
      <c r="V290" s="18" t="n">
        <v>37.1</v>
      </c>
      <c r="W290" s="18" t="n">
        <v>30.8</v>
      </c>
      <c r="X290" s="16" t="n">
        <v>2.1</v>
      </c>
      <c r="Y290" s="19" t="n">
        <v>51.1</v>
      </c>
      <c r="Z290" s="19" t="n">
        <v>13.6</v>
      </c>
      <c r="AD290" s="20" t="n">
        <f aca="false">IF(K290&lt;&gt;0,K290+AD$3,0)</f>
        <v>30.652168</v>
      </c>
      <c r="AE290" s="21" t="n">
        <f aca="false">(152/207)*(AD290-AF290)+AF290</f>
        <v>24.5585731358454</v>
      </c>
      <c r="AF290" s="20" t="n">
        <f aca="false">IF(M290&lt;&gt;0,M290+AF$3,0)</f>
        <v>7.718092784</v>
      </c>
      <c r="AG290" s="20" t="n">
        <f aca="false">IF(N290&lt;&gt;0,N290+AG$3,0)</f>
        <v>42.918092784</v>
      </c>
      <c r="AH290" s="20" t="n">
        <f aca="false">IF(O290&lt;&gt;0,O290+AH$3,0)</f>
        <v>26.501536</v>
      </c>
      <c r="AI290" s="20" t="n">
        <f aca="false">IF(P290&lt;&gt;0,P290+AI$3,0)</f>
        <v>62.301536</v>
      </c>
      <c r="AJ290" s="20" t="n">
        <f aca="false">IF(Q290&lt;&gt;0,Q290+AJ$3,0)</f>
        <v>45.527405504</v>
      </c>
      <c r="AK290" s="20" t="n">
        <f aca="false">IF(R290&lt;&gt;0,R290+AK$3,0)</f>
        <v>81.627405504</v>
      </c>
      <c r="AL290" s="20" t="n">
        <f aca="false">IF(S290&lt;&gt;0,S290+AL$3,0)</f>
        <v>72.756920368</v>
      </c>
      <c r="AM290" s="20" t="n">
        <f aca="false">IF(T290&lt;&gt;0,T290+AM$3,0)</f>
        <v>84.556920368</v>
      </c>
      <c r="AN290" s="20" t="n">
        <f aca="false">IF(U290&lt;&gt;0,U290+AN$3,0)</f>
        <v>73.26334488</v>
      </c>
      <c r="AO290" s="20" t="n">
        <f aca="false">IF(V290&lt;&gt;0,V290+AO$3,0)</f>
        <v>103.76334488</v>
      </c>
      <c r="AP290" s="20" t="n">
        <f aca="false">IF(W290&lt;&gt;0,W290+AP$3,0)</f>
        <v>98.271108128</v>
      </c>
      <c r="AQ290" s="20" t="n">
        <f aca="false">IF(X290&lt;&gt;0,X290+AQ$3,0)</f>
        <v>69.571108128</v>
      </c>
      <c r="AR290" s="20" t="n">
        <f aca="false">IF(Y290&lt;&gt;0,Y290+AR$3,0)</f>
        <v>64.843621648</v>
      </c>
      <c r="AS290" s="20" t="n">
        <f aca="false">IF(Z290&lt;&gt;0,Z290+AS$3,0)</f>
        <v>27.343621648</v>
      </c>
      <c r="AT290" s="20" t="n">
        <f aca="false">IF(AA290&lt;&gt;0,AA290+AT$3,0)</f>
        <v>0</v>
      </c>
      <c r="AU290" s="20" t="n">
        <f aca="false">IF(AB290&lt;&gt;0,AB290+AU$3,0)</f>
        <v>0</v>
      </c>
      <c r="AW290" s="14" t="n">
        <v>32</v>
      </c>
      <c r="AX290" s="14" t="n">
        <v>21.3</v>
      </c>
      <c r="AY290" s="14" t="n">
        <v>23.3</v>
      </c>
      <c r="AZ290" s="14" t="n">
        <v>19.6</v>
      </c>
      <c r="BA290" s="14" t="n">
        <v>20.8</v>
      </c>
      <c r="BB290" s="14" t="n">
        <v>18.2</v>
      </c>
      <c r="BC290" s="14" t="n">
        <v>19.6</v>
      </c>
      <c r="BD290" s="17" t="n">
        <v>16.3</v>
      </c>
      <c r="BE290" s="17" t="n">
        <v>18.2</v>
      </c>
      <c r="BF290" s="18" t="n">
        <v>14.6</v>
      </c>
      <c r="BG290" s="18" t="n">
        <v>16.1</v>
      </c>
      <c r="BH290" s="16" t="n">
        <v>14</v>
      </c>
      <c r="BI290" s="19" t="n">
        <v>15.1</v>
      </c>
    </row>
    <row r="291" s="12" customFormat="true" ht="12.75" hidden="false" customHeight="false" outlineLevel="0" collapsed="false">
      <c r="A291" s="13" t="n">
        <v>40141.8333305556</v>
      </c>
      <c r="B291" s="13"/>
      <c r="C291" s="10" t="n">
        <v>610</v>
      </c>
      <c r="F291" s="14" t="n">
        <v>0.95</v>
      </c>
      <c r="G291" s="14" t="n">
        <v>7.5</v>
      </c>
      <c r="H291" s="14" t="n">
        <v>6.4</v>
      </c>
      <c r="I291" s="14" t="n">
        <v>75.3</v>
      </c>
      <c r="J291" s="14"/>
      <c r="K291" s="14" t="n">
        <v>32</v>
      </c>
      <c r="L291" s="15" t="n">
        <f aca="false">IF(AE291&lt;&gt;0,AE291-$AE$3,0)</f>
        <v>20.6389406875362</v>
      </c>
      <c r="M291" s="10" t="n">
        <v>7.1</v>
      </c>
      <c r="N291" s="16" t="n">
        <v>42.3</v>
      </c>
      <c r="O291" s="10" t="n">
        <v>8.2</v>
      </c>
      <c r="P291" s="14" t="n">
        <v>44</v>
      </c>
      <c r="Q291" s="10" t="n">
        <v>9.5</v>
      </c>
      <c r="R291" s="14" t="n">
        <v>45.6</v>
      </c>
      <c r="S291" s="10" t="n">
        <v>23.5</v>
      </c>
      <c r="T291" s="17" t="n">
        <v>35.3</v>
      </c>
      <c r="U291" s="18" t="n">
        <v>6.6</v>
      </c>
      <c r="V291" s="18" t="n">
        <v>37.1</v>
      </c>
      <c r="W291" s="18" t="n">
        <v>30.9</v>
      </c>
      <c r="X291" s="16" t="n">
        <v>2.1</v>
      </c>
      <c r="Y291" s="19" t="n">
        <v>51.1</v>
      </c>
      <c r="Z291" s="19" t="n">
        <v>13.6</v>
      </c>
      <c r="AD291" s="20" t="n">
        <f aca="false">IF(K291&lt;&gt;0,K291+AD$3,0)</f>
        <v>30.752168</v>
      </c>
      <c r="AE291" s="21" t="n">
        <f aca="false">(152/207)*(AD291-AF291)+AF291</f>
        <v>24.6320030875362</v>
      </c>
      <c r="AF291" s="20" t="n">
        <f aca="false">IF(M291&lt;&gt;0,M291+AF$3,0)</f>
        <v>7.718092784</v>
      </c>
      <c r="AG291" s="20" t="n">
        <f aca="false">IF(N291&lt;&gt;0,N291+AG$3,0)</f>
        <v>42.918092784</v>
      </c>
      <c r="AH291" s="20" t="n">
        <f aca="false">IF(O291&lt;&gt;0,O291+AH$3,0)</f>
        <v>26.501536</v>
      </c>
      <c r="AI291" s="20" t="n">
        <f aca="false">IF(P291&lt;&gt;0,P291+AI$3,0)</f>
        <v>62.301536</v>
      </c>
      <c r="AJ291" s="20" t="n">
        <f aca="false">IF(Q291&lt;&gt;0,Q291+AJ$3,0)</f>
        <v>45.527405504</v>
      </c>
      <c r="AK291" s="20" t="n">
        <f aca="false">IF(R291&lt;&gt;0,R291+AK$3,0)</f>
        <v>81.627405504</v>
      </c>
      <c r="AL291" s="20" t="n">
        <f aca="false">IF(S291&lt;&gt;0,S291+AL$3,0)</f>
        <v>72.756920368</v>
      </c>
      <c r="AM291" s="20" t="n">
        <f aca="false">IF(T291&lt;&gt;0,T291+AM$3,0)</f>
        <v>84.556920368</v>
      </c>
      <c r="AN291" s="20" t="n">
        <f aca="false">IF(U291&lt;&gt;0,U291+AN$3,0)</f>
        <v>73.26334488</v>
      </c>
      <c r="AO291" s="20" t="n">
        <f aca="false">IF(V291&lt;&gt;0,V291+AO$3,0)</f>
        <v>103.76334488</v>
      </c>
      <c r="AP291" s="20" t="n">
        <f aca="false">IF(W291&lt;&gt;0,W291+AP$3,0)</f>
        <v>98.371108128</v>
      </c>
      <c r="AQ291" s="20" t="n">
        <f aca="false">IF(X291&lt;&gt;0,X291+AQ$3,0)</f>
        <v>69.571108128</v>
      </c>
      <c r="AR291" s="20" t="n">
        <f aca="false">IF(Y291&lt;&gt;0,Y291+AR$3,0)</f>
        <v>64.843621648</v>
      </c>
      <c r="AS291" s="20" t="n">
        <f aca="false">IF(Z291&lt;&gt;0,Z291+AS$3,0)</f>
        <v>27.343621648</v>
      </c>
      <c r="AT291" s="20" t="n">
        <f aca="false">IF(AA291&lt;&gt;0,AA291+AT$3,0)</f>
        <v>0</v>
      </c>
      <c r="AU291" s="20" t="n">
        <f aca="false">IF(AB291&lt;&gt;0,AB291+AU$3,0)</f>
        <v>0</v>
      </c>
      <c r="AW291" s="14" t="n">
        <v>32</v>
      </c>
      <c r="AX291" s="14" t="n">
        <v>21.3</v>
      </c>
      <c r="AY291" s="14" t="n">
        <v>23.3</v>
      </c>
      <c r="AZ291" s="14" t="n">
        <v>19.6</v>
      </c>
      <c r="BA291" s="14" t="n">
        <v>20.8</v>
      </c>
      <c r="BB291" s="14" t="n">
        <v>18.2</v>
      </c>
      <c r="BC291" s="14" t="n">
        <v>19.6</v>
      </c>
      <c r="BD291" s="17" t="n">
        <v>16.3</v>
      </c>
      <c r="BE291" s="17" t="n">
        <v>18.2</v>
      </c>
      <c r="BF291" s="18" t="n">
        <v>14.6</v>
      </c>
      <c r="BG291" s="18" t="n">
        <v>16.1</v>
      </c>
      <c r="BH291" s="16" t="n">
        <v>14</v>
      </c>
      <c r="BI291" s="19" t="n">
        <v>15.1</v>
      </c>
    </row>
    <row r="292" s="12" customFormat="true" ht="12.75" hidden="false" customHeight="false" outlineLevel="0" collapsed="false">
      <c r="A292" s="13" t="n">
        <v>40141.916663831</v>
      </c>
      <c r="B292" s="13"/>
      <c r="C292" s="10" t="n">
        <v>610</v>
      </c>
      <c r="F292" s="14" t="n">
        <v>0.9</v>
      </c>
      <c r="G292" s="14" t="n">
        <v>7.5</v>
      </c>
      <c r="H292" s="14" t="n">
        <v>6.4</v>
      </c>
      <c r="I292" s="14" t="n">
        <v>75.3</v>
      </c>
      <c r="J292" s="14"/>
      <c r="K292" s="14" t="n">
        <v>32</v>
      </c>
      <c r="L292" s="15" t="n">
        <f aca="false">IF(AE292&lt;&gt;0,AE292-$AE$3,0)</f>
        <v>20.6389406875362</v>
      </c>
      <c r="M292" s="10" t="n">
        <v>7.1</v>
      </c>
      <c r="N292" s="16" t="n">
        <v>42.3</v>
      </c>
      <c r="O292" s="10" t="n">
        <v>8.2</v>
      </c>
      <c r="P292" s="14" t="n">
        <v>44</v>
      </c>
      <c r="Q292" s="10" t="n">
        <v>9.5</v>
      </c>
      <c r="R292" s="14" t="n">
        <v>45.6</v>
      </c>
      <c r="S292" s="10" t="n">
        <v>23.5</v>
      </c>
      <c r="T292" s="17" t="n">
        <v>35.3</v>
      </c>
      <c r="U292" s="18" t="n">
        <v>6.6</v>
      </c>
      <c r="V292" s="18" t="n">
        <v>37.1</v>
      </c>
      <c r="W292" s="18" t="n">
        <v>30.9</v>
      </c>
      <c r="X292" s="16" t="n">
        <v>2.1</v>
      </c>
      <c r="Y292" s="19" t="n">
        <v>51.1</v>
      </c>
      <c r="Z292" s="19" t="n">
        <v>13.6</v>
      </c>
      <c r="AD292" s="20" t="n">
        <f aca="false">IF(K292&lt;&gt;0,K292+AD$3,0)</f>
        <v>30.752168</v>
      </c>
      <c r="AE292" s="21" t="n">
        <f aca="false">(152/207)*(AD292-AF292)+AF292</f>
        <v>24.6320030875362</v>
      </c>
      <c r="AF292" s="20" t="n">
        <f aca="false">IF(M292&lt;&gt;0,M292+AF$3,0)</f>
        <v>7.718092784</v>
      </c>
      <c r="AG292" s="20" t="n">
        <f aca="false">IF(N292&lt;&gt;0,N292+AG$3,0)</f>
        <v>42.918092784</v>
      </c>
      <c r="AH292" s="20" t="n">
        <f aca="false">IF(O292&lt;&gt;0,O292+AH$3,0)</f>
        <v>26.501536</v>
      </c>
      <c r="AI292" s="20" t="n">
        <f aca="false">IF(P292&lt;&gt;0,P292+AI$3,0)</f>
        <v>62.301536</v>
      </c>
      <c r="AJ292" s="20" t="n">
        <f aca="false">IF(Q292&lt;&gt;0,Q292+AJ$3,0)</f>
        <v>45.527405504</v>
      </c>
      <c r="AK292" s="20" t="n">
        <f aca="false">IF(R292&lt;&gt;0,R292+AK$3,0)</f>
        <v>81.627405504</v>
      </c>
      <c r="AL292" s="20" t="n">
        <f aca="false">IF(S292&lt;&gt;0,S292+AL$3,0)</f>
        <v>72.756920368</v>
      </c>
      <c r="AM292" s="20" t="n">
        <f aca="false">IF(T292&lt;&gt;0,T292+AM$3,0)</f>
        <v>84.556920368</v>
      </c>
      <c r="AN292" s="20" t="n">
        <f aca="false">IF(U292&lt;&gt;0,U292+AN$3,0)</f>
        <v>73.26334488</v>
      </c>
      <c r="AO292" s="20" t="n">
        <f aca="false">IF(V292&lt;&gt;0,V292+AO$3,0)</f>
        <v>103.76334488</v>
      </c>
      <c r="AP292" s="20" t="n">
        <f aca="false">IF(W292&lt;&gt;0,W292+AP$3,0)</f>
        <v>98.371108128</v>
      </c>
      <c r="AQ292" s="20" t="n">
        <f aca="false">IF(X292&lt;&gt;0,X292+AQ$3,0)</f>
        <v>69.571108128</v>
      </c>
      <c r="AR292" s="20" t="n">
        <f aca="false">IF(Y292&lt;&gt;0,Y292+AR$3,0)</f>
        <v>64.843621648</v>
      </c>
      <c r="AS292" s="20" t="n">
        <f aca="false">IF(Z292&lt;&gt;0,Z292+AS$3,0)</f>
        <v>27.343621648</v>
      </c>
      <c r="AT292" s="20" t="n">
        <f aca="false">IF(AA292&lt;&gt;0,AA292+AT$3,0)</f>
        <v>0</v>
      </c>
      <c r="AU292" s="20" t="n">
        <f aca="false">IF(AB292&lt;&gt;0,AB292+AU$3,0)</f>
        <v>0</v>
      </c>
      <c r="AW292" s="14" t="n">
        <v>32</v>
      </c>
      <c r="AX292" s="14" t="n">
        <v>21.3</v>
      </c>
      <c r="AY292" s="14" t="n">
        <v>23.3</v>
      </c>
      <c r="AZ292" s="14" t="n">
        <v>19.6</v>
      </c>
      <c r="BA292" s="14" t="n">
        <v>20.8</v>
      </c>
      <c r="BB292" s="14" t="n">
        <v>18.2</v>
      </c>
      <c r="BC292" s="14" t="n">
        <v>19.6</v>
      </c>
      <c r="BD292" s="17" t="n">
        <v>16.3</v>
      </c>
      <c r="BE292" s="17" t="n">
        <v>18.2</v>
      </c>
      <c r="BF292" s="18" t="n">
        <v>14.6</v>
      </c>
      <c r="BG292" s="18" t="n">
        <v>16.1</v>
      </c>
      <c r="BH292" s="16" t="n">
        <v>14</v>
      </c>
      <c r="BI292" s="19" t="n">
        <v>15.1</v>
      </c>
    </row>
    <row r="293" s="12" customFormat="true" ht="12.75" hidden="false" customHeight="false" outlineLevel="0" collapsed="false">
      <c r="A293" s="13" t="n">
        <v>40141.9999971065</v>
      </c>
      <c r="B293" s="13"/>
      <c r="C293" s="10" t="n">
        <v>610</v>
      </c>
      <c r="F293" s="14" t="n">
        <v>0.85</v>
      </c>
      <c r="G293" s="14" t="n">
        <v>7.5</v>
      </c>
      <c r="H293" s="14" t="n">
        <v>6.4</v>
      </c>
      <c r="I293" s="14" t="n">
        <v>75.3</v>
      </c>
      <c r="J293" s="14"/>
      <c r="K293" s="14" t="n">
        <v>32</v>
      </c>
      <c r="L293" s="15" t="n">
        <f aca="false">IF(AE293&lt;&gt;0,AE293-$AE$3,0)</f>
        <v>20.6389406875362</v>
      </c>
      <c r="M293" s="10" t="n">
        <v>7.1</v>
      </c>
      <c r="N293" s="16" t="n">
        <v>42.3</v>
      </c>
      <c r="O293" s="10" t="n">
        <v>8.2</v>
      </c>
      <c r="P293" s="14" t="n">
        <v>44</v>
      </c>
      <c r="Q293" s="10" t="n">
        <v>9.5</v>
      </c>
      <c r="R293" s="14" t="n">
        <v>45.6</v>
      </c>
      <c r="S293" s="10" t="n">
        <v>23.5</v>
      </c>
      <c r="T293" s="17" t="n">
        <v>35.5</v>
      </c>
      <c r="U293" s="18" t="n">
        <v>6.6</v>
      </c>
      <c r="V293" s="18" t="n">
        <v>37.1</v>
      </c>
      <c r="W293" s="18" t="n">
        <v>31</v>
      </c>
      <c r="X293" s="16" t="n">
        <v>2.1</v>
      </c>
      <c r="Y293" s="19" t="n">
        <v>51</v>
      </c>
      <c r="Z293" s="19" t="n">
        <v>14</v>
      </c>
      <c r="AD293" s="20" t="n">
        <f aca="false">IF(K293&lt;&gt;0,K293+AD$3,0)</f>
        <v>30.752168</v>
      </c>
      <c r="AE293" s="21" t="n">
        <f aca="false">(152/207)*(AD293-AF293)+AF293</f>
        <v>24.6320030875362</v>
      </c>
      <c r="AF293" s="20" t="n">
        <f aca="false">IF(M293&lt;&gt;0,M293+AF$3,0)</f>
        <v>7.718092784</v>
      </c>
      <c r="AG293" s="20" t="n">
        <f aca="false">IF(N293&lt;&gt;0,N293+AG$3,0)</f>
        <v>42.918092784</v>
      </c>
      <c r="AH293" s="20" t="n">
        <f aca="false">IF(O293&lt;&gt;0,O293+AH$3,0)</f>
        <v>26.501536</v>
      </c>
      <c r="AI293" s="20" t="n">
        <f aca="false">IF(P293&lt;&gt;0,P293+AI$3,0)</f>
        <v>62.301536</v>
      </c>
      <c r="AJ293" s="20" t="n">
        <f aca="false">IF(Q293&lt;&gt;0,Q293+AJ$3,0)</f>
        <v>45.527405504</v>
      </c>
      <c r="AK293" s="20" t="n">
        <f aca="false">IF(R293&lt;&gt;0,R293+AK$3,0)</f>
        <v>81.627405504</v>
      </c>
      <c r="AL293" s="20" t="n">
        <f aca="false">IF(S293&lt;&gt;0,S293+AL$3,0)</f>
        <v>72.756920368</v>
      </c>
      <c r="AM293" s="20" t="n">
        <f aca="false">IF(T293&lt;&gt;0,T293+AM$3,0)</f>
        <v>84.756920368</v>
      </c>
      <c r="AN293" s="20" t="n">
        <f aca="false">IF(U293&lt;&gt;0,U293+AN$3,0)</f>
        <v>73.26334488</v>
      </c>
      <c r="AO293" s="20" t="n">
        <f aca="false">IF(V293&lt;&gt;0,V293+AO$3,0)</f>
        <v>103.76334488</v>
      </c>
      <c r="AP293" s="20" t="n">
        <f aca="false">IF(W293&lt;&gt;0,W293+AP$3,0)</f>
        <v>98.471108128</v>
      </c>
      <c r="AQ293" s="20" t="n">
        <f aca="false">IF(X293&lt;&gt;0,X293+AQ$3,0)</f>
        <v>69.571108128</v>
      </c>
      <c r="AR293" s="20" t="n">
        <f aca="false">IF(Y293&lt;&gt;0,Y293+AR$3,0)</f>
        <v>64.743621648</v>
      </c>
      <c r="AS293" s="20" t="n">
        <f aca="false">IF(Z293&lt;&gt;0,Z293+AS$3,0)</f>
        <v>27.743621648</v>
      </c>
      <c r="AT293" s="20" t="n">
        <f aca="false">IF(AA293&lt;&gt;0,AA293+AT$3,0)</f>
        <v>0</v>
      </c>
      <c r="AU293" s="20" t="n">
        <f aca="false">IF(AB293&lt;&gt;0,AB293+AU$3,0)</f>
        <v>0</v>
      </c>
      <c r="AW293" s="14" t="n">
        <v>32</v>
      </c>
      <c r="AX293" s="14" t="n">
        <v>21.3</v>
      </c>
      <c r="AY293" s="14" t="n">
        <v>23.3</v>
      </c>
      <c r="AZ293" s="14" t="n">
        <v>19.6</v>
      </c>
      <c r="BA293" s="14" t="n">
        <v>20.8</v>
      </c>
      <c r="BB293" s="14" t="n">
        <v>18.2</v>
      </c>
      <c r="BC293" s="14" t="n">
        <v>19.6</v>
      </c>
      <c r="BD293" s="17" t="n">
        <v>16.3</v>
      </c>
      <c r="BE293" s="17" t="n">
        <v>18.2</v>
      </c>
      <c r="BF293" s="18" t="n">
        <v>14.6</v>
      </c>
      <c r="BG293" s="18" t="n">
        <v>16.1</v>
      </c>
      <c r="BH293" s="16" t="n">
        <v>14</v>
      </c>
      <c r="BI293" s="19" t="n">
        <v>15.1</v>
      </c>
    </row>
    <row r="294" s="12" customFormat="true" ht="12.75" hidden="false" customHeight="false" outlineLevel="0" collapsed="false">
      <c r="A294" s="13" t="n">
        <v>40142.0833303819</v>
      </c>
      <c r="B294" s="13"/>
      <c r="C294" s="10" t="n">
        <v>610</v>
      </c>
      <c r="F294" s="14" t="n">
        <v>0.8</v>
      </c>
      <c r="G294" s="14" t="n">
        <v>7.5</v>
      </c>
      <c r="H294" s="14" t="n">
        <v>6.4</v>
      </c>
      <c r="I294" s="14" t="n">
        <v>75.3</v>
      </c>
      <c r="J294" s="14"/>
      <c r="K294" s="14" t="n">
        <v>32</v>
      </c>
      <c r="L294" s="15" t="n">
        <f aca="false">IF(AE294&lt;&gt;0,AE294-$AE$3,0)</f>
        <v>20.6389406875362</v>
      </c>
      <c r="M294" s="10" t="n">
        <v>7.1</v>
      </c>
      <c r="N294" s="16" t="n">
        <v>42.3</v>
      </c>
      <c r="O294" s="10" t="n">
        <v>8.2</v>
      </c>
      <c r="P294" s="14" t="n">
        <v>44</v>
      </c>
      <c r="Q294" s="10" t="n">
        <v>9.5</v>
      </c>
      <c r="R294" s="14" t="n">
        <v>45.5</v>
      </c>
      <c r="S294" s="10" t="n">
        <v>23.3</v>
      </c>
      <c r="T294" s="17" t="n">
        <v>35.5</v>
      </c>
      <c r="U294" s="18" t="n">
        <v>6.6</v>
      </c>
      <c r="V294" s="18" t="n">
        <v>37.1</v>
      </c>
      <c r="W294" s="18" t="n">
        <v>31</v>
      </c>
      <c r="X294" s="16" t="n">
        <v>2</v>
      </c>
      <c r="Y294" s="19" t="n">
        <v>51</v>
      </c>
      <c r="Z294" s="19" t="n">
        <v>14</v>
      </c>
      <c r="AD294" s="20" t="n">
        <f aca="false">IF(K294&lt;&gt;0,K294+AD$3,0)</f>
        <v>30.752168</v>
      </c>
      <c r="AE294" s="21" t="n">
        <f aca="false">(152/207)*(AD294-AF294)+AF294</f>
        <v>24.6320030875362</v>
      </c>
      <c r="AF294" s="20" t="n">
        <f aca="false">IF(M294&lt;&gt;0,M294+AF$3,0)</f>
        <v>7.718092784</v>
      </c>
      <c r="AG294" s="20" t="n">
        <f aca="false">IF(N294&lt;&gt;0,N294+AG$3,0)</f>
        <v>42.918092784</v>
      </c>
      <c r="AH294" s="20" t="n">
        <f aca="false">IF(O294&lt;&gt;0,O294+AH$3,0)</f>
        <v>26.501536</v>
      </c>
      <c r="AI294" s="20" t="n">
        <f aca="false">IF(P294&lt;&gt;0,P294+AI$3,0)</f>
        <v>62.301536</v>
      </c>
      <c r="AJ294" s="20" t="n">
        <f aca="false">IF(Q294&lt;&gt;0,Q294+AJ$3,0)</f>
        <v>45.527405504</v>
      </c>
      <c r="AK294" s="20" t="n">
        <f aca="false">IF(R294&lt;&gt;0,R294+AK$3,0)</f>
        <v>81.527405504</v>
      </c>
      <c r="AL294" s="20" t="n">
        <f aca="false">IF(S294&lt;&gt;0,S294+AL$3,0)</f>
        <v>72.556920368</v>
      </c>
      <c r="AM294" s="20" t="n">
        <f aca="false">IF(T294&lt;&gt;0,T294+AM$3,0)</f>
        <v>84.756920368</v>
      </c>
      <c r="AN294" s="20" t="n">
        <f aca="false">IF(U294&lt;&gt;0,U294+AN$3,0)</f>
        <v>73.26334488</v>
      </c>
      <c r="AO294" s="20" t="n">
        <f aca="false">IF(V294&lt;&gt;0,V294+AO$3,0)</f>
        <v>103.76334488</v>
      </c>
      <c r="AP294" s="20" t="n">
        <f aca="false">IF(W294&lt;&gt;0,W294+AP$3,0)</f>
        <v>98.471108128</v>
      </c>
      <c r="AQ294" s="20" t="n">
        <f aca="false">IF(X294&lt;&gt;0,X294+AQ$3,0)</f>
        <v>69.471108128</v>
      </c>
      <c r="AR294" s="20" t="n">
        <f aca="false">IF(Y294&lt;&gt;0,Y294+AR$3,0)</f>
        <v>64.743621648</v>
      </c>
      <c r="AS294" s="20" t="n">
        <f aca="false">IF(Z294&lt;&gt;0,Z294+AS$3,0)</f>
        <v>27.743621648</v>
      </c>
      <c r="AT294" s="20" t="n">
        <f aca="false">IF(AA294&lt;&gt;0,AA294+AT$3,0)</f>
        <v>0</v>
      </c>
      <c r="AU294" s="20" t="n">
        <f aca="false">IF(AB294&lt;&gt;0,AB294+AU$3,0)</f>
        <v>0</v>
      </c>
      <c r="AW294" s="14" t="n">
        <v>32</v>
      </c>
      <c r="AX294" s="14" t="n">
        <v>21.3</v>
      </c>
      <c r="AY294" s="14" t="n">
        <v>23.3</v>
      </c>
      <c r="AZ294" s="14" t="n">
        <v>19.6</v>
      </c>
      <c r="BA294" s="14" t="n">
        <v>20.8</v>
      </c>
      <c r="BB294" s="14" t="n">
        <v>18.2</v>
      </c>
      <c r="BC294" s="14" t="n">
        <v>19.6</v>
      </c>
      <c r="BD294" s="17" t="n">
        <v>16.3</v>
      </c>
      <c r="BE294" s="17" t="n">
        <v>18.2</v>
      </c>
      <c r="BF294" s="18" t="n">
        <v>14.6</v>
      </c>
      <c r="BG294" s="18" t="n">
        <v>16.1</v>
      </c>
      <c r="BH294" s="16" t="n">
        <v>14</v>
      </c>
      <c r="BI294" s="19" t="n">
        <v>15.1</v>
      </c>
    </row>
    <row r="295" s="12" customFormat="true" ht="12.75" hidden="false" customHeight="false" outlineLevel="0" collapsed="false">
      <c r="A295" s="13" t="n">
        <v>40142.1666636574</v>
      </c>
      <c r="B295" s="13"/>
      <c r="C295" s="10" t="n">
        <v>610</v>
      </c>
      <c r="F295" s="14" t="n">
        <v>0.75</v>
      </c>
      <c r="G295" s="14" t="n">
        <v>7.4</v>
      </c>
      <c r="H295" s="14" t="n">
        <v>6.2</v>
      </c>
      <c r="I295" s="14" t="n">
        <v>75.2</v>
      </c>
      <c r="J295" s="14"/>
      <c r="K295" s="14" t="n">
        <v>32</v>
      </c>
      <c r="L295" s="15" t="n">
        <f aca="false">IF(AE295&lt;&gt;0,AE295-$AE$3,0)</f>
        <v>20.6389406875362</v>
      </c>
      <c r="M295" s="10" t="n">
        <v>7.1</v>
      </c>
      <c r="N295" s="16" t="n">
        <v>42.4</v>
      </c>
      <c r="O295" s="10" t="n">
        <v>8.2</v>
      </c>
      <c r="P295" s="14" t="n">
        <v>44</v>
      </c>
      <c r="Q295" s="10" t="n">
        <v>9.5</v>
      </c>
      <c r="R295" s="14" t="n">
        <v>45.5</v>
      </c>
      <c r="S295" s="10" t="n">
        <v>23.3</v>
      </c>
      <c r="T295" s="17" t="n">
        <v>35.7</v>
      </c>
      <c r="U295" s="18" t="n">
        <v>6.6</v>
      </c>
      <c r="V295" s="18" t="n">
        <v>37.2</v>
      </c>
      <c r="W295" s="18" t="n">
        <v>31</v>
      </c>
      <c r="X295" s="16" t="n">
        <v>2.4</v>
      </c>
      <c r="Y295" s="19" t="n">
        <v>51</v>
      </c>
      <c r="Z295" s="19" t="n">
        <v>14.8</v>
      </c>
      <c r="AD295" s="20" t="n">
        <f aca="false">IF(K295&lt;&gt;0,K295+AD$3,0)</f>
        <v>30.752168</v>
      </c>
      <c r="AE295" s="21" t="n">
        <f aca="false">(152/207)*(AD295-AF295)+AF295</f>
        <v>24.6320030875362</v>
      </c>
      <c r="AF295" s="20" t="n">
        <f aca="false">IF(M295&lt;&gt;0,M295+AF$3,0)</f>
        <v>7.718092784</v>
      </c>
      <c r="AG295" s="20" t="n">
        <f aca="false">IF(N295&lt;&gt;0,N295+AG$3,0)</f>
        <v>43.018092784</v>
      </c>
      <c r="AH295" s="20" t="n">
        <f aca="false">IF(O295&lt;&gt;0,O295+AH$3,0)</f>
        <v>26.501536</v>
      </c>
      <c r="AI295" s="20" t="n">
        <f aca="false">IF(P295&lt;&gt;0,P295+AI$3,0)</f>
        <v>62.301536</v>
      </c>
      <c r="AJ295" s="20" t="n">
        <f aca="false">IF(Q295&lt;&gt;0,Q295+AJ$3,0)</f>
        <v>45.527405504</v>
      </c>
      <c r="AK295" s="20" t="n">
        <f aca="false">IF(R295&lt;&gt;0,R295+AK$3,0)</f>
        <v>81.527405504</v>
      </c>
      <c r="AL295" s="20" t="n">
        <f aca="false">IF(S295&lt;&gt;0,S295+AL$3,0)</f>
        <v>72.556920368</v>
      </c>
      <c r="AM295" s="20" t="n">
        <f aca="false">IF(T295&lt;&gt;0,T295+AM$3,0)</f>
        <v>84.956920368</v>
      </c>
      <c r="AN295" s="20" t="n">
        <f aca="false">IF(U295&lt;&gt;0,U295+AN$3,0)</f>
        <v>73.26334488</v>
      </c>
      <c r="AO295" s="20" t="n">
        <f aca="false">IF(V295&lt;&gt;0,V295+AO$3,0)</f>
        <v>103.86334488</v>
      </c>
      <c r="AP295" s="20" t="n">
        <f aca="false">IF(W295&lt;&gt;0,W295+AP$3,0)</f>
        <v>98.471108128</v>
      </c>
      <c r="AQ295" s="20" t="n">
        <f aca="false">IF(X295&lt;&gt;0,X295+AQ$3,0)</f>
        <v>69.871108128</v>
      </c>
      <c r="AR295" s="20" t="n">
        <f aca="false">IF(Y295&lt;&gt;0,Y295+AR$3,0)</f>
        <v>64.743621648</v>
      </c>
      <c r="AS295" s="20" t="n">
        <f aca="false">IF(Z295&lt;&gt;0,Z295+AS$3,0)</f>
        <v>28.543621648</v>
      </c>
      <c r="AT295" s="20" t="n">
        <f aca="false">IF(AA295&lt;&gt;0,AA295+AT$3,0)</f>
        <v>0</v>
      </c>
      <c r="AU295" s="20" t="n">
        <f aca="false">IF(AB295&lt;&gt;0,AB295+AU$3,0)</f>
        <v>0</v>
      </c>
      <c r="AW295" s="14" t="n">
        <v>32</v>
      </c>
      <c r="AX295" s="14" t="n">
        <v>21.3</v>
      </c>
      <c r="AY295" s="14" t="n">
        <v>23.3</v>
      </c>
      <c r="AZ295" s="14" t="n">
        <v>19.6</v>
      </c>
      <c r="BA295" s="14" t="n">
        <v>20.8</v>
      </c>
      <c r="BB295" s="14" t="n">
        <v>18.2</v>
      </c>
      <c r="BC295" s="14" t="n">
        <v>19.6</v>
      </c>
      <c r="BD295" s="17" t="n">
        <v>16.3</v>
      </c>
      <c r="BE295" s="17" t="n">
        <v>18.2</v>
      </c>
      <c r="BF295" s="18" t="n">
        <v>14.6</v>
      </c>
      <c r="BG295" s="18" t="n">
        <v>16.1</v>
      </c>
      <c r="BH295" s="16" t="n">
        <v>14</v>
      </c>
      <c r="BI295" s="19" t="n">
        <v>15.1</v>
      </c>
    </row>
    <row r="296" s="12" customFormat="true" ht="12.75" hidden="false" customHeight="false" outlineLevel="0" collapsed="false">
      <c r="A296" s="13" t="n">
        <v>40142.2499969329</v>
      </c>
      <c r="B296" s="13"/>
      <c r="C296" s="10" t="n">
        <v>610</v>
      </c>
      <c r="F296" s="14" t="n">
        <v>0.7</v>
      </c>
      <c r="G296" s="14" t="n">
        <v>7.4</v>
      </c>
      <c r="H296" s="14" t="n">
        <v>6.2</v>
      </c>
      <c r="I296" s="14" t="n">
        <v>75.2</v>
      </c>
      <c r="J296" s="14"/>
      <c r="K296" s="14" t="n">
        <v>32</v>
      </c>
      <c r="L296" s="15" t="n">
        <f aca="false">IF(AE296&lt;&gt;0,AE296-$AE$3,0)</f>
        <v>20.6389406875362</v>
      </c>
      <c r="M296" s="10" t="n">
        <v>7.1</v>
      </c>
      <c r="N296" s="16" t="n">
        <v>42.4</v>
      </c>
      <c r="O296" s="10" t="n">
        <v>8.2</v>
      </c>
      <c r="P296" s="14" t="n">
        <v>44</v>
      </c>
      <c r="Q296" s="10" t="n">
        <v>9.5</v>
      </c>
      <c r="R296" s="14" t="n">
        <v>45.5</v>
      </c>
      <c r="S296" s="10" t="n">
        <v>23.3</v>
      </c>
      <c r="T296" s="17" t="n">
        <v>35.7</v>
      </c>
      <c r="U296" s="18" t="n">
        <v>6.6</v>
      </c>
      <c r="V296" s="18" t="n">
        <v>37.2</v>
      </c>
      <c r="W296" s="18" t="n">
        <v>30.8</v>
      </c>
      <c r="X296" s="16" t="n">
        <v>2.4</v>
      </c>
      <c r="Y296" s="19" t="n">
        <v>51</v>
      </c>
      <c r="Z296" s="19" t="n">
        <v>14.8</v>
      </c>
      <c r="AD296" s="20" t="n">
        <f aca="false">IF(K296&lt;&gt;0,K296+AD$3,0)</f>
        <v>30.752168</v>
      </c>
      <c r="AE296" s="21" t="n">
        <f aca="false">(152/207)*(AD296-AF296)+AF296</f>
        <v>24.6320030875362</v>
      </c>
      <c r="AF296" s="20" t="n">
        <f aca="false">IF(M296&lt;&gt;0,M296+AF$3,0)</f>
        <v>7.718092784</v>
      </c>
      <c r="AG296" s="20" t="n">
        <f aca="false">IF(N296&lt;&gt;0,N296+AG$3,0)</f>
        <v>43.018092784</v>
      </c>
      <c r="AH296" s="20" t="n">
        <f aca="false">IF(O296&lt;&gt;0,O296+AH$3,0)</f>
        <v>26.501536</v>
      </c>
      <c r="AI296" s="20" t="n">
        <f aca="false">IF(P296&lt;&gt;0,P296+AI$3,0)</f>
        <v>62.301536</v>
      </c>
      <c r="AJ296" s="20" t="n">
        <f aca="false">IF(Q296&lt;&gt;0,Q296+AJ$3,0)</f>
        <v>45.527405504</v>
      </c>
      <c r="AK296" s="20" t="n">
        <f aca="false">IF(R296&lt;&gt;0,R296+AK$3,0)</f>
        <v>81.527405504</v>
      </c>
      <c r="AL296" s="20" t="n">
        <f aca="false">IF(S296&lt;&gt;0,S296+AL$3,0)</f>
        <v>72.556920368</v>
      </c>
      <c r="AM296" s="20" t="n">
        <f aca="false">IF(T296&lt;&gt;0,T296+AM$3,0)</f>
        <v>84.956920368</v>
      </c>
      <c r="AN296" s="20" t="n">
        <f aca="false">IF(U296&lt;&gt;0,U296+AN$3,0)</f>
        <v>73.26334488</v>
      </c>
      <c r="AO296" s="20" t="n">
        <f aca="false">IF(V296&lt;&gt;0,V296+AO$3,0)</f>
        <v>103.86334488</v>
      </c>
      <c r="AP296" s="20" t="n">
        <f aca="false">IF(W296&lt;&gt;0,W296+AP$3,0)</f>
        <v>98.271108128</v>
      </c>
      <c r="AQ296" s="20" t="n">
        <f aca="false">IF(X296&lt;&gt;0,X296+AQ$3,0)</f>
        <v>69.871108128</v>
      </c>
      <c r="AR296" s="20" t="n">
        <f aca="false">IF(Y296&lt;&gt;0,Y296+AR$3,0)</f>
        <v>64.743621648</v>
      </c>
      <c r="AS296" s="20" t="n">
        <f aca="false">IF(Z296&lt;&gt;0,Z296+AS$3,0)</f>
        <v>28.543621648</v>
      </c>
      <c r="AT296" s="20" t="n">
        <f aca="false">IF(AA296&lt;&gt;0,AA296+AT$3,0)</f>
        <v>0</v>
      </c>
      <c r="AU296" s="20" t="n">
        <f aca="false">IF(AB296&lt;&gt;0,AB296+AU$3,0)</f>
        <v>0</v>
      </c>
      <c r="AW296" s="14" t="n">
        <v>32</v>
      </c>
      <c r="AX296" s="14" t="n">
        <v>21.3</v>
      </c>
      <c r="AY296" s="14" t="n">
        <v>23.3</v>
      </c>
      <c r="AZ296" s="14" t="n">
        <v>19.6</v>
      </c>
      <c r="BA296" s="14" t="n">
        <v>20.8</v>
      </c>
      <c r="BB296" s="14" t="n">
        <v>18.2</v>
      </c>
      <c r="BC296" s="14" t="n">
        <v>19.6</v>
      </c>
      <c r="BD296" s="17" t="n">
        <v>16.3</v>
      </c>
      <c r="BE296" s="17" t="n">
        <v>18.2</v>
      </c>
      <c r="BF296" s="18" t="n">
        <v>14.6</v>
      </c>
      <c r="BG296" s="18" t="n">
        <v>16.1</v>
      </c>
      <c r="BH296" s="16" t="n">
        <v>14</v>
      </c>
      <c r="BI296" s="19" t="n">
        <v>15.1</v>
      </c>
    </row>
    <row r="297" s="12" customFormat="true" ht="12.75" hidden="false" customHeight="false" outlineLevel="0" collapsed="false">
      <c r="A297" s="13" t="n">
        <v>40142.3333302083</v>
      </c>
      <c r="B297" s="13"/>
      <c r="C297" s="10" t="n">
        <v>610</v>
      </c>
      <c r="F297" s="14" t="n">
        <v>0.64</v>
      </c>
      <c r="G297" s="14" t="n">
        <v>7.3</v>
      </c>
      <c r="H297" s="14" t="n">
        <v>6.1</v>
      </c>
      <c r="I297" s="14" t="n">
        <v>75.1</v>
      </c>
      <c r="J297" s="14"/>
      <c r="K297" s="14" t="n">
        <v>31.9</v>
      </c>
      <c r="L297" s="15" t="n">
        <f aca="false">IF(AE297&lt;&gt;0,AE297-$AE$3,0)</f>
        <v>20.5655107358454</v>
      </c>
      <c r="M297" s="10" t="n">
        <v>7.1</v>
      </c>
      <c r="N297" s="16" t="n">
        <v>42.6</v>
      </c>
      <c r="O297" s="10" t="n">
        <v>8.2</v>
      </c>
      <c r="P297" s="14" t="n">
        <v>43.9</v>
      </c>
      <c r="Q297" s="10" t="n">
        <v>9.5</v>
      </c>
      <c r="R297" s="14" t="n">
        <v>45.4</v>
      </c>
      <c r="S297" s="10" t="n">
        <v>23.3</v>
      </c>
      <c r="T297" s="17" t="n">
        <v>35.4</v>
      </c>
      <c r="U297" s="18" t="n">
        <v>6.6</v>
      </c>
      <c r="V297" s="18" t="n">
        <v>37.1</v>
      </c>
      <c r="W297" s="18" t="n">
        <v>31</v>
      </c>
      <c r="X297" s="16" t="n">
        <v>2.2</v>
      </c>
      <c r="Y297" s="19" t="n">
        <v>51.4</v>
      </c>
      <c r="Z297" s="19" t="n">
        <v>13.6</v>
      </c>
      <c r="AD297" s="20" t="n">
        <f aca="false">IF(K297&lt;&gt;0,K297+AD$3,0)</f>
        <v>30.652168</v>
      </c>
      <c r="AE297" s="21" t="n">
        <f aca="false">(152/207)*(AD297-AF297)+AF297</f>
        <v>24.5585731358454</v>
      </c>
      <c r="AF297" s="20" t="n">
        <f aca="false">IF(M297&lt;&gt;0,M297+AF$3,0)</f>
        <v>7.718092784</v>
      </c>
      <c r="AG297" s="20" t="n">
        <f aca="false">IF(N297&lt;&gt;0,N297+AG$3,0)</f>
        <v>43.218092784</v>
      </c>
      <c r="AH297" s="20" t="n">
        <f aca="false">IF(O297&lt;&gt;0,O297+AH$3,0)</f>
        <v>26.501536</v>
      </c>
      <c r="AI297" s="20" t="n">
        <f aca="false">IF(P297&lt;&gt;0,P297+AI$3,0)</f>
        <v>62.201536</v>
      </c>
      <c r="AJ297" s="20" t="n">
        <f aca="false">IF(Q297&lt;&gt;0,Q297+AJ$3,0)</f>
        <v>45.527405504</v>
      </c>
      <c r="AK297" s="20" t="n">
        <f aca="false">IF(R297&lt;&gt;0,R297+AK$3,0)</f>
        <v>81.427405504</v>
      </c>
      <c r="AL297" s="20" t="n">
        <f aca="false">IF(S297&lt;&gt;0,S297+AL$3,0)</f>
        <v>72.556920368</v>
      </c>
      <c r="AM297" s="20" t="n">
        <f aca="false">IF(T297&lt;&gt;0,T297+AM$3,0)</f>
        <v>84.656920368</v>
      </c>
      <c r="AN297" s="20" t="n">
        <f aca="false">IF(U297&lt;&gt;0,U297+AN$3,0)</f>
        <v>73.26334488</v>
      </c>
      <c r="AO297" s="20" t="n">
        <f aca="false">IF(V297&lt;&gt;0,V297+AO$3,0)</f>
        <v>103.76334488</v>
      </c>
      <c r="AP297" s="20" t="n">
        <f aca="false">IF(W297&lt;&gt;0,W297+AP$3,0)</f>
        <v>98.471108128</v>
      </c>
      <c r="AQ297" s="20" t="n">
        <f aca="false">IF(X297&lt;&gt;0,X297+AQ$3,0)</f>
        <v>69.671108128</v>
      </c>
      <c r="AR297" s="20" t="n">
        <f aca="false">IF(Y297&lt;&gt;0,Y297+AR$3,0)</f>
        <v>65.143621648</v>
      </c>
      <c r="AS297" s="20" t="n">
        <f aca="false">IF(Z297&lt;&gt;0,Z297+AS$3,0)</f>
        <v>27.343621648</v>
      </c>
      <c r="AT297" s="20" t="n">
        <f aca="false">IF(AA297&lt;&gt;0,AA297+AT$3,0)</f>
        <v>0</v>
      </c>
      <c r="AU297" s="20" t="n">
        <f aca="false">IF(AB297&lt;&gt;0,AB297+AU$3,0)</f>
        <v>0</v>
      </c>
      <c r="AW297" s="14" t="n">
        <v>31.7</v>
      </c>
      <c r="AX297" s="14" t="n">
        <v>21.2</v>
      </c>
      <c r="AY297" s="14" t="n">
        <v>23.1</v>
      </c>
      <c r="AZ297" s="14" t="n">
        <v>19.5</v>
      </c>
      <c r="BA297" s="14" t="n">
        <v>20.7</v>
      </c>
      <c r="BB297" s="14" t="n">
        <v>18.2</v>
      </c>
      <c r="BC297" s="14" t="n">
        <v>19.6</v>
      </c>
      <c r="BD297" s="17" t="n">
        <v>15.8</v>
      </c>
      <c r="BE297" s="17" t="n">
        <v>18.1</v>
      </c>
      <c r="BF297" s="18" t="n">
        <v>14.4</v>
      </c>
      <c r="BG297" s="18" t="n">
        <v>15.9</v>
      </c>
      <c r="BH297" s="16" t="n">
        <v>14</v>
      </c>
      <c r="BI297" s="19" t="n">
        <v>15.1</v>
      </c>
    </row>
    <row r="298" s="12" customFormat="true" ht="12.75" hidden="false" customHeight="false" outlineLevel="0" collapsed="false">
      <c r="A298" s="13" t="n">
        <v>40142.4166634838</v>
      </c>
      <c r="B298" s="13"/>
      <c r="C298" s="10" t="n">
        <v>610</v>
      </c>
      <c r="F298" s="14" t="n">
        <v>0.58</v>
      </c>
      <c r="G298" s="14" t="n">
        <v>7.3</v>
      </c>
      <c r="H298" s="14" t="n">
        <v>5.9</v>
      </c>
      <c r="I298" s="14" t="n">
        <v>75</v>
      </c>
      <c r="J298" s="14"/>
      <c r="K298" s="14" t="n">
        <v>32.1</v>
      </c>
      <c r="L298" s="15" t="n">
        <f aca="false">IF(AE298&lt;&gt;0,AE298-$AE$3,0)</f>
        <v>20.6858005909179</v>
      </c>
      <c r="M298" s="10" t="n">
        <v>7</v>
      </c>
      <c r="N298" s="16" t="n">
        <v>42.2</v>
      </c>
      <c r="O298" s="10" t="n">
        <v>8.2</v>
      </c>
      <c r="P298" s="14" t="n">
        <v>43.9</v>
      </c>
      <c r="Q298" s="10" t="n">
        <v>9.5</v>
      </c>
      <c r="R298" s="14" t="n">
        <v>45.5</v>
      </c>
      <c r="S298" s="10" t="n">
        <v>23.3</v>
      </c>
      <c r="T298" s="17" t="n">
        <v>35.1</v>
      </c>
      <c r="U298" s="18" t="n">
        <v>6.3</v>
      </c>
      <c r="V298" s="18" t="n">
        <v>36.7</v>
      </c>
      <c r="W298" s="18" t="n">
        <v>30.8</v>
      </c>
      <c r="X298" s="16" t="n">
        <v>1.5</v>
      </c>
      <c r="Y298" s="19" t="n">
        <v>50.2</v>
      </c>
      <c r="Z298" s="19" t="n">
        <v>13.8</v>
      </c>
      <c r="AD298" s="20" t="n">
        <f aca="false">IF(K298&lt;&gt;0,K298+AD$3,0)</f>
        <v>30.852168</v>
      </c>
      <c r="AE298" s="21" t="n">
        <f aca="false">(152/207)*(AD298-AF298)+AF298</f>
        <v>24.6788629909179</v>
      </c>
      <c r="AF298" s="20" t="n">
        <f aca="false">IF(M298&lt;&gt;0,M298+AF$3,0)</f>
        <v>7.618092784</v>
      </c>
      <c r="AG298" s="20" t="n">
        <f aca="false">IF(N298&lt;&gt;0,N298+AG$3,0)</f>
        <v>42.818092784</v>
      </c>
      <c r="AH298" s="20" t="n">
        <f aca="false">IF(O298&lt;&gt;0,O298+AH$3,0)</f>
        <v>26.501536</v>
      </c>
      <c r="AI298" s="20" t="n">
        <f aca="false">IF(P298&lt;&gt;0,P298+AI$3,0)</f>
        <v>62.201536</v>
      </c>
      <c r="AJ298" s="20" t="n">
        <f aca="false">IF(Q298&lt;&gt;0,Q298+AJ$3,0)</f>
        <v>45.527405504</v>
      </c>
      <c r="AK298" s="20" t="n">
        <f aca="false">IF(R298&lt;&gt;0,R298+AK$3,0)</f>
        <v>81.527405504</v>
      </c>
      <c r="AL298" s="20" t="n">
        <f aca="false">IF(S298&lt;&gt;0,S298+AL$3,0)</f>
        <v>72.556920368</v>
      </c>
      <c r="AM298" s="20" t="n">
        <f aca="false">IF(T298&lt;&gt;0,T298+AM$3,0)</f>
        <v>84.356920368</v>
      </c>
      <c r="AN298" s="20" t="n">
        <f aca="false">IF(U298&lt;&gt;0,U298+AN$3,0)</f>
        <v>72.96334488</v>
      </c>
      <c r="AO298" s="20" t="n">
        <f aca="false">IF(V298&lt;&gt;0,V298+AO$3,0)</f>
        <v>103.36334488</v>
      </c>
      <c r="AP298" s="20" t="n">
        <f aca="false">IF(W298&lt;&gt;0,W298+AP$3,0)</f>
        <v>98.271108128</v>
      </c>
      <c r="AQ298" s="20" t="n">
        <f aca="false">IF(X298&lt;&gt;0,X298+AQ$3,0)</f>
        <v>68.971108128</v>
      </c>
      <c r="AR298" s="20" t="n">
        <f aca="false">IF(Y298&lt;&gt;0,Y298+AR$3,0)</f>
        <v>63.943621648</v>
      </c>
      <c r="AS298" s="20" t="n">
        <f aca="false">IF(Z298&lt;&gt;0,Z298+AS$3,0)</f>
        <v>27.543621648</v>
      </c>
      <c r="AT298" s="20" t="n">
        <f aca="false">IF(AA298&lt;&gt;0,AA298+AT$3,0)</f>
        <v>0</v>
      </c>
      <c r="AU298" s="20" t="n">
        <f aca="false">IF(AB298&lt;&gt;0,AB298+AU$3,0)</f>
        <v>0</v>
      </c>
      <c r="AW298" s="14" t="n">
        <v>31.6</v>
      </c>
      <c r="AX298" s="14" t="n">
        <v>21.2</v>
      </c>
      <c r="AY298" s="14" t="n">
        <v>23.1</v>
      </c>
      <c r="AZ298" s="14" t="n">
        <v>19.5</v>
      </c>
      <c r="BA298" s="14" t="n">
        <v>20.7</v>
      </c>
      <c r="BB298" s="14" t="n">
        <v>18.2</v>
      </c>
      <c r="BC298" s="14" t="n">
        <v>19.6</v>
      </c>
      <c r="BD298" s="17" t="n">
        <v>15.8</v>
      </c>
      <c r="BE298" s="17" t="n">
        <v>18.1</v>
      </c>
      <c r="BF298" s="18" t="n">
        <v>14.3</v>
      </c>
      <c r="BG298" s="18" t="n">
        <v>15.9</v>
      </c>
      <c r="BH298" s="16" t="n">
        <v>13.9</v>
      </c>
      <c r="BI298" s="19" t="n">
        <v>15.1</v>
      </c>
    </row>
    <row r="299" s="12" customFormat="true" ht="12.75" hidden="false" customHeight="false" outlineLevel="0" collapsed="false">
      <c r="A299" s="13" t="n">
        <v>40142.4999967593</v>
      </c>
      <c r="B299" s="13"/>
      <c r="C299" s="10" t="n">
        <v>610</v>
      </c>
      <c r="F299" s="14" t="n">
        <v>0.53</v>
      </c>
      <c r="G299" s="14" t="n">
        <v>7.3</v>
      </c>
      <c r="H299" s="14" t="n">
        <v>5.9</v>
      </c>
      <c r="I299" s="14" t="n">
        <v>74.9</v>
      </c>
      <c r="J299" s="14"/>
      <c r="K299" s="14" t="n">
        <v>32</v>
      </c>
      <c r="L299" s="15" t="n">
        <f aca="false">IF(AE299&lt;&gt;0,AE299-$AE$3,0)</f>
        <v>20.6123706392271</v>
      </c>
      <c r="M299" s="10" t="n">
        <v>7</v>
      </c>
      <c r="N299" s="16" t="n">
        <v>42.2</v>
      </c>
      <c r="O299" s="10" t="n">
        <v>8.2</v>
      </c>
      <c r="P299" s="14" t="n">
        <v>43.9</v>
      </c>
      <c r="Q299" s="10" t="n">
        <v>9.5</v>
      </c>
      <c r="R299" s="14" t="n">
        <v>45.6</v>
      </c>
      <c r="S299" s="10" t="n">
        <v>23.6</v>
      </c>
      <c r="T299" s="17" t="n">
        <v>34.4</v>
      </c>
      <c r="U299" s="18" t="n">
        <v>6</v>
      </c>
      <c r="V299" s="18" t="n">
        <v>36.4</v>
      </c>
      <c r="W299" s="18" t="n">
        <v>30.5</v>
      </c>
      <c r="X299" s="16" t="n">
        <v>1.2</v>
      </c>
      <c r="Y299" s="19" t="n">
        <v>50.5</v>
      </c>
      <c r="Z299" s="19" t="n">
        <v>14.1</v>
      </c>
      <c r="AD299" s="20" t="n">
        <f aca="false">IF(K299&lt;&gt;0,K299+AD$3,0)</f>
        <v>30.752168</v>
      </c>
      <c r="AE299" s="21" t="n">
        <f aca="false">(152/207)*(AD299-AF299)+AF299</f>
        <v>24.6054330392271</v>
      </c>
      <c r="AF299" s="20" t="n">
        <f aca="false">IF(M299&lt;&gt;0,M299+AF$3,0)</f>
        <v>7.618092784</v>
      </c>
      <c r="AG299" s="20" t="n">
        <f aca="false">IF(N299&lt;&gt;0,N299+AG$3,0)</f>
        <v>42.818092784</v>
      </c>
      <c r="AH299" s="20" t="n">
        <f aca="false">IF(O299&lt;&gt;0,O299+AH$3,0)</f>
        <v>26.501536</v>
      </c>
      <c r="AI299" s="20" t="n">
        <f aca="false">IF(P299&lt;&gt;0,P299+AI$3,0)</f>
        <v>62.201536</v>
      </c>
      <c r="AJ299" s="20" t="n">
        <f aca="false">IF(Q299&lt;&gt;0,Q299+AJ$3,0)</f>
        <v>45.527405504</v>
      </c>
      <c r="AK299" s="20" t="n">
        <f aca="false">IF(R299&lt;&gt;0,R299+AK$3,0)</f>
        <v>81.627405504</v>
      </c>
      <c r="AL299" s="20" t="n">
        <f aca="false">IF(S299&lt;&gt;0,S299+AL$3,0)</f>
        <v>72.856920368</v>
      </c>
      <c r="AM299" s="20" t="n">
        <f aca="false">IF(T299&lt;&gt;0,T299+AM$3,0)</f>
        <v>83.656920368</v>
      </c>
      <c r="AN299" s="20" t="n">
        <f aca="false">IF(U299&lt;&gt;0,U299+AN$3,0)</f>
        <v>72.66334488</v>
      </c>
      <c r="AO299" s="20" t="n">
        <f aca="false">IF(V299&lt;&gt;0,V299+AO$3,0)</f>
        <v>103.06334488</v>
      </c>
      <c r="AP299" s="20" t="n">
        <f aca="false">IF(W299&lt;&gt;0,W299+AP$3,0)</f>
        <v>97.971108128</v>
      </c>
      <c r="AQ299" s="20" t="n">
        <f aca="false">IF(X299&lt;&gt;0,X299+AQ$3,0)</f>
        <v>68.671108128</v>
      </c>
      <c r="AR299" s="20" t="n">
        <f aca="false">IF(Y299&lt;&gt;0,Y299+AR$3,0)</f>
        <v>64.243621648</v>
      </c>
      <c r="AS299" s="20" t="n">
        <f aca="false">IF(Z299&lt;&gt;0,Z299+AS$3,0)</f>
        <v>27.843621648</v>
      </c>
      <c r="AT299" s="20" t="n">
        <f aca="false">IF(AA299&lt;&gt;0,AA299+AT$3,0)</f>
        <v>0</v>
      </c>
      <c r="AU299" s="20" t="n">
        <f aca="false">IF(AB299&lt;&gt;0,AB299+AU$3,0)</f>
        <v>0</v>
      </c>
      <c r="AW299" s="14" t="n">
        <v>31.9</v>
      </c>
      <c r="AX299" s="14" t="n">
        <v>21.2</v>
      </c>
      <c r="AY299" s="14" t="n">
        <v>23.1</v>
      </c>
      <c r="AZ299" s="14" t="n">
        <v>19.5</v>
      </c>
      <c r="BA299" s="14" t="n">
        <v>20.8</v>
      </c>
      <c r="BB299" s="14" t="n">
        <v>18.2</v>
      </c>
      <c r="BC299" s="14" t="n">
        <v>19.6</v>
      </c>
      <c r="BD299" s="17" t="n">
        <v>15.9</v>
      </c>
      <c r="BE299" s="17" t="n">
        <v>18.1</v>
      </c>
      <c r="BF299" s="18" t="n">
        <v>14.4</v>
      </c>
      <c r="BG299" s="18" t="n">
        <v>15.8</v>
      </c>
      <c r="BH299" s="16" t="n">
        <v>13.9</v>
      </c>
      <c r="BI299" s="19" t="n">
        <v>15.1</v>
      </c>
    </row>
    <row r="300" s="12" customFormat="true" ht="12.75" hidden="false" customHeight="false" outlineLevel="0" collapsed="false">
      <c r="A300" s="13" t="n">
        <v>40142.5833300347</v>
      </c>
      <c r="B300" s="13"/>
      <c r="C300" s="10" t="n">
        <v>610</v>
      </c>
      <c r="F300" s="14" t="n">
        <v>0.48</v>
      </c>
      <c r="G300" s="14" t="n">
        <v>7.2</v>
      </c>
      <c r="H300" s="14" t="n">
        <v>5.8</v>
      </c>
      <c r="I300" s="14" t="n">
        <v>74.9</v>
      </c>
      <c r="J300" s="14"/>
      <c r="K300" s="14" t="n">
        <v>31.8</v>
      </c>
      <c r="L300" s="15" t="n">
        <f aca="false">IF(AE300&lt;&gt;0,AE300-$AE$3,0)</f>
        <v>20.4920807841546</v>
      </c>
      <c r="M300" s="10" t="n">
        <v>7.1</v>
      </c>
      <c r="N300" s="16" t="n">
        <v>42.2</v>
      </c>
      <c r="O300" s="10" t="n">
        <v>8.2</v>
      </c>
      <c r="P300" s="14" t="n">
        <v>44.4</v>
      </c>
      <c r="Q300" s="10" t="n">
        <v>9.5</v>
      </c>
      <c r="R300" s="14" t="n">
        <v>45.9</v>
      </c>
      <c r="S300" s="10" t="n">
        <v>23.4</v>
      </c>
      <c r="T300" s="17" t="n">
        <v>35</v>
      </c>
      <c r="U300" s="18" t="n">
        <v>6</v>
      </c>
      <c r="V300" s="18" t="n">
        <v>36.8</v>
      </c>
      <c r="W300" s="18" t="n">
        <v>30.4</v>
      </c>
      <c r="X300" s="16" t="n">
        <v>2.3</v>
      </c>
      <c r="Y300" s="19" t="n">
        <v>50.7</v>
      </c>
      <c r="Z300" s="19" t="n">
        <v>15.6</v>
      </c>
      <c r="AD300" s="20" t="n">
        <f aca="false">IF(K300&lt;&gt;0,K300+AD$3,0)</f>
        <v>30.552168</v>
      </c>
      <c r="AE300" s="21" t="n">
        <f aca="false">(152/207)*(AD300-AF300)+AF300</f>
        <v>24.4851431841546</v>
      </c>
      <c r="AF300" s="20" t="n">
        <f aca="false">IF(M300&lt;&gt;0,M300+AF$3,0)</f>
        <v>7.718092784</v>
      </c>
      <c r="AG300" s="20" t="n">
        <f aca="false">IF(N300&lt;&gt;0,N300+AG$3,0)</f>
        <v>42.818092784</v>
      </c>
      <c r="AH300" s="20" t="n">
        <f aca="false">IF(O300&lt;&gt;0,O300+AH$3,0)</f>
        <v>26.501536</v>
      </c>
      <c r="AI300" s="20" t="n">
        <f aca="false">IF(P300&lt;&gt;0,P300+AI$3,0)</f>
        <v>62.701536</v>
      </c>
      <c r="AJ300" s="20" t="n">
        <f aca="false">IF(Q300&lt;&gt;0,Q300+AJ$3,0)</f>
        <v>45.527405504</v>
      </c>
      <c r="AK300" s="20" t="n">
        <f aca="false">IF(R300&lt;&gt;0,R300+AK$3,0)</f>
        <v>81.927405504</v>
      </c>
      <c r="AL300" s="20" t="n">
        <f aca="false">IF(S300&lt;&gt;0,S300+AL$3,0)</f>
        <v>72.656920368</v>
      </c>
      <c r="AM300" s="20" t="n">
        <f aca="false">IF(T300&lt;&gt;0,T300+AM$3,0)</f>
        <v>84.256920368</v>
      </c>
      <c r="AN300" s="20" t="n">
        <f aca="false">IF(U300&lt;&gt;0,U300+AN$3,0)</f>
        <v>72.66334488</v>
      </c>
      <c r="AO300" s="20" t="n">
        <f aca="false">IF(V300&lt;&gt;0,V300+AO$3,0)</f>
        <v>103.46334488</v>
      </c>
      <c r="AP300" s="20" t="n">
        <f aca="false">IF(W300&lt;&gt;0,W300+AP$3,0)</f>
        <v>97.871108128</v>
      </c>
      <c r="AQ300" s="20" t="n">
        <f aca="false">IF(X300&lt;&gt;0,X300+AQ$3,0)</f>
        <v>69.771108128</v>
      </c>
      <c r="AR300" s="20" t="n">
        <f aca="false">IF(Y300&lt;&gt;0,Y300+AR$3,0)</f>
        <v>64.443621648</v>
      </c>
      <c r="AS300" s="20" t="n">
        <f aca="false">IF(Z300&lt;&gt;0,Z300+AS$3,0)</f>
        <v>29.343621648</v>
      </c>
      <c r="AT300" s="20" t="n">
        <f aca="false">IF(AA300&lt;&gt;0,AA300+AT$3,0)</f>
        <v>0</v>
      </c>
      <c r="AU300" s="20" t="n">
        <f aca="false">IF(AB300&lt;&gt;0,AB300+AU$3,0)</f>
        <v>0</v>
      </c>
      <c r="AW300" s="14" t="n">
        <v>31.9</v>
      </c>
      <c r="AX300" s="14" t="n">
        <v>21.3</v>
      </c>
      <c r="AY300" s="14" t="n">
        <v>23.1</v>
      </c>
      <c r="AZ300" s="14" t="n">
        <v>19.5</v>
      </c>
      <c r="BA300" s="14" t="n">
        <v>20.7</v>
      </c>
      <c r="BB300" s="14" t="n">
        <v>18.2</v>
      </c>
      <c r="BC300" s="14" t="n">
        <v>19.6</v>
      </c>
      <c r="BD300" s="17" t="n">
        <v>15.9</v>
      </c>
      <c r="BE300" s="17" t="n">
        <v>18.1</v>
      </c>
      <c r="BF300" s="18" t="n">
        <v>14.4</v>
      </c>
      <c r="BG300" s="18" t="n">
        <v>15.8</v>
      </c>
      <c r="BH300" s="16" t="n">
        <v>14</v>
      </c>
      <c r="BI300" s="19" t="n">
        <v>15.1</v>
      </c>
    </row>
    <row r="301" s="12" customFormat="true" ht="12.75" hidden="false" customHeight="false" outlineLevel="0" collapsed="false">
      <c r="A301" s="13" t="n">
        <v>40142.6666633102</v>
      </c>
      <c r="B301" s="13"/>
      <c r="C301" s="10" t="n">
        <v>610</v>
      </c>
      <c r="F301" s="14" t="n">
        <v>0.42</v>
      </c>
      <c r="G301" s="14" t="n">
        <v>7.1</v>
      </c>
      <c r="H301" s="14" t="n">
        <v>5.8</v>
      </c>
      <c r="I301" s="14" t="n">
        <v>74.8</v>
      </c>
      <c r="J301" s="14"/>
      <c r="K301" s="14" t="n">
        <v>31.6</v>
      </c>
      <c r="L301" s="15" t="n">
        <f aca="false">IF(AE301&lt;&gt;0,AE301-$AE$3,0)</f>
        <v>20.345220880773</v>
      </c>
      <c r="M301" s="10" t="n">
        <v>7.1</v>
      </c>
      <c r="N301" s="16" t="n">
        <v>42.3</v>
      </c>
      <c r="O301" s="10" t="n">
        <v>8.1</v>
      </c>
      <c r="P301" s="14" t="n">
        <v>44.7</v>
      </c>
      <c r="Q301" s="10" t="n">
        <v>9.6</v>
      </c>
      <c r="R301" s="14" t="n">
        <v>46</v>
      </c>
      <c r="S301" s="10" t="n">
        <v>23.3</v>
      </c>
      <c r="T301" s="17" t="n">
        <v>35.3</v>
      </c>
      <c r="U301" s="18" t="n">
        <v>6.5</v>
      </c>
      <c r="V301" s="18" t="n">
        <v>36.8</v>
      </c>
      <c r="W301" s="18" t="n">
        <v>30.8</v>
      </c>
      <c r="X301" s="16" t="n">
        <v>1.7</v>
      </c>
      <c r="Y301" s="19" t="n">
        <v>50.6</v>
      </c>
      <c r="Z301" s="19" t="n">
        <v>14</v>
      </c>
      <c r="AD301" s="20" t="n">
        <f aca="false">IF(K301&lt;&gt;0,K301+AD$3,0)</f>
        <v>30.352168</v>
      </c>
      <c r="AE301" s="21" t="n">
        <f aca="false">(152/207)*(AD301-AF301)+AF301</f>
        <v>24.338283280773</v>
      </c>
      <c r="AF301" s="20" t="n">
        <f aca="false">IF(M301&lt;&gt;0,M301+AF$3,0)</f>
        <v>7.718092784</v>
      </c>
      <c r="AG301" s="20" t="n">
        <f aca="false">IF(N301&lt;&gt;0,N301+AG$3,0)</f>
        <v>42.918092784</v>
      </c>
      <c r="AH301" s="20" t="n">
        <f aca="false">IF(O301&lt;&gt;0,O301+AH$3,0)</f>
        <v>26.401536</v>
      </c>
      <c r="AI301" s="20" t="n">
        <f aca="false">IF(P301&lt;&gt;0,P301+AI$3,0)</f>
        <v>63.001536</v>
      </c>
      <c r="AJ301" s="20" t="n">
        <f aca="false">IF(Q301&lt;&gt;0,Q301+AJ$3,0)</f>
        <v>45.627405504</v>
      </c>
      <c r="AK301" s="20" t="n">
        <f aca="false">IF(R301&lt;&gt;0,R301+AK$3,0)</f>
        <v>82.027405504</v>
      </c>
      <c r="AL301" s="20" t="n">
        <f aca="false">IF(S301&lt;&gt;0,S301+AL$3,0)</f>
        <v>72.556920368</v>
      </c>
      <c r="AM301" s="20" t="n">
        <f aca="false">IF(T301&lt;&gt;0,T301+AM$3,0)</f>
        <v>84.556920368</v>
      </c>
      <c r="AN301" s="20" t="n">
        <f aca="false">IF(U301&lt;&gt;0,U301+AN$3,0)</f>
        <v>73.16334488</v>
      </c>
      <c r="AO301" s="20" t="n">
        <f aca="false">IF(V301&lt;&gt;0,V301+AO$3,0)</f>
        <v>103.46334488</v>
      </c>
      <c r="AP301" s="20" t="n">
        <f aca="false">IF(W301&lt;&gt;0,W301+AP$3,0)</f>
        <v>98.271108128</v>
      </c>
      <c r="AQ301" s="20" t="n">
        <f aca="false">IF(X301&lt;&gt;0,X301+AQ$3,0)</f>
        <v>69.171108128</v>
      </c>
      <c r="AR301" s="20" t="n">
        <f aca="false">IF(Y301&lt;&gt;0,Y301+AR$3,0)</f>
        <v>64.343621648</v>
      </c>
      <c r="AS301" s="20" t="n">
        <f aca="false">IF(Z301&lt;&gt;0,Z301+AS$3,0)</f>
        <v>27.743621648</v>
      </c>
      <c r="AT301" s="20" t="n">
        <f aca="false">IF(AA301&lt;&gt;0,AA301+AT$3,0)</f>
        <v>0</v>
      </c>
      <c r="AU301" s="20" t="n">
        <f aca="false">IF(AB301&lt;&gt;0,AB301+AU$3,0)</f>
        <v>0</v>
      </c>
      <c r="AW301" s="14" t="n">
        <v>31.7</v>
      </c>
      <c r="AX301" s="14" t="n">
        <v>21.3</v>
      </c>
      <c r="AY301" s="14" t="n">
        <v>23.2</v>
      </c>
      <c r="AZ301" s="14" t="n">
        <v>19.5</v>
      </c>
      <c r="BA301" s="14" t="n">
        <v>20.7</v>
      </c>
      <c r="BB301" s="14" t="n">
        <v>18.2</v>
      </c>
      <c r="BC301" s="14" t="n">
        <v>19.6</v>
      </c>
      <c r="BD301" s="17" t="n">
        <v>15.9</v>
      </c>
      <c r="BE301" s="17" t="n">
        <v>18.1</v>
      </c>
      <c r="BF301" s="18" t="n">
        <v>14.4</v>
      </c>
      <c r="BG301" s="18" t="n">
        <v>16</v>
      </c>
      <c r="BH301" s="16" t="n">
        <v>14</v>
      </c>
      <c r="BI301" s="19" t="n">
        <v>15.1</v>
      </c>
    </row>
    <row r="302" s="12" customFormat="true" ht="12.75" hidden="false" customHeight="false" outlineLevel="0" collapsed="false">
      <c r="A302" s="13" t="n">
        <v>40142.7499965857</v>
      </c>
      <c r="B302" s="13"/>
      <c r="C302" s="10" t="n">
        <v>610</v>
      </c>
      <c r="F302" s="14" t="n">
        <v>1.1</v>
      </c>
      <c r="G302" s="14" t="n">
        <v>7.8</v>
      </c>
      <c r="H302" s="14" t="n">
        <v>6.7</v>
      </c>
      <c r="I302" s="14" t="n">
        <v>76.3</v>
      </c>
      <c r="J302" s="14"/>
      <c r="K302" s="14" t="n">
        <v>32.2</v>
      </c>
      <c r="L302" s="15" t="n">
        <f aca="false">IF(AE302&lt;&gt;0,AE302-$AE$3,0)</f>
        <v>20.7858005909179</v>
      </c>
      <c r="M302" s="10" t="n">
        <v>7.1</v>
      </c>
      <c r="N302" s="16" t="n">
        <v>42.8</v>
      </c>
      <c r="O302" s="10" t="n">
        <v>8.3</v>
      </c>
      <c r="P302" s="14" t="n">
        <v>45.5</v>
      </c>
      <c r="Q302" s="10" t="n">
        <v>9.4</v>
      </c>
      <c r="R302" s="14" t="n">
        <v>45.7</v>
      </c>
      <c r="S302" s="10" t="n">
        <v>23.4</v>
      </c>
      <c r="T302" s="17" t="n">
        <v>35.3</v>
      </c>
      <c r="U302" s="18" t="n">
        <v>6.4</v>
      </c>
      <c r="V302" s="18" t="n">
        <v>37.2</v>
      </c>
      <c r="W302" s="18" t="n">
        <v>30.8</v>
      </c>
      <c r="X302" s="16" t="n">
        <v>2</v>
      </c>
      <c r="Y302" s="19" t="n">
        <v>50.4</v>
      </c>
      <c r="Z302" s="19" t="n">
        <v>15.6</v>
      </c>
      <c r="AD302" s="20" t="n">
        <f aca="false">IF(K302&lt;&gt;0,K302+AD$3,0)</f>
        <v>30.952168</v>
      </c>
      <c r="AE302" s="21" t="n">
        <f aca="false">(152/207)*(AD302-AF302)+AF302</f>
        <v>24.7788629909179</v>
      </c>
      <c r="AF302" s="20" t="n">
        <f aca="false">IF(M302&lt;&gt;0,M302+AF$3,0)</f>
        <v>7.718092784</v>
      </c>
      <c r="AG302" s="20" t="n">
        <f aca="false">IF(N302&lt;&gt;0,N302+AG$3,0)</f>
        <v>43.418092784</v>
      </c>
      <c r="AH302" s="20" t="n">
        <f aca="false">IF(O302&lt;&gt;0,O302+AH$3,0)</f>
        <v>26.601536</v>
      </c>
      <c r="AI302" s="20" t="n">
        <f aca="false">IF(P302&lt;&gt;0,P302+AI$3,0)</f>
        <v>63.801536</v>
      </c>
      <c r="AJ302" s="20" t="n">
        <f aca="false">IF(Q302&lt;&gt;0,Q302+AJ$3,0)</f>
        <v>45.427405504</v>
      </c>
      <c r="AK302" s="20" t="n">
        <f aca="false">IF(R302&lt;&gt;0,R302+AK$3,0)</f>
        <v>81.727405504</v>
      </c>
      <c r="AL302" s="20" t="n">
        <f aca="false">IF(S302&lt;&gt;0,S302+AL$3,0)</f>
        <v>72.656920368</v>
      </c>
      <c r="AM302" s="20" t="n">
        <f aca="false">IF(T302&lt;&gt;0,T302+AM$3,0)</f>
        <v>84.556920368</v>
      </c>
      <c r="AN302" s="20" t="n">
        <f aca="false">IF(U302&lt;&gt;0,U302+AN$3,0)</f>
        <v>73.06334488</v>
      </c>
      <c r="AO302" s="20" t="n">
        <f aca="false">IF(V302&lt;&gt;0,V302+AO$3,0)</f>
        <v>103.86334488</v>
      </c>
      <c r="AP302" s="20" t="n">
        <f aca="false">IF(W302&lt;&gt;0,W302+AP$3,0)</f>
        <v>98.271108128</v>
      </c>
      <c r="AQ302" s="20" t="n">
        <f aca="false">IF(X302&lt;&gt;0,X302+AQ$3,0)</f>
        <v>69.471108128</v>
      </c>
      <c r="AR302" s="20" t="n">
        <f aca="false">IF(Y302&lt;&gt;0,Y302+AR$3,0)</f>
        <v>64.143621648</v>
      </c>
      <c r="AS302" s="20" t="n">
        <f aca="false">IF(Z302&lt;&gt;0,Z302+AS$3,0)</f>
        <v>29.343621648</v>
      </c>
      <c r="AT302" s="20" t="n">
        <f aca="false">IF(AA302&lt;&gt;0,AA302+AT$3,0)</f>
        <v>0</v>
      </c>
      <c r="AU302" s="20" t="n">
        <f aca="false">IF(AB302&lt;&gt;0,AB302+AU$3,0)</f>
        <v>0</v>
      </c>
      <c r="AW302" s="14" t="n">
        <v>34.3</v>
      </c>
      <c r="AX302" s="14" t="n">
        <v>21.3</v>
      </c>
      <c r="AY302" s="14" t="n">
        <v>23.1</v>
      </c>
      <c r="AZ302" s="14" t="n">
        <v>19.5</v>
      </c>
      <c r="BA302" s="14" t="n">
        <v>20.7</v>
      </c>
      <c r="BB302" s="14" t="n">
        <v>17.8</v>
      </c>
      <c r="BC302" s="14" t="n">
        <v>19.4</v>
      </c>
      <c r="BD302" s="17" t="n">
        <v>15.8</v>
      </c>
      <c r="BE302" s="17" t="n">
        <v>18.1</v>
      </c>
      <c r="BF302" s="18" t="n">
        <v>14.4</v>
      </c>
      <c r="BG302" s="18" t="n">
        <v>15.8</v>
      </c>
      <c r="BH302" s="16" t="n">
        <v>13.8</v>
      </c>
      <c r="BI302" s="19" t="n">
        <v>15.1</v>
      </c>
    </row>
    <row r="303" s="12" customFormat="true" ht="12.75" hidden="false" customHeight="false" outlineLevel="0" collapsed="false">
      <c r="A303" s="13" t="n">
        <v>40142.8333298611</v>
      </c>
      <c r="B303" s="13"/>
      <c r="C303" s="10" t="n">
        <v>610</v>
      </c>
      <c r="F303" s="14" t="n">
        <v>1</v>
      </c>
      <c r="G303" s="14" t="n">
        <v>7.8</v>
      </c>
      <c r="H303" s="14" t="n">
        <v>6.7</v>
      </c>
      <c r="I303" s="14" t="n">
        <v>76.3</v>
      </c>
      <c r="J303" s="14"/>
      <c r="K303" s="14" t="n">
        <v>32.2</v>
      </c>
      <c r="L303" s="15" t="n">
        <f aca="false">IF(AE303&lt;&gt;0,AE303-$AE$3,0)</f>
        <v>20.7858005909179</v>
      </c>
      <c r="M303" s="10" t="n">
        <v>7.1</v>
      </c>
      <c r="N303" s="16" t="n">
        <v>42.8</v>
      </c>
      <c r="O303" s="10" t="n">
        <v>8.2</v>
      </c>
      <c r="P303" s="14" t="n">
        <v>45.5</v>
      </c>
      <c r="Q303" s="10" t="n">
        <v>9.4</v>
      </c>
      <c r="R303" s="14" t="n">
        <v>45.8</v>
      </c>
      <c r="S303" s="10" t="n">
        <v>23.4</v>
      </c>
      <c r="T303" s="17" t="n">
        <v>35.3</v>
      </c>
      <c r="U303" s="18" t="n">
        <v>6.5</v>
      </c>
      <c r="V303" s="18" t="n">
        <v>37.2</v>
      </c>
      <c r="W303" s="18" t="n">
        <v>31</v>
      </c>
      <c r="X303" s="16" t="n">
        <v>2</v>
      </c>
      <c r="Y303" s="19" t="n">
        <v>50.4</v>
      </c>
      <c r="Z303" s="19" t="n">
        <v>14</v>
      </c>
      <c r="AD303" s="20" t="n">
        <f aca="false">IF(K303&lt;&gt;0,K303+AD$3,0)</f>
        <v>30.952168</v>
      </c>
      <c r="AE303" s="21" t="n">
        <f aca="false">(152/207)*(AD303-AF303)+AF303</f>
        <v>24.7788629909179</v>
      </c>
      <c r="AF303" s="20" t="n">
        <f aca="false">IF(M303&lt;&gt;0,M303+AF$3,0)</f>
        <v>7.718092784</v>
      </c>
      <c r="AG303" s="20" t="n">
        <f aca="false">IF(N303&lt;&gt;0,N303+AG$3,0)</f>
        <v>43.418092784</v>
      </c>
      <c r="AH303" s="20" t="n">
        <f aca="false">IF(O303&lt;&gt;0,O303+AH$3,0)</f>
        <v>26.501536</v>
      </c>
      <c r="AI303" s="20" t="n">
        <f aca="false">IF(P303&lt;&gt;0,P303+AI$3,0)</f>
        <v>63.801536</v>
      </c>
      <c r="AJ303" s="20" t="n">
        <f aca="false">IF(Q303&lt;&gt;0,Q303+AJ$3,0)</f>
        <v>45.427405504</v>
      </c>
      <c r="AK303" s="20" t="n">
        <f aca="false">IF(R303&lt;&gt;0,R303+AK$3,0)</f>
        <v>81.827405504</v>
      </c>
      <c r="AL303" s="20" t="n">
        <f aca="false">IF(S303&lt;&gt;0,S303+AL$3,0)</f>
        <v>72.656920368</v>
      </c>
      <c r="AM303" s="20" t="n">
        <f aca="false">IF(T303&lt;&gt;0,T303+AM$3,0)</f>
        <v>84.556920368</v>
      </c>
      <c r="AN303" s="20" t="n">
        <f aca="false">IF(U303&lt;&gt;0,U303+AN$3,0)</f>
        <v>73.16334488</v>
      </c>
      <c r="AO303" s="20" t="n">
        <f aca="false">IF(V303&lt;&gt;0,V303+AO$3,0)</f>
        <v>103.86334488</v>
      </c>
      <c r="AP303" s="20" t="n">
        <f aca="false">IF(W303&lt;&gt;0,W303+AP$3,0)</f>
        <v>98.471108128</v>
      </c>
      <c r="AQ303" s="20" t="n">
        <f aca="false">IF(X303&lt;&gt;0,X303+AQ$3,0)</f>
        <v>69.471108128</v>
      </c>
      <c r="AR303" s="20" t="n">
        <f aca="false">IF(Y303&lt;&gt;0,Y303+AR$3,0)</f>
        <v>64.143621648</v>
      </c>
      <c r="AS303" s="20" t="n">
        <f aca="false">IF(Z303&lt;&gt;0,Z303+AS$3,0)</f>
        <v>27.743621648</v>
      </c>
      <c r="AT303" s="20" t="n">
        <f aca="false">IF(AA303&lt;&gt;0,AA303+AT$3,0)</f>
        <v>0</v>
      </c>
      <c r="AU303" s="20" t="n">
        <f aca="false">IF(AB303&lt;&gt;0,AB303+AU$3,0)</f>
        <v>0</v>
      </c>
      <c r="AW303" s="14" t="n">
        <v>34.3</v>
      </c>
      <c r="AX303" s="14" t="n">
        <v>21.3</v>
      </c>
      <c r="AY303" s="14" t="n">
        <v>23.1</v>
      </c>
      <c r="AZ303" s="14" t="n">
        <v>19.5</v>
      </c>
      <c r="BA303" s="14" t="n">
        <v>20.7</v>
      </c>
      <c r="BB303" s="14" t="n">
        <v>17.8</v>
      </c>
      <c r="BC303" s="14" t="n">
        <v>19.4</v>
      </c>
      <c r="BD303" s="17" t="n">
        <v>15.8</v>
      </c>
      <c r="BE303" s="17" t="n">
        <v>18.1</v>
      </c>
      <c r="BF303" s="18" t="n">
        <v>14.4</v>
      </c>
      <c r="BG303" s="18" t="n">
        <v>15.8</v>
      </c>
      <c r="BH303" s="16" t="n">
        <v>13.8</v>
      </c>
      <c r="BI303" s="19" t="n">
        <v>15.1</v>
      </c>
    </row>
    <row r="304" s="12" customFormat="true" ht="12.75" hidden="false" customHeight="false" outlineLevel="0" collapsed="false">
      <c r="A304" s="13" t="n">
        <v>40142.9166631366</v>
      </c>
      <c r="B304" s="13"/>
      <c r="C304" s="10" t="n">
        <v>610</v>
      </c>
      <c r="F304" s="14" t="n">
        <v>0.55</v>
      </c>
      <c r="G304" s="14" t="n">
        <v>7.3</v>
      </c>
      <c r="H304" s="14" t="n">
        <v>6.2</v>
      </c>
      <c r="I304" s="14" t="n">
        <v>76.2</v>
      </c>
      <c r="J304" s="14"/>
      <c r="K304" s="14" t="n">
        <v>32.1</v>
      </c>
      <c r="L304" s="15" t="n">
        <f aca="false">IF(AE304&lt;&gt;0,AE304-$AE$3,0)</f>
        <v>20.6858005909179</v>
      </c>
      <c r="M304" s="10" t="n">
        <v>7</v>
      </c>
      <c r="N304" s="16" t="n">
        <v>42.8</v>
      </c>
      <c r="O304" s="10" t="n">
        <v>8.1</v>
      </c>
      <c r="P304" s="14" t="n">
        <v>45.5</v>
      </c>
      <c r="Q304" s="10" t="n">
        <v>9.5</v>
      </c>
      <c r="R304" s="14" t="n">
        <v>45.9</v>
      </c>
      <c r="S304" s="10" t="n">
        <v>23.4</v>
      </c>
      <c r="T304" s="17" t="n">
        <v>35.4</v>
      </c>
      <c r="U304" s="18" t="n">
        <v>6.7</v>
      </c>
      <c r="V304" s="18" t="n">
        <v>37.2</v>
      </c>
      <c r="W304" s="18" t="n">
        <v>31</v>
      </c>
      <c r="X304" s="16" t="n">
        <v>2</v>
      </c>
      <c r="Y304" s="19" t="n">
        <v>50.4</v>
      </c>
      <c r="Z304" s="19" t="n">
        <v>14</v>
      </c>
      <c r="AD304" s="20" t="n">
        <f aca="false">IF(K304&lt;&gt;0,K304+AD$3,0)</f>
        <v>30.852168</v>
      </c>
      <c r="AE304" s="21" t="n">
        <f aca="false">(152/207)*(AD304-AF304)+AF304</f>
        <v>24.6788629909179</v>
      </c>
      <c r="AF304" s="20" t="n">
        <f aca="false">IF(M304&lt;&gt;0,M304+AF$3,0)</f>
        <v>7.618092784</v>
      </c>
      <c r="AG304" s="20" t="n">
        <f aca="false">IF(N304&lt;&gt;0,N304+AG$3,0)</f>
        <v>43.418092784</v>
      </c>
      <c r="AH304" s="20" t="n">
        <f aca="false">IF(O304&lt;&gt;0,O304+AH$3,0)</f>
        <v>26.401536</v>
      </c>
      <c r="AI304" s="20" t="n">
        <f aca="false">IF(P304&lt;&gt;0,P304+AI$3,0)</f>
        <v>63.801536</v>
      </c>
      <c r="AJ304" s="20" t="n">
        <f aca="false">IF(Q304&lt;&gt;0,Q304+AJ$3,0)</f>
        <v>45.527405504</v>
      </c>
      <c r="AK304" s="20" t="n">
        <f aca="false">IF(R304&lt;&gt;0,R304+AK$3,0)</f>
        <v>81.927405504</v>
      </c>
      <c r="AL304" s="20" t="n">
        <f aca="false">IF(S304&lt;&gt;0,S304+AL$3,0)</f>
        <v>72.656920368</v>
      </c>
      <c r="AM304" s="20" t="n">
        <f aca="false">IF(T304&lt;&gt;0,T304+AM$3,0)</f>
        <v>84.656920368</v>
      </c>
      <c r="AN304" s="20" t="n">
        <f aca="false">IF(U304&lt;&gt;0,U304+AN$3,0)</f>
        <v>73.36334488</v>
      </c>
      <c r="AO304" s="20" t="n">
        <f aca="false">IF(V304&lt;&gt;0,V304+AO$3,0)</f>
        <v>103.86334488</v>
      </c>
      <c r="AP304" s="20" t="n">
        <f aca="false">IF(W304&lt;&gt;0,W304+AP$3,0)</f>
        <v>98.471108128</v>
      </c>
      <c r="AQ304" s="20" t="n">
        <f aca="false">IF(X304&lt;&gt;0,X304+AQ$3,0)</f>
        <v>69.471108128</v>
      </c>
      <c r="AR304" s="20" t="n">
        <f aca="false">IF(Y304&lt;&gt;0,Y304+AR$3,0)</f>
        <v>64.143621648</v>
      </c>
      <c r="AS304" s="20" t="n">
        <f aca="false">IF(Z304&lt;&gt;0,Z304+AS$3,0)</f>
        <v>27.743621648</v>
      </c>
      <c r="AT304" s="20" t="n">
        <f aca="false">IF(AA304&lt;&gt;0,AA304+AT$3,0)</f>
        <v>0</v>
      </c>
      <c r="AU304" s="20" t="n">
        <f aca="false">IF(AB304&lt;&gt;0,AB304+AU$3,0)</f>
        <v>0</v>
      </c>
      <c r="AW304" s="14" t="n">
        <v>30</v>
      </c>
      <c r="AX304" s="14" t="n">
        <v>21.3</v>
      </c>
      <c r="AY304" s="14" t="n">
        <v>23.1</v>
      </c>
      <c r="AZ304" s="14" t="n">
        <v>19.5</v>
      </c>
      <c r="BA304" s="14" t="n">
        <v>20.7</v>
      </c>
      <c r="BB304" s="14" t="n">
        <v>17.8</v>
      </c>
      <c r="BC304" s="14" t="n">
        <v>19.4</v>
      </c>
      <c r="BD304" s="17" t="n">
        <v>15.8</v>
      </c>
      <c r="BE304" s="17" t="n">
        <v>18.1</v>
      </c>
      <c r="BF304" s="18" t="n">
        <v>14.4</v>
      </c>
      <c r="BG304" s="18" t="n">
        <v>15.8</v>
      </c>
      <c r="BH304" s="16" t="n">
        <v>13.8</v>
      </c>
      <c r="BI304" s="19" t="n">
        <v>15.1</v>
      </c>
    </row>
    <row r="305" s="12" customFormat="true" ht="12.75" hidden="false" customHeight="false" outlineLevel="0" collapsed="false">
      <c r="A305" s="13" t="n">
        <v>40142.999996412</v>
      </c>
      <c r="B305" s="13"/>
      <c r="C305" s="10" t="n">
        <v>610</v>
      </c>
      <c r="F305" s="14" t="n">
        <v>0.5</v>
      </c>
      <c r="G305" s="14" t="n">
        <v>7.3</v>
      </c>
      <c r="H305" s="14" t="n">
        <v>6.2</v>
      </c>
      <c r="I305" s="14" t="n">
        <v>76.2</v>
      </c>
      <c r="J305" s="14"/>
      <c r="K305" s="14" t="n">
        <v>32</v>
      </c>
      <c r="L305" s="15" t="n">
        <f aca="false">IF(AE305&lt;&gt;0,AE305-$AE$3,0)</f>
        <v>20.6123706392271</v>
      </c>
      <c r="M305" s="10" t="n">
        <v>7</v>
      </c>
      <c r="N305" s="16" t="n">
        <v>42.8</v>
      </c>
      <c r="O305" s="10" t="n">
        <v>8.1</v>
      </c>
      <c r="P305" s="14" t="n">
        <v>45.5</v>
      </c>
      <c r="Q305" s="10" t="n">
        <v>9.5</v>
      </c>
      <c r="R305" s="14" t="n">
        <v>45.9</v>
      </c>
      <c r="S305" s="10" t="n">
        <v>23.4</v>
      </c>
      <c r="T305" s="17" t="n">
        <v>35.4</v>
      </c>
      <c r="U305" s="18" t="n">
        <v>6.7</v>
      </c>
      <c r="V305" s="18" t="n">
        <v>37.2</v>
      </c>
      <c r="W305" s="18" t="n">
        <v>31</v>
      </c>
      <c r="X305" s="16" t="n">
        <v>2</v>
      </c>
      <c r="Y305" s="19" t="n">
        <v>50.4</v>
      </c>
      <c r="Z305" s="19" t="n">
        <v>14</v>
      </c>
      <c r="AD305" s="20" t="n">
        <f aca="false">IF(K305&lt;&gt;0,K305+AD$3,0)</f>
        <v>30.752168</v>
      </c>
      <c r="AE305" s="21" t="n">
        <f aca="false">(152/207)*(AD305-AF305)+AF305</f>
        <v>24.6054330392271</v>
      </c>
      <c r="AF305" s="20" t="n">
        <f aca="false">IF(M305&lt;&gt;0,M305+AF$3,0)</f>
        <v>7.618092784</v>
      </c>
      <c r="AG305" s="20" t="n">
        <f aca="false">IF(N305&lt;&gt;0,N305+AG$3,0)</f>
        <v>43.418092784</v>
      </c>
      <c r="AH305" s="20" t="n">
        <f aca="false">IF(O305&lt;&gt;0,O305+AH$3,0)</f>
        <v>26.401536</v>
      </c>
      <c r="AI305" s="20" t="n">
        <f aca="false">IF(P305&lt;&gt;0,P305+AI$3,0)</f>
        <v>63.801536</v>
      </c>
      <c r="AJ305" s="20" t="n">
        <f aca="false">IF(Q305&lt;&gt;0,Q305+AJ$3,0)</f>
        <v>45.527405504</v>
      </c>
      <c r="AK305" s="20" t="n">
        <f aca="false">IF(R305&lt;&gt;0,R305+AK$3,0)</f>
        <v>81.927405504</v>
      </c>
      <c r="AL305" s="20" t="n">
        <f aca="false">IF(S305&lt;&gt;0,S305+AL$3,0)</f>
        <v>72.656920368</v>
      </c>
      <c r="AM305" s="20" t="n">
        <f aca="false">IF(T305&lt;&gt;0,T305+AM$3,0)</f>
        <v>84.656920368</v>
      </c>
      <c r="AN305" s="20" t="n">
        <f aca="false">IF(U305&lt;&gt;0,U305+AN$3,0)</f>
        <v>73.36334488</v>
      </c>
      <c r="AO305" s="20" t="n">
        <f aca="false">IF(V305&lt;&gt;0,V305+AO$3,0)</f>
        <v>103.86334488</v>
      </c>
      <c r="AP305" s="20" t="n">
        <f aca="false">IF(W305&lt;&gt;0,W305+AP$3,0)</f>
        <v>98.471108128</v>
      </c>
      <c r="AQ305" s="20" t="n">
        <f aca="false">IF(X305&lt;&gt;0,X305+AQ$3,0)</f>
        <v>69.471108128</v>
      </c>
      <c r="AR305" s="20" t="n">
        <f aca="false">IF(Y305&lt;&gt;0,Y305+AR$3,0)</f>
        <v>64.143621648</v>
      </c>
      <c r="AS305" s="20" t="n">
        <f aca="false">IF(Z305&lt;&gt;0,Z305+AS$3,0)</f>
        <v>27.743621648</v>
      </c>
      <c r="AT305" s="20" t="n">
        <f aca="false">IF(AA305&lt;&gt;0,AA305+AT$3,0)</f>
        <v>0</v>
      </c>
      <c r="AU305" s="20" t="n">
        <f aca="false">IF(AB305&lt;&gt;0,AB305+AU$3,0)</f>
        <v>0</v>
      </c>
      <c r="AW305" s="14" t="n">
        <v>30</v>
      </c>
      <c r="AX305" s="14" t="n">
        <v>21.3</v>
      </c>
      <c r="AY305" s="14" t="n">
        <v>23.1</v>
      </c>
      <c r="AZ305" s="14" t="n">
        <v>19.5</v>
      </c>
      <c r="BA305" s="14" t="n">
        <v>20.7</v>
      </c>
      <c r="BB305" s="14" t="n">
        <v>17.8</v>
      </c>
      <c r="BC305" s="14" t="n">
        <v>19.4</v>
      </c>
      <c r="BD305" s="17" t="n">
        <v>15.8</v>
      </c>
      <c r="BE305" s="17" t="n">
        <v>18.1</v>
      </c>
      <c r="BF305" s="18" t="n">
        <v>14.4</v>
      </c>
      <c r="BG305" s="18" t="n">
        <v>15.8</v>
      </c>
      <c r="BH305" s="16" t="n">
        <v>13.8</v>
      </c>
      <c r="BI305" s="19" t="n">
        <v>15.1</v>
      </c>
    </row>
    <row r="306" s="12" customFormat="true" ht="12.75" hidden="false" customHeight="false" outlineLevel="0" collapsed="false">
      <c r="A306" s="13" t="n">
        <v>40143.0833296875</v>
      </c>
      <c r="B306" s="13"/>
      <c r="C306" s="10" t="n">
        <v>610</v>
      </c>
      <c r="F306" s="14" t="n">
        <v>0.45</v>
      </c>
      <c r="G306" s="14" t="n">
        <v>7.2</v>
      </c>
      <c r="H306" s="14" t="n">
        <v>6</v>
      </c>
      <c r="I306" s="14" t="n">
        <v>76</v>
      </c>
      <c r="J306" s="14"/>
      <c r="K306" s="14" t="n">
        <v>32</v>
      </c>
      <c r="L306" s="15" t="n">
        <f aca="false">IF(AE306&lt;&gt;0,AE306-$AE$3,0)</f>
        <v>20.6123706392271</v>
      </c>
      <c r="M306" s="10" t="n">
        <v>7</v>
      </c>
      <c r="N306" s="16" t="n">
        <v>42.8</v>
      </c>
      <c r="O306" s="10" t="n">
        <v>8.1</v>
      </c>
      <c r="P306" s="14" t="n">
        <v>45.5</v>
      </c>
      <c r="Q306" s="10" t="n">
        <v>9.5</v>
      </c>
      <c r="R306" s="14" t="n">
        <v>45.9</v>
      </c>
      <c r="S306" s="10" t="n">
        <v>23.4</v>
      </c>
      <c r="T306" s="17" t="n">
        <v>35.4</v>
      </c>
      <c r="U306" s="18" t="n">
        <v>6.7</v>
      </c>
      <c r="V306" s="18" t="n">
        <v>37.2</v>
      </c>
      <c r="W306" s="18" t="n">
        <v>31</v>
      </c>
      <c r="X306" s="16" t="n">
        <v>2</v>
      </c>
      <c r="Y306" s="19" t="n">
        <v>50.4</v>
      </c>
      <c r="Z306" s="19" t="n">
        <v>14</v>
      </c>
      <c r="AD306" s="20" t="n">
        <f aca="false">IF(K306&lt;&gt;0,K306+AD$3,0)</f>
        <v>30.752168</v>
      </c>
      <c r="AE306" s="21" t="n">
        <f aca="false">(152/207)*(AD306-AF306)+AF306</f>
        <v>24.6054330392271</v>
      </c>
      <c r="AF306" s="20" t="n">
        <f aca="false">IF(M306&lt;&gt;0,M306+AF$3,0)</f>
        <v>7.618092784</v>
      </c>
      <c r="AG306" s="20" t="n">
        <f aca="false">IF(N306&lt;&gt;0,N306+AG$3,0)</f>
        <v>43.418092784</v>
      </c>
      <c r="AH306" s="20" t="n">
        <f aca="false">IF(O306&lt;&gt;0,O306+AH$3,0)</f>
        <v>26.401536</v>
      </c>
      <c r="AI306" s="20" t="n">
        <f aca="false">IF(P306&lt;&gt;0,P306+AI$3,0)</f>
        <v>63.801536</v>
      </c>
      <c r="AJ306" s="20" t="n">
        <f aca="false">IF(Q306&lt;&gt;0,Q306+AJ$3,0)</f>
        <v>45.527405504</v>
      </c>
      <c r="AK306" s="20" t="n">
        <f aca="false">IF(R306&lt;&gt;0,R306+AK$3,0)</f>
        <v>81.927405504</v>
      </c>
      <c r="AL306" s="20" t="n">
        <f aca="false">IF(S306&lt;&gt;0,S306+AL$3,0)</f>
        <v>72.656920368</v>
      </c>
      <c r="AM306" s="20" t="n">
        <f aca="false">IF(T306&lt;&gt;0,T306+AM$3,0)</f>
        <v>84.656920368</v>
      </c>
      <c r="AN306" s="20" t="n">
        <f aca="false">IF(U306&lt;&gt;0,U306+AN$3,0)</f>
        <v>73.36334488</v>
      </c>
      <c r="AO306" s="20" t="n">
        <f aca="false">IF(V306&lt;&gt;0,V306+AO$3,0)</f>
        <v>103.86334488</v>
      </c>
      <c r="AP306" s="20" t="n">
        <f aca="false">IF(W306&lt;&gt;0,W306+AP$3,0)</f>
        <v>98.471108128</v>
      </c>
      <c r="AQ306" s="20" t="n">
        <f aca="false">IF(X306&lt;&gt;0,X306+AQ$3,0)</f>
        <v>69.471108128</v>
      </c>
      <c r="AR306" s="20" t="n">
        <f aca="false">IF(Y306&lt;&gt;0,Y306+AR$3,0)</f>
        <v>64.143621648</v>
      </c>
      <c r="AS306" s="20" t="n">
        <f aca="false">IF(Z306&lt;&gt;0,Z306+AS$3,0)</f>
        <v>27.743621648</v>
      </c>
      <c r="AT306" s="20" t="n">
        <f aca="false">IF(AA306&lt;&gt;0,AA306+AT$3,0)</f>
        <v>0</v>
      </c>
      <c r="AU306" s="20" t="n">
        <f aca="false">IF(AB306&lt;&gt;0,AB306+AU$3,0)</f>
        <v>0</v>
      </c>
      <c r="AW306" s="14" t="n">
        <v>30</v>
      </c>
      <c r="AX306" s="14" t="n">
        <v>21.3</v>
      </c>
      <c r="AY306" s="14" t="n">
        <v>23.1</v>
      </c>
      <c r="AZ306" s="14" t="n">
        <v>19.5</v>
      </c>
      <c r="BA306" s="14" t="n">
        <v>20.7</v>
      </c>
      <c r="BB306" s="14" t="n">
        <v>17.8</v>
      </c>
      <c r="BC306" s="14" t="n">
        <v>19.4</v>
      </c>
      <c r="BD306" s="17" t="n">
        <v>15.8</v>
      </c>
      <c r="BE306" s="17" t="n">
        <v>18.1</v>
      </c>
      <c r="BF306" s="18" t="n">
        <v>14.4</v>
      </c>
      <c r="BG306" s="18" t="n">
        <v>15.8</v>
      </c>
      <c r="BH306" s="16" t="n">
        <v>13.8</v>
      </c>
      <c r="BI306" s="19" t="n">
        <v>15.1</v>
      </c>
    </row>
    <row r="307" s="12" customFormat="true" ht="12.75" hidden="false" customHeight="false" outlineLevel="0" collapsed="false">
      <c r="A307" s="13" t="n">
        <v>40143.166662963</v>
      </c>
      <c r="B307" s="13"/>
      <c r="C307" s="10" t="n">
        <v>610</v>
      </c>
      <c r="F307" s="14" t="n">
        <v>1</v>
      </c>
      <c r="G307" s="14" t="n">
        <v>7.7</v>
      </c>
      <c r="H307" s="14" t="n">
        <v>6.6</v>
      </c>
      <c r="I307" s="14" t="n">
        <v>76.4</v>
      </c>
      <c r="J307" s="14"/>
      <c r="K307" s="14" t="n">
        <v>32.2</v>
      </c>
      <c r="L307" s="15" t="n">
        <f aca="false">IF(AE307&lt;&gt;0,AE307-$AE$3,0)</f>
        <v>20.7592305426087</v>
      </c>
      <c r="M307" s="10" t="n">
        <v>7</v>
      </c>
      <c r="N307" s="16" t="n">
        <v>42.8</v>
      </c>
      <c r="O307" s="10" t="n">
        <v>8.1</v>
      </c>
      <c r="P307" s="14" t="n">
        <v>45.8</v>
      </c>
      <c r="Q307" s="10" t="n">
        <v>9.5</v>
      </c>
      <c r="R307" s="14" t="n">
        <v>45.9</v>
      </c>
      <c r="S307" s="10" t="n">
        <v>23.4</v>
      </c>
      <c r="T307" s="17" t="n">
        <v>35.6</v>
      </c>
      <c r="U307" s="18" t="n">
        <v>6.6</v>
      </c>
      <c r="V307" s="18" t="n">
        <v>37.2</v>
      </c>
      <c r="W307" s="18" t="n">
        <v>30.8</v>
      </c>
      <c r="X307" s="16" t="n">
        <v>2.4</v>
      </c>
      <c r="Y307" s="19" t="n">
        <v>50.8</v>
      </c>
      <c r="Z307" s="19" t="n">
        <v>14.6</v>
      </c>
      <c r="AD307" s="20" t="n">
        <f aca="false">IF(K307&lt;&gt;0,K307+AD$3,0)</f>
        <v>30.952168</v>
      </c>
      <c r="AE307" s="21" t="n">
        <f aca="false">(152/207)*(AD307-AF307)+AF307</f>
        <v>24.7522929426087</v>
      </c>
      <c r="AF307" s="20" t="n">
        <f aca="false">IF(M307&lt;&gt;0,M307+AF$3,0)</f>
        <v>7.618092784</v>
      </c>
      <c r="AG307" s="20" t="n">
        <f aca="false">IF(N307&lt;&gt;0,N307+AG$3,0)</f>
        <v>43.418092784</v>
      </c>
      <c r="AH307" s="20" t="n">
        <f aca="false">IF(O307&lt;&gt;0,O307+AH$3,0)</f>
        <v>26.401536</v>
      </c>
      <c r="AI307" s="20" t="n">
        <f aca="false">IF(P307&lt;&gt;0,P307+AI$3,0)</f>
        <v>64.101536</v>
      </c>
      <c r="AJ307" s="20" t="n">
        <f aca="false">IF(Q307&lt;&gt;0,Q307+AJ$3,0)</f>
        <v>45.527405504</v>
      </c>
      <c r="AK307" s="20" t="n">
        <f aca="false">IF(R307&lt;&gt;0,R307+AK$3,0)</f>
        <v>81.927405504</v>
      </c>
      <c r="AL307" s="20" t="n">
        <f aca="false">IF(S307&lt;&gt;0,S307+AL$3,0)</f>
        <v>72.656920368</v>
      </c>
      <c r="AM307" s="20" t="n">
        <f aca="false">IF(T307&lt;&gt;0,T307+AM$3,0)</f>
        <v>84.856920368</v>
      </c>
      <c r="AN307" s="20" t="n">
        <f aca="false">IF(U307&lt;&gt;0,U307+AN$3,0)</f>
        <v>73.26334488</v>
      </c>
      <c r="AO307" s="20" t="n">
        <f aca="false">IF(V307&lt;&gt;0,V307+AO$3,0)</f>
        <v>103.86334488</v>
      </c>
      <c r="AP307" s="20" t="n">
        <f aca="false">IF(W307&lt;&gt;0,W307+AP$3,0)</f>
        <v>98.271108128</v>
      </c>
      <c r="AQ307" s="20" t="n">
        <f aca="false">IF(X307&lt;&gt;0,X307+AQ$3,0)</f>
        <v>69.871108128</v>
      </c>
      <c r="AR307" s="20" t="n">
        <f aca="false">IF(Y307&lt;&gt;0,Y307+AR$3,0)</f>
        <v>64.543621648</v>
      </c>
      <c r="AS307" s="20" t="n">
        <f aca="false">IF(Z307&lt;&gt;0,Z307+AS$3,0)</f>
        <v>28.343621648</v>
      </c>
      <c r="AT307" s="20" t="n">
        <f aca="false">IF(AA307&lt;&gt;0,AA307+AT$3,0)</f>
        <v>0</v>
      </c>
      <c r="AU307" s="20" t="n">
        <f aca="false">IF(AB307&lt;&gt;0,AB307+AU$3,0)</f>
        <v>0</v>
      </c>
      <c r="AW307" s="14" t="n">
        <v>34</v>
      </c>
      <c r="AX307" s="14" t="n">
        <v>21.3</v>
      </c>
      <c r="AY307" s="14" t="n">
        <v>23.1</v>
      </c>
      <c r="AZ307" s="14" t="n">
        <v>19.5</v>
      </c>
      <c r="BA307" s="14" t="n">
        <v>20.7</v>
      </c>
      <c r="BB307" s="14" t="n">
        <v>17.8</v>
      </c>
      <c r="BC307" s="14" t="n">
        <v>19.4</v>
      </c>
      <c r="BD307" s="17" t="n">
        <v>15.8</v>
      </c>
      <c r="BE307" s="17" t="n">
        <v>18.1</v>
      </c>
      <c r="BF307" s="18" t="n">
        <v>14.4</v>
      </c>
      <c r="BG307" s="18" t="n">
        <v>15.8</v>
      </c>
      <c r="BH307" s="16" t="n">
        <v>13.8</v>
      </c>
      <c r="BI307" s="19" t="n">
        <v>15.1</v>
      </c>
    </row>
    <row r="308" s="12" customFormat="true" ht="12.75" hidden="false" customHeight="false" outlineLevel="0" collapsed="false">
      <c r="A308" s="13" t="n">
        <v>40143.2499962384</v>
      </c>
      <c r="B308" s="13"/>
      <c r="C308" s="10" t="n">
        <v>610</v>
      </c>
      <c r="F308" s="14" t="n">
        <v>0.95</v>
      </c>
      <c r="G308" s="14" t="n">
        <v>7.7</v>
      </c>
      <c r="H308" s="14" t="n">
        <v>6.5</v>
      </c>
      <c r="I308" s="14" t="n">
        <v>76.4</v>
      </c>
      <c r="J308" s="14"/>
      <c r="K308" s="14" t="n">
        <v>32.3</v>
      </c>
      <c r="L308" s="15" t="n">
        <f aca="false">IF(AE308&lt;&gt;0,AE308-$AE$3,0)</f>
        <v>20.8592305426087</v>
      </c>
      <c r="M308" s="10" t="n">
        <v>7.1</v>
      </c>
      <c r="N308" s="16" t="n">
        <v>42.6</v>
      </c>
      <c r="O308" s="10" t="n">
        <v>8.2</v>
      </c>
      <c r="P308" s="14" t="n">
        <v>44.6</v>
      </c>
      <c r="Q308" s="10" t="n">
        <v>9.5</v>
      </c>
      <c r="R308" s="14" t="n">
        <v>45.9</v>
      </c>
      <c r="S308" s="10" t="n">
        <v>23.3</v>
      </c>
      <c r="T308" s="17" t="n">
        <v>35.6</v>
      </c>
      <c r="U308" s="18" t="n">
        <v>6.6</v>
      </c>
      <c r="V308" s="18" t="n">
        <v>37.2</v>
      </c>
      <c r="W308" s="18" t="n">
        <v>30.8</v>
      </c>
      <c r="X308" s="16" t="n">
        <v>2.1</v>
      </c>
      <c r="Y308" s="19" t="n">
        <v>50.6</v>
      </c>
      <c r="Z308" s="19" t="n">
        <v>14.5</v>
      </c>
      <c r="AD308" s="20" t="n">
        <f aca="false">IF(K308&lt;&gt;0,K308+AD$3,0)</f>
        <v>31.052168</v>
      </c>
      <c r="AE308" s="21" t="n">
        <f aca="false">(152/207)*(AD308-AF308)+AF308</f>
        <v>24.8522929426087</v>
      </c>
      <c r="AF308" s="20" t="n">
        <f aca="false">IF(M308&lt;&gt;0,M308+AF$3,0)</f>
        <v>7.718092784</v>
      </c>
      <c r="AG308" s="20" t="n">
        <f aca="false">IF(N308&lt;&gt;0,N308+AG$3,0)</f>
        <v>43.218092784</v>
      </c>
      <c r="AH308" s="20" t="n">
        <f aca="false">IF(O308&lt;&gt;0,O308+AH$3,0)</f>
        <v>26.501536</v>
      </c>
      <c r="AI308" s="20" t="n">
        <f aca="false">IF(P308&lt;&gt;0,P308+AI$3,0)</f>
        <v>62.901536</v>
      </c>
      <c r="AJ308" s="20" t="n">
        <f aca="false">IF(Q308&lt;&gt;0,Q308+AJ$3,0)</f>
        <v>45.527405504</v>
      </c>
      <c r="AK308" s="20" t="n">
        <f aca="false">IF(R308&lt;&gt;0,R308+AK$3,0)</f>
        <v>81.927405504</v>
      </c>
      <c r="AL308" s="20" t="n">
        <f aca="false">IF(S308&lt;&gt;0,S308+AL$3,0)</f>
        <v>72.556920368</v>
      </c>
      <c r="AM308" s="20" t="n">
        <f aca="false">IF(T308&lt;&gt;0,T308+AM$3,0)</f>
        <v>84.856920368</v>
      </c>
      <c r="AN308" s="20" t="n">
        <f aca="false">IF(U308&lt;&gt;0,U308+AN$3,0)</f>
        <v>73.26334488</v>
      </c>
      <c r="AO308" s="20" t="n">
        <f aca="false">IF(V308&lt;&gt;0,V308+AO$3,0)</f>
        <v>103.86334488</v>
      </c>
      <c r="AP308" s="20" t="n">
        <f aca="false">IF(W308&lt;&gt;0,W308+AP$3,0)</f>
        <v>98.271108128</v>
      </c>
      <c r="AQ308" s="20" t="n">
        <f aca="false">IF(X308&lt;&gt;0,X308+AQ$3,0)</f>
        <v>69.571108128</v>
      </c>
      <c r="AR308" s="20" t="n">
        <f aca="false">IF(Y308&lt;&gt;0,Y308+AR$3,0)</f>
        <v>64.343621648</v>
      </c>
      <c r="AS308" s="20" t="n">
        <f aca="false">IF(Z308&lt;&gt;0,Z308+AS$3,0)</f>
        <v>28.243621648</v>
      </c>
      <c r="AT308" s="20" t="n">
        <f aca="false">IF(AA308&lt;&gt;0,AA308+AT$3,0)</f>
        <v>0</v>
      </c>
      <c r="AU308" s="20" t="n">
        <f aca="false">IF(AB308&lt;&gt;0,AB308+AU$3,0)</f>
        <v>0</v>
      </c>
      <c r="AW308" s="14" t="n">
        <v>34</v>
      </c>
      <c r="AX308" s="14" t="n">
        <v>21.3</v>
      </c>
      <c r="AY308" s="14" t="n">
        <v>23.1</v>
      </c>
      <c r="AZ308" s="14" t="n">
        <v>19.5</v>
      </c>
      <c r="BA308" s="14" t="n">
        <v>20.7</v>
      </c>
      <c r="BB308" s="14" t="n">
        <v>17.8</v>
      </c>
      <c r="BC308" s="14" t="n">
        <v>19.4</v>
      </c>
      <c r="BD308" s="17" t="n">
        <v>15.8</v>
      </c>
      <c r="BE308" s="17" t="n">
        <v>18.1</v>
      </c>
      <c r="BF308" s="18" t="n">
        <v>14.4</v>
      </c>
      <c r="BG308" s="18" t="n">
        <v>15.8</v>
      </c>
      <c r="BH308" s="16" t="n">
        <v>13.8</v>
      </c>
      <c r="BI308" s="19" t="n">
        <v>15.1</v>
      </c>
    </row>
    <row r="309" s="12" customFormat="true" ht="12.75" hidden="false" customHeight="false" outlineLevel="0" collapsed="false">
      <c r="A309" s="13" t="n">
        <v>40143.3333295139</v>
      </c>
      <c r="B309" s="13"/>
      <c r="C309" s="10" t="n">
        <v>610</v>
      </c>
      <c r="F309" s="14" t="n">
        <v>0.9</v>
      </c>
      <c r="G309" s="14" t="n">
        <v>7.6</v>
      </c>
      <c r="H309" s="14" t="n">
        <v>6.4</v>
      </c>
      <c r="I309" s="14" t="n">
        <v>75.3</v>
      </c>
      <c r="J309" s="14"/>
      <c r="K309" s="14" t="n">
        <v>31.6</v>
      </c>
      <c r="L309" s="15" t="n">
        <f aca="false">IF(AE309&lt;&gt;0,AE309-$AE$3,0)</f>
        <v>20.3186508324638</v>
      </c>
      <c r="M309" s="10" t="n">
        <v>7</v>
      </c>
      <c r="N309" s="16" t="n">
        <v>42.3</v>
      </c>
      <c r="O309" s="10" t="n">
        <v>8.2</v>
      </c>
      <c r="P309" s="14" t="n">
        <v>44</v>
      </c>
      <c r="Q309" s="10" t="n">
        <v>9.5</v>
      </c>
      <c r="R309" s="14" t="n">
        <v>45.4</v>
      </c>
      <c r="S309" s="10" t="n">
        <v>23.3</v>
      </c>
      <c r="T309" s="17" t="n">
        <v>35.4</v>
      </c>
      <c r="U309" s="18" t="n">
        <v>6.6</v>
      </c>
      <c r="V309" s="18" t="n">
        <v>37</v>
      </c>
      <c r="W309" s="18" t="n">
        <v>30.8</v>
      </c>
      <c r="X309" s="16" t="n">
        <v>2.1</v>
      </c>
      <c r="Y309" s="19" t="n">
        <v>51.2</v>
      </c>
      <c r="Z309" s="19" t="n">
        <v>13.6</v>
      </c>
      <c r="AD309" s="20" t="n">
        <f aca="false">IF(K309&lt;&gt;0,K309+AD$3,0)</f>
        <v>30.352168</v>
      </c>
      <c r="AE309" s="21" t="n">
        <f aca="false">(152/207)*(AD309-AF309)+AF309</f>
        <v>24.3117132324638</v>
      </c>
      <c r="AF309" s="20" t="n">
        <f aca="false">IF(M309&lt;&gt;0,M309+AF$3,0)</f>
        <v>7.618092784</v>
      </c>
      <c r="AG309" s="20" t="n">
        <f aca="false">IF(N309&lt;&gt;0,N309+AG$3,0)</f>
        <v>42.918092784</v>
      </c>
      <c r="AH309" s="20" t="n">
        <f aca="false">IF(O309&lt;&gt;0,O309+AH$3,0)</f>
        <v>26.501536</v>
      </c>
      <c r="AI309" s="20" t="n">
        <f aca="false">IF(P309&lt;&gt;0,P309+AI$3,0)</f>
        <v>62.301536</v>
      </c>
      <c r="AJ309" s="20" t="n">
        <f aca="false">IF(Q309&lt;&gt;0,Q309+AJ$3,0)</f>
        <v>45.527405504</v>
      </c>
      <c r="AK309" s="20" t="n">
        <f aca="false">IF(R309&lt;&gt;0,R309+AK$3,0)</f>
        <v>81.427405504</v>
      </c>
      <c r="AL309" s="20" t="n">
        <f aca="false">IF(S309&lt;&gt;0,S309+AL$3,0)</f>
        <v>72.556920368</v>
      </c>
      <c r="AM309" s="20" t="n">
        <f aca="false">IF(T309&lt;&gt;0,T309+AM$3,0)</f>
        <v>84.656920368</v>
      </c>
      <c r="AN309" s="20" t="n">
        <f aca="false">IF(U309&lt;&gt;0,U309+AN$3,0)</f>
        <v>73.26334488</v>
      </c>
      <c r="AO309" s="20" t="n">
        <f aca="false">IF(V309&lt;&gt;0,V309+AO$3,0)</f>
        <v>103.66334488</v>
      </c>
      <c r="AP309" s="20" t="n">
        <f aca="false">IF(W309&lt;&gt;0,W309+AP$3,0)</f>
        <v>98.271108128</v>
      </c>
      <c r="AQ309" s="20" t="n">
        <f aca="false">IF(X309&lt;&gt;0,X309+AQ$3,0)</f>
        <v>69.571108128</v>
      </c>
      <c r="AR309" s="20" t="n">
        <f aca="false">IF(Y309&lt;&gt;0,Y309+AR$3,0)</f>
        <v>64.943621648</v>
      </c>
      <c r="AS309" s="20" t="n">
        <f aca="false">IF(Z309&lt;&gt;0,Z309+AS$3,0)</f>
        <v>27.343621648</v>
      </c>
      <c r="AT309" s="20" t="n">
        <f aca="false">IF(AA309&lt;&gt;0,AA309+AT$3,0)</f>
        <v>0</v>
      </c>
      <c r="AU309" s="20" t="n">
        <f aca="false">IF(AB309&lt;&gt;0,AB309+AU$3,0)</f>
        <v>0</v>
      </c>
      <c r="AW309" s="14" t="n">
        <v>33.7</v>
      </c>
      <c r="AX309" s="14" t="n">
        <v>21.6</v>
      </c>
      <c r="AY309" s="14" t="n">
        <v>23.5</v>
      </c>
      <c r="AZ309" s="14" t="n">
        <v>19.8</v>
      </c>
      <c r="BA309" s="14" t="n">
        <v>20.9</v>
      </c>
      <c r="BB309" s="14" t="n">
        <v>18.2</v>
      </c>
      <c r="BC309" s="14" t="n">
        <v>19.6</v>
      </c>
      <c r="BD309" s="17" t="n">
        <v>16</v>
      </c>
      <c r="BE309" s="17" t="n">
        <v>18.3</v>
      </c>
      <c r="BF309" s="18" t="n">
        <v>14.7</v>
      </c>
      <c r="BG309" s="18" t="n">
        <v>16.2</v>
      </c>
      <c r="BH309" s="16" t="n">
        <v>14.4</v>
      </c>
      <c r="BI309" s="19" t="n">
        <v>15.5</v>
      </c>
    </row>
    <row r="310" s="12" customFormat="true" ht="12.75" hidden="false" customHeight="false" outlineLevel="0" collapsed="false">
      <c r="A310" s="13" t="n">
        <v>40143.4166627894</v>
      </c>
      <c r="B310" s="13"/>
      <c r="C310" s="10" t="n">
        <v>610</v>
      </c>
      <c r="F310" s="14" t="n">
        <v>0.85</v>
      </c>
      <c r="G310" s="14" t="n">
        <v>7.6</v>
      </c>
      <c r="H310" s="14" t="n">
        <v>6.3</v>
      </c>
      <c r="I310" s="14" t="n">
        <v>75.3</v>
      </c>
      <c r="J310" s="14"/>
      <c r="K310" s="14" t="n">
        <v>31.6</v>
      </c>
      <c r="L310" s="15" t="n">
        <f aca="false">IF(AE310&lt;&gt;0,AE310-$AE$3,0)</f>
        <v>20.3186508324638</v>
      </c>
      <c r="M310" s="10" t="n">
        <v>7</v>
      </c>
      <c r="N310" s="16" t="n">
        <v>42.3</v>
      </c>
      <c r="O310" s="10" t="n">
        <v>8.2</v>
      </c>
      <c r="P310" s="14" t="n">
        <v>44</v>
      </c>
      <c r="Q310" s="10" t="n">
        <v>9.5</v>
      </c>
      <c r="R310" s="14" t="n">
        <v>45.5</v>
      </c>
      <c r="S310" s="10" t="n">
        <v>23.4</v>
      </c>
      <c r="T310" s="17" t="n">
        <v>35.4</v>
      </c>
      <c r="U310" s="18" t="n">
        <v>6.5</v>
      </c>
      <c r="V310" s="18" t="n">
        <v>37</v>
      </c>
      <c r="W310" s="18" t="n">
        <v>30.8</v>
      </c>
      <c r="X310" s="16" t="n">
        <v>2.1</v>
      </c>
      <c r="Y310" s="19" t="n">
        <v>51</v>
      </c>
      <c r="Z310" s="19" t="n">
        <v>14</v>
      </c>
      <c r="AD310" s="20" t="n">
        <f aca="false">IF(K310&lt;&gt;0,K310+AD$3,0)</f>
        <v>30.352168</v>
      </c>
      <c r="AE310" s="21" t="n">
        <f aca="false">(152/207)*(AD310-AF310)+AF310</f>
        <v>24.3117132324638</v>
      </c>
      <c r="AF310" s="20" t="n">
        <f aca="false">IF(M310&lt;&gt;0,M310+AF$3,0)</f>
        <v>7.618092784</v>
      </c>
      <c r="AG310" s="20" t="n">
        <f aca="false">IF(N310&lt;&gt;0,N310+AG$3,0)</f>
        <v>42.918092784</v>
      </c>
      <c r="AH310" s="20" t="n">
        <f aca="false">IF(O310&lt;&gt;0,O310+AH$3,0)</f>
        <v>26.501536</v>
      </c>
      <c r="AI310" s="20" t="n">
        <f aca="false">IF(P310&lt;&gt;0,P310+AI$3,0)</f>
        <v>62.301536</v>
      </c>
      <c r="AJ310" s="20" t="n">
        <f aca="false">IF(Q310&lt;&gt;0,Q310+AJ$3,0)</f>
        <v>45.527405504</v>
      </c>
      <c r="AK310" s="20" t="n">
        <f aca="false">IF(R310&lt;&gt;0,R310+AK$3,0)</f>
        <v>81.527405504</v>
      </c>
      <c r="AL310" s="20" t="n">
        <f aca="false">IF(S310&lt;&gt;0,S310+AL$3,0)</f>
        <v>72.656920368</v>
      </c>
      <c r="AM310" s="20" t="n">
        <f aca="false">IF(T310&lt;&gt;0,T310+AM$3,0)</f>
        <v>84.656920368</v>
      </c>
      <c r="AN310" s="20" t="n">
        <f aca="false">IF(U310&lt;&gt;0,U310+AN$3,0)</f>
        <v>73.16334488</v>
      </c>
      <c r="AO310" s="20" t="n">
        <f aca="false">IF(V310&lt;&gt;0,V310+AO$3,0)</f>
        <v>103.66334488</v>
      </c>
      <c r="AP310" s="20" t="n">
        <f aca="false">IF(W310&lt;&gt;0,W310+AP$3,0)</f>
        <v>98.271108128</v>
      </c>
      <c r="AQ310" s="20" t="n">
        <f aca="false">IF(X310&lt;&gt;0,X310+AQ$3,0)</f>
        <v>69.571108128</v>
      </c>
      <c r="AR310" s="20" t="n">
        <f aca="false">IF(Y310&lt;&gt;0,Y310+AR$3,0)</f>
        <v>64.743621648</v>
      </c>
      <c r="AS310" s="20" t="n">
        <f aca="false">IF(Z310&lt;&gt;0,Z310+AS$3,0)</f>
        <v>27.743621648</v>
      </c>
      <c r="AT310" s="20" t="n">
        <f aca="false">IF(AA310&lt;&gt;0,AA310+AT$3,0)</f>
        <v>0</v>
      </c>
      <c r="AU310" s="20" t="n">
        <f aca="false">IF(AB310&lt;&gt;0,AB310+AU$3,0)</f>
        <v>0</v>
      </c>
      <c r="AW310" s="14" t="n">
        <v>33.8</v>
      </c>
      <c r="AX310" s="14" t="n">
        <v>21.6</v>
      </c>
      <c r="AY310" s="14" t="n">
        <v>23.5</v>
      </c>
      <c r="AZ310" s="14" t="n">
        <v>19.8</v>
      </c>
      <c r="BA310" s="14" t="n">
        <v>20.9</v>
      </c>
      <c r="BB310" s="14" t="n">
        <v>18.2</v>
      </c>
      <c r="BC310" s="14" t="n">
        <v>19.6</v>
      </c>
      <c r="BD310" s="17" t="n">
        <v>16</v>
      </c>
      <c r="BE310" s="17" t="n">
        <v>18.3</v>
      </c>
      <c r="BF310" s="18" t="n">
        <v>14.7</v>
      </c>
      <c r="BG310" s="18" t="n">
        <v>16.2</v>
      </c>
      <c r="BH310" s="16" t="n">
        <v>14.4</v>
      </c>
      <c r="BI310" s="19" t="n">
        <v>15.5</v>
      </c>
    </row>
    <row r="311" s="12" customFormat="true" ht="12.75" hidden="false" customHeight="false" outlineLevel="0" collapsed="false">
      <c r="A311" s="13" t="n">
        <v>40143.4999960648</v>
      </c>
      <c r="B311" s="13"/>
      <c r="C311" s="10" t="n">
        <v>610</v>
      </c>
      <c r="F311" s="14" t="n">
        <v>0.8</v>
      </c>
      <c r="G311" s="14" t="n">
        <v>7.5</v>
      </c>
      <c r="H311" s="14" t="n">
        <v>6.3</v>
      </c>
      <c r="I311" s="14" t="n">
        <v>75</v>
      </c>
      <c r="J311" s="14"/>
      <c r="K311" s="14" t="n">
        <v>31.6</v>
      </c>
      <c r="L311" s="15" t="n">
        <f aca="false">IF(AE311&lt;&gt;0,AE311-$AE$3,0)</f>
        <v>20.3186508324638</v>
      </c>
      <c r="M311" s="10" t="n">
        <v>7</v>
      </c>
      <c r="N311" s="16" t="n">
        <v>42.4</v>
      </c>
      <c r="O311" s="10" t="n">
        <v>8.2</v>
      </c>
      <c r="P311" s="14" t="n">
        <v>44</v>
      </c>
      <c r="Q311" s="10" t="n">
        <v>9.6</v>
      </c>
      <c r="R311" s="14" t="n">
        <v>45.5</v>
      </c>
      <c r="S311" s="10" t="n">
        <v>23.3</v>
      </c>
      <c r="T311" s="17" t="n">
        <v>35.4</v>
      </c>
      <c r="U311" s="18" t="n">
        <v>6.6</v>
      </c>
      <c r="V311" s="18" t="n">
        <v>37.1</v>
      </c>
      <c r="W311" s="18" t="n">
        <v>30.8</v>
      </c>
      <c r="X311" s="16" t="n">
        <v>2</v>
      </c>
      <c r="Y311" s="19" t="n">
        <v>50.5</v>
      </c>
      <c r="Z311" s="19" t="n">
        <v>14.6</v>
      </c>
      <c r="AD311" s="20" t="n">
        <f aca="false">IF(K311&lt;&gt;0,K311+AD$3,0)</f>
        <v>30.352168</v>
      </c>
      <c r="AE311" s="21" t="n">
        <f aca="false">(152/207)*(AD311-AF311)+AF311</f>
        <v>24.3117132324638</v>
      </c>
      <c r="AF311" s="20" t="n">
        <f aca="false">IF(M311&lt;&gt;0,M311+AF$3,0)</f>
        <v>7.618092784</v>
      </c>
      <c r="AG311" s="20" t="n">
        <f aca="false">IF(N311&lt;&gt;0,N311+AG$3,0)</f>
        <v>43.018092784</v>
      </c>
      <c r="AH311" s="20" t="n">
        <f aca="false">IF(O311&lt;&gt;0,O311+AH$3,0)</f>
        <v>26.501536</v>
      </c>
      <c r="AI311" s="20" t="n">
        <f aca="false">IF(P311&lt;&gt;0,P311+AI$3,0)</f>
        <v>62.301536</v>
      </c>
      <c r="AJ311" s="20" t="n">
        <f aca="false">IF(Q311&lt;&gt;0,Q311+AJ$3,0)</f>
        <v>45.627405504</v>
      </c>
      <c r="AK311" s="20" t="n">
        <f aca="false">IF(R311&lt;&gt;0,R311+AK$3,0)</f>
        <v>81.527405504</v>
      </c>
      <c r="AL311" s="20" t="n">
        <f aca="false">IF(S311&lt;&gt;0,S311+AL$3,0)</f>
        <v>72.556920368</v>
      </c>
      <c r="AM311" s="20" t="n">
        <f aca="false">IF(T311&lt;&gt;0,T311+AM$3,0)</f>
        <v>84.656920368</v>
      </c>
      <c r="AN311" s="20" t="n">
        <f aca="false">IF(U311&lt;&gt;0,U311+AN$3,0)</f>
        <v>73.26334488</v>
      </c>
      <c r="AO311" s="20" t="n">
        <f aca="false">IF(V311&lt;&gt;0,V311+AO$3,0)</f>
        <v>103.76334488</v>
      </c>
      <c r="AP311" s="20" t="n">
        <f aca="false">IF(W311&lt;&gt;0,W311+AP$3,0)</f>
        <v>98.271108128</v>
      </c>
      <c r="AQ311" s="20" t="n">
        <f aca="false">IF(X311&lt;&gt;0,X311+AQ$3,0)</f>
        <v>69.471108128</v>
      </c>
      <c r="AR311" s="20" t="n">
        <f aca="false">IF(Y311&lt;&gt;0,Y311+AR$3,0)</f>
        <v>64.243621648</v>
      </c>
      <c r="AS311" s="20" t="n">
        <f aca="false">IF(Z311&lt;&gt;0,Z311+AS$3,0)</f>
        <v>28.343621648</v>
      </c>
      <c r="AT311" s="20" t="n">
        <f aca="false">IF(AA311&lt;&gt;0,AA311+AT$3,0)</f>
        <v>0</v>
      </c>
      <c r="AU311" s="20" t="n">
        <f aca="false">IF(AB311&lt;&gt;0,AB311+AU$3,0)</f>
        <v>0</v>
      </c>
      <c r="AW311" s="14" t="n">
        <v>34</v>
      </c>
      <c r="AX311" s="14" t="n">
        <v>21.6</v>
      </c>
      <c r="AY311" s="14" t="n">
        <v>23.5</v>
      </c>
      <c r="AZ311" s="14" t="n">
        <v>19.8</v>
      </c>
      <c r="BA311" s="14" t="n">
        <v>20.9</v>
      </c>
      <c r="BB311" s="14" t="n">
        <v>18.2</v>
      </c>
      <c r="BC311" s="14" t="n">
        <v>19.6</v>
      </c>
      <c r="BD311" s="17" t="n">
        <v>16</v>
      </c>
      <c r="BE311" s="17" t="n">
        <v>18.3</v>
      </c>
      <c r="BF311" s="18" t="n">
        <v>14.7</v>
      </c>
      <c r="BG311" s="18" t="n">
        <v>16.2</v>
      </c>
      <c r="BH311" s="16" t="n">
        <v>14.4</v>
      </c>
      <c r="BI311" s="19" t="n">
        <v>15.5</v>
      </c>
    </row>
    <row r="312" s="12" customFormat="true" ht="12.75" hidden="false" customHeight="false" outlineLevel="0" collapsed="false">
      <c r="A312" s="13" t="n">
        <v>40143.5833293403</v>
      </c>
      <c r="B312" s="13"/>
      <c r="C312" s="10" t="n">
        <v>610</v>
      </c>
      <c r="F312" s="14" t="n">
        <v>0.75</v>
      </c>
      <c r="G312" s="14" t="n">
        <v>7.5</v>
      </c>
      <c r="H312" s="14" t="n">
        <v>6.2</v>
      </c>
      <c r="I312" s="14" t="n">
        <v>75</v>
      </c>
      <c r="J312" s="14"/>
      <c r="K312" s="14" t="n">
        <v>31.6</v>
      </c>
      <c r="L312" s="15" t="n">
        <f aca="false">IF(AE312&lt;&gt;0,AE312-$AE$3,0)</f>
        <v>20.3186508324638</v>
      </c>
      <c r="M312" s="10" t="n">
        <v>7</v>
      </c>
      <c r="N312" s="16" t="n">
        <v>42.3</v>
      </c>
      <c r="O312" s="10" t="n">
        <v>8.1</v>
      </c>
      <c r="P312" s="14" t="n">
        <v>44</v>
      </c>
      <c r="Q312" s="10" t="n">
        <v>9.6</v>
      </c>
      <c r="R312" s="14" t="n">
        <v>45.4</v>
      </c>
      <c r="S312" s="10" t="n">
        <v>23.2</v>
      </c>
      <c r="T312" s="17" t="n">
        <v>35.5</v>
      </c>
      <c r="U312" s="18" t="n">
        <v>6.7</v>
      </c>
      <c r="V312" s="18" t="n">
        <v>37.2</v>
      </c>
      <c r="W312" s="18" t="n">
        <v>30.9</v>
      </c>
      <c r="X312" s="16" t="n">
        <v>2.3</v>
      </c>
      <c r="Y312" s="19" t="n">
        <v>51</v>
      </c>
      <c r="Z312" s="19" t="n">
        <v>14</v>
      </c>
      <c r="AD312" s="20" t="n">
        <f aca="false">IF(K312&lt;&gt;0,K312+AD$3,0)</f>
        <v>30.352168</v>
      </c>
      <c r="AE312" s="21" t="n">
        <f aca="false">(152/207)*(AD312-AF312)+AF312</f>
        <v>24.3117132324638</v>
      </c>
      <c r="AF312" s="20" t="n">
        <f aca="false">IF(M312&lt;&gt;0,M312+AF$3,0)</f>
        <v>7.618092784</v>
      </c>
      <c r="AG312" s="20" t="n">
        <f aca="false">IF(N312&lt;&gt;0,N312+AG$3,0)</f>
        <v>42.918092784</v>
      </c>
      <c r="AH312" s="20" t="n">
        <f aca="false">IF(O312&lt;&gt;0,O312+AH$3,0)</f>
        <v>26.401536</v>
      </c>
      <c r="AI312" s="20" t="n">
        <f aca="false">IF(P312&lt;&gt;0,P312+AI$3,0)</f>
        <v>62.301536</v>
      </c>
      <c r="AJ312" s="20" t="n">
        <f aca="false">IF(Q312&lt;&gt;0,Q312+AJ$3,0)</f>
        <v>45.627405504</v>
      </c>
      <c r="AK312" s="20" t="n">
        <f aca="false">IF(R312&lt;&gt;0,R312+AK$3,0)</f>
        <v>81.427405504</v>
      </c>
      <c r="AL312" s="20" t="n">
        <f aca="false">IF(S312&lt;&gt;0,S312+AL$3,0)</f>
        <v>72.456920368</v>
      </c>
      <c r="AM312" s="20" t="n">
        <f aca="false">IF(T312&lt;&gt;0,T312+AM$3,0)</f>
        <v>84.756920368</v>
      </c>
      <c r="AN312" s="20" t="n">
        <f aca="false">IF(U312&lt;&gt;0,U312+AN$3,0)</f>
        <v>73.36334488</v>
      </c>
      <c r="AO312" s="20" t="n">
        <f aca="false">IF(V312&lt;&gt;0,V312+AO$3,0)</f>
        <v>103.86334488</v>
      </c>
      <c r="AP312" s="20" t="n">
        <f aca="false">IF(W312&lt;&gt;0,W312+AP$3,0)</f>
        <v>98.371108128</v>
      </c>
      <c r="AQ312" s="20" t="n">
        <f aca="false">IF(X312&lt;&gt;0,X312+AQ$3,0)</f>
        <v>69.771108128</v>
      </c>
      <c r="AR312" s="20" t="n">
        <f aca="false">IF(Y312&lt;&gt;0,Y312+AR$3,0)</f>
        <v>64.743621648</v>
      </c>
      <c r="AS312" s="20" t="n">
        <f aca="false">IF(Z312&lt;&gt;0,Z312+AS$3,0)</f>
        <v>27.743621648</v>
      </c>
      <c r="AT312" s="20" t="n">
        <f aca="false">IF(AA312&lt;&gt;0,AA312+AT$3,0)</f>
        <v>0</v>
      </c>
      <c r="AU312" s="20" t="n">
        <f aca="false">IF(AB312&lt;&gt;0,AB312+AU$3,0)</f>
        <v>0</v>
      </c>
      <c r="AW312" s="14" t="n">
        <v>34</v>
      </c>
      <c r="AX312" s="14" t="n">
        <v>21.6</v>
      </c>
      <c r="AY312" s="14" t="n">
        <v>23.5</v>
      </c>
      <c r="AZ312" s="14" t="n">
        <v>19.8</v>
      </c>
      <c r="BA312" s="14" t="n">
        <v>20.9</v>
      </c>
      <c r="BB312" s="14" t="n">
        <v>18.2</v>
      </c>
      <c r="BC312" s="14" t="n">
        <v>19.6</v>
      </c>
      <c r="BD312" s="17" t="n">
        <v>16</v>
      </c>
      <c r="BE312" s="17" t="n">
        <v>18.3</v>
      </c>
      <c r="BF312" s="18" t="n">
        <v>14.7</v>
      </c>
      <c r="BG312" s="18" t="n">
        <v>16.2</v>
      </c>
      <c r="BH312" s="16" t="n">
        <v>14.4</v>
      </c>
      <c r="BI312" s="19" t="n">
        <v>15.5</v>
      </c>
    </row>
    <row r="313" s="12" customFormat="true" ht="12.75" hidden="false" customHeight="false" outlineLevel="0" collapsed="false">
      <c r="A313" s="13" t="n">
        <v>40143.6666626157</v>
      </c>
      <c r="B313" s="13"/>
      <c r="C313" s="10" t="n">
        <v>610</v>
      </c>
      <c r="F313" s="14" t="n">
        <v>0.7</v>
      </c>
      <c r="G313" s="14" t="n">
        <v>7.4</v>
      </c>
      <c r="H313" s="14" t="n">
        <v>6.2</v>
      </c>
      <c r="I313" s="14" t="n">
        <v>75</v>
      </c>
      <c r="J313" s="14"/>
      <c r="K313" s="14" t="n">
        <v>31.6</v>
      </c>
      <c r="L313" s="15" t="n">
        <f aca="false">IF(AE313&lt;&gt;0,AE313-$AE$3,0)</f>
        <v>20.3186508324638</v>
      </c>
      <c r="M313" s="10" t="n">
        <v>7</v>
      </c>
      <c r="N313" s="16" t="n">
        <v>42.3</v>
      </c>
      <c r="O313" s="10" t="n">
        <v>8.1</v>
      </c>
      <c r="P313" s="14" t="n">
        <v>44</v>
      </c>
      <c r="Q313" s="10" t="n">
        <v>9.5</v>
      </c>
      <c r="R313" s="14" t="n">
        <v>45.4</v>
      </c>
      <c r="S313" s="10" t="n">
        <v>23.2</v>
      </c>
      <c r="T313" s="17" t="n">
        <v>35.5</v>
      </c>
      <c r="U313" s="18" t="n">
        <v>6.7</v>
      </c>
      <c r="V313" s="18" t="n">
        <v>37.2</v>
      </c>
      <c r="W313" s="18" t="n">
        <v>30.9</v>
      </c>
      <c r="X313" s="16" t="n">
        <v>2.5</v>
      </c>
      <c r="Y313" s="19" t="n">
        <v>51</v>
      </c>
      <c r="Z313" s="19" t="n">
        <v>14</v>
      </c>
      <c r="AD313" s="20" t="n">
        <f aca="false">IF(K313&lt;&gt;0,K313+AD$3,0)</f>
        <v>30.352168</v>
      </c>
      <c r="AE313" s="21" t="n">
        <f aca="false">(152/207)*(AD313-AF313)+AF313</f>
        <v>24.3117132324638</v>
      </c>
      <c r="AF313" s="20" t="n">
        <f aca="false">IF(M313&lt;&gt;0,M313+AF$3,0)</f>
        <v>7.618092784</v>
      </c>
      <c r="AG313" s="20" t="n">
        <f aca="false">IF(N313&lt;&gt;0,N313+AG$3,0)</f>
        <v>42.918092784</v>
      </c>
      <c r="AH313" s="20" t="n">
        <f aca="false">IF(O313&lt;&gt;0,O313+AH$3,0)</f>
        <v>26.401536</v>
      </c>
      <c r="AI313" s="20" t="n">
        <f aca="false">IF(P313&lt;&gt;0,P313+AI$3,0)</f>
        <v>62.301536</v>
      </c>
      <c r="AJ313" s="20" t="n">
        <f aca="false">IF(Q313&lt;&gt;0,Q313+AJ$3,0)</f>
        <v>45.527405504</v>
      </c>
      <c r="AK313" s="20" t="n">
        <f aca="false">IF(R313&lt;&gt;0,R313+AK$3,0)</f>
        <v>81.427405504</v>
      </c>
      <c r="AL313" s="20" t="n">
        <f aca="false">IF(S313&lt;&gt;0,S313+AL$3,0)</f>
        <v>72.456920368</v>
      </c>
      <c r="AM313" s="20" t="n">
        <f aca="false">IF(T313&lt;&gt;0,T313+AM$3,0)</f>
        <v>84.756920368</v>
      </c>
      <c r="AN313" s="20" t="n">
        <f aca="false">IF(U313&lt;&gt;0,U313+AN$3,0)</f>
        <v>73.36334488</v>
      </c>
      <c r="AO313" s="20" t="n">
        <f aca="false">IF(V313&lt;&gt;0,V313+AO$3,0)</f>
        <v>103.86334488</v>
      </c>
      <c r="AP313" s="20" t="n">
        <f aca="false">IF(W313&lt;&gt;0,W313+AP$3,0)</f>
        <v>98.371108128</v>
      </c>
      <c r="AQ313" s="20" t="n">
        <f aca="false">IF(X313&lt;&gt;0,X313+AQ$3,0)</f>
        <v>69.971108128</v>
      </c>
      <c r="AR313" s="20" t="n">
        <f aca="false">IF(Y313&lt;&gt;0,Y313+AR$3,0)</f>
        <v>64.743621648</v>
      </c>
      <c r="AS313" s="20" t="n">
        <f aca="false">IF(Z313&lt;&gt;0,Z313+AS$3,0)</f>
        <v>27.743621648</v>
      </c>
      <c r="AT313" s="20" t="n">
        <f aca="false">IF(AA313&lt;&gt;0,AA313+AT$3,0)</f>
        <v>0</v>
      </c>
      <c r="AU313" s="20" t="n">
        <f aca="false">IF(AB313&lt;&gt;0,AB313+AU$3,0)</f>
        <v>0</v>
      </c>
      <c r="AW313" s="14" t="n">
        <v>34.2</v>
      </c>
      <c r="AX313" s="14" t="n">
        <v>21.6</v>
      </c>
      <c r="AY313" s="14" t="n">
        <v>23.5</v>
      </c>
      <c r="AZ313" s="14" t="n">
        <v>19.8</v>
      </c>
      <c r="BA313" s="14" t="n">
        <v>20.9</v>
      </c>
      <c r="BB313" s="14" t="n">
        <v>18.2</v>
      </c>
      <c r="BC313" s="14" t="n">
        <v>19.6</v>
      </c>
      <c r="BD313" s="17" t="n">
        <v>16</v>
      </c>
      <c r="BE313" s="17" t="n">
        <v>18.3</v>
      </c>
      <c r="BF313" s="18" t="n">
        <v>14.7</v>
      </c>
      <c r="BG313" s="18" t="n">
        <v>16.2</v>
      </c>
      <c r="BH313" s="16" t="n">
        <v>14.4</v>
      </c>
      <c r="BI313" s="19" t="n">
        <v>15.5</v>
      </c>
    </row>
    <row r="314" s="12" customFormat="true" ht="12.75" hidden="false" customHeight="false" outlineLevel="0" collapsed="false">
      <c r="A314" s="13" t="n">
        <v>40143.7499958912</v>
      </c>
      <c r="B314" s="13"/>
      <c r="C314" s="10" t="n">
        <v>610</v>
      </c>
      <c r="F314" s="14" t="n">
        <v>0.65</v>
      </c>
      <c r="G314" s="14" t="n">
        <v>7.3</v>
      </c>
      <c r="H314" s="14" t="n">
        <v>6.1</v>
      </c>
      <c r="I314" s="14" t="n">
        <v>74.9</v>
      </c>
      <c r="J314" s="14"/>
      <c r="K314" s="14" t="n">
        <v>31.6</v>
      </c>
      <c r="L314" s="15" t="n">
        <f aca="false">IF(AE314&lt;&gt;0,AE314-$AE$3,0)</f>
        <v>20.3186508324638</v>
      </c>
      <c r="M314" s="10" t="n">
        <v>7</v>
      </c>
      <c r="N314" s="16" t="n">
        <v>42.3</v>
      </c>
      <c r="O314" s="10" t="n">
        <v>8.3</v>
      </c>
      <c r="P314" s="14" t="n">
        <v>43.8</v>
      </c>
      <c r="Q314" s="10" t="n">
        <v>9.6</v>
      </c>
      <c r="R314" s="14" t="n">
        <v>45.6</v>
      </c>
      <c r="S314" s="10" t="n">
        <v>23.3</v>
      </c>
      <c r="T314" s="17" t="n">
        <v>35.4</v>
      </c>
      <c r="U314" s="18" t="n">
        <v>6.5</v>
      </c>
      <c r="V314" s="18" t="n">
        <v>36.9</v>
      </c>
      <c r="W314" s="18" t="n">
        <v>30.8</v>
      </c>
      <c r="X314" s="16" t="n">
        <v>1.3</v>
      </c>
      <c r="Y314" s="19" t="n">
        <v>50</v>
      </c>
      <c r="Z314" s="19" t="n">
        <v>14.6</v>
      </c>
      <c r="AD314" s="20" t="n">
        <f aca="false">IF(K314&lt;&gt;0,K314+AD$3,0)</f>
        <v>30.352168</v>
      </c>
      <c r="AE314" s="21" t="n">
        <f aca="false">(152/207)*(AD314-AF314)+AF314</f>
        <v>24.3117132324638</v>
      </c>
      <c r="AF314" s="20" t="n">
        <f aca="false">IF(M314&lt;&gt;0,M314+AF$3,0)</f>
        <v>7.618092784</v>
      </c>
      <c r="AG314" s="20" t="n">
        <f aca="false">IF(N314&lt;&gt;0,N314+AG$3,0)</f>
        <v>42.918092784</v>
      </c>
      <c r="AH314" s="20" t="n">
        <f aca="false">IF(O314&lt;&gt;0,O314+AH$3,0)</f>
        <v>26.601536</v>
      </c>
      <c r="AI314" s="20" t="n">
        <f aca="false">IF(P314&lt;&gt;0,P314+AI$3,0)</f>
        <v>62.101536</v>
      </c>
      <c r="AJ314" s="20" t="n">
        <f aca="false">IF(Q314&lt;&gt;0,Q314+AJ$3,0)</f>
        <v>45.627405504</v>
      </c>
      <c r="AK314" s="20" t="n">
        <f aca="false">IF(R314&lt;&gt;0,R314+AK$3,0)</f>
        <v>81.627405504</v>
      </c>
      <c r="AL314" s="20" t="n">
        <f aca="false">IF(S314&lt;&gt;0,S314+AL$3,0)</f>
        <v>72.556920368</v>
      </c>
      <c r="AM314" s="20" t="n">
        <f aca="false">IF(T314&lt;&gt;0,T314+AM$3,0)</f>
        <v>84.656920368</v>
      </c>
      <c r="AN314" s="20" t="n">
        <f aca="false">IF(U314&lt;&gt;0,U314+AN$3,0)</f>
        <v>73.16334488</v>
      </c>
      <c r="AO314" s="20" t="n">
        <f aca="false">IF(V314&lt;&gt;0,V314+AO$3,0)</f>
        <v>103.56334488</v>
      </c>
      <c r="AP314" s="20" t="n">
        <f aca="false">IF(W314&lt;&gt;0,W314+AP$3,0)</f>
        <v>98.271108128</v>
      </c>
      <c r="AQ314" s="20" t="n">
        <f aca="false">IF(X314&lt;&gt;0,X314+AQ$3,0)</f>
        <v>68.771108128</v>
      </c>
      <c r="AR314" s="20" t="n">
        <f aca="false">IF(Y314&lt;&gt;0,Y314+AR$3,0)</f>
        <v>63.743621648</v>
      </c>
      <c r="AS314" s="20" t="n">
        <f aca="false">IF(Z314&lt;&gt;0,Z314+AS$3,0)</f>
        <v>28.343621648</v>
      </c>
      <c r="AT314" s="20" t="n">
        <f aca="false">IF(AA314&lt;&gt;0,AA314+AT$3,0)</f>
        <v>0</v>
      </c>
      <c r="AU314" s="20" t="n">
        <f aca="false">IF(AB314&lt;&gt;0,AB314+AU$3,0)</f>
        <v>0</v>
      </c>
      <c r="AW314" s="14" t="n">
        <v>33.7</v>
      </c>
      <c r="AX314" s="14" t="n">
        <v>21.5</v>
      </c>
      <c r="AY314" s="14" t="n">
        <v>23.3</v>
      </c>
      <c r="AZ314" s="14" t="n">
        <v>19.7</v>
      </c>
      <c r="BA314" s="14" t="n">
        <v>20.9</v>
      </c>
      <c r="BB314" s="14" t="n">
        <v>18.2</v>
      </c>
      <c r="BC314" s="14" t="n">
        <v>19.6</v>
      </c>
      <c r="BD314" s="17" t="n">
        <v>15.9</v>
      </c>
      <c r="BE314" s="17" t="n">
        <v>18.3</v>
      </c>
      <c r="BF314" s="18" t="n">
        <v>14.6</v>
      </c>
      <c r="BG314" s="18" t="n">
        <v>16.2</v>
      </c>
      <c r="BH314" s="16" t="n">
        <v>14.2</v>
      </c>
      <c r="BI314" s="19" t="n">
        <v>15.3</v>
      </c>
    </row>
    <row r="315" s="12" customFormat="true" ht="12.75" hidden="false" customHeight="false" outlineLevel="0" collapsed="false">
      <c r="A315" s="13" t="n">
        <v>40143.8333291667</v>
      </c>
      <c r="B315" s="13"/>
      <c r="C315" s="10" t="n">
        <v>610</v>
      </c>
      <c r="F315" s="14" t="n">
        <v>0.55</v>
      </c>
      <c r="G315" s="14" t="n">
        <v>7.3</v>
      </c>
      <c r="H315" s="14" t="n">
        <v>6.1</v>
      </c>
      <c r="I315" s="14" t="n">
        <v>74.8</v>
      </c>
      <c r="J315" s="14"/>
      <c r="K315" s="14" t="n">
        <v>32.1</v>
      </c>
      <c r="L315" s="15" t="n">
        <f aca="false">IF(AE315&lt;&gt;0,AE315-$AE$3,0)</f>
        <v>20.6858005909179</v>
      </c>
      <c r="M315" s="10" t="n">
        <v>7</v>
      </c>
      <c r="N315" s="16" t="n">
        <v>42.2</v>
      </c>
      <c r="O315" s="10" t="n">
        <v>8.1</v>
      </c>
      <c r="P315" s="14" t="n">
        <v>43.8</v>
      </c>
      <c r="Q315" s="10" t="n">
        <v>9.4</v>
      </c>
      <c r="R315" s="14" t="n">
        <v>45.5</v>
      </c>
      <c r="S315" s="10" t="n">
        <v>23.4</v>
      </c>
      <c r="T315" s="17" t="n">
        <v>35.1</v>
      </c>
      <c r="U315" s="18" t="n">
        <v>6.5</v>
      </c>
      <c r="V315" s="18" t="n">
        <v>37</v>
      </c>
      <c r="W315" s="18" t="n">
        <v>31.3</v>
      </c>
      <c r="X315" s="16" t="n">
        <v>1.9</v>
      </c>
      <c r="Y315" s="19" t="n">
        <v>50.7</v>
      </c>
      <c r="Z315" s="19" t="n">
        <v>14.5</v>
      </c>
      <c r="AD315" s="20" t="n">
        <f aca="false">IF(K315&lt;&gt;0,K315+AD$3,0)</f>
        <v>30.852168</v>
      </c>
      <c r="AE315" s="21" t="n">
        <f aca="false">(152/207)*(AD315-AF315)+AF315</f>
        <v>24.6788629909179</v>
      </c>
      <c r="AF315" s="20" t="n">
        <f aca="false">IF(M315&lt;&gt;0,M315+AF$3,0)</f>
        <v>7.618092784</v>
      </c>
      <c r="AG315" s="20" t="n">
        <f aca="false">IF(N315&lt;&gt;0,N315+AG$3,0)</f>
        <v>42.818092784</v>
      </c>
      <c r="AH315" s="20" t="n">
        <f aca="false">IF(O315&lt;&gt;0,O315+AH$3,0)</f>
        <v>26.401536</v>
      </c>
      <c r="AI315" s="20" t="n">
        <f aca="false">IF(P315&lt;&gt;0,P315+AI$3,0)</f>
        <v>62.101536</v>
      </c>
      <c r="AJ315" s="20" t="n">
        <f aca="false">IF(Q315&lt;&gt;0,Q315+AJ$3,0)</f>
        <v>45.427405504</v>
      </c>
      <c r="AK315" s="20" t="n">
        <f aca="false">IF(R315&lt;&gt;0,R315+AK$3,0)</f>
        <v>81.527405504</v>
      </c>
      <c r="AL315" s="20" t="n">
        <f aca="false">IF(S315&lt;&gt;0,S315+AL$3,0)</f>
        <v>72.656920368</v>
      </c>
      <c r="AM315" s="20" t="n">
        <f aca="false">IF(T315&lt;&gt;0,T315+AM$3,0)</f>
        <v>84.356920368</v>
      </c>
      <c r="AN315" s="20" t="n">
        <f aca="false">IF(U315&lt;&gt;0,U315+AN$3,0)</f>
        <v>73.16334488</v>
      </c>
      <c r="AO315" s="20" t="n">
        <f aca="false">IF(V315&lt;&gt;0,V315+AO$3,0)</f>
        <v>103.66334488</v>
      </c>
      <c r="AP315" s="20" t="n">
        <f aca="false">IF(W315&lt;&gt;0,W315+AP$3,0)</f>
        <v>98.771108128</v>
      </c>
      <c r="AQ315" s="20" t="n">
        <f aca="false">IF(X315&lt;&gt;0,X315+AQ$3,0)</f>
        <v>69.371108128</v>
      </c>
      <c r="AR315" s="20" t="n">
        <f aca="false">IF(Y315&lt;&gt;0,Y315+AR$3,0)</f>
        <v>64.443621648</v>
      </c>
      <c r="AS315" s="20" t="n">
        <f aca="false">IF(Z315&lt;&gt;0,Z315+AS$3,0)</f>
        <v>28.243621648</v>
      </c>
      <c r="AT315" s="20" t="n">
        <f aca="false">IF(AA315&lt;&gt;0,AA315+AT$3,0)</f>
        <v>0</v>
      </c>
      <c r="AU315" s="20" t="n">
        <f aca="false">IF(AB315&lt;&gt;0,AB315+AU$3,0)</f>
        <v>0</v>
      </c>
      <c r="AW315" s="14" t="n">
        <v>33.5</v>
      </c>
      <c r="AX315" s="14" t="n">
        <v>21.4</v>
      </c>
      <c r="AY315" s="14" t="n">
        <v>23.1</v>
      </c>
      <c r="AZ315" s="14" t="n">
        <v>19.5</v>
      </c>
      <c r="BA315" s="14" t="n">
        <v>20.8</v>
      </c>
      <c r="BB315" s="14" t="n">
        <v>18.1</v>
      </c>
      <c r="BC315" s="14" t="n">
        <v>19.5</v>
      </c>
      <c r="BD315" s="17" t="n">
        <v>16.8</v>
      </c>
      <c r="BE315" s="17" t="n">
        <v>18.1</v>
      </c>
      <c r="BF315" s="18" t="n">
        <v>14.5</v>
      </c>
      <c r="BG315" s="18" t="n">
        <v>16</v>
      </c>
      <c r="BH315" s="16" t="n">
        <v>14.2</v>
      </c>
      <c r="BI315" s="19" t="n">
        <v>15.2</v>
      </c>
    </row>
    <row r="316" s="12" customFormat="true" ht="12.75" hidden="false" customHeight="false" outlineLevel="0" collapsed="false">
      <c r="A316" s="13" t="n">
        <v>40143.9166624421</v>
      </c>
      <c r="B316" s="13"/>
      <c r="C316" s="10" t="n">
        <v>610</v>
      </c>
      <c r="F316" s="14" t="n">
        <v>0.5</v>
      </c>
      <c r="G316" s="14" t="n">
        <v>7.2</v>
      </c>
      <c r="H316" s="14" t="n">
        <v>6.1</v>
      </c>
      <c r="I316" s="14" t="n">
        <v>74.8</v>
      </c>
      <c r="J316" s="14"/>
      <c r="K316" s="14" t="n">
        <v>32.2</v>
      </c>
      <c r="L316" s="15" t="n">
        <f aca="false">IF(AE316&lt;&gt;0,AE316-$AE$3,0)</f>
        <v>20.7326604942995</v>
      </c>
      <c r="M316" s="10" t="n">
        <v>6.9</v>
      </c>
      <c r="N316" s="16" t="n">
        <v>43.4</v>
      </c>
      <c r="O316" s="10" t="n">
        <v>8</v>
      </c>
      <c r="P316" s="14" t="n">
        <v>43.5</v>
      </c>
      <c r="Q316" s="10" t="n">
        <v>9.5</v>
      </c>
      <c r="R316" s="14" t="n">
        <v>45.4</v>
      </c>
      <c r="S316" s="10" t="n">
        <v>23.3</v>
      </c>
      <c r="T316" s="17" t="n">
        <v>35.1</v>
      </c>
      <c r="U316" s="18" t="n">
        <v>6.4</v>
      </c>
      <c r="V316" s="18" t="n">
        <v>37.1</v>
      </c>
      <c r="W316" s="18" t="n">
        <v>30.6</v>
      </c>
      <c r="X316" s="16" t="n">
        <v>2.5</v>
      </c>
      <c r="Y316" s="19" t="n">
        <v>51.2</v>
      </c>
      <c r="Z316" s="19" t="n">
        <v>14.5</v>
      </c>
      <c r="AD316" s="20" t="n">
        <f aca="false">IF(K316&lt;&gt;0,K316+AD$3,0)</f>
        <v>30.952168</v>
      </c>
      <c r="AE316" s="21" t="n">
        <f aca="false">(152/207)*(AD316-AF316)+AF316</f>
        <v>24.7257228942995</v>
      </c>
      <c r="AF316" s="20" t="n">
        <f aca="false">IF(M316&lt;&gt;0,M316+AF$3,0)</f>
        <v>7.518092784</v>
      </c>
      <c r="AG316" s="20" t="n">
        <f aca="false">IF(N316&lt;&gt;0,N316+AG$3,0)</f>
        <v>44.018092784</v>
      </c>
      <c r="AH316" s="20" t="n">
        <f aca="false">IF(O316&lt;&gt;0,O316+AH$3,0)</f>
        <v>26.301536</v>
      </c>
      <c r="AI316" s="20" t="n">
        <f aca="false">IF(P316&lt;&gt;0,P316+AI$3,0)</f>
        <v>61.801536</v>
      </c>
      <c r="AJ316" s="20" t="n">
        <f aca="false">IF(Q316&lt;&gt;0,Q316+AJ$3,0)</f>
        <v>45.527405504</v>
      </c>
      <c r="AK316" s="20" t="n">
        <f aca="false">IF(R316&lt;&gt;0,R316+AK$3,0)</f>
        <v>81.427405504</v>
      </c>
      <c r="AL316" s="20" t="n">
        <f aca="false">IF(S316&lt;&gt;0,S316+AL$3,0)</f>
        <v>72.556920368</v>
      </c>
      <c r="AM316" s="20" t="n">
        <f aca="false">IF(T316&lt;&gt;0,T316+AM$3,0)</f>
        <v>84.356920368</v>
      </c>
      <c r="AN316" s="20" t="n">
        <f aca="false">IF(U316&lt;&gt;0,U316+AN$3,0)</f>
        <v>73.06334488</v>
      </c>
      <c r="AO316" s="20" t="n">
        <f aca="false">IF(V316&lt;&gt;0,V316+AO$3,0)</f>
        <v>103.76334488</v>
      </c>
      <c r="AP316" s="20" t="n">
        <f aca="false">IF(W316&lt;&gt;0,W316+AP$3,0)</f>
        <v>98.071108128</v>
      </c>
      <c r="AQ316" s="20" t="n">
        <f aca="false">IF(X316&lt;&gt;0,X316+AQ$3,0)</f>
        <v>69.971108128</v>
      </c>
      <c r="AR316" s="20" t="n">
        <f aca="false">IF(Y316&lt;&gt;0,Y316+AR$3,0)</f>
        <v>64.943621648</v>
      </c>
      <c r="AS316" s="20" t="n">
        <f aca="false">IF(Z316&lt;&gt;0,Z316+AS$3,0)</f>
        <v>28.243621648</v>
      </c>
      <c r="AT316" s="20" t="n">
        <f aca="false">IF(AA316&lt;&gt;0,AA316+AT$3,0)</f>
        <v>0</v>
      </c>
      <c r="AU316" s="20" t="n">
        <f aca="false">IF(AB316&lt;&gt;0,AB316+AU$3,0)</f>
        <v>0</v>
      </c>
      <c r="AW316" s="14" t="n">
        <v>33.5</v>
      </c>
      <c r="AX316" s="14" t="n">
        <v>21.4</v>
      </c>
      <c r="AY316" s="14" t="n">
        <v>23</v>
      </c>
      <c r="AZ316" s="14" t="n">
        <v>19.4</v>
      </c>
      <c r="BA316" s="14" t="n">
        <v>20.8</v>
      </c>
      <c r="BB316" s="14" t="n">
        <v>18</v>
      </c>
      <c r="BC316" s="14" t="n">
        <v>19.3</v>
      </c>
      <c r="BD316" s="17" t="n">
        <v>16.8</v>
      </c>
      <c r="BE316" s="17" t="n">
        <v>18.1</v>
      </c>
      <c r="BF316" s="18" t="n">
        <v>14.4</v>
      </c>
      <c r="BG316" s="18" t="n">
        <v>16</v>
      </c>
      <c r="BH316" s="16" t="n">
        <v>14.2</v>
      </c>
      <c r="BI316" s="19" t="n">
        <v>15.1</v>
      </c>
    </row>
    <row r="317" s="12" customFormat="true" ht="12.75" hidden="false" customHeight="false" outlineLevel="0" collapsed="false">
      <c r="A317" s="13" t="n">
        <v>40143.9999957176</v>
      </c>
      <c r="B317" s="13"/>
      <c r="C317" s="10" t="n">
        <v>610</v>
      </c>
      <c r="F317" s="14" t="n">
        <v>0.44</v>
      </c>
      <c r="G317" s="14" t="n">
        <v>7.2</v>
      </c>
      <c r="H317" s="14" t="n">
        <v>6.1</v>
      </c>
      <c r="I317" s="14" t="n">
        <v>74.6</v>
      </c>
      <c r="J317" s="14"/>
      <c r="K317" s="14" t="n">
        <v>32.2</v>
      </c>
      <c r="L317" s="15" t="n">
        <f aca="false">IF(AE317&lt;&gt;0,AE317-$AE$3,0)</f>
        <v>20.7592305426087</v>
      </c>
      <c r="M317" s="10" t="n">
        <v>7</v>
      </c>
      <c r="N317" s="16" t="n">
        <v>42.3</v>
      </c>
      <c r="O317" s="10" t="n">
        <v>8</v>
      </c>
      <c r="P317" s="14" t="n">
        <v>43.5</v>
      </c>
      <c r="Q317" s="10" t="n">
        <v>9.5</v>
      </c>
      <c r="R317" s="14" t="n">
        <v>45.5</v>
      </c>
      <c r="S317" s="10" t="n">
        <v>23.5</v>
      </c>
      <c r="T317" s="17" t="n">
        <v>35.4</v>
      </c>
      <c r="U317" s="18" t="n">
        <v>6.6</v>
      </c>
      <c r="V317" s="18" t="n">
        <v>36.8</v>
      </c>
      <c r="W317" s="18" t="n">
        <v>31.1</v>
      </c>
      <c r="X317" s="16" t="n">
        <v>1.9</v>
      </c>
      <c r="Y317" s="19" t="n">
        <v>50.8</v>
      </c>
      <c r="Z317" s="19" t="n">
        <v>14.4</v>
      </c>
      <c r="AD317" s="20" t="n">
        <f aca="false">IF(K317&lt;&gt;0,K317+AD$3,0)</f>
        <v>30.952168</v>
      </c>
      <c r="AE317" s="21" t="n">
        <f aca="false">(152/207)*(AD317-AF317)+AF317</f>
        <v>24.7522929426087</v>
      </c>
      <c r="AF317" s="20" t="n">
        <f aca="false">IF(M317&lt;&gt;0,M317+AF$3,0)</f>
        <v>7.618092784</v>
      </c>
      <c r="AG317" s="20" t="n">
        <f aca="false">IF(N317&lt;&gt;0,N317+AG$3,0)</f>
        <v>42.918092784</v>
      </c>
      <c r="AH317" s="20" t="n">
        <f aca="false">IF(O317&lt;&gt;0,O317+AH$3,0)</f>
        <v>26.301536</v>
      </c>
      <c r="AI317" s="20" t="n">
        <f aca="false">IF(P317&lt;&gt;0,P317+AI$3,0)</f>
        <v>61.801536</v>
      </c>
      <c r="AJ317" s="20" t="n">
        <f aca="false">IF(Q317&lt;&gt;0,Q317+AJ$3,0)</f>
        <v>45.527405504</v>
      </c>
      <c r="AK317" s="20" t="n">
        <f aca="false">IF(R317&lt;&gt;0,R317+AK$3,0)</f>
        <v>81.527405504</v>
      </c>
      <c r="AL317" s="20" t="n">
        <f aca="false">IF(S317&lt;&gt;0,S317+AL$3,0)</f>
        <v>72.756920368</v>
      </c>
      <c r="AM317" s="20" t="n">
        <f aca="false">IF(T317&lt;&gt;0,T317+AM$3,0)</f>
        <v>84.656920368</v>
      </c>
      <c r="AN317" s="20" t="n">
        <f aca="false">IF(U317&lt;&gt;0,U317+AN$3,0)</f>
        <v>73.26334488</v>
      </c>
      <c r="AO317" s="20" t="n">
        <f aca="false">IF(V317&lt;&gt;0,V317+AO$3,0)</f>
        <v>103.46334488</v>
      </c>
      <c r="AP317" s="20" t="n">
        <f aca="false">IF(W317&lt;&gt;0,W317+AP$3,0)</f>
        <v>98.571108128</v>
      </c>
      <c r="AQ317" s="20" t="n">
        <f aca="false">IF(X317&lt;&gt;0,X317+AQ$3,0)</f>
        <v>69.371108128</v>
      </c>
      <c r="AR317" s="20" t="n">
        <f aca="false">IF(Y317&lt;&gt;0,Y317+AR$3,0)</f>
        <v>64.543621648</v>
      </c>
      <c r="AS317" s="20" t="n">
        <f aca="false">IF(Z317&lt;&gt;0,Z317+AS$3,0)</f>
        <v>28.143621648</v>
      </c>
      <c r="AT317" s="20" t="n">
        <f aca="false">IF(AA317&lt;&gt;0,AA317+AT$3,0)</f>
        <v>0</v>
      </c>
      <c r="AU317" s="20" t="n">
        <f aca="false">IF(AB317&lt;&gt;0,AB317+AU$3,0)</f>
        <v>0</v>
      </c>
      <c r="AW317" s="14" t="n">
        <v>31.1</v>
      </c>
      <c r="AX317" s="14" t="n">
        <v>21.2</v>
      </c>
      <c r="AY317" s="14" t="n">
        <v>22.9</v>
      </c>
      <c r="AZ317" s="14" t="n">
        <v>19.3</v>
      </c>
      <c r="BA317" s="14" t="n">
        <v>20.6</v>
      </c>
      <c r="BB317" s="14" t="n">
        <v>17.9</v>
      </c>
      <c r="BC317" s="14" t="n">
        <v>19.2</v>
      </c>
      <c r="BD317" s="17" t="n">
        <v>15.5</v>
      </c>
      <c r="BE317" s="17" t="n">
        <v>18</v>
      </c>
      <c r="BF317" s="18" t="n">
        <v>14.4</v>
      </c>
      <c r="BG317" s="18" t="n">
        <v>15.8</v>
      </c>
      <c r="BH317" s="16" t="n">
        <v>14</v>
      </c>
      <c r="BI317" s="19" t="n">
        <v>15</v>
      </c>
    </row>
    <row r="318" s="12" customFormat="true" ht="12.75" hidden="false" customHeight="false" outlineLevel="0" collapsed="false">
      <c r="A318" s="13" t="n">
        <v>40144.0833289931</v>
      </c>
      <c r="B318" s="13"/>
      <c r="C318" s="10" t="n">
        <v>610</v>
      </c>
      <c r="F318" s="14" t="n">
        <v>0.38</v>
      </c>
      <c r="G318" s="14" t="n">
        <v>7.1</v>
      </c>
      <c r="H318" s="14" t="n">
        <v>6</v>
      </c>
      <c r="I318" s="14" t="n">
        <v>74.6</v>
      </c>
      <c r="J318" s="14"/>
      <c r="K318" s="14" t="n">
        <v>32.3</v>
      </c>
      <c r="L318" s="15" t="n">
        <f aca="false">IF(AE318&lt;&gt;0,AE318-$AE$3,0)</f>
        <v>20.8592305426087</v>
      </c>
      <c r="M318" s="10" t="n">
        <v>7.1</v>
      </c>
      <c r="N318" s="16" t="n">
        <v>42.2</v>
      </c>
      <c r="O318" s="10" t="n">
        <v>8</v>
      </c>
      <c r="P318" s="14" t="n">
        <v>43.4</v>
      </c>
      <c r="Q318" s="10" t="n">
        <v>9.3</v>
      </c>
      <c r="R318" s="14" t="n">
        <v>45.6</v>
      </c>
      <c r="S318" s="10" t="n">
        <v>23.3</v>
      </c>
      <c r="T318" s="17" t="n">
        <v>35.3</v>
      </c>
      <c r="U318" s="18" t="n">
        <v>6.7</v>
      </c>
      <c r="V318" s="18" t="n">
        <v>36.9</v>
      </c>
      <c r="W318" s="18" t="n">
        <v>31</v>
      </c>
      <c r="X318" s="16" t="n">
        <v>2.2</v>
      </c>
      <c r="Y318" s="19" t="n">
        <v>51.1</v>
      </c>
      <c r="Z318" s="19" t="n">
        <v>14.4</v>
      </c>
      <c r="AD318" s="20" t="n">
        <f aca="false">IF(K318&lt;&gt;0,K318+AD$3,0)</f>
        <v>31.052168</v>
      </c>
      <c r="AE318" s="21" t="n">
        <f aca="false">(152/207)*(AD318-AF318)+AF318</f>
        <v>24.8522929426087</v>
      </c>
      <c r="AF318" s="20" t="n">
        <f aca="false">IF(M318&lt;&gt;0,M318+AF$3,0)</f>
        <v>7.718092784</v>
      </c>
      <c r="AG318" s="20" t="n">
        <f aca="false">IF(N318&lt;&gt;0,N318+AG$3,0)</f>
        <v>42.818092784</v>
      </c>
      <c r="AH318" s="20" t="n">
        <f aca="false">IF(O318&lt;&gt;0,O318+AH$3,0)</f>
        <v>26.301536</v>
      </c>
      <c r="AI318" s="20" t="n">
        <f aca="false">IF(P318&lt;&gt;0,P318+AI$3,0)</f>
        <v>61.701536</v>
      </c>
      <c r="AJ318" s="20" t="n">
        <f aca="false">IF(Q318&lt;&gt;0,Q318+AJ$3,0)</f>
        <v>45.327405504</v>
      </c>
      <c r="AK318" s="20" t="n">
        <f aca="false">IF(R318&lt;&gt;0,R318+AK$3,0)</f>
        <v>81.627405504</v>
      </c>
      <c r="AL318" s="20" t="n">
        <f aca="false">IF(S318&lt;&gt;0,S318+AL$3,0)</f>
        <v>72.556920368</v>
      </c>
      <c r="AM318" s="20" t="n">
        <f aca="false">IF(T318&lt;&gt;0,T318+AM$3,0)</f>
        <v>84.556920368</v>
      </c>
      <c r="AN318" s="20" t="n">
        <f aca="false">IF(U318&lt;&gt;0,U318+AN$3,0)</f>
        <v>73.36334488</v>
      </c>
      <c r="AO318" s="20" t="n">
        <f aca="false">IF(V318&lt;&gt;0,V318+AO$3,0)</f>
        <v>103.56334488</v>
      </c>
      <c r="AP318" s="20" t="n">
        <f aca="false">IF(W318&lt;&gt;0,W318+AP$3,0)</f>
        <v>98.471108128</v>
      </c>
      <c r="AQ318" s="20" t="n">
        <f aca="false">IF(X318&lt;&gt;0,X318+AQ$3,0)</f>
        <v>69.671108128</v>
      </c>
      <c r="AR318" s="20" t="n">
        <f aca="false">IF(Y318&lt;&gt;0,Y318+AR$3,0)</f>
        <v>64.843621648</v>
      </c>
      <c r="AS318" s="20" t="n">
        <f aca="false">IF(Z318&lt;&gt;0,Z318+AS$3,0)</f>
        <v>28.143621648</v>
      </c>
      <c r="AT318" s="20" t="n">
        <f aca="false">IF(AA318&lt;&gt;0,AA318+AT$3,0)</f>
        <v>0</v>
      </c>
      <c r="AU318" s="20" t="n">
        <f aca="false">IF(AB318&lt;&gt;0,AB318+AU$3,0)</f>
        <v>0</v>
      </c>
      <c r="AW318" s="14" t="n">
        <v>31.1</v>
      </c>
      <c r="AX318" s="14" t="n">
        <v>21</v>
      </c>
      <c r="AY318" s="14" t="n">
        <v>22.9</v>
      </c>
      <c r="AZ318" s="14" t="n">
        <v>19.3</v>
      </c>
      <c r="BA318" s="14" t="n">
        <v>20.6</v>
      </c>
      <c r="BB318" s="14" t="n">
        <v>17.7</v>
      </c>
      <c r="BC318" s="14" t="n">
        <v>19.2</v>
      </c>
      <c r="BD318" s="17" t="n">
        <v>15.5</v>
      </c>
      <c r="BE318" s="17" t="n">
        <v>17.2</v>
      </c>
      <c r="BF318" s="18" t="n">
        <v>14.3</v>
      </c>
      <c r="BG318" s="18" t="n">
        <v>15.8</v>
      </c>
      <c r="BH318" s="16" t="n">
        <v>13.8</v>
      </c>
      <c r="BI318" s="19" t="n">
        <v>14.8</v>
      </c>
    </row>
    <row r="319" s="12" customFormat="true" ht="12.75" hidden="false" customHeight="false" outlineLevel="0" collapsed="false">
      <c r="A319" s="13" t="n">
        <v>40144.1666622685</v>
      </c>
      <c r="B319" s="13"/>
      <c r="C319" s="10" t="n">
        <v>610</v>
      </c>
      <c r="F319" s="10" t="n">
        <v>1.14</v>
      </c>
      <c r="G319" s="14" t="n">
        <v>7.8</v>
      </c>
      <c r="H319" s="14" t="n">
        <v>6.8</v>
      </c>
      <c r="I319" s="14" t="n">
        <v>76.7</v>
      </c>
      <c r="J319" s="14"/>
      <c r="K319" s="14" t="n">
        <v>32.5</v>
      </c>
      <c r="L319" s="15" t="n">
        <f aca="false">IF(AE319&lt;&gt;0,AE319-$AE$3,0)</f>
        <v>20.9795203976812</v>
      </c>
      <c r="M319" s="10" t="n">
        <v>7</v>
      </c>
      <c r="N319" s="16" t="n">
        <v>42.3</v>
      </c>
      <c r="O319" s="10" t="n">
        <v>8</v>
      </c>
      <c r="P319" s="14" t="n">
        <v>44.3</v>
      </c>
      <c r="Q319" s="10" t="n">
        <v>9.4</v>
      </c>
      <c r="R319" s="14" t="n">
        <v>45.5</v>
      </c>
      <c r="S319" s="10" t="n">
        <v>23.3</v>
      </c>
      <c r="T319" s="17" t="n">
        <v>35.2</v>
      </c>
      <c r="U319" s="18" t="n">
        <v>6.7</v>
      </c>
      <c r="V319" s="18" t="n">
        <v>37.4</v>
      </c>
      <c r="W319" s="18" t="n">
        <v>31.2</v>
      </c>
      <c r="X319" s="16" t="n">
        <v>2</v>
      </c>
      <c r="Y319" s="19" t="n">
        <v>51.3</v>
      </c>
      <c r="Z319" s="19" t="n">
        <v>14.8</v>
      </c>
      <c r="AD319" s="20" t="n">
        <f aca="false">IF(K319&lt;&gt;0,K319+AD$3,0)</f>
        <v>31.252168</v>
      </c>
      <c r="AE319" s="21" t="n">
        <f aca="false">(152/207)*(AD319-AF319)+AF319</f>
        <v>24.9725827976812</v>
      </c>
      <c r="AF319" s="20" t="n">
        <f aca="false">IF(M319&lt;&gt;0,M319+AF$3,0)</f>
        <v>7.618092784</v>
      </c>
      <c r="AG319" s="20" t="n">
        <f aca="false">IF(N319&lt;&gt;0,N319+AG$3,0)</f>
        <v>42.918092784</v>
      </c>
      <c r="AH319" s="20" t="n">
        <f aca="false">IF(O319&lt;&gt;0,O319+AH$3,0)</f>
        <v>26.301536</v>
      </c>
      <c r="AI319" s="20" t="n">
        <f aca="false">IF(P319&lt;&gt;0,P319+AI$3,0)</f>
        <v>62.601536</v>
      </c>
      <c r="AJ319" s="20" t="n">
        <f aca="false">IF(Q319&lt;&gt;0,Q319+AJ$3,0)</f>
        <v>45.427405504</v>
      </c>
      <c r="AK319" s="20" t="n">
        <f aca="false">IF(R319&lt;&gt;0,R319+AK$3,0)</f>
        <v>81.527405504</v>
      </c>
      <c r="AL319" s="20" t="n">
        <f aca="false">IF(S319&lt;&gt;0,S319+AL$3,0)</f>
        <v>72.556920368</v>
      </c>
      <c r="AM319" s="20" t="n">
        <f aca="false">IF(T319&lt;&gt;0,T319+AM$3,0)</f>
        <v>84.456920368</v>
      </c>
      <c r="AN319" s="20" t="n">
        <f aca="false">IF(U319&lt;&gt;0,U319+AN$3,0)</f>
        <v>73.36334488</v>
      </c>
      <c r="AO319" s="20" t="n">
        <f aca="false">IF(V319&lt;&gt;0,V319+AO$3,0)</f>
        <v>104.06334488</v>
      </c>
      <c r="AP319" s="20" t="n">
        <f aca="false">IF(W319&lt;&gt;0,W319+AP$3,0)</f>
        <v>98.671108128</v>
      </c>
      <c r="AQ319" s="20" t="n">
        <f aca="false">IF(X319&lt;&gt;0,X319+AQ$3,0)</f>
        <v>69.471108128</v>
      </c>
      <c r="AR319" s="20" t="n">
        <f aca="false">IF(Y319&lt;&gt;0,Y319+AR$3,0)</f>
        <v>65.043621648</v>
      </c>
      <c r="AS319" s="20" t="n">
        <f aca="false">IF(Z319&lt;&gt;0,Z319+AS$3,0)</f>
        <v>28.543621648</v>
      </c>
      <c r="AT319" s="20" t="n">
        <f aca="false">IF(AA319&lt;&gt;0,AA319+AT$3,0)</f>
        <v>0</v>
      </c>
      <c r="AU319" s="20" t="n">
        <f aca="false">IF(AB319&lt;&gt;0,AB319+AU$3,0)</f>
        <v>0</v>
      </c>
      <c r="AW319" s="14" t="n">
        <v>31.2</v>
      </c>
      <c r="AX319" s="14" t="n">
        <v>20.9</v>
      </c>
      <c r="AY319" s="14" t="n">
        <v>22.8</v>
      </c>
      <c r="AZ319" s="14" t="n">
        <v>19.2</v>
      </c>
      <c r="BA319" s="14" t="n">
        <v>20.5</v>
      </c>
      <c r="BB319" s="14" t="n">
        <v>17.7</v>
      </c>
      <c r="BC319" s="14" t="n">
        <v>19</v>
      </c>
      <c r="BD319" s="17" t="n">
        <v>15.4</v>
      </c>
      <c r="BE319" s="17" t="n">
        <v>17.8</v>
      </c>
      <c r="BF319" s="18" t="n">
        <v>14.2</v>
      </c>
      <c r="BG319" s="18" t="n">
        <v>15.6</v>
      </c>
      <c r="BH319" s="16" t="n">
        <v>13.6</v>
      </c>
      <c r="BI319" s="19" t="n">
        <v>14.8</v>
      </c>
    </row>
    <row r="320" s="12" customFormat="true" ht="12.75" hidden="false" customHeight="false" outlineLevel="0" collapsed="false">
      <c r="A320" s="13" t="n">
        <v>40144.249995544</v>
      </c>
      <c r="B320" s="13"/>
      <c r="C320" s="10" t="n">
        <v>610</v>
      </c>
      <c r="F320" s="14" t="n">
        <v>1.08</v>
      </c>
      <c r="G320" s="14" t="n">
        <v>7.8</v>
      </c>
      <c r="H320" s="14" t="n">
        <v>6.8</v>
      </c>
      <c r="I320" s="14" t="n">
        <v>76.5</v>
      </c>
      <c r="J320" s="14"/>
      <c r="K320" s="14" t="n">
        <v>32.3</v>
      </c>
      <c r="L320" s="15" t="n">
        <f aca="false">IF(AE320&lt;&gt;0,AE320-$AE$3,0)</f>
        <v>20.8060904459903</v>
      </c>
      <c r="M320" s="10" t="n">
        <v>6.9</v>
      </c>
      <c r="N320" s="16" t="n">
        <v>42.1</v>
      </c>
      <c r="O320" s="10" t="n">
        <v>8.1</v>
      </c>
      <c r="P320" s="14" t="n">
        <v>44.4</v>
      </c>
      <c r="Q320" s="10" t="n">
        <v>9.5</v>
      </c>
      <c r="R320" s="14" t="n">
        <v>45.7</v>
      </c>
      <c r="S320" s="10" t="n">
        <v>23.5</v>
      </c>
      <c r="T320" s="17" t="n">
        <v>35.2</v>
      </c>
      <c r="U320" s="18" t="n">
        <v>6.6</v>
      </c>
      <c r="V320" s="18" t="n">
        <v>37.4</v>
      </c>
      <c r="W320" s="18" t="n">
        <v>31</v>
      </c>
      <c r="X320" s="16" t="n">
        <v>1.8</v>
      </c>
      <c r="Y320" s="19" t="n">
        <v>51</v>
      </c>
      <c r="Z320" s="19" t="n">
        <v>14.3</v>
      </c>
      <c r="AD320" s="20" t="n">
        <f aca="false">IF(K320&lt;&gt;0,K320+AD$3,0)</f>
        <v>31.052168</v>
      </c>
      <c r="AE320" s="21" t="n">
        <f aca="false">(152/207)*(AD320-AF320)+AF320</f>
        <v>24.7991528459903</v>
      </c>
      <c r="AF320" s="20" t="n">
        <f aca="false">IF(M320&lt;&gt;0,M320+AF$3,0)</f>
        <v>7.518092784</v>
      </c>
      <c r="AG320" s="20" t="n">
        <f aca="false">IF(N320&lt;&gt;0,N320+AG$3,0)</f>
        <v>42.718092784</v>
      </c>
      <c r="AH320" s="20" t="n">
        <f aca="false">IF(O320&lt;&gt;0,O320+AH$3,0)</f>
        <v>26.401536</v>
      </c>
      <c r="AI320" s="20" t="n">
        <f aca="false">IF(P320&lt;&gt;0,P320+AI$3,0)</f>
        <v>62.701536</v>
      </c>
      <c r="AJ320" s="20" t="n">
        <f aca="false">IF(Q320&lt;&gt;0,Q320+AJ$3,0)</f>
        <v>45.527405504</v>
      </c>
      <c r="AK320" s="20" t="n">
        <f aca="false">IF(R320&lt;&gt;0,R320+AK$3,0)</f>
        <v>81.727405504</v>
      </c>
      <c r="AL320" s="20" t="n">
        <f aca="false">IF(S320&lt;&gt;0,S320+AL$3,0)</f>
        <v>72.756920368</v>
      </c>
      <c r="AM320" s="20" t="n">
        <f aca="false">IF(T320&lt;&gt;0,T320+AM$3,0)</f>
        <v>84.456920368</v>
      </c>
      <c r="AN320" s="20" t="n">
        <f aca="false">IF(U320&lt;&gt;0,U320+AN$3,0)</f>
        <v>73.26334488</v>
      </c>
      <c r="AO320" s="20" t="n">
        <f aca="false">IF(V320&lt;&gt;0,V320+AO$3,0)</f>
        <v>104.06334488</v>
      </c>
      <c r="AP320" s="20" t="n">
        <f aca="false">IF(W320&lt;&gt;0,W320+AP$3,0)</f>
        <v>98.471108128</v>
      </c>
      <c r="AQ320" s="20" t="n">
        <f aca="false">IF(X320&lt;&gt;0,X320+AQ$3,0)</f>
        <v>69.271108128</v>
      </c>
      <c r="AR320" s="20" t="n">
        <f aca="false">IF(Y320&lt;&gt;0,Y320+AR$3,0)</f>
        <v>64.743621648</v>
      </c>
      <c r="AS320" s="20" t="n">
        <f aca="false">IF(Z320&lt;&gt;0,Z320+AS$3,0)</f>
        <v>28.043621648</v>
      </c>
      <c r="AT320" s="20" t="n">
        <f aca="false">IF(AA320&lt;&gt;0,AA320+AT$3,0)</f>
        <v>0</v>
      </c>
      <c r="AU320" s="20" t="n">
        <f aca="false">IF(AB320&lt;&gt;0,AB320+AU$3,0)</f>
        <v>0</v>
      </c>
      <c r="AW320" s="14" t="n">
        <v>31.7</v>
      </c>
      <c r="AX320" s="14" t="n">
        <v>20.9</v>
      </c>
      <c r="AY320" s="14" t="n">
        <v>22.8</v>
      </c>
      <c r="AZ320" s="14" t="n">
        <v>19.2</v>
      </c>
      <c r="BA320" s="14" t="n">
        <v>20.5</v>
      </c>
      <c r="BB320" s="14" t="n">
        <v>17.7</v>
      </c>
      <c r="BC320" s="14" t="n">
        <v>19.1</v>
      </c>
      <c r="BD320" s="17" t="n">
        <v>15.3</v>
      </c>
      <c r="BE320" s="17" t="n">
        <v>17.8</v>
      </c>
      <c r="BF320" s="18" t="n">
        <v>14.1</v>
      </c>
      <c r="BG320" s="18" t="n">
        <v>15.6</v>
      </c>
      <c r="BH320" s="16" t="n">
        <v>13.6</v>
      </c>
      <c r="BI320" s="19" t="n">
        <v>14.8</v>
      </c>
    </row>
    <row r="321" s="12" customFormat="true" ht="12.75" hidden="false" customHeight="false" outlineLevel="0" collapsed="false">
      <c r="A321" s="13" t="n">
        <v>40144.3333288195</v>
      </c>
      <c r="B321" s="13"/>
      <c r="C321" s="10" t="n">
        <v>610</v>
      </c>
      <c r="F321" s="14" t="n">
        <v>1.1</v>
      </c>
      <c r="G321" s="14" t="n">
        <v>7.7</v>
      </c>
      <c r="H321" s="14" t="n">
        <v>6.5</v>
      </c>
      <c r="I321" s="14" t="n">
        <v>75.4</v>
      </c>
      <c r="J321" s="14"/>
      <c r="K321" s="14" t="n">
        <v>32.4</v>
      </c>
      <c r="L321" s="15" t="n">
        <f aca="false">IF(AE321&lt;&gt;0,AE321-$AE$3,0)</f>
        <v>20.9060904459903</v>
      </c>
      <c r="M321" s="10" t="n">
        <v>7</v>
      </c>
      <c r="N321" s="16" t="n">
        <v>41.7</v>
      </c>
      <c r="O321" s="10" t="n">
        <v>8.2</v>
      </c>
      <c r="P321" s="14" t="n">
        <v>45</v>
      </c>
      <c r="Q321" s="10" t="n">
        <v>9.5</v>
      </c>
      <c r="R321" s="14" t="n">
        <v>45.7</v>
      </c>
      <c r="S321" s="10" t="n">
        <v>23.3</v>
      </c>
      <c r="T321" s="17" t="n">
        <v>35.4</v>
      </c>
      <c r="U321" s="18" t="n">
        <v>6.8</v>
      </c>
      <c r="V321" s="18" t="n">
        <v>37.5</v>
      </c>
      <c r="W321" s="18" t="n">
        <v>31</v>
      </c>
      <c r="X321" s="16" t="n">
        <v>2</v>
      </c>
      <c r="Y321" s="19" t="n">
        <v>50.2</v>
      </c>
      <c r="Z321" s="19" t="n">
        <v>14</v>
      </c>
      <c r="AD321" s="20" t="n">
        <f aca="false">IF(K321&lt;&gt;0,K321+AD$3,0)</f>
        <v>31.152168</v>
      </c>
      <c r="AE321" s="21" t="n">
        <f aca="false">(152/207)*(AD321-AF321)+AF321</f>
        <v>24.8991528459903</v>
      </c>
      <c r="AF321" s="20" t="n">
        <f aca="false">IF(M321&lt;&gt;0,M321+AF$3,0)</f>
        <v>7.618092784</v>
      </c>
      <c r="AG321" s="20" t="n">
        <f aca="false">IF(N321&lt;&gt;0,N321+AG$3,0)</f>
        <v>42.318092784</v>
      </c>
      <c r="AH321" s="20" t="n">
        <f aca="false">IF(O321&lt;&gt;0,O321+AH$3,0)</f>
        <v>26.501536</v>
      </c>
      <c r="AI321" s="20" t="n">
        <f aca="false">IF(P321&lt;&gt;0,P321+AI$3,0)</f>
        <v>63.301536</v>
      </c>
      <c r="AJ321" s="20" t="n">
        <f aca="false">IF(Q321&lt;&gt;0,Q321+AJ$3,0)</f>
        <v>45.527405504</v>
      </c>
      <c r="AK321" s="20" t="n">
        <f aca="false">IF(R321&lt;&gt;0,R321+AK$3,0)</f>
        <v>81.727405504</v>
      </c>
      <c r="AL321" s="20" t="n">
        <f aca="false">IF(S321&lt;&gt;0,S321+AL$3,0)</f>
        <v>72.556920368</v>
      </c>
      <c r="AM321" s="20" t="n">
        <f aca="false">IF(T321&lt;&gt;0,T321+AM$3,0)</f>
        <v>84.656920368</v>
      </c>
      <c r="AN321" s="20" t="n">
        <f aca="false">IF(U321&lt;&gt;0,U321+AN$3,0)</f>
        <v>73.46334488</v>
      </c>
      <c r="AO321" s="20" t="n">
        <f aca="false">IF(V321&lt;&gt;0,V321+AO$3,0)</f>
        <v>104.16334488</v>
      </c>
      <c r="AP321" s="20" t="n">
        <f aca="false">IF(W321&lt;&gt;0,W321+AP$3,0)</f>
        <v>98.471108128</v>
      </c>
      <c r="AQ321" s="20" t="n">
        <f aca="false">IF(X321&lt;&gt;0,X321+AQ$3,0)</f>
        <v>69.471108128</v>
      </c>
      <c r="AR321" s="20" t="n">
        <f aca="false">IF(Y321&lt;&gt;0,Y321+AR$3,0)</f>
        <v>63.943621648</v>
      </c>
      <c r="AS321" s="20" t="n">
        <f aca="false">IF(Z321&lt;&gt;0,Z321+AS$3,0)</f>
        <v>27.743621648</v>
      </c>
      <c r="AT321" s="20" t="n">
        <f aca="false">IF(AA321&lt;&gt;0,AA321+AT$3,0)</f>
        <v>0</v>
      </c>
      <c r="AU321" s="20" t="n">
        <f aca="false">IF(AB321&lt;&gt;0,AB321+AU$3,0)</f>
        <v>0</v>
      </c>
      <c r="AW321" s="14" t="n">
        <v>32</v>
      </c>
      <c r="AX321" s="14" t="n">
        <v>21.5</v>
      </c>
      <c r="AY321" s="14" t="n">
        <v>23.3</v>
      </c>
      <c r="AZ321" s="14" t="n">
        <v>19.6</v>
      </c>
      <c r="BA321" s="14" t="n">
        <v>20.9</v>
      </c>
      <c r="BB321" s="14" t="n">
        <v>18.2</v>
      </c>
      <c r="BC321" s="14" t="n">
        <v>19.6</v>
      </c>
      <c r="BD321" s="17" t="n">
        <v>16</v>
      </c>
      <c r="BE321" s="17" t="n">
        <v>18.1</v>
      </c>
      <c r="BF321" s="18" t="n">
        <v>14.5</v>
      </c>
      <c r="BG321" s="18" t="n">
        <v>16.1</v>
      </c>
      <c r="BH321" s="16" t="n">
        <v>14.2</v>
      </c>
      <c r="BI321" s="19" t="n">
        <v>15.2</v>
      </c>
    </row>
    <row r="322" s="12" customFormat="true" ht="12.75" hidden="false" customHeight="false" outlineLevel="0" collapsed="false">
      <c r="A322" s="13" t="n">
        <v>40144.4166620949</v>
      </c>
      <c r="B322" s="13"/>
      <c r="C322" s="10" t="n">
        <v>610</v>
      </c>
      <c r="F322" s="14" t="n">
        <v>1</v>
      </c>
      <c r="G322" s="14" t="n">
        <v>7.7</v>
      </c>
      <c r="H322" s="14" t="n">
        <v>6.5</v>
      </c>
      <c r="I322" s="14" t="n">
        <v>75.4</v>
      </c>
      <c r="J322" s="14"/>
      <c r="K322" s="14" t="n">
        <v>32.4</v>
      </c>
      <c r="L322" s="15" t="n">
        <f aca="false">IF(AE322&lt;&gt;0,AE322-$AE$3,0)</f>
        <v>20.9060904459903</v>
      </c>
      <c r="M322" s="10" t="n">
        <v>7</v>
      </c>
      <c r="N322" s="16" t="n">
        <v>42</v>
      </c>
      <c r="O322" s="10" t="n">
        <v>8.2</v>
      </c>
      <c r="P322" s="14" t="n">
        <v>45</v>
      </c>
      <c r="Q322" s="10" t="n">
        <v>9.5</v>
      </c>
      <c r="R322" s="14" t="n">
        <v>45.7</v>
      </c>
      <c r="S322" s="10" t="n">
        <v>23.3</v>
      </c>
      <c r="T322" s="17" t="n">
        <v>35.4</v>
      </c>
      <c r="U322" s="18" t="n">
        <v>6.7</v>
      </c>
      <c r="V322" s="18" t="n">
        <v>37</v>
      </c>
      <c r="W322" s="18" t="n">
        <v>30.8</v>
      </c>
      <c r="X322" s="16" t="n">
        <v>2</v>
      </c>
      <c r="Y322" s="19" t="n">
        <v>50.2</v>
      </c>
      <c r="Z322" s="19" t="n">
        <v>14</v>
      </c>
      <c r="AD322" s="20" t="n">
        <f aca="false">IF(K322&lt;&gt;0,K322+AD$3,0)</f>
        <v>31.152168</v>
      </c>
      <c r="AE322" s="21" t="n">
        <f aca="false">(152/207)*(AD322-AF322)+AF322</f>
        <v>24.8991528459903</v>
      </c>
      <c r="AF322" s="20" t="n">
        <f aca="false">IF(M322&lt;&gt;0,M322+AF$3,0)</f>
        <v>7.618092784</v>
      </c>
      <c r="AG322" s="20" t="n">
        <f aca="false">IF(N322&lt;&gt;0,N322+AG$3,0)</f>
        <v>42.618092784</v>
      </c>
      <c r="AH322" s="20" t="n">
        <f aca="false">IF(O322&lt;&gt;0,O322+AH$3,0)</f>
        <v>26.501536</v>
      </c>
      <c r="AI322" s="20" t="n">
        <f aca="false">IF(P322&lt;&gt;0,P322+AI$3,0)</f>
        <v>63.301536</v>
      </c>
      <c r="AJ322" s="20" t="n">
        <f aca="false">IF(Q322&lt;&gt;0,Q322+AJ$3,0)</f>
        <v>45.527405504</v>
      </c>
      <c r="AK322" s="20" t="n">
        <f aca="false">IF(R322&lt;&gt;0,R322+AK$3,0)</f>
        <v>81.727405504</v>
      </c>
      <c r="AL322" s="20" t="n">
        <f aca="false">IF(S322&lt;&gt;0,S322+AL$3,0)</f>
        <v>72.556920368</v>
      </c>
      <c r="AM322" s="20" t="n">
        <f aca="false">IF(T322&lt;&gt;0,T322+AM$3,0)</f>
        <v>84.656920368</v>
      </c>
      <c r="AN322" s="20" t="n">
        <f aca="false">IF(U322&lt;&gt;0,U322+AN$3,0)</f>
        <v>73.36334488</v>
      </c>
      <c r="AO322" s="20" t="n">
        <f aca="false">IF(V322&lt;&gt;0,V322+AO$3,0)</f>
        <v>103.66334488</v>
      </c>
      <c r="AP322" s="20" t="n">
        <f aca="false">IF(W322&lt;&gt;0,W322+AP$3,0)</f>
        <v>98.271108128</v>
      </c>
      <c r="AQ322" s="20" t="n">
        <f aca="false">IF(X322&lt;&gt;0,X322+AQ$3,0)</f>
        <v>69.471108128</v>
      </c>
      <c r="AR322" s="20" t="n">
        <f aca="false">IF(Y322&lt;&gt;0,Y322+AR$3,0)</f>
        <v>63.943621648</v>
      </c>
      <c r="AS322" s="20" t="n">
        <f aca="false">IF(Z322&lt;&gt;0,Z322+AS$3,0)</f>
        <v>27.743621648</v>
      </c>
      <c r="AT322" s="20" t="n">
        <f aca="false">IF(AA322&lt;&gt;0,AA322+AT$3,0)</f>
        <v>0</v>
      </c>
      <c r="AU322" s="20" t="n">
        <f aca="false">IF(AB322&lt;&gt;0,AB322+AU$3,0)</f>
        <v>0</v>
      </c>
      <c r="AW322" s="14" t="n">
        <v>32</v>
      </c>
      <c r="AX322" s="14" t="n">
        <v>21.5</v>
      </c>
      <c r="AY322" s="14" t="n">
        <v>23.3</v>
      </c>
      <c r="AZ322" s="14" t="n">
        <v>19.6</v>
      </c>
      <c r="BA322" s="14" t="n">
        <v>20.9</v>
      </c>
      <c r="BB322" s="14" t="n">
        <v>18.2</v>
      </c>
      <c r="BC322" s="14" t="n">
        <v>19.6</v>
      </c>
      <c r="BD322" s="17" t="n">
        <v>16</v>
      </c>
      <c r="BE322" s="17" t="n">
        <v>18.1</v>
      </c>
      <c r="BF322" s="18" t="n">
        <v>14.5</v>
      </c>
      <c r="BG322" s="18" t="n">
        <v>16.1</v>
      </c>
      <c r="BH322" s="16" t="n">
        <v>14.2</v>
      </c>
      <c r="BI322" s="19" t="n">
        <v>15.2</v>
      </c>
    </row>
    <row r="323" s="12" customFormat="true" ht="12.75" hidden="false" customHeight="false" outlineLevel="0" collapsed="false">
      <c r="A323" s="13" t="n">
        <v>40144.4999953704</v>
      </c>
      <c r="B323" s="13"/>
      <c r="C323" s="10" t="n">
        <v>610</v>
      </c>
      <c r="F323" s="14" t="n">
        <v>0.95</v>
      </c>
      <c r="G323" s="14" t="n">
        <v>7.6</v>
      </c>
      <c r="H323" s="14" t="n">
        <v>6.4</v>
      </c>
      <c r="I323" s="14" t="n">
        <v>75.4</v>
      </c>
      <c r="J323" s="14"/>
      <c r="K323" s="14" t="n">
        <v>32.2</v>
      </c>
      <c r="L323" s="15" t="n">
        <f aca="false">IF(AE323&lt;&gt;0,AE323-$AE$3,0)</f>
        <v>20.7592305426087</v>
      </c>
      <c r="M323" s="10" t="n">
        <v>7</v>
      </c>
      <c r="N323" s="16" t="n">
        <v>42</v>
      </c>
      <c r="O323" s="10" t="n">
        <v>8.2</v>
      </c>
      <c r="P323" s="14" t="n">
        <v>44.8</v>
      </c>
      <c r="Q323" s="10" t="n">
        <v>9.5</v>
      </c>
      <c r="R323" s="14" t="n">
        <v>45.7</v>
      </c>
      <c r="S323" s="10" t="n">
        <v>23.3</v>
      </c>
      <c r="T323" s="17" t="n">
        <v>35.1</v>
      </c>
      <c r="U323" s="18" t="n">
        <v>6.5</v>
      </c>
      <c r="V323" s="18" t="n">
        <v>36.7</v>
      </c>
      <c r="W323" s="18" t="n">
        <v>30.7</v>
      </c>
      <c r="X323" s="16" t="n">
        <v>2</v>
      </c>
      <c r="Y323" s="19" t="n">
        <v>50.2</v>
      </c>
      <c r="Z323" s="19" t="n">
        <v>13.4</v>
      </c>
      <c r="AD323" s="20" t="n">
        <f aca="false">IF(K323&lt;&gt;0,K323+AD$3,0)</f>
        <v>30.952168</v>
      </c>
      <c r="AE323" s="21" t="n">
        <f aca="false">(152/207)*(AD323-AF323)+AF323</f>
        <v>24.7522929426087</v>
      </c>
      <c r="AF323" s="20" t="n">
        <f aca="false">IF(M323&lt;&gt;0,M323+AF$3,0)</f>
        <v>7.618092784</v>
      </c>
      <c r="AG323" s="20" t="n">
        <f aca="false">IF(N323&lt;&gt;0,N323+AG$3,0)</f>
        <v>42.618092784</v>
      </c>
      <c r="AH323" s="20" t="n">
        <f aca="false">IF(O323&lt;&gt;0,O323+AH$3,0)</f>
        <v>26.501536</v>
      </c>
      <c r="AI323" s="20" t="n">
        <f aca="false">IF(P323&lt;&gt;0,P323+AI$3,0)</f>
        <v>63.101536</v>
      </c>
      <c r="AJ323" s="20" t="n">
        <f aca="false">IF(Q323&lt;&gt;0,Q323+AJ$3,0)</f>
        <v>45.527405504</v>
      </c>
      <c r="AK323" s="20" t="n">
        <f aca="false">IF(R323&lt;&gt;0,R323+AK$3,0)</f>
        <v>81.727405504</v>
      </c>
      <c r="AL323" s="20" t="n">
        <f aca="false">IF(S323&lt;&gt;0,S323+AL$3,0)</f>
        <v>72.556920368</v>
      </c>
      <c r="AM323" s="20" t="n">
        <f aca="false">IF(T323&lt;&gt;0,T323+AM$3,0)</f>
        <v>84.356920368</v>
      </c>
      <c r="AN323" s="20" t="n">
        <f aca="false">IF(U323&lt;&gt;0,U323+AN$3,0)</f>
        <v>73.16334488</v>
      </c>
      <c r="AO323" s="20" t="n">
        <f aca="false">IF(V323&lt;&gt;0,V323+AO$3,0)</f>
        <v>103.36334488</v>
      </c>
      <c r="AP323" s="20" t="n">
        <f aca="false">IF(W323&lt;&gt;0,W323+AP$3,0)</f>
        <v>98.171108128</v>
      </c>
      <c r="AQ323" s="20" t="n">
        <f aca="false">IF(X323&lt;&gt;0,X323+AQ$3,0)</f>
        <v>69.471108128</v>
      </c>
      <c r="AR323" s="20" t="n">
        <f aca="false">IF(Y323&lt;&gt;0,Y323+AR$3,0)</f>
        <v>63.943621648</v>
      </c>
      <c r="AS323" s="20" t="n">
        <f aca="false">IF(Z323&lt;&gt;0,Z323+AS$3,0)</f>
        <v>27.143621648</v>
      </c>
      <c r="AT323" s="20" t="n">
        <f aca="false">IF(AA323&lt;&gt;0,AA323+AT$3,0)</f>
        <v>0</v>
      </c>
      <c r="AU323" s="20" t="n">
        <f aca="false">IF(AB323&lt;&gt;0,AB323+AU$3,0)</f>
        <v>0</v>
      </c>
      <c r="AW323" s="14" t="n">
        <v>32.1</v>
      </c>
      <c r="AX323" s="14" t="n">
        <v>21.5</v>
      </c>
      <c r="AY323" s="14" t="n">
        <v>23.3</v>
      </c>
      <c r="AZ323" s="14" t="n">
        <v>19.6</v>
      </c>
      <c r="BA323" s="14" t="n">
        <v>20.9</v>
      </c>
      <c r="BB323" s="14" t="n">
        <v>18.2</v>
      </c>
      <c r="BC323" s="14" t="n">
        <v>19.6</v>
      </c>
      <c r="BD323" s="17" t="n">
        <v>16</v>
      </c>
      <c r="BE323" s="17" t="n">
        <v>18.1</v>
      </c>
      <c r="BF323" s="18" t="n">
        <v>14.5</v>
      </c>
      <c r="BG323" s="18" t="n">
        <v>16.1</v>
      </c>
      <c r="BH323" s="16" t="n">
        <v>14.2</v>
      </c>
      <c r="BI323" s="19" t="n">
        <v>15.2</v>
      </c>
    </row>
    <row r="324" s="12" customFormat="true" ht="12.75" hidden="false" customHeight="false" outlineLevel="0" collapsed="false">
      <c r="A324" s="13" t="n">
        <v>40144.5833286458</v>
      </c>
      <c r="B324" s="13"/>
      <c r="C324" s="10" t="n">
        <v>610</v>
      </c>
      <c r="F324" s="14" t="n">
        <v>0.9</v>
      </c>
      <c r="G324" s="14" t="n">
        <v>7.6</v>
      </c>
      <c r="H324" s="14" t="n">
        <v>6.4</v>
      </c>
      <c r="I324" s="14" t="n">
        <v>75.4</v>
      </c>
      <c r="J324" s="14"/>
      <c r="K324" s="14" t="n">
        <v>32.2</v>
      </c>
      <c r="L324" s="15" t="n">
        <f aca="false">IF(AE324&lt;&gt;0,AE324-$AE$3,0)</f>
        <v>20.7592305426087</v>
      </c>
      <c r="M324" s="10" t="n">
        <v>7</v>
      </c>
      <c r="N324" s="16" t="n">
        <v>42</v>
      </c>
      <c r="O324" s="10" t="n">
        <v>8.2</v>
      </c>
      <c r="P324" s="14" t="n">
        <v>44.5</v>
      </c>
      <c r="Q324" s="10" t="n">
        <v>9.5</v>
      </c>
      <c r="R324" s="14" t="n">
        <v>45.7</v>
      </c>
      <c r="S324" s="10" t="n">
        <v>23.3</v>
      </c>
      <c r="T324" s="17" t="n">
        <v>35.1</v>
      </c>
      <c r="U324" s="18" t="n">
        <v>6.5</v>
      </c>
      <c r="V324" s="18" t="n">
        <v>37</v>
      </c>
      <c r="W324" s="18" t="n">
        <v>31</v>
      </c>
      <c r="X324" s="16" t="n">
        <v>2</v>
      </c>
      <c r="Y324" s="19" t="n">
        <v>50.5</v>
      </c>
      <c r="Z324" s="19" t="n">
        <v>13.4</v>
      </c>
      <c r="AD324" s="20" t="n">
        <f aca="false">IF(K324&lt;&gt;0,K324+AD$3,0)</f>
        <v>30.952168</v>
      </c>
      <c r="AE324" s="21" t="n">
        <f aca="false">(152/207)*(AD324-AF324)+AF324</f>
        <v>24.7522929426087</v>
      </c>
      <c r="AF324" s="20" t="n">
        <f aca="false">IF(M324&lt;&gt;0,M324+AF$3,0)</f>
        <v>7.618092784</v>
      </c>
      <c r="AG324" s="20" t="n">
        <f aca="false">IF(N324&lt;&gt;0,N324+AG$3,0)</f>
        <v>42.618092784</v>
      </c>
      <c r="AH324" s="20" t="n">
        <f aca="false">IF(O324&lt;&gt;0,O324+AH$3,0)</f>
        <v>26.501536</v>
      </c>
      <c r="AI324" s="20" t="n">
        <f aca="false">IF(P324&lt;&gt;0,P324+AI$3,0)</f>
        <v>62.801536</v>
      </c>
      <c r="AJ324" s="20" t="n">
        <f aca="false">IF(Q324&lt;&gt;0,Q324+AJ$3,0)</f>
        <v>45.527405504</v>
      </c>
      <c r="AK324" s="20" t="n">
        <f aca="false">IF(R324&lt;&gt;0,R324+AK$3,0)</f>
        <v>81.727405504</v>
      </c>
      <c r="AL324" s="20" t="n">
        <f aca="false">IF(S324&lt;&gt;0,S324+AL$3,0)</f>
        <v>72.556920368</v>
      </c>
      <c r="AM324" s="20" t="n">
        <f aca="false">IF(T324&lt;&gt;0,T324+AM$3,0)</f>
        <v>84.356920368</v>
      </c>
      <c r="AN324" s="20" t="n">
        <f aca="false">IF(U324&lt;&gt;0,U324+AN$3,0)</f>
        <v>73.16334488</v>
      </c>
      <c r="AO324" s="20" t="n">
        <f aca="false">IF(V324&lt;&gt;0,V324+AO$3,0)</f>
        <v>103.66334488</v>
      </c>
      <c r="AP324" s="20" t="n">
        <f aca="false">IF(W324&lt;&gt;0,W324+AP$3,0)</f>
        <v>98.471108128</v>
      </c>
      <c r="AQ324" s="20" t="n">
        <f aca="false">IF(X324&lt;&gt;0,X324+AQ$3,0)</f>
        <v>69.471108128</v>
      </c>
      <c r="AR324" s="20" t="n">
        <f aca="false">IF(Y324&lt;&gt;0,Y324+AR$3,0)</f>
        <v>64.243621648</v>
      </c>
      <c r="AS324" s="20" t="n">
        <f aca="false">IF(Z324&lt;&gt;0,Z324+AS$3,0)</f>
        <v>27.143621648</v>
      </c>
      <c r="AT324" s="20" t="n">
        <f aca="false">IF(AA324&lt;&gt;0,AA324+AT$3,0)</f>
        <v>0</v>
      </c>
      <c r="AU324" s="20" t="n">
        <f aca="false">IF(AB324&lt;&gt;0,AB324+AU$3,0)</f>
        <v>0</v>
      </c>
      <c r="AW324" s="14" t="n">
        <v>32.3</v>
      </c>
      <c r="AX324" s="14" t="n">
        <v>21.5</v>
      </c>
      <c r="AY324" s="14" t="n">
        <v>23.3</v>
      </c>
      <c r="AZ324" s="14" t="n">
        <v>19.6</v>
      </c>
      <c r="BA324" s="14" t="n">
        <v>20.9</v>
      </c>
      <c r="BB324" s="14" t="n">
        <v>18.2</v>
      </c>
      <c r="BC324" s="14" t="n">
        <v>19.6</v>
      </c>
      <c r="BD324" s="17" t="n">
        <v>16</v>
      </c>
      <c r="BE324" s="17" t="n">
        <v>18.1</v>
      </c>
      <c r="BF324" s="18" t="n">
        <v>14.5</v>
      </c>
      <c r="BG324" s="18" t="n">
        <v>16.1</v>
      </c>
      <c r="BH324" s="16" t="n">
        <v>14.2</v>
      </c>
      <c r="BI324" s="19" t="n">
        <v>15.2</v>
      </c>
    </row>
    <row r="325" s="12" customFormat="true" ht="12.75" hidden="false" customHeight="false" outlineLevel="0" collapsed="false">
      <c r="A325" s="13" t="n">
        <v>40144.6666619213</v>
      </c>
      <c r="B325" s="13"/>
      <c r="C325" s="10" t="n">
        <v>610</v>
      </c>
      <c r="F325" s="14" t="n">
        <v>0.8</v>
      </c>
      <c r="G325" s="14" t="n">
        <v>7.5</v>
      </c>
      <c r="H325" s="14" t="n">
        <v>6.3</v>
      </c>
      <c r="I325" s="14" t="n">
        <v>75.3</v>
      </c>
      <c r="J325" s="14"/>
      <c r="K325" s="14" t="n">
        <v>32.4</v>
      </c>
      <c r="L325" s="15" t="n">
        <f aca="false">IF(AE325&lt;&gt;0,AE325-$AE$3,0)</f>
        <v>20.9060904459903</v>
      </c>
      <c r="M325" s="10" t="n">
        <v>7</v>
      </c>
      <c r="N325" s="16" t="n">
        <v>42</v>
      </c>
      <c r="O325" s="10" t="n">
        <v>8.2</v>
      </c>
      <c r="P325" s="14" t="n">
        <v>44.5</v>
      </c>
      <c r="Q325" s="10" t="n">
        <v>9.5</v>
      </c>
      <c r="R325" s="14" t="n">
        <v>45.5</v>
      </c>
      <c r="S325" s="10" t="n">
        <v>23.3</v>
      </c>
      <c r="T325" s="17" t="n">
        <v>35.4</v>
      </c>
      <c r="U325" s="18" t="n">
        <v>6.5</v>
      </c>
      <c r="V325" s="18" t="n">
        <v>37.2</v>
      </c>
      <c r="W325" s="18" t="n">
        <v>30.8</v>
      </c>
      <c r="X325" s="16" t="n">
        <v>2</v>
      </c>
      <c r="Y325" s="19" t="n">
        <v>50.5</v>
      </c>
      <c r="Z325" s="19" t="n">
        <v>14.5</v>
      </c>
      <c r="AD325" s="20" t="n">
        <f aca="false">IF(K325&lt;&gt;0,K325+AD$3,0)</f>
        <v>31.152168</v>
      </c>
      <c r="AE325" s="21" t="n">
        <f aca="false">(152/207)*(AD325-AF325)+AF325</f>
        <v>24.8991528459903</v>
      </c>
      <c r="AF325" s="20" t="n">
        <f aca="false">IF(M325&lt;&gt;0,M325+AF$3,0)</f>
        <v>7.618092784</v>
      </c>
      <c r="AG325" s="20" t="n">
        <f aca="false">IF(N325&lt;&gt;0,N325+AG$3,0)</f>
        <v>42.618092784</v>
      </c>
      <c r="AH325" s="20" t="n">
        <f aca="false">IF(O325&lt;&gt;0,O325+AH$3,0)</f>
        <v>26.501536</v>
      </c>
      <c r="AI325" s="20" t="n">
        <f aca="false">IF(P325&lt;&gt;0,P325+AI$3,0)</f>
        <v>62.801536</v>
      </c>
      <c r="AJ325" s="20" t="n">
        <f aca="false">IF(Q325&lt;&gt;0,Q325+AJ$3,0)</f>
        <v>45.527405504</v>
      </c>
      <c r="AK325" s="20" t="n">
        <f aca="false">IF(R325&lt;&gt;0,R325+AK$3,0)</f>
        <v>81.527405504</v>
      </c>
      <c r="AL325" s="20" t="n">
        <f aca="false">IF(S325&lt;&gt;0,S325+AL$3,0)</f>
        <v>72.556920368</v>
      </c>
      <c r="AM325" s="20" t="n">
        <f aca="false">IF(T325&lt;&gt;0,T325+AM$3,0)</f>
        <v>84.656920368</v>
      </c>
      <c r="AN325" s="20" t="n">
        <f aca="false">IF(U325&lt;&gt;0,U325+AN$3,0)</f>
        <v>73.16334488</v>
      </c>
      <c r="AO325" s="20" t="n">
        <f aca="false">IF(V325&lt;&gt;0,V325+AO$3,0)</f>
        <v>103.86334488</v>
      </c>
      <c r="AP325" s="20" t="n">
        <f aca="false">IF(W325&lt;&gt;0,W325+AP$3,0)</f>
        <v>98.271108128</v>
      </c>
      <c r="AQ325" s="20" t="n">
        <f aca="false">IF(X325&lt;&gt;0,X325+AQ$3,0)</f>
        <v>69.471108128</v>
      </c>
      <c r="AR325" s="20" t="n">
        <f aca="false">IF(Y325&lt;&gt;0,Y325+AR$3,0)</f>
        <v>64.243621648</v>
      </c>
      <c r="AS325" s="20" t="n">
        <f aca="false">IF(Z325&lt;&gt;0,Z325+AS$3,0)</f>
        <v>28.243621648</v>
      </c>
      <c r="AT325" s="20" t="n">
        <f aca="false">IF(AA325&lt;&gt;0,AA325+AT$3,0)</f>
        <v>0</v>
      </c>
      <c r="AU325" s="20" t="n">
        <f aca="false">IF(AB325&lt;&gt;0,AB325+AU$3,0)</f>
        <v>0</v>
      </c>
      <c r="AW325" s="14" t="n">
        <v>32.7</v>
      </c>
      <c r="AX325" s="14" t="n">
        <v>21.5</v>
      </c>
      <c r="AY325" s="14" t="n">
        <v>23.3</v>
      </c>
      <c r="AZ325" s="14" t="n">
        <v>19.6</v>
      </c>
      <c r="BA325" s="14" t="n">
        <v>20.9</v>
      </c>
      <c r="BB325" s="14" t="n">
        <v>18.2</v>
      </c>
      <c r="BC325" s="14" t="n">
        <v>19.6</v>
      </c>
      <c r="BD325" s="17" t="n">
        <v>16</v>
      </c>
      <c r="BE325" s="17" t="n">
        <v>18.1</v>
      </c>
      <c r="BF325" s="18" t="n">
        <v>14.5</v>
      </c>
      <c r="BG325" s="18" t="n">
        <v>16.1</v>
      </c>
      <c r="BH325" s="16" t="n">
        <v>14.2</v>
      </c>
      <c r="BI325" s="19" t="n">
        <v>15.2</v>
      </c>
    </row>
    <row r="326" s="12" customFormat="true" ht="12.75" hidden="false" customHeight="false" outlineLevel="0" collapsed="false">
      <c r="A326" s="13" t="n">
        <v>40144.7499951968</v>
      </c>
      <c r="B326" s="13"/>
      <c r="C326" s="10" t="n">
        <v>610</v>
      </c>
      <c r="F326" s="14" t="n">
        <v>0.75</v>
      </c>
      <c r="G326" s="14" t="n">
        <v>7.5</v>
      </c>
      <c r="H326" s="14" t="n">
        <v>6.3</v>
      </c>
      <c r="I326" s="14" t="n">
        <v>75.3</v>
      </c>
      <c r="J326" s="14"/>
      <c r="K326" s="14" t="n">
        <v>32.4</v>
      </c>
      <c r="L326" s="15" t="n">
        <f aca="false">IF(AE326&lt;&gt;0,AE326-$AE$3,0)</f>
        <v>20.9060904459903</v>
      </c>
      <c r="M326" s="10" t="n">
        <v>7</v>
      </c>
      <c r="N326" s="16" t="n">
        <v>41.8</v>
      </c>
      <c r="O326" s="10" t="n">
        <v>8.2</v>
      </c>
      <c r="P326" s="14" t="n">
        <v>44.2</v>
      </c>
      <c r="Q326" s="10" t="n">
        <v>9.5</v>
      </c>
      <c r="R326" s="14" t="n">
        <v>45.5</v>
      </c>
      <c r="S326" s="10" t="n">
        <v>23.3</v>
      </c>
      <c r="T326" s="17" t="n">
        <v>35.4</v>
      </c>
      <c r="U326" s="18" t="n">
        <v>6.5</v>
      </c>
      <c r="V326" s="18" t="n">
        <v>37.2</v>
      </c>
      <c r="W326" s="18" t="n">
        <v>30.8</v>
      </c>
      <c r="X326" s="16" t="n">
        <v>2.1</v>
      </c>
      <c r="Y326" s="19" t="n">
        <v>50.8</v>
      </c>
      <c r="Z326" s="19" t="n">
        <v>14.5</v>
      </c>
      <c r="AD326" s="20" t="n">
        <f aca="false">IF(K326&lt;&gt;0,K326+AD$3,0)</f>
        <v>31.152168</v>
      </c>
      <c r="AE326" s="21" t="n">
        <f aca="false">(152/207)*(AD326-AF326)+AF326</f>
        <v>24.8991528459903</v>
      </c>
      <c r="AF326" s="20" t="n">
        <f aca="false">IF(M326&lt;&gt;0,M326+AF$3,0)</f>
        <v>7.618092784</v>
      </c>
      <c r="AG326" s="20" t="n">
        <f aca="false">IF(N326&lt;&gt;0,N326+AG$3,0)</f>
        <v>42.418092784</v>
      </c>
      <c r="AH326" s="20" t="n">
        <f aca="false">IF(O326&lt;&gt;0,O326+AH$3,0)</f>
        <v>26.501536</v>
      </c>
      <c r="AI326" s="20" t="n">
        <f aca="false">IF(P326&lt;&gt;0,P326+AI$3,0)</f>
        <v>62.501536</v>
      </c>
      <c r="AJ326" s="20" t="n">
        <f aca="false">IF(Q326&lt;&gt;0,Q326+AJ$3,0)</f>
        <v>45.527405504</v>
      </c>
      <c r="AK326" s="20" t="n">
        <f aca="false">IF(R326&lt;&gt;0,R326+AK$3,0)</f>
        <v>81.527405504</v>
      </c>
      <c r="AL326" s="20" t="n">
        <f aca="false">IF(S326&lt;&gt;0,S326+AL$3,0)</f>
        <v>72.556920368</v>
      </c>
      <c r="AM326" s="20" t="n">
        <f aca="false">IF(T326&lt;&gt;0,T326+AM$3,0)</f>
        <v>84.656920368</v>
      </c>
      <c r="AN326" s="20" t="n">
        <f aca="false">IF(U326&lt;&gt;0,U326+AN$3,0)</f>
        <v>73.16334488</v>
      </c>
      <c r="AO326" s="20" t="n">
        <f aca="false">IF(V326&lt;&gt;0,V326+AO$3,0)</f>
        <v>103.86334488</v>
      </c>
      <c r="AP326" s="20" t="n">
        <f aca="false">IF(W326&lt;&gt;0,W326+AP$3,0)</f>
        <v>98.271108128</v>
      </c>
      <c r="AQ326" s="20" t="n">
        <f aca="false">IF(X326&lt;&gt;0,X326+AQ$3,0)</f>
        <v>69.571108128</v>
      </c>
      <c r="AR326" s="20" t="n">
        <f aca="false">IF(Y326&lt;&gt;0,Y326+AR$3,0)</f>
        <v>64.543621648</v>
      </c>
      <c r="AS326" s="20" t="n">
        <f aca="false">IF(Z326&lt;&gt;0,Z326+AS$3,0)</f>
        <v>28.243621648</v>
      </c>
      <c r="AT326" s="20" t="n">
        <f aca="false">IF(AA326&lt;&gt;0,AA326+AT$3,0)</f>
        <v>0</v>
      </c>
      <c r="AU326" s="20" t="n">
        <f aca="false">IF(AB326&lt;&gt;0,AB326+AU$3,0)</f>
        <v>0</v>
      </c>
      <c r="AW326" s="14" t="n">
        <v>32.5</v>
      </c>
      <c r="AX326" s="14" t="n">
        <v>21.5</v>
      </c>
      <c r="AY326" s="14" t="n">
        <v>23.3</v>
      </c>
      <c r="AZ326" s="14" t="n">
        <v>19.6</v>
      </c>
      <c r="BA326" s="14" t="n">
        <v>20.9</v>
      </c>
      <c r="BB326" s="14" t="n">
        <v>18.2</v>
      </c>
      <c r="BC326" s="14" t="n">
        <v>19.6</v>
      </c>
      <c r="BD326" s="17" t="n">
        <v>16</v>
      </c>
      <c r="BE326" s="17" t="n">
        <v>18.1</v>
      </c>
      <c r="BF326" s="18" t="n">
        <v>14.5</v>
      </c>
      <c r="BG326" s="18" t="n">
        <v>16.1</v>
      </c>
      <c r="BH326" s="16" t="n">
        <v>14.2</v>
      </c>
      <c r="BI326" s="19" t="n">
        <v>15.2</v>
      </c>
    </row>
    <row r="327" s="12" customFormat="true" ht="12.75" hidden="false" customHeight="false" outlineLevel="0" collapsed="false">
      <c r="A327" s="13" t="n">
        <v>40144.8333284722</v>
      </c>
      <c r="B327" s="13"/>
      <c r="C327" s="10" t="n">
        <v>610</v>
      </c>
      <c r="F327" s="14" t="n">
        <v>0.7</v>
      </c>
      <c r="G327" s="14" t="n">
        <v>7.4</v>
      </c>
      <c r="H327" s="14" t="n">
        <v>6.3</v>
      </c>
      <c r="I327" s="14" t="n">
        <v>75.7</v>
      </c>
      <c r="J327" s="14"/>
      <c r="K327" s="14" t="n">
        <v>32.2</v>
      </c>
      <c r="L327" s="15" t="n">
        <f aca="false">IF(AE327&lt;&gt;0,AE327-$AE$3,0)</f>
        <v>20.7326604942995</v>
      </c>
      <c r="M327" s="10" t="n">
        <v>6.9</v>
      </c>
      <c r="N327" s="16" t="n">
        <v>41.7</v>
      </c>
      <c r="O327" s="10" t="n">
        <v>8.1</v>
      </c>
      <c r="P327" s="14" t="n">
        <v>44.4</v>
      </c>
      <c r="Q327" s="10" t="n">
        <v>9.4</v>
      </c>
      <c r="R327" s="14" t="n">
        <v>45.7</v>
      </c>
      <c r="S327" s="10" t="n">
        <v>23.5</v>
      </c>
      <c r="T327" s="17" t="n">
        <v>36.1</v>
      </c>
      <c r="U327" s="18" t="n">
        <v>6.4</v>
      </c>
      <c r="V327" s="18" t="n">
        <v>37.3</v>
      </c>
      <c r="W327" s="18" t="n">
        <v>31.3</v>
      </c>
      <c r="X327" s="16" t="n">
        <v>1.4</v>
      </c>
      <c r="Y327" s="19" t="n">
        <v>50.8</v>
      </c>
      <c r="Z327" s="19" t="n">
        <v>14.3</v>
      </c>
      <c r="AD327" s="20" t="n">
        <f aca="false">IF(K327&lt;&gt;0,K327+AD$3,0)</f>
        <v>30.952168</v>
      </c>
      <c r="AE327" s="21" t="n">
        <f aca="false">(152/207)*(AD327-AF327)+AF327</f>
        <v>24.7257228942995</v>
      </c>
      <c r="AF327" s="20" t="n">
        <f aca="false">IF(M327&lt;&gt;0,M327+AF$3,0)</f>
        <v>7.518092784</v>
      </c>
      <c r="AG327" s="20" t="n">
        <f aca="false">IF(N327&lt;&gt;0,N327+AG$3,0)</f>
        <v>42.318092784</v>
      </c>
      <c r="AH327" s="20" t="n">
        <f aca="false">IF(O327&lt;&gt;0,O327+AH$3,0)</f>
        <v>26.401536</v>
      </c>
      <c r="AI327" s="20" t="n">
        <f aca="false">IF(P327&lt;&gt;0,P327+AI$3,0)</f>
        <v>62.701536</v>
      </c>
      <c r="AJ327" s="20" t="n">
        <f aca="false">IF(Q327&lt;&gt;0,Q327+AJ$3,0)</f>
        <v>45.427405504</v>
      </c>
      <c r="AK327" s="20" t="n">
        <f aca="false">IF(R327&lt;&gt;0,R327+AK$3,0)</f>
        <v>81.727405504</v>
      </c>
      <c r="AL327" s="20" t="n">
        <f aca="false">IF(S327&lt;&gt;0,S327+AL$3,0)</f>
        <v>72.756920368</v>
      </c>
      <c r="AM327" s="20" t="n">
        <f aca="false">IF(T327&lt;&gt;0,T327+AM$3,0)</f>
        <v>85.356920368</v>
      </c>
      <c r="AN327" s="20" t="n">
        <f aca="false">IF(U327&lt;&gt;0,U327+AN$3,0)</f>
        <v>73.06334488</v>
      </c>
      <c r="AO327" s="20" t="n">
        <f aca="false">IF(V327&lt;&gt;0,V327+AO$3,0)</f>
        <v>103.96334488</v>
      </c>
      <c r="AP327" s="20" t="n">
        <f aca="false">IF(W327&lt;&gt;0,W327+AP$3,0)</f>
        <v>98.771108128</v>
      </c>
      <c r="AQ327" s="20" t="n">
        <f aca="false">IF(X327&lt;&gt;0,X327+AQ$3,0)</f>
        <v>68.871108128</v>
      </c>
      <c r="AR327" s="20" t="n">
        <f aca="false">IF(Y327&lt;&gt;0,Y327+AR$3,0)</f>
        <v>64.543621648</v>
      </c>
      <c r="AS327" s="20" t="n">
        <f aca="false">IF(Z327&lt;&gt;0,Z327+AS$3,0)</f>
        <v>28.043621648</v>
      </c>
      <c r="AT327" s="20" t="n">
        <f aca="false">IF(AA327&lt;&gt;0,AA327+AT$3,0)</f>
        <v>0</v>
      </c>
      <c r="AU327" s="20" t="n">
        <f aca="false">IF(AB327&lt;&gt;0,AB327+AU$3,0)</f>
        <v>0</v>
      </c>
      <c r="AW327" s="14" t="n">
        <v>32.3</v>
      </c>
      <c r="AX327" s="14" t="n">
        <v>21.2</v>
      </c>
      <c r="AY327" s="14" t="n">
        <v>23.1</v>
      </c>
      <c r="AZ327" s="14" t="n">
        <v>19.5</v>
      </c>
      <c r="BA327" s="14" t="n">
        <v>20.8</v>
      </c>
      <c r="BB327" s="14" t="n">
        <v>18</v>
      </c>
      <c r="BC327" s="14" t="n">
        <v>19.5</v>
      </c>
      <c r="BD327" s="17" t="n">
        <v>15.8</v>
      </c>
      <c r="BE327" s="17" t="n">
        <v>17.9</v>
      </c>
      <c r="BF327" s="18" t="n">
        <v>14.4</v>
      </c>
      <c r="BG327" s="18" t="n">
        <v>15.9</v>
      </c>
      <c r="BH327" s="16" t="n">
        <v>14</v>
      </c>
      <c r="BI327" s="19" t="n">
        <v>15</v>
      </c>
    </row>
    <row r="328" s="12" customFormat="true" ht="12.75" hidden="false" customHeight="false" outlineLevel="0" collapsed="false">
      <c r="A328" s="13" t="n">
        <v>40144.9166617477</v>
      </c>
      <c r="B328" s="13"/>
      <c r="C328" s="10" t="n">
        <v>610</v>
      </c>
      <c r="F328" s="14" t="n">
        <v>0.65</v>
      </c>
      <c r="G328" s="14" t="n">
        <v>7.4</v>
      </c>
      <c r="H328" s="14" t="n">
        <v>6.3</v>
      </c>
      <c r="I328" s="14" t="n">
        <v>76.2</v>
      </c>
      <c r="J328" s="14"/>
      <c r="K328" s="14" t="n">
        <v>32.3</v>
      </c>
      <c r="L328" s="15" t="n">
        <f aca="false">IF(AE328&lt;&gt;0,AE328-$AE$3,0)</f>
        <v>20.8326604942995</v>
      </c>
      <c r="M328" s="10" t="n">
        <v>7</v>
      </c>
      <c r="N328" s="16" t="n">
        <v>41.9</v>
      </c>
      <c r="O328" s="10" t="n">
        <v>8</v>
      </c>
      <c r="P328" s="14" t="n">
        <v>44.1</v>
      </c>
      <c r="Q328" s="10" t="n">
        <v>9.4</v>
      </c>
      <c r="R328" s="14" t="n">
        <v>45.4</v>
      </c>
      <c r="S328" s="10" t="n">
        <v>23.4</v>
      </c>
      <c r="T328" s="17" t="n">
        <v>35.9</v>
      </c>
      <c r="U328" s="18" t="n">
        <v>6.6</v>
      </c>
      <c r="V328" s="18" t="n">
        <v>37.1</v>
      </c>
      <c r="W328" s="18" t="n">
        <v>31.1</v>
      </c>
      <c r="X328" s="16" t="n">
        <v>1.8</v>
      </c>
      <c r="Y328" s="19" t="n">
        <v>51.1</v>
      </c>
      <c r="Z328" s="19" t="n">
        <v>13.8</v>
      </c>
      <c r="AD328" s="20" t="n">
        <f aca="false">IF(K328&lt;&gt;0,K328+AD$3,0)</f>
        <v>31.052168</v>
      </c>
      <c r="AE328" s="21" t="n">
        <f aca="false">(152/207)*(AD328-AF328)+AF328</f>
        <v>24.8257228942995</v>
      </c>
      <c r="AF328" s="20" t="n">
        <f aca="false">IF(M328&lt;&gt;0,M328+AF$3,0)</f>
        <v>7.618092784</v>
      </c>
      <c r="AG328" s="20" t="n">
        <f aca="false">IF(N328&lt;&gt;0,N328+AG$3,0)</f>
        <v>42.518092784</v>
      </c>
      <c r="AH328" s="20" t="n">
        <f aca="false">IF(O328&lt;&gt;0,O328+AH$3,0)</f>
        <v>26.301536</v>
      </c>
      <c r="AI328" s="20" t="n">
        <f aca="false">IF(P328&lt;&gt;0,P328+AI$3,0)</f>
        <v>62.401536</v>
      </c>
      <c r="AJ328" s="20" t="n">
        <f aca="false">IF(Q328&lt;&gt;0,Q328+AJ$3,0)</f>
        <v>45.427405504</v>
      </c>
      <c r="AK328" s="20" t="n">
        <f aca="false">IF(R328&lt;&gt;0,R328+AK$3,0)</f>
        <v>81.427405504</v>
      </c>
      <c r="AL328" s="20" t="n">
        <f aca="false">IF(S328&lt;&gt;0,S328+AL$3,0)</f>
        <v>72.656920368</v>
      </c>
      <c r="AM328" s="20" t="n">
        <f aca="false">IF(T328&lt;&gt;0,T328+AM$3,0)</f>
        <v>85.156920368</v>
      </c>
      <c r="AN328" s="20" t="n">
        <f aca="false">IF(U328&lt;&gt;0,U328+AN$3,0)</f>
        <v>73.26334488</v>
      </c>
      <c r="AO328" s="20" t="n">
        <f aca="false">IF(V328&lt;&gt;0,V328+AO$3,0)</f>
        <v>103.76334488</v>
      </c>
      <c r="AP328" s="20" t="n">
        <f aca="false">IF(W328&lt;&gt;0,W328+AP$3,0)</f>
        <v>98.571108128</v>
      </c>
      <c r="AQ328" s="20" t="n">
        <f aca="false">IF(X328&lt;&gt;0,X328+AQ$3,0)</f>
        <v>69.271108128</v>
      </c>
      <c r="AR328" s="20" t="n">
        <f aca="false">IF(Y328&lt;&gt;0,Y328+AR$3,0)</f>
        <v>64.843621648</v>
      </c>
      <c r="AS328" s="20" t="n">
        <f aca="false">IF(Z328&lt;&gt;0,Z328+AS$3,0)</f>
        <v>27.543621648</v>
      </c>
      <c r="AT328" s="20" t="n">
        <f aca="false">IF(AA328&lt;&gt;0,AA328+AT$3,0)</f>
        <v>0</v>
      </c>
      <c r="AU328" s="20" t="n">
        <f aca="false">IF(AB328&lt;&gt;0,AB328+AU$3,0)</f>
        <v>0</v>
      </c>
      <c r="AW328" s="14" t="n">
        <v>32.3</v>
      </c>
      <c r="AX328" s="14" t="n">
        <v>21.2</v>
      </c>
      <c r="AY328" s="14" t="n">
        <v>23.1</v>
      </c>
      <c r="AZ328" s="14" t="n">
        <v>19.4</v>
      </c>
      <c r="BA328" s="14" t="n">
        <v>20.7</v>
      </c>
      <c r="BB328" s="14" t="n">
        <v>17.9</v>
      </c>
      <c r="BC328" s="14" t="n">
        <v>19.4</v>
      </c>
      <c r="BD328" s="17" t="n">
        <v>15.7</v>
      </c>
      <c r="BE328" s="17" t="n">
        <v>17.9</v>
      </c>
      <c r="BF328" s="18" t="n">
        <v>14.3</v>
      </c>
      <c r="BG328" s="18" t="n">
        <v>15.8</v>
      </c>
      <c r="BH328" s="16" t="n">
        <v>13.8</v>
      </c>
      <c r="BI328" s="19" t="n">
        <v>15</v>
      </c>
    </row>
    <row r="329" s="12" customFormat="true" ht="12.75" hidden="false" customHeight="false" outlineLevel="0" collapsed="false">
      <c r="A329" s="13" t="n">
        <v>40144.9999950232</v>
      </c>
      <c r="B329" s="13"/>
      <c r="C329" s="10" t="n">
        <v>610</v>
      </c>
      <c r="F329" s="14" t="n">
        <v>0.95</v>
      </c>
      <c r="G329" s="14" t="n">
        <v>7.6</v>
      </c>
      <c r="H329" s="14" t="n">
        <v>6.6</v>
      </c>
      <c r="I329" s="14" t="n">
        <v>76.4</v>
      </c>
      <c r="J329" s="14"/>
      <c r="K329" s="14" t="n">
        <v>32.1</v>
      </c>
      <c r="L329" s="15" t="n">
        <f aca="false">IF(AE329&lt;&gt;0,AE329-$AE$3,0)</f>
        <v>20.7123706392271</v>
      </c>
      <c r="M329" s="10" t="n">
        <v>7.1</v>
      </c>
      <c r="N329" s="16" t="n">
        <v>42</v>
      </c>
      <c r="O329" s="10" t="n">
        <v>8.2</v>
      </c>
      <c r="P329" s="14" t="n">
        <v>44.2</v>
      </c>
      <c r="Q329" s="10" t="n">
        <v>9.4</v>
      </c>
      <c r="R329" s="14" t="n">
        <v>45.9</v>
      </c>
      <c r="S329" s="10" t="n">
        <v>23.5</v>
      </c>
      <c r="T329" s="17" t="n">
        <v>36.4</v>
      </c>
      <c r="U329" s="18" t="n">
        <v>6.5</v>
      </c>
      <c r="V329" s="18" t="n">
        <v>37.5</v>
      </c>
      <c r="W329" s="18" t="n">
        <v>31.2</v>
      </c>
      <c r="X329" s="16" t="n">
        <v>1.6</v>
      </c>
      <c r="Y329" s="19" t="n">
        <v>50.6</v>
      </c>
      <c r="Z329" s="19" t="n">
        <v>14.2</v>
      </c>
      <c r="AD329" s="20" t="n">
        <f aca="false">IF(K329&lt;&gt;0,K329+AD$3,0)</f>
        <v>30.852168</v>
      </c>
      <c r="AE329" s="21" t="n">
        <f aca="false">(152/207)*(AD329-AF329)+AF329</f>
        <v>24.7054330392271</v>
      </c>
      <c r="AF329" s="20" t="n">
        <f aca="false">IF(M329&lt;&gt;0,M329+AF$3,0)</f>
        <v>7.718092784</v>
      </c>
      <c r="AG329" s="20" t="n">
        <f aca="false">IF(N329&lt;&gt;0,N329+AG$3,0)</f>
        <v>42.618092784</v>
      </c>
      <c r="AH329" s="20" t="n">
        <f aca="false">IF(O329&lt;&gt;0,O329+AH$3,0)</f>
        <v>26.501536</v>
      </c>
      <c r="AI329" s="20" t="n">
        <f aca="false">IF(P329&lt;&gt;0,P329+AI$3,0)</f>
        <v>62.501536</v>
      </c>
      <c r="AJ329" s="20" t="n">
        <f aca="false">IF(Q329&lt;&gt;0,Q329+AJ$3,0)</f>
        <v>45.427405504</v>
      </c>
      <c r="AK329" s="20" t="n">
        <f aca="false">IF(R329&lt;&gt;0,R329+AK$3,0)</f>
        <v>81.927405504</v>
      </c>
      <c r="AL329" s="20" t="n">
        <f aca="false">IF(S329&lt;&gt;0,S329+AL$3,0)</f>
        <v>72.756920368</v>
      </c>
      <c r="AM329" s="20" t="n">
        <f aca="false">IF(T329&lt;&gt;0,T329+AM$3,0)</f>
        <v>85.656920368</v>
      </c>
      <c r="AN329" s="20" t="n">
        <f aca="false">IF(U329&lt;&gt;0,U329+AN$3,0)</f>
        <v>73.16334488</v>
      </c>
      <c r="AO329" s="20" t="n">
        <f aca="false">IF(V329&lt;&gt;0,V329+AO$3,0)</f>
        <v>104.16334488</v>
      </c>
      <c r="AP329" s="20" t="n">
        <f aca="false">IF(W329&lt;&gt;0,W329+AP$3,0)</f>
        <v>98.671108128</v>
      </c>
      <c r="AQ329" s="20" t="n">
        <f aca="false">IF(X329&lt;&gt;0,X329+AQ$3,0)</f>
        <v>69.071108128</v>
      </c>
      <c r="AR329" s="20" t="n">
        <f aca="false">IF(Y329&lt;&gt;0,Y329+AR$3,0)</f>
        <v>64.343621648</v>
      </c>
      <c r="AS329" s="20" t="n">
        <f aca="false">IF(Z329&lt;&gt;0,Z329+AS$3,0)</f>
        <v>27.943621648</v>
      </c>
      <c r="AT329" s="20" t="n">
        <f aca="false">IF(AA329&lt;&gt;0,AA329+AT$3,0)</f>
        <v>0</v>
      </c>
      <c r="AU329" s="20" t="n">
        <f aca="false">IF(AB329&lt;&gt;0,AB329+AU$3,0)</f>
        <v>0</v>
      </c>
      <c r="AW329" s="14" t="n">
        <v>32</v>
      </c>
      <c r="AX329" s="14" t="n">
        <v>21</v>
      </c>
      <c r="AY329" s="14" t="n">
        <v>22.9</v>
      </c>
      <c r="AZ329" s="14" t="n">
        <v>19.3</v>
      </c>
      <c r="BA329" s="14" t="n">
        <v>20.6</v>
      </c>
      <c r="BB329" s="14" t="n">
        <v>17.8</v>
      </c>
      <c r="BC329" s="14" t="n">
        <v>19.4</v>
      </c>
      <c r="BD329" s="17" t="n">
        <v>15.5</v>
      </c>
      <c r="BE329" s="17" t="n">
        <v>17.8</v>
      </c>
      <c r="BF329" s="18" t="n">
        <v>14.3</v>
      </c>
      <c r="BG329" s="18" t="n">
        <v>15.8</v>
      </c>
      <c r="BH329" s="16" t="n">
        <v>13.6</v>
      </c>
      <c r="BI329" s="19" t="n">
        <v>14.9</v>
      </c>
    </row>
    <row r="330" s="12" customFormat="true" ht="12.75" hidden="false" customHeight="false" outlineLevel="0" collapsed="false">
      <c r="A330" s="13" t="n">
        <v>40145.0833282986</v>
      </c>
      <c r="B330" s="13"/>
      <c r="C330" s="10" t="n">
        <v>610</v>
      </c>
      <c r="F330" s="14" t="n">
        <v>0.9</v>
      </c>
      <c r="G330" s="14" t="n">
        <v>7.6</v>
      </c>
      <c r="H330" s="14" t="n">
        <v>6.6</v>
      </c>
      <c r="I330" s="14" t="n">
        <v>76.5</v>
      </c>
      <c r="J330" s="14"/>
      <c r="K330" s="14" t="n">
        <v>32.1</v>
      </c>
      <c r="L330" s="15" t="n">
        <f aca="false">IF(AE330&lt;&gt;0,AE330-$AE$3,0)</f>
        <v>20.6858005909179</v>
      </c>
      <c r="M330" s="10" t="n">
        <v>7</v>
      </c>
      <c r="N330" s="16" t="n">
        <v>42.3</v>
      </c>
      <c r="O330" s="10" t="n">
        <v>8</v>
      </c>
      <c r="P330" s="14" t="n">
        <v>44.3</v>
      </c>
      <c r="Q330" s="10" t="n">
        <v>9.5</v>
      </c>
      <c r="R330" s="14" t="n">
        <v>45.6</v>
      </c>
      <c r="S330" s="10" t="n">
        <v>23.4</v>
      </c>
      <c r="T330" s="17" t="n">
        <v>36.2</v>
      </c>
      <c r="U330" s="18" t="n">
        <v>6.6</v>
      </c>
      <c r="V330" s="18" t="n">
        <v>37.4</v>
      </c>
      <c r="W330" s="18" t="n">
        <v>30.7</v>
      </c>
      <c r="X330" s="16" t="n">
        <v>2.1</v>
      </c>
      <c r="Y330" s="19" t="n">
        <v>51.2</v>
      </c>
      <c r="Z330" s="19" t="n">
        <v>13.7</v>
      </c>
      <c r="AD330" s="20" t="n">
        <f aca="false">IF(K330&lt;&gt;0,K330+AD$3,0)</f>
        <v>30.852168</v>
      </c>
      <c r="AE330" s="21" t="n">
        <f aca="false">(152/207)*(AD330-AF330)+AF330</f>
        <v>24.6788629909179</v>
      </c>
      <c r="AF330" s="20" t="n">
        <f aca="false">IF(M330&lt;&gt;0,M330+AF$3,0)</f>
        <v>7.618092784</v>
      </c>
      <c r="AG330" s="20" t="n">
        <f aca="false">IF(N330&lt;&gt;0,N330+AG$3,0)</f>
        <v>42.918092784</v>
      </c>
      <c r="AH330" s="20" t="n">
        <f aca="false">IF(O330&lt;&gt;0,O330+AH$3,0)</f>
        <v>26.301536</v>
      </c>
      <c r="AI330" s="20" t="n">
        <f aca="false">IF(P330&lt;&gt;0,P330+AI$3,0)</f>
        <v>62.601536</v>
      </c>
      <c r="AJ330" s="20" t="n">
        <f aca="false">IF(Q330&lt;&gt;0,Q330+AJ$3,0)</f>
        <v>45.527405504</v>
      </c>
      <c r="AK330" s="20" t="n">
        <f aca="false">IF(R330&lt;&gt;0,R330+AK$3,0)</f>
        <v>81.627405504</v>
      </c>
      <c r="AL330" s="20" t="n">
        <f aca="false">IF(S330&lt;&gt;0,S330+AL$3,0)</f>
        <v>72.656920368</v>
      </c>
      <c r="AM330" s="20" t="n">
        <f aca="false">IF(T330&lt;&gt;0,T330+AM$3,0)</f>
        <v>85.456920368</v>
      </c>
      <c r="AN330" s="20" t="n">
        <f aca="false">IF(U330&lt;&gt;0,U330+AN$3,0)</f>
        <v>73.26334488</v>
      </c>
      <c r="AO330" s="20" t="n">
        <f aca="false">IF(V330&lt;&gt;0,V330+AO$3,0)</f>
        <v>104.06334488</v>
      </c>
      <c r="AP330" s="20" t="n">
        <f aca="false">IF(W330&lt;&gt;0,W330+AP$3,0)</f>
        <v>98.171108128</v>
      </c>
      <c r="AQ330" s="20" t="n">
        <f aca="false">IF(X330&lt;&gt;0,X330+AQ$3,0)</f>
        <v>69.571108128</v>
      </c>
      <c r="AR330" s="20" t="n">
        <f aca="false">IF(Y330&lt;&gt;0,Y330+AR$3,0)</f>
        <v>64.943621648</v>
      </c>
      <c r="AS330" s="20" t="n">
        <f aca="false">IF(Z330&lt;&gt;0,Z330+AS$3,0)</f>
        <v>27.443621648</v>
      </c>
      <c r="AT330" s="20" t="n">
        <f aca="false">IF(AA330&lt;&gt;0,AA330+AT$3,0)</f>
        <v>0</v>
      </c>
      <c r="AU330" s="20" t="n">
        <f aca="false">IF(AB330&lt;&gt;0,AB330+AU$3,0)</f>
        <v>0</v>
      </c>
      <c r="AW330" s="14" t="n">
        <v>32</v>
      </c>
      <c r="AX330" s="14" t="n">
        <v>21</v>
      </c>
      <c r="AY330" s="14" t="n">
        <v>22.9</v>
      </c>
      <c r="AZ330" s="14" t="n">
        <v>19.3</v>
      </c>
      <c r="BA330" s="14" t="n">
        <v>20.6</v>
      </c>
      <c r="BB330" s="14" t="n">
        <v>17.8</v>
      </c>
      <c r="BC330" s="14" t="n">
        <v>19.2</v>
      </c>
      <c r="BD330" s="17" t="n">
        <v>15.4</v>
      </c>
      <c r="BE330" s="17" t="n">
        <v>17.8</v>
      </c>
      <c r="BF330" s="18" t="n">
        <v>14.1</v>
      </c>
      <c r="BG330" s="18" t="n">
        <v>15.6</v>
      </c>
      <c r="BH330" s="16" t="n">
        <v>13.6</v>
      </c>
      <c r="BI330" s="19" t="n">
        <v>14.9</v>
      </c>
    </row>
    <row r="331" s="12" customFormat="true" ht="12.75" hidden="false" customHeight="false" outlineLevel="0" collapsed="false">
      <c r="A331" s="13" t="n">
        <v>40145.1666615741</v>
      </c>
      <c r="B331" s="13"/>
      <c r="C331" s="10" t="n">
        <v>610</v>
      </c>
      <c r="F331" s="14" t="n">
        <v>0.85</v>
      </c>
      <c r="G331" s="14" t="n">
        <v>7.5</v>
      </c>
      <c r="H331" s="14" t="n">
        <v>6.5</v>
      </c>
      <c r="I331" s="14" t="n">
        <v>76.5</v>
      </c>
      <c r="J331" s="14"/>
      <c r="K331" s="14" t="n">
        <v>32</v>
      </c>
      <c r="L331" s="15" t="n">
        <f aca="false">IF(AE331&lt;&gt;0,AE331-$AE$3,0)</f>
        <v>20.6389406875362</v>
      </c>
      <c r="M331" s="10" t="n">
        <v>7.1</v>
      </c>
      <c r="N331" s="16" t="n">
        <v>42.1</v>
      </c>
      <c r="O331" s="10" t="n">
        <v>8.1</v>
      </c>
      <c r="P331" s="14" t="n">
        <v>44.3</v>
      </c>
      <c r="Q331" s="10" t="n">
        <v>9.4</v>
      </c>
      <c r="R331" s="14" t="n">
        <v>45.8</v>
      </c>
      <c r="S331" s="10" t="n">
        <v>23.3</v>
      </c>
      <c r="T331" s="17" t="n">
        <v>36.3</v>
      </c>
      <c r="U331" s="18" t="n">
        <v>6.6</v>
      </c>
      <c r="V331" s="18" t="n">
        <v>37.7</v>
      </c>
      <c r="W331" s="18" t="n">
        <v>31</v>
      </c>
      <c r="X331" s="16" t="n">
        <v>1.9</v>
      </c>
      <c r="Y331" s="19" t="n">
        <v>51</v>
      </c>
      <c r="Z331" s="19" t="n">
        <v>14</v>
      </c>
      <c r="AD331" s="20" t="n">
        <f aca="false">IF(K331&lt;&gt;0,K331+AD$3,0)</f>
        <v>30.752168</v>
      </c>
      <c r="AE331" s="21" t="n">
        <f aca="false">(152/207)*(AD331-AF331)+AF331</f>
        <v>24.6320030875362</v>
      </c>
      <c r="AF331" s="20" t="n">
        <f aca="false">IF(M331&lt;&gt;0,M331+AF$3,0)</f>
        <v>7.718092784</v>
      </c>
      <c r="AG331" s="20" t="n">
        <f aca="false">IF(N331&lt;&gt;0,N331+AG$3,0)</f>
        <v>42.718092784</v>
      </c>
      <c r="AH331" s="20" t="n">
        <f aca="false">IF(O331&lt;&gt;0,O331+AH$3,0)</f>
        <v>26.401536</v>
      </c>
      <c r="AI331" s="20" t="n">
        <f aca="false">IF(P331&lt;&gt;0,P331+AI$3,0)</f>
        <v>62.601536</v>
      </c>
      <c r="AJ331" s="20" t="n">
        <f aca="false">IF(Q331&lt;&gt;0,Q331+AJ$3,0)</f>
        <v>45.427405504</v>
      </c>
      <c r="AK331" s="20" t="n">
        <f aca="false">IF(R331&lt;&gt;0,R331+AK$3,0)</f>
        <v>81.827405504</v>
      </c>
      <c r="AL331" s="20" t="n">
        <f aca="false">IF(S331&lt;&gt;0,S331+AL$3,0)</f>
        <v>72.556920368</v>
      </c>
      <c r="AM331" s="20" t="n">
        <f aca="false">IF(T331&lt;&gt;0,T331+AM$3,0)</f>
        <v>85.556920368</v>
      </c>
      <c r="AN331" s="20" t="n">
        <f aca="false">IF(U331&lt;&gt;0,U331+AN$3,0)</f>
        <v>73.26334488</v>
      </c>
      <c r="AO331" s="20" t="n">
        <f aca="false">IF(V331&lt;&gt;0,V331+AO$3,0)</f>
        <v>104.36334488</v>
      </c>
      <c r="AP331" s="20" t="n">
        <f aca="false">IF(W331&lt;&gt;0,W331+AP$3,0)</f>
        <v>98.471108128</v>
      </c>
      <c r="AQ331" s="20" t="n">
        <f aca="false">IF(X331&lt;&gt;0,X331+AQ$3,0)</f>
        <v>69.371108128</v>
      </c>
      <c r="AR331" s="20" t="n">
        <f aca="false">IF(Y331&lt;&gt;0,Y331+AR$3,0)</f>
        <v>64.743621648</v>
      </c>
      <c r="AS331" s="20" t="n">
        <f aca="false">IF(Z331&lt;&gt;0,Z331+AS$3,0)</f>
        <v>27.743621648</v>
      </c>
      <c r="AT331" s="20" t="n">
        <f aca="false">IF(AA331&lt;&gt;0,AA331+AT$3,0)</f>
        <v>0</v>
      </c>
      <c r="AU331" s="20" t="n">
        <f aca="false">IF(AB331&lt;&gt;0,AB331+AU$3,0)</f>
        <v>0</v>
      </c>
      <c r="AW331" s="14" t="n">
        <v>31.9</v>
      </c>
      <c r="AX331" s="14" t="n">
        <v>20.8</v>
      </c>
      <c r="AY331" s="14" t="n">
        <v>22.7</v>
      </c>
      <c r="AZ331" s="14" t="n">
        <v>19.1</v>
      </c>
      <c r="BA331" s="14" t="n">
        <v>20.4</v>
      </c>
      <c r="BB331" s="14" t="n">
        <v>17.6</v>
      </c>
      <c r="BC331" s="14" t="n">
        <v>19</v>
      </c>
      <c r="BD331" s="17" t="n">
        <v>15.3</v>
      </c>
      <c r="BE331" s="17" t="n">
        <v>17.7</v>
      </c>
      <c r="BF331" s="18" t="n">
        <v>14.1</v>
      </c>
      <c r="BG331" s="18" t="n">
        <v>15.6</v>
      </c>
      <c r="BH331" s="16" t="n">
        <v>13.5</v>
      </c>
      <c r="BI331" s="19" t="n">
        <v>14.8</v>
      </c>
    </row>
    <row r="332" s="12" customFormat="true" ht="12.75" hidden="false" customHeight="false" outlineLevel="0" collapsed="false">
      <c r="A332" s="13" t="n">
        <v>40145.2499948495</v>
      </c>
      <c r="B332" s="13"/>
      <c r="C332" s="10" t="n">
        <v>610</v>
      </c>
      <c r="F332" s="14" t="n">
        <v>0.8</v>
      </c>
      <c r="G332" s="14" t="n">
        <v>7.5</v>
      </c>
      <c r="H332" s="14" t="n">
        <v>6.5</v>
      </c>
      <c r="I332" s="14" t="n">
        <v>76.3</v>
      </c>
      <c r="J332" s="14"/>
      <c r="K332" s="14" t="n">
        <v>32.2</v>
      </c>
      <c r="L332" s="15" t="n">
        <f aca="false">IF(AE332&lt;&gt;0,AE332-$AE$3,0)</f>
        <v>20.7592305426087</v>
      </c>
      <c r="M332" s="10" t="n">
        <v>7</v>
      </c>
      <c r="N332" s="16" t="n">
        <v>42.2</v>
      </c>
      <c r="O332" s="10" t="n">
        <v>8</v>
      </c>
      <c r="P332" s="14" t="n">
        <v>44.3</v>
      </c>
      <c r="Q332" s="10" t="n">
        <v>9.5</v>
      </c>
      <c r="R332" s="14" t="n">
        <v>45.6</v>
      </c>
      <c r="S332" s="10" t="n">
        <v>23.5</v>
      </c>
      <c r="T332" s="17" t="n">
        <v>35.4</v>
      </c>
      <c r="U332" s="18" t="n">
        <v>6.3</v>
      </c>
      <c r="V332" s="18" t="n">
        <v>37.4</v>
      </c>
      <c r="W332" s="18" t="n">
        <v>31</v>
      </c>
      <c r="X332" s="16" t="n">
        <v>1.7</v>
      </c>
      <c r="Y332" s="19" t="n">
        <v>50.9</v>
      </c>
      <c r="Z332" s="19" t="n">
        <v>14.3</v>
      </c>
      <c r="AD332" s="20" t="n">
        <f aca="false">IF(K332&lt;&gt;0,K332+AD$3,0)</f>
        <v>30.952168</v>
      </c>
      <c r="AE332" s="21" t="n">
        <f aca="false">(152/207)*(AD332-AF332)+AF332</f>
        <v>24.7522929426087</v>
      </c>
      <c r="AF332" s="20" t="n">
        <f aca="false">IF(M332&lt;&gt;0,M332+AF$3,0)</f>
        <v>7.618092784</v>
      </c>
      <c r="AG332" s="20" t="n">
        <f aca="false">IF(N332&lt;&gt;0,N332+AG$3,0)</f>
        <v>42.818092784</v>
      </c>
      <c r="AH332" s="20" t="n">
        <f aca="false">IF(O332&lt;&gt;0,O332+AH$3,0)</f>
        <v>26.301536</v>
      </c>
      <c r="AI332" s="20" t="n">
        <f aca="false">IF(P332&lt;&gt;0,P332+AI$3,0)</f>
        <v>62.601536</v>
      </c>
      <c r="AJ332" s="20" t="n">
        <f aca="false">IF(Q332&lt;&gt;0,Q332+AJ$3,0)</f>
        <v>45.527405504</v>
      </c>
      <c r="AK332" s="20" t="n">
        <f aca="false">IF(R332&lt;&gt;0,R332+AK$3,0)</f>
        <v>81.627405504</v>
      </c>
      <c r="AL332" s="20" t="n">
        <f aca="false">IF(S332&lt;&gt;0,S332+AL$3,0)</f>
        <v>72.756920368</v>
      </c>
      <c r="AM332" s="20" t="n">
        <f aca="false">IF(T332&lt;&gt;0,T332+AM$3,0)</f>
        <v>84.656920368</v>
      </c>
      <c r="AN332" s="20" t="n">
        <f aca="false">IF(U332&lt;&gt;0,U332+AN$3,0)</f>
        <v>72.96334488</v>
      </c>
      <c r="AO332" s="20" t="n">
        <f aca="false">IF(V332&lt;&gt;0,V332+AO$3,0)</f>
        <v>104.06334488</v>
      </c>
      <c r="AP332" s="20" t="n">
        <f aca="false">IF(W332&lt;&gt;0,W332+AP$3,0)</f>
        <v>98.471108128</v>
      </c>
      <c r="AQ332" s="20" t="n">
        <f aca="false">IF(X332&lt;&gt;0,X332+AQ$3,0)</f>
        <v>69.171108128</v>
      </c>
      <c r="AR332" s="20" t="n">
        <f aca="false">IF(Y332&lt;&gt;0,Y332+AR$3,0)</f>
        <v>64.643621648</v>
      </c>
      <c r="AS332" s="20" t="n">
        <f aca="false">IF(Z332&lt;&gt;0,Z332+AS$3,0)</f>
        <v>28.043621648</v>
      </c>
      <c r="AT332" s="20" t="n">
        <f aca="false">IF(AA332&lt;&gt;0,AA332+AT$3,0)</f>
        <v>0</v>
      </c>
      <c r="AU332" s="20" t="n">
        <f aca="false">IF(AB332&lt;&gt;0,AB332+AU$3,0)</f>
        <v>0</v>
      </c>
      <c r="AW332" s="14" t="n">
        <v>31.8</v>
      </c>
      <c r="AX332" s="14" t="n">
        <v>20.7</v>
      </c>
      <c r="AY332" s="14" t="n">
        <v>22.7</v>
      </c>
      <c r="AZ332" s="14" t="n">
        <v>19.1</v>
      </c>
      <c r="BA332" s="14" t="n">
        <v>20.4</v>
      </c>
      <c r="BB332" s="14" t="n">
        <v>17.6</v>
      </c>
      <c r="BC332" s="14" t="n">
        <v>19.1</v>
      </c>
      <c r="BD332" s="17" t="n">
        <v>15.1</v>
      </c>
      <c r="BE332" s="17" t="n">
        <v>17.7</v>
      </c>
      <c r="BF332" s="18" t="n">
        <v>14.1</v>
      </c>
      <c r="BG332" s="18" t="n">
        <v>15.5</v>
      </c>
      <c r="BH332" s="16" t="n">
        <v>13.5</v>
      </c>
      <c r="BI332" s="19" t="n">
        <v>14.8</v>
      </c>
    </row>
    <row r="333" s="12" customFormat="true" ht="12.75" hidden="false" customHeight="false" outlineLevel="0" collapsed="false">
      <c r="A333" s="13" t="n">
        <v>40145.333328125</v>
      </c>
      <c r="B333" s="13"/>
      <c r="C333" s="10" t="n">
        <v>610</v>
      </c>
      <c r="F333" s="14" t="n">
        <v>0.75</v>
      </c>
      <c r="G333" s="14" t="n">
        <v>7.4</v>
      </c>
      <c r="H333" s="14" t="n">
        <v>6.2</v>
      </c>
      <c r="I333" s="14" t="n">
        <v>75.2</v>
      </c>
      <c r="J333" s="14"/>
      <c r="K333" s="14" t="n">
        <v>31.9</v>
      </c>
      <c r="L333" s="15" t="n">
        <f aca="false">IF(AE333&lt;&gt;0,AE333-$AE$3,0)</f>
        <v>20.5655107358454</v>
      </c>
      <c r="M333" s="10" t="n">
        <v>7.1</v>
      </c>
      <c r="N333" s="16" t="n">
        <v>42.4</v>
      </c>
      <c r="O333" s="10" t="n">
        <v>8.2</v>
      </c>
      <c r="P333" s="14" t="n">
        <v>44</v>
      </c>
      <c r="Q333" s="10" t="n">
        <v>9.5</v>
      </c>
      <c r="R333" s="14" t="n">
        <v>45.5</v>
      </c>
      <c r="S333" s="10" t="n">
        <v>23.3</v>
      </c>
      <c r="T333" s="17" t="n">
        <v>35.7</v>
      </c>
      <c r="U333" s="18" t="n">
        <v>6.6</v>
      </c>
      <c r="V333" s="18" t="n">
        <v>37.2</v>
      </c>
      <c r="W333" s="18" t="n">
        <v>31</v>
      </c>
      <c r="X333" s="16" t="n">
        <v>2.4</v>
      </c>
      <c r="Y333" s="19" t="n">
        <v>51</v>
      </c>
      <c r="Z333" s="19" t="n">
        <v>14.8</v>
      </c>
      <c r="AD333" s="20" t="n">
        <f aca="false">IF(K333&lt;&gt;0,K333+AD$3,0)</f>
        <v>30.652168</v>
      </c>
      <c r="AE333" s="21" t="n">
        <f aca="false">(152/207)*(AD333-AF333)+AF333</f>
        <v>24.5585731358454</v>
      </c>
      <c r="AF333" s="20" t="n">
        <f aca="false">IF(M333&lt;&gt;0,M333+AF$3,0)</f>
        <v>7.718092784</v>
      </c>
      <c r="AG333" s="20" t="n">
        <f aca="false">IF(N333&lt;&gt;0,N333+AG$3,0)</f>
        <v>43.018092784</v>
      </c>
      <c r="AH333" s="20" t="n">
        <f aca="false">IF(O333&lt;&gt;0,O333+AH$3,0)</f>
        <v>26.501536</v>
      </c>
      <c r="AI333" s="20" t="n">
        <f aca="false">IF(P333&lt;&gt;0,P333+AI$3,0)</f>
        <v>62.301536</v>
      </c>
      <c r="AJ333" s="20" t="n">
        <f aca="false">IF(Q333&lt;&gt;0,Q333+AJ$3,0)</f>
        <v>45.527405504</v>
      </c>
      <c r="AK333" s="20" t="n">
        <f aca="false">IF(R333&lt;&gt;0,R333+AK$3,0)</f>
        <v>81.527405504</v>
      </c>
      <c r="AL333" s="20" t="n">
        <f aca="false">IF(S333&lt;&gt;0,S333+AL$3,0)</f>
        <v>72.556920368</v>
      </c>
      <c r="AM333" s="20" t="n">
        <f aca="false">IF(T333&lt;&gt;0,T333+AM$3,0)</f>
        <v>84.956920368</v>
      </c>
      <c r="AN333" s="20" t="n">
        <f aca="false">IF(U333&lt;&gt;0,U333+AN$3,0)</f>
        <v>73.26334488</v>
      </c>
      <c r="AO333" s="20" t="n">
        <f aca="false">IF(V333&lt;&gt;0,V333+AO$3,0)</f>
        <v>103.86334488</v>
      </c>
      <c r="AP333" s="20" t="n">
        <f aca="false">IF(W333&lt;&gt;0,W333+AP$3,0)</f>
        <v>98.471108128</v>
      </c>
      <c r="AQ333" s="20" t="n">
        <f aca="false">IF(X333&lt;&gt;0,X333+AQ$3,0)</f>
        <v>69.871108128</v>
      </c>
      <c r="AR333" s="20" t="n">
        <f aca="false">IF(Y333&lt;&gt;0,Y333+AR$3,0)</f>
        <v>64.743621648</v>
      </c>
      <c r="AS333" s="20" t="n">
        <f aca="false">IF(Z333&lt;&gt;0,Z333+AS$3,0)</f>
        <v>28.543621648</v>
      </c>
      <c r="AT333" s="20" t="n">
        <f aca="false">IF(AA333&lt;&gt;0,AA333+AT$3,0)</f>
        <v>0</v>
      </c>
      <c r="AU333" s="20" t="n">
        <f aca="false">IF(AB333&lt;&gt;0,AB333+AU$3,0)</f>
        <v>0</v>
      </c>
      <c r="AW333" s="14" t="n">
        <v>32</v>
      </c>
      <c r="AX333" s="14" t="n">
        <v>21.3</v>
      </c>
      <c r="AY333" s="14" t="n">
        <v>23.3</v>
      </c>
      <c r="AZ333" s="14" t="n">
        <v>19.6</v>
      </c>
      <c r="BA333" s="14" t="n">
        <v>20.8</v>
      </c>
      <c r="BB333" s="14" t="n">
        <v>18.2</v>
      </c>
      <c r="BC333" s="14" t="n">
        <v>19.6</v>
      </c>
      <c r="BD333" s="17" t="n">
        <v>16.3</v>
      </c>
      <c r="BE333" s="17" t="n">
        <v>18.2</v>
      </c>
      <c r="BF333" s="18" t="n">
        <v>14.6</v>
      </c>
      <c r="BG333" s="18" t="n">
        <v>16.1</v>
      </c>
      <c r="BH333" s="16" t="n">
        <v>13.5</v>
      </c>
      <c r="BI333" s="19" t="n">
        <v>14.8</v>
      </c>
    </row>
    <row r="334" s="12" customFormat="true" ht="12.75" hidden="false" customHeight="false" outlineLevel="0" collapsed="false">
      <c r="A334" s="13" t="n">
        <v>40145.4166614005</v>
      </c>
      <c r="B334" s="13"/>
      <c r="C334" s="10" t="n">
        <v>610</v>
      </c>
      <c r="F334" s="14" t="n">
        <v>0.7</v>
      </c>
      <c r="G334" s="14" t="n">
        <v>7.4</v>
      </c>
      <c r="H334" s="14" t="n">
        <v>6.2</v>
      </c>
      <c r="I334" s="14" t="n">
        <v>75.2</v>
      </c>
      <c r="J334" s="14"/>
      <c r="K334" s="14" t="n">
        <v>31.9</v>
      </c>
      <c r="L334" s="15" t="n">
        <f aca="false">IF(AE334&lt;&gt;0,AE334-$AE$3,0)</f>
        <v>20.5655107358454</v>
      </c>
      <c r="M334" s="10" t="n">
        <v>7.1</v>
      </c>
      <c r="N334" s="16" t="n">
        <v>42.4</v>
      </c>
      <c r="O334" s="10" t="n">
        <v>8.2</v>
      </c>
      <c r="P334" s="14" t="n">
        <v>44</v>
      </c>
      <c r="Q334" s="10" t="n">
        <v>9.5</v>
      </c>
      <c r="R334" s="14" t="n">
        <v>45.5</v>
      </c>
      <c r="S334" s="10" t="n">
        <v>23.3</v>
      </c>
      <c r="T334" s="17" t="n">
        <v>35.7</v>
      </c>
      <c r="U334" s="18" t="n">
        <v>6.6</v>
      </c>
      <c r="V334" s="18" t="n">
        <v>37.2</v>
      </c>
      <c r="W334" s="18" t="n">
        <v>30.8</v>
      </c>
      <c r="X334" s="16" t="n">
        <v>2.4</v>
      </c>
      <c r="Y334" s="19" t="n">
        <v>51</v>
      </c>
      <c r="Z334" s="19" t="n">
        <v>14.8</v>
      </c>
      <c r="AD334" s="20" t="n">
        <f aca="false">IF(K334&lt;&gt;0,K334+AD$3,0)</f>
        <v>30.652168</v>
      </c>
      <c r="AE334" s="21" t="n">
        <f aca="false">(152/207)*(AD334-AF334)+AF334</f>
        <v>24.5585731358454</v>
      </c>
      <c r="AF334" s="20" t="n">
        <f aca="false">IF(M334&lt;&gt;0,M334+AF$3,0)</f>
        <v>7.718092784</v>
      </c>
      <c r="AG334" s="20" t="n">
        <f aca="false">IF(N334&lt;&gt;0,N334+AG$3,0)</f>
        <v>43.018092784</v>
      </c>
      <c r="AH334" s="20" t="n">
        <f aca="false">IF(O334&lt;&gt;0,O334+AH$3,0)</f>
        <v>26.501536</v>
      </c>
      <c r="AI334" s="20" t="n">
        <f aca="false">IF(P334&lt;&gt;0,P334+AI$3,0)</f>
        <v>62.301536</v>
      </c>
      <c r="AJ334" s="20" t="n">
        <f aca="false">IF(Q334&lt;&gt;0,Q334+AJ$3,0)</f>
        <v>45.527405504</v>
      </c>
      <c r="AK334" s="20" t="n">
        <f aca="false">IF(R334&lt;&gt;0,R334+AK$3,0)</f>
        <v>81.527405504</v>
      </c>
      <c r="AL334" s="20" t="n">
        <f aca="false">IF(S334&lt;&gt;0,S334+AL$3,0)</f>
        <v>72.556920368</v>
      </c>
      <c r="AM334" s="20" t="n">
        <f aca="false">IF(T334&lt;&gt;0,T334+AM$3,0)</f>
        <v>84.956920368</v>
      </c>
      <c r="AN334" s="20" t="n">
        <f aca="false">IF(U334&lt;&gt;0,U334+AN$3,0)</f>
        <v>73.26334488</v>
      </c>
      <c r="AO334" s="20" t="n">
        <f aca="false">IF(V334&lt;&gt;0,V334+AO$3,0)</f>
        <v>103.86334488</v>
      </c>
      <c r="AP334" s="20" t="n">
        <f aca="false">IF(W334&lt;&gt;0,W334+AP$3,0)</f>
        <v>98.271108128</v>
      </c>
      <c r="AQ334" s="20" t="n">
        <f aca="false">IF(X334&lt;&gt;0,X334+AQ$3,0)</f>
        <v>69.871108128</v>
      </c>
      <c r="AR334" s="20" t="n">
        <f aca="false">IF(Y334&lt;&gt;0,Y334+AR$3,0)</f>
        <v>64.743621648</v>
      </c>
      <c r="AS334" s="20" t="n">
        <f aca="false">IF(Z334&lt;&gt;0,Z334+AS$3,0)</f>
        <v>28.543621648</v>
      </c>
      <c r="AT334" s="20" t="n">
        <f aca="false">IF(AA334&lt;&gt;0,AA334+AT$3,0)</f>
        <v>0</v>
      </c>
      <c r="AU334" s="20" t="n">
        <f aca="false">IF(AB334&lt;&gt;0,AB334+AU$3,0)</f>
        <v>0</v>
      </c>
      <c r="AW334" s="14" t="n">
        <v>32</v>
      </c>
      <c r="AX334" s="14" t="n">
        <v>21.3</v>
      </c>
      <c r="AY334" s="14" t="n">
        <v>23.3</v>
      </c>
      <c r="AZ334" s="14" t="n">
        <v>19.6</v>
      </c>
      <c r="BA334" s="14" t="n">
        <v>20.8</v>
      </c>
      <c r="BB334" s="14" t="n">
        <v>18.2</v>
      </c>
      <c r="BC334" s="14" t="n">
        <v>19.6</v>
      </c>
      <c r="BD334" s="17" t="n">
        <v>16.3</v>
      </c>
      <c r="BE334" s="17" t="n">
        <v>18.2</v>
      </c>
      <c r="BF334" s="18" t="n">
        <v>14.6</v>
      </c>
      <c r="BG334" s="18" t="n">
        <v>16.1</v>
      </c>
      <c r="BH334" s="16" t="n">
        <v>13.5</v>
      </c>
      <c r="BI334" s="19" t="n">
        <v>14.8</v>
      </c>
    </row>
    <row r="335" s="12" customFormat="true" ht="12.75" hidden="false" customHeight="false" outlineLevel="0" collapsed="false">
      <c r="A335" s="13" t="n">
        <v>40145.4999946759</v>
      </c>
      <c r="B335" s="13"/>
      <c r="C335" s="10" t="n">
        <v>610</v>
      </c>
      <c r="F335" s="14" t="n">
        <v>0.65</v>
      </c>
      <c r="G335" s="14" t="n">
        <v>7.3</v>
      </c>
      <c r="H335" s="14" t="n">
        <v>6.1</v>
      </c>
      <c r="I335" s="14" t="n">
        <v>75.1</v>
      </c>
      <c r="J335" s="14"/>
      <c r="K335" s="14" t="n">
        <v>31.9</v>
      </c>
      <c r="L335" s="15" t="n">
        <f aca="false">IF(AE335&lt;&gt;0,AE335-$AE$3,0)</f>
        <v>20.5655107358454</v>
      </c>
      <c r="M335" s="10" t="n">
        <v>7.1</v>
      </c>
      <c r="N335" s="16" t="n">
        <v>42.6</v>
      </c>
      <c r="O335" s="10" t="n">
        <v>8.2</v>
      </c>
      <c r="P335" s="14" t="n">
        <v>43.9</v>
      </c>
      <c r="Q335" s="10" t="n">
        <v>9.5</v>
      </c>
      <c r="R335" s="14" t="n">
        <v>45.4</v>
      </c>
      <c r="S335" s="10" t="n">
        <v>23.3</v>
      </c>
      <c r="T335" s="17" t="n">
        <v>35.4</v>
      </c>
      <c r="U335" s="18" t="n">
        <v>6.6</v>
      </c>
      <c r="V335" s="18" t="n">
        <v>37.1</v>
      </c>
      <c r="W335" s="18" t="n">
        <v>31</v>
      </c>
      <c r="X335" s="16" t="n">
        <v>2.2</v>
      </c>
      <c r="Y335" s="19" t="n">
        <v>51.4</v>
      </c>
      <c r="Z335" s="19" t="n">
        <v>13.6</v>
      </c>
      <c r="AD335" s="20" t="n">
        <f aca="false">IF(K335&lt;&gt;0,K335+AD$3,0)</f>
        <v>30.652168</v>
      </c>
      <c r="AE335" s="21" t="n">
        <f aca="false">(152/207)*(AD335-AF335)+AF335</f>
        <v>24.5585731358454</v>
      </c>
      <c r="AF335" s="20" t="n">
        <f aca="false">IF(M335&lt;&gt;0,M335+AF$3,0)</f>
        <v>7.718092784</v>
      </c>
      <c r="AG335" s="20" t="n">
        <f aca="false">IF(N335&lt;&gt;0,N335+AG$3,0)</f>
        <v>43.218092784</v>
      </c>
      <c r="AH335" s="20" t="n">
        <f aca="false">IF(O335&lt;&gt;0,O335+AH$3,0)</f>
        <v>26.501536</v>
      </c>
      <c r="AI335" s="20" t="n">
        <f aca="false">IF(P335&lt;&gt;0,P335+AI$3,0)</f>
        <v>62.201536</v>
      </c>
      <c r="AJ335" s="20" t="n">
        <f aca="false">IF(Q335&lt;&gt;0,Q335+AJ$3,0)</f>
        <v>45.527405504</v>
      </c>
      <c r="AK335" s="20" t="n">
        <f aca="false">IF(R335&lt;&gt;0,R335+AK$3,0)</f>
        <v>81.427405504</v>
      </c>
      <c r="AL335" s="20" t="n">
        <f aca="false">IF(S335&lt;&gt;0,S335+AL$3,0)</f>
        <v>72.556920368</v>
      </c>
      <c r="AM335" s="20" t="n">
        <f aca="false">IF(T335&lt;&gt;0,T335+AM$3,0)</f>
        <v>84.656920368</v>
      </c>
      <c r="AN335" s="20" t="n">
        <f aca="false">IF(U335&lt;&gt;0,U335+AN$3,0)</f>
        <v>73.26334488</v>
      </c>
      <c r="AO335" s="20" t="n">
        <f aca="false">IF(V335&lt;&gt;0,V335+AO$3,0)</f>
        <v>103.76334488</v>
      </c>
      <c r="AP335" s="20" t="n">
        <f aca="false">IF(W335&lt;&gt;0,W335+AP$3,0)</f>
        <v>98.471108128</v>
      </c>
      <c r="AQ335" s="20" t="n">
        <f aca="false">IF(X335&lt;&gt;0,X335+AQ$3,0)</f>
        <v>69.671108128</v>
      </c>
      <c r="AR335" s="20" t="n">
        <f aca="false">IF(Y335&lt;&gt;0,Y335+AR$3,0)</f>
        <v>65.143621648</v>
      </c>
      <c r="AS335" s="20" t="n">
        <f aca="false">IF(Z335&lt;&gt;0,Z335+AS$3,0)</f>
        <v>27.343621648</v>
      </c>
      <c r="AT335" s="20" t="n">
        <f aca="false">IF(AA335&lt;&gt;0,AA335+AT$3,0)</f>
        <v>0</v>
      </c>
      <c r="AU335" s="20" t="n">
        <f aca="false">IF(AB335&lt;&gt;0,AB335+AU$3,0)</f>
        <v>0</v>
      </c>
      <c r="AW335" s="14" t="n">
        <v>31.7</v>
      </c>
      <c r="AX335" s="14" t="n">
        <v>21.2</v>
      </c>
      <c r="AY335" s="14" t="n">
        <v>23.1</v>
      </c>
      <c r="AZ335" s="14" t="n">
        <v>19.5</v>
      </c>
      <c r="BA335" s="14" t="n">
        <v>20.7</v>
      </c>
      <c r="BB335" s="14" t="n">
        <v>18.2</v>
      </c>
      <c r="BC335" s="14" t="n">
        <v>19.6</v>
      </c>
      <c r="BD335" s="17" t="n">
        <v>15.8</v>
      </c>
      <c r="BE335" s="17" t="n">
        <v>18.1</v>
      </c>
      <c r="BF335" s="18" t="n">
        <v>14.4</v>
      </c>
      <c r="BG335" s="18" t="n">
        <v>15.9</v>
      </c>
      <c r="BH335" s="16" t="n">
        <v>13.5</v>
      </c>
      <c r="BI335" s="19" t="n">
        <v>14.8</v>
      </c>
    </row>
    <row r="336" s="12" customFormat="true" ht="12.75" hidden="false" customHeight="false" outlineLevel="0" collapsed="false">
      <c r="A336" s="13" t="n">
        <v>40145.5833279514</v>
      </c>
      <c r="B336" s="13"/>
      <c r="C336" s="10" t="n">
        <v>610</v>
      </c>
      <c r="F336" s="14" t="n">
        <v>0.6</v>
      </c>
      <c r="G336" s="14" t="n">
        <v>7.3</v>
      </c>
      <c r="H336" s="14" t="n">
        <v>5.9</v>
      </c>
      <c r="I336" s="14" t="n">
        <v>75</v>
      </c>
      <c r="J336" s="14"/>
      <c r="K336" s="14" t="n">
        <v>32.1</v>
      </c>
      <c r="L336" s="15" t="n">
        <f aca="false">IF(AE336&lt;&gt;0,AE336-$AE$3,0)</f>
        <v>20.6858005909179</v>
      </c>
      <c r="M336" s="10" t="n">
        <v>7</v>
      </c>
      <c r="N336" s="16" t="n">
        <v>42.2</v>
      </c>
      <c r="O336" s="10" t="n">
        <v>8.2</v>
      </c>
      <c r="P336" s="14" t="n">
        <v>43.9</v>
      </c>
      <c r="Q336" s="10" t="n">
        <v>9.5</v>
      </c>
      <c r="R336" s="14" t="n">
        <v>45.5</v>
      </c>
      <c r="S336" s="10" t="n">
        <v>23.3</v>
      </c>
      <c r="T336" s="17" t="n">
        <v>35.1</v>
      </c>
      <c r="U336" s="18" t="n">
        <v>6.3</v>
      </c>
      <c r="V336" s="18" t="n">
        <v>36.7</v>
      </c>
      <c r="W336" s="18" t="n">
        <v>30.8</v>
      </c>
      <c r="X336" s="16" t="n">
        <v>1.5</v>
      </c>
      <c r="Y336" s="19" t="n">
        <v>50.2</v>
      </c>
      <c r="Z336" s="19" t="n">
        <v>13.8</v>
      </c>
      <c r="AD336" s="20" t="n">
        <f aca="false">IF(K336&lt;&gt;0,K336+AD$3,0)</f>
        <v>30.852168</v>
      </c>
      <c r="AE336" s="21" t="n">
        <f aca="false">(152/207)*(AD336-AF336)+AF336</f>
        <v>24.6788629909179</v>
      </c>
      <c r="AF336" s="20" t="n">
        <f aca="false">IF(M336&lt;&gt;0,M336+AF$3,0)</f>
        <v>7.618092784</v>
      </c>
      <c r="AG336" s="20" t="n">
        <f aca="false">IF(N336&lt;&gt;0,N336+AG$3,0)</f>
        <v>42.818092784</v>
      </c>
      <c r="AH336" s="20" t="n">
        <f aca="false">IF(O336&lt;&gt;0,O336+AH$3,0)</f>
        <v>26.501536</v>
      </c>
      <c r="AI336" s="20" t="n">
        <f aca="false">IF(P336&lt;&gt;0,P336+AI$3,0)</f>
        <v>62.201536</v>
      </c>
      <c r="AJ336" s="20" t="n">
        <f aca="false">IF(Q336&lt;&gt;0,Q336+AJ$3,0)</f>
        <v>45.527405504</v>
      </c>
      <c r="AK336" s="20" t="n">
        <f aca="false">IF(R336&lt;&gt;0,R336+AK$3,0)</f>
        <v>81.527405504</v>
      </c>
      <c r="AL336" s="20" t="n">
        <f aca="false">IF(S336&lt;&gt;0,S336+AL$3,0)</f>
        <v>72.556920368</v>
      </c>
      <c r="AM336" s="20" t="n">
        <f aca="false">IF(T336&lt;&gt;0,T336+AM$3,0)</f>
        <v>84.356920368</v>
      </c>
      <c r="AN336" s="20" t="n">
        <f aca="false">IF(U336&lt;&gt;0,U336+AN$3,0)</f>
        <v>72.96334488</v>
      </c>
      <c r="AO336" s="20" t="n">
        <f aca="false">IF(V336&lt;&gt;0,V336+AO$3,0)</f>
        <v>103.36334488</v>
      </c>
      <c r="AP336" s="20" t="n">
        <f aca="false">IF(W336&lt;&gt;0,W336+AP$3,0)</f>
        <v>98.271108128</v>
      </c>
      <c r="AQ336" s="20" t="n">
        <f aca="false">IF(X336&lt;&gt;0,X336+AQ$3,0)</f>
        <v>68.971108128</v>
      </c>
      <c r="AR336" s="20" t="n">
        <f aca="false">IF(Y336&lt;&gt;0,Y336+AR$3,0)</f>
        <v>63.943621648</v>
      </c>
      <c r="AS336" s="20" t="n">
        <f aca="false">IF(Z336&lt;&gt;0,Z336+AS$3,0)</f>
        <v>27.543621648</v>
      </c>
      <c r="AT336" s="20" t="n">
        <f aca="false">IF(AA336&lt;&gt;0,AA336+AT$3,0)</f>
        <v>0</v>
      </c>
      <c r="AU336" s="20" t="n">
        <f aca="false">IF(AB336&lt;&gt;0,AB336+AU$3,0)</f>
        <v>0</v>
      </c>
      <c r="AW336" s="14" t="n">
        <v>31.6</v>
      </c>
      <c r="AX336" s="14" t="n">
        <v>21.2</v>
      </c>
      <c r="AY336" s="14" t="n">
        <v>23.1</v>
      </c>
      <c r="AZ336" s="14" t="n">
        <v>19.5</v>
      </c>
      <c r="BA336" s="14" t="n">
        <v>20.7</v>
      </c>
      <c r="BB336" s="14" t="n">
        <v>18.2</v>
      </c>
      <c r="BC336" s="14" t="n">
        <v>19.6</v>
      </c>
      <c r="BD336" s="17" t="n">
        <v>15.8</v>
      </c>
      <c r="BE336" s="17" t="n">
        <v>18.1</v>
      </c>
      <c r="BF336" s="18" t="n">
        <v>14.3</v>
      </c>
      <c r="BG336" s="18" t="n">
        <v>15.9</v>
      </c>
      <c r="BH336" s="16" t="n">
        <v>13.5</v>
      </c>
      <c r="BI336" s="19" t="n">
        <v>14.8</v>
      </c>
    </row>
    <row r="337" s="12" customFormat="true" ht="12.75" hidden="false" customHeight="false" outlineLevel="0" collapsed="false">
      <c r="A337" s="13" t="n">
        <v>40145.6666612269</v>
      </c>
      <c r="B337" s="13"/>
      <c r="C337" s="10" t="n">
        <v>610</v>
      </c>
      <c r="F337" s="14" t="n">
        <v>0.55</v>
      </c>
      <c r="G337" s="14" t="n">
        <v>7.2</v>
      </c>
      <c r="H337" s="14" t="n">
        <v>5.9</v>
      </c>
      <c r="I337" s="14" t="n">
        <v>75.2</v>
      </c>
      <c r="J337" s="14"/>
      <c r="K337" s="14" t="n">
        <v>32</v>
      </c>
      <c r="L337" s="15" t="n">
        <f aca="false">IF(AE337&lt;&gt;0,AE337-$AE$3,0)</f>
        <v>20.6123706392271</v>
      </c>
      <c r="M337" s="10" t="n">
        <v>7</v>
      </c>
      <c r="N337" s="16" t="n">
        <v>42.2</v>
      </c>
      <c r="O337" s="10" t="n">
        <v>8.2</v>
      </c>
      <c r="P337" s="14" t="n">
        <v>43.9</v>
      </c>
      <c r="Q337" s="10" t="n">
        <v>9.5</v>
      </c>
      <c r="R337" s="14" t="n">
        <v>45.6</v>
      </c>
      <c r="S337" s="10" t="n">
        <v>23.6</v>
      </c>
      <c r="T337" s="17" t="n">
        <v>34.4</v>
      </c>
      <c r="U337" s="18" t="n">
        <v>6</v>
      </c>
      <c r="V337" s="18" t="n">
        <v>36.4</v>
      </c>
      <c r="W337" s="18" t="n">
        <v>30.5</v>
      </c>
      <c r="X337" s="16" t="n">
        <v>1.2</v>
      </c>
      <c r="Y337" s="19" t="n">
        <v>50.5</v>
      </c>
      <c r="Z337" s="19" t="n">
        <v>14.1</v>
      </c>
      <c r="AD337" s="20" t="n">
        <f aca="false">IF(K337&lt;&gt;0,K337+AD$3,0)</f>
        <v>30.752168</v>
      </c>
      <c r="AE337" s="21" t="n">
        <f aca="false">(152/207)*(AD337-AF337)+AF337</f>
        <v>24.6054330392271</v>
      </c>
      <c r="AF337" s="20" t="n">
        <f aca="false">IF(M337&lt;&gt;0,M337+AF$3,0)</f>
        <v>7.618092784</v>
      </c>
      <c r="AG337" s="20" t="n">
        <f aca="false">IF(N337&lt;&gt;0,N337+AG$3,0)</f>
        <v>42.818092784</v>
      </c>
      <c r="AH337" s="20" t="n">
        <f aca="false">IF(O337&lt;&gt;0,O337+AH$3,0)</f>
        <v>26.501536</v>
      </c>
      <c r="AI337" s="20" t="n">
        <f aca="false">IF(P337&lt;&gt;0,P337+AI$3,0)</f>
        <v>62.201536</v>
      </c>
      <c r="AJ337" s="20" t="n">
        <f aca="false">IF(Q337&lt;&gt;0,Q337+AJ$3,0)</f>
        <v>45.527405504</v>
      </c>
      <c r="AK337" s="20" t="n">
        <f aca="false">IF(R337&lt;&gt;0,R337+AK$3,0)</f>
        <v>81.627405504</v>
      </c>
      <c r="AL337" s="20" t="n">
        <f aca="false">IF(S337&lt;&gt;0,S337+AL$3,0)</f>
        <v>72.856920368</v>
      </c>
      <c r="AM337" s="20" t="n">
        <f aca="false">IF(T337&lt;&gt;0,T337+AM$3,0)</f>
        <v>83.656920368</v>
      </c>
      <c r="AN337" s="20" t="n">
        <f aca="false">IF(U337&lt;&gt;0,U337+AN$3,0)</f>
        <v>72.66334488</v>
      </c>
      <c r="AO337" s="20" t="n">
        <f aca="false">IF(V337&lt;&gt;0,V337+AO$3,0)</f>
        <v>103.06334488</v>
      </c>
      <c r="AP337" s="20" t="n">
        <f aca="false">IF(W337&lt;&gt;0,W337+AP$3,0)</f>
        <v>97.971108128</v>
      </c>
      <c r="AQ337" s="20" t="n">
        <f aca="false">IF(X337&lt;&gt;0,X337+AQ$3,0)</f>
        <v>68.671108128</v>
      </c>
      <c r="AR337" s="20" t="n">
        <f aca="false">IF(Y337&lt;&gt;0,Y337+AR$3,0)</f>
        <v>64.243621648</v>
      </c>
      <c r="AS337" s="20" t="n">
        <f aca="false">IF(Z337&lt;&gt;0,Z337+AS$3,0)</f>
        <v>27.843621648</v>
      </c>
      <c r="AT337" s="20" t="n">
        <f aca="false">IF(AA337&lt;&gt;0,AA337+AT$3,0)</f>
        <v>0</v>
      </c>
      <c r="AU337" s="20" t="n">
        <f aca="false">IF(AB337&lt;&gt;0,AB337+AU$3,0)</f>
        <v>0</v>
      </c>
      <c r="AW337" s="14" t="n">
        <v>31.9</v>
      </c>
      <c r="AX337" s="14" t="n">
        <v>21.2</v>
      </c>
      <c r="AY337" s="14" t="n">
        <v>23.1</v>
      </c>
      <c r="AZ337" s="14" t="n">
        <v>19.5</v>
      </c>
      <c r="BA337" s="14" t="n">
        <v>20.8</v>
      </c>
      <c r="BB337" s="14" t="n">
        <v>18.2</v>
      </c>
      <c r="BC337" s="14" t="n">
        <v>19.6</v>
      </c>
      <c r="BD337" s="17" t="n">
        <v>15.9</v>
      </c>
      <c r="BE337" s="17" t="n">
        <v>18.1</v>
      </c>
      <c r="BF337" s="18" t="n">
        <v>14.4</v>
      </c>
      <c r="BG337" s="18" t="n">
        <v>15.8</v>
      </c>
      <c r="BH337" s="16" t="n">
        <v>13.5</v>
      </c>
      <c r="BI337" s="19" t="n">
        <v>14.8</v>
      </c>
    </row>
    <row r="338" s="12" customFormat="true" ht="12.75" hidden="false" customHeight="false" outlineLevel="0" collapsed="false">
      <c r="A338" s="13" t="n">
        <v>40145.7499945023</v>
      </c>
      <c r="B338" s="13"/>
      <c r="C338" s="10" t="n">
        <v>610</v>
      </c>
      <c r="F338" s="14" t="n">
        <v>0.49</v>
      </c>
      <c r="G338" s="14" t="n">
        <v>7.2</v>
      </c>
      <c r="H338" s="14" t="n">
        <v>6.1</v>
      </c>
      <c r="I338" s="14" t="n">
        <v>75.1</v>
      </c>
      <c r="J338" s="14"/>
      <c r="K338" s="14" t="n">
        <v>31.8</v>
      </c>
      <c r="L338" s="15" t="n">
        <f aca="false">IF(AE338&lt;&gt;0,AE338-$AE$3,0)</f>
        <v>20.4920807841546</v>
      </c>
      <c r="M338" s="10" t="n">
        <v>7.1</v>
      </c>
      <c r="N338" s="16" t="n">
        <v>42.2</v>
      </c>
      <c r="O338" s="10" t="n">
        <v>8.2</v>
      </c>
      <c r="P338" s="14" t="n">
        <v>44.4</v>
      </c>
      <c r="Q338" s="10" t="n">
        <v>9.5</v>
      </c>
      <c r="R338" s="14" t="n">
        <v>45.9</v>
      </c>
      <c r="S338" s="10" t="n">
        <v>23.4</v>
      </c>
      <c r="T338" s="17" t="n">
        <v>35</v>
      </c>
      <c r="U338" s="18" t="n">
        <v>6</v>
      </c>
      <c r="V338" s="18" t="n">
        <v>36.8</v>
      </c>
      <c r="W338" s="18" t="n">
        <v>30.4</v>
      </c>
      <c r="X338" s="16" t="n">
        <v>2.3</v>
      </c>
      <c r="Y338" s="19" t="n">
        <v>50.7</v>
      </c>
      <c r="Z338" s="19" t="n">
        <v>15.6</v>
      </c>
      <c r="AD338" s="20" t="n">
        <f aca="false">IF(K338&lt;&gt;0,K338+AD$3,0)</f>
        <v>30.552168</v>
      </c>
      <c r="AE338" s="21" t="n">
        <f aca="false">(152/207)*(AD338-AF338)+AF338</f>
        <v>24.4851431841546</v>
      </c>
      <c r="AF338" s="20" t="n">
        <f aca="false">IF(M338&lt;&gt;0,M338+AF$3,0)</f>
        <v>7.718092784</v>
      </c>
      <c r="AG338" s="20" t="n">
        <f aca="false">IF(N338&lt;&gt;0,N338+AG$3,0)</f>
        <v>42.818092784</v>
      </c>
      <c r="AH338" s="20" t="n">
        <f aca="false">IF(O338&lt;&gt;0,O338+AH$3,0)</f>
        <v>26.501536</v>
      </c>
      <c r="AI338" s="20" t="n">
        <f aca="false">IF(P338&lt;&gt;0,P338+AI$3,0)</f>
        <v>62.701536</v>
      </c>
      <c r="AJ338" s="20" t="n">
        <f aca="false">IF(Q338&lt;&gt;0,Q338+AJ$3,0)</f>
        <v>45.527405504</v>
      </c>
      <c r="AK338" s="20" t="n">
        <f aca="false">IF(R338&lt;&gt;0,R338+AK$3,0)</f>
        <v>81.927405504</v>
      </c>
      <c r="AL338" s="20" t="n">
        <f aca="false">IF(S338&lt;&gt;0,S338+AL$3,0)</f>
        <v>72.656920368</v>
      </c>
      <c r="AM338" s="20" t="n">
        <f aca="false">IF(T338&lt;&gt;0,T338+AM$3,0)</f>
        <v>84.256920368</v>
      </c>
      <c r="AN338" s="20" t="n">
        <f aca="false">IF(U338&lt;&gt;0,U338+AN$3,0)</f>
        <v>72.66334488</v>
      </c>
      <c r="AO338" s="20" t="n">
        <f aca="false">IF(V338&lt;&gt;0,V338+AO$3,0)</f>
        <v>103.46334488</v>
      </c>
      <c r="AP338" s="20" t="n">
        <f aca="false">IF(W338&lt;&gt;0,W338+AP$3,0)</f>
        <v>97.871108128</v>
      </c>
      <c r="AQ338" s="20" t="n">
        <f aca="false">IF(X338&lt;&gt;0,X338+AQ$3,0)</f>
        <v>69.771108128</v>
      </c>
      <c r="AR338" s="20" t="n">
        <f aca="false">IF(Y338&lt;&gt;0,Y338+AR$3,0)</f>
        <v>64.443621648</v>
      </c>
      <c r="AS338" s="20" t="n">
        <f aca="false">IF(Z338&lt;&gt;0,Z338+AS$3,0)</f>
        <v>29.343621648</v>
      </c>
      <c r="AT338" s="20" t="n">
        <f aca="false">IF(AA338&lt;&gt;0,AA338+AT$3,0)</f>
        <v>0</v>
      </c>
      <c r="AU338" s="20" t="n">
        <f aca="false">IF(AB338&lt;&gt;0,AB338+AU$3,0)</f>
        <v>0</v>
      </c>
      <c r="AW338" s="14" t="n">
        <v>31.9</v>
      </c>
      <c r="AX338" s="14" t="n">
        <v>21.3</v>
      </c>
      <c r="AY338" s="14" t="n">
        <v>23.1</v>
      </c>
      <c r="AZ338" s="14" t="n">
        <v>19.5</v>
      </c>
      <c r="BA338" s="14" t="n">
        <v>20.7</v>
      </c>
      <c r="BB338" s="14" t="n">
        <v>18.2</v>
      </c>
      <c r="BC338" s="14" t="n">
        <v>19.6</v>
      </c>
      <c r="BD338" s="17" t="n">
        <v>15.9</v>
      </c>
      <c r="BE338" s="17" t="n">
        <v>18.1</v>
      </c>
      <c r="BF338" s="18" t="n">
        <v>14.4</v>
      </c>
      <c r="BG338" s="18" t="n">
        <v>15.8</v>
      </c>
      <c r="BH338" s="16" t="n">
        <v>13.5</v>
      </c>
      <c r="BI338" s="19" t="n">
        <v>14.8</v>
      </c>
    </row>
    <row r="339" s="12" customFormat="true" ht="12.75" hidden="false" customHeight="false" outlineLevel="0" collapsed="false">
      <c r="A339" s="13" t="n">
        <v>40145.8333277778</v>
      </c>
      <c r="B339" s="13"/>
      <c r="C339" s="10" t="n">
        <v>610</v>
      </c>
      <c r="F339" s="14" t="n">
        <v>0.44</v>
      </c>
      <c r="G339" s="14" t="n">
        <v>7.1</v>
      </c>
      <c r="H339" s="14" t="n">
        <v>6</v>
      </c>
      <c r="I339" s="14" t="n">
        <v>75.1</v>
      </c>
      <c r="J339" s="14"/>
      <c r="K339" s="14" t="n">
        <v>31.5</v>
      </c>
      <c r="L339" s="15" t="n">
        <f aca="false">IF(AE339&lt;&gt;0,AE339-$AE$3,0)</f>
        <v>20.2452208807729</v>
      </c>
      <c r="M339" s="10" t="n">
        <v>7</v>
      </c>
      <c r="N339" s="16" t="n">
        <v>42.3</v>
      </c>
      <c r="O339" s="10" t="n">
        <v>8.1</v>
      </c>
      <c r="P339" s="14" t="n">
        <v>44.3</v>
      </c>
      <c r="Q339" s="10" t="n">
        <v>9.4</v>
      </c>
      <c r="R339" s="14" t="n">
        <v>45.7</v>
      </c>
      <c r="S339" s="10" t="n">
        <v>23.3</v>
      </c>
      <c r="T339" s="17" t="n">
        <v>34.6</v>
      </c>
      <c r="U339" s="18" t="n">
        <v>6.5</v>
      </c>
      <c r="V339" s="18" t="n">
        <v>36.7</v>
      </c>
      <c r="W339" s="18" t="n">
        <v>31</v>
      </c>
      <c r="X339" s="16" t="n">
        <v>1.9</v>
      </c>
      <c r="Y339" s="19" t="n">
        <v>51</v>
      </c>
      <c r="Z339" s="19" t="n">
        <v>14.6</v>
      </c>
      <c r="AD339" s="20" t="n">
        <f aca="false">IF(K339&lt;&gt;0,K339+AD$3,0)</f>
        <v>30.252168</v>
      </c>
      <c r="AE339" s="21" t="n">
        <f aca="false">(152/207)*(AD339-AF339)+AF339</f>
        <v>24.2382832807729</v>
      </c>
      <c r="AF339" s="20" t="n">
        <f aca="false">IF(M339&lt;&gt;0,M339+AF$3,0)</f>
        <v>7.618092784</v>
      </c>
      <c r="AG339" s="20" t="n">
        <f aca="false">IF(N339&lt;&gt;0,N339+AG$3,0)</f>
        <v>42.918092784</v>
      </c>
      <c r="AH339" s="20" t="n">
        <f aca="false">IF(O339&lt;&gt;0,O339+AH$3,0)</f>
        <v>26.401536</v>
      </c>
      <c r="AI339" s="20" t="n">
        <f aca="false">IF(P339&lt;&gt;0,P339+AI$3,0)</f>
        <v>62.601536</v>
      </c>
      <c r="AJ339" s="20" t="n">
        <f aca="false">IF(Q339&lt;&gt;0,Q339+AJ$3,0)</f>
        <v>45.427405504</v>
      </c>
      <c r="AK339" s="20" t="n">
        <f aca="false">IF(R339&lt;&gt;0,R339+AK$3,0)</f>
        <v>81.727405504</v>
      </c>
      <c r="AL339" s="20" t="n">
        <f aca="false">IF(S339&lt;&gt;0,S339+AL$3,0)</f>
        <v>72.556920368</v>
      </c>
      <c r="AM339" s="20" t="n">
        <f aca="false">IF(T339&lt;&gt;0,T339+AM$3,0)</f>
        <v>83.856920368</v>
      </c>
      <c r="AN339" s="20" t="n">
        <f aca="false">IF(U339&lt;&gt;0,U339+AN$3,0)</f>
        <v>73.16334488</v>
      </c>
      <c r="AO339" s="20" t="n">
        <f aca="false">IF(V339&lt;&gt;0,V339+AO$3,0)</f>
        <v>103.36334488</v>
      </c>
      <c r="AP339" s="20" t="n">
        <f aca="false">IF(W339&lt;&gt;0,W339+AP$3,0)</f>
        <v>98.471108128</v>
      </c>
      <c r="AQ339" s="20" t="n">
        <f aca="false">IF(X339&lt;&gt;0,X339+AQ$3,0)</f>
        <v>69.371108128</v>
      </c>
      <c r="AR339" s="20" t="n">
        <f aca="false">IF(Y339&lt;&gt;0,Y339+AR$3,0)</f>
        <v>64.743621648</v>
      </c>
      <c r="AS339" s="20" t="n">
        <f aca="false">IF(Z339&lt;&gt;0,Z339+AS$3,0)</f>
        <v>28.343621648</v>
      </c>
      <c r="AT339" s="20" t="n">
        <f aca="false">IF(AA339&lt;&gt;0,AA339+AT$3,0)</f>
        <v>0</v>
      </c>
      <c r="AU339" s="20" t="n">
        <f aca="false">IF(AB339&lt;&gt;0,AB339+AU$3,0)</f>
        <v>0</v>
      </c>
      <c r="AW339" s="14" t="n">
        <v>31.8</v>
      </c>
      <c r="AX339" s="14" t="n">
        <v>21.2</v>
      </c>
      <c r="AY339" s="14" t="n">
        <v>23</v>
      </c>
      <c r="AZ339" s="14" t="n">
        <v>19.3</v>
      </c>
      <c r="BA339" s="14" t="n">
        <v>20.5</v>
      </c>
      <c r="BB339" s="14" t="n">
        <v>18.1</v>
      </c>
      <c r="BC339" s="14" t="n">
        <v>19.5</v>
      </c>
      <c r="BD339" s="17" t="n">
        <v>15.7</v>
      </c>
      <c r="BE339" s="17" t="n">
        <v>18</v>
      </c>
      <c r="BF339" s="18" t="n">
        <v>14.3</v>
      </c>
      <c r="BG339" s="18" t="n">
        <v>15.6</v>
      </c>
      <c r="BH339" s="16" t="n">
        <v>13.4</v>
      </c>
      <c r="BI339" s="19" t="n">
        <v>14.7</v>
      </c>
    </row>
    <row r="340" s="12" customFormat="true" ht="12.75" hidden="false" customHeight="false" outlineLevel="0" collapsed="false">
      <c r="A340" s="13" t="n">
        <v>40145.9166610532</v>
      </c>
      <c r="B340" s="13"/>
      <c r="C340" s="10" t="n">
        <v>610</v>
      </c>
      <c r="F340" s="14" t="n">
        <v>0.39</v>
      </c>
      <c r="G340" s="14" t="n">
        <v>7.1</v>
      </c>
      <c r="H340" s="14" t="n">
        <v>6</v>
      </c>
      <c r="I340" s="14" t="n">
        <v>75.1</v>
      </c>
      <c r="J340" s="14"/>
      <c r="K340" s="14" t="n">
        <v>31.6</v>
      </c>
      <c r="L340" s="15" t="n">
        <f aca="false">IF(AE340&lt;&gt;0,AE340-$AE$3,0)</f>
        <v>20.2920807841546</v>
      </c>
      <c r="M340" s="10" t="n">
        <v>6.9</v>
      </c>
      <c r="N340" s="16" t="n">
        <v>42.1</v>
      </c>
      <c r="O340" s="10" t="n">
        <v>8.1</v>
      </c>
      <c r="P340" s="14" t="n">
        <v>44.2</v>
      </c>
      <c r="Q340" s="10" t="n">
        <v>9.4</v>
      </c>
      <c r="R340" s="14" t="n">
        <v>45.3</v>
      </c>
      <c r="S340" s="10" t="n">
        <v>23.4</v>
      </c>
      <c r="T340" s="17" t="n">
        <v>35.1</v>
      </c>
      <c r="U340" s="18" t="n">
        <v>6.4</v>
      </c>
      <c r="V340" s="18" t="n">
        <v>36.9</v>
      </c>
      <c r="W340" s="18" t="n">
        <v>31.1</v>
      </c>
      <c r="X340" s="16" t="n">
        <v>1.8</v>
      </c>
      <c r="Y340" s="19" t="n">
        <v>50.8</v>
      </c>
      <c r="Z340" s="19" t="n">
        <v>14.3</v>
      </c>
      <c r="AD340" s="20" t="n">
        <f aca="false">IF(K340&lt;&gt;0,K340+AD$3,0)</f>
        <v>30.352168</v>
      </c>
      <c r="AE340" s="21" t="n">
        <f aca="false">(152/207)*(AD340-AF340)+AF340</f>
        <v>24.2851431841546</v>
      </c>
      <c r="AF340" s="20" t="n">
        <f aca="false">IF(M340&lt;&gt;0,M340+AF$3,0)</f>
        <v>7.518092784</v>
      </c>
      <c r="AG340" s="20" t="n">
        <f aca="false">IF(N340&lt;&gt;0,N340+AG$3,0)</f>
        <v>42.718092784</v>
      </c>
      <c r="AH340" s="20" t="n">
        <f aca="false">IF(O340&lt;&gt;0,O340+AH$3,0)</f>
        <v>26.401536</v>
      </c>
      <c r="AI340" s="20" t="n">
        <f aca="false">IF(P340&lt;&gt;0,P340+AI$3,0)</f>
        <v>62.501536</v>
      </c>
      <c r="AJ340" s="20" t="n">
        <f aca="false">IF(Q340&lt;&gt;0,Q340+AJ$3,0)</f>
        <v>45.427405504</v>
      </c>
      <c r="AK340" s="20" t="n">
        <f aca="false">IF(R340&lt;&gt;0,R340+AK$3,0)</f>
        <v>81.327405504</v>
      </c>
      <c r="AL340" s="20" t="n">
        <f aca="false">IF(S340&lt;&gt;0,S340+AL$3,0)</f>
        <v>72.656920368</v>
      </c>
      <c r="AM340" s="20" t="n">
        <f aca="false">IF(T340&lt;&gt;0,T340+AM$3,0)</f>
        <v>84.356920368</v>
      </c>
      <c r="AN340" s="20" t="n">
        <f aca="false">IF(U340&lt;&gt;0,U340+AN$3,0)</f>
        <v>73.06334488</v>
      </c>
      <c r="AO340" s="20" t="n">
        <f aca="false">IF(V340&lt;&gt;0,V340+AO$3,0)</f>
        <v>103.56334488</v>
      </c>
      <c r="AP340" s="20" t="n">
        <f aca="false">IF(W340&lt;&gt;0,W340+AP$3,0)</f>
        <v>98.571108128</v>
      </c>
      <c r="AQ340" s="20" t="n">
        <f aca="false">IF(X340&lt;&gt;0,X340+AQ$3,0)</f>
        <v>69.271108128</v>
      </c>
      <c r="AR340" s="20" t="n">
        <f aca="false">IF(Y340&lt;&gt;0,Y340+AR$3,0)</f>
        <v>64.543621648</v>
      </c>
      <c r="AS340" s="20" t="n">
        <f aca="false">IF(Z340&lt;&gt;0,Z340+AS$3,0)</f>
        <v>28.043621648</v>
      </c>
      <c r="AT340" s="20" t="n">
        <f aca="false">IF(AA340&lt;&gt;0,AA340+AT$3,0)</f>
        <v>0</v>
      </c>
      <c r="AU340" s="20" t="n">
        <f aca="false">IF(AB340&lt;&gt;0,AB340+AU$3,0)</f>
        <v>0</v>
      </c>
      <c r="AW340" s="14" t="n">
        <v>31.8</v>
      </c>
      <c r="AX340" s="14" t="n">
        <v>21.2</v>
      </c>
      <c r="AY340" s="14" t="n">
        <v>23</v>
      </c>
      <c r="AZ340" s="14" t="n">
        <v>19.3</v>
      </c>
      <c r="BA340" s="14" t="n">
        <v>20.5</v>
      </c>
      <c r="BB340" s="14" t="n">
        <v>18.1</v>
      </c>
      <c r="BC340" s="14" t="n">
        <v>19.5</v>
      </c>
      <c r="BD340" s="17" t="n">
        <v>15.7</v>
      </c>
      <c r="BE340" s="17" t="n">
        <v>17.9</v>
      </c>
      <c r="BF340" s="18" t="n">
        <v>14.3</v>
      </c>
      <c r="BG340" s="18" t="n">
        <v>15.6</v>
      </c>
      <c r="BH340" s="16" t="n">
        <v>13.4</v>
      </c>
      <c r="BI340" s="19" t="n">
        <v>14.7</v>
      </c>
    </row>
    <row r="341" s="12" customFormat="true" ht="12.75" hidden="false" customHeight="false" outlineLevel="0" collapsed="false">
      <c r="A341" s="13" t="n">
        <v>40145.9999943287</v>
      </c>
      <c r="B341" s="13"/>
      <c r="C341" s="10" t="n">
        <v>610</v>
      </c>
      <c r="F341" s="14" t="n">
        <v>1.1</v>
      </c>
      <c r="G341" s="14" t="n">
        <v>7.8</v>
      </c>
      <c r="H341" s="14" t="n">
        <v>6.9</v>
      </c>
      <c r="I341" s="14" t="n">
        <v>76.1</v>
      </c>
      <c r="J341" s="14"/>
      <c r="K341" s="14" t="n">
        <v>32.1</v>
      </c>
      <c r="L341" s="15" t="n">
        <f aca="false">IF(AE341&lt;&gt;0,AE341-$AE$3,0)</f>
        <v>20.6592305426087</v>
      </c>
      <c r="M341" s="10" t="n">
        <v>6.9</v>
      </c>
      <c r="N341" s="16" t="n">
        <v>42.5</v>
      </c>
      <c r="O341" s="10" t="n">
        <v>7.9</v>
      </c>
      <c r="P341" s="14" t="n">
        <v>45.8</v>
      </c>
      <c r="Q341" s="10" t="n">
        <v>9.2</v>
      </c>
      <c r="R341" s="14" t="n">
        <v>45.4</v>
      </c>
      <c r="S341" s="10" t="n">
        <v>23.2</v>
      </c>
      <c r="T341" s="17" t="n">
        <v>33.7</v>
      </c>
      <c r="U341" s="18" t="n">
        <v>7</v>
      </c>
      <c r="V341" s="18" t="n">
        <v>36.8</v>
      </c>
      <c r="W341" s="18" t="n">
        <v>31.8</v>
      </c>
      <c r="X341" s="16" t="n">
        <v>0.2</v>
      </c>
      <c r="Y341" s="19" t="n">
        <v>50.9</v>
      </c>
      <c r="Z341" s="19" t="n">
        <v>11</v>
      </c>
      <c r="AD341" s="20" t="n">
        <f aca="false">IF(K341&lt;&gt;0,K341+AD$3,0)</f>
        <v>30.852168</v>
      </c>
      <c r="AE341" s="21" t="n">
        <f aca="false">(152/207)*(AD341-AF341)+AF341</f>
        <v>24.6522929426087</v>
      </c>
      <c r="AF341" s="20" t="n">
        <f aca="false">IF(M341&lt;&gt;0,M341+AF$3,0)</f>
        <v>7.518092784</v>
      </c>
      <c r="AG341" s="20" t="n">
        <f aca="false">IF(N341&lt;&gt;0,N341+AG$3,0)</f>
        <v>43.118092784</v>
      </c>
      <c r="AH341" s="20" t="n">
        <f aca="false">IF(O341&lt;&gt;0,O341+AH$3,0)</f>
        <v>26.201536</v>
      </c>
      <c r="AI341" s="20" t="n">
        <f aca="false">IF(P341&lt;&gt;0,P341+AI$3,0)</f>
        <v>64.101536</v>
      </c>
      <c r="AJ341" s="20" t="n">
        <f aca="false">IF(Q341&lt;&gt;0,Q341+AJ$3,0)</f>
        <v>45.227405504</v>
      </c>
      <c r="AK341" s="20" t="n">
        <f aca="false">IF(R341&lt;&gt;0,R341+AK$3,0)</f>
        <v>81.427405504</v>
      </c>
      <c r="AL341" s="20" t="n">
        <f aca="false">IF(S341&lt;&gt;0,S341+AL$3,0)</f>
        <v>72.456920368</v>
      </c>
      <c r="AM341" s="20" t="n">
        <f aca="false">IF(T341&lt;&gt;0,T341+AM$3,0)</f>
        <v>82.956920368</v>
      </c>
      <c r="AN341" s="20" t="n">
        <f aca="false">IF(U341&lt;&gt;0,U341+AN$3,0)</f>
        <v>73.66334488</v>
      </c>
      <c r="AO341" s="20" t="n">
        <f aca="false">IF(V341&lt;&gt;0,V341+AO$3,0)</f>
        <v>103.46334488</v>
      </c>
      <c r="AP341" s="20" t="n">
        <f aca="false">IF(W341&lt;&gt;0,W341+AP$3,0)</f>
        <v>99.271108128</v>
      </c>
      <c r="AQ341" s="20" t="n">
        <f aca="false">IF(X341&lt;&gt;0,X341+AQ$3,0)</f>
        <v>67.671108128</v>
      </c>
      <c r="AR341" s="20" t="n">
        <f aca="false">IF(Y341&lt;&gt;0,Y341+AR$3,0)</f>
        <v>64.643621648</v>
      </c>
      <c r="AS341" s="20" t="n">
        <f aca="false">IF(Z341&lt;&gt;0,Z341+AS$3,0)</f>
        <v>24.743621648</v>
      </c>
      <c r="AT341" s="20" t="n">
        <f aca="false">IF(AA341&lt;&gt;0,AA341+AT$3,0)</f>
        <v>0</v>
      </c>
      <c r="AU341" s="20" t="n">
        <f aca="false">IF(AB341&lt;&gt;0,AB341+AU$3,0)</f>
        <v>0</v>
      </c>
      <c r="AW341" s="14" t="n">
        <v>34</v>
      </c>
      <c r="AX341" s="14" t="n">
        <v>20.6</v>
      </c>
      <c r="AY341" s="14" t="n">
        <v>22.4</v>
      </c>
      <c r="AZ341" s="14" t="n">
        <v>18.9</v>
      </c>
      <c r="BA341" s="14" t="n">
        <v>20.2</v>
      </c>
      <c r="BB341" s="14" t="n">
        <v>17.4</v>
      </c>
      <c r="BC341" s="14" t="n">
        <v>18.6</v>
      </c>
      <c r="BD341" s="17" t="n">
        <v>15</v>
      </c>
      <c r="BE341" s="17" t="n">
        <v>17.7</v>
      </c>
      <c r="BF341" s="18" t="n">
        <v>13.9</v>
      </c>
      <c r="BG341" s="18" t="n">
        <v>15.4</v>
      </c>
      <c r="BH341" s="16" t="n">
        <v>13.5</v>
      </c>
      <c r="BI341" s="19" t="n">
        <v>14.7</v>
      </c>
    </row>
    <row r="342" s="12" customFormat="true" ht="12.75" hidden="false" customHeight="false" outlineLevel="0" collapsed="false">
      <c r="A342" s="13" t="n">
        <v>40146.0833276042</v>
      </c>
      <c r="B342" s="13"/>
      <c r="C342" s="10" t="n">
        <v>610</v>
      </c>
      <c r="F342" s="14" t="n">
        <v>1.05</v>
      </c>
      <c r="G342" s="14" t="n">
        <v>7.8</v>
      </c>
      <c r="H342" s="14" t="n">
        <v>6.9</v>
      </c>
      <c r="I342" s="14" t="n">
        <v>75.8</v>
      </c>
      <c r="J342" s="14"/>
      <c r="K342" s="14" t="n">
        <v>32.2</v>
      </c>
      <c r="L342" s="15" t="n">
        <f aca="false">IF(AE342&lt;&gt;0,AE342-$AE$3,0)</f>
        <v>20.7592305426087</v>
      </c>
      <c r="M342" s="10" t="n">
        <v>7</v>
      </c>
      <c r="N342" s="16" t="n">
        <v>42.5</v>
      </c>
      <c r="O342" s="10" t="n">
        <v>8</v>
      </c>
      <c r="P342" s="14" t="n">
        <v>45.6</v>
      </c>
      <c r="Q342" s="10" t="n">
        <v>9.5</v>
      </c>
      <c r="R342" s="14" t="n">
        <v>45.7</v>
      </c>
      <c r="S342" s="10" t="n">
        <v>23.2</v>
      </c>
      <c r="T342" s="17" t="n">
        <v>35.2</v>
      </c>
      <c r="U342" s="18" t="n">
        <v>6.5</v>
      </c>
      <c r="V342" s="18" t="n">
        <v>37.6</v>
      </c>
      <c r="W342" s="18" t="n">
        <v>31</v>
      </c>
      <c r="X342" s="16" t="n">
        <v>2.4</v>
      </c>
      <c r="Y342" s="19" t="n">
        <v>51.2</v>
      </c>
      <c r="Z342" s="19" t="n">
        <v>14.5</v>
      </c>
      <c r="AD342" s="20" t="n">
        <f aca="false">IF(K342&lt;&gt;0,K342+AD$3,0)</f>
        <v>30.952168</v>
      </c>
      <c r="AE342" s="21" t="n">
        <f aca="false">(152/207)*(AD342-AF342)+AF342</f>
        <v>24.7522929426087</v>
      </c>
      <c r="AF342" s="20" t="n">
        <f aca="false">IF(M342&lt;&gt;0,M342+AF$3,0)</f>
        <v>7.618092784</v>
      </c>
      <c r="AG342" s="20" t="n">
        <f aca="false">IF(N342&lt;&gt;0,N342+AG$3,0)</f>
        <v>43.118092784</v>
      </c>
      <c r="AH342" s="20" t="n">
        <f aca="false">IF(O342&lt;&gt;0,O342+AH$3,0)</f>
        <v>26.301536</v>
      </c>
      <c r="AI342" s="20" t="n">
        <f aca="false">IF(P342&lt;&gt;0,P342+AI$3,0)</f>
        <v>63.901536</v>
      </c>
      <c r="AJ342" s="20" t="n">
        <f aca="false">IF(Q342&lt;&gt;0,Q342+AJ$3,0)</f>
        <v>45.527405504</v>
      </c>
      <c r="AK342" s="20" t="n">
        <f aca="false">IF(R342&lt;&gt;0,R342+AK$3,0)</f>
        <v>81.727405504</v>
      </c>
      <c r="AL342" s="20" t="n">
        <f aca="false">IF(S342&lt;&gt;0,S342+AL$3,0)</f>
        <v>72.456920368</v>
      </c>
      <c r="AM342" s="20" t="n">
        <f aca="false">IF(T342&lt;&gt;0,T342+AM$3,0)</f>
        <v>84.456920368</v>
      </c>
      <c r="AN342" s="20" t="n">
        <f aca="false">IF(U342&lt;&gt;0,U342+AN$3,0)</f>
        <v>73.16334488</v>
      </c>
      <c r="AO342" s="20" t="n">
        <f aca="false">IF(V342&lt;&gt;0,V342+AO$3,0)</f>
        <v>104.26334488</v>
      </c>
      <c r="AP342" s="20" t="n">
        <f aca="false">IF(W342&lt;&gt;0,W342+AP$3,0)</f>
        <v>98.471108128</v>
      </c>
      <c r="AQ342" s="20" t="n">
        <f aca="false">IF(X342&lt;&gt;0,X342+AQ$3,0)</f>
        <v>69.871108128</v>
      </c>
      <c r="AR342" s="20" t="n">
        <f aca="false">IF(Y342&lt;&gt;0,Y342+AR$3,0)</f>
        <v>64.943621648</v>
      </c>
      <c r="AS342" s="20" t="n">
        <f aca="false">IF(Z342&lt;&gt;0,Z342+AS$3,0)</f>
        <v>28.243621648</v>
      </c>
      <c r="AT342" s="20" t="n">
        <f aca="false">IF(AA342&lt;&gt;0,AA342+AT$3,0)</f>
        <v>0</v>
      </c>
      <c r="AU342" s="20" t="n">
        <f aca="false">IF(AB342&lt;&gt;0,AB342+AU$3,0)</f>
        <v>0</v>
      </c>
      <c r="AW342" s="14" t="n">
        <v>34.7</v>
      </c>
      <c r="AX342" s="14" t="n">
        <v>20.6</v>
      </c>
      <c r="AY342" s="14" t="n">
        <v>22.5</v>
      </c>
      <c r="AZ342" s="14" t="n">
        <v>18.9</v>
      </c>
      <c r="BA342" s="14" t="n">
        <v>20.2</v>
      </c>
      <c r="BB342" s="14" t="n">
        <v>17.4</v>
      </c>
      <c r="BC342" s="14" t="n">
        <v>18.8</v>
      </c>
      <c r="BD342" s="17" t="n">
        <v>15.2</v>
      </c>
      <c r="BE342" s="17" t="n">
        <v>17.5</v>
      </c>
      <c r="BF342" s="18" t="n">
        <v>14</v>
      </c>
      <c r="BG342" s="18" t="n">
        <v>15.5</v>
      </c>
      <c r="BH342" s="16" t="n">
        <v>13.5</v>
      </c>
      <c r="BI342" s="19" t="n">
        <v>14.7</v>
      </c>
    </row>
    <row r="343" s="12" customFormat="true" ht="12.75" hidden="false" customHeight="false" outlineLevel="0" collapsed="false">
      <c r="A343" s="13" t="n">
        <v>40146.1666608796</v>
      </c>
      <c r="B343" s="13"/>
      <c r="C343" s="10" t="n">
        <v>610</v>
      </c>
      <c r="F343" s="14" t="n">
        <v>1</v>
      </c>
      <c r="G343" s="14" t="n">
        <v>7.7</v>
      </c>
      <c r="H343" s="14" t="n">
        <v>6.8</v>
      </c>
      <c r="I343" s="14" t="n">
        <v>75.5</v>
      </c>
      <c r="J343" s="14"/>
      <c r="K343" s="14" t="n">
        <v>31.9</v>
      </c>
      <c r="L343" s="15" t="n">
        <f aca="false">IF(AE343&lt;&gt;0,AE343-$AE$3,0)</f>
        <v>20.5389406875362</v>
      </c>
      <c r="M343" s="10" t="n">
        <v>7</v>
      </c>
      <c r="N343" s="16" t="n">
        <v>42.4</v>
      </c>
      <c r="O343" s="10" t="n">
        <v>8.1</v>
      </c>
      <c r="P343" s="14" t="n">
        <v>44.2</v>
      </c>
      <c r="Q343" s="10" t="n">
        <v>9.4</v>
      </c>
      <c r="R343" s="14" t="n">
        <v>45.4</v>
      </c>
      <c r="S343" s="10" t="n">
        <v>23.4</v>
      </c>
      <c r="T343" s="17" t="n">
        <v>34.9</v>
      </c>
      <c r="U343" s="18" t="n">
        <v>6.3</v>
      </c>
      <c r="V343" s="18" t="n">
        <v>37.3</v>
      </c>
      <c r="W343" s="18" t="n">
        <v>31</v>
      </c>
      <c r="X343" s="16" t="n">
        <v>2</v>
      </c>
      <c r="Y343" s="19" t="n">
        <v>50.8</v>
      </c>
      <c r="Z343" s="19" t="n">
        <v>14.5</v>
      </c>
      <c r="AD343" s="20" t="n">
        <f aca="false">IF(K343&lt;&gt;0,K343+AD$3,0)</f>
        <v>30.652168</v>
      </c>
      <c r="AE343" s="21" t="n">
        <f aca="false">(152/207)*(AD343-AF343)+AF343</f>
        <v>24.5320030875362</v>
      </c>
      <c r="AF343" s="20" t="n">
        <f aca="false">IF(M343&lt;&gt;0,M343+AF$3,0)</f>
        <v>7.618092784</v>
      </c>
      <c r="AG343" s="20" t="n">
        <f aca="false">IF(N343&lt;&gt;0,N343+AG$3,0)</f>
        <v>43.018092784</v>
      </c>
      <c r="AH343" s="20" t="n">
        <f aca="false">IF(O343&lt;&gt;0,O343+AH$3,0)</f>
        <v>26.401536</v>
      </c>
      <c r="AI343" s="20" t="n">
        <f aca="false">IF(P343&lt;&gt;0,P343+AI$3,0)</f>
        <v>62.501536</v>
      </c>
      <c r="AJ343" s="20" t="n">
        <f aca="false">IF(Q343&lt;&gt;0,Q343+AJ$3,0)</f>
        <v>45.427405504</v>
      </c>
      <c r="AK343" s="20" t="n">
        <f aca="false">IF(R343&lt;&gt;0,R343+AK$3,0)</f>
        <v>81.427405504</v>
      </c>
      <c r="AL343" s="20" t="n">
        <f aca="false">IF(S343&lt;&gt;0,S343+AL$3,0)</f>
        <v>72.656920368</v>
      </c>
      <c r="AM343" s="20" t="n">
        <f aca="false">IF(T343&lt;&gt;0,T343+AM$3,0)</f>
        <v>84.156920368</v>
      </c>
      <c r="AN343" s="20" t="n">
        <f aca="false">IF(U343&lt;&gt;0,U343+AN$3,0)</f>
        <v>72.96334488</v>
      </c>
      <c r="AO343" s="20" t="n">
        <f aca="false">IF(V343&lt;&gt;0,V343+AO$3,0)</f>
        <v>103.96334488</v>
      </c>
      <c r="AP343" s="20" t="n">
        <f aca="false">IF(W343&lt;&gt;0,W343+AP$3,0)</f>
        <v>98.471108128</v>
      </c>
      <c r="AQ343" s="20" t="n">
        <f aca="false">IF(X343&lt;&gt;0,X343+AQ$3,0)</f>
        <v>69.471108128</v>
      </c>
      <c r="AR343" s="20" t="n">
        <f aca="false">IF(Y343&lt;&gt;0,Y343+AR$3,0)</f>
        <v>64.543621648</v>
      </c>
      <c r="AS343" s="20" t="n">
        <f aca="false">IF(Z343&lt;&gt;0,Z343+AS$3,0)</f>
        <v>28.243621648</v>
      </c>
      <c r="AT343" s="20" t="n">
        <f aca="false">IF(AA343&lt;&gt;0,AA343+AT$3,0)</f>
        <v>0</v>
      </c>
      <c r="AU343" s="20" t="n">
        <f aca="false">IF(AB343&lt;&gt;0,AB343+AU$3,0)</f>
        <v>0</v>
      </c>
      <c r="AW343" s="14" t="n">
        <v>34.7</v>
      </c>
      <c r="AX343" s="14" t="n">
        <v>20.5</v>
      </c>
      <c r="AY343" s="14" t="n">
        <v>22.4</v>
      </c>
      <c r="AZ343" s="14" t="n">
        <v>18.9</v>
      </c>
      <c r="BA343" s="14" t="n">
        <v>20.3</v>
      </c>
      <c r="BB343" s="14" t="n">
        <v>17.4</v>
      </c>
      <c r="BC343" s="14" t="n">
        <v>18.8</v>
      </c>
      <c r="BD343" s="17" t="n">
        <v>15.2</v>
      </c>
      <c r="BE343" s="17" t="n">
        <v>17.5</v>
      </c>
      <c r="BF343" s="18" t="n">
        <v>13.9</v>
      </c>
      <c r="BG343" s="18" t="n">
        <v>15.5</v>
      </c>
      <c r="BH343" s="16" t="n">
        <v>13.5</v>
      </c>
      <c r="BI343" s="19" t="n">
        <v>14.6</v>
      </c>
    </row>
    <row r="344" s="12" customFormat="true" ht="12.75" hidden="false" customHeight="false" outlineLevel="0" collapsed="false">
      <c r="A344" s="13" t="n">
        <v>40146.2499941551</v>
      </c>
      <c r="B344" s="13"/>
      <c r="C344" s="10" t="n">
        <v>610</v>
      </c>
      <c r="F344" s="14" t="n">
        <v>0.95</v>
      </c>
      <c r="G344" s="14" t="n">
        <v>7.7</v>
      </c>
      <c r="H344" s="14" t="n">
        <v>6.8</v>
      </c>
      <c r="I344" s="14" t="n">
        <v>75.6</v>
      </c>
      <c r="J344" s="14"/>
      <c r="K344" s="14" t="n">
        <v>32.3</v>
      </c>
      <c r="L344" s="15" t="n">
        <f aca="false">IF(AE344&lt;&gt;0,AE344-$AE$3,0)</f>
        <v>20.8326604942995</v>
      </c>
      <c r="M344" s="10" t="n">
        <v>7</v>
      </c>
      <c r="N344" s="16" t="n">
        <v>42.4</v>
      </c>
      <c r="O344" s="10" t="n">
        <v>8</v>
      </c>
      <c r="P344" s="14" t="n">
        <v>44.5</v>
      </c>
      <c r="Q344" s="10" t="n">
        <v>9.6</v>
      </c>
      <c r="R344" s="14" t="n">
        <v>45.8</v>
      </c>
      <c r="S344" s="10" t="n">
        <v>23.5</v>
      </c>
      <c r="T344" s="17" t="n">
        <v>35.1</v>
      </c>
      <c r="U344" s="18" t="n">
        <v>6.5</v>
      </c>
      <c r="V344" s="18" t="n">
        <v>37.4</v>
      </c>
      <c r="W344" s="18" t="n">
        <v>31.1</v>
      </c>
      <c r="X344" s="16" t="n">
        <v>2.5</v>
      </c>
      <c r="Y344" s="19" t="n">
        <v>50.6</v>
      </c>
      <c r="Z344" s="19" t="n">
        <v>14.4</v>
      </c>
      <c r="AD344" s="20" t="n">
        <f aca="false">IF(K344&lt;&gt;0,K344+AD$3,0)</f>
        <v>31.052168</v>
      </c>
      <c r="AE344" s="21" t="n">
        <f aca="false">(152/207)*(AD344-AF344)+AF344</f>
        <v>24.8257228942995</v>
      </c>
      <c r="AF344" s="20" t="n">
        <f aca="false">IF(M344&lt;&gt;0,M344+AF$3,0)</f>
        <v>7.618092784</v>
      </c>
      <c r="AG344" s="20" t="n">
        <f aca="false">IF(N344&lt;&gt;0,N344+AG$3,0)</f>
        <v>43.018092784</v>
      </c>
      <c r="AH344" s="20" t="n">
        <f aca="false">IF(O344&lt;&gt;0,O344+AH$3,0)</f>
        <v>26.301536</v>
      </c>
      <c r="AI344" s="20" t="n">
        <f aca="false">IF(P344&lt;&gt;0,P344+AI$3,0)</f>
        <v>62.801536</v>
      </c>
      <c r="AJ344" s="20" t="n">
        <f aca="false">IF(Q344&lt;&gt;0,Q344+AJ$3,0)</f>
        <v>45.627405504</v>
      </c>
      <c r="AK344" s="20" t="n">
        <f aca="false">IF(R344&lt;&gt;0,R344+AK$3,0)</f>
        <v>81.827405504</v>
      </c>
      <c r="AL344" s="20" t="n">
        <f aca="false">IF(S344&lt;&gt;0,S344+AL$3,0)</f>
        <v>72.756920368</v>
      </c>
      <c r="AM344" s="20" t="n">
        <f aca="false">IF(T344&lt;&gt;0,T344+AM$3,0)</f>
        <v>84.356920368</v>
      </c>
      <c r="AN344" s="20" t="n">
        <f aca="false">IF(U344&lt;&gt;0,U344+AN$3,0)</f>
        <v>73.16334488</v>
      </c>
      <c r="AO344" s="20" t="n">
        <f aca="false">IF(V344&lt;&gt;0,V344+AO$3,0)</f>
        <v>104.06334488</v>
      </c>
      <c r="AP344" s="20" t="n">
        <f aca="false">IF(W344&lt;&gt;0,W344+AP$3,0)</f>
        <v>98.571108128</v>
      </c>
      <c r="AQ344" s="20" t="n">
        <f aca="false">IF(X344&lt;&gt;0,X344+AQ$3,0)</f>
        <v>69.971108128</v>
      </c>
      <c r="AR344" s="20" t="n">
        <f aca="false">IF(Y344&lt;&gt;0,Y344+AR$3,0)</f>
        <v>64.343621648</v>
      </c>
      <c r="AS344" s="20" t="n">
        <f aca="false">IF(Z344&lt;&gt;0,Z344+AS$3,0)</f>
        <v>28.143621648</v>
      </c>
      <c r="AT344" s="20" t="n">
        <f aca="false">IF(AA344&lt;&gt;0,AA344+AT$3,0)</f>
        <v>0</v>
      </c>
      <c r="AU344" s="20" t="n">
        <f aca="false">IF(AB344&lt;&gt;0,AB344+AU$3,0)</f>
        <v>0</v>
      </c>
      <c r="AW344" s="14" t="n">
        <v>34.6</v>
      </c>
      <c r="AX344" s="14" t="n">
        <v>20.5</v>
      </c>
      <c r="AY344" s="14" t="n">
        <v>22.4</v>
      </c>
      <c r="AZ344" s="14" t="n">
        <v>18.9</v>
      </c>
      <c r="BA344" s="14" t="n">
        <v>20.2</v>
      </c>
      <c r="BB344" s="14" t="n">
        <v>17.4</v>
      </c>
      <c r="BC344" s="14" t="n">
        <v>18.8</v>
      </c>
      <c r="BD344" s="17" t="n">
        <v>15</v>
      </c>
      <c r="BE344" s="17" t="n">
        <v>17.5</v>
      </c>
      <c r="BF344" s="18" t="n">
        <v>13.8</v>
      </c>
      <c r="BG344" s="18" t="n">
        <v>15.5</v>
      </c>
      <c r="BH344" s="16" t="n">
        <v>13.5</v>
      </c>
      <c r="BI344" s="19" t="n">
        <v>14.6</v>
      </c>
    </row>
    <row r="345" s="12" customFormat="true" ht="12.75" hidden="false" customHeight="false" outlineLevel="0" collapsed="false">
      <c r="A345" s="13" t="n">
        <v>40146.3333274306</v>
      </c>
      <c r="B345" s="13"/>
      <c r="C345" s="10" t="n">
        <v>610</v>
      </c>
      <c r="F345" s="14" t="n">
        <v>0.9</v>
      </c>
      <c r="G345" s="14" t="n">
        <v>7.6</v>
      </c>
      <c r="H345" s="14" t="n">
        <v>6.4</v>
      </c>
      <c r="I345" s="14" t="n">
        <v>75.3</v>
      </c>
      <c r="J345" s="14"/>
      <c r="K345" s="14" t="n">
        <v>31.6</v>
      </c>
      <c r="L345" s="15" t="n">
        <f aca="false">IF(AE345&lt;&gt;0,AE345-$AE$3,0)</f>
        <v>20.3186508324638</v>
      </c>
      <c r="M345" s="10" t="n">
        <v>7</v>
      </c>
      <c r="N345" s="16" t="n">
        <v>42.3</v>
      </c>
      <c r="O345" s="10" t="n">
        <v>8.2</v>
      </c>
      <c r="P345" s="14" t="n">
        <v>44</v>
      </c>
      <c r="Q345" s="10" t="n">
        <v>9.5</v>
      </c>
      <c r="R345" s="14" t="n">
        <v>45.4</v>
      </c>
      <c r="S345" s="10" t="n">
        <v>23.3</v>
      </c>
      <c r="T345" s="17" t="n">
        <v>35.4</v>
      </c>
      <c r="U345" s="18" t="n">
        <v>6.6</v>
      </c>
      <c r="V345" s="18" t="n">
        <v>37</v>
      </c>
      <c r="W345" s="18" t="n">
        <v>30.8</v>
      </c>
      <c r="X345" s="16" t="n">
        <v>2.1</v>
      </c>
      <c r="Y345" s="19" t="n">
        <v>51.2</v>
      </c>
      <c r="Z345" s="19" t="n">
        <v>13.6</v>
      </c>
      <c r="AD345" s="20" t="n">
        <f aca="false">IF(K345&lt;&gt;0,K345+AD$3,0)</f>
        <v>30.352168</v>
      </c>
      <c r="AE345" s="21" t="n">
        <f aca="false">(152/207)*(AD345-AF345)+AF345</f>
        <v>24.3117132324638</v>
      </c>
      <c r="AF345" s="20" t="n">
        <f aca="false">IF(M345&lt;&gt;0,M345+AF$3,0)</f>
        <v>7.618092784</v>
      </c>
      <c r="AG345" s="20" t="n">
        <f aca="false">IF(N345&lt;&gt;0,N345+AG$3,0)</f>
        <v>42.918092784</v>
      </c>
      <c r="AH345" s="20" t="n">
        <f aca="false">IF(O345&lt;&gt;0,O345+AH$3,0)</f>
        <v>26.501536</v>
      </c>
      <c r="AI345" s="20" t="n">
        <f aca="false">IF(P345&lt;&gt;0,P345+AI$3,0)</f>
        <v>62.301536</v>
      </c>
      <c r="AJ345" s="20" t="n">
        <f aca="false">IF(Q345&lt;&gt;0,Q345+AJ$3,0)</f>
        <v>45.527405504</v>
      </c>
      <c r="AK345" s="20" t="n">
        <f aca="false">IF(R345&lt;&gt;0,R345+AK$3,0)</f>
        <v>81.427405504</v>
      </c>
      <c r="AL345" s="20" t="n">
        <f aca="false">IF(S345&lt;&gt;0,S345+AL$3,0)</f>
        <v>72.556920368</v>
      </c>
      <c r="AM345" s="20" t="n">
        <f aca="false">IF(T345&lt;&gt;0,T345+AM$3,0)</f>
        <v>84.656920368</v>
      </c>
      <c r="AN345" s="20" t="n">
        <f aca="false">IF(U345&lt;&gt;0,U345+AN$3,0)</f>
        <v>73.26334488</v>
      </c>
      <c r="AO345" s="20" t="n">
        <f aca="false">IF(V345&lt;&gt;0,V345+AO$3,0)</f>
        <v>103.66334488</v>
      </c>
      <c r="AP345" s="20" t="n">
        <f aca="false">IF(W345&lt;&gt;0,W345+AP$3,0)</f>
        <v>98.271108128</v>
      </c>
      <c r="AQ345" s="20" t="n">
        <f aca="false">IF(X345&lt;&gt;0,X345+AQ$3,0)</f>
        <v>69.571108128</v>
      </c>
      <c r="AR345" s="20" t="n">
        <f aca="false">IF(Y345&lt;&gt;0,Y345+AR$3,0)</f>
        <v>64.943621648</v>
      </c>
      <c r="AS345" s="20" t="n">
        <f aca="false">IF(Z345&lt;&gt;0,Z345+AS$3,0)</f>
        <v>27.343621648</v>
      </c>
      <c r="AT345" s="20" t="n">
        <f aca="false">IF(AA345&lt;&gt;0,AA345+AT$3,0)</f>
        <v>0</v>
      </c>
      <c r="AU345" s="20" t="n">
        <f aca="false">IF(AB345&lt;&gt;0,AB345+AU$3,0)</f>
        <v>0</v>
      </c>
      <c r="AW345" s="14" t="n">
        <v>34.7</v>
      </c>
      <c r="AX345" s="14" t="n">
        <v>21.6</v>
      </c>
      <c r="AY345" s="14" t="n">
        <v>22.5</v>
      </c>
      <c r="AZ345" s="14" t="n">
        <v>18.9</v>
      </c>
      <c r="BA345" s="14" t="n">
        <v>20.9</v>
      </c>
      <c r="BB345" s="14" t="n">
        <v>17.4</v>
      </c>
      <c r="BC345" s="14" t="n">
        <v>18.6</v>
      </c>
      <c r="BD345" s="17" t="n">
        <v>15.2</v>
      </c>
      <c r="BE345" s="17" t="n">
        <v>18.3</v>
      </c>
      <c r="BF345" s="18" t="n">
        <v>13.9</v>
      </c>
      <c r="BG345" s="18" t="n">
        <v>15.5</v>
      </c>
      <c r="BH345" s="16" t="n">
        <v>13.5</v>
      </c>
      <c r="BI345" s="19" t="n">
        <v>14.6</v>
      </c>
    </row>
    <row r="346" s="12" customFormat="true" ht="12.75" hidden="false" customHeight="false" outlineLevel="0" collapsed="false">
      <c r="A346" s="13" t="n">
        <v>40146.416660706</v>
      </c>
      <c r="B346" s="13"/>
      <c r="C346" s="10" t="n">
        <v>610</v>
      </c>
      <c r="F346" s="14" t="n">
        <v>0.85</v>
      </c>
      <c r="G346" s="14" t="n">
        <v>7.6</v>
      </c>
      <c r="H346" s="14" t="n">
        <v>6.3</v>
      </c>
      <c r="I346" s="14" t="n">
        <v>75.3</v>
      </c>
      <c r="J346" s="14"/>
      <c r="K346" s="14" t="n">
        <v>31.6</v>
      </c>
      <c r="L346" s="15" t="n">
        <f aca="false">IF(AE346&lt;&gt;0,AE346-$AE$3,0)</f>
        <v>20.3186508324638</v>
      </c>
      <c r="M346" s="10" t="n">
        <v>7</v>
      </c>
      <c r="N346" s="16" t="n">
        <v>42.3</v>
      </c>
      <c r="O346" s="10" t="n">
        <v>8.2</v>
      </c>
      <c r="P346" s="14" t="n">
        <v>44</v>
      </c>
      <c r="Q346" s="10" t="n">
        <v>9.5</v>
      </c>
      <c r="R346" s="14" t="n">
        <v>45.5</v>
      </c>
      <c r="S346" s="10" t="n">
        <v>23.4</v>
      </c>
      <c r="T346" s="17" t="n">
        <v>35.4</v>
      </c>
      <c r="U346" s="18" t="n">
        <v>6.5</v>
      </c>
      <c r="V346" s="18" t="n">
        <v>37</v>
      </c>
      <c r="W346" s="18" t="n">
        <v>30.8</v>
      </c>
      <c r="X346" s="16" t="n">
        <v>2.1</v>
      </c>
      <c r="Y346" s="19" t="n">
        <v>51</v>
      </c>
      <c r="Z346" s="19" t="n">
        <v>14</v>
      </c>
      <c r="AD346" s="20" t="n">
        <f aca="false">IF(K346&lt;&gt;0,K346+AD$3,0)</f>
        <v>30.352168</v>
      </c>
      <c r="AE346" s="21" t="n">
        <f aca="false">(152/207)*(AD346-AF346)+AF346</f>
        <v>24.3117132324638</v>
      </c>
      <c r="AF346" s="20" t="n">
        <f aca="false">IF(M346&lt;&gt;0,M346+AF$3,0)</f>
        <v>7.618092784</v>
      </c>
      <c r="AG346" s="20" t="n">
        <f aca="false">IF(N346&lt;&gt;0,N346+AG$3,0)</f>
        <v>42.918092784</v>
      </c>
      <c r="AH346" s="20" t="n">
        <f aca="false">IF(O346&lt;&gt;0,O346+AH$3,0)</f>
        <v>26.501536</v>
      </c>
      <c r="AI346" s="20" t="n">
        <f aca="false">IF(P346&lt;&gt;0,P346+AI$3,0)</f>
        <v>62.301536</v>
      </c>
      <c r="AJ346" s="20" t="n">
        <f aca="false">IF(Q346&lt;&gt;0,Q346+AJ$3,0)</f>
        <v>45.527405504</v>
      </c>
      <c r="AK346" s="20" t="n">
        <f aca="false">IF(R346&lt;&gt;0,R346+AK$3,0)</f>
        <v>81.527405504</v>
      </c>
      <c r="AL346" s="20" t="n">
        <f aca="false">IF(S346&lt;&gt;0,S346+AL$3,0)</f>
        <v>72.656920368</v>
      </c>
      <c r="AM346" s="20" t="n">
        <f aca="false">IF(T346&lt;&gt;0,T346+AM$3,0)</f>
        <v>84.656920368</v>
      </c>
      <c r="AN346" s="20" t="n">
        <f aca="false">IF(U346&lt;&gt;0,U346+AN$3,0)</f>
        <v>73.16334488</v>
      </c>
      <c r="AO346" s="20" t="n">
        <f aca="false">IF(V346&lt;&gt;0,V346+AO$3,0)</f>
        <v>103.66334488</v>
      </c>
      <c r="AP346" s="20" t="n">
        <f aca="false">IF(W346&lt;&gt;0,W346+AP$3,0)</f>
        <v>98.271108128</v>
      </c>
      <c r="AQ346" s="20" t="n">
        <f aca="false">IF(X346&lt;&gt;0,X346+AQ$3,0)</f>
        <v>69.571108128</v>
      </c>
      <c r="AR346" s="20" t="n">
        <f aca="false">IF(Y346&lt;&gt;0,Y346+AR$3,0)</f>
        <v>64.743621648</v>
      </c>
      <c r="AS346" s="20" t="n">
        <f aca="false">IF(Z346&lt;&gt;0,Z346+AS$3,0)</f>
        <v>27.743621648</v>
      </c>
      <c r="AT346" s="20" t="n">
        <f aca="false">IF(AA346&lt;&gt;0,AA346+AT$3,0)</f>
        <v>0</v>
      </c>
      <c r="AU346" s="20" t="n">
        <f aca="false">IF(AB346&lt;&gt;0,AB346+AU$3,0)</f>
        <v>0</v>
      </c>
      <c r="AW346" s="14" t="n">
        <v>34.7</v>
      </c>
      <c r="AX346" s="14" t="n">
        <v>21.6</v>
      </c>
      <c r="AY346" s="14" t="n">
        <v>22.4</v>
      </c>
      <c r="AZ346" s="14" t="n">
        <v>18.9</v>
      </c>
      <c r="BA346" s="14" t="n">
        <v>20.9</v>
      </c>
      <c r="BB346" s="14" t="n">
        <v>17.4</v>
      </c>
      <c r="BC346" s="14" t="n">
        <v>18.8</v>
      </c>
      <c r="BD346" s="17" t="n">
        <v>15.2</v>
      </c>
      <c r="BE346" s="17" t="n">
        <v>18.3</v>
      </c>
      <c r="BF346" s="18" t="n">
        <v>13.9</v>
      </c>
      <c r="BG346" s="18" t="n">
        <v>15.5</v>
      </c>
      <c r="BH346" s="16" t="n">
        <v>13.5</v>
      </c>
      <c r="BI346" s="19" t="n">
        <v>14.6</v>
      </c>
    </row>
    <row r="347" s="12" customFormat="true" ht="12.75" hidden="false" customHeight="false" outlineLevel="0" collapsed="false">
      <c r="A347" s="13" t="n">
        <v>40146.4999939815</v>
      </c>
      <c r="B347" s="13"/>
      <c r="C347" s="10" t="n">
        <v>610</v>
      </c>
      <c r="F347" s="14" t="n">
        <v>0.8</v>
      </c>
      <c r="G347" s="14" t="n">
        <v>7.5</v>
      </c>
      <c r="H347" s="14" t="n">
        <v>6.3</v>
      </c>
      <c r="I347" s="14" t="n">
        <v>75</v>
      </c>
      <c r="J347" s="14"/>
      <c r="K347" s="14" t="n">
        <v>31.6</v>
      </c>
      <c r="L347" s="15" t="n">
        <f aca="false">IF(AE347&lt;&gt;0,AE347-$AE$3,0)</f>
        <v>20.3186508324638</v>
      </c>
      <c r="M347" s="10" t="n">
        <v>7</v>
      </c>
      <c r="N347" s="16" t="n">
        <v>42.4</v>
      </c>
      <c r="O347" s="10" t="n">
        <v>8.2</v>
      </c>
      <c r="P347" s="14" t="n">
        <v>44</v>
      </c>
      <c r="Q347" s="10" t="n">
        <v>9.6</v>
      </c>
      <c r="R347" s="14" t="n">
        <v>45.5</v>
      </c>
      <c r="S347" s="10" t="n">
        <v>23.3</v>
      </c>
      <c r="T347" s="17" t="n">
        <v>35.4</v>
      </c>
      <c r="U347" s="18" t="n">
        <v>6.6</v>
      </c>
      <c r="V347" s="18" t="n">
        <v>37.1</v>
      </c>
      <c r="W347" s="18" t="n">
        <v>30.8</v>
      </c>
      <c r="X347" s="16" t="n">
        <v>2</v>
      </c>
      <c r="Y347" s="19" t="n">
        <v>50.5</v>
      </c>
      <c r="Z347" s="19" t="n">
        <v>14.6</v>
      </c>
      <c r="AD347" s="20" t="n">
        <f aca="false">IF(K347&lt;&gt;0,K347+AD$3,0)</f>
        <v>30.352168</v>
      </c>
      <c r="AE347" s="21" t="n">
        <f aca="false">(152/207)*(AD347-AF347)+AF347</f>
        <v>24.3117132324638</v>
      </c>
      <c r="AF347" s="20" t="n">
        <f aca="false">IF(M347&lt;&gt;0,M347+AF$3,0)</f>
        <v>7.618092784</v>
      </c>
      <c r="AG347" s="20" t="n">
        <f aca="false">IF(N347&lt;&gt;0,N347+AG$3,0)</f>
        <v>43.018092784</v>
      </c>
      <c r="AH347" s="20" t="n">
        <f aca="false">IF(O347&lt;&gt;0,O347+AH$3,0)</f>
        <v>26.501536</v>
      </c>
      <c r="AI347" s="20" t="n">
        <f aca="false">IF(P347&lt;&gt;0,P347+AI$3,0)</f>
        <v>62.301536</v>
      </c>
      <c r="AJ347" s="20" t="n">
        <f aca="false">IF(Q347&lt;&gt;0,Q347+AJ$3,0)</f>
        <v>45.627405504</v>
      </c>
      <c r="AK347" s="20" t="n">
        <f aca="false">IF(R347&lt;&gt;0,R347+AK$3,0)</f>
        <v>81.527405504</v>
      </c>
      <c r="AL347" s="20" t="n">
        <f aca="false">IF(S347&lt;&gt;0,S347+AL$3,0)</f>
        <v>72.556920368</v>
      </c>
      <c r="AM347" s="20" t="n">
        <f aca="false">IF(T347&lt;&gt;0,T347+AM$3,0)</f>
        <v>84.656920368</v>
      </c>
      <c r="AN347" s="20" t="n">
        <f aca="false">IF(U347&lt;&gt;0,U347+AN$3,0)</f>
        <v>73.26334488</v>
      </c>
      <c r="AO347" s="20" t="n">
        <f aca="false">IF(V347&lt;&gt;0,V347+AO$3,0)</f>
        <v>103.76334488</v>
      </c>
      <c r="AP347" s="20" t="n">
        <f aca="false">IF(W347&lt;&gt;0,W347+AP$3,0)</f>
        <v>98.271108128</v>
      </c>
      <c r="AQ347" s="20" t="n">
        <f aca="false">IF(X347&lt;&gt;0,X347+AQ$3,0)</f>
        <v>69.471108128</v>
      </c>
      <c r="AR347" s="20" t="n">
        <f aca="false">IF(Y347&lt;&gt;0,Y347+AR$3,0)</f>
        <v>64.243621648</v>
      </c>
      <c r="AS347" s="20" t="n">
        <f aca="false">IF(Z347&lt;&gt;0,Z347+AS$3,0)</f>
        <v>28.343621648</v>
      </c>
      <c r="AT347" s="20" t="n">
        <f aca="false">IF(AA347&lt;&gt;0,AA347+AT$3,0)</f>
        <v>0</v>
      </c>
      <c r="AU347" s="20" t="n">
        <f aca="false">IF(AB347&lt;&gt;0,AB347+AU$3,0)</f>
        <v>0</v>
      </c>
      <c r="AW347" s="14" t="n">
        <v>34.7</v>
      </c>
      <c r="AX347" s="14" t="n">
        <v>21.6</v>
      </c>
      <c r="AY347" s="14" t="n">
        <v>22.5</v>
      </c>
      <c r="AZ347" s="14" t="n">
        <v>18.9</v>
      </c>
      <c r="BA347" s="14" t="n">
        <v>20.9</v>
      </c>
      <c r="BB347" s="14" t="n">
        <v>17.4</v>
      </c>
      <c r="BC347" s="14" t="n">
        <v>18.6</v>
      </c>
      <c r="BD347" s="17" t="n">
        <v>15.2</v>
      </c>
      <c r="BE347" s="17" t="n">
        <v>18.3</v>
      </c>
      <c r="BF347" s="18" t="n">
        <v>13.9</v>
      </c>
      <c r="BG347" s="18" t="n">
        <v>15.5</v>
      </c>
      <c r="BH347" s="16" t="n">
        <v>13.5</v>
      </c>
      <c r="BI347" s="19" t="n">
        <v>14.6</v>
      </c>
    </row>
    <row r="348" s="12" customFormat="true" ht="12.75" hidden="false" customHeight="false" outlineLevel="0" collapsed="false">
      <c r="A348" s="13" t="n">
        <v>40146.5833272569</v>
      </c>
      <c r="B348" s="13"/>
      <c r="C348" s="10" t="n">
        <v>610</v>
      </c>
      <c r="F348" s="14" t="n">
        <v>0.75</v>
      </c>
      <c r="G348" s="14" t="n">
        <v>7.5</v>
      </c>
      <c r="H348" s="14" t="n">
        <v>6.2</v>
      </c>
      <c r="I348" s="14" t="n">
        <v>75</v>
      </c>
      <c r="J348" s="14"/>
      <c r="K348" s="14" t="n">
        <v>31.6</v>
      </c>
      <c r="L348" s="15" t="n">
        <f aca="false">IF(AE348&lt;&gt;0,AE348-$AE$3,0)</f>
        <v>20.3186508324638</v>
      </c>
      <c r="M348" s="10" t="n">
        <v>7</v>
      </c>
      <c r="N348" s="16" t="n">
        <v>42.3</v>
      </c>
      <c r="O348" s="10" t="n">
        <v>8.1</v>
      </c>
      <c r="P348" s="14" t="n">
        <v>44</v>
      </c>
      <c r="Q348" s="10" t="n">
        <v>9.6</v>
      </c>
      <c r="R348" s="14" t="n">
        <v>45.4</v>
      </c>
      <c r="S348" s="10" t="n">
        <v>23.2</v>
      </c>
      <c r="T348" s="17" t="n">
        <v>35.5</v>
      </c>
      <c r="U348" s="18" t="n">
        <v>6.7</v>
      </c>
      <c r="V348" s="18" t="n">
        <v>37.2</v>
      </c>
      <c r="W348" s="18" t="n">
        <v>30.9</v>
      </c>
      <c r="X348" s="16" t="n">
        <v>2.3</v>
      </c>
      <c r="Y348" s="19" t="n">
        <v>51</v>
      </c>
      <c r="Z348" s="19" t="n">
        <v>14</v>
      </c>
      <c r="AD348" s="20" t="n">
        <f aca="false">IF(K348&lt;&gt;0,K348+AD$3,0)</f>
        <v>30.352168</v>
      </c>
      <c r="AE348" s="21" t="n">
        <f aca="false">(152/207)*(AD348-AF348)+AF348</f>
        <v>24.3117132324638</v>
      </c>
      <c r="AF348" s="20" t="n">
        <f aca="false">IF(M348&lt;&gt;0,M348+AF$3,0)</f>
        <v>7.618092784</v>
      </c>
      <c r="AG348" s="20" t="n">
        <f aca="false">IF(N348&lt;&gt;0,N348+AG$3,0)</f>
        <v>42.918092784</v>
      </c>
      <c r="AH348" s="20" t="n">
        <f aca="false">IF(O348&lt;&gt;0,O348+AH$3,0)</f>
        <v>26.401536</v>
      </c>
      <c r="AI348" s="20" t="n">
        <f aca="false">IF(P348&lt;&gt;0,P348+AI$3,0)</f>
        <v>62.301536</v>
      </c>
      <c r="AJ348" s="20" t="n">
        <f aca="false">IF(Q348&lt;&gt;0,Q348+AJ$3,0)</f>
        <v>45.627405504</v>
      </c>
      <c r="AK348" s="20" t="n">
        <f aca="false">IF(R348&lt;&gt;0,R348+AK$3,0)</f>
        <v>81.427405504</v>
      </c>
      <c r="AL348" s="20" t="n">
        <f aca="false">IF(S348&lt;&gt;0,S348+AL$3,0)</f>
        <v>72.456920368</v>
      </c>
      <c r="AM348" s="20" t="n">
        <f aca="false">IF(T348&lt;&gt;0,T348+AM$3,0)</f>
        <v>84.756920368</v>
      </c>
      <c r="AN348" s="20" t="n">
        <f aca="false">IF(U348&lt;&gt;0,U348+AN$3,0)</f>
        <v>73.36334488</v>
      </c>
      <c r="AO348" s="20" t="n">
        <f aca="false">IF(V348&lt;&gt;0,V348+AO$3,0)</f>
        <v>103.86334488</v>
      </c>
      <c r="AP348" s="20" t="n">
        <f aca="false">IF(W348&lt;&gt;0,W348+AP$3,0)</f>
        <v>98.371108128</v>
      </c>
      <c r="AQ348" s="20" t="n">
        <f aca="false">IF(X348&lt;&gt;0,X348+AQ$3,0)</f>
        <v>69.771108128</v>
      </c>
      <c r="AR348" s="20" t="n">
        <f aca="false">IF(Y348&lt;&gt;0,Y348+AR$3,0)</f>
        <v>64.743621648</v>
      </c>
      <c r="AS348" s="20" t="n">
        <f aca="false">IF(Z348&lt;&gt;0,Z348+AS$3,0)</f>
        <v>27.743621648</v>
      </c>
      <c r="AT348" s="20" t="n">
        <f aca="false">IF(AA348&lt;&gt;0,AA348+AT$3,0)</f>
        <v>0</v>
      </c>
      <c r="AU348" s="20" t="n">
        <f aca="false">IF(AB348&lt;&gt;0,AB348+AU$3,0)</f>
        <v>0</v>
      </c>
      <c r="AW348" s="14" t="n">
        <v>34.7</v>
      </c>
      <c r="AX348" s="14" t="n">
        <v>21.6</v>
      </c>
      <c r="AY348" s="14" t="n">
        <v>22.4</v>
      </c>
      <c r="AZ348" s="14" t="n">
        <v>18.9</v>
      </c>
      <c r="BA348" s="14" t="n">
        <v>20.9</v>
      </c>
      <c r="BB348" s="14" t="n">
        <v>17.4</v>
      </c>
      <c r="BC348" s="14" t="n">
        <v>18.8</v>
      </c>
      <c r="BD348" s="17" t="n">
        <v>15.2</v>
      </c>
      <c r="BE348" s="17" t="n">
        <v>18.3</v>
      </c>
      <c r="BF348" s="18" t="n">
        <v>13.9</v>
      </c>
      <c r="BG348" s="18" t="n">
        <v>15.5</v>
      </c>
      <c r="BH348" s="16" t="n">
        <v>13.5</v>
      </c>
      <c r="BI348" s="19" t="n">
        <v>14.6</v>
      </c>
    </row>
    <row r="349" s="12" customFormat="true" ht="12.75" hidden="false" customHeight="false" outlineLevel="0" collapsed="false">
      <c r="A349" s="13" t="n">
        <v>40146.6666605324</v>
      </c>
      <c r="B349" s="13"/>
      <c r="C349" s="10" t="n">
        <v>610</v>
      </c>
      <c r="F349" s="14" t="n">
        <v>0.7</v>
      </c>
      <c r="G349" s="14" t="n">
        <v>7.4</v>
      </c>
      <c r="H349" s="14" t="n">
        <v>6.2</v>
      </c>
      <c r="I349" s="14" t="n">
        <v>75</v>
      </c>
      <c r="J349" s="14"/>
      <c r="K349" s="14" t="n">
        <v>31.6</v>
      </c>
      <c r="L349" s="15" t="n">
        <f aca="false">IF(AE349&lt;&gt;0,AE349-$AE$3,0)</f>
        <v>20.3186508324638</v>
      </c>
      <c r="M349" s="10" t="n">
        <v>7</v>
      </c>
      <c r="N349" s="16" t="n">
        <v>42.3</v>
      </c>
      <c r="O349" s="10" t="n">
        <v>8.1</v>
      </c>
      <c r="P349" s="14" t="n">
        <v>44</v>
      </c>
      <c r="Q349" s="10" t="n">
        <v>9.5</v>
      </c>
      <c r="R349" s="14" t="n">
        <v>45.4</v>
      </c>
      <c r="S349" s="10" t="n">
        <v>23.2</v>
      </c>
      <c r="T349" s="17" t="n">
        <v>35.5</v>
      </c>
      <c r="U349" s="18" t="n">
        <v>6.7</v>
      </c>
      <c r="V349" s="18" t="n">
        <v>37.2</v>
      </c>
      <c r="W349" s="18" t="n">
        <v>30.9</v>
      </c>
      <c r="X349" s="16" t="n">
        <v>2.5</v>
      </c>
      <c r="Y349" s="19" t="n">
        <v>51</v>
      </c>
      <c r="Z349" s="19" t="n">
        <v>14</v>
      </c>
      <c r="AD349" s="20" t="n">
        <f aca="false">IF(K349&lt;&gt;0,K349+AD$3,0)</f>
        <v>30.352168</v>
      </c>
      <c r="AE349" s="21" t="n">
        <f aca="false">(152/207)*(AD349-AF349)+AF349</f>
        <v>24.3117132324638</v>
      </c>
      <c r="AF349" s="20" t="n">
        <f aca="false">IF(M349&lt;&gt;0,M349+AF$3,0)</f>
        <v>7.618092784</v>
      </c>
      <c r="AG349" s="20" t="n">
        <f aca="false">IF(N349&lt;&gt;0,N349+AG$3,0)</f>
        <v>42.918092784</v>
      </c>
      <c r="AH349" s="20" t="n">
        <f aca="false">IF(O349&lt;&gt;0,O349+AH$3,0)</f>
        <v>26.401536</v>
      </c>
      <c r="AI349" s="20" t="n">
        <f aca="false">IF(P349&lt;&gt;0,P349+AI$3,0)</f>
        <v>62.301536</v>
      </c>
      <c r="AJ349" s="20" t="n">
        <f aca="false">IF(Q349&lt;&gt;0,Q349+AJ$3,0)</f>
        <v>45.527405504</v>
      </c>
      <c r="AK349" s="20" t="n">
        <f aca="false">IF(R349&lt;&gt;0,R349+AK$3,0)</f>
        <v>81.427405504</v>
      </c>
      <c r="AL349" s="20" t="n">
        <f aca="false">IF(S349&lt;&gt;0,S349+AL$3,0)</f>
        <v>72.456920368</v>
      </c>
      <c r="AM349" s="20" t="n">
        <f aca="false">IF(T349&lt;&gt;0,T349+AM$3,0)</f>
        <v>84.756920368</v>
      </c>
      <c r="AN349" s="20" t="n">
        <f aca="false">IF(U349&lt;&gt;0,U349+AN$3,0)</f>
        <v>73.36334488</v>
      </c>
      <c r="AO349" s="20" t="n">
        <f aca="false">IF(V349&lt;&gt;0,V349+AO$3,0)</f>
        <v>103.86334488</v>
      </c>
      <c r="AP349" s="20" t="n">
        <f aca="false">IF(W349&lt;&gt;0,W349+AP$3,0)</f>
        <v>98.371108128</v>
      </c>
      <c r="AQ349" s="20" t="n">
        <f aca="false">IF(X349&lt;&gt;0,X349+AQ$3,0)</f>
        <v>69.971108128</v>
      </c>
      <c r="AR349" s="20" t="n">
        <f aca="false">IF(Y349&lt;&gt;0,Y349+AR$3,0)</f>
        <v>64.743621648</v>
      </c>
      <c r="AS349" s="20" t="n">
        <f aca="false">IF(Z349&lt;&gt;0,Z349+AS$3,0)</f>
        <v>27.743621648</v>
      </c>
      <c r="AT349" s="20" t="n">
        <f aca="false">IF(AA349&lt;&gt;0,AA349+AT$3,0)</f>
        <v>0</v>
      </c>
      <c r="AU349" s="20" t="n">
        <f aca="false">IF(AB349&lt;&gt;0,AB349+AU$3,0)</f>
        <v>0</v>
      </c>
      <c r="AW349" s="14" t="n">
        <v>34.7</v>
      </c>
      <c r="AX349" s="14" t="n">
        <v>21.6</v>
      </c>
      <c r="AY349" s="14" t="n">
        <v>22.5</v>
      </c>
      <c r="AZ349" s="14" t="n">
        <v>18.9</v>
      </c>
      <c r="BA349" s="14" t="n">
        <v>20.9</v>
      </c>
      <c r="BB349" s="14" t="n">
        <v>17.4</v>
      </c>
      <c r="BC349" s="14" t="n">
        <v>18.6</v>
      </c>
      <c r="BD349" s="17" t="n">
        <v>15.2</v>
      </c>
      <c r="BE349" s="17" t="n">
        <v>18.3</v>
      </c>
      <c r="BF349" s="18" t="n">
        <v>13.9</v>
      </c>
      <c r="BG349" s="18" t="n">
        <v>15.5</v>
      </c>
      <c r="BH349" s="16" t="n">
        <v>13.5</v>
      </c>
      <c r="BI349" s="19" t="n">
        <v>14.6</v>
      </c>
    </row>
    <row r="350" s="12" customFormat="true" ht="12.75" hidden="false" customHeight="false" outlineLevel="0" collapsed="false">
      <c r="A350" s="13" t="n">
        <v>40146.7499938079</v>
      </c>
      <c r="B350" s="13"/>
      <c r="C350" s="10" t="n">
        <v>610</v>
      </c>
      <c r="F350" s="14" t="n">
        <v>0.65</v>
      </c>
      <c r="G350" s="14" t="n">
        <v>7.3</v>
      </c>
      <c r="H350" s="14" t="n">
        <v>6.1</v>
      </c>
      <c r="I350" s="14" t="n">
        <v>74.9</v>
      </c>
      <c r="J350" s="14"/>
      <c r="K350" s="14" t="n">
        <v>31.6</v>
      </c>
      <c r="L350" s="15" t="n">
        <f aca="false">IF(AE350&lt;&gt;0,AE350-$AE$3,0)</f>
        <v>20.3186508324638</v>
      </c>
      <c r="M350" s="10" t="n">
        <v>7</v>
      </c>
      <c r="N350" s="16" t="n">
        <v>42.3</v>
      </c>
      <c r="O350" s="10" t="n">
        <v>8.3</v>
      </c>
      <c r="P350" s="14" t="n">
        <v>43.8</v>
      </c>
      <c r="Q350" s="10" t="n">
        <v>9.6</v>
      </c>
      <c r="R350" s="14" t="n">
        <v>45.6</v>
      </c>
      <c r="S350" s="10" t="n">
        <v>23.3</v>
      </c>
      <c r="T350" s="17" t="n">
        <v>35.4</v>
      </c>
      <c r="U350" s="18" t="n">
        <v>6.5</v>
      </c>
      <c r="V350" s="18" t="n">
        <v>36.9</v>
      </c>
      <c r="W350" s="18" t="n">
        <v>30.8</v>
      </c>
      <c r="X350" s="16" t="n">
        <v>1.3</v>
      </c>
      <c r="Y350" s="19" t="n">
        <v>50</v>
      </c>
      <c r="Z350" s="19" t="n">
        <v>14.6</v>
      </c>
      <c r="AD350" s="20" t="n">
        <f aca="false">IF(K350&lt;&gt;0,K350+AD$3,0)</f>
        <v>30.352168</v>
      </c>
      <c r="AE350" s="21" t="n">
        <f aca="false">(152/207)*(AD350-AF350)+AF350</f>
        <v>24.3117132324638</v>
      </c>
      <c r="AF350" s="20" t="n">
        <f aca="false">IF(M350&lt;&gt;0,M350+AF$3,0)</f>
        <v>7.618092784</v>
      </c>
      <c r="AG350" s="20" t="n">
        <f aca="false">IF(N350&lt;&gt;0,N350+AG$3,0)</f>
        <v>42.918092784</v>
      </c>
      <c r="AH350" s="20" t="n">
        <f aca="false">IF(O350&lt;&gt;0,O350+AH$3,0)</f>
        <v>26.601536</v>
      </c>
      <c r="AI350" s="20" t="n">
        <f aca="false">IF(P350&lt;&gt;0,P350+AI$3,0)</f>
        <v>62.101536</v>
      </c>
      <c r="AJ350" s="20" t="n">
        <f aca="false">IF(Q350&lt;&gt;0,Q350+AJ$3,0)</f>
        <v>45.627405504</v>
      </c>
      <c r="AK350" s="20" t="n">
        <f aca="false">IF(R350&lt;&gt;0,R350+AK$3,0)</f>
        <v>81.627405504</v>
      </c>
      <c r="AL350" s="20" t="n">
        <f aca="false">IF(S350&lt;&gt;0,S350+AL$3,0)</f>
        <v>72.556920368</v>
      </c>
      <c r="AM350" s="20" t="n">
        <f aca="false">IF(T350&lt;&gt;0,T350+AM$3,0)</f>
        <v>84.656920368</v>
      </c>
      <c r="AN350" s="20" t="n">
        <f aca="false">IF(U350&lt;&gt;0,U350+AN$3,0)</f>
        <v>73.16334488</v>
      </c>
      <c r="AO350" s="20" t="n">
        <f aca="false">IF(V350&lt;&gt;0,V350+AO$3,0)</f>
        <v>103.56334488</v>
      </c>
      <c r="AP350" s="20" t="n">
        <f aca="false">IF(W350&lt;&gt;0,W350+AP$3,0)</f>
        <v>98.271108128</v>
      </c>
      <c r="AQ350" s="20" t="n">
        <f aca="false">IF(X350&lt;&gt;0,X350+AQ$3,0)</f>
        <v>68.771108128</v>
      </c>
      <c r="AR350" s="20" t="n">
        <f aca="false">IF(Y350&lt;&gt;0,Y350+AR$3,0)</f>
        <v>63.743621648</v>
      </c>
      <c r="AS350" s="20" t="n">
        <f aca="false">IF(Z350&lt;&gt;0,Z350+AS$3,0)</f>
        <v>28.343621648</v>
      </c>
      <c r="AT350" s="20" t="n">
        <f aca="false">IF(AA350&lt;&gt;0,AA350+AT$3,0)</f>
        <v>0</v>
      </c>
      <c r="AU350" s="20" t="n">
        <f aca="false">IF(AB350&lt;&gt;0,AB350+AU$3,0)</f>
        <v>0</v>
      </c>
      <c r="AW350" s="14" t="n">
        <v>34.7</v>
      </c>
      <c r="AX350" s="14" t="n">
        <v>21.5</v>
      </c>
      <c r="AY350" s="14" t="n">
        <v>22.4</v>
      </c>
      <c r="AZ350" s="14" t="n">
        <v>18.9</v>
      </c>
      <c r="BA350" s="14" t="n">
        <v>20.9</v>
      </c>
      <c r="BB350" s="14" t="n">
        <v>17.4</v>
      </c>
      <c r="BC350" s="14" t="n">
        <v>18.8</v>
      </c>
      <c r="BD350" s="17" t="n">
        <v>15.2</v>
      </c>
      <c r="BE350" s="17" t="n">
        <v>18.3</v>
      </c>
      <c r="BF350" s="18" t="n">
        <v>13.9</v>
      </c>
      <c r="BG350" s="18" t="n">
        <v>15.5</v>
      </c>
      <c r="BH350" s="16" t="n">
        <v>13.5</v>
      </c>
      <c r="BI350" s="19" t="n">
        <v>14.6</v>
      </c>
    </row>
    <row r="351" s="12" customFormat="true" ht="12.75" hidden="false" customHeight="false" outlineLevel="0" collapsed="false">
      <c r="A351" s="13" t="n">
        <v>40146.8333270833</v>
      </c>
      <c r="B351" s="13"/>
      <c r="C351" s="10" t="n">
        <v>610</v>
      </c>
      <c r="F351" s="14" t="n">
        <v>0.6</v>
      </c>
      <c r="G351" s="14" t="n">
        <v>7.3</v>
      </c>
      <c r="H351" s="14" t="n">
        <v>6.4</v>
      </c>
      <c r="I351" s="14" t="n">
        <v>74.6</v>
      </c>
      <c r="J351" s="14"/>
      <c r="K351" s="14" t="n">
        <v>31.8</v>
      </c>
      <c r="L351" s="15" t="n">
        <f aca="false">IF(AE351&lt;&gt;0,AE351-$AE$3,0)</f>
        <v>20.4655107358454</v>
      </c>
      <c r="M351" s="10" t="n">
        <v>7</v>
      </c>
      <c r="N351" s="16" t="n">
        <v>42.1</v>
      </c>
      <c r="O351" s="10" t="n">
        <v>8</v>
      </c>
      <c r="P351" s="14" t="n">
        <v>44.2</v>
      </c>
      <c r="Q351" s="10" t="n">
        <v>9.4</v>
      </c>
      <c r="R351" s="14" t="n">
        <v>45.5</v>
      </c>
      <c r="S351" s="10" t="n">
        <v>23.2</v>
      </c>
      <c r="T351" s="17" t="n">
        <v>35.5</v>
      </c>
      <c r="U351" s="18" t="n">
        <v>6.4</v>
      </c>
      <c r="V351" s="18" t="n">
        <v>37.3</v>
      </c>
      <c r="W351" s="18" t="n">
        <v>31</v>
      </c>
      <c r="X351" s="16" t="n">
        <v>2.4</v>
      </c>
      <c r="Y351" s="19" t="n">
        <v>51</v>
      </c>
      <c r="Z351" s="19" t="n">
        <v>14.7</v>
      </c>
      <c r="AD351" s="20" t="n">
        <f aca="false">IF(K351&lt;&gt;0,K351+AD$3,0)</f>
        <v>30.552168</v>
      </c>
      <c r="AE351" s="21" t="n">
        <f aca="false">(152/207)*(AD351-AF351)+AF351</f>
        <v>24.4585731358454</v>
      </c>
      <c r="AF351" s="20" t="n">
        <f aca="false">IF(M351&lt;&gt;0,M351+AF$3,0)</f>
        <v>7.618092784</v>
      </c>
      <c r="AG351" s="20" t="n">
        <f aca="false">IF(N351&lt;&gt;0,N351+AG$3,0)</f>
        <v>42.718092784</v>
      </c>
      <c r="AH351" s="20" t="n">
        <f aca="false">IF(O351&lt;&gt;0,O351+AH$3,0)</f>
        <v>26.301536</v>
      </c>
      <c r="AI351" s="20" t="n">
        <f aca="false">IF(P351&lt;&gt;0,P351+AI$3,0)</f>
        <v>62.501536</v>
      </c>
      <c r="AJ351" s="20" t="n">
        <f aca="false">IF(Q351&lt;&gt;0,Q351+AJ$3,0)</f>
        <v>45.427405504</v>
      </c>
      <c r="AK351" s="20" t="n">
        <f aca="false">IF(R351&lt;&gt;0,R351+AK$3,0)</f>
        <v>81.527405504</v>
      </c>
      <c r="AL351" s="20" t="n">
        <f aca="false">IF(S351&lt;&gt;0,S351+AL$3,0)</f>
        <v>72.456920368</v>
      </c>
      <c r="AM351" s="20" t="n">
        <f aca="false">IF(T351&lt;&gt;0,T351+AM$3,0)</f>
        <v>84.756920368</v>
      </c>
      <c r="AN351" s="20" t="n">
        <f aca="false">IF(U351&lt;&gt;0,U351+AN$3,0)</f>
        <v>73.06334488</v>
      </c>
      <c r="AO351" s="20" t="n">
        <f aca="false">IF(V351&lt;&gt;0,V351+AO$3,0)</f>
        <v>103.96334488</v>
      </c>
      <c r="AP351" s="20" t="n">
        <f aca="false">IF(W351&lt;&gt;0,W351+AP$3,0)</f>
        <v>98.471108128</v>
      </c>
      <c r="AQ351" s="20" t="n">
        <f aca="false">IF(X351&lt;&gt;0,X351+AQ$3,0)</f>
        <v>69.871108128</v>
      </c>
      <c r="AR351" s="20" t="n">
        <f aca="false">IF(Y351&lt;&gt;0,Y351+AR$3,0)</f>
        <v>64.743621648</v>
      </c>
      <c r="AS351" s="20" t="n">
        <f aca="false">IF(Z351&lt;&gt;0,Z351+AS$3,0)</f>
        <v>28.443621648</v>
      </c>
      <c r="AT351" s="20" t="n">
        <f aca="false">IF(AA351&lt;&gt;0,AA351+AT$3,0)</f>
        <v>0</v>
      </c>
      <c r="AU351" s="20" t="n">
        <f aca="false">IF(AB351&lt;&gt;0,AB351+AU$3,0)</f>
        <v>0</v>
      </c>
      <c r="AW351" s="14" t="n">
        <v>34.3</v>
      </c>
      <c r="AX351" s="14" t="n">
        <v>20.8</v>
      </c>
      <c r="AY351" s="14" t="n">
        <v>22.4</v>
      </c>
      <c r="AZ351" s="14" t="n">
        <v>18.8</v>
      </c>
      <c r="BA351" s="14" t="n">
        <v>20.5</v>
      </c>
      <c r="BB351" s="14" t="n">
        <v>17.4</v>
      </c>
      <c r="BC351" s="14" t="n">
        <v>18.8</v>
      </c>
      <c r="BD351" s="17" t="n">
        <v>15.2</v>
      </c>
      <c r="BE351" s="17" t="n">
        <v>17.7</v>
      </c>
      <c r="BF351" s="18" t="n">
        <v>13.8</v>
      </c>
      <c r="BG351" s="18" t="n">
        <v>15.5</v>
      </c>
      <c r="BH351" s="16" t="n">
        <v>13.5</v>
      </c>
      <c r="BI351" s="19" t="n">
        <v>14.6</v>
      </c>
    </row>
    <row r="352" s="12" customFormat="true" ht="12.75" hidden="false" customHeight="false" outlineLevel="0" collapsed="false">
      <c r="A352" s="13" t="n">
        <v>40146.9166603588</v>
      </c>
      <c r="B352" s="13"/>
      <c r="C352" s="10" t="n">
        <v>610</v>
      </c>
      <c r="F352" s="14" t="n">
        <v>0.55</v>
      </c>
      <c r="G352" s="14" t="n">
        <v>7.3</v>
      </c>
      <c r="H352" s="14" t="n">
        <v>6.4</v>
      </c>
      <c r="I352" s="14" t="n">
        <v>74.6</v>
      </c>
      <c r="J352" s="14"/>
      <c r="K352" s="14" t="n">
        <v>31.8</v>
      </c>
      <c r="L352" s="15" t="n">
        <f aca="false">IF(AE352&lt;&gt;0,AE352-$AE$3,0)</f>
        <v>20.4920807841546</v>
      </c>
      <c r="M352" s="10" t="n">
        <v>7.1</v>
      </c>
      <c r="N352" s="16" t="n">
        <v>42</v>
      </c>
      <c r="O352" s="10" t="n">
        <v>8.1</v>
      </c>
      <c r="P352" s="14" t="n">
        <v>44.5</v>
      </c>
      <c r="Q352" s="10" t="n">
        <v>9.4</v>
      </c>
      <c r="R352" s="14" t="n">
        <v>45.6</v>
      </c>
      <c r="S352" s="10" t="n">
        <v>23.2</v>
      </c>
      <c r="T352" s="17" t="n">
        <v>35.8</v>
      </c>
      <c r="U352" s="18" t="n">
        <v>6.7</v>
      </c>
      <c r="V352" s="18" t="n">
        <v>37.8</v>
      </c>
      <c r="W352" s="18" t="n">
        <v>31.1</v>
      </c>
      <c r="X352" s="16" t="n">
        <v>2.3</v>
      </c>
      <c r="Y352" s="19" t="n">
        <v>50.9</v>
      </c>
      <c r="Z352" s="19" t="n">
        <v>14.9</v>
      </c>
      <c r="AD352" s="20" t="n">
        <f aca="false">IF(K352&lt;&gt;0,K352+AD$3,0)</f>
        <v>30.552168</v>
      </c>
      <c r="AE352" s="21" t="n">
        <f aca="false">(152/207)*(AD352-AF352)+AF352</f>
        <v>24.4851431841546</v>
      </c>
      <c r="AF352" s="20" t="n">
        <f aca="false">IF(M352&lt;&gt;0,M352+AF$3,0)</f>
        <v>7.718092784</v>
      </c>
      <c r="AG352" s="20" t="n">
        <f aca="false">IF(N352&lt;&gt;0,N352+AG$3,0)</f>
        <v>42.618092784</v>
      </c>
      <c r="AH352" s="20" t="n">
        <f aca="false">IF(O352&lt;&gt;0,O352+AH$3,0)</f>
        <v>26.401536</v>
      </c>
      <c r="AI352" s="20" t="n">
        <f aca="false">IF(P352&lt;&gt;0,P352+AI$3,0)</f>
        <v>62.801536</v>
      </c>
      <c r="AJ352" s="20" t="n">
        <f aca="false">IF(Q352&lt;&gt;0,Q352+AJ$3,0)</f>
        <v>45.427405504</v>
      </c>
      <c r="AK352" s="20" t="n">
        <f aca="false">IF(R352&lt;&gt;0,R352+AK$3,0)</f>
        <v>81.627405504</v>
      </c>
      <c r="AL352" s="20" t="n">
        <f aca="false">IF(S352&lt;&gt;0,S352+AL$3,0)</f>
        <v>72.456920368</v>
      </c>
      <c r="AM352" s="20" t="n">
        <f aca="false">IF(T352&lt;&gt;0,T352+AM$3,0)</f>
        <v>85.056920368</v>
      </c>
      <c r="AN352" s="20" t="n">
        <f aca="false">IF(U352&lt;&gt;0,U352+AN$3,0)</f>
        <v>73.36334488</v>
      </c>
      <c r="AO352" s="20" t="n">
        <f aca="false">IF(V352&lt;&gt;0,V352+AO$3,0)</f>
        <v>104.46334488</v>
      </c>
      <c r="AP352" s="20" t="n">
        <f aca="false">IF(W352&lt;&gt;0,W352+AP$3,0)</f>
        <v>98.571108128</v>
      </c>
      <c r="AQ352" s="20" t="n">
        <f aca="false">IF(X352&lt;&gt;0,X352+AQ$3,0)</f>
        <v>69.771108128</v>
      </c>
      <c r="AR352" s="20" t="n">
        <f aca="false">IF(Y352&lt;&gt;0,Y352+AR$3,0)</f>
        <v>64.643621648</v>
      </c>
      <c r="AS352" s="20" t="n">
        <f aca="false">IF(Z352&lt;&gt;0,Z352+AS$3,0)</f>
        <v>28.643621648</v>
      </c>
      <c r="AT352" s="20" t="n">
        <f aca="false">IF(AA352&lt;&gt;0,AA352+AT$3,0)</f>
        <v>0</v>
      </c>
      <c r="AU352" s="20" t="n">
        <f aca="false">IF(AB352&lt;&gt;0,AB352+AU$3,0)</f>
        <v>0</v>
      </c>
      <c r="AW352" s="14" t="n">
        <v>34.1</v>
      </c>
      <c r="AX352" s="14" t="n">
        <v>20.5</v>
      </c>
      <c r="AY352" s="14" t="n">
        <v>22.4</v>
      </c>
      <c r="AZ352" s="14" t="n">
        <v>18.8</v>
      </c>
      <c r="BA352" s="14" t="n">
        <v>20.1</v>
      </c>
      <c r="BB352" s="14" t="n">
        <v>17.3</v>
      </c>
      <c r="BC352" s="14" t="n">
        <v>18.7</v>
      </c>
      <c r="BD352" s="17" t="n">
        <v>15.1</v>
      </c>
      <c r="BE352" s="17" t="n">
        <v>17.3</v>
      </c>
      <c r="BF352" s="18" t="n">
        <v>13.8</v>
      </c>
      <c r="BG352" s="18" t="n">
        <v>15.4</v>
      </c>
      <c r="BH352" s="16" t="n">
        <v>13.4</v>
      </c>
      <c r="BI352" s="19" t="n">
        <v>14.6</v>
      </c>
    </row>
    <row r="353" s="12" customFormat="true" ht="12.75" hidden="false" customHeight="false" outlineLevel="0" collapsed="false">
      <c r="A353" s="13" t="n">
        <v>40146.9999936343</v>
      </c>
      <c r="B353" s="13"/>
      <c r="C353" s="10" t="n">
        <v>610</v>
      </c>
      <c r="F353" s="14" t="n">
        <v>0.5</v>
      </c>
      <c r="G353" s="14" t="n">
        <v>7.2</v>
      </c>
      <c r="H353" s="14" t="n">
        <v>6.3</v>
      </c>
      <c r="I353" s="14" t="n">
        <v>74.5</v>
      </c>
      <c r="J353" s="14"/>
      <c r="K353" s="14" t="n">
        <v>31.8</v>
      </c>
      <c r="L353" s="15" t="n">
        <f aca="false">IF(AE353&lt;&gt;0,AE353-$AE$3,0)</f>
        <v>20.4655107358454</v>
      </c>
      <c r="M353" s="10" t="n">
        <v>7</v>
      </c>
      <c r="N353" s="16" t="n">
        <v>42.1</v>
      </c>
      <c r="O353" s="10" t="n">
        <v>8</v>
      </c>
      <c r="P353" s="14" t="n">
        <v>44.5</v>
      </c>
      <c r="Q353" s="10" t="n">
        <v>9.5</v>
      </c>
      <c r="R353" s="14" t="n">
        <v>45.4</v>
      </c>
      <c r="S353" s="10" t="n">
        <v>23.4</v>
      </c>
      <c r="T353" s="17" t="n">
        <v>35.1</v>
      </c>
      <c r="U353" s="18" t="n">
        <v>6.5</v>
      </c>
      <c r="V353" s="18" t="n">
        <v>37.3</v>
      </c>
      <c r="W353" s="18" t="n">
        <v>30.7</v>
      </c>
      <c r="X353" s="16" t="n">
        <v>2.4</v>
      </c>
      <c r="Y353" s="19" t="n">
        <v>51.1</v>
      </c>
      <c r="Z353" s="19" t="n">
        <v>14.2</v>
      </c>
      <c r="AD353" s="20" t="n">
        <f aca="false">IF(K353&lt;&gt;0,K353+AD$3,0)</f>
        <v>30.552168</v>
      </c>
      <c r="AE353" s="21" t="n">
        <f aca="false">(152/207)*(AD353-AF353)+AF353</f>
        <v>24.4585731358454</v>
      </c>
      <c r="AF353" s="20" t="n">
        <f aca="false">IF(M353&lt;&gt;0,M353+AF$3,0)</f>
        <v>7.618092784</v>
      </c>
      <c r="AG353" s="20" t="n">
        <f aca="false">IF(N353&lt;&gt;0,N353+AG$3,0)</f>
        <v>42.718092784</v>
      </c>
      <c r="AH353" s="20" t="n">
        <f aca="false">IF(O353&lt;&gt;0,O353+AH$3,0)</f>
        <v>26.301536</v>
      </c>
      <c r="AI353" s="20" t="n">
        <f aca="false">IF(P353&lt;&gt;0,P353+AI$3,0)</f>
        <v>62.801536</v>
      </c>
      <c r="AJ353" s="20" t="n">
        <f aca="false">IF(Q353&lt;&gt;0,Q353+AJ$3,0)</f>
        <v>45.527405504</v>
      </c>
      <c r="AK353" s="20" t="n">
        <f aca="false">IF(R353&lt;&gt;0,R353+AK$3,0)</f>
        <v>81.427405504</v>
      </c>
      <c r="AL353" s="20" t="n">
        <f aca="false">IF(S353&lt;&gt;0,S353+AL$3,0)</f>
        <v>72.656920368</v>
      </c>
      <c r="AM353" s="20" t="n">
        <f aca="false">IF(T353&lt;&gt;0,T353+AM$3,0)</f>
        <v>84.356920368</v>
      </c>
      <c r="AN353" s="20" t="n">
        <f aca="false">IF(U353&lt;&gt;0,U353+AN$3,0)</f>
        <v>73.16334488</v>
      </c>
      <c r="AO353" s="20" t="n">
        <f aca="false">IF(V353&lt;&gt;0,V353+AO$3,0)</f>
        <v>103.96334488</v>
      </c>
      <c r="AP353" s="20" t="n">
        <f aca="false">IF(W353&lt;&gt;0,W353+AP$3,0)</f>
        <v>98.171108128</v>
      </c>
      <c r="AQ353" s="20" t="n">
        <f aca="false">IF(X353&lt;&gt;0,X353+AQ$3,0)</f>
        <v>69.871108128</v>
      </c>
      <c r="AR353" s="20" t="n">
        <f aca="false">IF(Y353&lt;&gt;0,Y353+AR$3,0)</f>
        <v>64.843621648</v>
      </c>
      <c r="AS353" s="20" t="n">
        <f aca="false">IF(Z353&lt;&gt;0,Z353+AS$3,0)</f>
        <v>27.943621648</v>
      </c>
      <c r="AT353" s="20" t="n">
        <f aca="false">IF(AA353&lt;&gt;0,AA353+AT$3,0)</f>
        <v>0</v>
      </c>
      <c r="AU353" s="20" t="n">
        <f aca="false">IF(AB353&lt;&gt;0,AB353+AU$3,0)</f>
        <v>0</v>
      </c>
      <c r="AW353" s="14" t="n">
        <v>34</v>
      </c>
      <c r="AX353" s="14" t="n">
        <v>20.5</v>
      </c>
      <c r="AY353" s="14" t="n">
        <v>22.4</v>
      </c>
      <c r="AZ353" s="14" t="n">
        <v>18.8</v>
      </c>
      <c r="BA353" s="14" t="n">
        <v>20.1</v>
      </c>
      <c r="BB353" s="14" t="n">
        <v>17.3</v>
      </c>
      <c r="BC353" s="14" t="n">
        <v>18.7</v>
      </c>
      <c r="BD353" s="17" t="n">
        <v>15</v>
      </c>
      <c r="BE353" s="17" t="n">
        <v>17.3</v>
      </c>
      <c r="BF353" s="18" t="n">
        <v>13.8</v>
      </c>
      <c r="BG353" s="18" t="n">
        <v>15.4</v>
      </c>
      <c r="BH353" s="16" t="n">
        <v>13.4</v>
      </c>
      <c r="BI353" s="19" t="n">
        <v>14.6</v>
      </c>
    </row>
    <row r="354" s="12" customFormat="true" ht="12.75" hidden="false" customHeight="false" outlineLevel="0" collapsed="false">
      <c r="A354" s="13" t="n">
        <v>40147.0833269097</v>
      </c>
      <c r="B354" s="13"/>
      <c r="C354" s="10" t="n">
        <v>610</v>
      </c>
      <c r="F354" s="14" t="n">
        <v>0.45</v>
      </c>
      <c r="G354" s="14" t="n">
        <v>7.2</v>
      </c>
      <c r="H354" s="14" t="n">
        <v>6.3</v>
      </c>
      <c r="I354" s="14" t="n">
        <v>74.5</v>
      </c>
      <c r="J354" s="14"/>
      <c r="K354" s="14" t="n">
        <v>31.7</v>
      </c>
      <c r="L354" s="15" t="n">
        <f aca="false">IF(AE354&lt;&gt;0,AE354-$AE$3,0)</f>
        <v>20.4186508324638</v>
      </c>
      <c r="M354" s="10" t="n">
        <v>7.1</v>
      </c>
      <c r="N354" s="16" t="n">
        <v>42.1</v>
      </c>
      <c r="O354" s="10" t="n">
        <v>8.1</v>
      </c>
      <c r="P354" s="14" t="n">
        <v>44.6</v>
      </c>
      <c r="Q354" s="10" t="n">
        <v>9.4</v>
      </c>
      <c r="R354" s="14" t="n">
        <v>45.6</v>
      </c>
      <c r="S354" s="10" t="n">
        <v>23.5</v>
      </c>
      <c r="T354" s="17" t="n">
        <v>35.3</v>
      </c>
      <c r="U354" s="18" t="n">
        <v>6.3</v>
      </c>
      <c r="V354" s="18" t="n">
        <v>37.1</v>
      </c>
      <c r="W354" s="18" t="n">
        <v>30.9</v>
      </c>
      <c r="X354" s="16" t="n">
        <v>2.1</v>
      </c>
      <c r="Y354" s="19" t="n">
        <v>51.1</v>
      </c>
      <c r="Z354" s="19" t="n">
        <v>13.8</v>
      </c>
      <c r="AD354" s="20" t="n">
        <f aca="false">IF(K354&lt;&gt;0,K354+AD$3,0)</f>
        <v>30.452168</v>
      </c>
      <c r="AE354" s="21" t="n">
        <f aca="false">(152/207)*(AD354-AF354)+AF354</f>
        <v>24.4117132324638</v>
      </c>
      <c r="AF354" s="20" t="n">
        <f aca="false">IF(M354&lt;&gt;0,M354+AF$3,0)</f>
        <v>7.718092784</v>
      </c>
      <c r="AG354" s="20" t="n">
        <f aca="false">IF(N354&lt;&gt;0,N354+AG$3,0)</f>
        <v>42.718092784</v>
      </c>
      <c r="AH354" s="20" t="n">
        <f aca="false">IF(O354&lt;&gt;0,O354+AH$3,0)</f>
        <v>26.401536</v>
      </c>
      <c r="AI354" s="20" t="n">
        <f aca="false">IF(P354&lt;&gt;0,P354+AI$3,0)</f>
        <v>62.901536</v>
      </c>
      <c r="AJ354" s="20" t="n">
        <f aca="false">IF(Q354&lt;&gt;0,Q354+AJ$3,0)</f>
        <v>45.427405504</v>
      </c>
      <c r="AK354" s="20" t="n">
        <f aca="false">IF(R354&lt;&gt;0,R354+AK$3,0)</f>
        <v>81.627405504</v>
      </c>
      <c r="AL354" s="20" t="n">
        <f aca="false">IF(S354&lt;&gt;0,S354+AL$3,0)</f>
        <v>72.756920368</v>
      </c>
      <c r="AM354" s="20" t="n">
        <f aca="false">IF(T354&lt;&gt;0,T354+AM$3,0)</f>
        <v>84.556920368</v>
      </c>
      <c r="AN354" s="20" t="n">
        <f aca="false">IF(U354&lt;&gt;0,U354+AN$3,0)</f>
        <v>72.96334488</v>
      </c>
      <c r="AO354" s="20" t="n">
        <f aca="false">IF(V354&lt;&gt;0,V354+AO$3,0)</f>
        <v>103.76334488</v>
      </c>
      <c r="AP354" s="20" t="n">
        <f aca="false">IF(W354&lt;&gt;0,W354+AP$3,0)</f>
        <v>98.371108128</v>
      </c>
      <c r="AQ354" s="20" t="n">
        <f aca="false">IF(X354&lt;&gt;0,X354+AQ$3,0)</f>
        <v>69.571108128</v>
      </c>
      <c r="AR354" s="20" t="n">
        <f aca="false">IF(Y354&lt;&gt;0,Y354+AR$3,0)</f>
        <v>64.843621648</v>
      </c>
      <c r="AS354" s="20" t="n">
        <f aca="false">IF(Z354&lt;&gt;0,Z354+AS$3,0)</f>
        <v>27.543621648</v>
      </c>
      <c r="AT354" s="20" t="n">
        <f aca="false">IF(AA354&lt;&gt;0,AA354+AT$3,0)</f>
        <v>0</v>
      </c>
      <c r="AU354" s="20" t="n">
        <f aca="false">IF(AB354&lt;&gt;0,AB354+AU$3,0)</f>
        <v>0</v>
      </c>
      <c r="AW354" s="14" t="n">
        <v>34</v>
      </c>
      <c r="AX354" s="14" t="n">
        <v>20.4</v>
      </c>
      <c r="AY354" s="14" t="n">
        <v>22.4</v>
      </c>
      <c r="AZ354" s="14" t="n">
        <v>18.8</v>
      </c>
      <c r="BA354" s="14" t="n">
        <v>20.1</v>
      </c>
      <c r="BB354" s="14" t="n">
        <v>17.2</v>
      </c>
      <c r="BC354" s="14" t="n">
        <v>18.7</v>
      </c>
      <c r="BD354" s="17" t="n">
        <v>15</v>
      </c>
      <c r="BE354" s="17" t="n">
        <v>17.3</v>
      </c>
      <c r="BF354" s="18" t="n">
        <v>13.8</v>
      </c>
      <c r="BG354" s="18" t="n">
        <v>15.3</v>
      </c>
      <c r="BH354" s="16" t="n">
        <v>13.4</v>
      </c>
      <c r="BI354" s="19" t="n">
        <v>14.6</v>
      </c>
    </row>
    <row r="355" s="12" customFormat="true" ht="12.75" hidden="false" customHeight="false" outlineLevel="0" collapsed="false">
      <c r="A355" s="13" t="n">
        <v>40147.1666601852</v>
      </c>
      <c r="B355" s="13"/>
      <c r="C355" s="10" t="n">
        <v>610</v>
      </c>
      <c r="F355" s="14" t="n">
        <v>0.4</v>
      </c>
      <c r="G355" s="14" t="n">
        <v>7.1</v>
      </c>
      <c r="H355" s="14" t="n">
        <v>6.2</v>
      </c>
      <c r="I355" s="14" t="n">
        <v>74.4</v>
      </c>
      <c r="J355" s="14"/>
      <c r="K355" s="14" t="n">
        <v>31.6</v>
      </c>
      <c r="L355" s="15" t="n">
        <f aca="false">IF(AE355&lt;&gt;0,AE355-$AE$3,0)</f>
        <v>20.3186508324638</v>
      </c>
      <c r="M355" s="10" t="n">
        <v>7</v>
      </c>
      <c r="N355" s="16" t="n">
        <v>42</v>
      </c>
      <c r="O355" s="10" t="n">
        <v>8</v>
      </c>
      <c r="P355" s="14" t="n">
        <v>44.4</v>
      </c>
      <c r="Q355" s="10" t="n">
        <v>9.4</v>
      </c>
      <c r="R355" s="14" t="n">
        <v>45.4</v>
      </c>
      <c r="S355" s="10" t="n">
        <v>23.3</v>
      </c>
      <c r="T355" s="17" t="n">
        <v>34.8</v>
      </c>
      <c r="U355" s="18" t="n">
        <v>6.6</v>
      </c>
      <c r="V355" s="18" t="n">
        <v>37.4</v>
      </c>
      <c r="W355" s="18" t="n">
        <v>31.2</v>
      </c>
      <c r="X355" s="16" t="n">
        <v>1.9</v>
      </c>
      <c r="Y355" s="19" t="n">
        <v>51</v>
      </c>
      <c r="Z355" s="19" t="n">
        <v>14.1</v>
      </c>
      <c r="AD355" s="20" t="n">
        <f aca="false">IF(K355&lt;&gt;0,K355+AD$3,0)</f>
        <v>30.352168</v>
      </c>
      <c r="AE355" s="21" t="n">
        <f aca="false">(152/207)*(AD355-AF355)+AF355</f>
        <v>24.3117132324638</v>
      </c>
      <c r="AF355" s="20" t="n">
        <f aca="false">IF(M355&lt;&gt;0,M355+AF$3,0)</f>
        <v>7.618092784</v>
      </c>
      <c r="AG355" s="20" t="n">
        <f aca="false">IF(N355&lt;&gt;0,N355+AG$3,0)</f>
        <v>42.618092784</v>
      </c>
      <c r="AH355" s="20" t="n">
        <f aca="false">IF(O355&lt;&gt;0,O355+AH$3,0)</f>
        <v>26.301536</v>
      </c>
      <c r="AI355" s="20" t="n">
        <f aca="false">IF(P355&lt;&gt;0,P355+AI$3,0)</f>
        <v>62.701536</v>
      </c>
      <c r="AJ355" s="20" t="n">
        <f aca="false">IF(Q355&lt;&gt;0,Q355+AJ$3,0)</f>
        <v>45.427405504</v>
      </c>
      <c r="AK355" s="20" t="n">
        <f aca="false">IF(R355&lt;&gt;0,R355+AK$3,0)</f>
        <v>81.427405504</v>
      </c>
      <c r="AL355" s="20" t="n">
        <f aca="false">IF(S355&lt;&gt;0,S355+AL$3,0)</f>
        <v>72.556920368</v>
      </c>
      <c r="AM355" s="20" t="n">
        <f aca="false">IF(T355&lt;&gt;0,T355+AM$3,0)</f>
        <v>84.056920368</v>
      </c>
      <c r="AN355" s="20" t="n">
        <f aca="false">IF(U355&lt;&gt;0,U355+AN$3,0)</f>
        <v>73.26334488</v>
      </c>
      <c r="AO355" s="20" t="n">
        <f aca="false">IF(V355&lt;&gt;0,V355+AO$3,0)</f>
        <v>104.06334488</v>
      </c>
      <c r="AP355" s="20" t="n">
        <f aca="false">IF(W355&lt;&gt;0,W355+AP$3,0)</f>
        <v>98.671108128</v>
      </c>
      <c r="AQ355" s="20" t="n">
        <f aca="false">IF(X355&lt;&gt;0,X355+AQ$3,0)</f>
        <v>69.371108128</v>
      </c>
      <c r="AR355" s="20" t="n">
        <f aca="false">IF(Y355&lt;&gt;0,Y355+AR$3,0)</f>
        <v>64.743621648</v>
      </c>
      <c r="AS355" s="20" t="n">
        <f aca="false">IF(Z355&lt;&gt;0,Z355+AS$3,0)</f>
        <v>27.843621648</v>
      </c>
      <c r="AT355" s="20" t="n">
        <f aca="false">IF(AA355&lt;&gt;0,AA355+AT$3,0)</f>
        <v>0</v>
      </c>
      <c r="AU355" s="20" t="n">
        <f aca="false">IF(AB355&lt;&gt;0,AB355+AU$3,0)</f>
        <v>0</v>
      </c>
      <c r="AW355" s="14" t="n">
        <v>34</v>
      </c>
      <c r="AX355" s="14" t="n">
        <v>20.4</v>
      </c>
      <c r="AY355" s="14" t="n">
        <v>22.3</v>
      </c>
      <c r="AZ355" s="14" t="n">
        <v>18.8</v>
      </c>
      <c r="BA355" s="14" t="n">
        <v>20.1</v>
      </c>
      <c r="BB355" s="14" t="n">
        <v>17.2</v>
      </c>
      <c r="BC355" s="14" t="n">
        <v>18.6</v>
      </c>
      <c r="BD355" s="17" t="n">
        <v>14.9</v>
      </c>
      <c r="BE355" s="17" t="n">
        <v>17.3</v>
      </c>
      <c r="BF355" s="18" t="n">
        <v>13.8</v>
      </c>
      <c r="BG355" s="18" t="n">
        <v>15.3</v>
      </c>
      <c r="BH355" s="16" t="n">
        <v>13.4</v>
      </c>
      <c r="BI355" s="19" t="n">
        <v>14.6</v>
      </c>
    </row>
    <row r="356" s="12" customFormat="true" ht="12.75" hidden="false" customHeight="false" outlineLevel="0" collapsed="false">
      <c r="A356" s="13" t="n">
        <v>40147.2499934606</v>
      </c>
      <c r="B356" s="13"/>
      <c r="C356" s="10" t="n">
        <v>610</v>
      </c>
      <c r="F356" s="14" t="n">
        <v>1.1</v>
      </c>
      <c r="G356" s="14" t="n">
        <v>7.8</v>
      </c>
      <c r="H356" s="14" t="n">
        <v>6.9</v>
      </c>
      <c r="I356" s="14" t="n">
        <v>76</v>
      </c>
      <c r="J356" s="14"/>
      <c r="K356" s="14" t="n">
        <v>31.7</v>
      </c>
      <c r="L356" s="15" t="n">
        <f aca="false">IF(AE356&lt;&gt;0,AE356-$AE$3,0)</f>
        <v>20.3920807841546</v>
      </c>
      <c r="M356" s="10" t="n">
        <v>7</v>
      </c>
      <c r="N356" s="16" t="n">
        <v>42.4</v>
      </c>
      <c r="O356" s="10" t="n">
        <v>8</v>
      </c>
      <c r="P356" s="14" t="n">
        <v>44.8</v>
      </c>
      <c r="Q356" s="10" t="n">
        <v>9.5</v>
      </c>
      <c r="R356" s="14" t="n">
        <v>45.5</v>
      </c>
      <c r="S356" s="10" t="n">
        <v>23.4</v>
      </c>
      <c r="T356" s="17" t="n">
        <v>35</v>
      </c>
      <c r="U356" s="18" t="n">
        <v>6.2</v>
      </c>
      <c r="V356" s="18" t="n">
        <v>37.2</v>
      </c>
      <c r="W356" s="18" t="n">
        <v>30.8</v>
      </c>
      <c r="X356" s="16" t="n">
        <v>1.7</v>
      </c>
      <c r="Y356" s="19" t="n">
        <v>50.9</v>
      </c>
      <c r="Z356" s="19" t="n">
        <v>13.6</v>
      </c>
      <c r="AD356" s="20" t="n">
        <f aca="false">IF(K356&lt;&gt;0,K356+AD$3,0)</f>
        <v>30.452168</v>
      </c>
      <c r="AE356" s="21" t="n">
        <f aca="false">(152/207)*(AD356-AF356)+AF356</f>
        <v>24.3851431841546</v>
      </c>
      <c r="AF356" s="20" t="n">
        <f aca="false">IF(M356&lt;&gt;0,M356+AF$3,0)</f>
        <v>7.618092784</v>
      </c>
      <c r="AG356" s="20" t="n">
        <f aca="false">IF(N356&lt;&gt;0,N356+AG$3,0)</f>
        <v>43.018092784</v>
      </c>
      <c r="AH356" s="20" t="n">
        <f aca="false">IF(O356&lt;&gt;0,O356+AH$3,0)</f>
        <v>26.301536</v>
      </c>
      <c r="AI356" s="20" t="n">
        <f aca="false">IF(P356&lt;&gt;0,P356+AI$3,0)</f>
        <v>63.101536</v>
      </c>
      <c r="AJ356" s="20" t="n">
        <f aca="false">IF(Q356&lt;&gt;0,Q356+AJ$3,0)</f>
        <v>45.527405504</v>
      </c>
      <c r="AK356" s="20" t="n">
        <f aca="false">IF(R356&lt;&gt;0,R356+AK$3,0)</f>
        <v>81.527405504</v>
      </c>
      <c r="AL356" s="20" t="n">
        <f aca="false">IF(S356&lt;&gt;0,S356+AL$3,0)</f>
        <v>72.656920368</v>
      </c>
      <c r="AM356" s="20" t="n">
        <f aca="false">IF(T356&lt;&gt;0,T356+AM$3,0)</f>
        <v>84.256920368</v>
      </c>
      <c r="AN356" s="20" t="n">
        <f aca="false">IF(U356&lt;&gt;0,U356+AN$3,0)</f>
        <v>72.86334488</v>
      </c>
      <c r="AO356" s="20" t="n">
        <f aca="false">IF(V356&lt;&gt;0,V356+AO$3,0)</f>
        <v>103.86334488</v>
      </c>
      <c r="AP356" s="20" t="n">
        <f aca="false">IF(W356&lt;&gt;0,W356+AP$3,0)</f>
        <v>98.271108128</v>
      </c>
      <c r="AQ356" s="20" t="n">
        <f aca="false">IF(X356&lt;&gt;0,X356+AQ$3,0)</f>
        <v>69.171108128</v>
      </c>
      <c r="AR356" s="20" t="n">
        <f aca="false">IF(Y356&lt;&gt;0,Y356+AR$3,0)</f>
        <v>64.643621648</v>
      </c>
      <c r="AS356" s="20" t="n">
        <f aca="false">IF(Z356&lt;&gt;0,Z356+AS$3,0)</f>
        <v>27.343621648</v>
      </c>
      <c r="AT356" s="20" t="n">
        <f aca="false">IF(AA356&lt;&gt;0,AA356+AT$3,0)</f>
        <v>0</v>
      </c>
      <c r="AU356" s="20" t="n">
        <f aca="false">IF(AB356&lt;&gt;0,AB356+AU$3,0)</f>
        <v>0</v>
      </c>
      <c r="AW356" s="14" t="n">
        <v>31.6</v>
      </c>
      <c r="AX356" s="14" t="n">
        <v>20.4</v>
      </c>
      <c r="AY356" s="14" t="n">
        <v>22.3</v>
      </c>
      <c r="AZ356" s="14" t="n">
        <v>18.8</v>
      </c>
      <c r="BA356" s="14" t="n">
        <v>20.1</v>
      </c>
      <c r="BB356" s="14" t="n">
        <v>17.2</v>
      </c>
      <c r="BC356" s="14" t="n">
        <v>18.6</v>
      </c>
      <c r="BD356" s="17" t="n">
        <v>14.9</v>
      </c>
      <c r="BE356" s="17" t="n">
        <v>17.3</v>
      </c>
      <c r="BF356" s="18" t="n">
        <v>13.8</v>
      </c>
      <c r="BG356" s="18" t="n">
        <v>15.3</v>
      </c>
      <c r="BH356" s="16" t="n">
        <v>13.4</v>
      </c>
      <c r="BI356" s="19" t="n">
        <v>14.6</v>
      </c>
    </row>
    <row r="357" s="12" customFormat="true" ht="12.75" hidden="false" customHeight="false" outlineLevel="0" collapsed="false">
      <c r="A357" s="13" t="n">
        <v>40147.3333267361</v>
      </c>
      <c r="B357" s="13"/>
      <c r="C357" s="10" t="n">
        <v>610</v>
      </c>
      <c r="F357" s="14" t="n">
        <v>1.1</v>
      </c>
      <c r="G357" s="14" t="n">
        <v>7.7</v>
      </c>
      <c r="H357" s="14" t="n">
        <v>6.5</v>
      </c>
      <c r="I357" s="14" t="n">
        <v>75.4</v>
      </c>
      <c r="J357" s="14"/>
      <c r="K357" s="14" t="n">
        <v>32.4</v>
      </c>
      <c r="L357" s="15" t="n">
        <f aca="false">IF(AE357&lt;&gt;0,AE357-$AE$3,0)</f>
        <v>20.9060904459903</v>
      </c>
      <c r="M357" s="10" t="n">
        <v>7</v>
      </c>
      <c r="N357" s="16" t="n">
        <v>41.7</v>
      </c>
      <c r="O357" s="10" t="n">
        <v>8.2</v>
      </c>
      <c r="P357" s="14" t="n">
        <v>45</v>
      </c>
      <c r="Q357" s="10" t="n">
        <v>9.5</v>
      </c>
      <c r="R357" s="14" t="n">
        <v>45.7</v>
      </c>
      <c r="S357" s="10" t="n">
        <v>23.3</v>
      </c>
      <c r="T357" s="17" t="n">
        <v>35.4</v>
      </c>
      <c r="U357" s="18" t="n">
        <v>6.8</v>
      </c>
      <c r="V357" s="18" t="n">
        <v>37.5</v>
      </c>
      <c r="W357" s="18" t="n">
        <v>31</v>
      </c>
      <c r="X357" s="16" t="n">
        <v>2</v>
      </c>
      <c r="Y357" s="19" t="n">
        <v>50.2</v>
      </c>
      <c r="Z357" s="19" t="n">
        <v>14</v>
      </c>
      <c r="AD357" s="20" t="n">
        <f aca="false">IF(K357&lt;&gt;0,K357+AD$3,0)</f>
        <v>31.152168</v>
      </c>
      <c r="AE357" s="21" t="n">
        <f aca="false">(152/207)*(AD357-AF357)+AF357</f>
        <v>24.8991528459903</v>
      </c>
      <c r="AF357" s="20" t="n">
        <f aca="false">IF(M357&lt;&gt;0,M357+AF$3,0)</f>
        <v>7.618092784</v>
      </c>
      <c r="AG357" s="20" t="n">
        <f aca="false">IF(N357&lt;&gt;0,N357+AG$3,0)</f>
        <v>42.318092784</v>
      </c>
      <c r="AH357" s="20" t="n">
        <f aca="false">IF(O357&lt;&gt;0,O357+AH$3,0)</f>
        <v>26.501536</v>
      </c>
      <c r="AI357" s="20" t="n">
        <f aca="false">IF(P357&lt;&gt;0,P357+AI$3,0)</f>
        <v>63.301536</v>
      </c>
      <c r="AJ357" s="20" t="n">
        <f aca="false">IF(Q357&lt;&gt;0,Q357+AJ$3,0)</f>
        <v>45.527405504</v>
      </c>
      <c r="AK357" s="20" t="n">
        <f aca="false">IF(R357&lt;&gt;0,R357+AK$3,0)</f>
        <v>81.727405504</v>
      </c>
      <c r="AL357" s="20" t="n">
        <f aca="false">IF(S357&lt;&gt;0,S357+AL$3,0)</f>
        <v>72.556920368</v>
      </c>
      <c r="AM357" s="20" t="n">
        <f aca="false">IF(T357&lt;&gt;0,T357+AM$3,0)</f>
        <v>84.656920368</v>
      </c>
      <c r="AN357" s="20" t="n">
        <f aca="false">IF(U357&lt;&gt;0,U357+AN$3,0)</f>
        <v>73.46334488</v>
      </c>
      <c r="AO357" s="20" t="n">
        <f aca="false">IF(V357&lt;&gt;0,V357+AO$3,0)</f>
        <v>104.16334488</v>
      </c>
      <c r="AP357" s="20" t="n">
        <f aca="false">IF(W357&lt;&gt;0,W357+AP$3,0)</f>
        <v>98.471108128</v>
      </c>
      <c r="AQ357" s="20" t="n">
        <f aca="false">IF(X357&lt;&gt;0,X357+AQ$3,0)</f>
        <v>69.471108128</v>
      </c>
      <c r="AR357" s="20" t="n">
        <f aca="false">IF(Y357&lt;&gt;0,Y357+AR$3,0)</f>
        <v>63.943621648</v>
      </c>
      <c r="AS357" s="20" t="n">
        <f aca="false">IF(Z357&lt;&gt;0,Z357+AS$3,0)</f>
        <v>27.743621648</v>
      </c>
      <c r="AT357" s="20" t="n">
        <f aca="false">IF(AA357&lt;&gt;0,AA357+AT$3,0)</f>
        <v>0</v>
      </c>
      <c r="AU357" s="20" t="n">
        <f aca="false">IF(AB357&lt;&gt;0,AB357+AU$3,0)</f>
        <v>0</v>
      </c>
      <c r="AW357" s="14" t="n">
        <v>31.6</v>
      </c>
      <c r="AX357" s="14" t="n">
        <v>20.4</v>
      </c>
      <c r="AY357" s="14" t="n">
        <v>22.3</v>
      </c>
      <c r="AZ357" s="14" t="n">
        <v>18.8</v>
      </c>
      <c r="BA357" s="14" t="n">
        <v>20.1</v>
      </c>
      <c r="BB357" s="14" t="n">
        <v>17.2</v>
      </c>
      <c r="BC357" s="14" t="n">
        <v>18.6</v>
      </c>
      <c r="BD357" s="17" t="n">
        <v>14.9</v>
      </c>
      <c r="BE357" s="17" t="n">
        <v>17.3</v>
      </c>
      <c r="BF357" s="18" t="n">
        <v>13.8</v>
      </c>
      <c r="BG357" s="18" t="n">
        <v>15.3</v>
      </c>
      <c r="BH357" s="16" t="n">
        <v>13.4</v>
      </c>
      <c r="BI357" s="19" t="n">
        <v>14.6</v>
      </c>
    </row>
    <row r="358" s="12" customFormat="true" ht="12.75" hidden="false" customHeight="false" outlineLevel="0" collapsed="false">
      <c r="A358" s="13" t="n">
        <v>40147.4166600116</v>
      </c>
      <c r="B358" s="13"/>
      <c r="C358" s="10" t="n">
        <v>610</v>
      </c>
      <c r="F358" s="14" t="n">
        <v>1</v>
      </c>
      <c r="G358" s="14" t="n">
        <v>7.7</v>
      </c>
      <c r="H358" s="14" t="n">
        <v>6.5</v>
      </c>
      <c r="I358" s="14" t="n">
        <v>75.4</v>
      </c>
      <c r="J358" s="14"/>
      <c r="K358" s="14" t="n">
        <v>32.4</v>
      </c>
      <c r="L358" s="15" t="n">
        <f aca="false">IF(AE358&lt;&gt;0,AE358-$AE$3,0)</f>
        <v>20.9060904459903</v>
      </c>
      <c r="M358" s="10" t="n">
        <v>7</v>
      </c>
      <c r="N358" s="16" t="n">
        <v>42</v>
      </c>
      <c r="O358" s="10" t="n">
        <v>8.2</v>
      </c>
      <c r="P358" s="14" t="n">
        <v>45</v>
      </c>
      <c r="Q358" s="10" t="n">
        <v>9.5</v>
      </c>
      <c r="R358" s="14" t="n">
        <v>45.7</v>
      </c>
      <c r="S358" s="10" t="n">
        <v>23.3</v>
      </c>
      <c r="T358" s="17" t="n">
        <v>35.4</v>
      </c>
      <c r="U358" s="18" t="n">
        <v>6.7</v>
      </c>
      <c r="V358" s="18" t="n">
        <v>37</v>
      </c>
      <c r="W358" s="18" t="n">
        <v>30.8</v>
      </c>
      <c r="X358" s="16" t="n">
        <v>2</v>
      </c>
      <c r="Y358" s="19" t="n">
        <v>50.2</v>
      </c>
      <c r="Z358" s="19" t="n">
        <v>14</v>
      </c>
      <c r="AD358" s="20" t="n">
        <f aca="false">IF(K358&lt;&gt;0,K358+AD$3,0)</f>
        <v>31.152168</v>
      </c>
      <c r="AE358" s="21" t="n">
        <f aca="false">(152/207)*(AD358-AF358)+AF358</f>
        <v>24.8991528459903</v>
      </c>
      <c r="AF358" s="20" t="n">
        <f aca="false">IF(M358&lt;&gt;0,M358+AF$3,0)</f>
        <v>7.618092784</v>
      </c>
      <c r="AG358" s="20" t="n">
        <f aca="false">IF(N358&lt;&gt;0,N358+AG$3,0)</f>
        <v>42.618092784</v>
      </c>
      <c r="AH358" s="20" t="n">
        <f aca="false">IF(O358&lt;&gt;0,O358+AH$3,0)</f>
        <v>26.501536</v>
      </c>
      <c r="AI358" s="20" t="n">
        <f aca="false">IF(P358&lt;&gt;0,P358+AI$3,0)</f>
        <v>63.301536</v>
      </c>
      <c r="AJ358" s="20" t="n">
        <f aca="false">IF(Q358&lt;&gt;0,Q358+AJ$3,0)</f>
        <v>45.527405504</v>
      </c>
      <c r="AK358" s="20" t="n">
        <f aca="false">IF(R358&lt;&gt;0,R358+AK$3,0)</f>
        <v>81.727405504</v>
      </c>
      <c r="AL358" s="20" t="n">
        <f aca="false">IF(S358&lt;&gt;0,S358+AL$3,0)</f>
        <v>72.556920368</v>
      </c>
      <c r="AM358" s="20" t="n">
        <f aca="false">IF(T358&lt;&gt;0,T358+AM$3,0)</f>
        <v>84.656920368</v>
      </c>
      <c r="AN358" s="20" t="n">
        <f aca="false">IF(U358&lt;&gt;0,U358+AN$3,0)</f>
        <v>73.36334488</v>
      </c>
      <c r="AO358" s="20" t="n">
        <f aca="false">IF(V358&lt;&gt;0,V358+AO$3,0)</f>
        <v>103.66334488</v>
      </c>
      <c r="AP358" s="20" t="n">
        <f aca="false">IF(W358&lt;&gt;0,W358+AP$3,0)</f>
        <v>98.271108128</v>
      </c>
      <c r="AQ358" s="20" t="n">
        <f aca="false">IF(X358&lt;&gt;0,X358+AQ$3,0)</f>
        <v>69.471108128</v>
      </c>
      <c r="AR358" s="20" t="n">
        <f aca="false">IF(Y358&lt;&gt;0,Y358+AR$3,0)</f>
        <v>63.943621648</v>
      </c>
      <c r="AS358" s="20" t="n">
        <f aca="false">IF(Z358&lt;&gt;0,Z358+AS$3,0)</f>
        <v>27.743621648</v>
      </c>
      <c r="AT358" s="20" t="n">
        <f aca="false">IF(AA358&lt;&gt;0,AA358+AT$3,0)</f>
        <v>0</v>
      </c>
      <c r="AU358" s="20" t="n">
        <f aca="false">IF(AB358&lt;&gt;0,AB358+AU$3,0)</f>
        <v>0</v>
      </c>
      <c r="AW358" s="14" t="n">
        <v>31.6</v>
      </c>
      <c r="AX358" s="14" t="n">
        <v>20.4</v>
      </c>
      <c r="AY358" s="14" t="n">
        <v>22.3</v>
      </c>
      <c r="AZ358" s="14" t="n">
        <v>18.8</v>
      </c>
      <c r="BA358" s="14" t="n">
        <v>20.1</v>
      </c>
      <c r="BB358" s="14" t="n">
        <v>17.2</v>
      </c>
      <c r="BC358" s="14" t="n">
        <v>18.6</v>
      </c>
      <c r="BD358" s="17" t="n">
        <v>14.9</v>
      </c>
      <c r="BE358" s="17" t="n">
        <v>17.3</v>
      </c>
      <c r="BF358" s="18" t="n">
        <v>13.8</v>
      </c>
      <c r="BG358" s="18" t="n">
        <v>15.3</v>
      </c>
      <c r="BH358" s="16" t="n">
        <v>13.4</v>
      </c>
      <c r="BI358" s="19" t="n">
        <v>14.6</v>
      </c>
    </row>
    <row r="359" s="12" customFormat="true" ht="12.75" hidden="false" customHeight="false" outlineLevel="0" collapsed="false">
      <c r="A359" s="13" t="n">
        <v>40147.499993287</v>
      </c>
      <c r="B359" s="13"/>
      <c r="C359" s="10" t="n">
        <v>610</v>
      </c>
      <c r="F359" s="14" t="n">
        <v>0.95</v>
      </c>
      <c r="G359" s="14" t="n">
        <v>7.6</v>
      </c>
      <c r="H359" s="14" t="n">
        <v>6.4</v>
      </c>
      <c r="I359" s="14" t="n">
        <v>75.4</v>
      </c>
      <c r="J359" s="14"/>
      <c r="K359" s="14" t="n">
        <v>32.2</v>
      </c>
      <c r="L359" s="15" t="n">
        <f aca="false">IF(AE359&lt;&gt;0,AE359-$AE$3,0)</f>
        <v>20.7592305426087</v>
      </c>
      <c r="M359" s="10" t="n">
        <v>7</v>
      </c>
      <c r="N359" s="16" t="n">
        <v>42</v>
      </c>
      <c r="O359" s="10" t="n">
        <v>8.2</v>
      </c>
      <c r="P359" s="14" t="n">
        <v>44.8</v>
      </c>
      <c r="Q359" s="10" t="n">
        <v>9.5</v>
      </c>
      <c r="R359" s="14" t="n">
        <v>45.7</v>
      </c>
      <c r="S359" s="10" t="n">
        <v>23.3</v>
      </c>
      <c r="T359" s="17" t="n">
        <v>35.1</v>
      </c>
      <c r="U359" s="18" t="n">
        <v>6.5</v>
      </c>
      <c r="V359" s="18" t="n">
        <v>36.7</v>
      </c>
      <c r="W359" s="18" t="n">
        <v>30.7</v>
      </c>
      <c r="X359" s="16" t="n">
        <v>2</v>
      </c>
      <c r="Y359" s="19" t="n">
        <v>50.2</v>
      </c>
      <c r="Z359" s="19" t="n">
        <v>13.4</v>
      </c>
      <c r="AD359" s="20" t="n">
        <f aca="false">IF(K359&lt;&gt;0,K359+AD$3,0)</f>
        <v>30.952168</v>
      </c>
      <c r="AE359" s="21" t="n">
        <f aca="false">(152/207)*(AD359-AF359)+AF359</f>
        <v>24.7522929426087</v>
      </c>
      <c r="AF359" s="20" t="n">
        <f aca="false">IF(M359&lt;&gt;0,M359+AF$3,0)</f>
        <v>7.618092784</v>
      </c>
      <c r="AG359" s="20" t="n">
        <f aca="false">IF(N359&lt;&gt;0,N359+AG$3,0)</f>
        <v>42.618092784</v>
      </c>
      <c r="AH359" s="20" t="n">
        <f aca="false">IF(O359&lt;&gt;0,O359+AH$3,0)</f>
        <v>26.501536</v>
      </c>
      <c r="AI359" s="20" t="n">
        <f aca="false">IF(P359&lt;&gt;0,P359+AI$3,0)</f>
        <v>63.101536</v>
      </c>
      <c r="AJ359" s="20" t="n">
        <f aca="false">IF(Q359&lt;&gt;0,Q359+AJ$3,0)</f>
        <v>45.527405504</v>
      </c>
      <c r="AK359" s="20" t="n">
        <f aca="false">IF(R359&lt;&gt;0,R359+AK$3,0)</f>
        <v>81.727405504</v>
      </c>
      <c r="AL359" s="20" t="n">
        <f aca="false">IF(S359&lt;&gt;0,S359+AL$3,0)</f>
        <v>72.556920368</v>
      </c>
      <c r="AM359" s="20" t="n">
        <f aca="false">IF(T359&lt;&gt;0,T359+AM$3,0)</f>
        <v>84.356920368</v>
      </c>
      <c r="AN359" s="20" t="n">
        <f aca="false">IF(U359&lt;&gt;0,U359+AN$3,0)</f>
        <v>73.16334488</v>
      </c>
      <c r="AO359" s="20" t="n">
        <f aca="false">IF(V359&lt;&gt;0,V359+AO$3,0)</f>
        <v>103.36334488</v>
      </c>
      <c r="AP359" s="20" t="n">
        <f aca="false">IF(W359&lt;&gt;0,W359+AP$3,0)</f>
        <v>98.171108128</v>
      </c>
      <c r="AQ359" s="20" t="n">
        <f aca="false">IF(X359&lt;&gt;0,X359+AQ$3,0)</f>
        <v>69.471108128</v>
      </c>
      <c r="AR359" s="20" t="n">
        <f aca="false">IF(Y359&lt;&gt;0,Y359+AR$3,0)</f>
        <v>63.943621648</v>
      </c>
      <c r="AS359" s="20" t="n">
        <f aca="false">IF(Z359&lt;&gt;0,Z359+AS$3,0)</f>
        <v>27.143621648</v>
      </c>
      <c r="AT359" s="20" t="n">
        <f aca="false">IF(AA359&lt;&gt;0,AA359+AT$3,0)</f>
        <v>0</v>
      </c>
      <c r="AU359" s="20" t="n">
        <f aca="false">IF(AB359&lt;&gt;0,AB359+AU$3,0)</f>
        <v>0</v>
      </c>
      <c r="AW359" s="14" t="n">
        <v>31.6</v>
      </c>
      <c r="AX359" s="14" t="n">
        <v>20.4</v>
      </c>
      <c r="AY359" s="14" t="n">
        <v>22.3</v>
      </c>
      <c r="AZ359" s="14" t="n">
        <v>18.8</v>
      </c>
      <c r="BA359" s="14" t="n">
        <v>20.1</v>
      </c>
      <c r="BB359" s="14" t="n">
        <v>17.2</v>
      </c>
      <c r="BC359" s="14" t="n">
        <v>18.6</v>
      </c>
      <c r="BD359" s="17" t="n">
        <v>14.9</v>
      </c>
      <c r="BE359" s="17" t="n">
        <v>17.3</v>
      </c>
      <c r="BF359" s="18" t="n">
        <v>13.8</v>
      </c>
      <c r="BG359" s="18" t="n">
        <v>15.3</v>
      </c>
      <c r="BH359" s="16" t="n">
        <v>13.4</v>
      </c>
      <c r="BI359" s="19" t="n">
        <v>14.6</v>
      </c>
    </row>
    <row r="360" s="12" customFormat="true" ht="12.75" hidden="false" customHeight="false" outlineLevel="0" collapsed="false">
      <c r="A360" s="13" t="n">
        <v>40147.5833265625</v>
      </c>
      <c r="B360" s="13"/>
      <c r="C360" s="10" t="n">
        <v>610</v>
      </c>
      <c r="F360" s="14" t="n">
        <v>0.9</v>
      </c>
      <c r="G360" s="14" t="n">
        <v>7.6</v>
      </c>
      <c r="H360" s="14" t="n">
        <v>6.4</v>
      </c>
      <c r="I360" s="14" t="n">
        <v>75.4</v>
      </c>
      <c r="J360" s="14"/>
      <c r="K360" s="14" t="n">
        <v>32.2</v>
      </c>
      <c r="L360" s="15" t="n">
        <f aca="false">IF(AE360&lt;&gt;0,AE360-$AE$3,0)</f>
        <v>20.7592305426087</v>
      </c>
      <c r="M360" s="10" t="n">
        <v>7</v>
      </c>
      <c r="N360" s="16" t="n">
        <v>42</v>
      </c>
      <c r="O360" s="10" t="n">
        <v>8.2</v>
      </c>
      <c r="P360" s="14" t="n">
        <v>44.5</v>
      </c>
      <c r="Q360" s="10" t="n">
        <v>9.5</v>
      </c>
      <c r="R360" s="14" t="n">
        <v>45.7</v>
      </c>
      <c r="S360" s="10" t="n">
        <v>23.3</v>
      </c>
      <c r="T360" s="17" t="n">
        <v>35.1</v>
      </c>
      <c r="U360" s="18" t="n">
        <v>6.5</v>
      </c>
      <c r="V360" s="18" t="n">
        <v>37</v>
      </c>
      <c r="W360" s="18" t="n">
        <v>31</v>
      </c>
      <c r="X360" s="16" t="n">
        <v>2</v>
      </c>
      <c r="Y360" s="19" t="n">
        <v>50.5</v>
      </c>
      <c r="Z360" s="19" t="n">
        <v>13.4</v>
      </c>
      <c r="AD360" s="20" t="n">
        <f aca="false">IF(K360&lt;&gt;0,K360+AD$3,0)</f>
        <v>30.952168</v>
      </c>
      <c r="AE360" s="21" t="n">
        <f aca="false">(152/207)*(AD360-AF360)+AF360</f>
        <v>24.7522929426087</v>
      </c>
      <c r="AF360" s="20" t="n">
        <f aca="false">IF(M360&lt;&gt;0,M360+AF$3,0)</f>
        <v>7.618092784</v>
      </c>
      <c r="AG360" s="20" t="n">
        <f aca="false">IF(N360&lt;&gt;0,N360+AG$3,0)</f>
        <v>42.618092784</v>
      </c>
      <c r="AH360" s="20" t="n">
        <f aca="false">IF(O360&lt;&gt;0,O360+AH$3,0)</f>
        <v>26.501536</v>
      </c>
      <c r="AI360" s="20" t="n">
        <f aca="false">IF(P360&lt;&gt;0,P360+AI$3,0)</f>
        <v>62.801536</v>
      </c>
      <c r="AJ360" s="20" t="n">
        <f aca="false">IF(Q360&lt;&gt;0,Q360+AJ$3,0)</f>
        <v>45.527405504</v>
      </c>
      <c r="AK360" s="20" t="n">
        <f aca="false">IF(R360&lt;&gt;0,R360+AK$3,0)</f>
        <v>81.727405504</v>
      </c>
      <c r="AL360" s="20" t="n">
        <f aca="false">IF(S360&lt;&gt;0,S360+AL$3,0)</f>
        <v>72.556920368</v>
      </c>
      <c r="AM360" s="20" t="n">
        <f aca="false">IF(T360&lt;&gt;0,T360+AM$3,0)</f>
        <v>84.356920368</v>
      </c>
      <c r="AN360" s="20" t="n">
        <f aca="false">IF(U360&lt;&gt;0,U360+AN$3,0)</f>
        <v>73.16334488</v>
      </c>
      <c r="AO360" s="20" t="n">
        <f aca="false">IF(V360&lt;&gt;0,V360+AO$3,0)</f>
        <v>103.66334488</v>
      </c>
      <c r="AP360" s="20" t="n">
        <f aca="false">IF(W360&lt;&gt;0,W360+AP$3,0)</f>
        <v>98.471108128</v>
      </c>
      <c r="AQ360" s="20" t="n">
        <f aca="false">IF(X360&lt;&gt;0,X360+AQ$3,0)</f>
        <v>69.471108128</v>
      </c>
      <c r="AR360" s="20" t="n">
        <f aca="false">IF(Y360&lt;&gt;0,Y360+AR$3,0)</f>
        <v>64.243621648</v>
      </c>
      <c r="AS360" s="20" t="n">
        <f aca="false">IF(Z360&lt;&gt;0,Z360+AS$3,0)</f>
        <v>27.143621648</v>
      </c>
      <c r="AT360" s="20" t="n">
        <f aca="false">IF(AA360&lt;&gt;0,AA360+AT$3,0)</f>
        <v>0</v>
      </c>
      <c r="AU360" s="20" t="n">
        <f aca="false">IF(AB360&lt;&gt;0,AB360+AU$3,0)</f>
        <v>0</v>
      </c>
      <c r="AW360" s="14" t="n">
        <v>31.6</v>
      </c>
      <c r="AX360" s="14" t="n">
        <v>20.4</v>
      </c>
      <c r="AY360" s="14" t="n">
        <v>22.3</v>
      </c>
      <c r="AZ360" s="14" t="n">
        <v>18.8</v>
      </c>
      <c r="BA360" s="14" t="n">
        <v>20.1</v>
      </c>
      <c r="BB360" s="14" t="n">
        <v>17.2</v>
      </c>
      <c r="BC360" s="14" t="n">
        <v>18.6</v>
      </c>
      <c r="BD360" s="17" t="n">
        <v>14.9</v>
      </c>
      <c r="BE360" s="17" t="n">
        <v>17.3</v>
      </c>
      <c r="BF360" s="18" t="n">
        <v>13.8</v>
      </c>
      <c r="BG360" s="18" t="n">
        <v>15.3</v>
      </c>
      <c r="BH360" s="16" t="n">
        <v>13.4</v>
      </c>
      <c r="BI360" s="19" t="n">
        <v>14.6</v>
      </c>
    </row>
    <row r="361" s="12" customFormat="true" ht="12.75" hidden="false" customHeight="false" outlineLevel="0" collapsed="false">
      <c r="A361" s="13" t="n">
        <v>40147.666659838</v>
      </c>
      <c r="B361" s="13"/>
      <c r="C361" s="10" t="n">
        <v>610</v>
      </c>
      <c r="F361" s="14" t="n">
        <v>0.85</v>
      </c>
      <c r="G361" s="14" t="n">
        <v>7.5</v>
      </c>
      <c r="H361" s="14" t="n">
        <v>6.3</v>
      </c>
      <c r="I361" s="14" t="n">
        <v>75.3</v>
      </c>
      <c r="J361" s="14"/>
      <c r="K361" s="14" t="n">
        <v>32.4</v>
      </c>
      <c r="L361" s="15" t="n">
        <f aca="false">IF(AE361&lt;&gt;0,AE361-$AE$3,0)</f>
        <v>20.9060904459903</v>
      </c>
      <c r="M361" s="10" t="n">
        <v>7</v>
      </c>
      <c r="N361" s="16" t="n">
        <v>42</v>
      </c>
      <c r="O361" s="10" t="n">
        <v>8.2</v>
      </c>
      <c r="P361" s="14" t="n">
        <v>44.5</v>
      </c>
      <c r="Q361" s="10" t="n">
        <v>9.5</v>
      </c>
      <c r="R361" s="14" t="n">
        <v>45.5</v>
      </c>
      <c r="S361" s="10" t="n">
        <v>23.3</v>
      </c>
      <c r="T361" s="17" t="n">
        <v>35.4</v>
      </c>
      <c r="U361" s="18" t="n">
        <v>6.5</v>
      </c>
      <c r="V361" s="18" t="n">
        <v>37.2</v>
      </c>
      <c r="W361" s="18" t="n">
        <v>30.8</v>
      </c>
      <c r="X361" s="16" t="n">
        <v>2</v>
      </c>
      <c r="Y361" s="19" t="n">
        <v>50.5</v>
      </c>
      <c r="Z361" s="19" t="n">
        <v>14.5</v>
      </c>
      <c r="AD361" s="20" t="n">
        <f aca="false">IF(K361&lt;&gt;0,K361+AD$3,0)</f>
        <v>31.152168</v>
      </c>
      <c r="AE361" s="21" t="n">
        <f aca="false">(152/207)*(AD361-AF361)+AF361</f>
        <v>24.8991528459903</v>
      </c>
      <c r="AF361" s="20" t="n">
        <f aca="false">IF(M361&lt;&gt;0,M361+AF$3,0)</f>
        <v>7.618092784</v>
      </c>
      <c r="AG361" s="20" t="n">
        <f aca="false">IF(N361&lt;&gt;0,N361+AG$3,0)</f>
        <v>42.618092784</v>
      </c>
      <c r="AH361" s="20" t="n">
        <f aca="false">IF(O361&lt;&gt;0,O361+AH$3,0)</f>
        <v>26.501536</v>
      </c>
      <c r="AI361" s="20" t="n">
        <f aca="false">IF(P361&lt;&gt;0,P361+AI$3,0)</f>
        <v>62.801536</v>
      </c>
      <c r="AJ361" s="20" t="n">
        <f aca="false">IF(Q361&lt;&gt;0,Q361+AJ$3,0)</f>
        <v>45.527405504</v>
      </c>
      <c r="AK361" s="20" t="n">
        <f aca="false">IF(R361&lt;&gt;0,R361+AK$3,0)</f>
        <v>81.527405504</v>
      </c>
      <c r="AL361" s="20" t="n">
        <f aca="false">IF(S361&lt;&gt;0,S361+AL$3,0)</f>
        <v>72.556920368</v>
      </c>
      <c r="AM361" s="20" t="n">
        <f aca="false">IF(T361&lt;&gt;0,T361+AM$3,0)</f>
        <v>84.656920368</v>
      </c>
      <c r="AN361" s="20" t="n">
        <f aca="false">IF(U361&lt;&gt;0,U361+AN$3,0)</f>
        <v>73.16334488</v>
      </c>
      <c r="AO361" s="20" t="n">
        <f aca="false">IF(V361&lt;&gt;0,V361+AO$3,0)</f>
        <v>103.86334488</v>
      </c>
      <c r="AP361" s="20" t="n">
        <f aca="false">IF(W361&lt;&gt;0,W361+AP$3,0)</f>
        <v>98.271108128</v>
      </c>
      <c r="AQ361" s="20" t="n">
        <f aca="false">IF(X361&lt;&gt;0,X361+AQ$3,0)</f>
        <v>69.471108128</v>
      </c>
      <c r="AR361" s="20" t="n">
        <f aca="false">IF(Y361&lt;&gt;0,Y361+AR$3,0)</f>
        <v>64.243621648</v>
      </c>
      <c r="AS361" s="20" t="n">
        <f aca="false">IF(Z361&lt;&gt;0,Z361+AS$3,0)</f>
        <v>28.243621648</v>
      </c>
      <c r="AT361" s="20" t="n">
        <f aca="false">IF(AA361&lt;&gt;0,AA361+AT$3,0)</f>
        <v>0</v>
      </c>
      <c r="AU361" s="20" t="n">
        <f aca="false">IF(AB361&lt;&gt;0,AB361+AU$3,0)</f>
        <v>0</v>
      </c>
      <c r="AW361" s="14" t="n">
        <v>31.6</v>
      </c>
      <c r="AX361" s="14" t="n">
        <v>20.4</v>
      </c>
      <c r="AY361" s="14" t="n">
        <v>22.3</v>
      </c>
      <c r="AZ361" s="14" t="n">
        <v>18.8</v>
      </c>
      <c r="BA361" s="14" t="n">
        <v>20.1</v>
      </c>
      <c r="BB361" s="14" t="n">
        <v>17.2</v>
      </c>
      <c r="BC361" s="14" t="n">
        <v>18.6</v>
      </c>
      <c r="BD361" s="17" t="n">
        <v>14.9</v>
      </c>
      <c r="BE361" s="17" t="n">
        <v>17.3</v>
      </c>
      <c r="BF361" s="18" t="n">
        <v>13.8</v>
      </c>
      <c r="BG361" s="18" t="n">
        <v>15.3</v>
      </c>
      <c r="BH361" s="16" t="n">
        <v>13.4</v>
      </c>
      <c r="BI361" s="19" t="n">
        <v>14.6</v>
      </c>
    </row>
    <row r="362" s="12" customFormat="true" ht="12.75" hidden="false" customHeight="false" outlineLevel="0" collapsed="false">
      <c r="A362" s="13" t="n">
        <v>40147.7499931134</v>
      </c>
      <c r="B362" s="13"/>
      <c r="C362" s="10" t="n">
        <v>610</v>
      </c>
      <c r="F362" s="14" t="n">
        <v>0.8</v>
      </c>
      <c r="G362" s="14" t="n">
        <v>7.5</v>
      </c>
      <c r="H362" s="14" t="n">
        <v>6.3</v>
      </c>
      <c r="I362" s="14" t="n">
        <v>75.3</v>
      </c>
      <c r="J362" s="14"/>
      <c r="K362" s="14" t="n">
        <v>32.4</v>
      </c>
      <c r="L362" s="15" t="n">
        <f aca="false">IF(AE362&lt;&gt;0,AE362-$AE$3,0)</f>
        <v>20.9060904459903</v>
      </c>
      <c r="M362" s="10" t="n">
        <v>7</v>
      </c>
      <c r="N362" s="16" t="n">
        <v>41.8</v>
      </c>
      <c r="O362" s="10" t="n">
        <v>8.2</v>
      </c>
      <c r="P362" s="14" t="n">
        <v>44.2</v>
      </c>
      <c r="Q362" s="10" t="n">
        <v>9.5</v>
      </c>
      <c r="R362" s="14" t="n">
        <v>45.5</v>
      </c>
      <c r="S362" s="10" t="n">
        <v>23.3</v>
      </c>
      <c r="T362" s="17" t="n">
        <v>35.4</v>
      </c>
      <c r="U362" s="18" t="n">
        <v>6.5</v>
      </c>
      <c r="V362" s="18" t="n">
        <v>37.2</v>
      </c>
      <c r="W362" s="18" t="n">
        <v>30.8</v>
      </c>
      <c r="X362" s="16" t="n">
        <v>2.1</v>
      </c>
      <c r="Y362" s="19" t="n">
        <v>50.8</v>
      </c>
      <c r="Z362" s="19" t="n">
        <v>14.5</v>
      </c>
      <c r="AD362" s="20" t="n">
        <f aca="false">IF(K362&lt;&gt;0,K362+AD$3,0)</f>
        <v>31.152168</v>
      </c>
      <c r="AE362" s="21" t="n">
        <f aca="false">(152/207)*(AD362-AF362)+AF362</f>
        <v>24.8991528459903</v>
      </c>
      <c r="AF362" s="20" t="n">
        <f aca="false">IF(M362&lt;&gt;0,M362+AF$3,0)</f>
        <v>7.618092784</v>
      </c>
      <c r="AG362" s="20" t="n">
        <f aca="false">IF(N362&lt;&gt;0,N362+AG$3,0)</f>
        <v>42.418092784</v>
      </c>
      <c r="AH362" s="20" t="n">
        <f aca="false">IF(O362&lt;&gt;0,O362+AH$3,0)</f>
        <v>26.501536</v>
      </c>
      <c r="AI362" s="20" t="n">
        <f aca="false">IF(P362&lt;&gt;0,P362+AI$3,0)</f>
        <v>62.501536</v>
      </c>
      <c r="AJ362" s="20" t="n">
        <f aca="false">IF(Q362&lt;&gt;0,Q362+AJ$3,0)</f>
        <v>45.527405504</v>
      </c>
      <c r="AK362" s="20" t="n">
        <f aca="false">IF(R362&lt;&gt;0,R362+AK$3,0)</f>
        <v>81.527405504</v>
      </c>
      <c r="AL362" s="20" t="n">
        <f aca="false">IF(S362&lt;&gt;0,S362+AL$3,0)</f>
        <v>72.556920368</v>
      </c>
      <c r="AM362" s="20" t="n">
        <f aca="false">IF(T362&lt;&gt;0,T362+AM$3,0)</f>
        <v>84.656920368</v>
      </c>
      <c r="AN362" s="20" t="n">
        <f aca="false">IF(U362&lt;&gt;0,U362+AN$3,0)</f>
        <v>73.16334488</v>
      </c>
      <c r="AO362" s="20" t="n">
        <f aca="false">IF(V362&lt;&gt;0,V362+AO$3,0)</f>
        <v>103.86334488</v>
      </c>
      <c r="AP362" s="20" t="n">
        <f aca="false">IF(W362&lt;&gt;0,W362+AP$3,0)</f>
        <v>98.271108128</v>
      </c>
      <c r="AQ362" s="20" t="n">
        <f aca="false">IF(X362&lt;&gt;0,X362+AQ$3,0)</f>
        <v>69.571108128</v>
      </c>
      <c r="AR362" s="20" t="n">
        <f aca="false">IF(Y362&lt;&gt;0,Y362+AR$3,0)</f>
        <v>64.543621648</v>
      </c>
      <c r="AS362" s="20" t="n">
        <f aca="false">IF(Z362&lt;&gt;0,Z362+AS$3,0)</f>
        <v>28.243621648</v>
      </c>
      <c r="AT362" s="20" t="n">
        <f aca="false">IF(AA362&lt;&gt;0,AA362+AT$3,0)</f>
        <v>0</v>
      </c>
      <c r="AU362" s="20" t="n">
        <f aca="false">IF(AB362&lt;&gt;0,AB362+AU$3,0)</f>
        <v>0</v>
      </c>
      <c r="AW362" s="14" t="n">
        <v>31.6</v>
      </c>
      <c r="AX362" s="14" t="n">
        <v>20.4</v>
      </c>
      <c r="AY362" s="14" t="n">
        <v>22.3</v>
      </c>
      <c r="AZ362" s="14" t="n">
        <v>18.8</v>
      </c>
      <c r="BA362" s="14" t="n">
        <v>20.1</v>
      </c>
      <c r="BB362" s="14" t="n">
        <v>17.2</v>
      </c>
      <c r="BC362" s="14" t="n">
        <v>18.6</v>
      </c>
      <c r="BD362" s="17" t="n">
        <v>14.9</v>
      </c>
      <c r="BE362" s="17" t="n">
        <v>17.3</v>
      </c>
      <c r="BF362" s="18" t="n">
        <v>13.8</v>
      </c>
      <c r="BG362" s="18" t="n">
        <v>15.3</v>
      </c>
      <c r="BH362" s="16" t="n">
        <v>13.4</v>
      </c>
      <c r="BI362" s="19" t="n">
        <v>14.6</v>
      </c>
    </row>
    <row r="363" s="12" customFormat="true" ht="12.75" hidden="false" customHeight="false" outlineLevel="0" collapsed="false">
      <c r="A363" s="13" t="n">
        <v>40147.8333263889</v>
      </c>
      <c r="B363" s="13"/>
      <c r="C363" s="10" t="n">
        <v>610</v>
      </c>
      <c r="F363" s="14" t="n">
        <v>0.75</v>
      </c>
      <c r="G363" s="14" t="n">
        <v>7.4</v>
      </c>
      <c r="H363" s="14" t="n">
        <v>6.5</v>
      </c>
      <c r="I363" s="14" t="n">
        <v>75.2</v>
      </c>
      <c r="J363" s="14"/>
      <c r="K363" s="14" t="n">
        <v>32.2</v>
      </c>
      <c r="L363" s="15" t="n">
        <f aca="false">IF(AE363&lt;&gt;0,AE363-$AE$3,0)</f>
        <v>20.7326604942995</v>
      </c>
      <c r="M363" s="10" t="n">
        <v>6.9</v>
      </c>
      <c r="N363" s="16" t="n">
        <v>41.8</v>
      </c>
      <c r="O363" s="10" t="n">
        <v>8.1</v>
      </c>
      <c r="P363" s="14" t="n">
        <v>44.3</v>
      </c>
      <c r="Q363" s="10" t="n">
        <v>9.4</v>
      </c>
      <c r="R363" s="14" t="n">
        <v>45.6</v>
      </c>
      <c r="S363" s="10" t="n">
        <v>23.3</v>
      </c>
      <c r="T363" s="17" t="n">
        <v>35.3</v>
      </c>
      <c r="U363" s="18" t="n">
        <v>6.6</v>
      </c>
      <c r="V363" s="18" t="n">
        <v>37.1</v>
      </c>
      <c r="W363" s="18" t="n">
        <v>30.9</v>
      </c>
      <c r="X363" s="16" t="n">
        <v>1.7</v>
      </c>
      <c r="Y363" s="19" t="n">
        <v>51</v>
      </c>
      <c r="Z363" s="19" t="n">
        <v>14.3</v>
      </c>
      <c r="AD363" s="20" t="n">
        <f aca="false">IF(K363&lt;&gt;0,K363+AD$3,0)</f>
        <v>30.952168</v>
      </c>
      <c r="AE363" s="21" t="n">
        <f aca="false">(152/207)*(AD363-AF363)+AF363</f>
        <v>24.7257228942995</v>
      </c>
      <c r="AF363" s="20" t="n">
        <f aca="false">IF(M363&lt;&gt;0,M363+AF$3,0)</f>
        <v>7.518092784</v>
      </c>
      <c r="AG363" s="20" t="n">
        <f aca="false">IF(N363&lt;&gt;0,N363+AG$3,0)</f>
        <v>42.418092784</v>
      </c>
      <c r="AH363" s="20" t="n">
        <f aca="false">IF(O363&lt;&gt;0,O363+AH$3,0)</f>
        <v>26.401536</v>
      </c>
      <c r="AI363" s="20" t="n">
        <f aca="false">IF(P363&lt;&gt;0,P363+AI$3,0)</f>
        <v>62.601536</v>
      </c>
      <c r="AJ363" s="20" t="n">
        <f aca="false">IF(Q363&lt;&gt;0,Q363+AJ$3,0)</f>
        <v>45.427405504</v>
      </c>
      <c r="AK363" s="20" t="n">
        <f aca="false">IF(R363&lt;&gt;0,R363+AK$3,0)</f>
        <v>81.627405504</v>
      </c>
      <c r="AL363" s="20" t="n">
        <f aca="false">IF(S363&lt;&gt;0,S363+AL$3,0)</f>
        <v>72.556920368</v>
      </c>
      <c r="AM363" s="20" t="n">
        <f aca="false">IF(T363&lt;&gt;0,T363+AM$3,0)</f>
        <v>84.556920368</v>
      </c>
      <c r="AN363" s="20" t="n">
        <f aca="false">IF(U363&lt;&gt;0,U363+AN$3,0)</f>
        <v>73.26334488</v>
      </c>
      <c r="AO363" s="20" t="n">
        <f aca="false">IF(V363&lt;&gt;0,V363+AO$3,0)</f>
        <v>103.76334488</v>
      </c>
      <c r="AP363" s="20" t="n">
        <f aca="false">IF(W363&lt;&gt;0,W363+AP$3,0)</f>
        <v>98.371108128</v>
      </c>
      <c r="AQ363" s="20" t="n">
        <f aca="false">IF(X363&lt;&gt;0,X363+AQ$3,0)</f>
        <v>69.171108128</v>
      </c>
      <c r="AR363" s="20" t="n">
        <f aca="false">IF(Y363&lt;&gt;0,Y363+AR$3,0)</f>
        <v>64.743621648</v>
      </c>
      <c r="AS363" s="20" t="n">
        <f aca="false">IF(Z363&lt;&gt;0,Z363+AS$3,0)</f>
        <v>28.043621648</v>
      </c>
      <c r="AT363" s="20" t="n">
        <f aca="false">IF(AA363&lt;&gt;0,AA363+AT$3,0)</f>
        <v>0</v>
      </c>
      <c r="AU363" s="20" t="n">
        <f aca="false">IF(AB363&lt;&gt;0,AB363+AU$3,0)</f>
        <v>0</v>
      </c>
      <c r="AW363" s="14" t="n">
        <v>31.6</v>
      </c>
      <c r="AX363" s="14" t="n">
        <v>20.4</v>
      </c>
      <c r="AY363" s="14" t="n">
        <v>22.3</v>
      </c>
      <c r="AZ363" s="14" t="n">
        <v>18.7</v>
      </c>
      <c r="BA363" s="14" t="n">
        <v>20</v>
      </c>
      <c r="BB363" s="14" t="n">
        <v>17.2</v>
      </c>
      <c r="BC363" s="14" t="n">
        <v>18.6</v>
      </c>
      <c r="BD363" s="17" t="n">
        <v>15</v>
      </c>
      <c r="BE363" s="17" t="n">
        <v>17.3</v>
      </c>
      <c r="BF363" s="18" t="n">
        <v>13.7</v>
      </c>
      <c r="BG363" s="18" t="n">
        <v>15.3</v>
      </c>
      <c r="BH363" s="16" t="n">
        <v>13.4</v>
      </c>
      <c r="BI363" s="19" t="n">
        <v>14.5</v>
      </c>
    </row>
    <row r="364" s="12" customFormat="true" ht="12.75" hidden="false" customHeight="false" outlineLevel="0" collapsed="false">
      <c r="A364" s="13" t="n">
        <v>40147.9166596644</v>
      </c>
      <c r="B364" s="13"/>
      <c r="C364" s="10" t="n">
        <v>610</v>
      </c>
      <c r="F364" s="14" t="n">
        <v>0.7</v>
      </c>
      <c r="G364" s="14" t="n">
        <v>7.4</v>
      </c>
      <c r="H364" s="14" t="n">
        <v>6.5</v>
      </c>
      <c r="I364" s="14" t="n">
        <v>75.2</v>
      </c>
      <c r="J364" s="14"/>
      <c r="K364" s="14" t="n">
        <v>32.1</v>
      </c>
      <c r="L364" s="15" t="n">
        <f aca="false">IF(AE364&lt;&gt;0,AE364-$AE$3,0)</f>
        <v>20.6858005909179</v>
      </c>
      <c r="M364" s="10" t="n">
        <v>7</v>
      </c>
      <c r="N364" s="16" t="n">
        <v>41.8</v>
      </c>
      <c r="O364" s="10" t="n">
        <v>8</v>
      </c>
      <c r="P364" s="14" t="n">
        <v>44.8</v>
      </c>
      <c r="Q364" s="10" t="n">
        <v>9.6</v>
      </c>
      <c r="R364" s="14" t="n">
        <v>45.9</v>
      </c>
      <c r="S364" s="10" t="n">
        <v>23.4</v>
      </c>
      <c r="T364" s="17" t="n">
        <v>35.3</v>
      </c>
      <c r="U364" s="18" t="n">
        <v>6.3</v>
      </c>
      <c r="V364" s="18" t="n">
        <v>37.5</v>
      </c>
      <c r="W364" s="18" t="n">
        <v>31</v>
      </c>
      <c r="X364" s="16" t="n">
        <v>1.6</v>
      </c>
      <c r="Y364" s="19" t="n">
        <v>51.1</v>
      </c>
      <c r="Z364" s="19" t="n">
        <v>14.2</v>
      </c>
      <c r="AD364" s="20" t="n">
        <f aca="false">IF(K364&lt;&gt;0,K364+AD$3,0)</f>
        <v>30.852168</v>
      </c>
      <c r="AE364" s="21" t="n">
        <f aca="false">(152/207)*(AD364-AF364)+AF364</f>
        <v>24.6788629909179</v>
      </c>
      <c r="AF364" s="20" t="n">
        <f aca="false">IF(M364&lt;&gt;0,M364+AF$3,0)</f>
        <v>7.618092784</v>
      </c>
      <c r="AG364" s="20" t="n">
        <f aca="false">IF(N364&lt;&gt;0,N364+AG$3,0)</f>
        <v>42.418092784</v>
      </c>
      <c r="AH364" s="20" t="n">
        <f aca="false">IF(O364&lt;&gt;0,O364+AH$3,0)</f>
        <v>26.301536</v>
      </c>
      <c r="AI364" s="20" t="n">
        <f aca="false">IF(P364&lt;&gt;0,P364+AI$3,0)</f>
        <v>63.101536</v>
      </c>
      <c r="AJ364" s="20" t="n">
        <f aca="false">IF(Q364&lt;&gt;0,Q364+AJ$3,0)</f>
        <v>45.627405504</v>
      </c>
      <c r="AK364" s="20" t="n">
        <f aca="false">IF(R364&lt;&gt;0,R364+AK$3,0)</f>
        <v>81.927405504</v>
      </c>
      <c r="AL364" s="20" t="n">
        <f aca="false">IF(S364&lt;&gt;0,S364+AL$3,0)</f>
        <v>72.656920368</v>
      </c>
      <c r="AM364" s="20" t="n">
        <f aca="false">IF(T364&lt;&gt;0,T364+AM$3,0)</f>
        <v>84.556920368</v>
      </c>
      <c r="AN364" s="20" t="n">
        <f aca="false">IF(U364&lt;&gt;0,U364+AN$3,0)</f>
        <v>72.96334488</v>
      </c>
      <c r="AO364" s="20" t="n">
        <f aca="false">IF(V364&lt;&gt;0,V364+AO$3,0)</f>
        <v>104.16334488</v>
      </c>
      <c r="AP364" s="20" t="n">
        <f aca="false">IF(W364&lt;&gt;0,W364+AP$3,0)</f>
        <v>98.471108128</v>
      </c>
      <c r="AQ364" s="20" t="n">
        <f aca="false">IF(X364&lt;&gt;0,X364+AQ$3,0)</f>
        <v>69.071108128</v>
      </c>
      <c r="AR364" s="20" t="n">
        <f aca="false">IF(Y364&lt;&gt;0,Y364+AR$3,0)</f>
        <v>64.843621648</v>
      </c>
      <c r="AS364" s="20" t="n">
        <f aca="false">IF(Z364&lt;&gt;0,Z364+AS$3,0)</f>
        <v>27.943621648</v>
      </c>
      <c r="AT364" s="20" t="n">
        <f aca="false">IF(AA364&lt;&gt;0,AA364+AT$3,0)</f>
        <v>0</v>
      </c>
      <c r="AU364" s="20" t="n">
        <f aca="false">IF(AB364&lt;&gt;0,AB364+AU$3,0)</f>
        <v>0</v>
      </c>
      <c r="AW364" s="14" t="n">
        <v>31.6</v>
      </c>
      <c r="AX364" s="14" t="n">
        <v>20.4</v>
      </c>
      <c r="AY364" s="14" t="n">
        <v>22.3</v>
      </c>
      <c r="AZ364" s="14" t="n">
        <v>18.7</v>
      </c>
      <c r="BA364" s="14" t="n">
        <v>20</v>
      </c>
      <c r="BB364" s="14" t="n">
        <v>17.2</v>
      </c>
      <c r="BC364" s="14" t="n">
        <v>18.7</v>
      </c>
      <c r="BD364" s="17" t="n">
        <v>15</v>
      </c>
      <c r="BE364" s="17" t="n">
        <v>17.3</v>
      </c>
      <c r="BF364" s="18" t="n">
        <v>13.7</v>
      </c>
      <c r="BG364" s="18" t="n">
        <v>15.3</v>
      </c>
      <c r="BH364" s="16" t="n">
        <v>13.4</v>
      </c>
      <c r="BI364" s="19" t="n">
        <v>14.5</v>
      </c>
    </row>
    <row r="365" customFormat="false" ht="12.75" hidden="false" customHeight="false" outlineLevel="0" collapsed="false">
      <c r="A365" s="22" t="n">
        <v>40148</v>
      </c>
      <c r="B365" s="22"/>
      <c r="C365" s="10" t="n">
        <v>610</v>
      </c>
      <c r="D365" s="12"/>
      <c r="E365" s="12"/>
      <c r="F365" s="14" t="n">
        <v>0.65</v>
      </c>
      <c r="G365" s="14" t="n">
        <v>7.4</v>
      </c>
      <c r="H365" s="14" t="n">
        <v>6.5</v>
      </c>
      <c r="I365" s="14" t="n">
        <v>75.2</v>
      </c>
      <c r="J365" s="14"/>
      <c r="K365" s="14" t="n">
        <v>32.1</v>
      </c>
      <c r="L365" s="15" t="n">
        <f aca="false">IF(AE365&lt;&gt;0,AE365-$AE$3,0)</f>
        <v>20.6858005909179</v>
      </c>
      <c r="M365" s="10" t="n">
        <v>7</v>
      </c>
      <c r="N365" s="16" t="n">
        <v>41.8</v>
      </c>
      <c r="O365" s="10" t="n">
        <v>8</v>
      </c>
      <c r="P365" s="14" t="n">
        <v>44.8</v>
      </c>
      <c r="Q365" s="10" t="n">
        <v>9.6</v>
      </c>
      <c r="R365" s="14" t="n">
        <v>45.9</v>
      </c>
      <c r="S365" s="10" t="n">
        <v>23.4</v>
      </c>
      <c r="T365" s="17" t="n">
        <v>35.3</v>
      </c>
      <c r="U365" s="18" t="n">
        <v>6.3</v>
      </c>
      <c r="V365" s="18" t="n">
        <v>37.5</v>
      </c>
      <c r="W365" s="18" t="n">
        <v>31</v>
      </c>
      <c r="X365" s="16" t="n">
        <v>1.6</v>
      </c>
      <c r="Y365" s="19" t="n">
        <v>51.1</v>
      </c>
      <c r="Z365" s="19" t="n">
        <v>14.2</v>
      </c>
      <c r="AA365" s="12"/>
      <c r="AB365" s="12"/>
      <c r="AC365" s="12"/>
      <c r="AD365" s="20" t="n">
        <f aca="false">IF(K365&lt;&gt;0,K365+AD$3,0)</f>
        <v>30.852168</v>
      </c>
      <c r="AE365" s="21" t="n">
        <f aca="false">(152/207)*(AD365-AF365)+AF365</f>
        <v>24.6788629909179</v>
      </c>
      <c r="AF365" s="20" t="n">
        <f aca="false">IF(M365&lt;&gt;0,M365+AF$3,0)</f>
        <v>7.618092784</v>
      </c>
      <c r="AG365" s="20" t="n">
        <f aca="false">IF(N365&lt;&gt;0,N365+AG$3,0)</f>
        <v>42.418092784</v>
      </c>
      <c r="AH365" s="20" t="n">
        <f aca="false">IF(O365&lt;&gt;0,O365+AH$3,0)</f>
        <v>26.301536</v>
      </c>
      <c r="AI365" s="20" t="n">
        <f aca="false">IF(P365&lt;&gt;0,P365+AI$3,0)</f>
        <v>63.101536</v>
      </c>
      <c r="AJ365" s="20" t="n">
        <f aca="false">IF(Q365&lt;&gt;0,Q365+AJ$3,0)</f>
        <v>45.627405504</v>
      </c>
      <c r="AK365" s="20" t="n">
        <f aca="false">IF(R365&lt;&gt;0,R365+AK$3,0)</f>
        <v>81.927405504</v>
      </c>
      <c r="AL365" s="20" t="n">
        <f aca="false">IF(S365&lt;&gt;0,S365+AL$3,0)</f>
        <v>72.656920368</v>
      </c>
      <c r="AM365" s="20" t="n">
        <f aca="false">IF(T365&lt;&gt;0,T365+AM$3,0)</f>
        <v>84.556920368</v>
      </c>
      <c r="AN365" s="20" t="n">
        <f aca="false">IF(U365&lt;&gt;0,U365+AN$3,0)</f>
        <v>72.96334488</v>
      </c>
      <c r="AO365" s="20" t="n">
        <f aca="false">IF(V365&lt;&gt;0,V365+AO$3,0)</f>
        <v>104.16334488</v>
      </c>
      <c r="AP365" s="20" t="n">
        <f aca="false">IF(W365&lt;&gt;0,W365+AP$3,0)</f>
        <v>98.471108128</v>
      </c>
      <c r="AQ365" s="20" t="n">
        <f aca="false">IF(X365&lt;&gt;0,X365+AQ$3,0)</f>
        <v>69.071108128</v>
      </c>
      <c r="AR365" s="20" t="n">
        <f aca="false">IF(Y365&lt;&gt;0,Y365+AR$3,0)</f>
        <v>64.843621648</v>
      </c>
      <c r="AS365" s="20" t="n">
        <f aca="false">IF(Z365&lt;&gt;0,Z365+AS$3,0)</f>
        <v>27.943621648</v>
      </c>
      <c r="AT365" s="20" t="n">
        <f aca="false">IF(AA365&lt;&gt;0,AA365+AT$3,0)</f>
        <v>0</v>
      </c>
      <c r="AU365" s="20" t="n">
        <f aca="false">IF(AB365&lt;&gt;0,AB365+AU$3,0)</f>
        <v>0</v>
      </c>
      <c r="AW365" s="14" t="n">
        <v>31.6</v>
      </c>
      <c r="AX365" s="14" t="n">
        <v>20.4</v>
      </c>
      <c r="AY365" s="14" t="n">
        <v>22.3</v>
      </c>
      <c r="AZ365" s="14" t="n">
        <v>18.7</v>
      </c>
      <c r="BA365" s="14" t="n">
        <v>20</v>
      </c>
      <c r="BB365" s="14" t="n">
        <v>17.2</v>
      </c>
      <c r="BC365" s="14" t="n">
        <v>18.7</v>
      </c>
      <c r="BD365" s="17" t="n">
        <v>15</v>
      </c>
      <c r="BE365" s="17" t="n">
        <v>17.3</v>
      </c>
      <c r="BF365" s="18" t="n">
        <v>13.7</v>
      </c>
      <c r="BG365" s="18" t="n">
        <v>15.3</v>
      </c>
      <c r="BH365" s="16" t="n">
        <v>13.4</v>
      </c>
      <c r="BI365" s="19" t="n">
        <v>14.5</v>
      </c>
      <c r="BM365" s="12"/>
    </row>
    <row r="366" customFormat="false" ht="12.75" hidden="false" customHeight="false" outlineLevel="0" collapsed="false">
      <c r="A366" s="22" t="n">
        <v>40148.0833333333</v>
      </c>
      <c r="B366" s="22"/>
      <c r="C366" s="10" t="n">
        <v>610</v>
      </c>
      <c r="D366" s="12"/>
      <c r="E366" s="12"/>
      <c r="F366" s="14" t="n">
        <v>0.87</v>
      </c>
      <c r="G366" s="14" t="n">
        <v>7.6</v>
      </c>
      <c r="H366" s="14" t="n">
        <v>6.7</v>
      </c>
      <c r="I366" s="14" t="n">
        <v>75.4</v>
      </c>
      <c r="J366" s="14"/>
      <c r="K366" s="14" t="n">
        <v>32.3</v>
      </c>
      <c r="L366" s="15" t="n">
        <f aca="false">IF(AE366&lt;&gt;0,AE366-$AE$3,0)</f>
        <v>20.8326604942995</v>
      </c>
      <c r="M366" s="10" t="n">
        <v>7</v>
      </c>
      <c r="N366" s="16" t="n">
        <v>41.9</v>
      </c>
      <c r="O366" s="10" t="n">
        <v>8.1</v>
      </c>
      <c r="P366" s="14" t="n">
        <v>44.2</v>
      </c>
      <c r="Q366" s="10" t="n">
        <v>9.5</v>
      </c>
      <c r="R366" s="14" t="n">
        <v>45.9</v>
      </c>
      <c r="S366" s="10" t="n">
        <v>23.2</v>
      </c>
      <c r="T366" s="17" t="n">
        <v>35.6</v>
      </c>
      <c r="U366" s="18" t="n">
        <v>6.5</v>
      </c>
      <c r="V366" s="18" t="n">
        <v>37.1</v>
      </c>
      <c r="W366" s="18" t="n">
        <v>31.1</v>
      </c>
      <c r="X366" s="16" t="n">
        <v>1.5</v>
      </c>
      <c r="Y366" s="19" t="n">
        <v>51</v>
      </c>
      <c r="Z366" s="19" t="n">
        <v>14</v>
      </c>
      <c r="AA366" s="12"/>
      <c r="AB366" s="12"/>
      <c r="AC366" s="12"/>
      <c r="AD366" s="20" t="n">
        <f aca="false">IF(K366&lt;&gt;0,K366+AD$3,0)</f>
        <v>31.052168</v>
      </c>
      <c r="AE366" s="21" t="n">
        <f aca="false">(152/207)*(AD366-AF366)+AF366</f>
        <v>24.8257228942995</v>
      </c>
      <c r="AF366" s="20" t="n">
        <f aca="false">IF(M366&lt;&gt;0,M366+AF$3,0)</f>
        <v>7.618092784</v>
      </c>
      <c r="AG366" s="20" t="n">
        <f aca="false">IF(N366&lt;&gt;0,N366+AG$3,0)</f>
        <v>42.518092784</v>
      </c>
      <c r="AH366" s="20" t="n">
        <f aca="false">IF(O366&lt;&gt;0,O366+AH$3,0)</f>
        <v>26.401536</v>
      </c>
      <c r="AI366" s="20" t="n">
        <f aca="false">IF(P366&lt;&gt;0,P366+AI$3,0)</f>
        <v>62.501536</v>
      </c>
      <c r="AJ366" s="20" t="n">
        <f aca="false">IF(Q366&lt;&gt;0,Q366+AJ$3,0)</f>
        <v>45.527405504</v>
      </c>
      <c r="AK366" s="20" t="n">
        <f aca="false">IF(R366&lt;&gt;0,R366+AK$3,0)</f>
        <v>81.927405504</v>
      </c>
      <c r="AL366" s="20" t="n">
        <f aca="false">IF(S366&lt;&gt;0,S366+AL$3,0)</f>
        <v>72.456920368</v>
      </c>
      <c r="AM366" s="20" t="n">
        <f aca="false">IF(T366&lt;&gt;0,T366+AM$3,0)</f>
        <v>84.856920368</v>
      </c>
      <c r="AN366" s="20" t="n">
        <f aca="false">IF(U366&lt;&gt;0,U366+AN$3,0)</f>
        <v>73.16334488</v>
      </c>
      <c r="AO366" s="20" t="n">
        <f aca="false">IF(V366&lt;&gt;0,V366+AO$3,0)</f>
        <v>103.76334488</v>
      </c>
      <c r="AP366" s="20" t="n">
        <f aca="false">IF(W366&lt;&gt;0,W366+AP$3,0)</f>
        <v>98.571108128</v>
      </c>
      <c r="AQ366" s="20" t="n">
        <f aca="false">IF(X366&lt;&gt;0,X366+AQ$3,0)</f>
        <v>68.971108128</v>
      </c>
      <c r="AR366" s="20" t="n">
        <f aca="false">IF(Y366&lt;&gt;0,Y366+AR$3,0)</f>
        <v>64.743621648</v>
      </c>
      <c r="AS366" s="20" t="n">
        <f aca="false">IF(Z366&lt;&gt;0,Z366+AS$3,0)</f>
        <v>27.743621648</v>
      </c>
      <c r="AT366" s="20" t="n">
        <f aca="false">IF(AA366&lt;&gt;0,AA366+AT$3,0)</f>
        <v>0</v>
      </c>
      <c r="AU366" s="20" t="n">
        <f aca="false">IF(AB366&lt;&gt;0,AB366+AU$3,0)</f>
        <v>0</v>
      </c>
      <c r="AW366" s="14" t="n">
        <v>31.6</v>
      </c>
      <c r="AX366" s="14" t="n">
        <v>20.3</v>
      </c>
      <c r="AY366" s="14" t="n">
        <v>22.2</v>
      </c>
      <c r="AZ366" s="14" t="n">
        <v>18.6</v>
      </c>
      <c r="BA366" s="14" t="n">
        <v>19.9</v>
      </c>
      <c r="BB366" s="14" t="n">
        <v>17.2</v>
      </c>
      <c r="BC366" s="14" t="n">
        <v>18.7</v>
      </c>
      <c r="BD366" s="17" t="n">
        <v>15</v>
      </c>
      <c r="BE366" s="17" t="n">
        <v>17.3</v>
      </c>
      <c r="BF366" s="18" t="n">
        <v>13.7</v>
      </c>
      <c r="BG366" s="18" t="n">
        <v>15.3</v>
      </c>
      <c r="BH366" s="16" t="n">
        <v>13.4</v>
      </c>
      <c r="BI366" s="19" t="n">
        <v>14.5</v>
      </c>
    </row>
    <row r="367" customFormat="false" ht="12.75" hidden="false" customHeight="false" outlineLevel="0" collapsed="false">
      <c r="A367" s="22" t="n">
        <v>40148.1666666667</v>
      </c>
      <c r="B367" s="22"/>
      <c r="C367" s="10" t="n">
        <v>610</v>
      </c>
      <c r="D367" s="12"/>
      <c r="E367" s="12"/>
      <c r="F367" s="14" t="n">
        <v>0.82</v>
      </c>
      <c r="G367" s="14" t="n">
        <v>7.5</v>
      </c>
      <c r="H367" s="14" t="n">
        <v>6.6</v>
      </c>
      <c r="I367" s="14" t="n">
        <v>75.4</v>
      </c>
      <c r="J367" s="14"/>
      <c r="K367" s="14" t="n">
        <v>32.3</v>
      </c>
      <c r="L367" s="15" t="n">
        <f aca="false">IF(AE367&lt;&gt;0,AE367-$AE$3,0)</f>
        <v>20.8326604942995</v>
      </c>
      <c r="M367" s="10" t="n">
        <v>7</v>
      </c>
      <c r="N367" s="16" t="n">
        <v>42</v>
      </c>
      <c r="O367" s="10" t="n">
        <v>8</v>
      </c>
      <c r="P367" s="14" t="n">
        <v>44.5</v>
      </c>
      <c r="Q367" s="10" t="n">
        <v>9.6</v>
      </c>
      <c r="R367" s="14" t="n">
        <v>45.7</v>
      </c>
      <c r="S367" s="10" t="n">
        <v>23.3</v>
      </c>
      <c r="T367" s="17" t="n">
        <v>35.2</v>
      </c>
      <c r="U367" s="18" t="n">
        <v>6.3</v>
      </c>
      <c r="V367" s="18" t="n">
        <v>37.5</v>
      </c>
      <c r="W367" s="18" t="n">
        <v>30.8</v>
      </c>
      <c r="X367" s="16" t="n">
        <v>1.7</v>
      </c>
      <c r="Y367" s="19" t="n">
        <v>50.8</v>
      </c>
      <c r="Z367" s="19" t="n">
        <v>14.1</v>
      </c>
      <c r="AA367" s="12"/>
      <c r="AB367" s="12"/>
      <c r="AC367" s="12"/>
      <c r="AD367" s="20" t="n">
        <f aca="false">IF(K367&lt;&gt;0,K367+AD$3,0)</f>
        <v>31.052168</v>
      </c>
      <c r="AE367" s="21" t="n">
        <f aca="false">(152/207)*(AD367-AF367)+AF367</f>
        <v>24.8257228942995</v>
      </c>
      <c r="AF367" s="20" t="n">
        <f aca="false">IF(M367&lt;&gt;0,M367+AF$3,0)</f>
        <v>7.618092784</v>
      </c>
      <c r="AG367" s="20" t="n">
        <f aca="false">IF(N367&lt;&gt;0,N367+AG$3,0)</f>
        <v>42.618092784</v>
      </c>
      <c r="AH367" s="20" t="n">
        <f aca="false">IF(O367&lt;&gt;0,O367+AH$3,0)</f>
        <v>26.301536</v>
      </c>
      <c r="AI367" s="20" t="n">
        <f aca="false">IF(P367&lt;&gt;0,P367+AI$3,0)</f>
        <v>62.801536</v>
      </c>
      <c r="AJ367" s="20" t="n">
        <f aca="false">IF(Q367&lt;&gt;0,Q367+AJ$3,0)</f>
        <v>45.627405504</v>
      </c>
      <c r="AK367" s="20" t="n">
        <f aca="false">IF(R367&lt;&gt;0,R367+AK$3,0)</f>
        <v>81.727405504</v>
      </c>
      <c r="AL367" s="20" t="n">
        <f aca="false">IF(S367&lt;&gt;0,S367+AL$3,0)</f>
        <v>72.556920368</v>
      </c>
      <c r="AM367" s="20" t="n">
        <f aca="false">IF(T367&lt;&gt;0,T367+AM$3,0)</f>
        <v>84.456920368</v>
      </c>
      <c r="AN367" s="20" t="n">
        <f aca="false">IF(U367&lt;&gt;0,U367+AN$3,0)</f>
        <v>72.96334488</v>
      </c>
      <c r="AO367" s="20" t="n">
        <f aca="false">IF(V367&lt;&gt;0,V367+AO$3,0)</f>
        <v>104.16334488</v>
      </c>
      <c r="AP367" s="20" t="n">
        <f aca="false">IF(W367&lt;&gt;0,W367+AP$3,0)</f>
        <v>98.271108128</v>
      </c>
      <c r="AQ367" s="20" t="n">
        <f aca="false">IF(X367&lt;&gt;0,X367+AQ$3,0)</f>
        <v>69.171108128</v>
      </c>
      <c r="AR367" s="20" t="n">
        <f aca="false">IF(Y367&lt;&gt;0,Y367+AR$3,0)</f>
        <v>64.543621648</v>
      </c>
      <c r="AS367" s="20" t="n">
        <f aca="false">IF(Z367&lt;&gt;0,Z367+AS$3,0)</f>
        <v>27.843621648</v>
      </c>
      <c r="AT367" s="20" t="n">
        <f aca="false">IF(AA367&lt;&gt;0,AA367+AT$3,0)</f>
        <v>0</v>
      </c>
      <c r="AU367" s="20" t="n">
        <f aca="false">IF(AB367&lt;&gt;0,AB367+AU$3,0)</f>
        <v>0</v>
      </c>
      <c r="AW367" s="14" t="n">
        <v>31.6</v>
      </c>
      <c r="AX367" s="14" t="n">
        <v>20.3</v>
      </c>
      <c r="AY367" s="14" t="n">
        <v>22.2</v>
      </c>
      <c r="AZ367" s="14" t="n">
        <v>18.6</v>
      </c>
      <c r="BA367" s="14" t="n">
        <v>19.9</v>
      </c>
      <c r="BB367" s="14" t="n">
        <v>17.2</v>
      </c>
      <c r="BC367" s="14" t="n">
        <v>18.7</v>
      </c>
      <c r="BD367" s="17" t="n">
        <v>15</v>
      </c>
      <c r="BE367" s="17" t="n">
        <v>17.3</v>
      </c>
      <c r="BF367" s="18" t="n">
        <v>13.7</v>
      </c>
      <c r="BG367" s="18" t="n">
        <v>15.3</v>
      </c>
      <c r="BH367" s="16" t="n">
        <v>13.4</v>
      </c>
      <c r="BI367" s="19" t="n">
        <v>14.5</v>
      </c>
    </row>
    <row r="368" customFormat="false" ht="12.75" hidden="false" customHeight="false" outlineLevel="0" collapsed="false">
      <c r="A368" s="22" t="n">
        <v>40148.25</v>
      </c>
      <c r="B368" s="22"/>
      <c r="C368" s="10" t="n">
        <v>610</v>
      </c>
      <c r="D368" s="12"/>
      <c r="E368" s="12"/>
      <c r="F368" s="14" t="n">
        <v>0.77</v>
      </c>
      <c r="G368" s="14" t="n">
        <v>7.5</v>
      </c>
      <c r="H368" s="14" t="n">
        <v>6.6</v>
      </c>
      <c r="I368" s="14" t="n">
        <v>75.6</v>
      </c>
      <c r="J368" s="14"/>
      <c r="K368" s="14" t="n">
        <v>32.4</v>
      </c>
      <c r="L368" s="15" t="n">
        <f aca="false">IF(AE368&lt;&gt;0,AE368-$AE$3,0)</f>
        <v>20.8795203976812</v>
      </c>
      <c r="M368" s="10" t="n">
        <v>6.9</v>
      </c>
      <c r="N368" s="16" t="n">
        <v>41.9</v>
      </c>
      <c r="O368" s="10" t="n">
        <v>7.9</v>
      </c>
      <c r="P368" s="14" t="n">
        <v>44.7</v>
      </c>
      <c r="Q368" s="10" t="n">
        <v>9.4</v>
      </c>
      <c r="R368" s="14" t="n">
        <v>45.7</v>
      </c>
      <c r="S368" s="10" t="n">
        <v>23.1</v>
      </c>
      <c r="T368" s="17" t="n">
        <v>36</v>
      </c>
      <c r="U368" s="18" t="n">
        <v>6.7</v>
      </c>
      <c r="V368" s="18" t="n">
        <v>37.8</v>
      </c>
      <c r="W368" s="18" t="n">
        <v>31.1</v>
      </c>
      <c r="X368" s="16" t="n">
        <v>2.6</v>
      </c>
      <c r="Y368" s="19" t="n">
        <v>51.3</v>
      </c>
      <c r="Z368" s="19" t="n">
        <v>14.7</v>
      </c>
      <c r="AA368" s="12"/>
      <c r="AB368" s="12"/>
      <c r="AC368" s="12"/>
      <c r="AD368" s="20" t="n">
        <f aca="false">IF(K368&lt;&gt;0,K368+AD$3,0)</f>
        <v>31.152168</v>
      </c>
      <c r="AE368" s="21" t="n">
        <f aca="false">(152/207)*(AD368-AF368)+AF368</f>
        <v>24.8725827976812</v>
      </c>
      <c r="AF368" s="20" t="n">
        <f aca="false">IF(M368&lt;&gt;0,M368+AF$3,0)</f>
        <v>7.518092784</v>
      </c>
      <c r="AG368" s="20" t="n">
        <f aca="false">IF(N368&lt;&gt;0,N368+AG$3,0)</f>
        <v>42.518092784</v>
      </c>
      <c r="AH368" s="20" t="n">
        <f aca="false">IF(O368&lt;&gt;0,O368+AH$3,0)</f>
        <v>26.201536</v>
      </c>
      <c r="AI368" s="20" t="n">
        <f aca="false">IF(P368&lt;&gt;0,P368+AI$3,0)</f>
        <v>63.001536</v>
      </c>
      <c r="AJ368" s="20" t="n">
        <f aca="false">IF(Q368&lt;&gt;0,Q368+AJ$3,0)</f>
        <v>45.427405504</v>
      </c>
      <c r="AK368" s="20" t="n">
        <f aca="false">IF(R368&lt;&gt;0,R368+AK$3,0)</f>
        <v>81.727405504</v>
      </c>
      <c r="AL368" s="20" t="n">
        <f aca="false">IF(S368&lt;&gt;0,S368+AL$3,0)</f>
        <v>72.356920368</v>
      </c>
      <c r="AM368" s="20" t="n">
        <f aca="false">IF(T368&lt;&gt;0,T368+AM$3,0)</f>
        <v>85.256920368</v>
      </c>
      <c r="AN368" s="20" t="n">
        <f aca="false">IF(U368&lt;&gt;0,U368+AN$3,0)</f>
        <v>73.36334488</v>
      </c>
      <c r="AO368" s="20" t="n">
        <f aca="false">IF(V368&lt;&gt;0,V368+AO$3,0)</f>
        <v>104.46334488</v>
      </c>
      <c r="AP368" s="20" t="n">
        <f aca="false">IF(W368&lt;&gt;0,W368+AP$3,0)</f>
        <v>98.571108128</v>
      </c>
      <c r="AQ368" s="20" t="n">
        <f aca="false">IF(X368&lt;&gt;0,X368+AQ$3,0)</f>
        <v>70.071108128</v>
      </c>
      <c r="AR368" s="20" t="n">
        <f aca="false">IF(Y368&lt;&gt;0,Y368+AR$3,0)</f>
        <v>65.043621648</v>
      </c>
      <c r="AS368" s="20" t="n">
        <f aca="false">IF(Z368&lt;&gt;0,Z368+AS$3,0)</f>
        <v>28.443621648</v>
      </c>
      <c r="AT368" s="20" t="n">
        <f aca="false">IF(AA368&lt;&gt;0,AA368+AT$3,0)</f>
        <v>0</v>
      </c>
      <c r="AU368" s="20" t="n">
        <f aca="false">IF(AB368&lt;&gt;0,AB368+AU$3,0)</f>
        <v>0</v>
      </c>
      <c r="AW368" s="14" t="n">
        <v>31.8</v>
      </c>
      <c r="AX368" s="14" t="n">
        <v>20.3</v>
      </c>
      <c r="AY368" s="14" t="n">
        <v>22.2</v>
      </c>
      <c r="AZ368" s="14" t="n">
        <v>18.6</v>
      </c>
      <c r="BA368" s="14" t="n">
        <v>19.9</v>
      </c>
      <c r="BB368" s="14" t="n">
        <v>17.2</v>
      </c>
      <c r="BC368" s="14" t="n">
        <v>18.7</v>
      </c>
      <c r="BD368" s="17" t="n">
        <v>15</v>
      </c>
      <c r="BE368" s="17" t="n">
        <v>17.3</v>
      </c>
      <c r="BF368" s="18" t="n">
        <v>13.7</v>
      </c>
      <c r="BG368" s="18" t="n">
        <v>15.3</v>
      </c>
      <c r="BH368" s="16" t="n">
        <v>13.4</v>
      </c>
      <c r="BI368" s="19" t="n">
        <v>14.5</v>
      </c>
    </row>
    <row r="369" customFormat="false" ht="12.75" hidden="false" customHeight="false" outlineLevel="0" collapsed="false">
      <c r="A369" s="22" t="n">
        <v>40148.3333333333</v>
      </c>
      <c r="B369" s="22"/>
      <c r="C369" s="10" t="n">
        <v>610</v>
      </c>
      <c r="D369" s="12"/>
      <c r="E369" s="12"/>
      <c r="F369" s="14" t="n">
        <v>0.7</v>
      </c>
      <c r="G369" s="14" t="n">
        <v>7.4</v>
      </c>
      <c r="H369" s="14" t="n">
        <v>6.2</v>
      </c>
      <c r="I369" s="14" t="n">
        <v>75.2</v>
      </c>
      <c r="J369" s="14"/>
      <c r="K369" s="14" t="n">
        <v>31.9</v>
      </c>
      <c r="L369" s="15" t="n">
        <f aca="false">IF(AE369&lt;&gt;0,AE369-$AE$3,0)</f>
        <v>20.5655107358454</v>
      </c>
      <c r="M369" s="10" t="n">
        <v>7.1</v>
      </c>
      <c r="N369" s="16" t="n">
        <v>42.4</v>
      </c>
      <c r="O369" s="10" t="n">
        <v>8.2</v>
      </c>
      <c r="P369" s="14" t="n">
        <v>44</v>
      </c>
      <c r="Q369" s="10" t="n">
        <v>9.5</v>
      </c>
      <c r="R369" s="14" t="n">
        <v>45.5</v>
      </c>
      <c r="S369" s="10" t="n">
        <v>23.3</v>
      </c>
      <c r="T369" s="17" t="n">
        <v>35.7</v>
      </c>
      <c r="U369" s="18" t="n">
        <v>6.6</v>
      </c>
      <c r="V369" s="18" t="n">
        <v>37.2</v>
      </c>
      <c r="W369" s="18" t="n">
        <v>30.8</v>
      </c>
      <c r="X369" s="16" t="n">
        <v>2.4</v>
      </c>
      <c r="Y369" s="19" t="n">
        <v>51</v>
      </c>
      <c r="Z369" s="19" t="n">
        <v>14.8</v>
      </c>
      <c r="AA369" s="12"/>
      <c r="AB369" s="12"/>
      <c r="AC369" s="12"/>
      <c r="AD369" s="20" t="n">
        <f aca="false">IF(K369&lt;&gt;0,K369+AD$3,0)</f>
        <v>30.652168</v>
      </c>
      <c r="AE369" s="21" t="n">
        <f aca="false">(152/207)*(AD369-AF369)+AF369</f>
        <v>24.5585731358454</v>
      </c>
      <c r="AF369" s="20" t="n">
        <f aca="false">IF(M369&lt;&gt;0,M369+AF$3,0)</f>
        <v>7.718092784</v>
      </c>
      <c r="AG369" s="20" t="n">
        <f aca="false">IF(N369&lt;&gt;0,N369+AG$3,0)</f>
        <v>43.018092784</v>
      </c>
      <c r="AH369" s="20" t="n">
        <f aca="false">IF(O369&lt;&gt;0,O369+AH$3,0)</f>
        <v>26.501536</v>
      </c>
      <c r="AI369" s="20" t="n">
        <f aca="false">IF(P369&lt;&gt;0,P369+AI$3,0)</f>
        <v>62.301536</v>
      </c>
      <c r="AJ369" s="20" t="n">
        <f aca="false">IF(Q369&lt;&gt;0,Q369+AJ$3,0)</f>
        <v>45.527405504</v>
      </c>
      <c r="AK369" s="20" t="n">
        <f aca="false">IF(R369&lt;&gt;0,R369+AK$3,0)</f>
        <v>81.527405504</v>
      </c>
      <c r="AL369" s="20" t="n">
        <f aca="false">IF(S369&lt;&gt;0,S369+AL$3,0)</f>
        <v>72.556920368</v>
      </c>
      <c r="AM369" s="20" t="n">
        <f aca="false">IF(T369&lt;&gt;0,T369+AM$3,0)</f>
        <v>84.956920368</v>
      </c>
      <c r="AN369" s="20" t="n">
        <f aca="false">IF(U369&lt;&gt;0,U369+AN$3,0)</f>
        <v>73.26334488</v>
      </c>
      <c r="AO369" s="20" t="n">
        <f aca="false">IF(V369&lt;&gt;0,V369+AO$3,0)</f>
        <v>103.86334488</v>
      </c>
      <c r="AP369" s="20" t="n">
        <f aca="false">IF(W369&lt;&gt;0,W369+AP$3,0)</f>
        <v>98.271108128</v>
      </c>
      <c r="AQ369" s="20" t="n">
        <f aca="false">IF(X369&lt;&gt;0,X369+AQ$3,0)</f>
        <v>69.871108128</v>
      </c>
      <c r="AR369" s="20" t="n">
        <f aca="false">IF(Y369&lt;&gt;0,Y369+AR$3,0)</f>
        <v>64.743621648</v>
      </c>
      <c r="AS369" s="20" t="n">
        <f aca="false">IF(Z369&lt;&gt;0,Z369+AS$3,0)</f>
        <v>28.543621648</v>
      </c>
      <c r="AT369" s="20" t="n">
        <f aca="false">IF(AA369&lt;&gt;0,AA369+AT$3,0)</f>
        <v>0</v>
      </c>
      <c r="AU369" s="20" t="n">
        <f aca="false">IF(AB369&lt;&gt;0,AB369+AU$3,0)</f>
        <v>0</v>
      </c>
      <c r="AW369" s="14" t="n">
        <v>32</v>
      </c>
      <c r="AX369" s="14" t="n">
        <v>20.3</v>
      </c>
      <c r="AY369" s="14" t="n">
        <v>22.2</v>
      </c>
      <c r="AZ369" s="14" t="n">
        <v>18.6</v>
      </c>
      <c r="BA369" s="14" t="n">
        <v>19.9</v>
      </c>
      <c r="BB369" s="14" t="n">
        <v>17.2</v>
      </c>
      <c r="BC369" s="14" t="n">
        <v>18.7</v>
      </c>
      <c r="BD369" s="17" t="n">
        <v>15</v>
      </c>
      <c r="BE369" s="17" t="n">
        <v>17.3</v>
      </c>
      <c r="BF369" s="18" t="n">
        <v>13.7</v>
      </c>
      <c r="BG369" s="18" t="n">
        <v>15.3</v>
      </c>
      <c r="BH369" s="16" t="n">
        <v>13.5</v>
      </c>
      <c r="BI369" s="19" t="n">
        <v>14.8</v>
      </c>
    </row>
    <row r="370" customFormat="false" ht="12.75" hidden="false" customHeight="false" outlineLevel="0" collapsed="false">
      <c r="A370" s="22" t="n">
        <v>40148.4166666667</v>
      </c>
      <c r="B370" s="22"/>
      <c r="C370" s="10" t="n">
        <v>610</v>
      </c>
      <c r="D370" s="12"/>
      <c r="E370" s="12"/>
      <c r="F370" s="14" t="n">
        <v>0.65</v>
      </c>
      <c r="G370" s="14" t="n">
        <v>7.3</v>
      </c>
      <c r="H370" s="14" t="n">
        <v>6.1</v>
      </c>
      <c r="I370" s="14" t="n">
        <v>75.1</v>
      </c>
      <c r="J370" s="14"/>
      <c r="K370" s="14" t="n">
        <v>31.9</v>
      </c>
      <c r="L370" s="15" t="n">
        <f aca="false">IF(AE370&lt;&gt;0,AE370-$AE$3,0)</f>
        <v>20.5655107358454</v>
      </c>
      <c r="M370" s="10" t="n">
        <v>7.1</v>
      </c>
      <c r="N370" s="16" t="n">
        <v>42.6</v>
      </c>
      <c r="O370" s="10" t="n">
        <v>8.2</v>
      </c>
      <c r="P370" s="14" t="n">
        <v>43.9</v>
      </c>
      <c r="Q370" s="10" t="n">
        <v>9.5</v>
      </c>
      <c r="R370" s="14" t="n">
        <v>45.4</v>
      </c>
      <c r="S370" s="10" t="n">
        <v>23.3</v>
      </c>
      <c r="T370" s="17" t="n">
        <v>35.4</v>
      </c>
      <c r="U370" s="18" t="n">
        <v>6.6</v>
      </c>
      <c r="V370" s="18" t="n">
        <v>37.1</v>
      </c>
      <c r="W370" s="18" t="n">
        <v>31</v>
      </c>
      <c r="X370" s="16" t="n">
        <v>2.2</v>
      </c>
      <c r="Y370" s="19" t="n">
        <v>51.4</v>
      </c>
      <c r="Z370" s="19" t="n">
        <v>13.6</v>
      </c>
      <c r="AA370" s="12"/>
      <c r="AB370" s="12"/>
      <c r="AC370" s="12"/>
      <c r="AD370" s="20" t="n">
        <f aca="false">IF(K370&lt;&gt;0,K370+AD$3,0)</f>
        <v>30.652168</v>
      </c>
      <c r="AE370" s="21" t="n">
        <f aca="false">(152/207)*(AD370-AF370)+AF370</f>
        <v>24.5585731358454</v>
      </c>
      <c r="AF370" s="20" t="n">
        <f aca="false">IF(M370&lt;&gt;0,M370+AF$3,0)</f>
        <v>7.718092784</v>
      </c>
      <c r="AG370" s="20" t="n">
        <f aca="false">IF(N370&lt;&gt;0,N370+AG$3,0)</f>
        <v>43.218092784</v>
      </c>
      <c r="AH370" s="20" t="n">
        <f aca="false">IF(O370&lt;&gt;0,O370+AH$3,0)</f>
        <v>26.501536</v>
      </c>
      <c r="AI370" s="20" t="n">
        <f aca="false">IF(P370&lt;&gt;0,P370+AI$3,0)</f>
        <v>62.201536</v>
      </c>
      <c r="AJ370" s="20" t="n">
        <f aca="false">IF(Q370&lt;&gt;0,Q370+AJ$3,0)</f>
        <v>45.527405504</v>
      </c>
      <c r="AK370" s="20" t="n">
        <f aca="false">IF(R370&lt;&gt;0,R370+AK$3,0)</f>
        <v>81.427405504</v>
      </c>
      <c r="AL370" s="20" t="n">
        <f aca="false">IF(S370&lt;&gt;0,S370+AL$3,0)</f>
        <v>72.556920368</v>
      </c>
      <c r="AM370" s="20" t="n">
        <f aca="false">IF(T370&lt;&gt;0,T370+AM$3,0)</f>
        <v>84.656920368</v>
      </c>
      <c r="AN370" s="20" t="n">
        <f aca="false">IF(U370&lt;&gt;0,U370+AN$3,0)</f>
        <v>73.26334488</v>
      </c>
      <c r="AO370" s="20" t="n">
        <f aca="false">IF(V370&lt;&gt;0,V370+AO$3,0)</f>
        <v>103.76334488</v>
      </c>
      <c r="AP370" s="20" t="n">
        <f aca="false">IF(W370&lt;&gt;0,W370+AP$3,0)</f>
        <v>98.471108128</v>
      </c>
      <c r="AQ370" s="20" t="n">
        <f aca="false">IF(X370&lt;&gt;0,X370+AQ$3,0)</f>
        <v>69.671108128</v>
      </c>
      <c r="AR370" s="20" t="n">
        <f aca="false">IF(Y370&lt;&gt;0,Y370+AR$3,0)</f>
        <v>65.143621648</v>
      </c>
      <c r="AS370" s="20" t="n">
        <f aca="false">IF(Z370&lt;&gt;0,Z370+AS$3,0)</f>
        <v>27.343621648</v>
      </c>
      <c r="AT370" s="20" t="n">
        <f aca="false">IF(AA370&lt;&gt;0,AA370+AT$3,0)</f>
        <v>0</v>
      </c>
      <c r="AU370" s="20" t="n">
        <f aca="false">IF(AB370&lt;&gt;0,AB370+AU$3,0)</f>
        <v>0</v>
      </c>
      <c r="AW370" s="14" t="n">
        <v>31.7</v>
      </c>
      <c r="AX370" s="14" t="n">
        <v>20.3</v>
      </c>
      <c r="AY370" s="14" t="n">
        <v>22.2</v>
      </c>
      <c r="AZ370" s="14" t="n">
        <v>18.6</v>
      </c>
      <c r="BA370" s="14" t="n">
        <v>19.9</v>
      </c>
      <c r="BB370" s="14" t="n">
        <v>17.2</v>
      </c>
      <c r="BC370" s="14" t="n">
        <v>18.7</v>
      </c>
      <c r="BD370" s="17" t="n">
        <v>15</v>
      </c>
      <c r="BE370" s="17" t="n">
        <v>17.3</v>
      </c>
      <c r="BF370" s="18" t="n">
        <v>13.7</v>
      </c>
      <c r="BG370" s="18" t="n">
        <v>15.3</v>
      </c>
      <c r="BH370" s="16" t="n">
        <v>13.5</v>
      </c>
      <c r="BI370" s="19" t="n">
        <v>14.8</v>
      </c>
    </row>
    <row r="371" customFormat="false" ht="12.75" hidden="false" customHeight="false" outlineLevel="0" collapsed="false">
      <c r="A371" s="22" t="n">
        <v>40148.5</v>
      </c>
      <c r="B371" s="22"/>
      <c r="C371" s="10" t="n">
        <v>610</v>
      </c>
      <c r="D371" s="12"/>
      <c r="E371" s="12"/>
      <c r="F371" s="14" t="n">
        <v>0.6</v>
      </c>
      <c r="G371" s="14" t="n">
        <v>7.3</v>
      </c>
      <c r="H371" s="14" t="n">
        <v>5.9</v>
      </c>
      <c r="I371" s="14" t="n">
        <v>75</v>
      </c>
      <c r="J371" s="14"/>
      <c r="K371" s="14" t="n">
        <v>31.9</v>
      </c>
      <c r="L371" s="15" t="n">
        <f aca="false">IF(AE371&lt;&gt;0,AE371-$AE$3,0)</f>
        <v>20.5389406875362</v>
      </c>
      <c r="M371" s="10" t="n">
        <v>7</v>
      </c>
      <c r="N371" s="16" t="n">
        <v>42.2</v>
      </c>
      <c r="O371" s="10" t="n">
        <v>8.2</v>
      </c>
      <c r="P371" s="14" t="n">
        <v>43.9</v>
      </c>
      <c r="Q371" s="10" t="n">
        <v>9.5</v>
      </c>
      <c r="R371" s="14" t="n">
        <v>45.5</v>
      </c>
      <c r="S371" s="10" t="n">
        <v>23.3</v>
      </c>
      <c r="T371" s="17" t="n">
        <v>35.1</v>
      </c>
      <c r="U371" s="18" t="n">
        <v>6.3</v>
      </c>
      <c r="V371" s="18" t="n">
        <v>36.7</v>
      </c>
      <c r="W371" s="18" t="n">
        <v>30.8</v>
      </c>
      <c r="X371" s="16" t="n">
        <v>1.5</v>
      </c>
      <c r="Y371" s="19" t="n">
        <v>50.2</v>
      </c>
      <c r="Z371" s="19" t="n">
        <v>13.8</v>
      </c>
      <c r="AA371" s="12"/>
      <c r="AB371" s="12"/>
      <c r="AC371" s="12"/>
      <c r="AD371" s="20" t="n">
        <f aca="false">IF(K371&lt;&gt;0,K371+AD$3,0)</f>
        <v>30.652168</v>
      </c>
      <c r="AE371" s="21" t="n">
        <f aca="false">(152/207)*(AD371-AF371)+AF371</f>
        <v>24.5320030875362</v>
      </c>
      <c r="AF371" s="20" t="n">
        <f aca="false">IF(M371&lt;&gt;0,M371+AF$3,0)</f>
        <v>7.618092784</v>
      </c>
      <c r="AG371" s="20" t="n">
        <f aca="false">IF(N371&lt;&gt;0,N371+AG$3,0)</f>
        <v>42.818092784</v>
      </c>
      <c r="AH371" s="20" t="n">
        <f aca="false">IF(O371&lt;&gt;0,O371+AH$3,0)</f>
        <v>26.501536</v>
      </c>
      <c r="AI371" s="20" t="n">
        <f aca="false">IF(P371&lt;&gt;0,P371+AI$3,0)</f>
        <v>62.201536</v>
      </c>
      <c r="AJ371" s="20" t="n">
        <f aca="false">IF(Q371&lt;&gt;0,Q371+AJ$3,0)</f>
        <v>45.527405504</v>
      </c>
      <c r="AK371" s="20" t="n">
        <f aca="false">IF(R371&lt;&gt;0,R371+AK$3,0)</f>
        <v>81.527405504</v>
      </c>
      <c r="AL371" s="20" t="n">
        <f aca="false">IF(S371&lt;&gt;0,S371+AL$3,0)</f>
        <v>72.556920368</v>
      </c>
      <c r="AM371" s="20" t="n">
        <f aca="false">IF(T371&lt;&gt;0,T371+AM$3,0)</f>
        <v>84.356920368</v>
      </c>
      <c r="AN371" s="20" t="n">
        <f aca="false">IF(U371&lt;&gt;0,U371+AN$3,0)</f>
        <v>72.96334488</v>
      </c>
      <c r="AO371" s="20" t="n">
        <f aca="false">IF(V371&lt;&gt;0,V371+AO$3,0)</f>
        <v>103.36334488</v>
      </c>
      <c r="AP371" s="20" t="n">
        <f aca="false">IF(W371&lt;&gt;0,W371+AP$3,0)</f>
        <v>98.271108128</v>
      </c>
      <c r="AQ371" s="20" t="n">
        <f aca="false">IF(X371&lt;&gt;0,X371+AQ$3,0)</f>
        <v>68.971108128</v>
      </c>
      <c r="AR371" s="20" t="n">
        <f aca="false">IF(Y371&lt;&gt;0,Y371+AR$3,0)</f>
        <v>63.943621648</v>
      </c>
      <c r="AS371" s="20" t="n">
        <f aca="false">IF(Z371&lt;&gt;0,Z371+AS$3,0)</f>
        <v>27.543621648</v>
      </c>
      <c r="AT371" s="20" t="n">
        <f aca="false">IF(AA371&lt;&gt;0,AA371+AT$3,0)</f>
        <v>0</v>
      </c>
      <c r="AU371" s="20" t="n">
        <f aca="false">IF(AB371&lt;&gt;0,AB371+AU$3,0)</f>
        <v>0</v>
      </c>
      <c r="AW371" s="14" t="n">
        <v>31.6</v>
      </c>
      <c r="AX371" s="14" t="n">
        <v>20.3</v>
      </c>
      <c r="AY371" s="14" t="n">
        <v>22.2</v>
      </c>
      <c r="AZ371" s="14" t="n">
        <v>18.6</v>
      </c>
      <c r="BA371" s="14" t="n">
        <v>19.9</v>
      </c>
      <c r="BB371" s="14" t="n">
        <v>17.2</v>
      </c>
      <c r="BC371" s="14" t="n">
        <v>18.7</v>
      </c>
      <c r="BD371" s="17" t="n">
        <v>15</v>
      </c>
      <c r="BE371" s="17" t="n">
        <v>17.3</v>
      </c>
      <c r="BF371" s="18" t="n">
        <v>13.7</v>
      </c>
      <c r="BG371" s="18" t="n">
        <v>15.3</v>
      </c>
      <c r="BH371" s="16" t="n">
        <v>13.5</v>
      </c>
      <c r="BI371" s="19" t="n">
        <v>14.8</v>
      </c>
    </row>
    <row r="372" customFormat="false" ht="12.75" hidden="false" customHeight="false" outlineLevel="0" collapsed="false">
      <c r="A372" s="22" t="n">
        <v>40148.5833333333</v>
      </c>
      <c r="B372" s="22"/>
      <c r="C372" s="10" t="n">
        <v>610</v>
      </c>
      <c r="D372" s="12"/>
      <c r="E372" s="12"/>
      <c r="F372" s="14" t="n">
        <v>0.55</v>
      </c>
      <c r="G372" s="14" t="n">
        <v>7.2</v>
      </c>
      <c r="H372" s="14" t="n">
        <v>5.9</v>
      </c>
      <c r="I372" s="14" t="n">
        <v>75.2</v>
      </c>
      <c r="J372" s="14"/>
      <c r="K372" s="14" t="n">
        <v>31.9</v>
      </c>
      <c r="L372" s="15" t="n">
        <f aca="false">IF(AE372&lt;&gt;0,AE372-$AE$3,0)</f>
        <v>20.5389406875362</v>
      </c>
      <c r="M372" s="10" t="n">
        <v>7</v>
      </c>
      <c r="N372" s="16" t="n">
        <v>42.2</v>
      </c>
      <c r="O372" s="10" t="n">
        <v>8.2</v>
      </c>
      <c r="P372" s="14" t="n">
        <v>43.9</v>
      </c>
      <c r="Q372" s="10" t="n">
        <v>9.5</v>
      </c>
      <c r="R372" s="14" t="n">
        <v>45.6</v>
      </c>
      <c r="S372" s="10" t="n">
        <v>23.6</v>
      </c>
      <c r="T372" s="17" t="n">
        <v>34.4</v>
      </c>
      <c r="U372" s="18" t="n">
        <v>6</v>
      </c>
      <c r="V372" s="18" t="n">
        <v>36.4</v>
      </c>
      <c r="W372" s="18" t="n">
        <v>30.5</v>
      </c>
      <c r="X372" s="16" t="n">
        <v>1.2</v>
      </c>
      <c r="Y372" s="19" t="n">
        <v>50.5</v>
      </c>
      <c r="Z372" s="19" t="n">
        <v>14.1</v>
      </c>
      <c r="AA372" s="12"/>
      <c r="AB372" s="12"/>
      <c r="AC372" s="12"/>
      <c r="AD372" s="20" t="n">
        <f aca="false">IF(K372&lt;&gt;0,K372+AD$3,0)</f>
        <v>30.652168</v>
      </c>
      <c r="AE372" s="21" t="n">
        <f aca="false">(152/207)*(AD372-AF372)+AF372</f>
        <v>24.5320030875362</v>
      </c>
      <c r="AF372" s="20" t="n">
        <f aca="false">IF(M372&lt;&gt;0,M372+AF$3,0)</f>
        <v>7.618092784</v>
      </c>
      <c r="AG372" s="20" t="n">
        <f aca="false">IF(N372&lt;&gt;0,N372+AG$3,0)</f>
        <v>42.818092784</v>
      </c>
      <c r="AH372" s="20" t="n">
        <f aca="false">IF(O372&lt;&gt;0,O372+AH$3,0)</f>
        <v>26.501536</v>
      </c>
      <c r="AI372" s="20" t="n">
        <f aca="false">IF(P372&lt;&gt;0,P372+AI$3,0)</f>
        <v>62.201536</v>
      </c>
      <c r="AJ372" s="20" t="n">
        <f aca="false">IF(Q372&lt;&gt;0,Q372+AJ$3,0)</f>
        <v>45.527405504</v>
      </c>
      <c r="AK372" s="20" t="n">
        <f aca="false">IF(R372&lt;&gt;0,R372+AK$3,0)</f>
        <v>81.627405504</v>
      </c>
      <c r="AL372" s="20" t="n">
        <f aca="false">IF(S372&lt;&gt;0,S372+AL$3,0)</f>
        <v>72.856920368</v>
      </c>
      <c r="AM372" s="20" t="n">
        <f aca="false">IF(T372&lt;&gt;0,T372+AM$3,0)</f>
        <v>83.656920368</v>
      </c>
      <c r="AN372" s="20" t="n">
        <f aca="false">IF(U372&lt;&gt;0,U372+AN$3,0)</f>
        <v>72.66334488</v>
      </c>
      <c r="AO372" s="20" t="n">
        <f aca="false">IF(V372&lt;&gt;0,V372+AO$3,0)</f>
        <v>103.06334488</v>
      </c>
      <c r="AP372" s="20" t="n">
        <f aca="false">IF(W372&lt;&gt;0,W372+AP$3,0)</f>
        <v>97.971108128</v>
      </c>
      <c r="AQ372" s="20" t="n">
        <f aca="false">IF(X372&lt;&gt;0,X372+AQ$3,0)</f>
        <v>68.671108128</v>
      </c>
      <c r="AR372" s="20" t="n">
        <f aca="false">IF(Y372&lt;&gt;0,Y372+AR$3,0)</f>
        <v>64.243621648</v>
      </c>
      <c r="AS372" s="20" t="n">
        <f aca="false">IF(Z372&lt;&gt;0,Z372+AS$3,0)</f>
        <v>27.843621648</v>
      </c>
      <c r="AT372" s="20" t="n">
        <f aca="false">IF(AA372&lt;&gt;0,AA372+AT$3,0)</f>
        <v>0</v>
      </c>
      <c r="AU372" s="20" t="n">
        <f aca="false">IF(AB372&lt;&gt;0,AB372+AU$3,0)</f>
        <v>0</v>
      </c>
      <c r="AW372" s="14" t="n">
        <v>31.9</v>
      </c>
      <c r="AX372" s="14" t="n">
        <v>20.3</v>
      </c>
      <c r="AY372" s="14" t="n">
        <v>22.2</v>
      </c>
      <c r="AZ372" s="14" t="n">
        <v>18.6</v>
      </c>
      <c r="BA372" s="14" t="n">
        <v>19.9</v>
      </c>
      <c r="BB372" s="14" t="n">
        <v>17.2</v>
      </c>
      <c r="BC372" s="14" t="n">
        <v>18.7</v>
      </c>
      <c r="BD372" s="17" t="n">
        <v>15</v>
      </c>
      <c r="BE372" s="17" t="n">
        <v>17.3</v>
      </c>
      <c r="BF372" s="18" t="n">
        <v>13.7</v>
      </c>
      <c r="BG372" s="18" t="n">
        <v>15.3</v>
      </c>
      <c r="BH372" s="16" t="n">
        <v>13.5</v>
      </c>
      <c r="BI372" s="19" t="n">
        <v>14.8</v>
      </c>
    </row>
    <row r="373" customFormat="false" ht="12.75" hidden="false" customHeight="false" outlineLevel="0" collapsed="false">
      <c r="A373" s="22" t="n">
        <v>40148.6666666667</v>
      </c>
      <c r="B373" s="22"/>
      <c r="C373" s="10" t="n">
        <v>610</v>
      </c>
      <c r="D373" s="12"/>
      <c r="E373" s="12"/>
      <c r="F373" s="14" t="n">
        <v>0.5</v>
      </c>
      <c r="G373" s="14" t="n">
        <v>7.2</v>
      </c>
      <c r="H373" s="14" t="n">
        <v>6.1</v>
      </c>
      <c r="I373" s="14" t="n">
        <v>75.1</v>
      </c>
      <c r="J373" s="14"/>
      <c r="K373" s="14" t="n">
        <v>31.9</v>
      </c>
      <c r="L373" s="15" t="n">
        <f aca="false">IF(AE373&lt;&gt;0,AE373-$AE$3,0)</f>
        <v>20.5655107358454</v>
      </c>
      <c r="M373" s="10" t="n">
        <v>7.1</v>
      </c>
      <c r="N373" s="16" t="n">
        <v>42.2</v>
      </c>
      <c r="O373" s="10" t="n">
        <v>8.2</v>
      </c>
      <c r="P373" s="14" t="n">
        <v>44.4</v>
      </c>
      <c r="Q373" s="10" t="n">
        <v>9.5</v>
      </c>
      <c r="R373" s="14" t="n">
        <v>45.9</v>
      </c>
      <c r="S373" s="10" t="n">
        <v>23.4</v>
      </c>
      <c r="T373" s="17" t="n">
        <v>35</v>
      </c>
      <c r="U373" s="18" t="n">
        <v>6</v>
      </c>
      <c r="V373" s="18" t="n">
        <v>36.8</v>
      </c>
      <c r="W373" s="18" t="n">
        <v>30.4</v>
      </c>
      <c r="X373" s="16" t="n">
        <v>2.3</v>
      </c>
      <c r="Y373" s="19" t="n">
        <v>50.7</v>
      </c>
      <c r="Z373" s="19" t="n">
        <v>15.6</v>
      </c>
      <c r="AA373" s="12"/>
      <c r="AB373" s="12"/>
      <c r="AC373" s="12"/>
      <c r="AD373" s="20" t="n">
        <f aca="false">IF(K373&lt;&gt;0,K373+AD$3,0)</f>
        <v>30.652168</v>
      </c>
      <c r="AE373" s="21" t="n">
        <f aca="false">(152/207)*(AD373-AF373)+AF373</f>
        <v>24.5585731358454</v>
      </c>
      <c r="AF373" s="20" t="n">
        <f aca="false">IF(M373&lt;&gt;0,M373+AF$3,0)</f>
        <v>7.718092784</v>
      </c>
      <c r="AG373" s="20" t="n">
        <f aca="false">IF(N373&lt;&gt;0,N373+AG$3,0)</f>
        <v>42.818092784</v>
      </c>
      <c r="AH373" s="20" t="n">
        <f aca="false">IF(O373&lt;&gt;0,O373+AH$3,0)</f>
        <v>26.501536</v>
      </c>
      <c r="AI373" s="20" t="n">
        <f aca="false">IF(P373&lt;&gt;0,P373+AI$3,0)</f>
        <v>62.701536</v>
      </c>
      <c r="AJ373" s="20" t="n">
        <f aca="false">IF(Q373&lt;&gt;0,Q373+AJ$3,0)</f>
        <v>45.527405504</v>
      </c>
      <c r="AK373" s="20" t="n">
        <f aca="false">IF(R373&lt;&gt;0,R373+AK$3,0)</f>
        <v>81.927405504</v>
      </c>
      <c r="AL373" s="20" t="n">
        <f aca="false">IF(S373&lt;&gt;0,S373+AL$3,0)</f>
        <v>72.656920368</v>
      </c>
      <c r="AM373" s="20" t="n">
        <f aca="false">IF(T373&lt;&gt;0,T373+AM$3,0)</f>
        <v>84.256920368</v>
      </c>
      <c r="AN373" s="20" t="n">
        <f aca="false">IF(U373&lt;&gt;0,U373+AN$3,0)</f>
        <v>72.66334488</v>
      </c>
      <c r="AO373" s="20" t="n">
        <f aca="false">IF(V373&lt;&gt;0,V373+AO$3,0)</f>
        <v>103.46334488</v>
      </c>
      <c r="AP373" s="20" t="n">
        <f aca="false">IF(W373&lt;&gt;0,W373+AP$3,0)</f>
        <v>97.871108128</v>
      </c>
      <c r="AQ373" s="20" t="n">
        <f aca="false">IF(X373&lt;&gt;0,X373+AQ$3,0)</f>
        <v>69.771108128</v>
      </c>
      <c r="AR373" s="20" t="n">
        <f aca="false">IF(Y373&lt;&gt;0,Y373+AR$3,0)</f>
        <v>64.443621648</v>
      </c>
      <c r="AS373" s="20" t="n">
        <f aca="false">IF(Z373&lt;&gt;0,Z373+AS$3,0)</f>
        <v>29.343621648</v>
      </c>
      <c r="AT373" s="20" t="n">
        <f aca="false">IF(AA373&lt;&gt;0,AA373+AT$3,0)</f>
        <v>0</v>
      </c>
      <c r="AU373" s="20" t="n">
        <f aca="false">IF(AB373&lt;&gt;0,AB373+AU$3,0)</f>
        <v>0</v>
      </c>
      <c r="AW373" s="14" t="n">
        <v>31.9</v>
      </c>
      <c r="AX373" s="14" t="n">
        <v>20.3</v>
      </c>
      <c r="AY373" s="14" t="n">
        <v>22.2</v>
      </c>
      <c r="AZ373" s="14" t="n">
        <v>18.6</v>
      </c>
      <c r="BA373" s="14" t="n">
        <v>19.9</v>
      </c>
      <c r="BB373" s="14" t="n">
        <v>17.2</v>
      </c>
      <c r="BC373" s="14" t="n">
        <v>18.7</v>
      </c>
      <c r="BD373" s="17" t="n">
        <v>15</v>
      </c>
      <c r="BE373" s="17" t="n">
        <v>17.3</v>
      </c>
      <c r="BF373" s="18" t="n">
        <v>13.7</v>
      </c>
      <c r="BG373" s="18" t="n">
        <v>15.3</v>
      </c>
      <c r="BH373" s="16" t="n">
        <v>13.5</v>
      </c>
      <c r="BI373" s="19" t="n">
        <v>14.8</v>
      </c>
    </row>
    <row r="374" customFormat="false" ht="12.75" hidden="false" customHeight="false" outlineLevel="0" collapsed="false">
      <c r="A374" s="22" t="n">
        <v>40148.75</v>
      </c>
      <c r="B374" s="22"/>
      <c r="C374" s="10" t="n">
        <v>610</v>
      </c>
      <c r="D374" s="12"/>
      <c r="E374" s="12"/>
      <c r="F374" s="14" t="n">
        <v>0.45</v>
      </c>
      <c r="G374" s="14" t="n">
        <v>7.1</v>
      </c>
      <c r="H374" s="14" t="n">
        <v>6</v>
      </c>
      <c r="I374" s="14" t="n">
        <v>75.1</v>
      </c>
      <c r="J374" s="14"/>
      <c r="K374" s="14" t="n">
        <v>31.5</v>
      </c>
      <c r="L374" s="15" t="n">
        <f aca="false">IF(AE374&lt;&gt;0,AE374-$AE$3,0)</f>
        <v>20.2452208807729</v>
      </c>
      <c r="M374" s="10" t="n">
        <v>7</v>
      </c>
      <c r="N374" s="16" t="n">
        <v>42.3</v>
      </c>
      <c r="O374" s="10" t="n">
        <v>8.1</v>
      </c>
      <c r="P374" s="14" t="n">
        <v>44.3</v>
      </c>
      <c r="Q374" s="10" t="n">
        <v>9.4</v>
      </c>
      <c r="R374" s="14" t="n">
        <v>45.7</v>
      </c>
      <c r="S374" s="10" t="n">
        <v>23.3</v>
      </c>
      <c r="T374" s="17" t="n">
        <v>34.6</v>
      </c>
      <c r="U374" s="18" t="n">
        <v>6.5</v>
      </c>
      <c r="V374" s="18" t="n">
        <v>36.7</v>
      </c>
      <c r="W374" s="18" t="n">
        <v>31</v>
      </c>
      <c r="X374" s="16" t="n">
        <v>1.9</v>
      </c>
      <c r="Y374" s="19" t="n">
        <v>51</v>
      </c>
      <c r="Z374" s="19" t="n">
        <v>14.6</v>
      </c>
      <c r="AA374" s="12"/>
      <c r="AB374" s="12"/>
      <c r="AC374" s="12"/>
      <c r="AD374" s="20" t="n">
        <f aca="false">IF(K374&lt;&gt;0,K374+AD$3,0)</f>
        <v>30.252168</v>
      </c>
      <c r="AE374" s="21" t="n">
        <f aca="false">(152/207)*(AD374-AF374)+AF374</f>
        <v>24.2382832807729</v>
      </c>
      <c r="AF374" s="20" t="n">
        <f aca="false">IF(M374&lt;&gt;0,M374+AF$3,0)</f>
        <v>7.618092784</v>
      </c>
      <c r="AG374" s="20" t="n">
        <f aca="false">IF(N374&lt;&gt;0,N374+AG$3,0)</f>
        <v>42.918092784</v>
      </c>
      <c r="AH374" s="20" t="n">
        <f aca="false">IF(O374&lt;&gt;0,O374+AH$3,0)</f>
        <v>26.401536</v>
      </c>
      <c r="AI374" s="20" t="n">
        <f aca="false">IF(P374&lt;&gt;0,P374+AI$3,0)</f>
        <v>62.601536</v>
      </c>
      <c r="AJ374" s="20" t="n">
        <f aca="false">IF(Q374&lt;&gt;0,Q374+AJ$3,0)</f>
        <v>45.427405504</v>
      </c>
      <c r="AK374" s="20" t="n">
        <f aca="false">IF(R374&lt;&gt;0,R374+AK$3,0)</f>
        <v>81.727405504</v>
      </c>
      <c r="AL374" s="20" t="n">
        <f aca="false">IF(S374&lt;&gt;0,S374+AL$3,0)</f>
        <v>72.556920368</v>
      </c>
      <c r="AM374" s="20" t="n">
        <f aca="false">IF(T374&lt;&gt;0,T374+AM$3,0)</f>
        <v>83.856920368</v>
      </c>
      <c r="AN374" s="20" t="n">
        <f aca="false">IF(U374&lt;&gt;0,U374+AN$3,0)</f>
        <v>73.16334488</v>
      </c>
      <c r="AO374" s="20" t="n">
        <f aca="false">IF(V374&lt;&gt;0,V374+AO$3,0)</f>
        <v>103.36334488</v>
      </c>
      <c r="AP374" s="20" t="n">
        <f aca="false">IF(W374&lt;&gt;0,W374+AP$3,0)</f>
        <v>98.471108128</v>
      </c>
      <c r="AQ374" s="20" t="n">
        <f aca="false">IF(X374&lt;&gt;0,X374+AQ$3,0)</f>
        <v>69.371108128</v>
      </c>
      <c r="AR374" s="20" t="n">
        <f aca="false">IF(Y374&lt;&gt;0,Y374+AR$3,0)</f>
        <v>64.743621648</v>
      </c>
      <c r="AS374" s="20" t="n">
        <f aca="false">IF(Z374&lt;&gt;0,Z374+AS$3,0)</f>
        <v>28.343621648</v>
      </c>
      <c r="AT374" s="20" t="n">
        <f aca="false">IF(AA374&lt;&gt;0,AA374+AT$3,0)</f>
        <v>0</v>
      </c>
      <c r="AU374" s="20" t="n">
        <f aca="false">IF(AB374&lt;&gt;0,AB374+AU$3,0)</f>
        <v>0</v>
      </c>
      <c r="AW374" s="14" t="n">
        <v>31.8</v>
      </c>
      <c r="AX374" s="14" t="n">
        <v>20.3</v>
      </c>
      <c r="AY374" s="14" t="n">
        <v>22.2</v>
      </c>
      <c r="AZ374" s="14" t="n">
        <v>18.6</v>
      </c>
      <c r="BA374" s="14" t="n">
        <v>19.9</v>
      </c>
      <c r="BB374" s="14" t="n">
        <v>17.2</v>
      </c>
      <c r="BC374" s="14" t="n">
        <v>18.7</v>
      </c>
      <c r="BD374" s="17" t="n">
        <v>15</v>
      </c>
      <c r="BE374" s="17" t="n">
        <v>17.3</v>
      </c>
      <c r="BF374" s="18" t="n">
        <v>13.7</v>
      </c>
      <c r="BG374" s="18" t="n">
        <v>15.3</v>
      </c>
      <c r="BH374" s="16" t="n">
        <v>13.4</v>
      </c>
      <c r="BI374" s="19" t="n">
        <v>14.7</v>
      </c>
    </row>
    <row r="375" customFormat="false" ht="12.75" hidden="false" customHeight="false" outlineLevel="0" collapsed="false">
      <c r="A375" s="22" t="n">
        <v>40148.8333333333</v>
      </c>
      <c r="B375" s="22"/>
      <c r="C375" s="10" t="n">
        <v>610</v>
      </c>
      <c r="D375" s="12"/>
      <c r="E375" s="12"/>
      <c r="F375" s="14" t="n">
        <v>0.4</v>
      </c>
      <c r="G375" s="14" t="n">
        <v>7.1</v>
      </c>
      <c r="H375" s="14" t="n">
        <v>6</v>
      </c>
      <c r="I375" s="14" t="n">
        <v>75.1</v>
      </c>
      <c r="J375" s="14"/>
      <c r="K375" s="14" t="n">
        <v>31.5</v>
      </c>
      <c r="L375" s="15" t="n">
        <f aca="false">IF(AE375&lt;&gt;0,AE375-$AE$3,0)</f>
        <v>20.2452208807729</v>
      </c>
      <c r="M375" s="10" t="n">
        <v>7</v>
      </c>
      <c r="N375" s="16" t="n">
        <v>42.3</v>
      </c>
      <c r="O375" s="10" t="n">
        <v>8</v>
      </c>
      <c r="P375" s="14" t="n">
        <v>44.3</v>
      </c>
      <c r="Q375" s="10" t="n">
        <v>9.4</v>
      </c>
      <c r="R375" s="14" t="n">
        <v>45.5</v>
      </c>
      <c r="S375" s="10" t="n">
        <v>23.4</v>
      </c>
      <c r="T375" s="17" t="n">
        <v>34.5</v>
      </c>
      <c r="U375" s="18" t="n">
        <v>6.4</v>
      </c>
      <c r="V375" s="18" t="n">
        <v>36.5</v>
      </c>
      <c r="W375" s="18" t="n">
        <v>30.7</v>
      </c>
      <c r="X375" s="16" t="n">
        <v>1.8</v>
      </c>
      <c r="Y375" s="19" t="n">
        <v>51</v>
      </c>
      <c r="Z375" s="19" t="n">
        <v>14.4</v>
      </c>
      <c r="AA375" s="12"/>
      <c r="AB375" s="12"/>
      <c r="AC375" s="12"/>
      <c r="AD375" s="20" t="n">
        <f aca="false">IF(K375&lt;&gt;0,K375+AD$3,0)</f>
        <v>30.252168</v>
      </c>
      <c r="AE375" s="21" t="n">
        <f aca="false">(152/207)*(AD375-AF375)+AF375</f>
        <v>24.2382832807729</v>
      </c>
      <c r="AF375" s="20" t="n">
        <f aca="false">IF(M375&lt;&gt;0,M375+AF$3,0)</f>
        <v>7.618092784</v>
      </c>
      <c r="AG375" s="20" t="n">
        <f aca="false">IF(N375&lt;&gt;0,N375+AG$3,0)</f>
        <v>42.918092784</v>
      </c>
      <c r="AH375" s="20" t="n">
        <f aca="false">IF(O375&lt;&gt;0,O375+AH$3,0)</f>
        <v>26.301536</v>
      </c>
      <c r="AI375" s="20" t="n">
        <f aca="false">IF(P375&lt;&gt;0,P375+AI$3,0)</f>
        <v>62.601536</v>
      </c>
      <c r="AJ375" s="20" t="n">
        <f aca="false">IF(Q375&lt;&gt;0,Q375+AJ$3,0)</f>
        <v>45.427405504</v>
      </c>
      <c r="AK375" s="20" t="n">
        <f aca="false">IF(R375&lt;&gt;0,R375+AK$3,0)</f>
        <v>81.527405504</v>
      </c>
      <c r="AL375" s="20" t="n">
        <f aca="false">IF(S375&lt;&gt;0,S375+AL$3,0)</f>
        <v>72.656920368</v>
      </c>
      <c r="AM375" s="20" t="n">
        <f aca="false">IF(T375&lt;&gt;0,T375+AM$3,0)</f>
        <v>83.756920368</v>
      </c>
      <c r="AN375" s="20" t="n">
        <f aca="false">IF(U375&lt;&gt;0,U375+AN$3,0)</f>
        <v>73.06334488</v>
      </c>
      <c r="AO375" s="20" t="n">
        <f aca="false">IF(V375&lt;&gt;0,V375+AO$3,0)</f>
        <v>103.16334488</v>
      </c>
      <c r="AP375" s="20" t="n">
        <f aca="false">IF(W375&lt;&gt;0,W375+AP$3,0)</f>
        <v>98.171108128</v>
      </c>
      <c r="AQ375" s="20" t="n">
        <f aca="false">IF(X375&lt;&gt;0,X375+AQ$3,0)</f>
        <v>69.271108128</v>
      </c>
      <c r="AR375" s="20" t="n">
        <f aca="false">IF(Y375&lt;&gt;0,Y375+AR$3,0)</f>
        <v>64.743621648</v>
      </c>
      <c r="AS375" s="20" t="n">
        <f aca="false">IF(Z375&lt;&gt;0,Z375+AS$3,0)</f>
        <v>28.143621648</v>
      </c>
      <c r="AT375" s="20" t="n">
        <f aca="false">IF(AA375&lt;&gt;0,AA375+AT$3,0)</f>
        <v>0</v>
      </c>
      <c r="AU375" s="20" t="n">
        <f aca="false">IF(AB375&lt;&gt;0,AB375+AU$3,0)</f>
        <v>0</v>
      </c>
      <c r="AW375" s="14" t="n">
        <v>31.8</v>
      </c>
      <c r="AX375" s="14" t="n">
        <v>20.3</v>
      </c>
      <c r="AY375" s="14" t="n">
        <v>22.2</v>
      </c>
      <c r="AZ375" s="14" t="n">
        <v>18.6</v>
      </c>
      <c r="BA375" s="14" t="n">
        <v>19.9</v>
      </c>
      <c r="BB375" s="14" t="n">
        <v>17.2</v>
      </c>
      <c r="BC375" s="14" t="n">
        <v>18.6</v>
      </c>
      <c r="BD375" s="17" t="n">
        <v>14.9</v>
      </c>
      <c r="BE375" s="17" t="n">
        <v>17.3</v>
      </c>
      <c r="BF375" s="18" t="n">
        <v>13.7</v>
      </c>
      <c r="BG375" s="18" t="n">
        <v>15.2</v>
      </c>
      <c r="BH375" s="16" t="n">
        <v>13.3</v>
      </c>
      <c r="BI375" s="19" t="n">
        <v>14.6</v>
      </c>
    </row>
    <row r="376" customFormat="false" ht="12.75" hidden="false" customHeight="false" outlineLevel="0" collapsed="false">
      <c r="A376" s="22" t="n">
        <v>40148.9166666667</v>
      </c>
      <c r="B376" s="22"/>
      <c r="C376" s="10" t="n">
        <v>610</v>
      </c>
      <c r="D376" s="12"/>
      <c r="E376" s="12"/>
      <c r="F376" s="14" t="n">
        <v>1.1</v>
      </c>
      <c r="G376" s="14" t="n">
        <v>7.8</v>
      </c>
      <c r="H376" s="14" t="n">
        <v>6.8</v>
      </c>
      <c r="I376" s="14" t="n">
        <v>75.4</v>
      </c>
      <c r="J376" s="14"/>
      <c r="K376" s="14" t="n">
        <v>31.9</v>
      </c>
      <c r="L376" s="15" t="n">
        <f aca="false">IF(AE376&lt;&gt;0,AE376-$AE$3,0)</f>
        <v>20.5389406875362</v>
      </c>
      <c r="M376" s="10" t="n">
        <v>7</v>
      </c>
      <c r="N376" s="16" t="n">
        <v>42.4</v>
      </c>
      <c r="O376" s="10" t="n">
        <v>8</v>
      </c>
      <c r="P376" s="14" t="n">
        <v>44.5</v>
      </c>
      <c r="Q376" s="10" t="n">
        <v>9.5</v>
      </c>
      <c r="R376" s="14" t="n">
        <v>45.5</v>
      </c>
      <c r="S376" s="10" t="n">
        <v>23.5</v>
      </c>
      <c r="T376" s="17" t="n">
        <v>34.9</v>
      </c>
      <c r="U376" s="18" t="n">
        <v>6.4</v>
      </c>
      <c r="V376" s="18" t="n">
        <v>37.2</v>
      </c>
      <c r="W376" s="18" t="n">
        <v>31.1</v>
      </c>
      <c r="X376" s="16" t="n">
        <v>2.1</v>
      </c>
      <c r="Y376" s="19" t="n">
        <v>50.8</v>
      </c>
      <c r="Z376" s="19" t="n">
        <v>14.7</v>
      </c>
      <c r="AA376" s="12"/>
      <c r="AB376" s="12"/>
      <c r="AC376" s="12"/>
      <c r="AD376" s="20" t="n">
        <f aca="false">IF(K376&lt;&gt;0,K376+AD$3,0)</f>
        <v>30.652168</v>
      </c>
      <c r="AE376" s="21" t="n">
        <f aca="false">(152/207)*(AD376-AF376)+AF376</f>
        <v>24.5320030875362</v>
      </c>
      <c r="AF376" s="20" t="n">
        <f aca="false">IF(M376&lt;&gt;0,M376+AF$3,0)</f>
        <v>7.618092784</v>
      </c>
      <c r="AG376" s="20" t="n">
        <f aca="false">IF(N376&lt;&gt;0,N376+AG$3,0)</f>
        <v>43.018092784</v>
      </c>
      <c r="AH376" s="20" t="n">
        <f aca="false">IF(O376&lt;&gt;0,O376+AH$3,0)</f>
        <v>26.301536</v>
      </c>
      <c r="AI376" s="20" t="n">
        <f aca="false">IF(P376&lt;&gt;0,P376+AI$3,0)</f>
        <v>62.801536</v>
      </c>
      <c r="AJ376" s="20" t="n">
        <f aca="false">IF(Q376&lt;&gt;0,Q376+AJ$3,0)</f>
        <v>45.527405504</v>
      </c>
      <c r="AK376" s="20" t="n">
        <f aca="false">IF(R376&lt;&gt;0,R376+AK$3,0)</f>
        <v>81.527405504</v>
      </c>
      <c r="AL376" s="20" t="n">
        <f aca="false">IF(S376&lt;&gt;0,S376+AL$3,0)</f>
        <v>72.756920368</v>
      </c>
      <c r="AM376" s="20" t="n">
        <f aca="false">IF(T376&lt;&gt;0,T376+AM$3,0)</f>
        <v>84.156920368</v>
      </c>
      <c r="AN376" s="20" t="n">
        <f aca="false">IF(U376&lt;&gt;0,U376+AN$3,0)</f>
        <v>73.06334488</v>
      </c>
      <c r="AO376" s="20" t="n">
        <f aca="false">IF(V376&lt;&gt;0,V376+AO$3,0)</f>
        <v>103.86334488</v>
      </c>
      <c r="AP376" s="20" t="n">
        <f aca="false">IF(W376&lt;&gt;0,W376+AP$3,0)</f>
        <v>98.571108128</v>
      </c>
      <c r="AQ376" s="20" t="n">
        <f aca="false">IF(X376&lt;&gt;0,X376+AQ$3,0)</f>
        <v>69.571108128</v>
      </c>
      <c r="AR376" s="20" t="n">
        <f aca="false">IF(Y376&lt;&gt;0,Y376+AR$3,0)</f>
        <v>64.543621648</v>
      </c>
      <c r="AS376" s="20" t="n">
        <f aca="false">IF(Z376&lt;&gt;0,Z376+AS$3,0)</f>
        <v>28.443621648</v>
      </c>
      <c r="AT376" s="20" t="n">
        <f aca="false">IF(AA376&lt;&gt;0,AA376+AT$3,0)</f>
        <v>0</v>
      </c>
      <c r="AU376" s="20" t="n">
        <f aca="false">IF(AB376&lt;&gt;0,AB376+AU$3,0)</f>
        <v>0</v>
      </c>
      <c r="AW376" s="14" t="n">
        <v>34.1</v>
      </c>
      <c r="AX376" s="14" t="n">
        <v>20.2</v>
      </c>
      <c r="AY376" s="14" t="n">
        <v>22.1</v>
      </c>
      <c r="AZ376" s="14" t="n">
        <v>18.6</v>
      </c>
      <c r="BA376" s="14" t="n">
        <v>19.8</v>
      </c>
      <c r="BB376" s="14" t="n">
        <v>17.2</v>
      </c>
      <c r="BC376" s="14" t="n">
        <v>18.6</v>
      </c>
      <c r="BD376" s="17" t="n">
        <v>14.9</v>
      </c>
      <c r="BE376" s="17" t="n">
        <v>17.2</v>
      </c>
      <c r="BF376" s="18" t="n">
        <v>13.7</v>
      </c>
      <c r="BG376" s="18" t="n">
        <v>15.2</v>
      </c>
      <c r="BH376" s="16" t="n">
        <v>13.3</v>
      </c>
      <c r="BI376" s="19" t="n">
        <v>14.6</v>
      </c>
    </row>
    <row r="377" customFormat="false" ht="12.75" hidden="false" customHeight="false" outlineLevel="0" collapsed="false">
      <c r="A377" s="22" t="n">
        <v>40148.9999998843</v>
      </c>
      <c r="B377" s="22"/>
      <c r="C377" s="10" t="n">
        <v>610</v>
      </c>
      <c r="D377" s="12"/>
      <c r="E377" s="12"/>
      <c r="F377" s="14" t="n">
        <v>1.05</v>
      </c>
      <c r="G377" s="14" t="n">
        <v>7.8</v>
      </c>
      <c r="H377" s="14" t="n">
        <v>6.8</v>
      </c>
      <c r="I377" s="14" t="n">
        <v>75.4</v>
      </c>
      <c r="J377" s="14"/>
      <c r="K377" s="14" t="n">
        <v>32.1</v>
      </c>
      <c r="L377" s="15" t="n">
        <f aca="false">IF(AE377&lt;&gt;0,AE377-$AE$3,0)</f>
        <v>20.6858005909179</v>
      </c>
      <c r="M377" s="10" t="n">
        <v>7</v>
      </c>
      <c r="N377" s="16" t="n">
        <v>42.4</v>
      </c>
      <c r="O377" s="10" t="n">
        <v>8.1</v>
      </c>
      <c r="P377" s="14" t="n">
        <v>44.7</v>
      </c>
      <c r="Q377" s="10" t="n">
        <v>9.5</v>
      </c>
      <c r="R377" s="14" t="n">
        <v>45.9</v>
      </c>
      <c r="S377" s="10" t="n">
        <v>23.4</v>
      </c>
      <c r="T377" s="17" t="n">
        <v>35.7</v>
      </c>
      <c r="U377" s="18" t="n">
        <v>6.7</v>
      </c>
      <c r="V377" s="18" t="n">
        <v>37.9</v>
      </c>
      <c r="W377" s="18" t="n">
        <v>31</v>
      </c>
      <c r="X377" s="16" t="n">
        <v>2.5</v>
      </c>
      <c r="Y377" s="19" t="n">
        <v>51.4</v>
      </c>
      <c r="Z377" s="19" t="n">
        <v>14.8</v>
      </c>
      <c r="AA377" s="12"/>
      <c r="AB377" s="12"/>
      <c r="AC377" s="12"/>
      <c r="AD377" s="20" t="n">
        <f aca="false">IF(K377&lt;&gt;0,K377+AD$3,0)</f>
        <v>30.852168</v>
      </c>
      <c r="AE377" s="21" t="n">
        <f aca="false">(152/207)*(AD377-AF377)+AF377</f>
        <v>24.6788629909179</v>
      </c>
      <c r="AF377" s="20" t="n">
        <f aca="false">IF(M377&lt;&gt;0,M377+AF$3,0)</f>
        <v>7.618092784</v>
      </c>
      <c r="AG377" s="20" t="n">
        <f aca="false">IF(N377&lt;&gt;0,N377+AG$3,0)</f>
        <v>43.018092784</v>
      </c>
      <c r="AH377" s="20" t="n">
        <f aca="false">IF(O377&lt;&gt;0,O377+AH$3,0)</f>
        <v>26.401536</v>
      </c>
      <c r="AI377" s="20" t="n">
        <f aca="false">IF(P377&lt;&gt;0,P377+AI$3,0)</f>
        <v>63.001536</v>
      </c>
      <c r="AJ377" s="20" t="n">
        <f aca="false">IF(Q377&lt;&gt;0,Q377+AJ$3,0)</f>
        <v>45.527405504</v>
      </c>
      <c r="AK377" s="20" t="n">
        <f aca="false">IF(R377&lt;&gt;0,R377+AK$3,0)</f>
        <v>81.927405504</v>
      </c>
      <c r="AL377" s="20" t="n">
        <f aca="false">IF(S377&lt;&gt;0,S377+AL$3,0)</f>
        <v>72.656920368</v>
      </c>
      <c r="AM377" s="20" t="n">
        <f aca="false">IF(T377&lt;&gt;0,T377+AM$3,0)</f>
        <v>84.956920368</v>
      </c>
      <c r="AN377" s="20" t="n">
        <f aca="false">IF(U377&lt;&gt;0,U377+AN$3,0)</f>
        <v>73.36334488</v>
      </c>
      <c r="AO377" s="20" t="n">
        <f aca="false">IF(V377&lt;&gt;0,V377+AO$3,0)</f>
        <v>104.56334488</v>
      </c>
      <c r="AP377" s="20" t="n">
        <f aca="false">IF(W377&lt;&gt;0,W377+AP$3,0)</f>
        <v>98.471108128</v>
      </c>
      <c r="AQ377" s="20" t="n">
        <f aca="false">IF(X377&lt;&gt;0,X377+AQ$3,0)</f>
        <v>69.971108128</v>
      </c>
      <c r="AR377" s="20" t="n">
        <f aca="false">IF(Y377&lt;&gt;0,Y377+AR$3,0)</f>
        <v>65.143621648</v>
      </c>
      <c r="AS377" s="20" t="n">
        <f aca="false">IF(Z377&lt;&gt;0,Z377+AS$3,0)</f>
        <v>28.543621648</v>
      </c>
      <c r="AT377" s="20" t="n">
        <f aca="false">IF(AA377&lt;&gt;0,AA377+AT$3,0)</f>
        <v>0</v>
      </c>
      <c r="AU377" s="20" t="n">
        <f aca="false">IF(AB377&lt;&gt;0,AB377+AU$3,0)</f>
        <v>0</v>
      </c>
      <c r="AW377" s="14" t="n">
        <v>34.3</v>
      </c>
      <c r="AX377" s="14" t="n">
        <v>20.2</v>
      </c>
      <c r="AY377" s="14" t="n">
        <v>22.1</v>
      </c>
      <c r="AZ377" s="14" t="n">
        <v>18.6</v>
      </c>
      <c r="BA377" s="14" t="n">
        <v>19.8</v>
      </c>
      <c r="BB377" s="14" t="n">
        <v>17.1</v>
      </c>
      <c r="BC377" s="14" t="n">
        <v>18.5</v>
      </c>
      <c r="BD377" s="17" t="n">
        <v>14.8</v>
      </c>
      <c r="BE377" s="17" t="n">
        <v>17.2</v>
      </c>
      <c r="BF377" s="18" t="n">
        <v>13.6</v>
      </c>
      <c r="BG377" s="18" t="n">
        <v>15.1</v>
      </c>
      <c r="BH377" s="16" t="n">
        <v>13.2</v>
      </c>
      <c r="BI377" s="19" t="n">
        <v>14.5</v>
      </c>
    </row>
    <row r="378" customFormat="false" ht="12.75" hidden="false" customHeight="false" outlineLevel="0" collapsed="false">
      <c r="A378" s="22" t="n">
        <v>40149.0833331597</v>
      </c>
      <c r="B378" s="22"/>
      <c r="C378" s="10" t="n">
        <v>610</v>
      </c>
      <c r="D378" s="12"/>
      <c r="E378" s="12"/>
      <c r="F378" s="14" t="n">
        <v>1</v>
      </c>
      <c r="G378" s="14" t="n">
        <v>7.7</v>
      </c>
      <c r="H378" s="14" t="n">
        <v>6.7</v>
      </c>
      <c r="I378" s="14" t="n">
        <v>75.4</v>
      </c>
      <c r="J378" s="14"/>
      <c r="K378" s="14" t="n">
        <v>32.1</v>
      </c>
      <c r="L378" s="15" t="n">
        <f aca="false">IF(AE378&lt;&gt;0,AE378-$AE$3,0)</f>
        <v>20.7123706392271</v>
      </c>
      <c r="M378" s="10" t="n">
        <v>7.1</v>
      </c>
      <c r="N378" s="16" t="n">
        <v>42.3</v>
      </c>
      <c r="O378" s="10" t="n">
        <v>8</v>
      </c>
      <c r="P378" s="14" t="n">
        <v>44.8</v>
      </c>
      <c r="Q378" s="10" t="n">
        <v>9.5</v>
      </c>
      <c r="R378" s="14" t="n">
        <v>45.7</v>
      </c>
      <c r="S378" s="10" t="n">
        <v>23.3</v>
      </c>
      <c r="T378" s="17" t="n">
        <v>35.5</v>
      </c>
      <c r="U378" s="18" t="n">
        <v>6.4</v>
      </c>
      <c r="V378" s="18" t="n">
        <v>37.8</v>
      </c>
      <c r="W378" s="18" t="n">
        <v>30.7</v>
      </c>
      <c r="X378" s="16" t="n">
        <v>2.1</v>
      </c>
      <c r="Y378" s="19" t="n">
        <v>51</v>
      </c>
      <c r="Z378" s="19" t="n">
        <v>14.1</v>
      </c>
      <c r="AA378" s="12"/>
      <c r="AB378" s="12"/>
      <c r="AC378" s="12"/>
      <c r="AD378" s="20" t="n">
        <f aca="false">IF(K378&lt;&gt;0,K378+AD$3,0)</f>
        <v>30.852168</v>
      </c>
      <c r="AE378" s="21" t="n">
        <f aca="false">(152/207)*(AD378-AF378)+AF378</f>
        <v>24.7054330392271</v>
      </c>
      <c r="AF378" s="20" t="n">
        <f aca="false">IF(M378&lt;&gt;0,M378+AF$3,0)</f>
        <v>7.718092784</v>
      </c>
      <c r="AG378" s="20" t="n">
        <f aca="false">IF(N378&lt;&gt;0,N378+AG$3,0)</f>
        <v>42.918092784</v>
      </c>
      <c r="AH378" s="20" t="n">
        <f aca="false">IF(O378&lt;&gt;0,O378+AH$3,0)</f>
        <v>26.301536</v>
      </c>
      <c r="AI378" s="20" t="n">
        <f aca="false">IF(P378&lt;&gt;0,P378+AI$3,0)</f>
        <v>63.101536</v>
      </c>
      <c r="AJ378" s="20" t="n">
        <f aca="false">IF(Q378&lt;&gt;0,Q378+AJ$3,0)</f>
        <v>45.527405504</v>
      </c>
      <c r="AK378" s="20" t="n">
        <f aca="false">IF(R378&lt;&gt;0,R378+AK$3,0)</f>
        <v>81.727405504</v>
      </c>
      <c r="AL378" s="20" t="n">
        <f aca="false">IF(S378&lt;&gt;0,S378+AL$3,0)</f>
        <v>72.556920368</v>
      </c>
      <c r="AM378" s="20" t="n">
        <f aca="false">IF(T378&lt;&gt;0,T378+AM$3,0)</f>
        <v>84.756920368</v>
      </c>
      <c r="AN378" s="20" t="n">
        <f aca="false">IF(U378&lt;&gt;0,U378+AN$3,0)</f>
        <v>73.06334488</v>
      </c>
      <c r="AO378" s="20" t="n">
        <f aca="false">IF(V378&lt;&gt;0,V378+AO$3,0)</f>
        <v>104.46334488</v>
      </c>
      <c r="AP378" s="20" t="n">
        <f aca="false">IF(W378&lt;&gt;0,W378+AP$3,0)</f>
        <v>98.171108128</v>
      </c>
      <c r="AQ378" s="20" t="n">
        <f aca="false">IF(X378&lt;&gt;0,X378+AQ$3,0)</f>
        <v>69.571108128</v>
      </c>
      <c r="AR378" s="20" t="n">
        <f aca="false">IF(Y378&lt;&gt;0,Y378+AR$3,0)</f>
        <v>64.743621648</v>
      </c>
      <c r="AS378" s="20" t="n">
        <f aca="false">IF(Z378&lt;&gt;0,Z378+AS$3,0)</f>
        <v>27.843621648</v>
      </c>
      <c r="AT378" s="20" t="n">
        <f aca="false">IF(AA378&lt;&gt;0,AA378+AT$3,0)</f>
        <v>0</v>
      </c>
      <c r="AU378" s="20" t="n">
        <f aca="false">IF(AB378&lt;&gt;0,AB378+AU$3,0)</f>
        <v>0</v>
      </c>
      <c r="AW378" s="14" t="n">
        <v>34.5</v>
      </c>
      <c r="AX378" s="14" t="n">
        <v>20.2</v>
      </c>
      <c r="AY378" s="14" t="n">
        <v>22.1</v>
      </c>
      <c r="AZ378" s="14" t="n">
        <v>18.6</v>
      </c>
      <c r="BA378" s="14" t="n">
        <v>19.8</v>
      </c>
      <c r="BB378" s="14" t="n">
        <v>17.1</v>
      </c>
      <c r="BC378" s="14" t="n">
        <v>18.5</v>
      </c>
      <c r="BD378" s="17" t="n">
        <v>14.9</v>
      </c>
      <c r="BE378" s="17" t="n">
        <v>17.2</v>
      </c>
      <c r="BF378" s="18" t="n">
        <v>13.6</v>
      </c>
      <c r="BG378" s="18" t="n">
        <v>15.1</v>
      </c>
      <c r="BH378" s="16" t="n">
        <v>13.2</v>
      </c>
      <c r="BI378" s="19" t="n">
        <v>14.5</v>
      </c>
    </row>
    <row r="379" customFormat="false" ht="12.75" hidden="false" customHeight="false" outlineLevel="0" collapsed="false">
      <c r="A379" s="22" t="n">
        <v>40149.1666664352</v>
      </c>
      <c r="B379" s="22"/>
      <c r="C379" s="10" t="n">
        <v>610</v>
      </c>
      <c r="D379" s="12"/>
      <c r="E379" s="12"/>
      <c r="F379" s="14" t="n">
        <v>0.95</v>
      </c>
      <c r="G379" s="14" t="n">
        <v>7.7</v>
      </c>
      <c r="H379" s="14" t="n">
        <v>6.6</v>
      </c>
      <c r="I379" s="14" t="n">
        <v>75.3</v>
      </c>
      <c r="J379" s="14"/>
      <c r="K379" s="14" t="n">
        <v>32</v>
      </c>
      <c r="L379" s="15" t="n">
        <f aca="false">IF(AE379&lt;&gt;0,AE379-$AE$3,0)</f>
        <v>20.6123706392271</v>
      </c>
      <c r="M379" s="10" t="n">
        <v>7</v>
      </c>
      <c r="N379" s="16" t="n">
        <v>42.4</v>
      </c>
      <c r="O379" s="10" t="n">
        <v>8</v>
      </c>
      <c r="P379" s="14" t="n">
        <v>44.7</v>
      </c>
      <c r="Q379" s="10" t="n">
        <v>9.4</v>
      </c>
      <c r="R379" s="14" t="n">
        <v>45.9</v>
      </c>
      <c r="S379" s="10" t="n">
        <v>23.3</v>
      </c>
      <c r="T379" s="17" t="n">
        <v>35.6</v>
      </c>
      <c r="U379" s="18" t="n">
        <v>6.5</v>
      </c>
      <c r="V379" s="18" t="n">
        <v>37.6</v>
      </c>
      <c r="W379" s="18" t="n">
        <v>31.1</v>
      </c>
      <c r="X379" s="16" t="n">
        <v>1.7</v>
      </c>
      <c r="Y379" s="19" t="n">
        <v>50.9</v>
      </c>
      <c r="Z379" s="19" t="n">
        <v>14.2</v>
      </c>
      <c r="AA379" s="12"/>
      <c r="AB379" s="12"/>
      <c r="AC379" s="12"/>
      <c r="AD379" s="20" t="n">
        <f aca="false">IF(K379&lt;&gt;0,K379+AD$3,0)</f>
        <v>30.752168</v>
      </c>
      <c r="AE379" s="21" t="n">
        <f aca="false">(152/207)*(AD379-AF379)+AF379</f>
        <v>24.6054330392271</v>
      </c>
      <c r="AF379" s="20" t="n">
        <f aca="false">IF(M379&lt;&gt;0,M379+AF$3,0)</f>
        <v>7.618092784</v>
      </c>
      <c r="AG379" s="20" t="n">
        <f aca="false">IF(N379&lt;&gt;0,N379+AG$3,0)</f>
        <v>43.018092784</v>
      </c>
      <c r="AH379" s="20" t="n">
        <f aca="false">IF(O379&lt;&gt;0,O379+AH$3,0)</f>
        <v>26.301536</v>
      </c>
      <c r="AI379" s="20" t="n">
        <f aca="false">IF(P379&lt;&gt;0,P379+AI$3,0)</f>
        <v>63.001536</v>
      </c>
      <c r="AJ379" s="20" t="n">
        <f aca="false">IF(Q379&lt;&gt;0,Q379+AJ$3,0)</f>
        <v>45.427405504</v>
      </c>
      <c r="AK379" s="20" t="n">
        <f aca="false">IF(R379&lt;&gt;0,R379+AK$3,0)</f>
        <v>81.927405504</v>
      </c>
      <c r="AL379" s="20" t="n">
        <f aca="false">IF(S379&lt;&gt;0,S379+AL$3,0)</f>
        <v>72.556920368</v>
      </c>
      <c r="AM379" s="20" t="n">
        <f aca="false">IF(T379&lt;&gt;0,T379+AM$3,0)</f>
        <v>84.856920368</v>
      </c>
      <c r="AN379" s="20" t="n">
        <f aca="false">IF(U379&lt;&gt;0,U379+AN$3,0)</f>
        <v>73.16334488</v>
      </c>
      <c r="AO379" s="20" t="n">
        <f aca="false">IF(V379&lt;&gt;0,V379+AO$3,0)</f>
        <v>104.26334488</v>
      </c>
      <c r="AP379" s="20" t="n">
        <f aca="false">IF(W379&lt;&gt;0,W379+AP$3,0)</f>
        <v>98.571108128</v>
      </c>
      <c r="AQ379" s="20" t="n">
        <f aca="false">IF(X379&lt;&gt;0,X379+AQ$3,0)</f>
        <v>69.171108128</v>
      </c>
      <c r="AR379" s="20" t="n">
        <f aca="false">IF(Y379&lt;&gt;0,Y379+AR$3,0)</f>
        <v>64.643621648</v>
      </c>
      <c r="AS379" s="20" t="n">
        <f aca="false">IF(Z379&lt;&gt;0,Z379+AS$3,0)</f>
        <v>27.943621648</v>
      </c>
      <c r="AT379" s="20" t="n">
        <f aca="false">IF(AA379&lt;&gt;0,AA379+AT$3,0)</f>
        <v>0</v>
      </c>
      <c r="AU379" s="20" t="n">
        <f aca="false">IF(AB379&lt;&gt;0,AB379+AU$3,0)</f>
        <v>0</v>
      </c>
      <c r="AW379" s="14" t="n">
        <v>34.5</v>
      </c>
      <c r="AX379" s="14" t="n">
        <v>20.2</v>
      </c>
      <c r="AY379" s="14" t="n">
        <v>22.1</v>
      </c>
      <c r="AZ379" s="14" t="n">
        <v>18.6</v>
      </c>
      <c r="BA379" s="14" t="n">
        <v>19.8</v>
      </c>
      <c r="BB379" s="14" t="n">
        <v>17.1</v>
      </c>
      <c r="BC379" s="14" t="n">
        <v>18.5</v>
      </c>
      <c r="BD379" s="17" t="n">
        <v>15</v>
      </c>
      <c r="BE379" s="17" t="n">
        <v>17.2</v>
      </c>
      <c r="BF379" s="18" t="n">
        <v>13.5</v>
      </c>
      <c r="BG379" s="18" t="n">
        <v>15</v>
      </c>
      <c r="BH379" s="16" t="n">
        <v>13.2</v>
      </c>
      <c r="BI379" s="19" t="n">
        <v>14.5</v>
      </c>
    </row>
    <row r="380" customFormat="false" ht="12.75" hidden="false" customHeight="false" outlineLevel="0" collapsed="false">
      <c r="A380" s="22" t="n">
        <v>40149.2499997107</v>
      </c>
      <c r="B380" s="22"/>
      <c r="C380" s="10" t="n">
        <v>610</v>
      </c>
      <c r="D380" s="12"/>
      <c r="E380" s="12"/>
      <c r="F380" s="14" t="n">
        <v>0.9</v>
      </c>
      <c r="G380" s="14" t="n">
        <v>7.6</v>
      </c>
      <c r="H380" s="14" t="n">
        <v>6.6</v>
      </c>
      <c r="I380" s="14" t="n">
        <v>75.3</v>
      </c>
      <c r="J380" s="14"/>
      <c r="K380" s="14" t="n">
        <v>31.9</v>
      </c>
      <c r="L380" s="15" t="n">
        <f aca="false">IF(AE380&lt;&gt;0,AE380-$AE$3,0)</f>
        <v>20.5389406875362</v>
      </c>
      <c r="M380" s="10" t="n">
        <v>7</v>
      </c>
      <c r="N380" s="16" t="n">
        <v>42.4</v>
      </c>
      <c r="O380" s="10" t="n">
        <v>8</v>
      </c>
      <c r="P380" s="14" t="n">
        <v>44.8</v>
      </c>
      <c r="Q380" s="10" t="n">
        <v>9.5</v>
      </c>
      <c r="R380" s="14" t="n">
        <v>45.6</v>
      </c>
      <c r="S380" s="10" t="n">
        <v>23.2</v>
      </c>
      <c r="T380" s="17" t="n">
        <v>36.1</v>
      </c>
      <c r="U380" s="18" t="n">
        <v>6.7</v>
      </c>
      <c r="V380" s="18" t="n">
        <v>37.7</v>
      </c>
      <c r="W380" s="18" t="n">
        <v>31.7</v>
      </c>
      <c r="X380" s="16" t="n">
        <v>2.3</v>
      </c>
      <c r="Y380" s="19" t="n">
        <v>51.4</v>
      </c>
      <c r="Z380" s="19" t="n">
        <v>14.1</v>
      </c>
      <c r="AA380" s="12"/>
      <c r="AB380" s="12"/>
      <c r="AC380" s="12"/>
      <c r="AD380" s="20" t="n">
        <f aca="false">IF(K380&lt;&gt;0,K380+AD$3,0)</f>
        <v>30.652168</v>
      </c>
      <c r="AE380" s="21" t="n">
        <f aca="false">(152/207)*(AD380-AF380)+AF380</f>
        <v>24.5320030875362</v>
      </c>
      <c r="AF380" s="20" t="n">
        <f aca="false">IF(M380&lt;&gt;0,M380+AF$3,0)</f>
        <v>7.618092784</v>
      </c>
      <c r="AG380" s="20" t="n">
        <f aca="false">IF(N380&lt;&gt;0,N380+AG$3,0)</f>
        <v>43.018092784</v>
      </c>
      <c r="AH380" s="20" t="n">
        <f aca="false">IF(O380&lt;&gt;0,O380+AH$3,0)</f>
        <v>26.301536</v>
      </c>
      <c r="AI380" s="20" t="n">
        <f aca="false">IF(P380&lt;&gt;0,P380+AI$3,0)</f>
        <v>63.101536</v>
      </c>
      <c r="AJ380" s="20" t="n">
        <f aca="false">IF(Q380&lt;&gt;0,Q380+AJ$3,0)</f>
        <v>45.527405504</v>
      </c>
      <c r="AK380" s="20" t="n">
        <f aca="false">IF(R380&lt;&gt;0,R380+AK$3,0)</f>
        <v>81.627405504</v>
      </c>
      <c r="AL380" s="20" t="n">
        <f aca="false">IF(S380&lt;&gt;0,S380+AL$3,0)</f>
        <v>72.456920368</v>
      </c>
      <c r="AM380" s="20" t="n">
        <f aca="false">IF(T380&lt;&gt;0,T380+AM$3,0)</f>
        <v>85.356920368</v>
      </c>
      <c r="AN380" s="20" t="n">
        <f aca="false">IF(U380&lt;&gt;0,U380+AN$3,0)</f>
        <v>73.36334488</v>
      </c>
      <c r="AO380" s="20" t="n">
        <f aca="false">IF(V380&lt;&gt;0,V380+AO$3,0)</f>
        <v>104.36334488</v>
      </c>
      <c r="AP380" s="20" t="n">
        <f aca="false">IF(W380&lt;&gt;0,W380+AP$3,0)</f>
        <v>99.171108128</v>
      </c>
      <c r="AQ380" s="20" t="n">
        <f aca="false">IF(X380&lt;&gt;0,X380+AQ$3,0)</f>
        <v>69.771108128</v>
      </c>
      <c r="AR380" s="20" t="n">
        <f aca="false">IF(Y380&lt;&gt;0,Y380+AR$3,0)</f>
        <v>65.143621648</v>
      </c>
      <c r="AS380" s="20" t="n">
        <f aca="false">IF(Z380&lt;&gt;0,Z380+AS$3,0)</f>
        <v>27.843621648</v>
      </c>
      <c r="AT380" s="20" t="n">
        <f aca="false">IF(AA380&lt;&gt;0,AA380+AT$3,0)</f>
        <v>0</v>
      </c>
      <c r="AU380" s="20" t="n">
        <f aca="false">IF(AB380&lt;&gt;0,AB380+AU$3,0)</f>
        <v>0</v>
      </c>
      <c r="AW380" s="14" t="n">
        <v>34.6</v>
      </c>
      <c r="AX380" s="14" t="n">
        <v>20.2</v>
      </c>
      <c r="AY380" s="14" t="n">
        <v>22.1</v>
      </c>
      <c r="AZ380" s="14" t="n">
        <v>18.5</v>
      </c>
      <c r="BA380" s="14" t="n">
        <v>19.8</v>
      </c>
      <c r="BB380" s="14" t="n">
        <v>17.1</v>
      </c>
      <c r="BC380" s="14" t="n">
        <v>18.5</v>
      </c>
      <c r="BD380" s="17" t="n">
        <v>15.2</v>
      </c>
      <c r="BE380" s="17" t="n">
        <v>17</v>
      </c>
      <c r="BF380" s="18" t="n">
        <v>13.5</v>
      </c>
      <c r="BG380" s="18" t="n">
        <v>15</v>
      </c>
      <c r="BH380" s="16" t="n">
        <v>13.2</v>
      </c>
      <c r="BI380" s="19" t="n">
        <v>14.4</v>
      </c>
    </row>
    <row r="381" customFormat="false" ht="12.75" hidden="false" customHeight="false" outlineLevel="0" collapsed="false">
      <c r="A381" s="22" t="n">
        <v>40149.3333329861</v>
      </c>
      <c r="B381" s="22"/>
      <c r="C381" s="10" t="n">
        <v>610</v>
      </c>
      <c r="D381" s="12"/>
      <c r="E381" s="12"/>
      <c r="F381" s="14" t="n">
        <v>0.85</v>
      </c>
      <c r="G381" s="14" t="n">
        <v>7.6</v>
      </c>
      <c r="H381" s="14" t="n">
        <v>6.3</v>
      </c>
      <c r="I381" s="14" t="n">
        <v>75.3</v>
      </c>
      <c r="J381" s="14"/>
      <c r="K381" s="14" t="n">
        <v>31.6</v>
      </c>
      <c r="L381" s="15" t="n">
        <f aca="false">IF(AE381&lt;&gt;0,AE381-$AE$3,0)</f>
        <v>20.3186508324638</v>
      </c>
      <c r="M381" s="10" t="n">
        <v>7</v>
      </c>
      <c r="N381" s="16" t="n">
        <v>42.3</v>
      </c>
      <c r="O381" s="10" t="n">
        <v>8.2</v>
      </c>
      <c r="P381" s="14" t="n">
        <v>44</v>
      </c>
      <c r="Q381" s="10" t="n">
        <v>9.5</v>
      </c>
      <c r="R381" s="14" t="n">
        <v>45.5</v>
      </c>
      <c r="S381" s="10" t="n">
        <v>23.4</v>
      </c>
      <c r="T381" s="17" t="n">
        <v>35.4</v>
      </c>
      <c r="U381" s="18" t="n">
        <v>6.5</v>
      </c>
      <c r="V381" s="18" t="n">
        <v>37</v>
      </c>
      <c r="W381" s="18" t="n">
        <v>30.8</v>
      </c>
      <c r="X381" s="16" t="n">
        <v>2.1</v>
      </c>
      <c r="Y381" s="19" t="n">
        <v>51</v>
      </c>
      <c r="Z381" s="19" t="n">
        <v>14</v>
      </c>
      <c r="AA381" s="12"/>
      <c r="AB381" s="12"/>
      <c r="AC381" s="12"/>
      <c r="AD381" s="20" t="n">
        <f aca="false">IF(K381&lt;&gt;0,K381+AD$3,0)</f>
        <v>30.352168</v>
      </c>
      <c r="AE381" s="21" t="n">
        <f aca="false">(152/207)*(AD381-AF381)+AF381</f>
        <v>24.3117132324638</v>
      </c>
      <c r="AF381" s="20" t="n">
        <f aca="false">IF(M381&lt;&gt;0,M381+AF$3,0)</f>
        <v>7.618092784</v>
      </c>
      <c r="AG381" s="20" t="n">
        <f aca="false">IF(N381&lt;&gt;0,N381+AG$3,0)</f>
        <v>42.918092784</v>
      </c>
      <c r="AH381" s="20" t="n">
        <f aca="false">IF(O381&lt;&gt;0,O381+AH$3,0)</f>
        <v>26.501536</v>
      </c>
      <c r="AI381" s="20" t="n">
        <f aca="false">IF(P381&lt;&gt;0,P381+AI$3,0)</f>
        <v>62.301536</v>
      </c>
      <c r="AJ381" s="20" t="n">
        <f aca="false">IF(Q381&lt;&gt;0,Q381+AJ$3,0)</f>
        <v>45.527405504</v>
      </c>
      <c r="AK381" s="20" t="n">
        <f aca="false">IF(R381&lt;&gt;0,R381+AK$3,0)</f>
        <v>81.527405504</v>
      </c>
      <c r="AL381" s="20" t="n">
        <f aca="false">IF(S381&lt;&gt;0,S381+AL$3,0)</f>
        <v>72.656920368</v>
      </c>
      <c r="AM381" s="20" t="n">
        <f aca="false">IF(T381&lt;&gt;0,T381+AM$3,0)</f>
        <v>84.656920368</v>
      </c>
      <c r="AN381" s="20" t="n">
        <f aca="false">IF(U381&lt;&gt;0,U381+AN$3,0)</f>
        <v>73.16334488</v>
      </c>
      <c r="AO381" s="20" t="n">
        <f aca="false">IF(V381&lt;&gt;0,V381+AO$3,0)</f>
        <v>103.66334488</v>
      </c>
      <c r="AP381" s="20" t="n">
        <f aca="false">IF(W381&lt;&gt;0,W381+AP$3,0)</f>
        <v>98.271108128</v>
      </c>
      <c r="AQ381" s="20" t="n">
        <f aca="false">IF(X381&lt;&gt;0,X381+AQ$3,0)</f>
        <v>69.571108128</v>
      </c>
      <c r="AR381" s="20" t="n">
        <f aca="false">IF(Y381&lt;&gt;0,Y381+AR$3,0)</f>
        <v>64.743621648</v>
      </c>
      <c r="AS381" s="20" t="n">
        <f aca="false">IF(Z381&lt;&gt;0,Z381+AS$3,0)</f>
        <v>27.743621648</v>
      </c>
      <c r="AT381" s="20" t="n">
        <f aca="false">IF(AA381&lt;&gt;0,AA381+AT$3,0)</f>
        <v>0</v>
      </c>
      <c r="AU381" s="20" t="n">
        <f aca="false">IF(AB381&lt;&gt;0,AB381+AU$3,0)</f>
        <v>0</v>
      </c>
      <c r="AW381" s="14" t="n">
        <v>34.7</v>
      </c>
      <c r="AX381" s="14" t="n">
        <v>20.2</v>
      </c>
      <c r="AY381" s="14" t="n">
        <v>22.4</v>
      </c>
      <c r="AZ381" s="14" t="n">
        <v>18.9</v>
      </c>
      <c r="BA381" s="14" t="n">
        <v>20.9</v>
      </c>
      <c r="BB381" s="14" t="n">
        <v>17.4</v>
      </c>
      <c r="BC381" s="14" t="n">
        <v>18.8</v>
      </c>
      <c r="BD381" s="17" t="n">
        <v>15.2</v>
      </c>
      <c r="BE381" s="17" t="n">
        <v>17.2</v>
      </c>
      <c r="BF381" s="18" t="n">
        <v>13.5</v>
      </c>
      <c r="BG381" s="18" t="n">
        <v>15</v>
      </c>
      <c r="BH381" s="16" t="n">
        <v>13.2</v>
      </c>
      <c r="BI381" s="19" t="n">
        <v>14.6</v>
      </c>
    </row>
    <row r="382" customFormat="false" ht="12.75" hidden="false" customHeight="false" outlineLevel="0" collapsed="false">
      <c r="A382" s="22" t="n">
        <v>40149.4166662616</v>
      </c>
      <c r="B382" s="22"/>
      <c r="C382" s="10" t="n">
        <v>610</v>
      </c>
      <c r="D382" s="12"/>
      <c r="E382" s="12"/>
      <c r="F382" s="14" t="n">
        <v>0.8</v>
      </c>
      <c r="G382" s="14" t="n">
        <v>7.5</v>
      </c>
      <c r="H382" s="14" t="n">
        <v>6.3</v>
      </c>
      <c r="I382" s="14" t="n">
        <v>75</v>
      </c>
      <c r="J382" s="14"/>
      <c r="K382" s="14" t="n">
        <v>31.6</v>
      </c>
      <c r="L382" s="15" t="n">
        <f aca="false">IF(AE382&lt;&gt;0,AE382-$AE$3,0)</f>
        <v>20.3186508324638</v>
      </c>
      <c r="M382" s="10" t="n">
        <v>7</v>
      </c>
      <c r="N382" s="16" t="n">
        <v>42.4</v>
      </c>
      <c r="O382" s="10" t="n">
        <v>8.2</v>
      </c>
      <c r="P382" s="14" t="n">
        <v>44</v>
      </c>
      <c r="Q382" s="10" t="n">
        <v>9.6</v>
      </c>
      <c r="R382" s="14" t="n">
        <v>45.5</v>
      </c>
      <c r="S382" s="10" t="n">
        <v>23.3</v>
      </c>
      <c r="T382" s="17" t="n">
        <v>35.4</v>
      </c>
      <c r="U382" s="18" t="n">
        <v>6.6</v>
      </c>
      <c r="V382" s="18" t="n">
        <v>37.1</v>
      </c>
      <c r="W382" s="18" t="n">
        <v>30.8</v>
      </c>
      <c r="X382" s="16" t="n">
        <v>2</v>
      </c>
      <c r="Y382" s="19" t="n">
        <v>50.5</v>
      </c>
      <c r="Z382" s="19" t="n">
        <v>14.1</v>
      </c>
      <c r="AA382" s="12"/>
      <c r="AB382" s="12"/>
      <c r="AC382" s="12"/>
      <c r="AD382" s="20" t="n">
        <f aca="false">IF(K382&lt;&gt;0,K382+AD$3,0)</f>
        <v>30.352168</v>
      </c>
      <c r="AE382" s="21" t="n">
        <f aca="false">(152/207)*(AD382-AF382)+AF382</f>
        <v>24.3117132324638</v>
      </c>
      <c r="AF382" s="20" t="n">
        <f aca="false">IF(M382&lt;&gt;0,M382+AF$3,0)</f>
        <v>7.618092784</v>
      </c>
      <c r="AG382" s="20" t="n">
        <f aca="false">IF(N382&lt;&gt;0,N382+AG$3,0)</f>
        <v>43.018092784</v>
      </c>
      <c r="AH382" s="20" t="n">
        <f aca="false">IF(O382&lt;&gt;0,O382+AH$3,0)</f>
        <v>26.501536</v>
      </c>
      <c r="AI382" s="20" t="n">
        <f aca="false">IF(P382&lt;&gt;0,P382+AI$3,0)</f>
        <v>62.301536</v>
      </c>
      <c r="AJ382" s="20" t="n">
        <f aca="false">IF(Q382&lt;&gt;0,Q382+AJ$3,0)</f>
        <v>45.627405504</v>
      </c>
      <c r="AK382" s="20" t="n">
        <f aca="false">IF(R382&lt;&gt;0,R382+AK$3,0)</f>
        <v>81.527405504</v>
      </c>
      <c r="AL382" s="20" t="n">
        <f aca="false">IF(S382&lt;&gt;0,S382+AL$3,0)</f>
        <v>72.556920368</v>
      </c>
      <c r="AM382" s="20" t="n">
        <f aca="false">IF(T382&lt;&gt;0,T382+AM$3,0)</f>
        <v>84.656920368</v>
      </c>
      <c r="AN382" s="20" t="n">
        <f aca="false">IF(U382&lt;&gt;0,U382+AN$3,0)</f>
        <v>73.26334488</v>
      </c>
      <c r="AO382" s="20" t="n">
        <f aca="false">IF(V382&lt;&gt;0,V382+AO$3,0)</f>
        <v>103.76334488</v>
      </c>
      <c r="AP382" s="20" t="n">
        <f aca="false">IF(W382&lt;&gt;0,W382+AP$3,0)</f>
        <v>98.271108128</v>
      </c>
      <c r="AQ382" s="20" t="n">
        <f aca="false">IF(X382&lt;&gt;0,X382+AQ$3,0)</f>
        <v>69.471108128</v>
      </c>
      <c r="AR382" s="20" t="n">
        <f aca="false">IF(Y382&lt;&gt;0,Y382+AR$3,0)</f>
        <v>64.243621648</v>
      </c>
      <c r="AS382" s="20" t="n">
        <f aca="false">IF(Z382&lt;&gt;0,Z382+AS$3,0)</f>
        <v>27.843621648</v>
      </c>
      <c r="AT382" s="20" t="n">
        <f aca="false">IF(AA382&lt;&gt;0,AA382+AT$3,0)</f>
        <v>0</v>
      </c>
      <c r="AU382" s="20" t="n">
        <f aca="false">IF(AB382&lt;&gt;0,AB382+AU$3,0)</f>
        <v>0</v>
      </c>
      <c r="AW382" s="14" t="n">
        <v>34.7</v>
      </c>
      <c r="AX382" s="14" t="n">
        <v>20.2</v>
      </c>
      <c r="AY382" s="14" t="n">
        <v>22.5</v>
      </c>
      <c r="AZ382" s="14" t="n">
        <v>18.9</v>
      </c>
      <c r="BA382" s="14" t="n">
        <v>20.9</v>
      </c>
      <c r="BB382" s="14" t="n">
        <v>17.4</v>
      </c>
      <c r="BC382" s="14" t="n">
        <v>18.6</v>
      </c>
      <c r="BD382" s="17" t="n">
        <v>15.2</v>
      </c>
      <c r="BE382" s="17" t="n">
        <v>17.2</v>
      </c>
      <c r="BF382" s="18" t="n">
        <v>13.5</v>
      </c>
      <c r="BG382" s="18" t="n">
        <v>15</v>
      </c>
      <c r="BH382" s="16" t="n">
        <v>13.2</v>
      </c>
      <c r="BI382" s="19" t="n">
        <v>14.4</v>
      </c>
    </row>
    <row r="383" customFormat="false" ht="12.75" hidden="false" customHeight="false" outlineLevel="0" collapsed="false">
      <c r="A383" s="22" t="n">
        <v>40149.499999537</v>
      </c>
      <c r="B383" s="22"/>
      <c r="C383" s="10" t="n">
        <v>610</v>
      </c>
      <c r="D383" s="12"/>
      <c r="E383" s="12"/>
      <c r="F383" s="14" t="n">
        <v>0.75</v>
      </c>
      <c r="G383" s="14" t="n">
        <v>7.5</v>
      </c>
      <c r="H383" s="14" t="n">
        <v>6.2</v>
      </c>
      <c r="I383" s="14" t="n">
        <v>75</v>
      </c>
      <c r="J383" s="14"/>
      <c r="K383" s="14" t="n">
        <v>31.6</v>
      </c>
      <c r="L383" s="15" t="n">
        <f aca="false">IF(AE383&lt;&gt;0,AE383-$AE$3,0)</f>
        <v>20.3186508324638</v>
      </c>
      <c r="M383" s="10" t="n">
        <v>7</v>
      </c>
      <c r="N383" s="16" t="n">
        <v>42.3</v>
      </c>
      <c r="O383" s="10" t="n">
        <v>8.1</v>
      </c>
      <c r="P383" s="14" t="n">
        <v>44</v>
      </c>
      <c r="Q383" s="10" t="n">
        <v>9.6</v>
      </c>
      <c r="R383" s="14" t="n">
        <v>45.4</v>
      </c>
      <c r="S383" s="10" t="n">
        <v>23.2</v>
      </c>
      <c r="T383" s="17" t="n">
        <v>35.5</v>
      </c>
      <c r="U383" s="18" t="n">
        <v>6.7</v>
      </c>
      <c r="V383" s="18" t="n">
        <v>37.2</v>
      </c>
      <c r="W383" s="18" t="n">
        <v>30.9</v>
      </c>
      <c r="X383" s="16" t="n">
        <v>2.3</v>
      </c>
      <c r="Y383" s="19" t="n">
        <v>51</v>
      </c>
      <c r="Z383" s="19" t="n">
        <v>14.1</v>
      </c>
      <c r="AA383" s="12"/>
      <c r="AB383" s="12"/>
      <c r="AC383" s="12"/>
      <c r="AD383" s="20" t="n">
        <f aca="false">IF(K383&lt;&gt;0,K383+AD$3,0)</f>
        <v>30.352168</v>
      </c>
      <c r="AE383" s="21" t="n">
        <f aca="false">(152/207)*(AD383-AF383)+AF383</f>
        <v>24.3117132324638</v>
      </c>
      <c r="AF383" s="20" t="n">
        <f aca="false">IF(M383&lt;&gt;0,M383+AF$3,0)</f>
        <v>7.618092784</v>
      </c>
      <c r="AG383" s="20" t="n">
        <f aca="false">IF(N383&lt;&gt;0,N383+AG$3,0)</f>
        <v>42.918092784</v>
      </c>
      <c r="AH383" s="20" t="n">
        <f aca="false">IF(O383&lt;&gt;0,O383+AH$3,0)</f>
        <v>26.401536</v>
      </c>
      <c r="AI383" s="20" t="n">
        <f aca="false">IF(P383&lt;&gt;0,P383+AI$3,0)</f>
        <v>62.301536</v>
      </c>
      <c r="AJ383" s="20" t="n">
        <f aca="false">IF(Q383&lt;&gt;0,Q383+AJ$3,0)</f>
        <v>45.627405504</v>
      </c>
      <c r="AK383" s="20" t="n">
        <f aca="false">IF(R383&lt;&gt;0,R383+AK$3,0)</f>
        <v>81.427405504</v>
      </c>
      <c r="AL383" s="20" t="n">
        <f aca="false">IF(S383&lt;&gt;0,S383+AL$3,0)</f>
        <v>72.456920368</v>
      </c>
      <c r="AM383" s="20" t="n">
        <f aca="false">IF(T383&lt;&gt;0,T383+AM$3,0)</f>
        <v>84.756920368</v>
      </c>
      <c r="AN383" s="20" t="n">
        <f aca="false">IF(U383&lt;&gt;0,U383+AN$3,0)</f>
        <v>73.36334488</v>
      </c>
      <c r="AO383" s="20" t="n">
        <f aca="false">IF(V383&lt;&gt;0,V383+AO$3,0)</f>
        <v>103.86334488</v>
      </c>
      <c r="AP383" s="20" t="n">
        <f aca="false">IF(W383&lt;&gt;0,W383+AP$3,0)</f>
        <v>98.371108128</v>
      </c>
      <c r="AQ383" s="20" t="n">
        <f aca="false">IF(X383&lt;&gt;0,X383+AQ$3,0)</f>
        <v>69.771108128</v>
      </c>
      <c r="AR383" s="20" t="n">
        <f aca="false">IF(Y383&lt;&gt;0,Y383+AR$3,0)</f>
        <v>64.743621648</v>
      </c>
      <c r="AS383" s="20" t="n">
        <f aca="false">IF(Z383&lt;&gt;0,Z383+AS$3,0)</f>
        <v>27.843621648</v>
      </c>
      <c r="AT383" s="20" t="n">
        <f aca="false">IF(AA383&lt;&gt;0,AA383+AT$3,0)</f>
        <v>0</v>
      </c>
      <c r="AU383" s="20" t="n">
        <f aca="false">IF(AB383&lt;&gt;0,AB383+AU$3,0)</f>
        <v>0</v>
      </c>
      <c r="AW383" s="14" t="n">
        <v>34.7</v>
      </c>
      <c r="AX383" s="14" t="n">
        <v>20.2</v>
      </c>
      <c r="AY383" s="14" t="n">
        <v>22.4</v>
      </c>
      <c r="AZ383" s="14" t="n">
        <v>18.9</v>
      </c>
      <c r="BA383" s="14" t="n">
        <v>20.9</v>
      </c>
      <c r="BB383" s="14" t="n">
        <v>17.4</v>
      </c>
      <c r="BC383" s="14" t="n">
        <v>18.8</v>
      </c>
      <c r="BD383" s="17" t="n">
        <v>15.2</v>
      </c>
      <c r="BE383" s="17" t="n">
        <v>17.2</v>
      </c>
      <c r="BF383" s="18" t="n">
        <v>13.5</v>
      </c>
      <c r="BG383" s="18" t="n">
        <v>15</v>
      </c>
      <c r="BH383" s="16" t="n">
        <v>13.2</v>
      </c>
      <c r="BI383" s="19" t="n">
        <v>14.4</v>
      </c>
    </row>
    <row r="384" customFormat="false" ht="12.75" hidden="false" customHeight="false" outlineLevel="0" collapsed="false">
      <c r="A384" s="22" t="n">
        <v>40149.5833328125</v>
      </c>
      <c r="B384" s="22"/>
      <c r="C384" s="10" t="n">
        <v>610</v>
      </c>
      <c r="D384" s="12"/>
      <c r="E384" s="12"/>
      <c r="F384" s="14" t="n">
        <v>0.7</v>
      </c>
      <c r="G384" s="14" t="n">
        <v>7.4</v>
      </c>
      <c r="H384" s="14" t="n">
        <v>6.2</v>
      </c>
      <c r="I384" s="14" t="n">
        <v>75</v>
      </c>
      <c r="J384" s="14"/>
      <c r="K384" s="14" t="n">
        <v>31.6</v>
      </c>
      <c r="L384" s="15" t="n">
        <f aca="false">IF(AE384&lt;&gt;0,AE384-$AE$3,0)</f>
        <v>20.3186508324638</v>
      </c>
      <c r="M384" s="10" t="n">
        <v>7</v>
      </c>
      <c r="N384" s="16" t="n">
        <v>42.3</v>
      </c>
      <c r="O384" s="10" t="n">
        <v>8.1</v>
      </c>
      <c r="P384" s="14" t="n">
        <v>44</v>
      </c>
      <c r="Q384" s="10" t="n">
        <v>9.5</v>
      </c>
      <c r="R384" s="14" t="n">
        <v>45.4</v>
      </c>
      <c r="S384" s="10" t="n">
        <v>23.2</v>
      </c>
      <c r="T384" s="17" t="n">
        <v>35.5</v>
      </c>
      <c r="U384" s="18" t="n">
        <v>6.7</v>
      </c>
      <c r="V384" s="18" t="n">
        <v>37.2</v>
      </c>
      <c r="W384" s="18" t="n">
        <v>30.9</v>
      </c>
      <c r="X384" s="16" t="n">
        <v>2.5</v>
      </c>
      <c r="Y384" s="19" t="n">
        <v>51</v>
      </c>
      <c r="Z384" s="19" t="n">
        <v>14.1</v>
      </c>
      <c r="AA384" s="12"/>
      <c r="AB384" s="12"/>
      <c r="AC384" s="12"/>
      <c r="AD384" s="20" t="n">
        <f aca="false">IF(K384&lt;&gt;0,K384+AD$3,0)</f>
        <v>30.352168</v>
      </c>
      <c r="AE384" s="21" t="n">
        <f aca="false">(152/207)*(AD384-AF384)+AF384</f>
        <v>24.3117132324638</v>
      </c>
      <c r="AF384" s="20" t="n">
        <f aca="false">IF(M384&lt;&gt;0,M384+AF$3,0)</f>
        <v>7.618092784</v>
      </c>
      <c r="AG384" s="20" t="n">
        <f aca="false">IF(N384&lt;&gt;0,N384+AG$3,0)</f>
        <v>42.918092784</v>
      </c>
      <c r="AH384" s="20" t="n">
        <f aca="false">IF(O384&lt;&gt;0,O384+AH$3,0)</f>
        <v>26.401536</v>
      </c>
      <c r="AI384" s="20" t="n">
        <f aca="false">IF(P384&lt;&gt;0,P384+AI$3,0)</f>
        <v>62.301536</v>
      </c>
      <c r="AJ384" s="20" t="n">
        <f aca="false">IF(Q384&lt;&gt;0,Q384+AJ$3,0)</f>
        <v>45.527405504</v>
      </c>
      <c r="AK384" s="20" t="n">
        <f aca="false">IF(R384&lt;&gt;0,R384+AK$3,0)</f>
        <v>81.427405504</v>
      </c>
      <c r="AL384" s="20" t="n">
        <f aca="false">IF(S384&lt;&gt;0,S384+AL$3,0)</f>
        <v>72.456920368</v>
      </c>
      <c r="AM384" s="20" t="n">
        <f aca="false">IF(T384&lt;&gt;0,T384+AM$3,0)</f>
        <v>84.756920368</v>
      </c>
      <c r="AN384" s="20" t="n">
        <f aca="false">IF(U384&lt;&gt;0,U384+AN$3,0)</f>
        <v>73.36334488</v>
      </c>
      <c r="AO384" s="20" t="n">
        <f aca="false">IF(V384&lt;&gt;0,V384+AO$3,0)</f>
        <v>103.86334488</v>
      </c>
      <c r="AP384" s="20" t="n">
        <f aca="false">IF(W384&lt;&gt;0,W384+AP$3,0)</f>
        <v>98.371108128</v>
      </c>
      <c r="AQ384" s="20" t="n">
        <f aca="false">IF(X384&lt;&gt;0,X384+AQ$3,0)</f>
        <v>69.971108128</v>
      </c>
      <c r="AR384" s="20" t="n">
        <f aca="false">IF(Y384&lt;&gt;0,Y384+AR$3,0)</f>
        <v>64.743621648</v>
      </c>
      <c r="AS384" s="20" t="n">
        <f aca="false">IF(Z384&lt;&gt;0,Z384+AS$3,0)</f>
        <v>27.843621648</v>
      </c>
      <c r="AT384" s="20" t="n">
        <f aca="false">IF(AA384&lt;&gt;0,AA384+AT$3,0)</f>
        <v>0</v>
      </c>
      <c r="AU384" s="20" t="n">
        <f aca="false">IF(AB384&lt;&gt;0,AB384+AU$3,0)</f>
        <v>0</v>
      </c>
      <c r="AW384" s="14" t="n">
        <v>34.7</v>
      </c>
      <c r="AX384" s="14" t="n">
        <v>20.2</v>
      </c>
      <c r="AY384" s="14" t="n">
        <v>22.5</v>
      </c>
      <c r="AZ384" s="14" t="n">
        <v>18.9</v>
      </c>
      <c r="BA384" s="14" t="n">
        <v>20.9</v>
      </c>
      <c r="BB384" s="14" t="n">
        <v>17.4</v>
      </c>
      <c r="BC384" s="14" t="n">
        <v>18.6</v>
      </c>
      <c r="BD384" s="17" t="n">
        <v>15.2</v>
      </c>
      <c r="BE384" s="17" t="n">
        <v>17.2</v>
      </c>
      <c r="BF384" s="18" t="n">
        <v>13.5</v>
      </c>
      <c r="BG384" s="18" t="n">
        <v>15</v>
      </c>
      <c r="BH384" s="16" t="n">
        <v>13.2</v>
      </c>
      <c r="BI384" s="19" t="n">
        <v>14.4</v>
      </c>
    </row>
    <row r="385" customFormat="false" ht="12.75" hidden="false" customHeight="false" outlineLevel="0" collapsed="false">
      <c r="A385" s="22" t="n">
        <v>40149.666666088</v>
      </c>
      <c r="B385" s="22"/>
      <c r="C385" s="10" t="n">
        <v>610</v>
      </c>
      <c r="D385" s="12"/>
      <c r="E385" s="12"/>
      <c r="F385" s="14" t="n">
        <v>0.65</v>
      </c>
      <c r="G385" s="14" t="n">
        <v>7.3</v>
      </c>
      <c r="H385" s="14" t="n">
        <v>6.1</v>
      </c>
      <c r="I385" s="14" t="n">
        <v>74.9</v>
      </c>
      <c r="J385" s="14"/>
      <c r="K385" s="14" t="n">
        <v>31.6</v>
      </c>
      <c r="L385" s="15" t="n">
        <f aca="false">IF(AE385&lt;&gt;0,AE385-$AE$3,0)</f>
        <v>20.3186508324638</v>
      </c>
      <c r="M385" s="10" t="n">
        <v>7</v>
      </c>
      <c r="N385" s="16" t="n">
        <v>42.3</v>
      </c>
      <c r="O385" s="10" t="n">
        <v>8.3</v>
      </c>
      <c r="P385" s="14" t="n">
        <v>43.8</v>
      </c>
      <c r="Q385" s="10" t="n">
        <v>9.6</v>
      </c>
      <c r="R385" s="14" t="n">
        <v>45.6</v>
      </c>
      <c r="S385" s="10" t="n">
        <v>23.3</v>
      </c>
      <c r="T385" s="17" t="n">
        <v>35.4</v>
      </c>
      <c r="U385" s="18" t="n">
        <v>6.5</v>
      </c>
      <c r="V385" s="18" t="n">
        <v>36.9</v>
      </c>
      <c r="W385" s="18" t="n">
        <v>30.8</v>
      </c>
      <c r="X385" s="16" t="n">
        <v>1.3</v>
      </c>
      <c r="Y385" s="19" t="n">
        <v>50</v>
      </c>
      <c r="Z385" s="19" t="n">
        <v>14.1</v>
      </c>
      <c r="AA385" s="12"/>
      <c r="AB385" s="12"/>
      <c r="AC385" s="12"/>
      <c r="AD385" s="20" t="n">
        <f aca="false">IF(K385&lt;&gt;0,K385+AD$3,0)</f>
        <v>30.352168</v>
      </c>
      <c r="AE385" s="21" t="n">
        <f aca="false">(152/207)*(AD385-AF385)+AF385</f>
        <v>24.3117132324638</v>
      </c>
      <c r="AF385" s="20" t="n">
        <f aca="false">IF(M385&lt;&gt;0,M385+AF$3,0)</f>
        <v>7.618092784</v>
      </c>
      <c r="AG385" s="20" t="n">
        <f aca="false">IF(N385&lt;&gt;0,N385+AG$3,0)</f>
        <v>42.918092784</v>
      </c>
      <c r="AH385" s="20" t="n">
        <f aca="false">IF(O385&lt;&gt;0,O385+AH$3,0)</f>
        <v>26.601536</v>
      </c>
      <c r="AI385" s="20" t="n">
        <f aca="false">IF(P385&lt;&gt;0,P385+AI$3,0)</f>
        <v>62.101536</v>
      </c>
      <c r="AJ385" s="20" t="n">
        <f aca="false">IF(Q385&lt;&gt;0,Q385+AJ$3,0)</f>
        <v>45.627405504</v>
      </c>
      <c r="AK385" s="20" t="n">
        <f aca="false">IF(R385&lt;&gt;0,R385+AK$3,0)</f>
        <v>81.627405504</v>
      </c>
      <c r="AL385" s="20" t="n">
        <f aca="false">IF(S385&lt;&gt;0,S385+AL$3,0)</f>
        <v>72.556920368</v>
      </c>
      <c r="AM385" s="20" t="n">
        <f aca="false">IF(T385&lt;&gt;0,T385+AM$3,0)</f>
        <v>84.656920368</v>
      </c>
      <c r="AN385" s="20" t="n">
        <f aca="false">IF(U385&lt;&gt;0,U385+AN$3,0)</f>
        <v>73.16334488</v>
      </c>
      <c r="AO385" s="20" t="n">
        <f aca="false">IF(V385&lt;&gt;0,V385+AO$3,0)</f>
        <v>103.56334488</v>
      </c>
      <c r="AP385" s="20" t="n">
        <f aca="false">IF(W385&lt;&gt;0,W385+AP$3,0)</f>
        <v>98.271108128</v>
      </c>
      <c r="AQ385" s="20" t="n">
        <f aca="false">IF(X385&lt;&gt;0,X385+AQ$3,0)</f>
        <v>68.771108128</v>
      </c>
      <c r="AR385" s="20" t="n">
        <f aca="false">IF(Y385&lt;&gt;0,Y385+AR$3,0)</f>
        <v>63.743621648</v>
      </c>
      <c r="AS385" s="20" t="n">
        <f aca="false">IF(Z385&lt;&gt;0,Z385+AS$3,0)</f>
        <v>27.843621648</v>
      </c>
      <c r="AT385" s="20" t="n">
        <f aca="false">IF(AA385&lt;&gt;0,AA385+AT$3,0)</f>
        <v>0</v>
      </c>
      <c r="AU385" s="20" t="n">
        <f aca="false">IF(AB385&lt;&gt;0,AB385+AU$3,0)</f>
        <v>0</v>
      </c>
      <c r="AW385" s="14" t="n">
        <v>34.7</v>
      </c>
      <c r="AX385" s="14" t="n">
        <v>20.2</v>
      </c>
      <c r="AY385" s="14" t="n">
        <v>22.4</v>
      </c>
      <c r="AZ385" s="14" t="n">
        <v>18.9</v>
      </c>
      <c r="BA385" s="14" t="n">
        <v>20.9</v>
      </c>
      <c r="BB385" s="14" t="n">
        <v>17.4</v>
      </c>
      <c r="BC385" s="14" t="n">
        <v>18.8</v>
      </c>
      <c r="BD385" s="17" t="n">
        <v>15.2</v>
      </c>
      <c r="BE385" s="17" t="n">
        <v>17.2</v>
      </c>
      <c r="BF385" s="18" t="n">
        <v>13.5</v>
      </c>
      <c r="BG385" s="18" t="n">
        <v>15</v>
      </c>
      <c r="BH385" s="16" t="n">
        <v>13.2</v>
      </c>
      <c r="BI385" s="19" t="n">
        <v>14.4</v>
      </c>
    </row>
    <row r="386" customFormat="false" ht="12.75" hidden="false" customHeight="false" outlineLevel="0" collapsed="false">
      <c r="A386" s="22" t="n">
        <v>40149.7499993634</v>
      </c>
      <c r="B386" s="22"/>
      <c r="C386" s="10" t="n">
        <v>610</v>
      </c>
      <c r="D386" s="12"/>
      <c r="E386" s="12"/>
      <c r="F386" s="14" t="n">
        <v>1.05</v>
      </c>
      <c r="G386" s="14" t="n">
        <v>7.7</v>
      </c>
      <c r="H386" s="14" t="n">
        <v>6.5</v>
      </c>
      <c r="I386" s="14" t="n">
        <v>75.4</v>
      </c>
      <c r="J386" s="14"/>
      <c r="K386" s="14" t="n">
        <v>32.4</v>
      </c>
      <c r="L386" s="15" t="n">
        <f aca="false">IF(AE386&lt;&gt;0,AE386-$AE$3,0)</f>
        <v>20.9060904459903</v>
      </c>
      <c r="M386" s="10" t="n">
        <v>7</v>
      </c>
      <c r="N386" s="16" t="n">
        <v>42</v>
      </c>
      <c r="O386" s="10" t="n">
        <v>8.2</v>
      </c>
      <c r="P386" s="14" t="n">
        <v>45</v>
      </c>
      <c r="Q386" s="10" t="n">
        <v>9.5</v>
      </c>
      <c r="R386" s="14" t="n">
        <v>45.7</v>
      </c>
      <c r="S386" s="10" t="n">
        <v>23.3</v>
      </c>
      <c r="T386" s="17" t="n">
        <v>35.4</v>
      </c>
      <c r="U386" s="18" t="n">
        <v>6.7</v>
      </c>
      <c r="V386" s="18" t="n">
        <v>37</v>
      </c>
      <c r="W386" s="18" t="n">
        <v>30.8</v>
      </c>
      <c r="X386" s="16" t="n">
        <v>2</v>
      </c>
      <c r="Y386" s="19" t="n">
        <v>50.2</v>
      </c>
      <c r="Z386" s="19" t="n">
        <v>14</v>
      </c>
      <c r="AA386" s="12"/>
      <c r="AB386" s="12"/>
      <c r="AC386" s="12"/>
      <c r="AD386" s="20" t="n">
        <f aca="false">IF(K386&lt;&gt;0,K386+AD$3,0)</f>
        <v>31.152168</v>
      </c>
      <c r="AE386" s="21" t="n">
        <f aca="false">(152/207)*(AD386-AF386)+AF386</f>
        <v>24.8991528459903</v>
      </c>
      <c r="AF386" s="20" t="n">
        <f aca="false">IF(M386&lt;&gt;0,M386+AF$3,0)</f>
        <v>7.618092784</v>
      </c>
      <c r="AG386" s="20" t="n">
        <f aca="false">IF(N386&lt;&gt;0,N386+AG$3,0)</f>
        <v>42.618092784</v>
      </c>
      <c r="AH386" s="20" t="n">
        <f aca="false">IF(O386&lt;&gt;0,O386+AH$3,0)</f>
        <v>26.501536</v>
      </c>
      <c r="AI386" s="20" t="n">
        <f aca="false">IF(P386&lt;&gt;0,P386+AI$3,0)</f>
        <v>63.301536</v>
      </c>
      <c r="AJ386" s="20" t="n">
        <f aca="false">IF(Q386&lt;&gt;0,Q386+AJ$3,0)</f>
        <v>45.527405504</v>
      </c>
      <c r="AK386" s="20" t="n">
        <f aca="false">IF(R386&lt;&gt;0,R386+AK$3,0)</f>
        <v>81.727405504</v>
      </c>
      <c r="AL386" s="20" t="n">
        <f aca="false">IF(S386&lt;&gt;0,S386+AL$3,0)</f>
        <v>72.556920368</v>
      </c>
      <c r="AM386" s="20" t="n">
        <f aca="false">IF(T386&lt;&gt;0,T386+AM$3,0)</f>
        <v>84.656920368</v>
      </c>
      <c r="AN386" s="20" t="n">
        <f aca="false">IF(U386&lt;&gt;0,U386+AN$3,0)</f>
        <v>73.36334488</v>
      </c>
      <c r="AO386" s="20" t="n">
        <f aca="false">IF(V386&lt;&gt;0,V386+AO$3,0)</f>
        <v>103.66334488</v>
      </c>
      <c r="AP386" s="20" t="n">
        <f aca="false">IF(W386&lt;&gt;0,W386+AP$3,0)</f>
        <v>98.271108128</v>
      </c>
      <c r="AQ386" s="20" t="n">
        <f aca="false">IF(X386&lt;&gt;0,X386+AQ$3,0)</f>
        <v>69.471108128</v>
      </c>
      <c r="AR386" s="20" t="n">
        <f aca="false">IF(Y386&lt;&gt;0,Y386+AR$3,0)</f>
        <v>63.943621648</v>
      </c>
      <c r="AS386" s="20" t="n">
        <f aca="false">IF(Z386&lt;&gt;0,Z386+AS$3,0)</f>
        <v>27.743621648</v>
      </c>
      <c r="AT386" s="20" t="n">
        <f aca="false">IF(AA386&lt;&gt;0,AA386+AT$3,0)</f>
        <v>0</v>
      </c>
      <c r="AU386" s="20" t="n">
        <f aca="false">IF(AB386&lt;&gt;0,AB386+AU$3,0)</f>
        <v>0</v>
      </c>
      <c r="AW386" s="14" t="n">
        <v>31.6</v>
      </c>
      <c r="AX386" s="14" t="n">
        <v>20.4</v>
      </c>
      <c r="AY386" s="14" t="n">
        <v>22.3</v>
      </c>
      <c r="AZ386" s="14" t="n">
        <v>18.8</v>
      </c>
      <c r="BA386" s="14" t="n">
        <v>20.1</v>
      </c>
      <c r="BB386" s="14" t="n">
        <v>17.2</v>
      </c>
      <c r="BC386" s="14" t="n">
        <v>18.6</v>
      </c>
      <c r="BD386" s="17" t="n">
        <v>14.9</v>
      </c>
      <c r="BE386" s="17" t="n">
        <v>17.3</v>
      </c>
      <c r="BF386" s="18" t="n">
        <v>13.8</v>
      </c>
      <c r="BG386" s="18" t="n">
        <v>15.3</v>
      </c>
      <c r="BH386" s="16" t="n">
        <v>13.4</v>
      </c>
      <c r="BI386" s="19" t="n">
        <v>14.6</v>
      </c>
    </row>
    <row r="387" customFormat="false" ht="12.75" hidden="false" customHeight="false" outlineLevel="0" collapsed="false">
      <c r="A387" s="22" t="n">
        <v>40149.8333326389</v>
      </c>
      <c r="B387" s="22"/>
      <c r="C387" s="10" t="n">
        <v>610</v>
      </c>
      <c r="D387" s="12"/>
      <c r="E387" s="12"/>
      <c r="F387" s="14" t="n">
        <v>1</v>
      </c>
      <c r="G387" s="14" t="n">
        <v>7.7</v>
      </c>
      <c r="H387" s="14" t="n">
        <v>6.6</v>
      </c>
      <c r="I387" s="14" t="n">
        <v>75.5</v>
      </c>
      <c r="J387" s="14"/>
      <c r="K387" s="14" t="n">
        <v>32.1</v>
      </c>
      <c r="L387" s="15" t="n">
        <f aca="false">IF(AE387&lt;&gt;0,AE387-$AE$3,0)</f>
        <v>20.6592305426087</v>
      </c>
      <c r="M387" s="10" t="n">
        <v>6.9</v>
      </c>
      <c r="N387" s="16" t="n">
        <v>42.4</v>
      </c>
      <c r="O387" s="10" t="n">
        <v>8</v>
      </c>
      <c r="P387" s="14" t="n">
        <v>44.8</v>
      </c>
      <c r="Q387" s="10" t="n">
        <v>9.4</v>
      </c>
      <c r="R387" s="14" t="n">
        <v>45.7</v>
      </c>
      <c r="S387" s="10" t="n">
        <v>23.2</v>
      </c>
      <c r="T387" s="17" t="n">
        <v>35.5</v>
      </c>
      <c r="U387" s="18" t="n">
        <v>6.4</v>
      </c>
      <c r="V387" s="18" t="n">
        <v>37.7</v>
      </c>
      <c r="W387" s="18" t="n">
        <v>31</v>
      </c>
      <c r="X387" s="16" t="n">
        <v>2.2</v>
      </c>
      <c r="Y387" s="19" t="n">
        <v>51</v>
      </c>
      <c r="Z387" s="19" t="n">
        <v>15.1</v>
      </c>
      <c r="AA387" s="12"/>
      <c r="AB387" s="12"/>
      <c r="AC387" s="12"/>
      <c r="AD387" s="20" t="n">
        <f aca="false">IF(K387&lt;&gt;0,K387+AD$3,0)</f>
        <v>30.852168</v>
      </c>
      <c r="AE387" s="21" t="n">
        <f aca="false">(152/207)*(AD387-AF387)+AF387</f>
        <v>24.6522929426087</v>
      </c>
      <c r="AF387" s="20" t="n">
        <f aca="false">IF(M387&lt;&gt;0,M387+AF$3,0)</f>
        <v>7.518092784</v>
      </c>
      <c r="AG387" s="20" t="n">
        <f aca="false">IF(N387&lt;&gt;0,N387+AG$3,0)</f>
        <v>43.018092784</v>
      </c>
      <c r="AH387" s="20" t="n">
        <f aca="false">IF(O387&lt;&gt;0,O387+AH$3,0)</f>
        <v>26.301536</v>
      </c>
      <c r="AI387" s="20" t="n">
        <f aca="false">IF(P387&lt;&gt;0,P387+AI$3,0)</f>
        <v>63.101536</v>
      </c>
      <c r="AJ387" s="20" t="n">
        <f aca="false">IF(Q387&lt;&gt;0,Q387+AJ$3,0)</f>
        <v>45.427405504</v>
      </c>
      <c r="AK387" s="20" t="n">
        <f aca="false">IF(R387&lt;&gt;0,R387+AK$3,0)</f>
        <v>81.727405504</v>
      </c>
      <c r="AL387" s="20" t="n">
        <f aca="false">IF(S387&lt;&gt;0,S387+AL$3,0)</f>
        <v>72.456920368</v>
      </c>
      <c r="AM387" s="20" t="n">
        <f aca="false">IF(T387&lt;&gt;0,T387+AM$3,0)</f>
        <v>84.756920368</v>
      </c>
      <c r="AN387" s="20" t="n">
        <f aca="false">IF(U387&lt;&gt;0,U387+AN$3,0)</f>
        <v>73.06334488</v>
      </c>
      <c r="AO387" s="20" t="n">
        <f aca="false">IF(V387&lt;&gt;0,V387+AO$3,0)</f>
        <v>104.36334488</v>
      </c>
      <c r="AP387" s="20" t="n">
        <f aca="false">IF(W387&lt;&gt;0,W387+AP$3,0)</f>
        <v>98.471108128</v>
      </c>
      <c r="AQ387" s="20" t="n">
        <f aca="false">IF(X387&lt;&gt;0,X387+AQ$3,0)</f>
        <v>69.671108128</v>
      </c>
      <c r="AR387" s="20" t="n">
        <f aca="false">IF(Y387&lt;&gt;0,Y387+AR$3,0)</f>
        <v>64.743621648</v>
      </c>
      <c r="AS387" s="20" t="n">
        <f aca="false">IF(Z387&lt;&gt;0,Z387+AS$3,0)</f>
        <v>28.843621648</v>
      </c>
      <c r="AT387" s="20" t="n">
        <f aca="false">IF(AA387&lt;&gt;0,AA387+AT$3,0)</f>
        <v>0</v>
      </c>
      <c r="AU387" s="20" t="n">
        <f aca="false">IF(AB387&lt;&gt;0,AB387+AU$3,0)</f>
        <v>0</v>
      </c>
      <c r="AW387" s="14" t="n">
        <v>31.3</v>
      </c>
      <c r="AX387" s="14" t="n">
        <v>20</v>
      </c>
      <c r="AY387" s="14" t="n">
        <v>21.9</v>
      </c>
      <c r="AZ387" s="14" t="n">
        <v>18.5</v>
      </c>
      <c r="BA387" s="14" t="n">
        <v>19.6</v>
      </c>
      <c r="BB387" s="14" t="n">
        <v>17</v>
      </c>
      <c r="BC387" s="14" t="n">
        <v>18.5</v>
      </c>
      <c r="BD387" s="17" t="n">
        <v>14.8</v>
      </c>
      <c r="BE387" s="17" t="n">
        <v>17.1</v>
      </c>
      <c r="BF387" s="18" t="n">
        <v>13.4</v>
      </c>
      <c r="BG387" s="18" t="n">
        <v>15.1</v>
      </c>
      <c r="BH387" s="16" t="n">
        <v>13.2</v>
      </c>
      <c r="BI387" s="19" t="n">
        <v>14.4</v>
      </c>
    </row>
    <row r="388" customFormat="false" ht="12.75" hidden="false" customHeight="false" outlineLevel="0" collapsed="false">
      <c r="A388" s="22" t="n">
        <v>40149.9166659144</v>
      </c>
      <c r="B388" s="22"/>
      <c r="C388" s="10" t="n">
        <v>610</v>
      </c>
      <c r="D388" s="12"/>
      <c r="E388" s="12"/>
      <c r="F388" s="14" t="n">
        <v>0.95</v>
      </c>
      <c r="G388" s="14" t="n">
        <v>7.6</v>
      </c>
      <c r="H388" s="14" t="n">
        <v>6.6</v>
      </c>
      <c r="I388" s="14" t="n">
        <v>75.6</v>
      </c>
      <c r="J388" s="14"/>
      <c r="K388" s="14" t="n">
        <v>31.9</v>
      </c>
      <c r="L388" s="15" t="n">
        <f aca="false">IF(AE388&lt;&gt;0,AE388-$AE$3,0)</f>
        <v>20.5389406875362</v>
      </c>
      <c r="M388" s="10" t="n">
        <v>7</v>
      </c>
      <c r="N388" s="16" t="n">
        <v>42.5</v>
      </c>
      <c r="O388" s="10" t="n">
        <v>8.1</v>
      </c>
      <c r="P388" s="14" t="n">
        <v>44.7</v>
      </c>
      <c r="Q388" s="10" t="n">
        <v>9.4</v>
      </c>
      <c r="R388" s="14" t="n">
        <v>45.7</v>
      </c>
      <c r="S388" s="10" t="n">
        <v>23.1</v>
      </c>
      <c r="T388" s="17" t="n">
        <v>35.6</v>
      </c>
      <c r="U388" s="18" t="n">
        <v>6.5</v>
      </c>
      <c r="V388" s="18" t="n">
        <v>37.6</v>
      </c>
      <c r="W388" s="18" t="n">
        <v>31.1</v>
      </c>
      <c r="X388" s="16" t="n">
        <v>1.8</v>
      </c>
      <c r="Y388" s="19" t="n">
        <v>50.6</v>
      </c>
      <c r="Z388" s="19" t="n">
        <v>15.3</v>
      </c>
      <c r="AA388" s="12"/>
      <c r="AB388" s="12"/>
      <c r="AC388" s="12"/>
      <c r="AD388" s="20" t="n">
        <f aca="false">IF(K388&lt;&gt;0,K388+AD$3,0)</f>
        <v>30.652168</v>
      </c>
      <c r="AE388" s="21" t="n">
        <f aca="false">(152/207)*(AD388-AF388)+AF388</f>
        <v>24.5320030875362</v>
      </c>
      <c r="AF388" s="20" t="n">
        <f aca="false">IF(M388&lt;&gt;0,M388+AF$3,0)</f>
        <v>7.618092784</v>
      </c>
      <c r="AG388" s="20" t="n">
        <f aca="false">IF(N388&lt;&gt;0,N388+AG$3,0)</f>
        <v>43.118092784</v>
      </c>
      <c r="AH388" s="20" t="n">
        <f aca="false">IF(O388&lt;&gt;0,O388+AH$3,0)</f>
        <v>26.401536</v>
      </c>
      <c r="AI388" s="20" t="n">
        <f aca="false">IF(P388&lt;&gt;0,P388+AI$3,0)</f>
        <v>63.001536</v>
      </c>
      <c r="AJ388" s="20" t="n">
        <f aca="false">IF(Q388&lt;&gt;0,Q388+AJ$3,0)</f>
        <v>45.427405504</v>
      </c>
      <c r="AK388" s="20" t="n">
        <f aca="false">IF(R388&lt;&gt;0,R388+AK$3,0)</f>
        <v>81.727405504</v>
      </c>
      <c r="AL388" s="20" t="n">
        <f aca="false">IF(S388&lt;&gt;0,S388+AL$3,0)</f>
        <v>72.356920368</v>
      </c>
      <c r="AM388" s="20" t="n">
        <f aca="false">IF(T388&lt;&gt;0,T388+AM$3,0)</f>
        <v>84.856920368</v>
      </c>
      <c r="AN388" s="20" t="n">
        <f aca="false">IF(U388&lt;&gt;0,U388+AN$3,0)</f>
        <v>73.16334488</v>
      </c>
      <c r="AO388" s="20" t="n">
        <f aca="false">IF(V388&lt;&gt;0,V388+AO$3,0)</f>
        <v>104.26334488</v>
      </c>
      <c r="AP388" s="20" t="n">
        <f aca="false">IF(W388&lt;&gt;0,W388+AP$3,0)</f>
        <v>98.571108128</v>
      </c>
      <c r="AQ388" s="20" t="n">
        <f aca="false">IF(X388&lt;&gt;0,X388+AQ$3,0)</f>
        <v>69.271108128</v>
      </c>
      <c r="AR388" s="20" t="n">
        <f aca="false">IF(Y388&lt;&gt;0,Y388+AR$3,0)</f>
        <v>64.343621648</v>
      </c>
      <c r="AS388" s="20" t="n">
        <f aca="false">IF(Z388&lt;&gt;0,Z388+AS$3,0)</f>
        <v>29.043621648</v>
      </c>
      <c r="AT388" s="20" t="n">
        <f aca="false">IF(AA388&lt;&gt;0,AA388+AT$3,0)</f>
        <v>0</v>
      </c>
      <c r="AU388" s="20" t="n">
        <f aca="false">IF(AB388&lt;&gt;0,AB388+AU$3,0)</f>
        <v>0</v>
      </c>
      <c r="AW388" s="14" t="n">
        <v>30.9</v>
      </c>
      <c r="AX388" s="14" t="n">
        <v>20</v>
      </c>
      <c r="AY388" s="14" t="n">
        <v>21.9</v>
      </c>
      <c r="AZ388" s="14" t="n">
        <v>18.4</v>
      </c>
      <c r="BA388" s="14" t="n">
        <v>19.6</v>
      </c>
      <c r="BB388" s="14" t="n">
        <v>17</v>
      </c>
      <c r="BC388" s="14" t="n">
        <v>18.5</v>
      </c>
      <c r="BD388" s="17" t="n">
        <v>14.7</v>
      </c>
      <c r="BE388" s="17" t="n">
        <v>17.1</v>
      </c>
      <c r="BF388" s="18" t="n">
        <v>13.4</v>
      </c>
      <c r="BG388" s="18" t="n">
        <v>15</v>
      </c>
      <c r="BH388" s="16" t="n">
        <v>13.1</v>
      </c>
      <c r="BI388" s="19" t="n">
        <v>14.4</v>
      </c>
    </row>
    <row r="389" customFormat="false" ht="12.75" hidden="false" customHeight="false" outlineLevel="0" collapsed="false">
      <c r="A389" s="22" t="n">
        <v>40149.9999991898</v>
      </c>
      <c r="B389" s="22"/>
      <c r="C389" s="10" t="n">
        <v>610</v>
      </c>
      <c r="D389" s="12"/>
      <c r="E389" s="12"/>
      <c r="F389" s="14" t="n">
        <v>0.9</v>
      </c>
      <c r="G389" s="14" t="n">
        <v>7.6</v>
      </c>
      <c r="H389" s="14" t="n">
        <v>6.6</v>
      </c>
      <c r="I389" s="14" t="n">
        <v>75.5</v>
      </c>
      <c r="J389" s="14"/>
      <c r="K389" s="14" t="n">
        <v>32.1</v>
      </c>
      <c r="L389" s="15" t="n">
        <f aca="false">IF(AE389&lt;&gt;0,AE389-$AE$3,0)</f>
        <v>20.6858005909179</v>
      </c>
      <c r="M389" s="10" t="n">
        <v>7</v>
      </c>
      <c r="N389" s="16" t="n">
        <v>42.5</v>
      </c>
      <c r="O389" s="10" t="n">
        <v>8</v>
      </c>
      <c r="P389" s="14" t="n">
        <v>44.6</v>
      </c>
      <c r="Q389" s="10" t="n">
        <v>9.5</v>
      </c>
      <c r="R389" s="14" t="n">
        <v>45.4</v>
      </c>
      <c r="S389" s="10" t="n">
        <v>23.2</v>
      </c>
      <c r="T389" s="17" t="n">
        <v>35.4</v>
      </c>
      <c r="U389" s="18" t="n">
        <v>6.5</v>
      </c>
      <c r="V389" s="18" t="n">
        <v>37.4</v>
      </c>
      <c r="W389" s="18" t="n">
        <v>31</v>
      </c>
      <c r="X389" s="16" t="n">
        <v>1.8</v>
      </c>
      <c r="Y389" s="19" t="n">
        <v>51.1</v>
      </c>
      <c r="Z389" s="19" t="n">
        <v>14.9</v>
      </c>
      <c r="AA389" s="12"/>
      <c r="AB389" s="12"/>
      <c r="AC389" s="12"/>
      <c r="AD389" s="20" t="n">
        <f aca="false">IF(K389&lt;&gt;0,K389+AD$3,0)</f>
        <v>30.852168</v>
      </c>
      <c r="AE389" s="21" t="n">
        <f aca="false">(152/207)*(AD389-AF389)+AF389</f>
        <v>24.6788629909179</v>
      </c>
      <c r="AF389" s="20" t="n">
        <f aca="false">IF(M389&lt;&gt;0,M389+AF$3,0)</f>
        <v>7.618092784</v>
      </c>
      <c r="AG389" s="20" t="n">
        <f aca="false">IF(N389&lt;&gt;0,N389+AG$3,0)</f>
        <v>43.118092784</v>
      </c>
      <c r="AH389" s="20" t="n">
        <f aca="false">IF(O389&lt;&gt;0,O389+AH$3,0)</f>
        <v>26.301536</v>
      </c>
      <c r="AI389" s="20" t="n">
        <f aca="false">IF(P389&lt;&gt;0,P389+AI$3,0)</f>
        <v>62.901536</v>
      </c>
      <c r="AJ389" s="20" t="n">
        <f aca="false">IF(Q389&lt;&gt;0,Q389+AJ$3,0)</f>
        <v>45.527405504</v>
      </c>
      <c r="AK389" s="20" t="n">
        <f aca="false">IF(R389&lt;&gt;0,R389+AK$3,0)</f>
        <v>81.427405504</v>
      </c>
      <c r="AL389" s="20" t="n">
        <f aca="false">IF(S389&lt;&gt;0,S389+AL$3,0)</f>
        <v>72.456920368</v>
      </c>
      <c r="AM389" s="20" t="n">
        <f aca="false">IF(T389&lt;&gt;0,T389+AM$3,0)</f>
        <v>84.656920368</v>
      </c>
      <c r="AN389" s="20" t="n">
        <f aca="false">IF(U389&lt;&gt;0,U389+AN$3,0)</f>
        <v>73.16334488</v>
      </c>
      <c r="AO389" s="20" t="n">
        <f aca="false">IF(V389&lt;&gt;0,V389+AO$3,0)</f>
        <v>104.06334488</v>
      </c>
      <c r="AP389" s="20" t="n">
        <f aca="false">IF(W389&lt;&gt;0,W389+AP$3,0)</f>
        <v>98.471108128</v>
      </c>
      <c r="AQ389" s="20" t="n">
        <f aca="false">IF(X389&lt;&gt;0,X389+AQ$3,0)</f>
        <v>69.271108128</v>
      </c>
      <c r="AR389" s="20" t="n">
        <f aca="false">IF(Y389&lt;&gt;0,Y389+AR$3,0)</f>
        <v>64.843621648</v>
      </c>
      <c r="AS389" s="20" t="n">
        <f aca="false">IF(Z389&lt;&gt;0,Z389+AS$3,0)</f>
        <v>28.643621648</v>
      </c>
      <c r="AT389" s="20" t="n">
        <f aca="false">IF(AA389&lt;&gt;0,AA389+AT$3,0)</f>
        <v>0</v>
      </c>
      <c r="AU389" s="20" t="n">
        <f aca="false">IF(AB389&lt;&gt;0,AB389+AU$3,0)</f>
        <v>0</v>
      </c>
      <c r="AW389" s="14" t="n">
        <v>31</v>
      </c>
      <c r="AX389" s="14" t="n">
        <v>20</v>
      </c>
      <c r="AY389" s="14" t="n">
        <v>21.9</v>
      </c>
      <c r="AZ389" s="14" t="n">
        <v>18.4</v>
      </c>
      <c r="BA389" s="14" t="n">
        <v>19.6</v>
      </c>
      <c r="BB389" s="14" t="n">
        <v>17</v>
      </c>
      <c r="BC389" s="14" t="n">
        <v>18.5</v>
      </c>
      <c r="BD389" s="17" t="n">
        <v>14.7</v>
      </c>
      <c r="BE389" s="17" t="n">
        <v>17.1</v>
      </c>
      <c r="BF389" s="18" t="n">
        <v>13.4</v>
      </c>
      <c r="BG389" s="18" t="n">
        <v>14.9</v>
      </c>
      <c r="BH389" s="16" t="n">
        <v>13.1</v>
      </c>
      <c r="BI389" s="19" t="n">
        <v>14.4</v>
      </c>
    </row>
    <row r="390" customFormat="false" ht="12.75" hidden="false" customHeight="false" outlineLevel="0" collapsed="false">
      <c r="A390" s="22" t="n">
        <v>40150.0833324653</v>
      </c>
      <c r="B390" s="22"/>
      <c r="C390" s="10" t="n">
        <v>610</v>
      </c>
      <c r="D390" s="12"/>
      <c r="E390" s="12"/>
      <c r="F390" s="14" t="n">
        <v>0.85</v>
      </c>
      <c r="G390" s="14" t="n">
        <v>7.6</v>
      </c>
      <c r="H390" s="14" t="n">
        <v>6.5</v>
      </c>
      <c r="I390" s="14" t="n">
        <v>75.3</v>
      </c>
      <c r="J390" s="14"/>
      <c r="K390" s="14" t="n">
        <v>32</v>
      </c>
      <c r="L390" s="15" t="n">
        <f aca="false">IF(AE390&lt;&gt;0,AE390-$AE$3,0)</f>
        <v>20.6123706392271</v>
      </c>
      <c r="M390" s="10" t="n">
        <v>7</v>
      </c>
      <c r="N390" s="16" t="n">
        <v>42.4</v>
      </c>
      <c r="O390" s="10" t="n">
        <v>8</v>
      </c>
      <c r="P390" s="14" t="n">
        <v>44.4</v>
      </c>
      <c r="Q390" s="10" t="n">
        <v>9.4</v>
      </c>
      <c r="R390" s="14" t="n">
        <v>45.6</v>
      </c>
      <c r="S390" s="10" t="n">
        <v>23.4</v>
      </c>
      <c r="T390" s="17" t="n">
        <v>35.1</v>
      </c>
      <c r="U390" s="18" t="n">
        <v>6.5</v>
      </c>
      <c r="V390" s="18" t="n">
        <v>37.7</v>
      </c>
      <c r="W390" s="18" t="n">
        <v>30.8</v>
      </c>
      <c r="X390" s="16" t="n">
        <v>2.1</v>
      </c>
      <c r="Y390" s="19" t="n">
        <v>50.2</v>
      </c>
      <c r="Z390" s="19" t="n">
        <v>15</v>
      </c>
      <c r="AA390" s="12"/>
      <c r="AB390" s="12"/>
      <c r="AC390" s="12"/>
      <c r="AD390" s="20" t="n">
        <f aca="false">IF(K390&lt;&gt;0,K390+AD$3,0)</f>
        <v>30.752168</v>
      </c>
      <c r="AE390" s="21" t="n">
        <f aca="false">(152/207)*(AD390-AF390)+AF390</f>
        <v>24.6054330392271</v>
      </c>
      <c r="AF390" s="20" t="n">
        <f aca="false">IF(M390&lt;&gt;0,M390+AF$3,0)</f>
        <v>7.618092784</v>
      </c>
      <c r="AG390" s="20" t="n">
        <f aca="false">IF(N390&lt;&gt;0,N390+AG$3,0)</f>
        <v>43.018092784</v>
      </c>
      <c r="AH390" s="20" t="n">
        <f aca="false">IF(O390&lt;&gt;0,O390+AH$3,0)</f>
        <v>26.301536</v>
      </c>
      <c r="AI390" s="20" t="n">
        <f aca="false">IF(P390&lt;&gt;0,P390+AI$3,0)</f>
        <v>62.701536</v>
      </c>
      <c r="AJ390" s="20" t="n">
        <f aca="false">IF(Q390&lt;&gt;0,Q390+AJ$3,0)</f>
        <v>45.427405504</v>
      </c>
      <c r="AK390" s="20" t="n">
        <f aca="false">IF(R390&lt;&gt;0,R390+AK$3,0)</f>
        <v>81.627405504</v>
      </c>
      <c r="AL390" s="20" t="n">
        <f aca="false">IF(S390&lt;&gt;0,S390+AL$3,0)</f>
        <v>72.656920368</v>
      </c>
      <c r="AM390" s="20" t="n">
        <f aca="false">IF(T390&lt;&gt;0,T390+AM$3,0)</f>
        <v>84.356920368</v>
      </c>
      <c r="AN390" s="20" t="n">
        <f aca="false">IF(U390&lt;&gt;0,U390+AN$3,0)</f>
        <v>73.16334488</v>
      </c>
      <c r="AO390" s="20" t="n">
        <f aca="false">IF(V390&lt;&gt;0,V390+AO$3,0)</f>
        <v>104.36334488</v>
      </c>
      <c r="AP390" s="20" t="n">
        <f aca="false">IF(W390&lt;&gt;0,W390+AP$3,0)</f>
        <v>98.271108128</v>
      </c>
      <c r="AQ390" s="20" t="n">
        <f aca="false">IF(X390&lt;&gt;0,X390+AQ$3,0)</f>
        <v>69.571108128</v>
      </c>
      <c r="AR390" s="20" t="n">
        <f aca="false">IF(Y390&lt;&gt;0,Y390+AR$3,0)</f>
        <v>63.943621648</v>
      </c>
      <c r="AS390" s="20" t="n">
        <f aca="false">IF(Z390&lt;&gt;0,Z390+AS$3,0)</f>
        <v>28.743621648</v>
      </c>
      <c r="AT390" s="20" t="n">
        <f aca="false">IF(AA390&lt;&gt;0,AA390+AT$3,0)</f>
        <v>0</v>
      </c>
      <c r="AU390" s="20" t="n">
        <f aca="false">IF(AB390&lt;&gt;0,AB390+AU$3,0)</f>
        <v>0</v>
      </c>
      <c r="AW390" s="14" t="n">
        <v>31.1</v>
      </c>
      <c r="AX390" s="14" t="n">
        <v>20</v>
      </c>
      <c r="AY390" s="14" t="n">
        <v>21.9</v>
      </c>
      <c r="AZ390" s="14" t="n">
        <v>18.4</v>
      </c>
      <c r="BA390" s="14" t="n">
        <v>19.6</v>
      </c>
      <c r="BB390" s="14" t="n">
        <v>17</v>
      </c>
      <c r="BC390" s="14" t="n">
        <v>18.4</v>
      </c>
      <c r="BD390" s="17" t="n">
        <v>14.8</v>
      </c>
      <c r="BE390" s="17" t="n">
        <v>17.1</v>
      </c>
      <c r="BF390" s="18" t="n">
        <v>13.4</v>
      </c>
      <c r="BG390" s="18" t="n">
        <v>14.9</v>
      </c>
      <c r="BH390" s="16" t="n">
        <v>13.1</v>
      </c>
      <c r="BI390" s="19" t="n">
        <v>14.3</v>
      </c>
    </row>
    <row r="391" customFormat="false" ht="12.75" hidden="false" customHeight="false" outlineLevel="0" collapsed="false">
      <c r="A391" s="22" t="n">
        <v>40150.1666657407</v>
      </c>
      <c r="B391" s="22"/>
      <c r="C391" s="10" t="n">
        <v>610</v>
      </c>
      <c r="D391" s="12"/>
      <c r="E391" s="12"/>
      <c r="F391" s="14" t="n">
        <v>0.8</v>
      </c>
      <c r="G391" s="14" t="n">
        <v>7.5</v>
      </c>
      <c r="H391" s="14" t="n">
        <v>6.5</v>
      </c>
      <c r="I391" s="14" t="n">
        <v>75.3</v>
      </c>
      <c r="J391" s="14"/>
      <c r="K391" s="14" t="n">
        <v>32.2</v>
      </c>
      <c r="L391" s="15" t="n">
        <f aca="false">IF(AE391&lt;&gt;0,AE391-$AE$3,0)</f>
        <v>20.7858005909179</v>
      </c>
      <c r="M391" s="10" t="n">
        <v>7.1</v>
      </c>
      <c r="N391" s="16" t="n">
        <v>42.5</v>
      </c>
      <c r="O391" s="10" t="n">
        <v>8.1</v>
      </c>
      <c r="P391" s="14" t="n">
        <v>44.5</v>
      </c>
      <c r="Q391" s="10" t="n">
        <v>9.4</v>
      </c>
      <c r="R391" s="14" t="n">
        <v>45.3</v>
      </c>
      <c r="S391" s="10" t="n">
        <v>23.1</v>
      </c>
      <c r="T391" s="17" t="n">
        <v>35.7</v>
      </c>
      <c r="U391" s="18" t="n">
        <v>6.6</v>
      </c>
      <c r="V391" s="18" t="n">
        <v>37.5</v>
      </c>
      <c r="W391" s="18" t="n">
        <v>30.6</v>
      </c>
      <c r="X391" s="16" t="n">
        <v>2.5</v>
      </c>
      <c r="Y391" s="19" t="n">
        <v>50.9</v>
      </c>
      <c r="Z391" s="19" t="n">
        <v>15.1</v>
      </c>
      <c r="AA391" s="12"/>
      <c r="AB391" s="12"/>
      <c r="AC391" s="12"/>
      <c r="AD391" s="20" t="n">
        <f aca="false">IF(K391&lt;&gt;0,K391+AD$3,0)</f>
        <v>30.952168</v>
      </c>
      <c r="AE391" s="21" t="n">
        <f aca="false">(152/207)*(AD391-AF391)+AF391</f>
        <v>24.7788629909179</v>
      </c>
      <c r="AF391" s="20" t="n">
        <f aca="false">IF(M391&lt;&gt;0,M391+AF$3,0)</f>
        <v>7.718092784</v>
      </c>
      <c r="AG391" s="20" t="n">
        <f aca="false">IF(N391&lt;&gt;0,N391+AG$3,0)</f>
        <v>43.118092784</v>
      </c>
      <c r="AH391" s="20" t="n">
        <f aca="false">IF(O391&lt;&gt;0,O391+AH$3,0)</f>
        <v>26.401536</v>
      </c>
      <c r="AI391" s="20" t="n">
        <f aca="false">IF(P391&lt;&gt;0,P391+AI$3,0)</f>
        <v>62.801536</v>
      </c>
      <c r="AJ391" s="20" t="n">
        <f aca="false">IF(Q391&lt;&gt;0,Q391+AJ$3,0)</f>
        <v>45.427405504</v>
      </c>
      <c r="AK391" s="20" t="n">
        <f aca="false">IF(R391&lt;&gt;0,R391+AK$3,0)</f>
        <v>81.327405504</v>
      </c>
      <c r="AL391" s="20" t="n">
        <f aca="false">IF(S391&lt;&gt;0,S391+AL$3,0)</f>
        <v>72.356920368</v>
      </c>
      <c r="AM391" s="20" t="n">
        <f aca="false">IF(T391&lt;&gt;0,T391+AM$3,0)</f>
        <v>84.956920368</v>
      </c>
      <c r="AN391" s="20" t="n">
        <f aca="false">IF(U391&lt;&gt;0,U391+AN$3,0)</f>
        <v>73.26334488</v>
      </c>
      <c r="AO391" s="20" t="n">
        <f aca="false">IF(V391&lt;&gt;0,V391+AO$3,0)</f>
        <v>104.16334488</v>
      </c>
      <c r="AP391" s="20" t="n">
        <f aca="false">IF(W391&lt;&gt;0,W391+AP$3,0)</f>
        <v>98.071108128</v>
      </c>
      <c r="AQ391" s="20" t="n">
        <f aca="false">IF(X391&lt;&gt;0,X391+AQ$3,0)</f>
        <v>69.971108128</v>
      </c>
      <c r="AR391" s="20" t="n">
        <f aca="false">IF(Y391&lt;&gt;0,Y391+AR$3,0)</f>
        <v>64.643621648</v>
      </c>
      <c r="AS391" s="20" t="n">
        <f aca="false">IF(Z391&lt;&gt;0,Z391+AS$3,0)</f>
        <v>28.843621648</v>
      </c>
      <c r="AT391" s="20" t="n">
        <f aca="false">IF(AA391&lt;&gt;0,AA391+AT$3,0)</f>
        <v>0</v>
      </c>
      <c r="AU391" s="20" t="n">
        <f aca="false">IF(AB391&lt;&gt;0,AB391+AU$3,0)</f>
        <v>0</v>
      </c>
      <c r="AW391" s="14" t="n">
        <v>31.2</v>
      </c>
      <c r="AX391" s="14" t="n">
        <v>20</v>
      </c>
      <c r="AY391" s="14" t="n">
        <v>21.8</v>
      </c>
      <c r="AZ391" s="14" t="n">
        <v>18.4</v>
      </c>
      <c r="BA391" s="14" t="n">
        <v>19.6</v>
      </c>
      <c r="BB391" s="14" t="n">
        <v>16.9</v>
      </c>
      <c r="BC391" s="14" t="n">
        <v>18.4</v>
      </c>
      <c r="BD391" s="17" t="n">
        <v>14.9</v>
      </c>
      <c r="BE391" s="17" t="n">
        <v>17.1</v>
      </c>
      <c r="BF391" s="18" t="n">
        <v>13.3</v>
      </c>
      <c r="BG391" s="18" t="n">
        <v>14.8</v>
      </c>
      <c r="BH391" s="16" t="n">
        <v>13.1</v>
      </c>
      <c r="BI391" s="19" t="n">
        <v>14.3</v>
      </c>
    </row>
    <row r="392" customFormat="false" ht="12.75" hidden="false" customHeight="false" outlineLevel="0" collapsed="false">
      <c r="A392" s="22" t="n">
        <v>40150.2499990162</v>
      </c>
      <c r="B392" s="22"/>
      <c r="C392" s="10" t="n">
        <v>610</v>
      </c>
      <c r="D392" s="12"/>
      <c r="E392" s="12"/>
      <c r="F392" s="14" t="n">
        <v>0.75</v>
      </c>
      <c r="G392" s="14" t="n">
        <v>7.5</v>
      </c>
      <c r="H392" s="14" t="n">
        <v>6.5</v>
      </c>
      <c r="I392" s="14" t="n">
        <v>75.2</v>
      </c>
      <c r="J392" s="14"/>
      <c r="K392" s="14" t="n">
        <v>32.3</v>
      </c>
      <c r="L392" s="15" t="n">
        <f aca="false">IF(AE392&lt;&gt;0,AE392-$AE$3,0)</f>
        <v>20.8326604942995</v>
      </c>
      <c r="M392" s="10" t="n">
        <v>7</v>
      </c>
      <c r="N392" s="16" t="n">
        <v>42.4</v>
      </c>
      <c r="O392" s="10" t="n">
        <v>8</v>
      </c>
      <c r="P392" s="14" t="n">
        <v>44.5</v>
      </c>
      <c r="Q392" s="10" t="n">
        <v>9.5</v>
      </c>
      <c r="R392" s="14" t="n">
        <v>45.5</v>
      </c>
      <c r="S392" s="10" t="n">
        <v>23</v>
      </c>
      <c r="T392" s="17" t="n">
        <v>35.9</v>
      </c>
      <c r="U392" s="18" t="n">
        <v>6.4</v>
      </c>
      <c r="V392" s="18" t="n">
        <v>37.6</v>
      </c>
      <c r="W392" s="18" t="n">
        <v>31.1</v>
      </c>
      <c r="X392" s="16" t="n">
        <v>2.6</v>
      </c>
      <c r="Y392" s="19" t="n">
        <v>50.5</v>
      </c>
      <c r="Z392" s="19" t="n">
        <v>14.8</v>
      </c>
      <c r="AA392" s="12"/>
      <c r="AB392" s="12"/>
      <c r="AC392" s="12"/>
      <c r="AD392" s="20" t="n">
        <f aca="false">IF(K392&lt;&gt;0,K392+AD$3,0)</f>
        <v>31.052168</v>
      </c>
      <c r="AE392" s="21" t="n">
        <f aca="false">(152/207)*(AD392-AF392)+AF392</f>
        <v>24.8257228942995</v>
      </c>
      <c r="AF392" s="20" t="n">
        <f aca="false">IF(M392&lt;&gt;0,M392+AF$3,0)</f>
        <v>7.618092784</v>
      </c>
      <c r="AG392" s="20" t="n">
        <f aca="false">IF(N392&lt;&gt;0,N392+AG$3,0)</f>
        <v>43.018092784</v>
      </c>
      <c r="AH392" s="20" t="n">
        <f aca="false">IF(O392&lt;&gt;0,O392+AH$3,0)</f>
        <v>26.301536</v>
      </c>
      <c r="AI392" s="20" t="n">
        <f aca="false">IF(P392&lt;&gt;0,P392+AI$3,0)</f>
        <v>62.801536</v>
      </c>
      <c r="AJ392" s="20" t="n">
        <f aca="false">IF(Q392&lt;&gt;0,Q392+AJ$3,0)</f>
        <v>45.527405504</v>
      </c>
      <c r="AK392" s="20" t="n">
        <f aca="false">IF(R392&lt;&gt;0,R392+AK$3,0)</f>
        <v>81.527405504</v>
      </c>
      <c r="AL392" s="20" t="n">
        <f aca="false">IF(S392&lt;&gt;0,S392+AL$3,0)</f>
        <v>72.256920368</v>
      </c>
      <c r="AM392" s="20" t="n">
        <f aca="false">IF(T392&lt;&gt;0,T392+AM$3,0)</f>
        <v>85.156920368</v>
      </c>
      <c r="AN392" s="20" t="n">
        <f aca="false">IF(U392&lt;&gt;0,U392+AN$3,0)</f>
        <v>73.06334488</v>
      </c>
      <c r="AO392" s="20" t="n">
        <f aca="false">IF(V392&lt;&gt;0,V392+AO$3,0)</f>
        <v>104.26334488</v>
      </c>
      <c r="AP392" s="20" t="n">
        <f aca="false">IF(W392&lt;&gt;0,W392+AP$3,0)</f>
        <v>98.571108128</v>
      </c>
      <c r="AQ392" s="20" t="n">
        <f aca="false">IF(X392&lt;&gt;0,X392+AQ$3,0)</f>
        <v>70.071108128</v>
      </c>
      <c r="AR392" s="20" t="n">
        <f aca="false">IF(Y392&lt;&gt;0,Y392+AR$3,0)</f>
        <v>64.243621648</v>
      </c>
      <c r="AS392" s="20" t="n">
        <f aca="false">IF(Z392&lt;&gt;0,Z392+AS$3,0)</f>
        <v>28.543621648</v>
      </c>
      <c r="AT392" s="20" t="n">
        <f aca="false">IF(AA392&lt;&gt;0,AA392+AT$3,0)</f>
        <v>0</v>
      </c>
      <c r="AU392" s="20" t="n">
        <f aca="false">IF(AB392&lt;&gt;0,AB392+AU$3,0)</f>
        <v>0</v>
      </c>
      <c r="AW392" s="14" t="n">
        <v>31.2</v>
      </c>
      <c r="AX392" s="14" t="n">
        <v>20</v>
      </c>
      <c r="AY392" s="14" t="n">
        <v>21.8</v>
      </c>
      <c r="AZ392" s="14" t="n">
        <v>18.4</v>
      </c>
      <c r="BA392" s="14" t="n">
        <v>19.6</v>
      </c>
      <c r="BB392" s="14" t="n">
        <v>16.9</v>
      </c>
      <c r="BC392" s="14" t="n">
        <v>18.4</v>
      </c>
      <c r="BD392" s="17" t="n">
        <v>14.9</v>
      </c>
      <c r="BE392" s="17" t="n">
        <v>17.1</v>
      </c>
      <c r="BF392" s="18" t="n">
        <v>13.3</v>
      </c>
      <c r="BG392" s="18" t="n">
        <v>14.8</v>
      </c>
      <c r="BH392" s="16" t="n">
        <v>13.1</v>
      </c>
      <c r="BI392" s="19" t="n">
        <v>14.3</v>
      </c>
    </row>
    <row r="393" customFormat="false" ht="12.75" hidden="false" customHeight="false" outlineLevel="0" collapsed="false">
      <c r="A393" s="22" t="n">
        <v>40150.3333322917</v>
      </c>
      <c r="B393" s="22"/>
      <c r="C393" s="10" t="n">
        <v>610</v>
      </c>
      <c r="D393" s="12"/>
      <c r="E393" s="12"/>
      <c r="F393" s="14" t="n">
        <v>0.7</v>
      </c>
      <c r="G393" s="14" t="n">
        <v>7.5</v>
      </c>
      <c r="H393" s="14" t="n">
        <v>6.3</v>
      </c>
      <c r="I393" s="14" t="n">
        <v>75.2</v>
      </c>
      <c r="J393" s="14"/>
      <c r="K393" s="14" t="n">
        <v>32.1</v>
      </c>
      <c r="L393" s="15" t="n">
        <f aca="false">IF(AE393&lt;&gt;0,AE393-$AE$3,0)</f>
        <v>20.7123706392271</v>
      </c>
      <c r="M393" s="10" t="n">
        <v>7.1</v>
      </c>
      <c r="N393" s="16" t="n">
        <v>42.7</v>
      </c>
      <c r="O393" s="10" t="n">
        <v>8.3</v>
      </c>
      <c r="P393" s="14" t="n">
        <v>44.5</v>
      </c>
      <c r="Q393" s="10" t="n">
        <v>9.5</v>
      </c>
      <c r="R393" s="14" t="n">
        <v>46.2</v>
      </c>
      <c r="S393" s="10" t="n">
        <v>23.1</v>
      </c>
      <c r="T393" s="17" t="n">
        <v>36.4</v>
      </c>
      <c r="U393" s="18" t="n">
        <v>6.5</v>
      </c>
      <c r="V393" s="18" t="n">
        <v>37.3</v>
      </c>
      <c r="W393" s="18" t="n">
        <v>30.8</v>
      </c>
      <c r="X393" s="16" t="n">
        <v>2.6</v>
      </c>
      <c r="Y393" s="19" t="n">
        <v>50.8</v>
      </c>
      <c r="Z393" s="19" t="n">
        <v>15.2</v>
      </c>
      <c r="AA393" s="12"/>
      <c r="AB393" s="12"/>
      <c r="AC393" s="12"/>
      <c r="AD393" s="20" t="n">
        <f aca="false">IF(K393&lt;&gt;0,K393+AD$3,0)</f>
        <v>30.852168</v>
      </c>
      <c r="AE393" s="21" t="n">
        <f aca="false">(152/207)*(AD393-AF393)+AF393</f>
        <v>24.7054330392271</v>
      </c>
      <c r="AF393" s="20" t="n">
        <f aca="false">IF(M393&lt;&gt;0,M393+AF$3,0)</f>
        <v>7.718092784</v>
      </c>
      <c r="AG393" s="20" t="n">
        <f aca="false">IF(N393&lt;&gt;0,N393+AG$3,0)</f>
        <v>43.318092784</v>
      </c>
      <c r="AH393" s="20" t="n">
        <f aca="false">IF(O393&lt;&gt;0,O393+AH$3,0)</f>
        <v>26.601536</v>
      </c>
      <c r="AI393" s="20" t="n">
        <f aca="false">IF(P393&lt;&gt;0,P393+AI$3,0)</f>
        <v>62.801536</v>
      </c>
      <c r="AJ393" s="20" t="n">
        <f aca="false">IF(Q393&lt;&gt;0,Q393+AJ$3,0)</f>
        <v>45.527405504</v>
      </c>
      <c r="AK393" s="20" t="n">
        <f aca="false">IF(R393&lt;&gt;0,R393+AK$3,0)</f>
        <v>82.227405504</v>
      </c>
      <c r="AL393" s="20" t="n">
        <f aca="false">IF(S393&lt;&gt;0,S393+AL$3,0)</f>
        <v>72.356920368</v>
      </c>
      <c r="AM393" s="20" t="n">
        <f aca="false">IF(T393&lt;&gt;0,T393+AM$3,0)</f>
        <v>85.656920368</v>
      </c>
      <c r="AN393" s="20" t="n">
        <f aca="false">IF(U393&lt;&gt;0,U393+AN$3,0)</f>
        <v>73.16334488</v>
      </c>
      <c r="AO393" s="20" t="n">
        <f aca="false">IF(V393&lt;&gt;0,V393+AO$3,0)</f>
        <v>103.96334488</v>
      </c>
      <c r="AP393" s="20" t="n">
        <f aca="false">IF(W393&lt;&gt;0,W393+AP$3,0)</f>
        <v>98.271108128</v>
      </c>
      <c r="AQ393" s="20" t="n">
        <f aca="false">IF(X393&lt;&gt;0,X393+AQ$3,0)</f>
        <v>70.071108128</v>
      </c>
      <c r="AR393" s="20" t="n">
        <f aca="false">IF(Y393&lt;&gt;0,Y393+AR$3,0)</f>
        <v>64.543621648</v>
      </c>
      <c r="AS393" s="20" t="n">
        <f aca="false">IF(Z393&lt;&gt;0,Z393+AS$3,0)</f>
        <v>28.943621648</v>
      </c>
      <c r="AT393" s="20" t="n">
        <f aca="false">IF(AA393&lt;&gt;0,AA393+AT$3,0)</f>
        <v>0</v>
      </c>
      <c r="AU393" s="20" t="n">
        <f aca="false">IF(AB393&lt;&gt;0,AB393+AU$3,0)</f>
        <v>0</v>
      </c>
      <c r="AW393" s="14" t="n">
        <v>31.2</v>
      </c>
      <c r="AX393" s="14" t="n">
        <v>20</v>
      </c>
      <c r="AY393" s="14" t="n">
        <v>21.8</v>
      </c>
      <c r="AZ393" s="14" t="n">
        <v>18.4</v>
      </c>
      <c r="BA393" s="14" t="n">
        <v>19.6</v>
      </c>
      <c r="BB393" s="14" t="n">
        <v>16.9</v>
      </c>
      <c r="BC393" s="14" t="n">
        <v>18.4</v>
      </c>
      <c r="BD393" s="17" t="n">
        <v>14.9</v>
      </c>
      <c r="BE393" s="17" t="n">
        <v>17.1</v>
      </c>
      <c r="BF393" s="18" t="n">
        <v>13.3</v>
      </c>
      <c r="BG393" s="18" t="n">
        <v>14.8</v>
      </c>
      <c r="BH393" s="16" t="n">
        <v>13.1</v>
      </c>
      <c r="BI393" s="19" t="n">
        <v>14.3</v>
      </c>
    </row>
    <row r="394" customFormat="false" ht="12.75" hidden="false" customHeight="false" outlineLevel="0" collapsed="false">
      <c r="A394" s="22" t="n">
        <v>40150.4166655671</v>
      </c>
      <c r="B394" s="22"/>
      <c r="C394" s="10" t="n">
        <v>610</v>
      </c>
      <c r="D394" s="12"/>
      <c r="E394" s="12"/>
      <c r="F394" s="14" t="n">
        <v>0.65</v>
      </c>
      <c r="G394" s="14" t="n">
        <v>7.4</v>
      </c>
      <c r="H394" s="14" t="n">
        <v>6.3</v>
      </c>
      <c r="I394" s="14" t="n">
        <v>75.2</v>
      </c>
      <c r="J394" s="14"/>
      <c r="K394" s="14" t="n">
        <v>32.1</v>
      </c>
      <c r="L394" s="15" t="n">
        <f aca="false">IF(AE394&lt;&gt;0,AE394-$AE$3,0)</f>
        <v>20.6858005909179</v>
      </c>
      <c r="M394" s="10" t="n">
        <v>7</v>
      </c>
      <c r="N394" s="16" t="n">
        <v>42.4</v>
      </c>
      <c r="O394" s="10" t="n">
        <v>8</v>
      </c>
      <c r="P394" s="14" t="n">
        <v>44.5</v>
      </c>
      <c r="Q394" s="10" t="n">
        <v>9.5</v>
      </c>
      <c r="R394" s="14" t="n">
        <v>45.5</v>
      </c>
      <c r="S394" s="10" t="n">
        <v>23</v>
      </c>
      <c r="T394" s="17" t="n">
        <v>35.9</v>
      </c>
      <c r="U394" s="18" t="n">
        <v>6.4</v>
      </c>
      <c r="V394" s="18" t="n">
        <v>37.6</v>
      </c>
      <c r="W394" s="18" t="n">
        <v>31.1</v>
      </c>
      <c r="X394" s="16" t="n">
        <v>2.6</v>
      </c>
      <c r="Y394" s="19" t="n">
        <v>50.5</v>
      </c>
      <c r="Z394" s="19" t="n">
        <v>14.8</v>
      </c>
      <c r="AA394" s="12"/>
      <c r="AB394" s="12"/>
      <c r="AC394" s="12"/>
      <c r="AD394" s="20" t="n">
        <f aca="false">IF(K394&lt;&gt;0,K394+AD$3,0)</f>
        <v>30.852168</v>
      </c>
      <c r="AE394" s="21" t="n">
        <f aca="false">(152/207)*(AD394-AF394)+AF394</f>
        <v>24.6788629909179</v>
      </c>
      <c r="AF394" s="20" t="n">
        <f aca="false">IF(M394&lt;&gt;0,M394+AF$3,0)</f>
        <v>7.618092784</v>
      </c>
      <c r="AG394" s="20" t="n">
        <f aca="false">IF(N394&lt;&gt;0,N394+AG$3,0)</f>
        <v>43.018092784</v>
      </c>
      <c r="AH394" s="20" t="n">
        <f aca="false">IF(O394&lt;&gt;0,O394+AH$3,0)</f>
        <v>26.301536</v>
      </c>
      <c r="AI394" s="20" t="n">
        <f aca="false">IF(P394&lt;&gt;0,P394+AI$3,0)</f>
        <v>62.801536</v>
      </c>
      <c r="AJ394" s="20" t="n">
        <f aca="false">IF(Q394&lt;&gt;0,Q394+AJ$3,0)</f>
        <v>45.527405504</v>
      </c>
      <c r="AK394" s="20" t="n">
        <f aca="false">IF(R394&lt;&gt;0,R394+AK$3,0)</f>
        <v>81.527405504</v>
      </c>
      <c r="AL394" s="20" t="n">
        <f aca="false">IF(S394&lt;&gt;0,S394+AL$3,0)</f>
        <v>72.256920368</v>
      </c>
      <c r="AM394" s="20" t="n">
        <f aca="false">IF(T394&lt;&gt;0,T394+AM$3,0)</f>
        <v>85.156920368</v>
      </c>
      <c r="AN394" s="20" t="n">
        <f aca="false">IF(U394&lt;&gt;0,U394+AN$3,0)</f>
        <v>73.06334488</v>
      </c>
      <c r="AO394" s="20" t="n">
        <f aca="false">IF(V394&lt;&gt;0,V394+AO$3,0)</f>
        <v>104.26334488</v>
      </c>
      <c r="AP394" s="20" t="n">
        <f aca="false">IF(W394&lt;&gt;0,W394+AP$3,0)</f>
        <v>98.571108128</v>
      </c>
      <c r="AQ394" s="20" t="n">
        <f aca="false">IF(X394&lt;&gt;0,X394+AQ$3,0)</f>
        <v>70.071108128</v>
      </c>
      <c r="AR394" s="20" t="n">
        <f aca="false">IF(Y394&lt;&gt;0,Y394+AR$3,0)</f>
        <v>64.243621648</v>
      </c>
      <c r="AS394" s="20" t="n">
        <f aca="false">IF(Z394&lt;&gt;0,Z394+AS$3,0)</f>
        <v>28.543621648</v>
      </c>
      <c r="AT394" s="20" t="n">
        <f aca="false">IF(AA394&lt;&gt;0,AA394+AT$3,0)</f>
        <v>0</v>
      </c>
      <c r="AU394" s="20" t="n">
        <f aca="false">IF(AB394&lt;&gt;0,AB394+AU$3,0)</f>
        <v>0</v>
      </c>
      <c r="AW394" s="14" t="n">
        <v>31.2</v>
      </c>
      <c r="AX394" s="14" t="n">
        <v>20</v>
      </c>
      <c r="AY394" s="14" t="n">
        <v>21.8</v>
      </c>
      <c r="AZ394" s="14" t="n">
        <v>18.4</v>
      </c>
      <c r="BA394" s="14" t="n">
        <v>19.6</v>
      </c>
      <c r="BB394" s="14" t="n">
        <v>16.9</v>
      </c>
      <c r="BC394" s="14" t="n">
        <v>18.4</v>
      </c>
      <c r="BD394" s="17" t="n">
        <v>14.9</v>
      </c>
      <c r="BE394" s="17" t="n">
        <v>17.1</v>
      </c>
      <c r="BF394" s="18" t="n">
        <v>13.3</v>
      </c>
      <c r="BG394" s="18" t="n">
        <v>14.8</v>
      </c>
      <c r="BH394" s="16" t="n">
        <v>13.1</v>
      </c>
      <c r="BI394" s="19" t="n">
        <v>14.3</v>
      </c>
    </row>
    <row r="395" customFormat="false" ht="12.75" hidden="false" customHeight="false" outlineLevel="0" collapsed="false">
      <c r="A395" s="22" t="n">
        <v>40150.4999988426</v>
      </c>
      <c r="B395" s="22"/>
      <c r="C395" s="10" t="n">
        <v>610</v>
      </c>
      <c r="D395" s="12"/>
      <c r="E395" s="12"/>
      <c r="F395" s="14" t="n">
        <v>0.6</v>
      </c>
      <c r="G395" s="14" t="n">
        <v>7.3</v>
      </c>
      <c r="H395" s="14" t="n">
        <v>6.2</v>
      </c>
      <c r="I395" s="14" t="n">
        <v>75.2</v>
      </c>
      <c r="J395" s="14"/>
      <c r="K395" s="14" t="n">
        <v>32.2</v>
      </c>
      <c r="L395" s="15" t="n">
        <f aca="false">IF(AE395&lt;&gt;0,AE395-$AE$3,0)</f>
        <v>20.8123706392271</v>
      </c>
      <c r="M395" s="10" t="n">
        <v>7.2</v>
      </c>
      <c r="N395" s="16" t="n">
        <v>43.2</v>
      </c>
      <c r="O395" s="10" t="n">
        <v>8.2</v>
      </c>
      <c r="P395" s="14" t="n">
        <v>44.7</v>
      </c>
      <c r="Q395" s="10" t="n">
        <v>9.5</v>
      </c>
      <c r="R395" s="14" t="n">
        <v>45.5</v>
      </c>
      <c r="S395" s="10" t="n">
        <v>23.2</v>
      </c>
      <c r="T395" s="17" t="n">
        <v>36.6</v>
      </c>
      <c r="U395" s="18" t="n">
        <v>6.5</v>
      </c>
      <c r="V395" s="18" t="n">
        <v>37.4</v>
      </c>
      <c r="W395" s="18" t="n">
        <v>31</v>
      </c>
      <c r="X395" s="16" t="n">
        <v>2.1</v>
      </c>
      <c r="Y395" s="19" t="n">
        <v>50.3</v>
      </c>
      <c r="Z395" s="19" t="n">
        <v>15.2</v>
      </c>
      <c r="AA395" s="12"/>
      <c r="AB395" s="12"/>
      <c r="AC395" s="12"/>
      <c r="AD395" s="20" t="n">
        <f aca="false">IF(K395&lt;&gt;0,K395+AD$3,0)</f>
        <v>30.952168</v>
      </c>
      <c r="AE395" s="21" t="n">
        <f aca="false">(152/207)*(AD395-AF395)+AF395</f>
        <v>24.8054330392271</v>
      </c>
      <c r="AF395" s="20" t="n">
        <f aca="false">IF(M395&lt;&gt;0,M395+AF$3,0)</f>
        <v>7.818092784</v>
      </c>
      <c r="AG395" s="20" t="n">
        <f aca="false">IF(N395&lt;&gt;0,N395+AG$3,0)</f>
        <v>43.818092784</v>
      </c>
      <c r="AH395" s="20" t="n">
        <f aca="false">IF(O395&lt;&gt;0,O395+AH$3,0)</f>
        <v>26.501536</v>
      </c>
      <c r="AI395" s="20" t="n">
        <f aca="false">IF(P395&lt;&gt;0,P395+AI$3,0)</f>
        <v>63.001536</v>
      </c>
      <c r="AJ395" s="20" t="n">
        <f aca="false">IF(Q395&lt;&gt;0,Q395+AJ$3,0)</f>
        <v>45.527405504</v>
      </c>
      <c r="AK395" s="20" t="n">
        <f aca="false">IF(R395&lt;&gt;0,R395+AK$3,0)</f>
        <v>81.527405504</v>
      </c>
      <c r="AL395" s="20" t="n">
        <f aca="false">IF(S395&lt;&gt;0,S395+AL$3,0)</f>
        <v>72.456920368</v>
      </c>
      <c r="AM395" s="20" t="n">
        <f aca="false">IF(T395&lt;&gt;0,T395+AM$3,0)</f>
        <v>85.856920368</v>
      </c>
      <c r="AN395" s="20" t="n">
        <f aca="false">IF(U395&lt;&gt;0,U395+AN$3,0)</f>
        <v>73.16334488</v>
      </c>
      <c r="AO395" s="20" t="n">
        <f aca="false">IF(V395&lt;&gt;0,V395+AO$3,0)</f>
        <v>104.06334488</v>
      </c>
      <c r="AP395" s="20" t="n">
        <f aca="false">IF(W395&lt;&gt;0,W395+AP$3,0)</f>
        <v>98.471108128</v>
      </c>
      <c r="AQ395" s="20" t="n">
        <f aca="false">IF(X395&lt;&gt;0,X395+AQ$3,0)</f>
        <v>69.571108128</v>
      </c>
      <c r="AR395" s="20" t="n">
        <f aca="false">IF(Y395&lt;&gt;0,Y395+AR$3,0)</f>
        <v>64.043621648</v>
      </c>
      <c r="AS395" s="20" t="n">
        <f aca="false">IF(Z395&lt;&gt;0,Z395+AS$3,0)</f>
        <v>28.943621648</v>
      </c>
      <c r="AT395" s="20" t="n">
        <f aca="false">IF(AA395&lt;&gt;0,AA395+AT$3,0)</f>
        <v>0</v>
      </c>
      <c r="AU395" s="20" t="n">
        <f aca="false">IF(AB395&lt;&gt;0,AB395+AU$3,0)</f>
        <v>0</v>
      </c>
      <c r="AW395" s="14" t="n">
        <v>31.2</v>
      </c>
      <c r="AX395" s="14" t="n">
        <v>20</v>
      </c>
      <c r="AY395" s="14" t="n">
        <v>21.8</v>
      </c>
      <c r="AZ395" s="14" t="n">
        <v>18.4</v>
      </c>
      <c r="BA395" s="14" t="n">
        <v>19.6</v>
      </c>
      <c r="BB395" s="14" t="n">
        <v>16.9</v>
      </c>
      <c r="BC395" s="14" t="n">
        <v>18.4</v>
      </c>
      <c r="BD395" s="17" t="n">
        <v>14.9</v>
      </c>
      <c r="BE395" s="17" t="n">
        <v>17.1</v>
      </c>
      <c r="BF395" s="18" t="n">
        <v>13.3</v>
      </c>
      <c r="BG395" s="18" t="n">
        <v>14.8</v>
      </c>
      <c r="BH395" s="16" t="n">
        <v>13.1</v>
      </c>
      <c r="BI395" s="19" t="n">
        <v>14.3</v>
      </c>
    </row>
    <row r="396" customFormat="false" ht="12.75" hidden="false" customHeight="false" outlineLevel="0" collapsed="false">
      <c r="A396" s="22" t="n">
        <v>40150.5833321181</v>
      </c>
      <c r="B396" s="22"/>
      <c r="C396" s="10" t="n">
        <v>610</v>
      </c>
      <c r="D396" s="12"/>
      <c r="E396" s="12"/>
      <c r="F396" s="14" t="n">
        <v>0.55</v>
      </c>
      <c r="G396" s="14" t="n">
        <v>7.3</v>
      </c>
      <c r="H396" s="14" t="n">
        <v>6.2</v>
      </c>
      <c r="I396" s="14" t="n">
        <v>75.2</v>
      </c>
      <c r="J396" s="14"/>
      <c r="K396" s="14" t="n">
        <v>32.4</v>
      </c>
      <c r="L396" s="15" t="n">
        <f aca="false">IF(AE396&lt;&gt;0,AE396-$AE$3,0)</f>
        <v>20.9060904459903</v>
      </c>
      <c r="M396" s="10" t="n">
        <v>7</v>
      </c>
      <c r="N396" s="16" t="n">
        <v>43</v>
      </c>
      <c r="O396" s="10" t="n">
        <v>8</v>
      </c>
      <c r="P396" s="14" t="n">
        <v>44.5</v>
      </c>
      <c r="Q396" s="10" t="n">
        <v>9.5</v>
      </c>
      <c r="R396" s="14" t="n">
        <v>46.2</v>
      </c>
      <c r="S396" s="10" t="n">
        <v>23</v>
      </c>
      <c r="T396" s="17" t="n">
        <v>37</v>
      </c>
      <c r="U396" s="18" t="n">
        <v>7</v>
      </c>
      <c r="V396" s="18" t="n">
        <v>37.3</v>
      </c>
      <c r="W396" s="18" t="n">
        <v>31</v>
      </c>
      <c r="X396" s="16" t="n">
        <v>1.8</v>
      </c>
      <c r="Y396" s="19" t="n">
        <v>50.2</v>
      </c>
      <c r="Z396" s="19" t="n">
        <v>14.7</v>
      </c>
      <c r="AA396" s="12"/>
      <c r="AB396" s="12"/>
      <c r="AC396" s="12"/>
      <c r="AD396" s="20" t="n">
        <f aca="false">IF(K396&lt;&gt;0,K396+AD$3,0)</f>
        <v>31.152168</v>
      </c>
      <c r="AE396" s="21" t="n">
        <f aca="false">(152/207)*(AD396-AF396)+AF396</f>
        <v>24.8991528459903</v>
      </c>
      <c r="AF396" s="20" t="n">
        <f aca="false">IF(M396&lt;&gt;0,M396+AF$3,0)</f>
        <v>7.618092784</v>
      </c>
      <c r="AG396" s="20" t="n">
        <f aca="false">IF(N396&lt;&gt;0,N396+AG$3,0)</f>
        <v>43.618092784</v>
      </c>
      <c r="AH396" s="20" t="n">
        <f aca="false">IF(O396&lt;&gt;0,O396+AH$3,0)</f>
        <v>26.301536</v>
      </c>
      <c r="AI396" s="20" t="n">
        <f aca="false">IF(P396&lt;&gt;0,P396+AI$3,0)</f>
        <v>62.801536</v>
      </c>
      <c r="AJ396" s="20" t="n">
        <f aca="false">IF(Q396&lt;&gt;0,Q396+AJ$3,0)</f>
        <v>45.527405504</v>
      </c>
      <c r="AK396" s="20" t="n">
        <f aca="false">IF(R396&lt;&gt;0,R396+AK$3,0)</f>
        <v>82.227405504</v>
      </c>
      <c r="AL396" s="20" t="n">
        <f aca="false">IF(S396&lt;&gt;0,S396+AL$3,0)</f>
        <v>72.256920368</v>
      </c>
      <c r="AM396" s="20" t="n">
        <f aca="false">IF(T396&lt;&gt;0,T396+AM$3,0)</f>
        <v>86.256920368</v>
      </c>
      <c r="AN396" s="20" t="n">
        <f aca="false">IF(U396&lt;&gt;0,U396+AN$3,0)</f>
        <v>73.66334488</v>
      </c>
      <c r="AO396" s="20" t="n">
        <f aca="false">IF(V396&lt;&gt;0,V396+AO$3,0)</f>
        <v>103.96334488</v>
      </c>
      <c r="AP396" s="20" t="n">
        <f aca="false">IF(W396&lt;&gt;0,W396+AP$3,0)</f>
        <v>98.471108128</v>
      </c>
      <c r="AQ396" s="20" t="n">
        <f aca="false">IF(X396&lt;&gt;0,X396+AQ$3,0)</f>
        <v>69.271108128</v>
      </c>
      <c r="AR396" s="20" t="n">
        <f aca="false">IF(Y396&lt;&gt;0,Y396+AR$3,0)</f>
        <v>63.943621648</v>
      </c>
      <c r="AS396" s="20" t="n">
        <f aca="false">IF(Z396&lt;&gt;0,Z396+AS$3,0)</f>
        <v>28.443621648</v>
      </c>
      <c r="AT396" s="20" t="n">
        <f aca="false">IF(AA396&lt;&gt;0,AA396+AT$3,0)</f>
        <v>0</v>
      </c>
      <c r="AU396" s="20" t="n">
        <f aca="false">IF(AB396&lt;&gt;0,AB396+AU$3,0)</f>
        <v>0</v>
      </c>
      <c r="AW396" s="14" t="n">
        <v>31.1</v>
      </c>
      <c r="AX396" s="14" t="n">
        <v>20</v>
      </c>
      <c r="AY396" s="14" t="n">
        <v>21.8</v>
      </c>
      <c r="AZ396" s="14" t="n">
        <v>18.4</v>
      </c>
      <c r="BA396" s="14" t="n">
        <v>19.6</v>
      </c>
      <c r="BB396" s="14" t="n">
        <v>16.9</v>
      </c>
      <c r="BC396" s="14" t="n">
        <v>18.4</v>
      </c>
      <c r="BD396" s="17" t="n">
        <v>14.9</v>
      </c>
      <c r="BE396" s="17" t="n">
        <v>17.1</v>
      </c>
      <c r="BF396" s="18" t="n">
        <v>13.3</v>
      </c>
      <c r="BG396" s="18" t="n">
        <v>14.8</v>
      </c>
      <c r="BH396" s="16" t="n">
        <v>13.1</v>
      </c>
      <c r="BI396" s="19" t="n">
        <v>14.3</v>
      </c>
    </row>
    <row r="397" customFormat="false" ht="12.75" hidden="false" customHeight="false" outlineLevel="0" collapsed="false">
      <c r="A397" s="22" t="n">
        <v>40150.6666653935</v>
      </c>
      <c r="B397" s="22"/>
      <c r="C397" s="10" t="n">
        <v>610</v>
      </c>
      <c r="D397" s="12"/>
      <c r="E397" s="12"/>
      <c r="F397" s="14" t="n">
        <v>0.5</v>
      </c>
      <c r="G397" s="14" t="n">
        <v>7.2</v>
      </c>
      <c r="H397" s="14" t="n">
        <v>6</v>
      </c>
      <c r="I397" s="14" t="n">
        <v>75.2</v>
      </c>
      <c r="J397" s="14"/>
      <c r="K397" s="14" t="n">
        <v>32.3</v>
      </c>
      <c r="L397" s="15" t="n">
        <f aca="false">IF(AE397&lt;&gt;0,AE397-$AE$3,0)</f>
        <v>20.8592305426087</v>
      </c>
      <c r="M397" s="10" t="n">
        <v>7.1</v>
      </c>
      <c r="N397" s="16" t="n">
        <v>42.6</v>
      </c>
      <c r="O397" s="10" t="n">
        <v>8.1</v>
      </c>
      <c r="P397" s="14" t="n">
        <v>44.5</v>
      </c>
      <c r="Q397" s="10" t="n">
        <v>9.4</v>
      </c>
      <c r="R397" s="14" t="n">
        <v>46</v>
      </c>
      <c r="S397" s="10" t="n">
        <v>23.4</v>
      </c>
      <c r="T397" s="17" t="n">
        <v>36.4</v>
      </c>
      <c r="U397" s="18" t="n">
        <v>6.2</v>
      </c>
      <c r="V397" s="18" t="n">
        <v>37.3</v>
      </c>
      <c r="W397" s="18" t="n">
        <v>30.7</v>
      </c>
      <c r="X397" s="16" t="n">
        <v>1.9</v>
      </c>
      <c r="Y397" s="19" t="n">
        <v>50</v>
      </c>
      <c r="Z397" s="19" t="n">
        <v>16</v>
      </c>
      <c r="AA397" s="12"/>
      <c r="AB397" s="12"/>
      <c r="AC397" s="12"/>
      <c r="AD397" s="20" t="n">
        <f aca="false">IF(K397&lt;&gt;0,K397+AD$3,0)</f>
        <v>31.052168</v>
      </c>
      <c r="AE397" s="21" t="n">
        <f aca="false">(152/207)*(AD397-AF397)+AF397</f>
        <v>24.8522929426087</v>
      </c>
      <c r="AF397" s="20" t="n">
        <f aca="false">IF(M397&lt;&gt;0,M397+AF$3,0)</f>
        <v>7.718092784</v>
      </c>
      <c r="AG397" s="20" t="n">
        <f aca="false">IF(N397&lt;&gt;0,N397+AG$3,0)</f>
        <v>43.218092784</v>
      </c>
      <c r="AH397" s="20" t="n">
        <f aca="false">IF(O397&lt;&gt;0,O397+AH$3,0)</f>
        <v>26.401536</v>
      </c>
      <c r="AI397" s="20" t="n">
        <f aca="false">IF(P397&lt;&gt;0,P397+AI$3,0)</f>
        <v>62.801536</v>
      </c>
      <c r="AJ397" s="20" t="n">
        <f aca="false">IF(Q397&lt;&gt;0,Q397+AJ$3,0)</f>
        <v>45.427405504</v>
      </c>
      <c r="AK397" s="20" t="n">
        <f aca="false">IF(R397&lt;&gt;0,R397+AK$3,0)</f>
        <v>82.027405504</v>
      </c>
      <c r="AL397" s="20" t="n">
        <f aca="false">IF(S397&lt;&gt;0,S397+AL$3,0)</f>
        <v>72.656920368</v>
      </c>
      <c r="AM397" s="20" t="n">
        <f aca="false">IF(T397&lt;&gt;0,T397+AM$3,0)</f>
        <v>85.656920368</v>
      </c>
      <c r="AN397" s="20" t="n">
        <f aca="false">IF(U397&lt;&gt;0,U397+AN$3,0)</f>
        <v>72.86334488</v>
      </c>
      <c r="AO397" s="20" t="n">
        <f aca="false">IF(V397&lt;&gt;0,V397+AO$3,0)</f>
        <v>103.96334488</v>
      </c>
      <c r="AP397" s="20" t="n">
        <f aca="false">IF(W397&lt;&gt;0,W397+AP$3,0)</f>
        <v>98.171108128</v>
      </c>
      <c r="AQ397" s="20" t="n">
        <f aca="false">IF(X397&lt;&gt;0,X397+AQ$3,0)</f>
        <v>69.371108128</v>
      </c>
      <c r="AR397" s="20" t="n">
        <f aca="false">IF(Y397&lt;&gt;0,Y397+AR$3,0)</f>
        <v>63.743621648</v>
      </c>
      <c r="AS397" s="20" t="n">
        <f aca="false">IF(Z397&lt;&gt;0,Z397+AS$3,0)</f>
        <v>29.743621648</v>
      </c>
      <c r="AT397" s="20" t="n">
        <f aca="false">IF(AA397&lt;&gt;0,AA397+AT$3,0)</f>
        <v>0</v>
      </c>
      <c r="AU397" s="20" t="n">
        <f aca="false">IF(AB397&lt;&gt;0,AB397+AU$3,0)</f>
        <v>0</v>
      </c>
      <c r="AW397" s="14" t="n">
        <v>31</v>
      </c>
      <c r="AX397" s="14" t="n">
        <v>20</v>
      </c>
      <c r="AY397" s="14" t="n">
        <v>21.8</v>
      </c>
      <c r="AZ397" s="14" t="n">
        <v>18.4</v>
      </c>
      <c r="BA397" s="14" t="n">
        <v>19.6</v>
      </c>
      <c r="BB397" s="14" t="n">
        <v>16.9</v>
      </c>
      <c r="BC397" s="14" t="n">
        <v>18.4</v>
      </c>
      <c r="BD397" s="17" t="n">
        <v>14.9</v>
      </c>
      <c r="BE397" s="17" t="n">
        <v>17.1</v>
      </c>
      <c r="BF397" s="18" t="n">
        <v>13.3</v>
      </c>
      <c r="BG397" s="18" t="n">
        <v>14.8</v>
      </c>
      <c r="BH397" s="16" t="n">
        <v>13.1</v>
      </c>
      <c r="BI397" s="19" t="n">
        <v>14.3</v>
      </c>
    </row>
    <row r="398" customFormat="false" ht="12.75" hidden="false" customHeight="false" outlineLevel="0" collapsed="false">
      <c r="A398" s="22" t="n">
        <v>40150.749998669</v>
      </c>
      <c r="B398" s="22"/>
      <c r="C398" s="10" t="n">
        <v>610</v>
      </c>
      <c r="D398" s="12"/>
      <c r="E398" s="12"/>
      <c r="F398" s="14" t="n">
        <v>0.45</v>
      </c>
      <c r="G398" s="14" t="n">
        <v>7.2</v>
      </c>
      <c r="H398" s="14" t="n">
        <v>6</v>
      </c>
      <c r="I398" s="14" t="n">
        <v>75.2</v>
      </c>
      <c r="J398" s="14"/>
      <c r="K398" s="14" t="n">
        <v>32.5</v>
      </c>
      <c r="L398" s="15" t="n">
        <f aca="false">IF(AE398&lt;&gt;0,AE398-$AE$3,0)</f>
        <v>20.9795203976812</v>
      </c>
      <c r="M398" s="10" t="n">
        <v>7</v>
      </c>
      <c r="N398" s="16" t="n">
        <v>43</v>
      </c>
      <c r="O398" s="10" t="n">
        <v>8.2</v>
      </c>
      <c r="P398" s="14" t="n">
        <v>44.7</v>
      </c>
      <c r="Q398" s="10" t="n">
        <v>9.6</v>
      </c>
      <c r="R398" s="14" t="n">
        <v>46.1</v>
      </c>
      <c r="S398" s="10" t="n">
        <v>23.5</v>
      </c>
      <c r="T398" s="17" t="n">
        <v>36.3</v>
      </c>
      <c r="U398" s="18" t="n">
        <v>6.6</v>
      </c>
      <c r="V398" s="18" t="n">
        <v>37.3</v>
      </c>
      <c r="W398" s="18" t="n">
        <v>31</v>
      </c>
      <c r="X398" s="16" t="n">
        <v>2</v>
      </c>
      <c r="Y398" s="19" t="n">
        <v>50.7</v>
      </c>
      <c r="Z398" s="19" t="n">
        <v>15</v>
      </c>
      <c r="AA398" s="12"/>
      <c r="AB398" s="12"/>
      <c r="AC398" s="12"/>
      <c r="AD398" s="20" t="n">
        <f aca="false">IF(K398&lt;&gt;0,K398+AD$3,0)</f>
        <v>31.252168</v>
      </c>
      <c r="AE398" s="21" t="n">
        <f aca="false">(152/207)*(AD398-AF398)+AF398</f>
        <v>24.9725827976812</v>
      </c>
      <c r="AF398" s="20" t="n">
        <f aca="false">IF(M398&lt;&gt;0,M398+AF$3,0)</f>
        <v>7.618092784</v>
      </c>
      <c r="AG398" s="20" t="n">
        <f aca="false">IF(N398&lt;&gt;0,N398+AG$3,0)</f>
        <v>43.618092784</v>
      </c>
      <c r="AH398" s="20" t="n">
        <f aca="false">IF(O398&lt;&gt;0,O398+AH$3,0)</f>
        <v>26.501536</v>
      </c>
      <c r="AI398" s="20" t="n">
        <f aca="false">IF(P398&lt;&gt;0,P398+AI$3,0)</f>
        <v>63.001536</v>
      </c>
      <c r="AJ398" s="20" t="n">
        <f aca="false">IF(Q398&lt;&gt;0,Q398+AJ$3,0)</f>
        <v>45.627405504</v>
      </c>
      <c r="AK398" s="20" t="n">
        <f aca="false">IF(R398&lt;&gt;0,R398+AK$3,0)</f>
        <v>82.127405504</v>
      </c>
      <c r="AL398" s="20" t="n">
        <f aca="false">IF(S398&lt;&gt;0,S398+AL$3,0)</f>
        <v>72.756920368</v>
      </c>
      <c r="AM398" s="20" t="n">
        <f aca="false">IF(T398&lt;&gt;0,T398+AM$3,0)</f>
        <v>85.556920368</v>
      </c>
      <c r="AN398" s="20" t="n">
        <f aca="false">IF(U398&lt;&gt;0,U398+AN$3,0)</f>
        <v>73.26334488</v>
      </c>
      <c r="AO398" s="20" t="n">
        <f aca="false">IF(V398&lt;&gt;0,V398+AO$3,0)</f>
        <v>103.96334488</v>
      </c>
      <c r="AP398" s="20" t="n">
        <f aca="false">IF(W398&lt;&gt;0,W398+AP$3,0)</f>
        <v>98.471108128</v>
      </c>
      <c r="AQ398" s="20" t="n">
        <f aca="false">IF(X398&lt;&gt;0,X398+AQ$3,0)</f>
        <v>69.471108128</v>
      </c>
      <c r="AR398" s="20" t="n">
        <f aca="false">IF(Y398&lt;&gt;0,Y398+AR$3,0)</f>
        <v>64.443621648</v>
      </c>
      <c r="AS398" s="20" t="n">
        <f aca="false">IF(Z398&lt;&gt;0,Z398+AS$3,0)</f>
        <v>28.743621648</v>
      </c>
      <c r="AT398" s="20" t="n">
        <f aca="false">IF(AA398&lt;&gt;0,AA398+AT$3,0)</f>
        <v>0</v>
      </c>
      <c r="AU398" s="20" t="n">
        <f aca="false">IF(AB398&lt;&gt;0,AB398+AU$3,0)</f>
        <v>0</v>
      </c>
      <c r="AW398" s="14" t="n">
        <v>30.9</v>
      </c>
      <c r="AX398" s="14" t="n">
        <v>20</v>
      </c>
      <c r="AY398" s="14" t="n">
        <v>21.8</v>
      </c>
      <c r="AZ398" s="14" t="n">
        <v>18.4</v>
      </c>
      <c r="BA398" s="14" t="n">
        <v>19.6</v>
      </c>
      <c r="BB398" s="14" t="n">
        <v>16.9</v>
      </c>
      <c r="BC398" s="14" t="n">
        <v>18.4</v>
      </c>
      <c r="BD398" s="17" t="n">
        <v>14.9</v>
      </c>
      <c r="BE398" s="17" t="n">
        <v>17.1</v>
      </c>
      <c r="BF398" s="18" t="n">
        <v>13.3</v>
      </c>
      <c r="BG398" s="18" t="n">
        <v>14.8</v>
      </c>
      <c r="BH398" s="16" t="n">
        <v>13.1</v>
      </c>
      <c r="BI398" s="19" t="n">
        <v>14.3</v>
      </c>
    </row>
    <row r="399" customFormat="false" ht="12.75" hidden="false" customHeight="false" outlineLevel="0" collapsed="false">
      <c r="A399" s="22" t="n">
        <v>40150.8333319444</v>
      </c>
      <c r="B399" s="22"/>
      <c r="C399" s="10" t="n">
        <v>610</v>
      </c>
      <c r="D399" s="12"/>
      <c r="E399" s="12"/>
      <c r="F399" s="14" t="n">
        <v>0.43</v>
      </c>
      <c r="G399" s="14" t="n">
        <v>7.1</v>
      </c>
      <c r="H399" s="14" t="n">
        <v>5.9</v>
      </c>
      <c r="I399" s="14" t="n">
        <v>74.8</v>
      </c>
      <c r="J399" s="14"/>
      <c r="K399" s="14" t="n">
        <v>32.7</v>
      </c>
      <c r="L399" s="15" t="n">
        <f aca="false">IF(AE399&lt;&gt;0,AE399-$AE$3,0)</f>
        <v>21.152950349372</v>
      </c>
      <c r="M399" s="10" t="n">
        <v>7.1</v>
      </c>
      <c r="N399" s="16" t="n">
        <v>43.1</v>
      </c>
      <c r="O399" s="10" t="n">
        <v>8.2</v>
      </c>
      <c r="P399" s="14" t="n">
        <v>45.1</v>
      </c>
      <c r="Q399" s="10" t="n">
        <v>9.6</v>
      </c>
      <c r="R399" s="14" t="n">
        <v>45.9</v>
      </c>
      <c r="S399" s="10" t="n">
        <v>23.3</v>
      </c>
      <c r="T399" s="17" t="n">
        <v>36.6</v>
      </c>
      <c r="U399" s="18" t="n">
        <v>6.7</v>
      </c>
      <c r="V399" s="18" t="n">
        <v>38.1</v>
      </c>
      <c r="W399" s="18" t="n">
        <v>30.9</v>
      </c>
      <c r="X399" s="16" t="n">
        <v>2.6</v>
      </c>
      <c r="Y399" s="19" t="n">
        <v>50.6</v>
      </c>
      <c r="Z399" s="19" t="n">
        <v>15.8</v>
      </c>
      <c r="AA399" s="12"/>
      <c r="AB399" s="12"/>
      <c r="AC399" s="12"/>
      <c r="AD399" s="20" t="n">
        <f aca="false">IF(K399&lt;&gt;0,K399+AD$3,0)</f>
        <v>31.452168</v>
      </c>
      <c r="AE399" s="21" t="n">
        <f aca="false">(152/207)*(AD399-AF399)+AF399</f>
        <v>25.146012749372</v>
      </c>
      <c r="AF399" s="20" t="n">
        <f aca="false">IF(M399&lt;&gt;0,M399+AF$3,0)</f>
        <v>7.718092784</v>
      </c>
      <c r="AG399" s="20" t="n">
        <f aca="false">IF(N399&lt;&gt;0,N399+AG$3,0)</f>
        <v>43.718092784</v>
      </c>
      <c r="AH399" s="20" t="n">
        <f aca="false">IF(O399&lt;&gt;0,O399+AH$3,0)</f>
        <v>26.501536</v>
      </c>
      <c r="AI399" s="20" t="n">
        <f aca="false">IF(P399&lt;&gt;0,P399+AI$3,0)</f>
        <v>63.401536</v>
      </c>
      <c r="AJ399" s="20" t="n">
        <f aca="false">IF(Q399&lt;&gt;0,Q399+AJ$3,0)</f>
        <v>45.627405504</v>
      </c>
      <c r="AK399" s="20" t="n">
        <f aca="false">IF(R399&lt;&gt;0,R399+AK$3,0)</f>
        <v>81.927405504</v>
      </c>
      <c r="AL399" s="20" t="n">
        <f aca="false">IF(S399&lt;&gt;0,S399+AL$3,0)</f>
        <v>72.556920368</v>
      </c>
      <c r="AM399" s="20" t="n">
        <f aca="false">IF(T399&lt;&gt;0,T399+AM$3,0)</f>
        <v>85.856920368</v>
      </c>
      <c r="AN399" s="20" t="n">
        <f aca="false">IF(U399&lt;&gt;0,U399+AN$3,0)</f>
        <v>73.36334488</v>
      </c>
      <c r="AO399" s="20" t="n">
        <f aca="false">IF(V399&lt;&gt;0,V399+AO$3,0)</f>
        <v>104.76334488</v>
      </c>
      <c r="AP399" s="20" t="n">
        <f aca="false">IF(W399&lt;&gt;0,W399+AP$3,0)</f>
        <v>98.371108128</v>
      </c>
      <c r="AQ399" s="20" t="n">
        <f aca="false">IF(X399&lt;&gt;0,X399+AQ$3,0)</f>
        <v>70.071108128</v>
      </c>
      <c r="AR399" s="20" t="n">
        <f aca="false">IF(Y399&lt;&gt;0,Y399+AR$3,0)</f>
        <v>64.343621648</v>
      </c>
      <c r="AS399" s="20" t="n">
        <f aca="false">IF(Z399&lt;&gt;0,Z399+AS$3,0)</f>
        <v>29.543621648</v>
      </c>
      <c r="AT399" s="20" t="n">
        <f aca="false">IF(AA399&lt;&gt;0,AA399+AT$3,0)</f>
        <v>0</v>
      </c>
      <c r="AU399" s="20" t="n">
        <f aca="false">IF(AB399&lt;&gt;0,AB399+AU$3,0)</f>
        <v>0</v>
      </c>
      <c r="AW399" s="14" t="n">
        <v>30.8</v>
      </c>
      <c r="AX399" s="14" t="n">
        <v>19.8</v>
      </c>
      <c r="AY399" s="14" t="n">
        <v>21.7</v>
      </c>
      <c r="AZ399" s="14" t="n">
        <v>18.3</v>
      </c>
      <c r="BA399" s="14" t="n">
        <v>19.6</v>
      </c>
      <c r="BB399" s="14" t="n">
        <v>16.8</v>
      </c>
      <c r="BC399" s="14" t="n">
        <v>18.3</v>
      </c>
      <c r="BD399" s="17" t="n">
        <v>14.8</v>
      </c>
      <c r="BE399" s="17" t="n">
        <v>16.9</v>
      </c>
      <c r="BF399" s="18" t="n">
        <v>13.3</v>
      </c>
      <c r="BG399" s="18" t="n">
        <v>14.7</v>
      </c>
      <c r="BH399" s="16" t="n">
        <v>13.1</v>
      </c>
      <c r="BI399" s="19" t="n">
        <v>14.3</v>
      </c>
    </row>
    <row r="400" customFormat="false" ht="12.75" hidden="false" customHeight="false" outlineLevel="0" collapsed="false">
      <c r="A400" s="22" t="n">
        <v>40150.9166652199</v>
      </c>
      <c r="B400" s="22"/>
      <c r="C400" s="10" t="n">
        <v>610</v>
      </c>
      <c r="D400" s="12"/>
      <c r="E400" s="12"/>
      <c r="F400" s="14" t="n">
        <v>1.1</v>
      </c>
      <c r="G400" s="14" t="n">
        <v>7.8</v>
      </c>
      <c r="H400" s="14" t="n">
        <v>6.6</v>
      </c>
      <c r="I400" s="14" t="n">
        <v>75.2</v>
      </c>
      <c r="J400" s="14"/>
      <c r="K400" s="14" t="n">
        <v>33</v>
      </c>
      <c r="L400" s="15" t="n">
        <f aca="false">IF(AE400&lt;&gt;0,AE400-$AE$3,0)</f>
        <v>21.3466701561353</v>
      </c>
      <c r="M400" s="10" t="n">
        <v>7</v>
      </c>
      <c r="N400" s="16" t="n">
        <v>43.1</v>
      </c>
      <c r="O400" s="10" t="n">
        <v>8.2</v>
      </c>
      <c r="P400" s="14" t="n">
        <v>45.1</v>
      </c>
      <c r="Q400" s="10" t="n">
        <v>9.6</v>
      </c>
      <c r="R400" s="14" t="n">
        <v>45.6</v>
      </c>
      <c r="S400" s="10" t="n">
        <v>23</v>
      </c>
      <c r="T400" s="17" t="n">
        <v>36.3</v>
      </c>
      <c r="U400" s="18" t="n">
        <v>6.6</v>
      </c>
      <c r="V400" s="18" t="n">
        <v>37.8</v>
      </c>
      <c r="W400" s="18" t="n">
        <v>30.9</v>
      </c>
      <c r="X400" s="16" t="n">
        <v>2.4</v>
      </c>
      <c r="Y400" s="19" t="n">
        <v>50.6</v>
      </c>
      <c r="Z400" s="19" t="n">
        <v>15.3</v>
      </c>
      <c r="AA400" s="12"/>
      <c r="AB400" s="12"/>
      <c r="AC400" s="12"/>
      <c r="AD400" s="20" t="n">
        <f aca="false">IF(K400&lt;&gt;0,K400+AD$3,0)</f>
        <v>31.752168</v>
      </c>
      <c r="AE400" s="21" t="n">
        <f aca="false">(152/207)*(AD400-AF400)+AF400</f>
        <v>25.3397325561353</v>
      </c>
      <c r="AF400" s="20" t="n">
        <f aca="false">IF(M400&lt;&gt;0,M400+AF$3,0)</f>
        <v>7.618092784</v>
      </c>
      <c r="AG400" s="20" t="n">
        <f aca="false">IF(N400&lt;&gt;0,N400+AG$3,0)</f>
        <v>43.718092784</v>
      </c>
      <c r="AH400" s="20" t="n">
        <f aca="false">IF(O400&lt;&gt;0,O400+AH$3,0)</f>
        <v>26.501536</v>
      </c>
      <c r="AI400" s="20" t="n">
        <f aca="false">IF(P400&lt;&gt;0,P400+AI$3,0)</f>
        <v>63.401536</v>
      </c>
      <c r="AJ400" s="20" t="n">
        <f aca="false">IF(Q400&lt;&gt;0,Q400+AJ$3,0)</f>
        <v>45.627405504</v>
      </c>
      <c r="AK400" s="20" t="n">
        <f aca="false">IF(R400&lt;&gt;0,R400+AK$3,0)</f>
        <v>81.627405504</v>
      </c>
      <c r="AL400" s="20" t="n">
        <f aca="false">IF(S400&lt;&gt;0,S400+AL$3,0)</f>
        <v>72.256920368</v>
      </c>
      <c r="AM400" s="20" t="n">
        <f aca="false">IF(T400&lt;&gt;0,T400+AM$3,0)</f>
        <v>85.556920368</v>
      </c>
      <c r="AN400" s="20" t="n">
        <f aca="false">IF(U400&lt;&gt;0,U400+AN$3,0)</f>
        <v>73.26334488</v>
      </c>
      <c r="AO400" s="20" t="n">
        <f aca="false">IF(V400&lt;&gt;0,V400+AO$3,0)</f>
        <v>104.46334488</v>
      </c>
      <c r="AP400" s="20" t="n">
        <f aca="false">IF(W400&lt;&gt;0,W400+AP$3,0)</f>
        <v>98.371108128</v>
      </c>
      <c r="AQ400" s="20" t="n">
        <f aca="false">IF(X400&lt;&gt;0,X400+AQ$3,0)</f>
        <v>69.871108128</v>
      </c>
      <c r="AR400" s="20" t="n">
        <f aca="false">IF(Y400&lt;&gt;0,Y400+AR$3,0)</f>
        <v>64.343621648</v>
      </c>
      <c r="AS400" s="20" t="n">
        <f aca="false">IF(Z400&lt;&gt;0,Z400+AS$3,0)</f>
        <v>29.043621648</v>
      </c>
      <c r="AT400" s="20" t="n">
        <f aca="false">IF(AA400&lt;&gt;0,AA400+AT$3,0)</f>
        <v>0</v>
      </c>
      <c r="AU400" s="20" t="n">
        <f aca="false">IF(AB400&lt;&gt;0,AB400+AU$3,0)</f>
        <v>0</v>
      </c>
      <c r="AW400" s="14" t="n">
        <v>33.7</v>
      </c>
      <c r="AX400" s="14" t="n">
        <v>19.9</v>
      </c>
      <c r="AY400" s="14" t="n">
        <v>21.7</v>
      </c>
      <c r="AZ400" s="14" t="n">
        <v>18.3</v>
      </c>
      <c r="BA400" s="14" t="n">
        <v>19.6</v>
      </c>
      <c r="BB400" s="14" t="n">
        <v>16.8</v>
      </c>
      <c r="BC400" s="14" t="n">
        <v>18.3</v>
      </c>
      <c r="BD400" s="17" t="n">
        <v>14.7</v>
      </c>
      <c r="BE400" s="17" t="n">
        <v>16.9</v>
      </c>
      <c r="BF400" s="18" t="n">
        <v>13.3</v>
      </c>
      <c r="BG400" s="18" t="n">
        <v>14.7</v>
      </c>
      <c r="BH400" s="16" t="n">
        <v>13.1</v>
      </c>
      <c r="BI400" s="19" t="n">
        <v>14.2</v>
      </c>
    </row>
    <row r="401" customFormat="false" ht="12.75" hidden="false" customHeight="false" outlineLevel="0" collapsed="false">
      <c r="A401" s="22" t="n">
        <v>40150.9999984954</v>
      </c>
      <c r="B401" s="22"/>
      <c r="C401" s="10" t="n">
        <v>610</v>
      </c>
      <c r="D401" s="12"/>
      <c r="E401" s="12"/>
      <c r="F401" s="14" t="n">
        <v>1</v>
      </c>
      <c r="G401" s="14" t="n">
        <v>7.8</v>
      </c>
      <c r="H401" s="14" t="n">
        <v>6.5</v>
      </c>
      <c r="I401" s="14" t="n">
        <v>75.2</v>
      </c>
      <c r="J401" s="14"/>
      <c r="K401" s="14" t="n">
        <v>32.8</v>
      </c>
      <c r="L401" s="15" t="n">
        <f aca="false">IF(AE401&lt;&gt;0,AE401-$AE$3,0)</f>
        <v>21.2263803010628</v>
      </c>
      <c r="M401" s="10" t="n">
        <v>7.1</v>
      </c>
      <c r="N401" s="16" t="n">
        <v>43.5</v>
      </c>
      <c r="O401" s="10" t="n">
        <v>8.2</v>
      </c>
      <c r="P401" s="14" t="n">
        <v>45.1</v>
      </c>
      <c r="Q401" s="10" t="n">
        <v>9.5</v>
      </c>
      <c r="R401" s="14" t="n">
        <v>46</v>
      </c>
      <c r="S401" s="10" t="n">
        <v>23.4</v>
      </c>
      <c r="T401" s="17" t="n">
        <v>35.9</v>
      </c>
      <c r="U401" s="18" t="n">
        <v>6.3</v>
      </c>
      <c r="V401" s="18" t="n">
        <v>37.6</v>
      </c>
      <c r="W401" s="18" t="n">
        <v>30.9</v>
      </c>
      <c r="X401" s="16" t="n">
        <v>3.2</v>
      </c>
      <c r="Y401" s="19" t="n">
        <v>50.9</v>
      </c>
      <c r="Z401" s="19" t="n">
        <v>15.6</v>
      </c>
      <c r="AA401" s="12"/>
      <c r="AB401" s="12"/>
      <c r="AC401" s="12"/>
      <c r="AD401" s="20" t="n">
        <f aca="false">IF(K401&lt;&gt;0,K401+AD$3,0)</f>
        <v>31.552168</v>
      </c>
      <c r="AE401" s="21" t="n">
        <f aca="false">(152/207)*(AD401-AF401)+AF401</f>
        <v>25.2194427010628</v>
      </c>
      <c r="AF401" s="20" t="n">
        <f aca="false">IF(M401&lt;&gt;0,M401+AF$3,0)</f>
        <v>7.718092784</v>
      </c>
      <c r="AG401" s="20" t="n">
        <f aca="false">IF(N401&lt;&gt;0,N401+AG$3,0)</f>
        <v>44.118092784</v>
      </c>
      <c r="AH401" s="20" t="n">
        <f aca="false">IF(O401&lt;&gt;0,O401+AH$3,0)</f>
        <v>26.501536</v>
      </c>
      <c r="AI401" s="20" t="n">
        <f aca="false">IF(P401&lt;&gt;0,P401+AI$3,0)</f>
        <v>63.401536</v>
      </c>
      <c r="AJ401" s="20" t="n">
        <f aca="false">IF(Q401&lt;&gt;0,Q401+AJ$3,0)</f>
        <v>45.527405504</v>
      </c>
      <c r="AK401" s="20" t="n">
        <f aca="false">IF(R401&lt;&gt;0,R401+AK$3,0)</f>
        <v>82.027405504</v>
      </c>
      <c r="AL401" s="20" t="n">
        <f aca="false">IF(S401&lt;&gt;0,S401+AL$3,0)</f>
        <v>72.656920368</v>
      </c>
      <c r="AM401" s="20" t="n">
        <f aca="false">IF(T401&lt;&gt;0,T401+AM$3,0)</f>
        <v>85.156920368</v>
      </c>
      <c r="AN401" s="20" t="n">
        <f aca="false">IF(U401&lt;&gt;0,U401+AN$3,0)</f>
        <v>72.96334488</v>
      </c>
      <c r="AO401" s="20" t="n">
        <f aca="false">IF(V401&lt;&gt;0,V401+AO$3,0)</f>
        <v>104.26334488</v>
      </c>
      <c r="AP401" s="20" t="n">
        <f aca="false">IF(W401&lt;&gt;0,W401+AP$3,0)</f>
        <v>98.371108128</v>
      </c>
      <c r="AQ401" s="20" t="n">
        <f aca="false">IF(X401&lt;&gt;0,X401+AQ$3,0)</f>
        <v>70.671108128</v>
      </c>
      <c r="AR401" s="20" t="n">
        <f aca="false">IF(Y401&lt;&gt;0,Y401+AR$3,0)</f>
        <v>64.643621648</v>
      </c>
      <c r="AS401" s="20" t="n">
        <f aca="false">IF(Z401&lt;&gt;0,Z401+AS$3,0)</f>
        <v>29.343621648</v>
      </c>
      <c r="AT401" s="20" t="n">
        <f aca="false">IF(AA401&lt;&gt;0,AA401+AT$3,0)</f>
        <v>0</v>
      </c>
      <c r="AU401" s="20" t="n">
        <f aca="false">IF(AB401&lt;&gt;0,AB401+AU$3,0)</f>
        <v>0</v>
      </c>
      <c r="AW401" s="14" t="n">
        <v>33.9</v>
      </c>
      <c r="AX401" s="14" t="n">
        <v>19.9</v>
      </c>
      <c r="AY401" s="14" t="n">
        <v>21.6</v>
      </c>
      <c r="AZ401" s="14" t="n">
        <v>18.3</v>
      </c>
      <c r="BA401" s="14" t="n">
        <v>19.5</v>
      </c>
      <c r="BB401" s="14" t="n">
        <v>16.8</v>
      </c>
      <c r="BC401" s="14" t="n">
        <v>18.3</v>
      </c>
      <c r="BD401" s="17" t="n">
        <v>14.7</v>
      </c>
      <c r="BE401" s="17" t="n">
        <v>16.9</v>
      </c>
      <c r="BF401" s="18" t="n">
        <v>13.3</v>
      </c>
      <c r="BG401" s="18" t="n">
        <v>14.8</v>
      </c>
      <c r="BH401" s="16" t="n">
        <v>13</v>
      </c>
      <c r="BI401" s="19" t="n">
        <v>14.2</v>
      </c>
    </row>
    <row r="402" customFormat="false" ht="12.75" hidden="false" customHeight="false" outlineLevel="0" collapsed="false">
      <c r="A402" s="22" t="n">
        <v>40151.0833317708</v>
      </c>
      <c r="B402" s="22"/>
      <c r="C402" s="10" t="n">
        <v>610</v>
      </c>
      <c r="D402" s="12"/>
      <c r="E402" s="12"/>
      <c r="F402" s="14" t="n">
        <v>0.98</v>
      </c>
      <c r="G402" s="14" t="n">
        <v>7.7</v>
      </c>
      <c r="H402" s="14" t="n">
        <v>6.4</v>
      </c>
      <c r="I402" s="14" t="n">
        <v>75.1</v>
      </c>
      <c r="J402" s="14"/>
      <c r="K402" s="14" t="n">
        <v>32.8</v>
      </c>
      <c r="L402" s="15" t="n">
        <f aca="false">IF(AE402&lt;&gt;0,AE402-$AE$3,0)</f>
        <v>21.1998102527536</v>
      </c>
      <c r="M402" s="10" t="n">
        <v>7</v>
      </c>
      <c r="N402" s="16" t="n">
        <v>43.5</v>
      </c>
      <c r="O402" s="10" t="n">
        <v>8.3</v>
      </c>
      <c r="P402" s="14" t="n">
        <v>45.2</v>
      </c>
      <c r="Q402" s="10" t="n">
        <v>9.5</v>
      </c>
      <c r="R402" s="14" t="n">
        <v>46</v>
      </c>
      <c r="S402" s="10" t="n">
        <v>23.4</v>
      </c>
      <c r="T402" s="17" t="n">
        <v>36.1</v>
      </c>
      <c r="U402" s="18" t="n">
        <v>6.5</v>
      </c>
      <c r="V402" s="18" t="n">
        <v>37.6</v>
      </c>
      <c r="W402" s="18" t="n">
        <v>30.9</v>
      </c>
      <c r="X402" s="16" t="n">
        <v>1.6</v>
      </c>
      <c r="Y402" s="19" t="n">
        <v>50.9</v>
      </c>
      <c r="Z402" s="19" t="n">
        <v>14.9</v>
      </c>
      <c r="AA402" s="12"/>
      <c r="AB402" s="12"/>
      <c r="AC402" s="12"/>
      <c r="AD402" s="20" t="n">
        <f aca="false">IF(K402&lt;&gt;0,K402+AD$3,0)</f>
        <v>31.552168</v>
      </c>
      <c r="AE402" s="21" t="n">
        <f aca="false">(152/207)*(AD402-AF402)+AF402</f>
        <v>25.1928726527536</v>
      </c>
      <c r="AF402" s="20" t="n">
        <f aca="false">IF(M402&lt;&gt;0,M402+AF$3,0)</f>
        <v>7.618092784</v>
      </c>
      <c r="AG402" s="20" t="n">
        <f aca="false">IF(N402&lt;&gt;0,N402+AG$3,0)</f>
        <v>44.118092784</v>
      </c>
      <c r="AH402" s="20" t="n">
        <f aca="false">IF(O402&lt;&gt;0,O402+AH$3,0)</f>
        <v>26.601536</v>
      </c>
      <c r="AI402" s="20" t="n">
        <f aca="false">IF(P402&lt;&gt;0,P402+AI$3,0)</f>
        <v>63.501536</v>
      </c>
      <c r="AJ402" s="20" t="n">
        <f aca="false">IF(Q402&lt;&gt;0,Q402+AJ$3,0)</f>
        <v>45.527405504</v>
      </c>
      <c r="AK402" s="20" t="n">
        <f aca="false">IF(R402&lt;&gt;0,R402+AK$3,0)</f>
        <v>82.027405504</v>
      </c>
      <c r="AL402" s="20" t="n">
        <f aca="false">IF(S402&lt;&gt;0,S402+AL$3,0)</f>
        <v>72.656920368</v>
      </c>
      <c r="AM402" s="20" t="n">
        <f aca="false">IF(T402&lt;&gt;0,T402+AM$3,0)</f>
        <v>85.356920368</v>
      </c>
      <c r="AN402" s="20" t="n">
        <f aca="false">IF(U402&lt;&gt;0,U402+AN$3,0)</f>
        <v>73.16334488</v>
      </c>
      <c r="AO402" s="20" t="n">
        <f aca="false">IF(V402&lt;&gt;0,V402+AO$3,0)</f>
        <v>104.26334488</v>
      </c>
      <c r="AP402" s="20" t="n">
        <f aca="false">IF(W402&lt;&gt;0,W402+AP$3,0)</f>
        <v>98.371108128</v>
      </c>
      <c r="AQ402" s="20" t="n">
        <f aca="false">IF(X402&lt;&gt;0,X402+AQ$3,0)</f>
        <v>69.071108128</v>
      </c>
      <c r="AR402" s="20" t="n">
        <f aca="false">IF(Y402&lt;&gt;0,Y402+AR$3,0)</f>
        <v>64.643621648</v>
      </c>
      <c r="AS402" s="20" t="n">
        <f aca="false">IF(Z402&lt;&gt;0,Z402+AS$3,0)</f>
        <v>28.643621648</v>
      </c>
      <c r="AT402" s="20" t="n">
        <f aca="false">IF(AA402&lt;&gt;0,AA402+AT$3,0)</f>
        <v>0</v>
      </c>
      <c r="AU402" s="20" t="n">
        <f aca="false">IF(AB402&lt;&gt;0,AB402+AU$3,0)</f>
        <v>0</v>
      </c>
      <c r="AW402" s="14" t="n">
        <v>33.9</v>
      </c>
      <c r="AX402" s="14" t="n">
        <v>19.9</v>
      </c>
      <c r="AY402" s="14" t="n">
        <v>21.6</v>
      </c>
      <c r="AZ402" s="14" t="n">
        <v>18.2</v>
      </c>
      <c r="BA402" s="14" t="n">
        <v>19.5</v>
      </c>
      <c r="BB402" s="14" t="n">
        <v>16.8</v>
      </c>
      <c r="BC402" s="14" t="n">
        <v>18.3</v>
      </c>
      <c r="BD402" s="17" t="n">
        <v>14.7</v>
      </c>
      <c r="BE402" s="17" t="n">
        <v>16.9</v>
      </c>
      <c r="BF402" s="18" t="n">
        <v>13.3</v>
      </c>
      <c r="BG402" s="18" t="n">
        <v>14.7</v>
      </c>
      <c r="BH402" s="16" t="n">
        <v>13</v>
      </c>
      <c r="BI402" s="19" t="n">
        <v>14.2</v>
      </c>
    </row>
    <row r="403" customFormat="false" ht="12.75" hidden="false" customHeight="false" outlineLevel="0" collapsed="false">
      <c r="A403" s="22" t="n">
        <v>40151.1666650463</v>
      </c>
      <c r="B403" s="22"/>
      <c r="C403" s="10" t="n">
        <v>610</v>
      </c>
      <c r="D403" s="12"/>
      <c r="E403" s="12"/>
      <c r="F403" s="14" t="n">
        <v>0.92</v>
      </c>
      <c r="G403" s="14" t="n">
        <v>7.7</v>
      </c>
      <c r="H403" s="14" t="n">
        <v>6.5</v>
      </c>
      <c r="I403" s="14" t="n">
        <v>75.4</v>
      </c>
      <c r="J403" s="14"/>
      <c r="K403" s="14" t="n">
        <v>31.9</v>
      </c>
      <c r="L403" s="15" t="n">
        <f aca="false">IF(AE403&lt;&gt;0,AE403-$AE$3,0)</f>
        <v>20.5389406875362</v>
      </c>
      <c r="M403" s="10" t="n">
        <v>7</v>
      </c>
      <c r="N403" s="16" t="n">
        <v>43.1</v>
      </c>
      <c r="O403" s="10" t="n">
        <v>8.2</v>
      </c>
      <c r="P403" s="14" t="n">
        <v>45.2</v>
      </c>
      <c r="Q403" s="10" t="n">
        <v>9.5</v>
      </c>
      <c r="R403" s="14" t="n">
        <v>46.1</v>
      </c>
      <c r="S403" s="10" t="n">
        <v>23.3</v>
      </c>
      <c r="T403" s="17" t="n">
        <v>36.3</v>
      </c>
      <c r="U403" s="18" t="n">
        <v>6.7</v>
      </c>
      <c r="V403" s="18" t="n">
        <v>37.7</v>
      </c>
      <c r="W403" s="18" t="n">
        <v>30.9</v>
      </c>
      <c r="X403" s="16" t="n">
        <v>1.6</v>
      </c>
      <c r="Y403" s="19" t="n">
        <v>50.7</v>
      </c>
      <c r="Z403" s="19" t="n">
        <v>14.9</v>
      </c>
      <c r="AA403" s="12"/>
      <c r="AB403" s="12"/>
      <c r="AC403" s="12"/>
      <c r="AD403" s="20" t="n">
        <f aca="false">IF(K403&lt;&gt;0,K403+AD$3,0)</f>
        <v>30.652168</v>
      </c>
      <c r="AE403" s="21" t="n">
        <f aca="false">(152/207)*(AD403-AF403)+AF403</f>
        <v>24.5320030875362</v>
      </c>
      <c r="AF403" s="20" t="n">
        <f aca="false">IF(M403&lt;&gt;0,M403+AF$3,0)</f>
        <v>7.618092784</v>
      </c>
      <c r="AG403" s="20" t="n">
        <f aca="false">IF(N403&lt;&gt;0,N403+AG$3,0)</f>
        <v>43.718092784</v>
      </c>
      <c r="AH403" s="20" t="n">
        <f aca="false">IF(O403&lt;&gt;0,O403+AH$3,0)</f>
        <v>26.501536</v>
      </c>
      <c r="AI403" s="20" t="n">
        <f aca="false">IF(P403&lt;&gt;0,P403+AI$3,0)</f>
        <v>63.501536</v>
      </c>
      <c r="AJ403" s="20" t="n">
        <f aca="false">IF(Q403&lt;&gt;0,Q403+AJ$3,0)</f>
        <v>45.527405504</v>
      </c>
      <c r="AK403" s="20" t="n">
        <f aca="false">IF(R403&lt;&gt;0,R403+AK$3,0)</f>
        <v>82.127405504</v>
      </c>
      <c r="AL403" s="20" t="n">
        <f aca="false">IF(S403&lt;&gt;0,S403+AL$3,0)</f>
        <v>72.556920368</v>
      </c>
      <c r="AM403" s="20" t="n">
        <f aca="false">IF(T403&lt;&gt;0,T403+AM$3,0)</f>
        <v>85.556920368</v>
      </c>
      <c r="AN403" s="20" t="n">
        <f aca="false">IF(U403&lt;&gt;0,U403+AN$3,0)</f>
        <v>73.36334488</v>
      </c>
      <c r="AO403" s="20" t="n">
        <f aca="false">IF(V403&lt;&gt;0,V403+AO$3,0)</f>
        <v>104.36334488</v>
      </c>
      <c r="AP403" s="20" t="n">
        <f aca="false">IF(W403&lt;&gt;0,W403+AP$3,0)</f>
        <v>98.371108128</v>
      </c>
      <c r="AQ403" s="20" t="n">
        <f aca="false">IF(X403&lt;&gt;0,X403+AQ$3,0)</f>
        <v>69.071108128</v>
      </c>
      <c r="AR403" s="20" t="n">
        <f aca="false">IF(Y403&lt;&gt;0,Y403+AR$3,0)</f>
        <v>64.443621648</v>
      </c>
      <c r="AS403" s="20" t="n">
        <f aca="false">IF(Z403&lt;&gt;0,Z403+AS$3,0)</f>
        <v>28.643621648</v>
      </c>
      <c r="AT403" s="20" t="n">
        <f aca="false">IF(AA403&lt;&gt;0,AA403+AT$3,0)</f>
        <v>0</v>
      </c>
      <c r="AU403" s="20" t="n">
        <f aca="false">IF(AB403&lt;&gt;0,AB403+AU$3,0)</f>
        <v>0</v>
      </c>
      <c r="AW403" s="14" t="n">
        <v>33.9</v>
      </c>
      <c r="AX403" s="14" t="n">
        <v>19.8</v>
      </c>
      <c r="AY403" s="14" t="n">
        <v>21.5</v>
      </c>
      <c r="AZ403" s="14" t="n">
        <v>18.2</v>
      </c>
      <c r="BA403" s="14" t="n">
        <v>19.5</v>
      </c>
      <c r="BB403" s="14" t="n">
        <v>16.8</v>
      </c>
      <c r="BC403" s="14" t="n">
        <v>18.3</v>
      </c>
      <c r="BD403" s="17" t="n">
        <v>14.7</v>
      </c>
      <c r="BE403" s="17" t="n">
        <v>16.9</v>
      </c>
      <c r="BF403" s="18" t="n">
        <v>13.3</v>
      </c>
      <c r="BG403" s="18" t="n">
        <v>14.7</v>
      </c>
      <c r="BH403" s="16" t="n">
        <v>13</v>
      </c>
      <c r="BI403" s="19" t="n">
        <v>14.2</v>
      </c>
    </row>
    <row r="404" customFormat="false" ht="12.75" hidden="false" customHeight="false" outlineLevel="0" collapsed="false">
      <c r="A404" s="22" t="n">
        <v>40151.2499983218</v>
      </c>
      <c r="B404" s="22"/>
      <c r="C404" s="10" t="n">
        <v>610</v>
      </c>
      <c r="D404" s="12"/>
      <c r="E404" s="12"/>
      <c r="F404" s="14" t="n">
        <v>0.87</v>
      </c>
      <c r="G404" s="14" t="n">
        <v>7.6</v>
      </c>
      <c r="H404" s="14" t="n">
        <v>6.4</v>
      </c>
      <c r="I404" s="14" t="n">
        <v>75.4</v>
      </c>
      <c r="J404" s="14"/>
      <c r="K404" s="14" t="n">
        <v>32</v>
      </c>
      <c r="L404" s="15" t="n">
        <f aca="false">IF(AE404&lt;&gt;0,AE404-$AE$3,0)</f>
        <v>20.6123706392271</v>
      </c>
      <c r="M404" s="10" t="n">
        <v>7</v>
      </c>
      <c r="N404" s="16" t="n">
        <v>42.7</v>
      </c>
      <c r="O404" s="10" t="n">
        <v>8.2</v>
      </c>
      <c r="P404" s="14" t="n">
        <v>44.7</v>
      </c>
      <c r="Q404" s="10" t="n">
        <v>9.4</v>
      </c>
      <c r="R404" s="14" t="n">
        <v>45.8</v>
      </c>
      <c r="S404" s="10" t="n">
        <v>23.4</v>
      </c>
      <c r="T404" s="17" t="n">
        <v>36</v>
      </c>
      <c r="U404" s="18" t="n">
        <v>6.5</v>
      </c>
      <c r="V404" s="18" t="n">
        <v>37.5</v>
      </c>
      <c r="W404" s="18" t="n">
        <v>30.8</v>
      </c>
      <c r="X404" s="16" t="n">
        <v>3</v>
      </c>
      <c r="Y404" s="19" t="n">
        <v>51</v>
      </c>
      <c r="Z404" s="19" t="n">
        <v>14.9</v>
      </c>
      <c r="AA404" s="12"/>
      <c r="AB404" s="12"/>
      <c r="AC404" s="12"/>
      <c r="AD404" s="20" t="n">
        <f aca="false">IF(K404&lt;&gt;0,K404+AD$3,0)</f>
        <v>30.752168</v>
      </c>
      <c r="AE404" s="21" t="n">
        <f aca="false">(152/207)*(AD404-AF404)+AF404</f>
        <v>24.6054330392271</v>
      </c>
      <c r="AF404" s="20" t="n">
        <f aca="false">IF(M404&lt;&gt;0,M404+AF$3,0)</f>
        <v>7.618092784</v>
      </c>
      <c r="AG404" s="20" t="n">
        <f aca="false">IF(N404&lt;&gt;0,N404+AG$3,0)</f>
        <v>43.318092784</v>
      </c>
      <c r="AH404" s="20" t="n">
        <f aca="false">IF(O404&lt;&gt;0,O404+AH$3,0)</f>
        <v>26.501536</v>
      </c>
      <c r="AI404" s="20" t="n">
        <f aca="false">IF(P404&lt;&gt;0,P404+AI$3,0)</f>
        <v>63.001536</v>
      </c>
      <c r="AJ404" s="20" t="n">
        <f aca="false">IF(Q404&lt;&gt;0,Q404+AJ$3,0)</f>
        <v>45.427405504</v>
      </c>
      <c r="AK404" s="20" t="n">
        <f aca="false">IF(R404&lt;&gt;0,R404+AK$3,0)</f>
        <v>81.827405504</v>
      </c>
      <c r="AL404" s="20" t="n">
        <f aca="false">IF(S404&lt;&gt;0,S404+AL$3,0)</f>
        <v>72.656920368</v>
      </c>
      <c r="AM404" s="20" t="n">
        <f aca="false">IF(T404&lt;&gt;0,T404+AM$3,0)</f>
        <v>85.256920368</v>
      </c>
      <c r="AN404" s="20" t="n">
        <f aca="false">IF(U404&lt;&gt;0,U404+AN$3,0)</f>
        <v>73.16334488</v>
      </c>
      <c r="AO404" s="20" t="n">
        <f aca="false">IF(V404&lt;&gt;0,V404+AO$3,0)</f>
        <v>104.16334488</v>
      </c>
      <c r="AP404" s="20" t="n">
        <f aca="false">IF(W404&lt;&gt;0,W404+AP$3,0)</f>
        <v>98.271108128</v>
      </c>
      <c r="AQ404" s="20" t="n">
        <f aca="false">IF(X404&lt;&gt;0,X404+AQ$3,0)</f>
        <v>70.471108128</v>
      </c>
      <c r="AR404" s="20" t="n">
        <f aca="false">IF(Y404&lt;&gt;0,Y404+AR$3,0)</f>
        <v>64.743621648</v>
      </c>
      <c r="AS404" s="20" t="n">
        <f aca="false">IF(Z404&lt;&gt;0,Z404+AS$3,0)</f>
        <v>28.643621648</v>
      </c>
      <c r="AT404" s="20" t="n">
        <f aca="false">IF(AA404&lt;&gt;0,AA404+AT$3,0)</f>
        <v>0</v>
      </c>
      <c r="AU404" s="20" t="n">
        <f aca="false">IF(AB404&lt;&gt;0,AB404+AU$3,0)</f>
        <v>0</v>
      </c>
      <c r="AW404" s="14" t="n">
        <v>34</v>
      </c>
      <c r="AX404" s="14" t="n">
        <v>19.8</v>
      </c>
      <c r="AY404" s="14" t="n">
        <v>21.6</v>
      </c>
      <c r="AZ404" s="14" t="n">
        <v>18.2</v>
      </c>
      <c r="BA404" s="14" t="n">
        <v>19.6</v>
      </c>
      <c r="BB404" s="14" t="n">
        <v>16.8</v>
      </c>
      <c r="BC404" s="14" t="n">
        <v>18.3</v>
      </c>
      <c r="BD404" s="17" t="n">
        <v>14.6</v>
      </c>
      <c r="BE404" s="17" t="n">
        <v>16.9</v>
      </c>
      <c r="BF404" s="18" t="n">
        <v>13.2</v>
      </c>
      <c r="BG404" s="18" t="n">
        <v>14.7</v>
      </c>
      <c r="BH404" s="16" t="n">
        <v>13</v>
      </c>
      <c r="BI404" s="19" t="n">
        <v>14.2</v>
      </c>
    </row>
    <row r="405" customFormat="false" ht="12.75" hidden="false" customHeight="false" outlineLevel="0" collapsed="false">
      <c r="A405" s="22" t="n">
        <v>40151.3333315972</v>
      </c>
      <c r="B405" s="22"/>
      <c r="C405" s="10" t="n">
        <v>610</v>
      </c>
      <c r="D405" s="12"/>
      <c r="E405" s="12"/>
      <c r="F405" s="14" t="n">
        <v>0.84</v>
      </c>
      <c r="G405" s="14" t="n">
        <v>7.5</v>
      </c>
      <c r="H405" s="14" t="n">
        <v>6.4</v>
      </c>
      <c r="I405" s="14" t="n">
        <v>75.4</v>
      </c>
      <c r="J405" s="14"/>
      <c r="K405" s="14" t="n">
        <v>32</v>
      </c>
      <c r="L405" s="15" t="n">
        <f aca="false">IF(AE405&lt;&gt;0,AE405-$AE$3,0)</f>
        <v>20.6123706392271</v>
      </c>
      <c r="M405" s="10" t="n">
        <v>7</v>
      </c>
      <c r="N405" s="16" t="n">
        <v>42.7</v>
      </c>
      <c r="O405" s="10" t="n">
        <v>8.2</v>
      </c>
      <c r="P405" s="14" t="n">
        <v>44.7</v>
      </c>
      <c r="Q405" s="10" t="n">
        <v>9.4</v>
      </c>
      <c r="R405" s="14" t="n">
        <v>45.8</v>
      </c>
      <c r="S405" s="10" t="n">
        <v>23.4</v>
      </c>
      <c r="T405" s="17" t="n">
        <v>36</v>
      </c>
      <c r="U405" s="18" t="n">
        <v>6.5</v>
      </c>
      <c r="V405" s="18" t="n">
        <v>37.5</v>
      </c>
      <c r="W405" s="18" t="n">
        <v>30.8</v>
      </c>
      <c r="X405" s="16" t="n">
        <v>3</v>
      </c>
      <c r="Y405" s="19" t="n">
        <v>51</v>
      </c>
      <c r="Z405" s="19" t="n">
        <v>14.9</v>
      </c>
      <c r="AA405" s="12"/>
      <c r="AB405" s="12"/>
      <c r="AC405" s="12"/>
      <c r="AD405" s="20" t="n">
        <f aca="false">IF(K405&lt;&gt;0,K405+AD$3,0)</f>
        <v>30.752168</v>
      </c>
      <c r="AE405" s="21" t="n">
        <f aca="false">(152/207)*(AD405-AF405)+AF405</f>
        <v>24.6054330392271</v>
      </c>
      <c r="AF405" s="20" t="n">
        <f aca="false">IF(M405&lt;&gt;0,M405+AF$3,0)</f>
        <v>7.618092784</v>
      </c>
      <c r="AG405" s="20" t="n">
        <f aca="false">IF(N405&lt;&gt;0,N405+AG$3,0)</f>
        <v>43.318092784</v>
      </c>
      <c r="AH405" s="20" t="n">
        <f aca="false">IF(O405&lt;&gt;0,O405+AH$3,0)</f>
        <v>26.501536</v>
      </c>
      <c r="AI405" s="20" t="n">
        <f aca="false">IF(P405&lt;&gt;0,P405+AI$3,0)</f>
        <v>63.001536</v>
      </c>
      <c r="AJ405" s="20" t="n">
        <f aca="false">IF(Q405&lt;&gt;0,Q405+AJ$3,0)</f>
        <v>45.427405504</v>
      </c>
      <c r="AK405" s="20" t="n">
        <f aca="false">IF(R405&lt;&gt;0,R405+AK$3,0)</f>
        <v>81.827405504</v>
      </c>
      <c r="AL405" s="20" t="n">
        <f aca="false">IF(S405&lt;&gt;0,S405+AL$3,0)</f>
        <v>72.656920368</v>
      </c>
      <c r="AM405" s="20" t="n">
        <f aca="false">IF(T405&lt;&gt;0,T405+AM$3,0)</f>
        <v>85.256920368</v>
      </c>
      <c r="AN405" s="20" t="n">
        <f aca="false">IF(U405&lt;&gt;0,U405+AN$3,0)</f>
        <v>73.16334488</v>
      </c>
      <c r="AO405" s="20" t="n">
        <f aca="false">IF(V405&lt;&gt;0,V405+AO$3,0)</f>
        <v>104.16334488</v>
      </c>
      <c r="AP405" s="20" t="n">
        <f aca="false">IF(W405&lt;&gt;0,W405+AP$3,0)</f>
        <v>98.271108128</v>
      </c>
      <c r="AQ405" s="20" t="n">
        <f aca="false">IF(X405&lt;&gt;0,X405+AQ$3,0)</f>
        <v>70.471108128</v>
      </c>
      <c r="AR405" s="20" t="n">
        <f aca="false">IF(Y405&lt;&gt;0,Y405+AR$3,0)</f>
        <v>64.743621648</v>
      </c>
      <c r="AS405" s="20" t="n">
        <f aca="false">IF(Z405&lt;&gt;0,Z405+AS$3,0)</f>
        <v>28.643621648</v>
      </c>
      <c r="AT405" s="20" t="n">
        <f aca="false">IF(AA405&lt;&gt;0,AA405+AT$3,0)</f>
        <v>0</v>
      </c>
      <c r="AU405" s="20" t="n">
        <f aca="false">IF(AB405&lt;&gt;0,AB405+AU$3,0)</f>
        <v>0</v>
      </c>
      <c r="AW405" s="14" t="n">
        <v>34</v>
      </c>
      <c r="AX405" s="14" t="n">
        <v>19.8</v>
      </c>
      <c r="AY405" s="14" t="n">
        <v>21.6</v>
      </c>
      <c r="AZ405" s="14" t="n">
        <v>18.2</v>
      </c>
      <c r="BA405" s="14" t="n">
        <v>19.6</v>
      </c>
      <c r="BB405" s="14" t="n">
        <v>16.8</v>
      </c>
      <c r="BC405" s="14" t="n">
        <v>18.3</v>
      </c>
      <c r="BD405" s="17" t="n">
        <v>14.6</v>
      </c>
      <c r="BE405" s="17" t="n">
        <v>16.9</v>
      </c>
      <c r="BF405" s="18" t="n">
        <v>13.2</v>
      </c>
      <c r="BG405" s="18" t="n">
        <v>14.7</v>
      </c>
      <c r="BH405" s="16" t="n">
        <v>13</v>
      </c>
      <c r="BI405" s="19" t="n">
        <v>14.2</v>
      </c>
    </row>
    <row r="406" customFormat="false" ht="12.75" hidden="false" customHeight="false" outlineLevel="0" collapsed="false">
      <c r="A406" s="22" t="n">
        <v>40151.4166648727</v>
      </c>
      <c r="B406" s="22"/>
      <c r="C406" s="10" t="n">
        <v>610</v>
      </c>
      <c r="D406" s="12"/>
      <c r="E406" s="12"/>
      <c r="F406" s="14" t="n">
        <v>0.8</v>
      </c>
      <c r="G406" s="14" t="n">
        <v>7.5</v>
      </c>
      <c r="H406" s="14" t="n">
        <v>6.3</v>
      </c>
      <c r="I406" s="14" t="n">
        <v>75.4</v>
      </c>
      <c r="J406" s="14"/>
      <c r="K406" s="14" t="n">
        <v>32.4</v>
      </c>
      <c r="L406" s="15" t="n">
        <f aca="false">IF(AE406&lt;&gt;0,AE406-$AE$3,0)</f>
        <v>20.9060904459903</v>
      </c>
      <c r="M406" s="10" t="n">
        <v>7</v>
      </c>
      <c r="N406" s="16" t="n">
        <v>42.7</v>
      </c>
      <c r="O406" s="10" t="n">
        <v>8.1</v>
      </c>
      <c r="P406" s="14" t="n">
        <v>44.7</v>
      </c>
      <c r="Q406" s="10" t="n">
        <v>9.5</v>
      </c>
      <c r="R406" s="14" t="n">
        <v>45.8</v>
      </c>
      <c r="S406" s="10" t="n">
        <v>23.3</v>
      </c>
      <c r="T406" s="17" t="n">
        <v>36.6</v>
      </c>
      <c r="U406" s="18" t="n">
        <v>6.8</v>
      </c>
      <c r="V406" s="18" t="n">
        <v>38</v>
      </c>
      <c r="W406" s="18" t="n">
        <v>31</v>
      </c>
      <c r="X406" s="16" t="n">
        <v>2.5</v>
      </c>
      <c r="Y406" s="19" t="n">
        <v>50.7</v>
      </c>
      <c r="Z406" s="19" t="n">
        <v>15.1</v>
      </c>
      <c r="AA406" s="12"/>
      <c r="AB406" s="12"/>
      <c r="AC406" s="12"/>
      <c r="AD406" s="20" t="n">
        <f aca="false">IF(K406&lt;&gt;0,K406+AD$3,0)</f>
        <v>31.152168</v>
      </c>
      <c r="AE406" s="21" t="n">
        <f aca="false">(152/207)*(AD406-AF406)+AF406</f>
        <v>24.8991528459903</v>
      </c>
      <c r="AF406" s="20" t="n">
        <f aca="false">IF(M406&lt;&gt;0,M406+AF$3,0)</f>
        <v>7.618092784</v>
      </c>
      <c r="AG406" s="20" t="n">
        <f aca="false">IF(N406&lt;&gt;0,N406+AG$3,0)</f>
        <v>43.318092784</v>
      </c>
      <c r="AH406" s="20" t="n">
        <f aca="false">IF(O406&lt;&gt;0,O406+AH$3,0)</f>
        <v>26.401536</v>
      </c>
      <c r="AI406" s="20" t="n">
        <f aca="false">IF(P406&lt;&gt;0,P406+AI$3,0)</f>
        <v>63.001536</v>
      </c>
      <c r="AJ406" s="20" t="n">
        <f aca="false">IF(Q406&lt;&gt;0,Q406+AJ$3,0)</f>
        <v>45.527405504</v>
      </c>
      <c r="AK406" s="20" t="n">
        <f aca="false">IF(R406&lt;&gt;0,R406+AK$3,0)</f>
        <v>81.827405504</v>
      </c>
      <c r="AL406" s="20" t="n">
        <f aca="false">IF(S406&lt;&gt;0,S406+AL$3,0)</f>
        <v>72.556920368</v>
      </c>
      <c r="AM406" s="20" t="n">
        <f aca="false">IF(T406&lt;&gt;0,T406+AM$3,0)</f>
        <v>85.856920368</v>
      </c>
      <c r="AN406" s="20" t="n">
        <f aca="false">IF(U406&lt;&gt;0,U406+AN$3,0)</f>
        <v>73.46334488</v>
      </c>
      <c r="AO406" s="20" t="n">
        <f aca="false">IF(V406&lt;&gt;0,V406+AO$3,0)</f>
        <v>104.66334488</v>
      </c>
      <c r="AP406" s="20" t="n">
        <f aca="false">IF(W406&lt;&gt;0,W406+AP$3,0)</f>
        <v>98.471108128</v>
      </c>
      <c r="AQ406" s="20" t="n">
        <f aca="false">IF(X406&lt;&gt;0,X406+AQ$3,0)</f>
        <v>69.971108128</v>
      </c>
      <c r="AR406" s="20" t="n">
        <f aca="false">IF(Y406&lt;&gt;0,Y406+AR$3,0)</f>
        <v>64.443621648</v>
      </c>
      <c r="AS406" s="20" t="n">
        <f aca="false">IF(Z406&lt;&gt;0,Z406+AS$3,0)</f>
        <v>28.843621648</v>
      </c>
      <c r="AT406" s="20" t="n">
        <f aca="false">IF(AA406&lt;&gt;0,AA406+AT$3,0)</f>
        <v>0</v>
      </c>
      <c r="AU406" s="20" t="n">
        <f aca="false">IF(AB406&lt;&gt;0,AB406+AU$3,0)</f>
        <v>0</v>
      </c>
      <c r="AW406" s="14" t="n">
        <v>34</v>
      </c>
      <c r="AX406" s="14" t="n">
        <v>19.8</v>
      </c>
      <c r="AY406" s="14" t="n">
        <v>21.6</v>
      </c>
      <c r="AZ406" s="14" t="n">
        <v>18.2</v>
      </c>
      <c r="BA406" s="14" t="n">
        <v>19.6</v>
      </c>
      <c r="BB406" s="14" t="n">
        <v>16.8</v>
      </c>
      <c r="BC406" s="14" t="n">
        <v>18.3</v>
      </c>
      <c r="BD406" s="17" t="n">
        <v>14.6</v>
      </c>
      <c r="BE406" s="17" t="n">
        <v>16.9</v>
      </c>
      <c r="BF406" s="18" t="n">
        <v>13.2</v>
      </c>
      <c r="BG406" s="18" t="n">
        <v>14.7</v>
      </c>
      <c r="BH406" s="16" t="n">
        <v>13</v>
      </c>
      <c r="BI406" s="19" t="n">
        <v>14.2</v>
      </c>
    </row>
    <row r="407" customFormat="false" ht="12.75" hidden="false" customHeight="false" outlineLevel="0" collapsed="false">
      <c r="A407" s="22" t="n">
        <v>40151.4999981481</v>
      </c>
      <c r="B407" s="22"/>
      <c r="C407" s="10" t="n">
        <v>610</v>
      </c>
      <c r="D407" s="12"/>
      <c r="E407" s="12"/>
      <c r="F407" s="14" t="n">
        <v>0.75</v>
      </c>
      <c r="G407" s="14" t="n">
        <v>7.4</v>
      </c>
      <c r="H407" s="14" t="n">
        <v>6.3</v>
      </c>
      <c r="I407" s="14" t="n">
        <v>75.4</v>
      </c>
      <c r="J407" s="14"/>
      <c r="K407" s="14" t="n">
        <v>32.3</v>
      </c>
      <c r="L407" s="15" t="n">
        <f aca="false">IF(AE407&lt;&gt;0,AE407-$AE$3,0)</f>
        <v>20.8326604942995</v>
      </c>
      <c r="M407" s="10" t="n">
        <v>7</v>
      </c>
      <c r="N407" s="16" t="n">
        <v>42.7</v>
      </c>
      <c r="O407" s="10" t="n">
        <v>8.1</v>
      </c>
      <c r="P407" s="14" t="n">
        <v>44.7</v>
      </c>
      <c r="Q407" s="10" t="n">
        <v>9.5</v>
      </c>
      <c r="R407" s="14" t="n">
        <v>45.8</v>
      </c>
      <c r="S407" s="10" t="n">
        <v>23.3</v>
      </c>
      <c r="T407" s="17" t="n">
        <v>36.6</v>
      </c>
      <c r="U407" s="18" t="n">
        <v>6.8</v>
      </c>
      <c r="V407" s="18" t="n">
        <v>38</v>
      </c>
      <c r="W407" s="18" t="n">
        <v>31</v>
      </c>
      <c r="X407" s="16" t="n">
        <v>2.5</v>
      </c>
      <c r="Y407" s="19" t="n">
        <v>50.7</v>
      </c>
      <c r="Z407" s="19" t="n">
        <v>15.1</v>
      </c>
      <c r="AA407" s="12"/>
      <c r="AB407" s="12"/>
      <c r="AC407" s="12"/>
      <c r="AD407" s="20" t="n">
        <f aca="false">IF(K407&lt;&gt;0,K407+AD$3,0)</f>
        <v>31.052168</v>
      </c>
      <c r="AE407" s="21" t="n">
        <f aca="false">(152/207)*(AD407-AF407)+AF407</f>
        <v>24.8257228942995</v>
      </c>
      <c r="AF407" s="20" t="n">
        <f aca="false">IF(M407&lt;&gt;0,M407+AF$3,0)</f>
        <v>7.618092784</v>
      </c>
      <c r="AG407" s="20" t="n">
        <f aca="false">IF(N407&lt;&gt;0,N407+AG$3,0)</f>
        <v>43.318092784</v>
      </c>
      <c r="AH407" s="20" t="n">
        <f aca="false">IF(O407&lt;&gt;0,O407+AH$3,0)</f>
        <v>26.401536</v>
      </c>
      <c r="AI407" s="20" t="n">
        <f aca="false">IF(P407&lt;&gt;0,P407+AI$3,0)</f>
        <v>63.001536</v>
      </c>
      <c r="AJ407" s="20" t="n">
        <f aca="false">IF(Q407&lt;&gt;0,Q407+AJ$3,0)</f>
        <v>45.527405504</v>
      </c>
      <c r="AK407" s="20" t="n">
        <f aca="false">IF(R407&lt;&gt;0,R407+AK$3,0)</f>
        <v>81.827405504</v>
      </c>
      <c r="AL407" s="20" t="n">
        <f aca="false">IF(S407&lt;&gt;0,S407+AL$3,0)</f>
        <v>72.556920368</v>
      </c>
      <c r="AM407" s="20" t="n">
        <f aca="false">IF(T407&lt;&gt;0,T407+AM$3,0)</f>
        <v>85.856920368</v>
      </c>
      <c r="AN407" s="20" t="n">
        <f aca="false">IF(U407&lt;&gt;0,U407+AN$3,0)</f>
        <v>73.46334488</v>
      </c>
      <c r="AO407" s="20" t="n">
        <f aca="false">IF(V407&lt;&gt;0,V407+AO$3,0)</f>
        <v>104.66334488</v>
      </c>
      <c r="AP407" s="20" t="n">
        <f aca="false">IF(W407&lt;&gt;0,W407+AP$3,0)</f>
        <v>98.471108128</v>
      </c>
      <c r="AQ407" s="20" t="n">
        <f aca="false">IF(X407&lt;&gt;0,X407+AQ$3,0)</f>
        <v>69.971108128</v>
      </c>
      <c r="AR407" s="20" t="n">
        <f aca="false">IF(Y407&lt;&gt;0,Y407+AR$3,0)</f>
        <v>64.443621648</v>
      </c>
      <c r="AS407" s="20" t="n">
        <f aca="false">IF(Z407&lt;&gt;0,Z407+AS$3,0)</f>
        <v>28.843621648</v>
      </c>
      <c r="AT407" s="20" t="n">
        <f aca="false">IF(AA407&lt;&gt;0,AA407+AT$3,0)</f>
        <v>0</v>
      </c>
      <c r="AU407" s="20" t="n">
        <f aca="false">IF(AB407&lt;&gt;0,AB407+AU$3,0)</f>
        <v>0</v>
      </c>
      <c r="AW407" s="14" t="n">
        <v>34</v>
      </c>
      <c r="AX407" s="14" t="n">
        <v>19.8</v>
      </c>
      <c r="AY407" s="14" t="n">
        <v>21.6</v>
      </c>
      <c r="AZ407" s="14" t="n">
        <v>18.2</v>
      </c>
      <c r="BA407" s="14" t="n">
        <v>19.6</v>
      </c>
      <c r="BB407" s="14" t="n">
        <v>16.8</v>
      </c>
      <c r="BC407" s="14" t="n">
        <v>18.3</v>
      </c>
      <c r="BD407" s="17" t="n">
        <v>14.6</v>
      </c>
      <c r="BE407" s="17" t="n">
        <v>16.9</v>
      </c>
      <c r="BF407" s="18" t="n">
        <v>13.2</v>
      </c>
      <c r="BG407" s="18" t="n">
        <v>14.7</v>
      </c>
      <c r="BH407" s="16" t="n">
        <v>13</v>
      </c>
      <c r="BI407" s="19" t="n">
        <v>14.2</v>
      </c>
    </row>
    <row r="408" customFormat="false" ht="12.75" hidden="false" customHeight="false" outlineLevel="0" collapsed="false">
      <c r="A408" s="22" t="n">
        <v>40151.5833314236</v>
      </c>
      <c r="B408" s="22"/>
      <c r="C408" s="10" t="n">
        <v>610</v>
      </c>
      <c r="D408" s="12"/>
      <c r="E408" s="12"/>
      <c r="F408" s="14" t="n">
        <v>0.7</v>
      </c>
      <c r="G408" s="14" t="n">
        <v>7.4</v>
      </c>
      <c r="H408" s="14" t="n">
        <v>6.3</v>
      </c>
      <c r="I408" s="14" t="n">
        <v>75.2</v>
      </c>
      <c r="J408" s="14"/>
      <c r="K408" s="14" t="n">
        <v>32</v>
      </c>
      <c r="L408" s="15" t="n">
        <f aca="false">IF(AE408&lt;&gt;0,AE408-$AE$3,0)</f>
        <v>20.6655107358454</v>
      </c>
      <c r="M408" s="10" t="n">
        <v>7.2</v>
      </c>
      <c r="N408" s="16" t="n">
        <v>42.8</v>
      </c>
      <c r="O408" s="10" t="n">
        <v>8.2</v>
      </c>
      <c r="P408" s="14" t="n">
        <v>44.5</v>
      </c>
      <c r="Q408" s="10" t="n">
        <v>9.5</v>
      </c>
      <c r="R408" s="14" t="n">
        <v>46</v>
      </c>
      <c r="S408" s="10" t="n">
        <v>23.3</v>
      </c>
      <c r="T408" s="17" t="n">
        <v>36.4</v>
      </c>
      <c r="U408" s="18" t="n">
        <v>6.7</v>
      </c>
      <c r="V408" s="18" t="n">
        <v>37.6</v>
      </c>
      <c r="W408" s="18" t="n">
        <v>30.8</v>
      </c>
      <c r="X408" s="16" t="n">
        <v>2.6</v>
      </c>
      <c r="Y408" s="19" t="n">
        <v>50.5</v>
      </c>
      <c r="Z408" s="19" t="n">
        <v>15.5</v>
      </c>
      <c r="AA408" s="12"/>
      <c r="AB408" s="12"/>
      <c r="AC408" s="12"/>
      <c r="AD408" s="20" t="n">
        <f aca="false">IF(K408&lt;&gt;0,K408+AD$3,0)</f>
        <v>30.752168</v>
      </c>
      <c r="AE408" s="21" t="n">
        <f aca="false">(152/207)*(AD408-AF408)+AF408</f>
        <v>24.6585731358454</v>
      </c>
      <c r="AF408" s="20" t="n">
        <f aca="false">IF(M408&lt;&gt;0,M408+AF$3,0)</f>
        <v>7.818092784</v>
      </c>
      <c r="AG408" s="20" t="n">
        <f aca="false">IF(N408&lt;&gt;0,N408+AG$3,0)</f>
        <v>43.418092784</v>
      </c>
      <c r="AH408" s="20" t="n">
        <f aca="false">IF(O408&lt;&gt;0,O408+AH$3,0)</f>
        <v>26.501536</v>
      </c>
      <c r="AI408" s="20" t="n">
        <f aca="false">IF(P408&lt;&gt;0,P408+AI$3,0)</f>
        <v>62.801536</v>
      </c>
      <c r="AJ408" s="20" t="n">
        <f aca="false">IF(Q408&lt;&gt;0,Q408+AJ$3,0)</f>
        <v>45.527405504</v>
      </c>
      <c r="AK408" s="20" t="n">
        <f aca="false">IF(R408&lt;&gt;0,R408+AK$3,0)</f>
        <v>82.027405504</v>
      </c>
      <c r="AL408" s="20" t="n">
        <f aca="false">IF(S408&lt;&gt;0,S408+AL$3,0)</f>
        <v>72.556920368</v>
      </c>
      <c r="AM408" s="20" t="n">
        <f aca="false">IF(T408&lt;&gt;0,T408+AM$3,0)</f>
        <v>85.656920368</v>
      </c>
      <c r="AN408" s="20" t="n">
        <f aca="false">IF(U408&lt;&gt;0,U408+AN$3,0)</f>
        <v>73.36334488</v>
      </c>
      <c r="AO408" s="20" t="n">
        <f aca="false">IF(V408&lt;&gt;0,V408+AO$3,0)</f>
        <v>104.26334488</v>
      </c>
      <c r="AP408" s="20" t="n">
        <f aca="false">IF(W408&lt;&gt;0,W408+AP$3,0)</f>
        <v>98.271108128</v>
      </c>
      <c r="AQ408" s="20" t="n">
        <f aca="false">IF(X408&lt;&gt;0,X408+AQ$3,0)</f>
        <v>70.071108128</v>
      </c>
      <c r="AR408" s="20" t="n">
        <f aca="false">IF(Y408&lt;&gt;0,Y408+AR$3,0)</f>
        <v>64.243621648</v>
      </c>
      <c r="AS408" s="20" t="n">
        <f aca="false">IF(Z408&lt;&gt;0,Z408+AS$3,0)</f>
        <v>29.243621648</v>
      </c>
      <c r="AT408" s="20" t="n">
        <f aca="false">IF(AA408&lt;&gt;0,AA408+AT$3,0)</f>
        <v>0</v>
      </c>
      <c r="AU408" s="20" t="n">
        <f aca="false">IF(AB408&lt;&gt;0,AB408+AU$3,0)</f>
        <v>0</v>
      </c>
      <c r="AW408" s="14" t="n">
        <v>32</v>
      </c>
      <c r="AX408" s="14" t="n">
        <v>19.8</v>
      </c>
      <c r="AY408" s="14" t="n">
        <v>21.6</v>
      </c>
      <c r="AZ408" s="14" t="n">
        <v>18.2</v>
      </c>
      <c r="BA408" s="14" t="n">
        <v>19.6</v>
      </c>
      <c r="BB408" s="14" t="n">
        <v>16.8</v>
      </c>
      <c r="BC408" s="14" t="n">
        <v>18.3</v>
      </c>
      <c r="BD408" s="17" t="n">
        <v>14.6</v>
      </c>
      <c r="BE408" s="17" t="n">
        <v>16.9</v>
      </c>
      <c r="BF408" s="18" t="n">
        <v>13.2</v>
      </c>
      <c r="BG408" s="18" t="n">
        <v>14.7</v>
      </c>
      <c r="BH408" s="16" t="n">
        <v>13</v>
      </c>
      <c r="BI408" s="19" t="n">
        <v>14.2</v>
      </c>
    </row>
    <row r="409" customFormat="false" ht="12.75" hidden="false" customHeight="false" outlineLevel="0" collapsed="false">
      <c r="A409" s="22" t="n">
        <v>40151.6666646991</v>
      </c>
      <c r="B409" s="22"/>
      <c r="C409" s="10" t="n">
        <v>610</v>
      </c>
      <c r="D409" s="12"/>
      <c r="E409" s="12"/>
      <c r="F409" s="14" t="n">
        <v>0.65</v>
      </c>
      <c r="G409" s="14" t="n">
        <v>7.4</v>
      </c>
      <c r="H409" s="14" t="n">
        <v>6.3</v>
      </c>
      <c r="I409" s="14" t="n">
        <v>75.2</v>
      </c>
      <c r="J409" s="14"/>
      <c r="K409" s="14" t="n">
        <v>32</v>
      </c>
      <c r="L409" s="15" t="n">
        <f aca="false">IF(AE409&lt;&gt;0,AE409-$AE$3,0)</f>
        <v>20.6655107358454</v>
      </c>
      <c r="M409" s="10" t="n">
        <v>7.2</v>
      </c>
      <c r="N409" s="16" t="n">
        <v>42.9</v>
      </c>
      <c r="O409" s="10" t="n">
        <v>8.2</v>
      </c>
      <c r="P409" s="14" t="n">
        <v>44.4</v>
      </c>
      <c r="Q409" s="10" t="n">
        <v>9.6</v>
      </c>
      <c r="R409" s="14" t="n">
        <v>46.3</v>
      </c>
      <c r="S409" s="10" t="n">
        <v>23.3</v>
      </c>
      <c r="T409" s="17" t="n">
        <v>36.4</v>
      </c>
      <c r="U409" s="18" t="n">
        <v>6.7</v>
      </c>
      <c r="V409" s="18" t="n">
        <v>37.6</v>
      </c>
      <c r="W409" s="18" t="n">
        <v>30.8</v>
      </c>
      <c r="X409" s="16" t="n">
        <v>2.6</v>
      </c>
      <c r="Y409" s="19" t="n">
        <v>50.5</v>
      </c>
      <c r="Z409" s="19" t="n">
        <v>15.7</v>
      </c>
      <c r="AA409" s="12"/>
      <c r="AB409" s="12"/>
      <c r="AC409" s="12"/>
      <c r="AD409" s="20" t="n">
        <f aca="false">IF(K409&lt;&gt;0,K409+AD$3,0)</f>
        <v>30.752168</v>
      </c>
      <c r="AE409" s="21" t="n">
        <f aca="false">(152/207)*(AD409-AF409)+AF409</f>
        <v>24.6585731358454</v>
      </c>
      <c r="AF409" s="20" t="n">
        <f aca="false">IF(M409&lt;&gt;0,M409+AF$3,0)</f>
        <v>7.818092784</v>
      </c>
      <c r="AG409" s="20" t="n">
        <f aca="false">IF(N409&lt;&gt;0,N409+AG$3,0)</f>
        <v>43.518092784</v>
      </c>
      <c r="AH409" s="20" t="n">
        <f aca="false">IF(O409&lt;&gt;0,O409+AH$3,0)</f>
        <v>26.501536</v>
      </c>
      <c r="AI409" s="20" t="n">
        <f aca="false">IF(P409&lt;&gt;0,P409+AI$3,0)</f>
        <v>62.701536</v>
      </c>
      <c r="AJ409" s="20" t="n">
        <f aca="false">IF(Q409&lt;&gt;0,Q409+AJ$3,0)</f>
        <v>45.627405504</v>
      </c>
      <c r="AK409" s="20" t="n">
        <f aca="false">IF(R409&lt;&gt;0,R409+AK$3,0)</f>
        <v>82.327405504</v>
      </c>
      <c r="AL409" s="20" t="n">
        <f aca="false">IF(S409&lt;&gt;0,S409+AL$3,0)</f>
        <v>72.556920368</v>
      </c>
      <c r="AM409" s="20" t="n">
        <f aca="false">IF(T409&lt;&gt;0,T409+AM$3,0)</f>
        <v>85.656920368</v>
      </c>
      <c r="AN409" s="20" t="n">
        <f aca="false">IF(U409&lt;&gt;0,U409+AN$3,0)</f>
        <v>73.36334488</v>
      </c>
      <c r="AO409" s="20" t="n">
        <f aca="false">IF(V409&lt;&gt;0,V409+AO$3,0)</f>
        <v>104.26334488</v>
      </c>
      <c r="AP409" s="20" t="n">
        <f aca="false">IF(W409&lt;&gt;0,W409+AP$3,0)</f>
        <v>98.271108128</v>
      </c>
      <c r="AQ409" s="20" t="n">
        <f aca="false">IF(X409&lt;&gt;0,X409+AQ$3,0)</f>
        <v>70.071108128</v>
      </c>
      <c r="AR409" s="20" t="n">
        <f aca="false">IF(Y409&lt;&gt;0,Y409+AR$3,0)</f>
        <v>64.243621648</v>
      </c>
      <c r="AS409" s="20" t="n">
        <f aca="false">IF(Z409&lt;&gt;0,Z409+AS$3,0)</f>
        <v>29.443621648</v>
      </c>
      <c r="AT409" s="20" t="n">
        <f aca="false">IF(AA409&lt;&gt;0,AA409+AT$3,0)</f>
        <v>0</v>
      </c>
      <c r="AU409" s="20" t="n">
        <f aca="false">IF(AB409&lt;&gt;0,AB409+AU$3,0)</f>
        <v>0</v>
      </c>
      <c r="AW409" s="14" t="n">
        <v>32</v>
      </c>
      <c r="AX409" s="14" t="n">
        <v>19.8</v>
      </c>
      <c r="AY409" s="14" t="n">
        <v>21.6</v>
      </c>
      <c r="AZ409" s="14" t="n">
        <v>18.2</v>
      </c>
      <c r="BA409" s="14" t="n">
        <v>19.6</v>
      </c>
      <c r="BB409" s="14" t="n">
        <v>16.8</v>
      </c>
      <c r="BC409" s="14" t="n">
        <v>18.3</v>
      </c>
      <c r="BD409" s="17" t="n">
        <v>14.6</v>
      </c>
      <c r="BE409" s="17" t="n">
        <v>16.9</v>
      </c>
      <c r="BF409" s="18" t="n">
        <v>13.2</v>
      </c>
      <c r="BG409" s="18" t="n">
        <v>14.7</v>
      </c>
      <c r="BH409" s="16" t="n">
        <v>13</v>
      </c>
      <c r="BI409" s="19" t="n">
        <v>14.2</v>
      </c>
    </row>
    <row r="410" customFormat="false" ht="12.75" hidden="false" customHeight="false" outlineLevel="0" collapsed="false">
      <c r="A410" s="22" t="n">
        <v>40151.7499979745</v>
      </c>
      <c r="B410" s="22"/>
      <c r="C410" s="10" t="n">
        <v>610</v>
      </c>
      <c r="D410" s="12"/>
      <c r="E410" s="12"/>
      <c r="F410" s="14" t="n">
        <v>0.6</v>
      </c>
      <c r="G410" s="14" t="n">
        <v>7.3</v>
      </c>
      <c r="H410" s="14" t="n">
        <v>6.2</v>
      </c>
      <c r="I410" s="14" t="n">
        <v>75.2</v>
      </c>
      <c r="J410" s="14"/>
      <c r="K410" s="14" t="n">
        <v>32</v>
      </c>
      <c r="L410" s="15" t="n">
        <f aca="false">IF(AE410&lt;&gt;0,AE410-$AE$3,0)</f>
        <v>20.6389406875362</v>
      </c>
      <c r="M410" s="10" t="n">
        <v>7.1</v>
      </c>
      <c r="N410" s="16" t="n">
        <v>42.6</v>
      </c>
      <c r="O410" s="10" t="n">
        <v>8.2</v>
      </c>
      <c r="P410" s="14" t="n">
        <v>44.3</v>
      </c>
      <c r="Q410" s="10" t="n">
        <v>9.5</v>
      </c>
      <c r="R410" s="14" t="n">
        <v>46.1</v>
      </c>
      <c r="S410" s="10" t="n">
        <v>23.2</v>
      </c>
      <c r="T410" s="17" t="n">
        <v>35.8</v>
      </c>
      <c r="U410" s="18" t="n">
        <v>6.6</v>
      </c>
      <c r="V410" s="18" t="n">
        <v>37.5</v>
      </c>
      <c r="W410" s="18" t="n">
        <v>30.8</v>
      </c>
      <c r="X410" s="16" t="n">
        <v>2.3</v>
      </c>
      <c r="Y410" s="19" t="n">
        <v>50.7</v>
      </c>
      <c r="Z410" s="19" t="n">
        <v>14.9</v>
      </c>
      <c r="AA410" s="12"/>
      <c r="AB410" s="12"/>
      <c r="AC410" s="12"/>
      <c r="AD410" s="20" t="n">
        <f aca="false">IF(K410&lt;&gt;0,K410+AD$3,0)</f>
        <v>30.752168</v>
      </c>
      <c r="AE410" s="21" t="n">
        <f aca="false">(152/207)*(AD410-AF410)+AF410</f>
        <v>24.6320030875362</v>
      </c>
      <c r="AF410" s="20" t="n">
        <f aca="false">IF(M410&lt;&gt;0,M410+AF$3,0)</f>
        <v>7.718092784</v>
      </c>
      <c r="AG410" s="20" t="n">
        <f aca="false">IF(N410&lt;&gt;0,N410+AG$3,0)</f>
        <v>43.218092784</v>
      </c>
      <c r="AH410" s="20" t="n">
        <f aca="false">IF(O410&lt;&gt;0,O410+AH$3,0)</f>
        <v>26.501536</v>
      </c>
      <c r="AI410" s="20" t="n">
        <f aca="false">IF(P410&lt;&gt;0,P410+AI$3,0)</f>
        <v>62.601536</v>
      </c>
      <c r="AJ410" s="20" t="n">
        <f aca="false">IF(Q410&lt;&gt;0,Q410+AJ$3,0)</f>
        <v>45.527405504</v>
      </c>
      <c r="AK410" s="20" t="n">
        <f aca="false">IF(R410&lt;&gt;0,R410+AK$3,0)</f>
        <v>82.127405504</v>
      </c>
      <c r="AL410" s="20" t="n">
        <f aca="false">IF(S410&lt;&gt;0,S410+AL$3,0)</f>
        <v>72.456920368</v>
      </c>
      <c r="AM410" s="20" t="n">
        <f aca="false">IF(T410&lt;&gt;0,T410+AM$3,0)</f>
        <v>85.056920368</v>
      </c>
      <c r="AN410" s="20" t="n">
        <f aca="false">IF(U410&lt;&gt;0,U410+AN$3,0)</f>
        <v>73.26334488</v>
      </c>
      <c r="AO410" s="20" t="n">
        <f aca="false">IF(V410&lt;&gt;0,V410+AO$3,0)</f>
        <v>104.16334488</v>
      </c>
      <c r="AP410" s="20" t="n">
        <f aca="false">IF(W410&lt;&gt;0,W410+AP$3,0)</f>
        <v>98.271108128</v>
      </c>
      <c r="AQ410" s="20" t="n">
        <f aca="false">IF(X410&lt;&gt;0,X410+AQ$3,0)</f>
        <v>69.771108128</v>
      </c>
      <c r="AR410" s="20" t="n">
        <f aca="false">IF(Y410&lt;&gt;0,Y410+AR$3,0)</f>
        <v>64.443621648</v>
      </c>
      <c r="AS410" s="20" t="n">
        <f aca="false">IF(Z410&lt;&gt;0,Z410+AS$3,0)</f>
        <v>28.643621648</v>
      </c>
      <c r="AT410" s="20" t="n">
        <f aca="false">IF(AA410&lt;&gt;0,AA410+AT$3,0)</f>
        <v>0</v>
      </c>
      <c r="AU410" s="20" t="n">
        <f aca="false">IF(AB410&lt;&gt;0,AB410+AU$3,0)</f>
        <v>0</v>
      </c>
      <c r="AW410" s="14" t="n">
        <v>33.6</v>
      </c>
      <c r="AX410" s="14" t="n">
        <v>19.8</v>
      </c>
      <c r="AY410" s="14" t="n">
        <v>21.6</v>
      </c>
      <c r="AZ410" s="14" t="n">
        <v>18.2</v>
      </c>
      <c r="BA410" s="14" t="n">
        <v>19.6</v>
      </c>
      <c r="BB410" s="14" t="n">
        <v>16.8</v>
      </c>
      <c r="BC410" s="14" t="n">
        <v>18.3</v>
      </c>
      <c r="BD410" s="17" t="n">
        <v>14.6</v>
      </c>
      <c r="BE410" s="17" t="n">
        <v>16.9</v>
      </c>
      <c r="BF410" s="18" t="n">
        <v>13.2</v>
      </c>
      <c r="BG410" s="18" t="n">
        <v>14.7</v>
      </c>
      <c r="BH410" s="16" t="n">
        <v>13</v>
      </c>
      <c r="BI410" s="19" t="n">
        <v>14.2</v>
      </c>
    </row>
    <row r="411" customFormat="false" ht="12.75" hidden="false" customHeight="false" outlineLevel="0" collapsed="false">
      <c r="A411" s="22" t="n">
        <v>40151.83333125</v>
      </c>
      <c r="B411" s="22"/>
      <c r="C411" s="10" t="n">
        <v>610</v>
      </c>
      <c r="D411" s="12"/>
      <c r="E411" s="12"/>
      <c r="F411" s="14" t="n">
        <v>0.95</v>
      </c>
      <c r="G411" s="14" t="n">
        <v>7.7</v>
      </c>
      <c r="H411" s="14" t="n">
        <v>6.4</v>
      </c>
      <c r="I411" s="14" t="n">
        <v>75.5</v>
      </c>
      <c r="J411" s="14"/>
      <c r="K411" s="14" t="n">
        <v>32.1</v>
      </c>
      <c r="L411" s="15" t="n">
        <f aca="false">IF(AE411&lt;&gt;0,AE411-$AE$3,0)</f>
        <v>20.7123706392271</v>
      </c>
      <c r="M411" s="10" t="n">
        <v>7.1</v>
      </c>
      <c r="N411" s="16" t="n">
        <v>42.8</v>
      </c>
      <c r="O411" s="10" t="n">
        <v>8.2</v>
      </c>
      <c r="P411" s="14" t="n">
        <v>44.3</v>
      </c>
      <c r="Q411" s="10" t="n">
        <v>9.6</v>
      </c>
      <c r="R411" s="14" t="n">
        <v>46.3</v>
      </c>
      <c r="S411" s="10" t="n">
        <v>23.1</v>
      </c>
      <c r="T411" s="17" t="n">
        <v>36.2</v>
      </c>
      <c r="U411" s="18" t="n">
        <v>6.7</v>
      </c>
      <c r="V411" s="18" t="n">
        <v>37.6</v>
      </c>
      <c r="W411" s="18" t="n">
        <v>31</v>
      </c>
      <c r="X411" s="16" t="n">
        <v>2</v>
      </c>
      <c r="Y411" s="19" t="n">
        <v>50.5</v>
      </c>
      <c r="Z411" s="19" t="n">
        <v>14.7</v>
      </c>
      <c r="AA411" s="12"/>
      <c r="AB411" s="12"/>
      <c r="AC411" s="12"/>
      <c r="AD411" s="20" t="n">
        <f aca="false">IF(K411&lt;&gt;0,K411+AD$3,0)</f>
        <v>30.852168</v>
      </c>
      <c r="AE411" s="21" t="n">
        <f aca="false">(152/207)*(AD411-AF411)+AF411</f>
        <v>24.7054330392271</v>
      </c>
      <c r="AF411" s="20" t="n">
        <f aca="false">IF(M411&lt;&gt;0,M411+AF$3,0)</f>
        <v>7.718092784</v>
      </c>
      <c r="AG411" s="20" t="n">
        <f aca="false">IF(N411&lt;&gt;0,N411+AG$3,0)</f>
        <v>43.418092784</v>
      </c>
      <c r="AH411" s="20" t="n">
        <f aca="false">IF(O411&lt;&gt;0,O411+AH$3,0)</f>
        <v>26.501536</v>
      </c>
      <c r="AI411" s="20" t="n">
        <f aca="false">IF(P411&lt;&gt;0,P411+AI$3,0)</f>
        <v>62.601536</v>
      </c>
      <c r="AJ411" s="20" t="n">
        <f aca="false">IF(Q411&lt;&gt;0,Q411+AJ$3,0)</f>
        <v>45.627405504</v>
      </c>
      <c r="AK411" s="20" t="n">
        <f aca="false">IF(R411&lt;&gt;0,R411+AK$3,0)</f>
        <v>82.327405504</v>
      </c>
      <c r="AL411" s="20" t="n">
        <f aca="false">IF(S411&lt;&gt;0,S411+AL$3,0)</f>
        <v>72.356920368</v>
      </c>
      <c r="AM411" s="20" t="n">
        <f aca="false">IF(T411&lt;&gt;0,T411+AM$3,0)</f>
        <v>85.456920368</v>
      </c>
      <c r="AN411" s="20" t="n">
        <f aca="false">IF(U411&lt;&gt;0,U411+AN$3,0)</f>
        <v>73.36334488</v>
      </c>
      <c r="AO411" s="20" t="n">
        <f aca="false">IF(V411&lt;&gt;0,V411+AO$3,0)</f>
        <v>104.26334488</v>
      </c>
      <c r="AP411" s="20" t="n">
        <f aca="false">IF(W411&lt;&gt;0,W411+AP$3,0)</f>
        <v>98.471108128</v>
      </c>
      <c r="AQ411" s="20" t="n">
        <f aca="false">IF(X411&lt;&gt;0,X411+AQ$3,0)</f>
        <v>69.471108128</v>
      </c>
      <c r="AR411" s="20" t="n">
        <f aca="false">IF(Y411&lt;&gt;0,Y411+AR$3,0)</f>
        <v>64.243621648</v>
      </c>
      <c r="AS411" s="20" t="n">
        <f aca="false">IF(Z411&lt;&gt;0,Z411+AS$3,0)</f>
        <v>28.443621648</v>
      </c>
      <c r="AT411" s="20" t="n">
        <f aca="false">IF(AA411&lt;&gt;0,AA411+AT$3,0)</f>
        <v>0</v>
      </c>
      <c r="AU411" s="20" t="n">
        <f aca="false">IF(AB411&lt;&gt;0,AB411+AU$3,0)</f>
        <v>0</v>
      </c>
      <c r="AW411" s="14" t="n">
        <v>30.7</v>
      </c>
      <c r="AX411" s="14" t="n">
        <v>19.7</v>
      </c>
      <c r="AY411" s="14" t="n">
        <v>21.9</v>
      </c>
      <c r="AZ411" s="14" t="n">
        <v>18.2</v>
      </c>
      <c r="BA411" s="14" t="n">
        <v>19.5</v>
      </c>
      <c r="BB411" s="14" t="n">
        <v>16.7</v>
      </c>
      <c r="BC411" s="14" t="n">
        <v>18.1</v>
      </c>
      <c r="BD411" s="17" t="n">
        <v>14.5</v>
      </c>
      <c r="BE411" s="17" t="n">
        <v>16.9</v>
      </c>
      <c r="BF411" s="18" t="n">
        <v>13.2</v>
      </c>
      <c r="BG411" s="18" t="n">
        <v>14.8</v>
      </c>
      <c r="BH411" s="16" t="n">
        <v>13</v>
      </c>
      <c r="BI411" s="19" t="n">
        <v>14.1</v>
      </c>
    </row>
    <row r="412" customFormat="false" ht="12.75" hidden="false" customHeight="false" outlineLevel="0" collapsed="false">
      <c r="A412" s="22" t="n">
        <v>40151.9166645255</v>
      </c>
      <c r="B412" s="22"/>
      <c r="C412" s="10" t="n">
        <v>610</v>
      </c>
      <c r="D412" s="12"/>
      <c r="E412" s="12"/>
      <c r="F412" s="14" t="n">
        <v>0.89</v>
      </c>
      <c r="G412" s="14" t="n">
        <v>7.6</v>
      </c>
      <c r="H412" s="14" t="n">
        <v>6.4</v>
      </c>
      <c r="I412" s="14" t="n">
        <v>75.5</v>
      </c>
      <c r="J412" s="14"/>
      <c r="K412" s="14" t="n">
        <v>32</v>
      </c>
      <c r="L412" s="15" t="n">
        <f aca="false">IF(AE412&lt;&gt;0,AE412-$AE$3,0)</f>
        <v>20.6655107358454</v>
      </c>
      <c r="M412" s="10" t="n">
        <v>7.2</v>
      </c>
      <c r="N412" s="16" t="n">
        <v>42.6</v>
      </c>
      <c r="O412" s="10" t="n">
        <v>8.1</v>
      </c>
      <c r="P412" s="14" t="n">
        <v>44.3</v>
      </c>
      <c r="Q412" s="10" t="n">
        <v>9.6</v>
      </c>
      <c r="R412" s="14" t="n">
        <v>46.2</v>
      </c>
      <c r="S412" s="10" t="n">
        <v>23.4</v>
      </c>
      <c r="T412" s="17" t="n">
        <v>36</v>
      </c>
      <c r="U412" s="18" t="n">
        <v>6.5</v>
      </c>
      <c r="V412" s="18" t="n">
        <v>37.4</v>
      </c>
      <c r="W412" s="18" t="n">
        <v>31</v>
      </c>
      <c r="X412" s="16" t="n">
        <v>2.1</v>
      </c>
      <c r="Y412" s="19" t="n">
        <v>50.6</v>
      </c>
      <c r="Z412" s="19" t="n">
        <v>14.7</v>
      </c>
      <c r="AA412" s="12"/>
      <c r="AB412" s="12"/>
      <c r="AC412" s="12"/>
      <c r="AD412" s="20" t="n">
        <f aca="false">IF(K412&lt;&gt;0,K412+AD$3,0)</f>
        <v>30.752168</v>
      </c>
      <c r="AE412" s="21" t="n">
        <f aca="false">(152/207)*(AD412-AF412)+AF412</f>
        <v>24.6585731358454</v>
      </c>
      <c r="AF412" s="20" t="n">
        <f aca="false">IF(M412&lt;&gt;0,M412+AF$3,0)</f>
        <v>7.818092784</v>
      </c>
      <c r="AG412" s="20" t="n">
        <f aca="false">IF(N412&lt;&gt;0,N412+AG$3,0)</f>
        <v>43.218092784</v>
      </c>
      <c r="AH412" s="20" t="n">
        <f aca="false">IF(O412&lt;&gt;0,O412+AH$3,0)</f>
        <v>26.401536</v>
      </c>
      <c r="AI412" s="20" t="n">
        <f aca="false">IF(P412&lt;&gt;0,P412+AI$3,0)</f>
        <v>62.601536</v>
      </c>
      <c r="AJ412" s="20" t="n">
        <f aca="false">IF(Q412&lt;&gt;0,Q412+AJ$3,0)</f>
        <v>45.627405504</v>
      </c>
      <c r="AK412" s="20" t="n">
        <f aca="false">IF(R412&lt;&gt;0,R412+AK$3,0)</f>
        <v>82.227405504</v>
      </c>
      <c r="AL412" s="20" t="n">
        <f aca="false">IF(S412&lt;&gt;0,S412+AL$3,0)</f>
        <v>72.656920368</v>
      </c>
      <c r="AM412" s="20" t="n">
        <f aca="false">IF(T412&lt;&gt;0,T412+AM$3,0)</f>
        <v>85.256920368</v>
      </c>
      <c r="AN412" s="20" t="n">
        <f aca="false">IF(U412&lt;&gt;0,U412+AN$3,0)</f>
        <v>73.16334488</v>
      </c>
      <c r="AO412" s="20" t="n">
        <f aca="false">IF(V412&lt;&gt;0,V412+AO$3,0)</f>
        <v>104.06334488</v>
      </c>
      <c r="AP412" s="20" t="n">
        <f aca="false">IF(W412&lt;&gt;0,W412+AP$3,0)</f>
        <v>98.471108128</v>
      </c>
      <c r="AQ412" s="20" t="n">
        <f aca="false">IF(X412&lt;&gt;0,X412+AQ$3,0)</f>
        <v>69.571108128</v>
      </c>
      <c r="AR412" s="20" t="n">
        <f aca="false">IF(Y412&lt;&gt;0,Y412+AR$3,0)</f>
        <v>64.343621648</v>
      </c>
      <c r="AS412" s="20" t="n">
        <f aca="false">IF(Z412&lt;&gt;0,Z412+AS$3,0)</f>
        <v>28.443621648</v>
      </c>
      <c r="AT412" s="20" t="n">
        <f aca="false">IF(AA412&lt;&gt;0,AA412+AT$3,0)</f>
        <v>0</v>
      </c>
      <c r="AU412" s="20" t="n">
        <f aca="false">IF(AB412&lt;&gt;0,AB412+AU$3,0)</f>
        <v>0</v>
      </c>
      <c r="AW412" s="14" t="n">
        <v>31</v>
      </c>
      <c r="AX412" s="14" t="n">
        <v>19.7</v>
      </c>
      <c r="AY412" s="14" t="n">
        <v>21.9</v>
      </c>
      <c r="AZ412" s="14" t="n">
        <v>18.2</v>
      </c>
      <c r="BA412" s="14" t="n">
        <v>19.5</v>
      </c>
      <c r="BB412" s="14" t="n">
        <v>16.7</v>
      </c>
      <c r="BC412" s="14" t="n">
        <v>18.1</v>
      </c>
      <c r="BD412" s="17" t="n">
        <v>14.4</v>
      </c>
      <c r="BE412" s="17" t="n">
        <v>16.9</v>
      </c>
      <c r="BF412" s="18" t="n">
        <v>13.2</v>
      </c>
      <c r="BG412" s="18" t="n">
        <v>14.8</v>
      </c>
      <c r="BH412" s="16" t="n">
        <v>13</v>
      </c>
      <c r="BI412" s="19" t="n">
        <v>14.1</v>
      </c>
    </row>
    <row r="413" customFormat="false" ht="12.75" hidden="false" customHeight="false" outlineLevel="0" collapsed="false">
      <c r="A413" s="22" t="n">
        <v>40151.9999978009</v>
      </c>
      <c r="B413" s="22"/>
      <c r="C413" s="10" t="n">
        <v>610</v>
      </c>
      <c r="D413" s="12"/>
      <c r="E413" s="12"/>
      <c r="F413" s="14" t="n">
        <v>0.84</v>
      </c>
      <c r="G413" s="14" t="n">
        <v>7.6</v>
      </c>
      <c r="H413" s="14" t="n">
        <v>6.4</v>
      </c>
      <c r="I413" s="14" t="n">
        <v>75.5</v>
      </c>
      <c r="J413" s="14"/>
      <c r="K413" s="14" t="n">
        <v>31.9</v>
      </c>
      <c r="L413" s="15" t="n">
        <f aca="false">IF(AE413&lt;&gt;0,AE413-$AE$3,0)</f>
        <v>20.5655107358454</v>
      </c>
      <c r="M413" s="10" t="n">
        <v>7.1</v>
      </c>
      <c r="N413" s="16" t="n">
        <v>42.7</v>
      </c>
      <c r="O413" s="10" t="n">
        <v>8.3</v>
      </c>
      <c r="P413" s="14" t="n">
        <v>44.3</v>
      </c>
      <c r="Q413" s="10" t="n">
        <v>9.5</v>
      </c>
      <c r="R413" s="14" t="n">
        <v>46.2</v>
      </c>
      <c r="S413" s="10" t="n">
        <v>23.4</v>
      </c>
      <c r="T413" s="17" t="n">
        <v>36.1</v>
      </c>
      <c r="U413" s="18" t="n">
        <v>6.6</v>
      </c>
      <c r="V413" s="18" t="n">
        <v>37.4</v>
      </c>
      <c r="W413" s="18" t="n">
        <v>30.9</v>
      </c>
      <c r="X413" s="16" t="n">
        <v>2.2</v>
      </c>
      <c r="Y413" s="19" t="n">
        <v>50.8</v>
      </c>
      <c r="Z413" s="19" t="n">
        <v>15</v>
      </c>
      <c r="AA413" s="12"/>
      <c r="AB413" s="12"/>
      <c r="AC413" s="12"/>
      <c r="AD413" s="20" t="n">
        <f aca="false">IF(K413&lt;&gt;0,K413+AD$3,0)</f>
        <v>30.652168</v>
      </c>
      <c r="AE413" s="21" t="n">
        <f aca="false">(152/207)*(AD413-AF413)+AF413</f>
        <v>24.5585731358454</v>
      </c>
      <c r="AF413" s="20" t="n">
        <f aca="false">IF(M413&lt;&gt;0,M413+AF$3,0)</f>
        <v>7.718092784</v>
      </c>
      <c r="AG413" s="20" t="n">
        <f aca="false">IF(N413&lt;&gt;0,N413+AG$3,0)</f>
        <v>43.318092784</v>
      </c>
      <c r="AH413" s="20" t="n">
        <f aca="false">IF(O413&lt;&gt;0,O413+AH$3,0)</f>
        <v>26.601536</v>
      </c>
      <c r="AI413" s="20" t="n">
        <f aca="false">IF(P413&lt;&gt;0,P413+AI$3,0)</f>
        <v>62.601536</v>
      </c>
      <c r="AJ413" s="20" t="n">
        <f aca="false">IF(Q413&lt;&gt;0,Q413+AJ$3,0)</f>
        <v>45.527405504</v>
      </c>
      <c r="AK413" s="20" t="n">
        <f aca="false">IF(R413&lt;&gt;0,R413+AK$3,0)</f>
        <v>82.227405504</v>
      </c>
      <c r="AL413" s="20" t="n">
        <f aca="false">IF(S413&lt;&gt;0,S413+AL$3,0)</f>
        <v>72.656920368</v>
      </c>
      <c r="AM413" s="20" t="n">
        <f aca="false">IF(T413&lt;&gt;0,T413+AM$3,0)</f>
        <v>85.356920368</v>
      </c>
      <c r="AN413" s="20" t="n">
        <f aca="false">IF(U413&lt;&gt;0,U413+AN$3,0)</f>
        <v>73.26334488</v>
      </c>
      <c r="AO413" s="20" t="n">
        <f aca="false">IF(V413&lt;&gt;0,V413+AO$3,0)</f>
        <v>104.06334488</v>
      </c>
      <c r="AP413" s="20" t="n">
        <f aca="false">IF(W413&lt;&gt;0,W413+AP$3,0)</f>
        <v>98.371108128</v>
      </c>
      <c r="AQ413" s="20" t="n">
        <f aca="false">IF(X413&lt;&gt;0,X413+AQ$3,0)</f>
        <v>69.671108128</v>
      </c>
      <c r="AR413" s="20" t="n">
        <f aca="false">IF(Y413&lt;&gt;0,Y413+AR$3,0)</f>
        <v>64.543621648</v>
      </c>
      <c r="AS413" s="20" t="n">
        <f aca="false">IF(Z413&lt;&gt;0,Z413+AS$3,0)</f>
        <v>28.743621648</v>
      </c>
      <c r="AT413" s="20" t="n">
        <f aca="false">IF(AA413&lt;&gt;0,AA413+AT$3,0)</f>
        <v>0</v>
      </c>
      <c r="AU413" s="20" t="n">
        <f aca="false">IF(AB413&lt;&gt;0,AB413+AU$3,0)</f>
        <v>0</v>
      </c>
      <c r="AW413" s="14" t="n">
        <v>32.2</v>
      </c>
      <c r="AX413" s="14" t="n">
        <v>19.7</v>
      </c>
      <c r="AY413" s="14" t="n">
        <v>21.9</v>
      </c>
      <c r="AZ413" s="14" t="n">
        <v>18.1</v>
      </c>
      <c r="BA413" s="14" t="n">
        <v>19.4</v>
      </c>
      <c r="BB413" s="14" t="n">
        <v>16.7</v>
      </c>
      <c r="BC413" s="14" t="n">
        <v>18.1</v>
      </c>
      <c r="BD413" s="17" t="n">
        <v>14.4</v>
      </c>
      <c r="BE413" s="17" t="n">
        <v>16.8</v>
      </c>
      <c r="BF413" s="18" t="n">
        <v>13.2</v>
      </c>
      <c r="BG413" s="18" t="n">
        <v>14.7</v>
      </c>
      <c r="BH413" s="16" t="n">
        <v>13</v>
      </c>
      <c r="BI413" s="19" t="n">
        <v>14.1</v>
      </c>
    </row>
    <row r="414" customFormat="false" ht="12.75" hidden="false" customHeight="false" outlineLevel="0" collapsed="false">
      <c r="A414" s="22" t="n">
        <v>40152.0833310764</v>
      </c>
      <c r="B414" s="22"/>
      <c r="C414" s="10" t="n">
        <v>610</v>
      </c>
      <c r="D414" s="12"/>
      <c r="E414" s="12"/>
      <c r="F414" s="14" t="n">
        <v>0.78</v>
      </c>
      <c r="G414" s="14" t="n">
        <v>7.5</v>
      </c>
      <c r="H414" s="14" t="n">
        <v>6.3</v>
      </c>
      <c r="I414" s="14" t="n">
        <v>75.4</v>
      </c>
      <c r="J414" s="14"/>
      <c r="K414" s="14" t="n">
        <v>32</v>
      </c>
      <c r="L414" s="15" t="n">
        <f aca="false">IF(AE414&lt;&gt;0,AE414-$AE$3,0)</f>
        <v>20.6389406875362</v>
      </c>
      <c r="M414" s="10" t="n">
        <v>7.1</v>
      </c>
      <c r="N414" s="16" t="n">
        <v>42.6</v>
      </c>
      <c r="O414" s="10" t="n">
        <v>8.1</v>
      </c>
      <c r="P414" s="14" t="n">
        <v>44.4</v>
      </c>
      <c r="Q414" s="10" t="n">
        <v>9.5</v>
      </c>
      <c r="R414" s="14" t="n">
        <v>46.2</v>
      </c>
      <c r="S414" s="10" t="n">
        <v>23.3</v>
      </c>
      <c r="T414" s="17" t="n">
        <v>36.3</v>
      </c>
      <c r="U414" s="18" t="n">
        <v>6.7</v>
      </c>
      <c r="V414" s="18" t="n">
        <v>37.6</v>
      </c>
      <c r="W414" s="18" t="n">
        <v>30.9</v>
      </c>
      <c r="X414" s="16" t="n">
        <v>2.6</v>
      </c>
      <c r="Y414" s="19" t="n">
        <v>51.1</v>
      </c>
      <c r="Z414" s="19" t="n">
        <v>15.1</v>
      </c>
      <c r="AA414" s="12"/>
      <c r="AB414" s="12"/>
      <c r="AC414" s="12"/>
      <c r="AD414" s="20" t="n">
        <f aca="false">IF(K414&lt;&gt;0,K414+AD$3,0)</f>
        <v>30.752168</v>
      </c>
      <c r="AE414" s="21" t="n">
        <f aca="false">(152/207)*(AD414-AF414)+AF414</f>
        <v>24.6320030875362</v>
      </c>
      <c r="AF414" s="20" t="n">
        <f aca="false">IF(M414&lt;&gt;0,M414+AF$3,0)</f>
        <v>7.718092784</v>
      </c>
      <c r="AG414" s="20" t="n">
        <f aca="false">IF(N414&lt;&gt;0,N414+AG$3,0)</f>
        <v>43.218092784</v>
      </c>
      <c r="AH414" s="20" t="n">
        <f aca="false">IF(O414&lt;&gt;0,O414+AH$3,0)</f>
        <v>26.401536</v>
      </c>
      <c r="AI414" s="20" t="n">
        <f aca="false">IF(P414&lt;&gt;0,P414+AI$3,0)</f>
        <v>62.701536</v>
      </c>
      <c r="AJ414" s="20" t="n">
        <f aca="false">IF(Q414&lt;&gt;0,Q414+AJ$3,0)</f>
        <v>45.527405504</v>
      </c>
      <c r="AK414" s="20" t="n">
        <f aca="false">IF(R414&lt;&gt;0,R414+AK$3,0)</f>
        <v>82.227405504</v>
      </c>
      <c r="AL414" s="20" t="n">
        <f aca="false">IF(S414&lt;&gt;0,S414+AL$3,0)</f>
        <v>72.556920368</v>
      </c>
      <c r="AM414" s="20" t="n">
        <f aca="false">IF(T414&lt;&gt;0,T414+AM$3,0)</f>
        <v>85.556920368</v>
      </c>
      <c r="AN414" s="20" t="n">
        <f aca="false">IF(U414&lt;&gt;0,U414+AN$3,0)</f>
        <v>73.36334488</v>
      </c>
      <c r="AO414" s="20" t="n">
        <f aca="false">IF(V414&lt;&gt;0,V414+AO$3,0)</f>
        <v>104.26334488</v>
      </c>
      <c r="AP414" s="20" t="n">
        <f aca="false">IF(W414&lt;&gt;0,W414+AP$3,0)</f>
        <v>98.371108128</v>
      </c>
      <c r="AQ414" s="20" t="n">
        <f aca="false">IF(X414&lt;&gt;0,X414+AQ$3,0)</f>
        <v>70.071108128</v>
      </c>
      <c r="AR414" s="20" t="n">
        <f aca="false">IF(Y414&lt;&gt;0,Y414+AR$3,0)</f>
        <v>64.843621648</v>
      </c>
      <c r="AS414" s="20" t="n">
        <f aca="false">IF(Z414&lt;&gt;0,Z414+AS$3,0)</f>
        <v>28.843621648</v>
      </c>
      <c r="AT414" s="20" t="n">
        <f aca="false">IF(AA414&lt;&gt;0,AA414+AT$3,0)</f>
        <v>0</v>
      </c>
      <c r="AU414" s="20" t="n">
        <f aca="false">IF(AB414&lt;&gt;0,AB414+AU$3,0)</f>
        <v>0</v>
      </c>
      <c r="AW414" s="14" t="n">
        <v>30.7</v>
      </c>
      <c r="AX414" s="14" t="n">
        <v>19.7</v>
      </c>
      <c r="AY414" s="14" t="n">
        <v>21.9</v>
      </c>
      <c r="AZ414" s="14" t="n">
        <v>18.1</v>
      </c>
      <c r="BA414" s="14" t="n">
        <v>19.4</v>
      </c>
      <c r="BB414" s="14" t="n">
        <v>16.7</v>
      </c>
      <c r="BC414" s="14" t="n">
        <v>18.1</v>
      </c>
      <c r="BD414" s="17" t="n">
        <v>14.3</v>
      </c>
      <c r="BE414" s="17" t="n">
        <v>16.8</v>
      </c>
      <c r="BF414" s="18" t="n">
        <v>13.2</v>
      </c>
      <c r="BG414" s="18" t="n">
        <v>14.7</v>
      </c>
      <c r="BH414" s="16" t="n">
        <v>12.9</v>
      </c>
      <c r="BI414" s="19" t="n">
        <v>14.1</v>
      </c>
    </row>
    <row r="415" customFormat="false" ht="12.75" hidden="false" customHeight="false" outlineLevel="0" collapsed="false">
      <c r="A415" s="22" t="n">
        <v>40152.1666643519</v>
      </c>
      <c r="B415" s="22"/>
      <c r="C415" s="10" t="n">
        <v>610</v>
      </c>
      <c r="D415" s="12"/>
      <c r="E415" s="12"/>
      <c r="F415" s="14" t="n">
        <v>0.73</v>
      </c>
      <c r="G415" s="14" t="n">
        <v>7.5</v>
      </c>
      <c r="H415" s="14" t="n">
        <v>6.3</v>
      </c>
      <c r="I415" s="14" t="n">
        <v>75.4</v>
      </c>
      <c r="J415" s="14"/>
      <c r="K415" s="14" t="n">
        <v>32.1</v>
      </c>
      <c r="L415" s="15" t="n">
        <f aca="false">IF(AE415&lt;&gt;0,AE415-$AE$3,0)</f>
        <v>20.7123706392271</v>
      </c>
      <c r="M415" s="10" t="n">
        <v>7.1</v>
      </c>
      <c r="N415" s="16" t="n">
        <v>42.6</v>
      </c>
      <c r="O415" s="10" t="n">
        <v>8.2</v>
      </c>
      <c r="P415" s="14" t="n">
        <v>44.3</v>
      </c>
      <c r="Q415" s="10" t="n">
        <v>9.6</v>
      </c>
      <c r="R415" s="14" t="n">
        <v>45.8</v>
      </c>
      <c r="S415" s="10" t="n">
        <v>23.2</v>
      </c>
      <c r="T415" s="17" t="n">
        <v>36.2</v>
      </c>
      <c r="U415" s="18" t="n">
        <v>6.6</v>
      </c>
      <c r="V415" s="18" t="n">
        <v>37.5</v>
      </c>
      <c r="W415" s="18" t="n">
        <v>30.9</v>
      </c>
      <c r="X415" s="16" t="n">
        <v>2.8</v>
      </c>
      <c r="Y415" s="19" t="n">
        <v>51.1</v>
      </c>
      <c r="Z415" s="19" t="n">
        <v>14.6</v>
      </c>
      <c r="AA415" s="12"/>
      <c r="AB415" s="12"/>
      <c r="AC415" s="12"/>
      <c r="AD415" s="20" t="n">
        <f aca="false">IF(K415&lt;&gt;0,K415+AD$3,0)</f>
        <v>30.852168</v>
      </c>
      <c r="AE415" s="21" t="n">
        <f aca="false">(152/207)*(AD415-AF415)+AF415</f>
        <v>24.7054330392271</v>
      </c>
      <c r="AF415" s="20" t="n">
        <f aca="false">IF(M415&lt;&gt;0,M415+AF$3,0)</f>
        <v>7.718092784</v>
      </c>
      <c r="AG415" s="20" t="n">
        <f aca="false">IF(N415&lt;&gt;0,N415+AG$3,0)</f>
        <v>43.218092784</v>
      </c>
      <c r="AH415" s="20" t="n">
        <f aca="false">IF(O415&lt;&gt;0,O415+AH$3,0)</f>
        <v>26.501536</v>
      </c>
      <c r="AI415" s="20" t="n">
        <f aca="false">IF(P415&lt;&gt;0,P415+AI$3,0)</f>
        <v>62.601536</v>
      </c>
      <c r="AJ415" s="20" t="n">
        <f aca="false">IF(Q415&lt;&gt;0,Q415+AJ$3,0)</f>
        <v>45.627405504</v>
      </c>
      <c r="AK415" s="20" t="n">
        <f aca="false">IF(R415&lt;&gt;0,R415+AK$3,0)</f>
        <v>81.827405504</v>
      </c>
      <c r="AL415" s="20" t="n">
        <f aca="false">IF(S415&lt;&gt;0,S415+AL$3,0)</f>
        <v>72.456920368</v>
      </c>
      <c r="AM415" s="20" t="n">
        <f aca="false">IF(T415&lt;&gt;0,T415+AM$3,0)</f>
        <v>85.456920368</v>
      </c>
      <c r="AN415" s="20" t="n">
        <f aca="false">IF(U415&lt;&gt;0,U415+AN$3,0)</f>
        <v>73.26334488</v>
      </c>
      <c r="AO415" s="20" t="n">
        <f aca="false">IF(V415&lt;&gt;0,V415+AO$3,0)</f>
        <v>104.16334488</v>
      </c>
      <c r="AP415" s="20" t="n">
        <f aca="false">IF(W415&lt;&gt;0,W415+AP$3,0)</f>
        <v>98.371108128</v>
      </c>
      <c r="AQ415" s="20" t="n">
        <f aca="false">IF(X415&lt;&gt;0,X415+AQ$3,0)</f>
        <v>70.271108128</v>
      </c>
      <c r="AR415" s="20" t="n">
        <f aca="false">IF(Y415&lt;&gt;0,Y415+AR$3,0)</f>
        <v>64.843621648</v>
      </c>
      <c r="AS415" s="20" t="n">
        <f aca="false">IF(Z415&lt;&gt;0,Z415+AS$3,0)</f>
        <v>28.343621648</v>
      </c>
      <c r="AT415" s="20" t="n">
        <f aca="false">IF(AA415&lt;&gt;0,AA415+AT$3,0)</f>
        <v>0</v>
      </c>
      <c r="AU415" s="20" t="n">
        <f aca="false">IF(AB415&lt;&gt;0,AB415+AU$3,0)</f>
        <v>0</v>
      </c>
      <c r="AW415" s="14" t="n">
        <v>31</v>
      </c>
      <c r="AX415" s="14" t="n">
        <v>19.7</v>
      </c>
      <c r="AY415" s="14" t="n">
        <v>21.9</v>
      </c>
      <c r="AZ415" s="14" t="n">
        <v>18.1</v>
      </c>
      <c r="BA415" s="14" t="n">
        <v>19.4</v>
      </c>
      <c r="BB415" s="14" t="n">
        <v>16.7</v>
      </c>
      <c r="BC415" s="14" t="n">
        <v>18.1</v>
      </c>
      <c r="BD415" s="17" t="n">
        <v>14.3</v>
      </c>
      <c r="BE415" s="17" t="n">
        <v>16.8</v>
      </c>
      <c r="BF415" s="18" t="n">
        <v>13.2</v>
      </c>
      <c r="BG415" s="18" t="n">
        <v>14.7</v>
      </c>
      <c r="BH415" s="16" t="n">
        <v>12.9</v>
      </c>
      <c r="BI415" s="19" t="n">
        <v>14.1</v>
      </c>
    </row>
    <row r="416" customFormat="false" ht="12.75" hidden="false" customHeight="false" outlineLevel="0" collapsed="false">
      <c r="A416" s="22" t="n">
        <v>40152.2499976273</v>
      </c>
      <c r="B416" s="22"/>
      <c r="C416" s="10" t="n">
        <v>610</v>
      </c>
      <c r="D416" s="12"/>
      <c r="E416" s="12"/>
      <c r="F416" s="14" t="n">
        <v>0.68</v>
      </c>
      <c r="G416" s="14" t="n">
        <v>7.4</v>
      </c>
      <c r="H416" s="14" t="n">
        <v>6.2</v>
      </c>
      <c r="I416" s="14" t="n">
        <v>75.3</v>
      </c>
      <c r="J416" s="14"/>
      <c r="K416" s="14" t="n">
        <v>32.1</v>
      </c>
      <c r="L416" s="15" t="n">
        <f aca="false">IF(AE416&lt;&gt;0,AE416-$AE$3,0)</f>
        <v>20.7123706392271</v>
      </c>
      <c r="M416" s="10" t="n">
        <v>7.1</v>
      </c>
      <c r="N416" s="16" t="n">
        <v>42.7</v>
      </c>
      <c r="O416" s="10" t="n">
        <v>8.2</v>
      </c>
      <c r="P416" s="14" t="n">
        <v>44.4</v>
      </c>
      <c r="Q416" s="10" t="n">
        <v>9.5</v>
      </c>
      <c r="R416" s="14" t="n">
        <v>45.8</v>
      </c>
      <c r="S416" s="10" t="n">
        <v>23.3</v>
      </c>
      <c r="T416" s="17" t="n">
        <v>36</v>
      </c>
      <c r="U416" s="18" t="n">
        <v>6.6</v>
      </c>
      <c r="V416" s="18" t="n">
        <v>37.5</v>
      </c>
      <c r="W416" s="18" t="n">
        <v>30.8</v>
      </c>
      <c r="X416" s="16" t="n">
        <v>2.4</v>
      </c>
      <c r="Y416" s="19" t="n">
        <v>50.7</v>
      </c>
      <c r="Z416" s="19" t="n">
        <v>15.3</v>
      </c>
      <c r="AA416" s="12"/>
      <c r="AB416" s="12"/>
      <c r="AC416" s="12"/>
      <c r="AD416" s="20" t="n">
        <f aca="false">IF(K416&lt;&gt;0,K416+AD$3,0)</f>
        <v>30.852168</v>
      </c>
      <c r="AE416" s="21" t="n">
        <f aca="false">(152/207)*(AD416-AF416)+AF416</f>
        <v>24.7054330392271</v>
      </c>
      <c r="AF416" s="20" t="n">
        <f aca="false">IF(M416&lt;&gt;0,M416+AF$3,0)</f>
        <v>7.718092784</v>
      </c>
      <c r="AG416" s="20" t="n">
        <f aca="false">IF(N416&lt;&gt;0,N416+AG$3,0)</f>
        <v>43.318092784</v>
      </c>
      <c r="AH416" s="20" t="n">
        <f aca="false">IF(O416&lt;&gt;0,O416+AH$3,0)</f>
        <v>26.501536</v>
      </c>
      <c r="AI416" s="20" t="n">
        <f aca="false">IF(P416&lt;&gt;0,P416+AI$3,0)</f>
        <v>62.701536</v>
      </c>
      <c r="AJ416" s="20" t="n">
        <f aca="false">IF(Q416&lt;&gt;0,Q416+AJ$3,0)</f>
        <v>45.527405504</v>
      </c>
      <c r="AK416" s="20" t="n">
        <f aca="false">IF(R416&lt;&gt;0,R416+AK$3,0)</f>
        <v>81.827405504</v>
      </c>
      <c r="AL416" s="20" t="n">
        <f aca="false">IF(S416&lt;&gt;0,S416+AL$3,0)</f>
        <v>72.556920368</v>
      </c>
      <c r="AM416" s="20" t="n">
        <f aca="false">IF(T416&lt;&gt;0,T416+AM$3,0)</f>
        <v>85.256920368</v>
      </c>
      <c r="AN416" s="20" t="n">
        <f aca="false">IF(U416&lt;&gt;0,U416+AN$3,0)</f>
        <v>73.26334488</v>
      </c>
      <c r="AO416" s="20" t="n">
        <f aca="false">IF(V416&lt;&gt;0,V416+AO$3,0)</f>
        <v>104.16334488</v>
      </c>
      <c r="AP416" s="20" t="n">
        <f aca="false">IF(W416&lt;&gt;0,W416+AP$3,0)</f>
        <v>98.271108128</v>
      </c>
      <c r="AQ416" s="20" t="n">
        <f aca="false">IF(X416&lt;&gt;0,X416+AQ$3,0)</f>
        <v>69.871108128</v>
      </c>
      <c r="AR416" s="20" t="n">
        <f aca="false">IF(Y416&lt;&gt;0,Y416+AR$3,0)</f>
        <v>64.443621648</v>
      </c>
      <c r="AS416" s="20" t="n">
        <f aca="false">IF(Z416&lt;&gt;0,Z416+AS$3,0)</f>
        <v>29.043621648</v>
      </c>
      <c r="AT416" s="20" t="n">
        <f aca="false">IF(AA416&lt;&gt;0,AA416+AT$3,0)</f>
        <v>0</v>
      </c>
      <c r="AU416" s="20" t="n">
        <f aca="false">IF(AB416&lt;&gt;0,AB416+AU$3,0)</f>
        <v>0</v>
      </c>
      <c r="AW416" s="14" t="n">
        <v>31</v>
      </c>
      <c r="AX416" s="14" t="n">
        <v>19.7</v>
      </c>
      <c r="AY416" s="14" t="n">
        <v>21.8</v>
      </c>
      <c r="AZ416" s="14" t="n">
        <v>18.1</v>
      </c>
      <c r="BA416" s="14" t="n">
        <v>19.4</v>
      </c>
      <c r="BB416" s="14" t="n">
        <v>16.7</v>
      </c>
      <c r="BC416" s="14" t="n">
        <v>18.1</v>
      </c>
      <c r="BD416" s="17" t="n">
        <v>14.3</v>
      </c>
      <c r="BE416" s="17" t="n">
        <v>16.8</v>
      </c>
      <c r="BF416" s="18" t="n">
        <v>13.2</v>
      </c>
      <c r="BG416" s="18" t="n">
        <v>14.7</v>
      </c>
      <c r="BH416" s="16" t="n">
        <v>12.9</v>
      </c>
      <c r="BI416" s="19" t="n">
        <v>14.1</v>
      </c>
    </row>
    <row r="417" customFormat="false" ht="12.75" hidden="false" customHeight="false" outlineLevel="0" collapsed="false">
      <c r="A417" s="22" t="n">
        <v>40152.3333309028</v>
      </c>
      <c r="B417" s="22"/>
      <c r="C417" s="10" t="n">
        <v>610</v>
      </c>
      <c r="D417" s="12"/>
      <c r="E417" s="12"/>
      <c r="F417" s="14" t="n">
        <v>0.63</v>
      </c>
      <c r="G417" s="14" t="n">
        <v>7.4</v>
      </c>
      <c r="H417" s="14" t="n">
        <v>6.2</v>
      </c>
      <c r="I417" s="14" t="n">
        <v>75.3</v>
      </c>
      <c r="J417" s="14"/>
      <c r="K417" s="14" t="n">
        <v>32.1</v>
      </c>
      <c r="L417" s="15" t="n">
        <f aca="false">IF(AE417&lt;&gt;0,AE417-$AE$3,0)</f>
        <v>20.7123706392271</v>
      </c>
      <c r="M417" s="10" t="n">
        <v>7.1</v>
      </c>
      <c r="N417" s="16" t="n">
        <v>42.5</v>
      </c>
      <c r="O417" s="10" t="n">
        <v>8.1</v>
      </c>
      <c r="P417" s="14" t="n">
        <v>44.1</v>
      </c>
      <c r="Q417" s="10" t="n">
        <v>9.4</v>
      </c>
      <c r="R417" s="14" t="n">
        <v>46.3</v>
      </c>
      <c r="S417" s="10" t="n">
        <v>23.4</v>
      </c>
      <c r="T417" s="17" t="n">
        <v>36</v>
      </c>
      <c r="U417" s="18" t="n">
        <v>6.5</v>
      </c>
      <c r="V417" s="18" t="n">
        <v>37.5</v>
      </c>
      <c r="W417" s="18" t="n">
        <v>30.8</v>
      </c>
      <c r="X417" s="16" t="n">
        <v>2.8</v>
      </c>
      <c r="Y417" s="19" t="n">
        <v>50.8</v>
      </c>
      <c r="Z417" s="19" t="n">
        <v>15.4</v>
      </c>
      <c r="AA417" s="12"/>
      <c r="AB417" s="12"/>
      <c r="AC417" s="12"/>
      <c r="AD417" s="20" t="n">
        <f aca="false">IF(K417&lt;&gt;0,K417+AD$3,0)</f>
        <v>30.852168</v>
      </c>
      <c r="AE417" s="21" t="n">
        <f aca="false">(152/207)*(AD417-AF417)+AF417</f>
        <v>24.7054330392271</v>
      </c>
      <c r="AF417" s="20" t="n">
        <f aca="false">IF(M417&lt;&gt;0,M417+AF$3,0)</f>
        <v>7.718092784</v>
      </c>
      <c r="AG417" s="20" t="n">
        <f aca="false">IF(N417&lt;&gt;0,N417+AG$3,0)</f>
        <v>43.118092784</v>
      </c>
      <c r="AH417" s="20" t="n">
        <f aca="false">IF(O417&lt;&gt;0,O417+AH$3,0)</f>
        <v>26.401536</v>
      </c>
      <c r="AI417" s="20" t="n">
        <f aca="false">IF(P417&lt;&gt;0,P417+AI$3,0)</f>
        <v>62.401536</v>
      </c>
      <c r="AJ417" s="20" t="n">
        <f aca="false">IF(Q417&lt;&gt;0,Q417+AJ$3,0)</f>
        <v>45.427405504</v>
      </c>
      <c r="AK417" s="20" t="n">
        <f aca="false">IF(R417&lt;&gt;0,R417+AK$3,0)</f>
        <v>82.327405504</v>
      </c>
      <c r="AL417" s="20" t="n">
        <f aca="false">IF(S417&lt;&gt;0,S417+AL$3,0)</f>
        <v>72.656920368</v>
      </c>
      <c r="AM417" s="20" t="n">
        <f aca="false">IF(T417&lt;&gt;0,T417+AM$3,0)</f>
        <v>85.256920368</v>
      </c>
      <c r="AN417" s="20" t="n">
        <f aca="false">IF(U417&lt;&gt;0,U417+AN$3,0)</f>
        <v>73.16334488</v>
      </c>
      <c r="AO417" s="20" t="n">
        <f aca="false">IF(V417&lt;&gt;0,V417+AO$3,0)</f>
        <v>104.16334488</v>
      </c>
      <c r="AP417" s="20" t="n">
        <f aca="false">IF(W417&lt;&gt;0,W417+AP$3,0)</f>
        <v>98.271108128</v>
      </c>
      <c r="AQ417" s="20" t="n">
        <f aca="false">IF(X417&lt;&gt;0,X417+AQ$3,0)</f>
        <v>70.271108128</v>
      </c>
      <c r="AR417" s="20" t="n">
        <f aca="false">IF(Y417&lt;&gt;0,Y417+AR$3,0)</f>
        <v>64.543621648</v>
      </c>
      <c r="AS417" s="20" t="n">
        <f aca="false">IF(Z417&lt;&gt;0,Z417+AS$3,0)</f>
        <v>29.143621648</v>
      </c>
      <c r="AT417" s="20" t="n">
        <f aca="false">IF(AA417&lt;&gt;0,AA417+AT$3,0)</f>
        <v>0</v>
      </c>
      <c r="AU417" s="20" t="n">
        <f aca="false">IF(AB417&lt;&gt;0,AB417+AU$3,0)</f>
        <v>0</v>
      </c>
      <c r="AW417" s="14" t="n">
        <v>30.8</v>
      </c>
      <c r="AX417" s="14" t="n">
        <v>19.7</v>
      </c>
      <c r="AY417" s="14" t="n">
        <v>21.8</v>
      </c>
      <c r="AZ417" s="14" t="n">
        <v>18.1</v>
      </c>
      <c r="BA417" s="14" t="n">
        <v>19.4</v>
      </c>
      <c r="BB417" s="14" t="n">
        <v>16.7</v>
      </c>
      <c r="BC417" s="14" t="n">
        <v>18.1</v>
      </c>
      <c r="BD417" s="17" t="n">
        <v>14.3</v>
      </c>
      <c r="BE417" s="17" t="n">
        <v>16.8</v>
      </c>
      <c r="BF417" s="18" t="n">
        <v>13.2</v>
      </c>
      <c r="BG417" s="18" t="n">
        <v>14.7</v>
      </c>
      <c r="BH417" s="16" t="n">
        <v>12.9</v>
      </c>
      <c r="BI417" s="19" t="n">
        <v>14.1</v>
      </c>
    </row>
    <row r="418" customFormat="false" ht="12.75" hidden="false" customHeight="false" outlineLevel="0" collapsed="false">
      <c r="A418" s="22" t="n">
        <v>40152.4166641782</v>
      </c>
      <c r="B418" s="22"/>
      <c r="C418" s="10" t="n">
        <v>610</v>
      </c>
      <c r="D418" s="12"/>
      <c r="E418" s="12"/>
      <c r="F418" s="14" t="n">
        <v>0.6</v>
      </c>
      <c r="G418" s="14" t="n">
        <v>7.3</v>
      </c>
      <c r="H418" s="14" t="n">
        <v>6.1</v>
      </c>
      <c r="I418" s="14" t="n">
        <v>75.3</v>
      </c>
      <c r="J418" s="14"/>
      <c r="K418" s="14" t="n">
        <v>32</v>
      </c>
      <c r="L418" s="15" t="n">
        <f aca="false">IF(AE418&lt;&gt;0,AE418-$AE$3,0)</f>
        <v>20.6123706392271</v>
      </c>
      <c r="M418" s="10" t="n">
        <v>7</v>
      </c>
      <c r="N418" s="16" t="n">
        <v>42.6</v>
      </c>
      <c r="O418" s="10" t="n">
        <v>8.1</v>
      </c>
      <c r="P418" s="14" t="n">
        <v>44.4</v>
      </c>
      <c r="Q418" s="10" t="n">
        <v>9.6</v>
      </c>
      <c r="R418" s="14" t="n">
        <v>46.4</v>
      </c>
      <c r="S418" s="10" t="n">
        <v>23.5</v>
      </c>
      <c r="T418" s="17" t="n">
        <v>36</v>
      </c>
      <c r="U418" s="18" t="n">
        <v>6.5</v>
      </c>
      <c r="V418" s="18" t="n">
        <v>37.3</v>
      </c>
      <c r="W418" s="18" t="n">
        <v>30.8</v>
      </c>
      <c r="X418" s="16" t="n">
        <v>2.2</v>
      </c>
      <c r="Y418" s="19" t="n">
        <v>50.2</v>
      </c>
      <c r="Z418" s="19" t="n">
        <v>15</v>
      </c>
      <c r="AA418" s="12"/>
      <c r="AB418" s="12"/>
      <c r="AC418" s="12"/>
      <c r="AD418" s="20" t="n">
        <f aca="false">IF(K418&lt;&gt;0,K418+AD$3,0)</f>
        <v>30.752168</v>
      </c>
      <c r="AE418" s="21" t="n">
        <f aca="false">(152/207)*(AD418-AF418)+AF418</f>
        <v>24.6054330392271</v>
      </c>
      <c r="AF418" s="20" t="n">
        <f aca="false">IF(M418&lt;&gt;0,M418+AF$3,0)</f>
        <v>7.618092784</v>
      </c>
      <c r="AG418" s="20" t="n">
        <f aca="false">IF(N418&lt;&gt;0,N418+AG$3,0)</f>
        <v>43.218092784</v>
      </c>
      <c r="AH418" s="20" t="n">
        <f aca="false">IF(O418&lt;&gt;0,O418+AH$3,0)</f>
        <v>26.401536</v>
      </c>
      <c r="AI418" s="20" t="n">
        <f aca="false">IF(P418&lt;&gt;0,P418+AI$3,0)</f>
        <v>62.701536</v>
      </c>
      <c r="AJ418" s="20" t="n">
        <f aca="false">IF(Q418&lt;&gt;0,Q418+AJ$3,0)</f>
        <v>45.627405504</v>
      </c>
      <c r="AK418" s="20" t="n">
        <f aca="false">IF(R418&lt;&gt;0,R418+AK$3,0)</f>
        <v>82.427405504</v>
      </c>
      <c r="AL418" s="20" t="n">
        <f aca="false">IF(S418&lt;&gt;0,S418+AL$3,0)</f>
        <v>72.756920368</v>
      </c>
      <c r="AM418" s="20" t="n">
        <f aca="false">IF(T418&lt;&gt;0,T418+AM$3,0)</f>
        <v>85.256920368</v>
      </c>
      <c r="AN418" s="20" t="n">
        <f aca="false">IF(U418&lt;&gt;0,U418+AN$3,0)</f>
        <v>73.16334488</v>
      </c>
      <c r="AO418" s="20" t="n">
        <f aca="false">IF(V418&lt;&gt;0,V418+AO$3,0)</f>
        <v>103.96334488</v>
      </c>
      <c r="AP418" s="20" t="n">
        <f aca="false">IF(W418&lt;&gt;0,W418+AP$3,0)</f>
        <v>98.271108128</v>
      </c>
      <c r="AQ418" s="20" t="n">
        <f aca="false">IF(X418&lt;&gt;0,X418+AQ$3,0)</f>
        <v>69.671108128</v>
      </c>
      <c r="AR418" s="20" t="n">
        <f aca="false">IF(Y418&lt;&gt;0,Y418+AR$3,0)</f>
        <v>63.943621648</v>
      </c>
      <c r="AS418" s="20" t="n">
        <f aca="false">IF(Z418&lt;&gt;0,Z418+AS$3,0)</f>
        <v>28.743621648</v>
      </c>
      <c r="AT418" s="20" t="n">
        <f aca="false">IF(AA418&lt;&gt;0,AA418+AT$3,0)</f>
        <v>0</v>
      </c>
      <c r="AU418" s="20" t="n">
        <f aca="false">IF(AB418&lt;&gt;0,AB418+AU$3,0)</f>
        <v>0</v>
      </c>
      <c r="AW418" s="14" t="n">
        <v>30.7</v>
      </c>
      <c r="AX418" s="14" t="n">
        <v>19.7</v>
      </c>
      <c r="AY418" s="14" t="n">
        <v>21.8</v>
      </c>
      <c r="AZ418" s="14" t="n">
        <v>18.1</v>
      </c>
      <c r="BA418" s="14" t="n">
        <v>19.4</v>
      </c>
      <c r="BB418" s="14" t="n">
        <v>16.7</v>
      </c>
      <c r="BC418" s="14" t="n">
        <v>18.1</v>
      </c>
      <c r="BD418" s="17" t="n">
        <v>14.3</v>
      </c>
      <c r="BE418" s="17" t="n">
        <v>16.8</v>
      </c>
      <c r="BF418" s="18" t="n">
        <v>13.2</v>
      </c>
      <c r="BG418" s="18" t="n">
        <v>14.7</v>
      </c>
      <c r="BH418" s="16" t="n">
        <v>12.9</v>
      </c>
      <c r="BI418" s="19" t="n">
        <v>14.1</v>
      </c>
    </row>
    <row r="419" customFormat="false" ht="12.75" hidden="false" customHeight="false" outlineLevel="0" collapsed="false">
      <c r="A419" s="22" t="n">
        <v>40152.4999974537</v>
      </c>
      <c r="B419" s="22"/>
      <c r="C419" s="10" t="n">
        <v>610</v>
      </c>
      <c r="D419" s="12"/>
      <c r="E419" s="12"/>
      <c r="F419" s="14" t="n">
        <v>0.55</v>
      </c>
      <c r="G419" s="14" t="n">
        <v>7.3</v>
      </c>
      <c r="H419" s="14" t="n">
        <v>6.1</v>
      </c>
      <c r="I419" s="14" t="n">
        <v>75.2</v>
      </c>
      <c r="J419" s="14"/>
      <c r="K419" s="14" t="n">
        <v>32</v>
      </c>
      <c r="L419" s="15" t="n">
        <f aca="false">IF(AE419&lt;&gt;0,AE419-$AE$3,0)</f>
        <v>20.6123706392271</v>
      </c>
      <c r="M419" s="10" t="n">
        <v>7</v>
      </c>
      <c r="N419" s="16" t="n">
        <v>43</v>
      </c>
      <c r="O419" s="10" t="n">
        <v>8.3</v>
      </c>
      <c r="P419" s="14" t="n">
        <v>44.7</v>
      </c>
      <c r="Q419" s="10" t="n">
        <v>9.5</v>
      </c>
      <c r="R419" s="14" t="n">
        <v>46.4</v>
      </c>
      <c r="S419" s="10" t="n">
        <v>23</v>
      </c>
      <c r="T419" s="17" t="n">
        <v>36.6</v>
      </c>
      <c r="U419" s="18" t="n">
        <v>6.6</v>
      </c>
      <c r="V419" s="18" t="n">
        <v>37.8</v>
      </c>
      <c r="W419" s="18" t="n">
        <v>30.8</v>
      </c>
      <c r="X419" s="16" t="n">
        <v>3.1</v>
      </c>
      <c r="Y419" s="19" t="n">
        <v>50.3</v>
      </c>
      <c r="Z419" s="19" t="n">
        <v>17</v>
      </c>
      <c r="AA419" s="12"/>
      <c r="AB419" s="12"/>
      <c r="AC419" s="12"/>
      <c r="AD419" s="20" t="n">
        <f aca="false">IF(K419&lt;&gt;0,K419+AD$3,0)</f>
        <v>30.752168</v>
      </c>
      <c r="AE419" s="21" t="n">
        <f aca="false">(152/207)*(AD419-AF419)+AF419</f>
        <v>24.6054330392271</v>
      </c>
      <c r="AF419" s="20" t="n">
        <f aca="false">IF(M419&lt;&gt;0,M419+AF$3,0)</f>
        <v>7.618092784</v>
      </c>
      <c r="AG419" s="20" t="n">
        <f aca="false">IF(N419&lt;&gt;0,N419+AG$3,0)</f>
        <v>43.618092784</v>
      </c>
      <c r="AH419" s="20" t="n">
        <f aca="false">IF(O419&lt;&gt;0,O419+AH$3,0)</f>
        <v>26.601536</v>
      </c>
      <c r="AI419" s="20" t="n">
        <f aca="false">IF(P419&lt;&gt;0,P419+AI$3,0)</f>
        <v>63.001536</v>
      </c>
      <c r="AJ419" s="20" t="n">
        <f aca="false">IF(Q419&lt;&gt;0,Q419+AJ$3,0)</f>
        <v>45.527405504</v>
      </c>
      <c r="AK419" s="20" t="n">
        <f aca="false">IF(R419&lt;&gt;0,R419+AK$3,0)</f>
        <v>82.427405504</v>
      </c>
      <c r="AL419" s="20" t="n">
        <f aca="false">IF(S419&lt;&gt;0,S419+AL$3,0)</f>
        <v>72.256920368</v>
      </c>
      <c r="AM419" s="20" t="n">
        <f aca="false">IF(T419&lt;&gt;0,T419+AM$3,0)</f>
        <v>85.856920368</v>
      </c>
      <c r="AN419" s="20" t="n">
        <f aca="false">IF(U419&lt;&gt;0,U419+AN$3,0)</f>
        <v>73.26334488</v>
      </c>
      <c r="AO419" s="20" t="n">
        <f aca="false">IF(V419&lt;&gt;0,V419+AO$3,0)</f>
        <v>104.46334488</v>
      </c>
      <c r="AP419" s="20" t="n">
        <f aca="false">IF(W419&lt;&gt;0,W419+AP$3,0)</f>
        <v>98.271108128</v>
      </c>
      <c r="AQ419" s="20" t="n">
        <f aca="false">IF(X419&lt;&gt;0,X419+AQ$3,0)</f>
        <v>70.571108128</v>
      </c>
      <c r="AR419" s="20" t="n">
        <f aca="false">IF(Y419&lt;&gt;0,Y419+AR$3,0)</f>
        <v>64.043621648</v>
      </c>
      <c r="AS419" s="20" t="n">
        <f aca="false">IF(Z419&lt;&gt;0,Z419+AS$3,0)</f>
        <v>30.743621648</v>
      </c>
      <c r="AT419" s="20" t="n">
        <f aca="false">IF(AA419&lt;&gt;0,AA419+AT$3,0)</f>
        <v>0</v>
      </c>
      <c r="AU419" s="20" t="n">
        <f aca="false">IF(AB419&lt;&gt;0,AB419+AU$3,0)</f>
        <v>0</v>
      </c>
      <c r="AW419" s="14" t="n">
        <v>30.7</v>
      </c>
      <c r="AX419" s="14" t="n">
        <v>19.7</v>
      </c>
      <c r="AY419" s="14" t="n">
        <v>21.8</v>
      </c>
      <c r="AZ419" s="14" t="n">
        <v>18.1</v>
      </c>
      <c r="BA419" s="14" t="n">
        <v>19.4</v>
      </c>
      <c r="BB419" s="14" t="n">
        <v>16.7</v>
      </c>
      <c r="BC419" s="14" t="n">
        <v>18.1</v>
      </c>
      <c r="BD419" s="17" t="n">
        <v>14.3</v>
      </c>
      <c r="BE419" s="17" t="n">
        <v>16.8</v>
      </c>
      <c r="BF419" s="18" t="n">
        <v>13.2</v>
      </c>
      <c r="BG419" s="18" t="n">
        <v>14.7</v>
      </c>
      <c r="BH419" s="16" t="n">
        <v>12.9</v>
      </c>
      <c r="BI419" s="19" t="n">
        <v>14.1</v>
      </c>
    </row>
    <row r="420" customFormat="false" ht="12.75" hidden="false" customHeight="false" outlineLevel="0" collapsed="false">
      <c r="A420" s="22" t="n">
        <v>40152.5833307292</v>
      </c>
      <c r="B420" s="22"/>
      <c r="C420" s="10" t="n">
        <v>610</v>
      </c>
      <c r="D420" s="12"/>
      <c r="E420" s="12"/>
      <c r="F420" s="14" t="n">
        <v>0.5</v>
      </c>
      <c r="G420" s="14" t="n">
        <v>7.2</v>
      </c>
      <c r="H420" s="14" t="n">
        <v>6</v>
      </c>
      <c r="I420" s="14" t="n">
        <v>75.2</v>
      </c>
      <c r="J420" s="14"/>
      <c r="K420" s="14" t="n">
        <v>32</v>
      </c>
      <c r="L420" s="15" t="n">
        <f aca="false">IF(AE420&lt;&gt;0,AE420-$AE$3,0)</f>
        <v>20.6389406875362</v>
      </c>
      <c r="M420" s="10" t="n">
        <v>7.1</v>
      </c>
      <c r="N420" s="16" t="n">
        <v>42.8</v>
      </c>
      <c r="O420" s="10" t="n">
        <v>8.2</v>
      </c>
      <c r="P420" s="14" t="n">
        <v>44.6</v>
      </c>
      <c r="Q420" s="10" t="n">
        <v>9.5</v>
      </c>
      <c r="R420" s="14" t="n">
        <v>46.4</v>
      </c>
      <c r="S420" s="10" t="n">
        <v>23.4</v>
      </c>
      <c r="T420" s="17" t="n">
        <v>35.8</v>
      </c>
      <c r="U420" s="18" t="n">
        <v>6.5</v>
      </c>
      <c r="V420" s="18" t="n">
        <v>37.1</v>
      </c>
      <c r="W420" s="18" t="n">
        <v>30.8</v>
      </c>
      <c r="X420" s="16" t="n">
        <v>1.8</v>
      </c>
      <c r="Y420" s="19" t="n">
        <v>50.3</v>
      </c>
      <c r="Z420" s="19" t="n">
        <v>14.6</v>
      </c>
      <c r="AA420" s="12"/>
      <c r="AB420" s="12"/>
      <c r="AC420" s="12"/>
      <c r="AD420" s="20" t="n">
        <f aca="false">IF(K420&lt;&gt;0,K420+AD$3,0)</f>
        <v>30.752168</v>
      </c>
      <c r="AE420" s="21" t="n">
        <f aca="false">(152/207)*(AD420-AF420)+AF420</f>
        <v>24.6320030875362</v>
      </c>
      <c r="AF420" s="20" t="n">
        <f aca="false">IF(M420&lt;&gt;0,M420+AF$3,0)</f>
        <v>7.718092784</v>
      </c>
      <c r="AG420" s="20" t="n">
        <f aca="false">IF(N420&lt;&gt;0,N420+AG$3,0)</f>
        <v>43.418092784</v>
      </c>
      <c r="AH420" s="20" t="n">
        <f aca="false">IF(O420&lt;&gt;0,O420+AH$3,0)</f>
        <v>26.501536</v>
      </c>
      <c r="AI420" s="20" t="n">
        <f aca="false">IF(P420&lt;&gt;0,P420+AI$3,0)</f>
        <v>62.901536</v>
      </c>
      <c r="AJ420" s="20" t="n">
        <f aca="false">IF(Q420&lt;&gt;0,Q420+AJ$3,0)</f>
        <v>45.527405504</v>
      </c>
      <c r="AK420" s="20" t="n">
        <f aca="false">IF(R420&lt;&gt;0,R420+AK$3,0)</f>
        <v>82.427405504</v>
      </c>
      <c r="AL420" s="20" t="n">
        <f aca="false">IF(S420&lt;&gt;0,S420+AL$3,0)</f>
        <v>72.656920368</v>
      </c>
      <c r="AM420" s="20" t="n">
        <f aca="false">IF(T420&lt;&gt;0,T420+AM$3,0)</f>
        <v>85.056920368</v>
      </c>
      <c r="AN420" s="20" t="n">
        <f aca="false">IF(U420&lt;&gt;0,U420+AN$3,0)</f>
        <v>73.16334488</v>
      </c>
      <c r="AO420" s="20" t="n">
        <f aca="false">IF(V420&lt;&gt;0,V420+AO$3,0)</f>
        <v>103.76334488</v>
      </c>
      <c r="AP420" s="20" t="n">
        <f aca="false">IF(W420&lt;&gt;0,W420+AP$3,0)</f>
        <v>98.271108128</v>
      </c>
      <c r="AQ420" s="20" t="n">
        <f aca="false">IF(X420&lt;&gt;0,X420+AQ$3,0)</f>
        <v>69.271108128</v>
      </c>
      <c r="AR420" s="20" t="n">
        <f aca="false">IF(Y420&lt;&gt;0,Y420+AR$3,0)</f>
        <v>64.043621648</v>
      </c>
      <c r="AS420" s="20" t="n">
        <f aca="false">IF(Z420&lt;&gt;0,Z420+AS$3,0)</f>
        <v>28.343621648</v>
      </c>
      <c r="AT420" s="20" t="n">
        <f aca="false">IF(AA420&lt;&gt;0,AA420+AT$3,0)</f>
        <v>0</v>
      </c>
      <c r="AU420" s="20" t="n">
        <f aca="false">IF(AB420&lt;&gt;0,AB420+AU$3,0)</f>
        <v>0</v>
      </c>
      <c r="AW420" s="14" t="n">
        <v>30.6</v>
      </c>
      <c r="AX420" s="14" t="n">
        <v>19.7</v>
      </c>
      <c r="AY420" s="14" t="n">
        <v>21.8</v>
      </c>
      <c r="AZ420" s="14" t="n">
        <v>18.1</v>
      </c>
      <c r="BA420" s="14" t="n">
        <v>19.4</v>
      </c>
      <c r="BB420" s="14" t="n">
        <v>16.7</v>
      </c>
      <c r="BC420" s="14" t="n">
        <v>18.1</v>
      </c>
      <c r="BD420" s="17" t="n">
        <v>14.3</v>
      </c>
      <c r="BE420" s="17" t="n">
        <v>16.8</v>
      </c>
      <c r="BF420" s="18" t="n">
        <v>13.2</v>
      </c>
      <c r="BG420" s="18" t="n">
        <v>14.7</v>
      </c>
      <c r="BH420" s="16" t="n">
        <v>12.9</v>
      </c>
      <c r="BI420" s="19" t="n">
        <v>14.1</v>
      </c>
    </row>
    <row r="421" customFormat="false" ht="12.75" hidden="false" customHeight="false" outlineLevel="0" collapsed="false">
      <c r="A421" s="22" t="n">
        <v>40152.6666640046</v>
      </c>
      <c r="B421" s="22"/>
      <c r="C421" s="10" t="n">
        <v>610</v>
      </c>
      <c r="D421" s="12"/>
      <c r="E421" s="12"/>
      <c r="F421" s="14" t="n">
        <v>0.45</v>
      </c>
      <c r="G421" s="14" t="n">
        <v>7.2</v>
      </c>
      <c r="H421" s="14" t="n">
        <v>6</v>
      </c>
      <c r="I421" s="14" t="n">
        <v>75.2</v>
      </c>
      <c r="J421" s="14"/>
      <c r="K421" s="14" t="n">
        <v>32</v>
      </c>
      <c r="L421" s="15" t="n">
        <f aca="false">IF(AE421&lt;&gt;0,AE421-$AE$3,0)</f>
        <v>20.6389406875362</v>
      </c>
      <c r="M421" s="10" t="n">
        <v>7.1</v>
      </c>
      <c r="N421" s="16" t="n">
        <v>42.7</v>
      </c>
      <c r="O421" s="10" t="n">
        <v>8.3</v>
      </c>
      <c r="P421" s="14" t="n">
        <v>44.7</v>
      </c>
      <c r="Q421" s="10" t="n">
        <v>9.4</v>
      </c>
      <c r="R421" s="14" t="n">
        <v>46.2</v>
      </c>
      <c r="S421" s="10" t="n">
        <v>23.1</v>
      </c>
      <c r="T421" s="17" t="n">
        <v>36</v>
      </c>
      <c r="U421" s="18" t="n">
        <v>6.6</v>
      </c>
      <c r="V421" s="18" t="n">
        <v>37.3</v>
      </c>
      <c r="W421" s="18" t="n">
        <v>30.9</v>
      </c>
      <c r="X421" s="16" t="n">
        <v>2</v>
      </c>
      <c r="Y421" s="19" t="n">
        <v>50.5</v>
      </c>
      <c r="Z421" s="19" t="n">
        <v>14.8</v>
      </c>
      <c r="AA421" s="12"/>
      <c r="AB421" s="12"/>
      <c r="AC421" s="12"/>
      <c r="AD421" s="20" t="n">
        <f aca="false">IF(K421&lt;&gt;0,K421+AD$3,0)</f>
        <v>30.752168</v>
      </c>
      <c r="AE421" s="21" t="n">
        <f aca="false">(152/207)*(AD421-AF421)+AF421</f>
        <v>24.6320030875362</v>
      </c>
      <c r="AF421" s="20" t="n">
        <f aca="false">IF(M421&lt;&gt;0,M421+AF$3,0)</f>
        <v>7.718092784</v>
      </c>
      <c r="AG421" s="20" t="n">
        <f aca="false">IF(N421&lt;&gt;0,N421+AG$3,0)</f>
        <v>43.318092784</v>
      </c>
      <c r="AH421" s="20" t="n">
        <f aca="false">IF(O421&lt;&gt;0,O421+AH$3,0)</f>
        <v>26.601536</v>
      </c>
      <c r="AI421" s="20" t="n">
        <f aca="false">IF(P421&lt;&gt;0,P421+AI$3,0)</f>
        <v>63.001536</v>
      </c>
      <c r="AJ421" s="20" t="n">
        <f aca="false">IF(Q421&lt;&gt;0,Q421+AJ$3,0)</f>
        <v>45.427405504</v>
      </c>
      <c r="AK421" s="20" t="n">
        <f aca="false">IF(R421&lt;&gt;0,R421+AK$3,0)</f>
        <v>82.227405504</v>
      </c>
      <c r="AL421" s="20" t="n">
        <f aca="false">IF(S421&lt;&gt;0,S421+AL$3,0)</f>
        <v>72.356920368</v>
      </c>
      <c r="AM421" s="20" t="n">
        <f aca="false">IF(T421&lt;&gt;0,T421+AM$3,0)</f>
        <v>85.256920368</v>
      </c>
      <c r="AN421" s="20" t="n">
        <f aca="false">IF(U421&lt;&gt;0,U421+AN$3,0)</f>
        <v>73.26334488</v>
      </c>
      <c r="AO421" s="20" t="n">
        <f aca="false">IF(V421&lt;&gt;0,V421+AO$3,0)</f>
        <v>103.96334488</v>
      </c>
      <c r="AP421" s="20" t="n">
        <f aca="false">IF(W421&lt;&gt;0,W421+AP$3,0)</f>
        <v>98.371108128</v>
      </c>
      <c r="AQ421" s="20" t="n">
        <f aca="false">IF(X421&lt;&gt;0,X421+AQ$3,0)</f>
        <v>69.471108128</v>
      </c>
      <c r="AR421" s="20" t="n">
        <f aca="false">IF(Y421&lt;&gt;0,Y421+AR$3,0)</f>
        <v>64.243621648</v>
      </c>
      <c r="AS421" s="20" t="n">
        <f aca="false">IF(Z421&lt;&gt;0,Z421+AS$3,0)</f>
        <v>28.543621648</v>
      </c>
      <c r="AT421" s="20" t="n">
        <f aca="false">IF(AA421&lt;&gt;0,AA421+AT$3,0)</f>
        <v>0</v>
      </c>
      <c r="AU421" s="20" t="n">
        <f aca="false">IF(AB421&lt;&gt;0,AB421+AU$3,0)</f>
        <v>0</v>
      </c>
      <c r="AW421" s="14" t="n">
        <v>30.5</v>
      </c>
      <c r="AX421" s="14" t="n">
        <v>19.7</v>
      </c>
      <c r="AY421" s="14" t="n">
        <v>21.8</v>
      </c>
      <c r="AZ421" s="14" t="n">
        <v>18.1</v>
      </c>
      <c r="BA421" s="14" t="n">
        <v>19.4</v>
      </c>
      <c r="BB421" s="14" t="n">
        <v>16.7</v>
      </c>
      <c r="BC421" s="14" t="n">
        <v>18.1</v>
      </c>
      <c r="BD421" s="17" t="n">
        <v>14.3</v>
      </c>
      <c r="BE421" s="17" t="n">
        <v>16.8</v>
      </c>
      <c r="BF421" s="18" t="n">
        <v>13.2</v>
      </c>
      <c r="BG421" s="18" t="n">
        <v>14.7</v>
      </c>
      <c r="BH421" s="16" t="n">
        <v>12.9</v>
      </c>
      <c r="BI421" s="19" t="n">
        <v>14.1</v>
      </c>
    </row>
    <row r="422" customFormat="false" ht="12.75" hidden="false" customHeight="false" outlineLevel="0" collapsed="false">
      <c r="A422" s="22" t="n">
        <v>40152.7499972801</v>
      </c>
      <c r="B422" s="22"/>
      <c r="C422" s="10" t="n">
        <v>610</v>
      </c>
      <c r="D422" s="12"/>
      <c r="E422" s="12"/>
      <c r="F422" s="14" t="n">
        <v>0.4</v>
      </c>
      <c r="G422" s="14" t="n">
        <v>7.2</v>
      </c>
      <c r="H422" s="14" t="n">
        <v>6</v>
      </c>
      <c r="I422" s="14" t="n">
        <v>75.2</v>
      </c>
      <c r="J422" s="14"/>
      <c r="K422" s="14" t="n">
        <v>32</v>
      </c>
      <c r="L422" s="15" t="n">
        <f aca="false">IF(AE422&lt;&gt;0,AE422-$AE$3,0)</f>
        <v>20.6389406875362</v>
      </c>
      <c r="M422" s="10" t="n">
        <v>7.1</v>
      </c>
      <c r="N422" s="16" t="n">
        <v>42.4</v>
      </c>
      <c r="O422" s="10" t="n">
        <v>8.1</v>
      </c>
      <c r="P422" s="14" t="n">
        <v>44.8</v>
      </c>
      <c r="Q422" s="10" t="n">
        <v>9.5</v>
      </c>
      <c r="R422" s="14" t="n">
        <v>46</v>
      </c>
      <c r="S422" s="10" t="n">
        <v>23.4</v>
      </c>
      <c r="T422" s="17" t="n">
        <v>35.7</v>
      </c>
      <c r="U422" s="18" t="n">
        <v>6.5</v>
      </c>
      <c r="V422" s="18" t="n">
        <v>37.3</v>
      </c>
      <c r="W422" s="18" t="n">
        <v>30.8</v>
      </c>
      <c r="X422" s="16" t="n">
        <v>2.5</v>
      </c>
      <c r="Y422" s="19" t="n">
        <v>50.8</v>
      </c>
      <c r="Z422" s="19" t="n">
        <v>15.6</v>
      </c>
      <c r="AA422" s="12"/>
      <c r="AB422" s="12"/>
      <c r="AC422" s="12"/>
      <c r="AD422" s="20" t="n">
        <f aca="false">IF(K422&lt;&gt;0,K422+AD$3,0)</f>
        <v>30.752168</v>
      </c>
      <c r="AE422" s="21" t="n">
        <f aca="false">(152/207)*(AD422-AF422)+AF422</f>
        <v>24.6320030875362</v>
      </c>
      <c r="AF422" s="20" t="n">
        <f aca="false">IF(M422&lt;&gt;0,M422+AF$3,0)</f>
        <v>7.718092784</v>
      </c>
      <c r="AG422" s="20" t="n">
        <f aca="false">IF(N422&lt;&gt;0,N422+AG$3,0)</f>
        <v>43.018092784</v>
      </c>
      <c r="AH422" s="20" t="n">
        <f aca="false">IF(O422&lt;&gt;0,O422+AH$3,0)</f>
        <v>26.401536</v>
      </c>
      <c r="AI422" s="20" t="n">
        <f aca="false">IF(P422&lt;&gt;0,P422+AI$3,0)</f>
        <v>63.101536</v>
      </c>
      <c r="AJ422" s="20" t="n">
        <f aca="false">IF(Q422&lt;&gt;0,Q422+AJ$3,0)</f>
        <v>45.527405504</v>
      </c>
      <c r="AK422" s="20" t="n">
        <f aca="false">IF(R422&lt;&gt;0,R422+AK$3,0)</f>
        <v>82.027405504</v>
      </c>
      <c r="AL422" s="20" t="n">
        <f aca="false">IF(S422&lt;&gt;0,S422+AL$3,0)</f>
        <v>72.656920368</v>
      </c>
      <c r="AM422" s="20" t="n">
        <f aca="false">IF(T422&lt;&gt;0,T422+AM$3,0)</f>
        <v>84.956920368</v>
      </c>
      <c r="AN422" s="20" t="n">
        <f aca="false">IF(U422&lt;&gt;0,U422+AN$3,0)</f>
        <v>73.16334488</v>
      </c>
      <c r="AO422" s="20" t="n">
        <f aca="false">IF(V422&lt;&gt;0,V422+AO$3,0)</f>
        <v>103.96334488</v>
      </c>
      <c r="AP422" s="20" t="n">
        <f aca="false">IF(W422&lt;&gt;0,W422+AP$3,0)</f>
        <v>98.271108128</v>
      </c>
      <c r="AQ422" s="20" t="n">
        <f aca="false">IF(X422&lt;&gt;0,X422+AQ$3,0)</f>
        <v>69.971108128</v>
      </c>
      <c r="AR422" s="20" t="n">
        <f aca="false">IF(Y422&lt;&gt;0,Y422+AR$3,0)</f>
        <v>64.543621648</v>
      </c>
      <c r="AS422" s="20" t="n">
        <f aca="false">IF(Z422&lt;&gt;0,Z422+AS$3,0)</f>
        <v>29.343621648</v>
      </c>
      <c r="AT422" s="20" t="n">
        <f aca="false">IF(AA422&lt;&gt;0,AA422+AT$3,0)</f>
        <v>0</v>
      </c>
      <c r="AU422" s="20" t="n">
        <f aca="false">IF(AB422&lt;&gt;0,AB422+AU$3,0)</f>
        <v>0</v>
      </c>
      <c r="AW422" s="14" t="n">
        <v>30.4</v>
      </c>
      <c r="AX422" s="14" t="n">
        <v>19.7</v>
      </c>
      <c r="AY422" s="14" t="n">
        <v>21.8</v>
      </c>
      <c r="AZ422" s="14" t="n">
        <v>18.1</v>
      </c>
      <c r="BA422" s="14" t="n">
        <v>19.4</v>
      </c>
      <c r="BB422" s="14" t="n">
        <v>16.7</v>
      </c>
      <c r="BC422" s="14" t="n">
        <v>18.1</v>
      </c>
      <c r="BD422" s="17" t="n">
        <v>14.3</v>
      </c>
      <c r="BE422" s="17" t="n">
        <v>16.8</v>
      </c>
      <c r="BF422" s="18" t="n">
        <v>13.2</v>
      </c>
      <c r="BG422" s="18" t="n">
        <v>14.7</v>
      </c>
      <c r="BH422" s="16" t="n">
        <v>12.9</v>
      </c>
      <c r="BI422" s="19" t="n">
        <v>14.1</v>
      </c>
    </row>
    <row r="423" customFormat="false" ht="12.75" hidden="false" customHeight="false" outlineLevel="0" collapsed="false">
      <c r="A423" s="22" t="n">
        <v>40152.8333305556</v>
      </c>
      <c r="B423" s="22"/>
      <c r="C423" s="10" t="n">
        <v>610</v>
      </c>
      <c r="D423" s="12"/>
      <c r="E423" s="12"/>
      <c r="F423" s="14" t="n">
        <v>1.1</v>
      </c>
      <c r="G423" s="14" t="n">
        <v>7.8</v>
      </c>
      <c r="H423" s="14" t="n">
        <v>6.6</v>
      </c>
      <c r="I423" s="14" t="n">
        <v>75.7</v>
      </c>
      <c r="J423" s="14"/>
      <c r="K423" s="14" t="n">
        <v>32.3</v>
      </c>
      <c r="L423" s="15" t="n">
        <f aca="false">IF(AE423&lt;&gt;0,AE423-$AE$3,0)</f>
        <v>20.8326604942995</v>
      </c>
      <c r="M423" s="10" t="n">
        <v>7</v>
      </c>
      <c r="N423" s="16" t="n">
        <v>42.7</v>
      </c>
      <c r="O423" s="10" t="n">
        <v>8.2</v>
      </c>
      <c r="P423" s="14" t="n">
        <v>44.8</v>
      </c>
      <c r="Q423" s="10" t="n">
        <v>9.5</v>
      </c>
      <c r="R423" s="14" t="n">
        <v>46.1</v>
      </c>
      <c r="S423" s="10" t="n">
        <v>23.3</v>
      </c>
      <c r="T423" s="17" t="n">
        <v>35.8</v>
      </c>
      <c r="U423" s="18" t="n">
        <v>6.6</v>
      </c>
      <c r="V423" s="18" t="n">
        <v>37.3</v>
      </c>
      <c r="W423" s="18" t="n">
        <v>31</v>
      </c>
      <c r="X423" s="16" t="n">
        <v>2</v>
      </c>
      <c r="Y423" s="19" t="n">
        <v>50.9</v>
      </c>
      <c r="Z423" s="19" t="n">
        <v>15.6</v>
      </c>
      <c r="AA423" s="12"/>
      <c r="AB423" s="12"/>
      <c r="AC423" s="12"/>
      <c r="AD423" s="20" t="n">
        <f aca="false">IF(K423&lt;&gt;0,K423+AD$3,0)</f>
        <v>31.052168</v>
      </c>
      <c r="AE423" s="21" t="n">
        <f aca="false">(152/207)*(AD423-AF423)+AF423</f>
        <v>24.8257228942995</v>
      </c>
      <c r="AF423" s="20" t="n">
        <f aca="false">IF(M423&lt;&gt;0,M423+AF$3,0)</f>
        <v>7.618092784</v>
      </c>
      <c r="AG423" s="20" t="n">
        <f aca="false">IF(N423&lt;&gt;0,N423+AG$3,0)</f>
        <v>43.318092784</v>
      </c>
      <c r="AH423" s="20" t="n">
        <f aca="false">IF(O423&lt;&gt;0,O423+AH$3,0)</f>
        <v>26.501536</v>
      </c>
      <c r="AI423" s="20" t="n">
        <f aca="false">IF(P423&lt;&gt;0,P423+AI$3,0)</f>
        <v>63.101536</v>
      </c>
      <c r="AJ423" s="20" t="n">
        <f aca="false">IF(Q423&lt;&gt;0,Q423+AJ$3,0)</f>
        <v>45.527405504</v>
      </c>
      <c r="AK423" s="20" t="n">
        <f aca="false">IF(R423&lt;&gt;0,R423+AK$3,0)</f>
        <v>82.127405504</v>
      </c>
      <c r="AL423" s="20" t="n">
        <f aca="false">IF(S423&lt;&gt;0,S423+AL$3,0)</f>
        <v>72.556920368</v>
      </c>
      <c r="AM423" s="20" t="n">
        <f aca="false">IF(T423&lt;&gt;0,T423+AM$3,0)</f>
        <v>85.056920368</v>
      </c>
      <c r="AN423" s="20" t="n">
        <f aca="false">IF(U423&lt;&gt;0,U423+AN$3,0)</f>
        <v>73.26334488</v>
      </c>
      <c r="AO423" s="20" t="n">
        <f aca="false">IF(V423&lt;&gt;0,V423+AO$3,0)</f>
        <v>103.96334488</v>
      </c>
      <c r="AP423" s="20" t="n">
        <f aca="false">IF(W423&lt;&gt;0,W423+AP$3,0)</f>
        <v>98.471108128</v>
      </c>
      <c r="AQ423" s="20" t="n">
        <f aca="false">IF(X423&lt;&gt;0,X423+AQ$3,0)</f>
        <v>69.471108128</v>
      </c>
      <c r="AR423" s="20" t="n">
        <f aca="false">IF(Y423&lt;&gt;0,Y423+AR$3,0)</f>
        <v>64.643621648</v>
      </c>
      <c r="AS423" s="20" t="n">
        <f aca="false">IF(Z423&lt;&gt;0,Z423+AS$3,0)</f>
        <v>29.343621648</v>
      </c>
      <c r="AT423" s="20" t="n">
        <f aca="false">IF(AA423&lt;&gt;0,AA423+AT$3,0)</f>
        <v>0</v>
      </c>
      <c r="AU423" s="20" t="n">
        <f aca="false">IF(AB423&lt;&gt;0,AB423+AU$3,0)</f>
        <v>0</v>
      </c>
      <c r="AW423" s="14" t="n">
        <v>31.8</v>
      </c>
      <c r="AX423" s="14" t="n">
        <v>19.6</v>
      </c>
      <c r="AY423" s="14" t="n">
        <v>21.5</v>
      </c>
      <c r="AZ423" s="14" t="n">
        <v>18</v>
      </c>
      <c r="BA423" s="14" t="n">
        <v>19.3</v>
      </c>
      <c r="BB423" s="14" t="n">
        <v>16.6</v>
      </c>
      <c r="BC423" s="14" t="n">
        <v>18</v>
      </c>
      <c r="BD423" s="17" t="n">
        <v>14.5</v>
      </c>
      <c r="BE423" s="17" t="n">
        <v>16.8</v>
      </c>
      <c r="BF423" s="18" t="n">
        <v>13.2</v>
      </c>
      <c r="BG423" s="18" t="n">
        <v>14.6</v>
      </c>
      <c r="BH423" s="16" t="n">
        <v>12.9</v>
      </c>
      <c r="BI423" s="19" t="n">
        <v>14.1</v>
      </c>
    </row>
    <row r="424" customFormat="false" ht="12.75" hidden="false" customHeight="false" outlineLevel="0" collapsed="false">
      <c r="A424" s="22" t="n">
        <v>40152.916663831</v>
      </c>
      <c r="B424" s="22"/>
      <c r="C424" s="10" t="n">
        <v>610</v>
      </c>
      <c r="D424" s="12"/>
      <c r="E424" s="12"/>
      <c r="F424" s="14" t="n">
        <v>1</v>
      </c>
      <c r="G424" s="14" t="n">
        <v>7.8</v>
      </c>
      <c r="H424" s="14" t="n">
        <v>6.5</v>
      </c>
      <c r="I424" s="14" t="n">
        <v>75.6</v>
      </c>
      <c r="J424" s="14"/>
      <c r="K424" s="14" t="n">
        <v>32.3</v>
      </c>
      <c r="L424" s="15" t="n">
        <f aca="false">IF(AE424&lt;&gt;0,AE424-$AE$3,0)</f>
        <v>20.8326604942995</v>
      </c>
      <c r="M424" s="10" t="n">
        <v>7</v>
      </c>
      <c r="N424" s="16" t="n">
        <v>42.7</v>
      </c>
      <c r="O424" s="10" t="n">
        <v>8.2</v>
      </c>
      <c r="P424" s="14" t="n">
        <v>44.7</v>
      </c>
      <c r="Q424" s="10" t="n">
        <v>9.5</v>
      </c>
      <c r="R424" s="14" t="n">
        <v>46</v>
      </c>
      <c r="S424" s="10" t="n">
        <v>23.4</v>
      </c>
      <c r="T424" s="17" t="n">
        <v>36.3</v>
      </c>
      <c r="U424" s="18" t="n">
        <v>6.8</v>
      </c>
      <c r="V424" s="18" t="n">
        <v>37.6</v>
      </c>
      <c r="W424" s="18" t="n">
        <v>30.9</v>
      </c>
      <c r="X424" s="16" t="n">
        <v>2.9</v>
      </c>
      <c r="Y424" s="19" t="n">
        <v>50.7</v>
      </c>
      <c r="Z424" s="19" t="n">
        <v>15.6</v>
      </c>
      <c r="AA424" s="12"/>
      <c r="AB424" s="12"/>
      <c r="AC424" s="12"/>
      <c r="AD424" s="20" t="n">
        <f aca="false">IF(K424&lt;&gt;0,K424+AD$3,0)</f>
        <v>31.052168</v>
      </c>
      <c r="AE424" s="21" t="n">
        <f aca="false">(152/207)*(AD424-AF424)+AF424</f>
        <v>24.8257228942995</v>
      </c>
      <c r="AF424" s="20" t="n">
        <f aca="false">IF(M424&lt;&gt;0,M424+AF$3,0)</f>
        <v>7.618092784</v>
      </c>
      <c r="AG424" s="20" t="n">
        <f aca="false">IF(N424&lt;&gt;0,N424+AG$3,0)</f>
        <v>43.318092784</v>
      </c>
      <c r="AH424" s="20" t="n">
        <f aca="false">IF(O424&lt;&gt;0,O424+AH$3,0)</f>
        <v>26.501536</v>
      </c>
      <c r="AI424" s="20" t="n">
        <f aca="false">IF(P424&lt;&gt;0,P424+AI$3,0)</f>
        <v>63.001536</v>
      </c>
      <c r="AJ424" s="20" t="n">
        <f aca="false">IF(Q424&lt;&gt;0,Q424+AJ$3,0)</f>
        <v>45.527405504</v>
      </c>
      <c r="AK424" s="20" t="n">
        <f aca="false">IF(R424&lt;&gt;0,R424+AK$3,0)</f>
        <v>82.027405504</v>
      </c>
      <c r="AL424" s="20" t="n">
        <f aca="false">IF(S424&lt;&gt;0,S424+AL$3,0)</f>
        <v>72.656920368</v>
      </c>
      <c r="AM424" s="20" t="n">
        <f aca="false">IF(T424&lt;&gt;0,T424+AM$3,0)</f>
        <v>85.556920368</v>
      </c>
      <c r="AN424" s="20" t="n">
        <f aca="false">IF(U424&lt;&gt;0,U424+AN$3,0)</f>
        <v>73.46334488</v>
      </c>
      <c r="AO424" s="20" t="n">
        <f aca="false">IF(V424&lt;&gt;0,V424+AO$3,0)</f>
        <v>104.26334488</v>
      </c>
      <c r="AP424" s="20" t="n">
        <f aca="false">IF(W424&lt;&gt;0,W424+AP$3,0)</f>
        <v>98.371108128</v>
      </c>
      <c r="AQ424" s="20" t="n">
        <f aca="false">IF(X424&lt;&gt;0,X424+AQ$3,0)</f>
        <v>70.371108128</v>
      </c>
      <c r="AR424" s="20" t="n">
        <f aca="false">IF(Y424&lt;&gt;0,Y424+AR$3,0)</f>
        <v>64.443621648</v>
      </c>
      <c r="AS424" s="20" t="n">
        <f aca="false">IF(Z424&lt;&gt;0,Z424+AS$3,0)</f>
        <v>29.343621648</v>
      </c>
      <c r="AT424" s="20" t="n">
        <f aca="false">IF(AA424&lt;&gt;0,AA424+AT$3,0)</f>
        <v>0</v>
      </c>
      <c r="AU424" s="20" t="n">
        <f aca="false">IF(AB424&lt;&gt;0,AB424+AU$3,0)</f>
        <v>0</v>
      </c>
      <c r="AW424" s="14" t="n">
        <v>31.9</v>
      </c>
      <c r="AX424" s="14" t="n">
        <v>19.6</v>
      </c>
      <c r="AY424" s="14" t="n">
        <v>21.5</v>
      </c>
      <c r="AZ424" s="14" t="n">
        <v>18</v>
      </c>
      <c r="BA424" s="14" t="n">
        <v>19.3</v>
      </c>
      <c r="BB424" s="14" t="n">
        <v>16.6</v>
      </c>
      <c r="BC424" s="14" t="n">
        <v>18</v>
      </c>
      <c r="BD424" s="17" t="n">
        <v>14.4</v>
      </c>
      <c r="BE424" s="17" t="n">
        <v>16.8</v>
      </c>
      <c r="BF424" s="18" t="n">
        <v>13.1</v>
      </c>
      <c r="BG424" s="18" t="n">
        <v>14.7</v>
      </c>
      <c r="BH424" s="16" t="n">
        <v>12.9</v>
      </c>
      <c r="BI424" s="19" t="n">
        <v>14.1</v>
      </c>
    </row>
    <row r="425" customFormat="false" ht="12.75" hidden="false" customHeight="false" outlineLevel="0" collapsed="false">
      <c r="A425" s="22" t="n">
        <v>40152.9999971065</v>
      </c>
      <c r="B425" s="22"/>
      <c r="C425" s="10" t="n">
        <v>610</v>
      </c>
      <c r="D425" s="12"/>
      <c r="E425" s="12"/>
      <c r="F425" s="14" t="n">
        <v>1</v>
      </c>
      <c r="G425" s="14" t="n">
        <v>7.7</v>
      </c>
      <c r="H425" s="14" t="n">
        <v>6.5</v>
      </c>
      <c r="I425" s="14" t="n">
        <v>75.6</v>
      </c>
      <c r="J425" s="14"/>
      <c r="K425" s="14" t="n">
        <v>32.1</v>
      </c>
      <c r="L425" s="15" t="n">
        <f aca="false">IF(AE425&lt;&gt;0,AE425-$AE$3,0)</f>
        <v>20.6858005909179</v>
      </c>
      <c r="M425" s="10" t="n">
        <v>7</v>
      </c>
      <c r="N425" s="16" t="n">
        <v>42.8</v>
      </c>
      <c r="O425" s="10" t="n">
        <v>8.2</v>
      </c>
      <c r="P425" s="14" t="n">
        <v>44.7</v>
      </c>
      <c r="Q425" s="10" t="n">
        <v>9.4</v>
      </c>
      <c r="R425" s="14" t="n">
        <v>46</v>
      </c>
      <c r="S425" s="10" t="n">
        <v>23.2</v>
      </c>
      <c r="T425" s="17" t="n">
        <v>36.1</v>
      </c>
      <c r="U425" s="18" t="n">
        <v>6.7</v>
      </c>
      <c r="V425" s="18" t="n">
        <v>37.6</v>
      </c>
      <c r="W425" s="18" t="n">
        <v>30.9</v>
      </c>
      <c r="X425" s="16" t="n">
        <v>2.5</v>
      </c>
      <c r="Y425" s="19" t="n">
        <v>51</v>
      </c>
      <c r="Z425" s="19" t="n">
        <v>15</v>
      </c>
      <c r="AA425" s="12"/>
      <c r="AB425" s="12"/>
      <c r="AC425" s="12"/>
      <c r="AD425" s="20" t="n">
        <f aca="false">IF(K425&lt;&gt;0,K425+AD$3,0)</f>
        <v>30.852168</v>
      </c>
      <c r="AE425" s="21" t="n">
        <f aca="false">(152/207)*(AD425-AF425)+AF425</f>
        <v>24.6788629909179</v>
      </c>
      <c r="AF425" s="20" t="n">
        <f aca="false">IF(M425&lt;&gt;0,M425+AF$3,0)</f>
        <v>7.618092784</v>
      </c>
      <c r="AG425" s="20" t="n">
        <f aca="false">IF(N425&lt;&gt;0,N425+AG$3,0)</f>
        <v>43.418092784</v>
      </c>
      <c r="AH425" s="20" t="n">
        <f aca="false">IF(O425&lt;&gt;0,O425+AH$3,0)</f>
        <v>26.501536</v>
      </c>
      <c r="AI425" s="20" t="n">
        <f aca="false">IF(P425&lt;&gt;0,P425+AI$3,0)</f>
        <v>63.001536</v>
      </c>
      <c r="AJ425" s="20" t="n">
        <f aca="false">IF(Q425&lt;&gt;0,Q425+AJ$3,0)</f>
        <v>45.427405504</v>
      </c>
      <c r="AK425" s="20" t="n">
        <f aca="false">IF(R425&lt;&gt;0,R425+AK$3,0)</f>
        <v>82.027405504</v>
      </c>
      <c r="AL425" s="20" t="n">
        <f aca="false">IF(S425&lt;&gt;0,S425+AL$3,0)</f>
        <v>72.456920368</v>
      </c>
      <c r="AM425" s="20" t="n">
        <f aca="false">IF(T425&lt;&gt;0,T425+AM$3,0)</f>
        <v>85.356920368</v>
      </c>
      <c r="AN425" s="20" t="n">
        <f aca="false">IF(U425&lt;&gt;0,U425+AN$3,0)</f>
        <v>73.36334488</v>
      </c>
      <c r="AO425" s="20" t="n">
        <f aca="false">IF(V425&lt;&gt;0,V425+AO$3,0)</f>
        <v>104.26334488</v>
      </c>
      <c r="AP425" s="20" t="n">
        <f aca="false">IF(W425&lt;&gt;0,W425+AP$3,0)</f>
        <v>98.371108128</v>
      </c>
      <c r="AQ425" s="20" t="n">
        <f aca="false">IF(X425&lt;&gt;0,X425+AQ$3,0)</f>
        <v>69.971108128</v>
      </c>
      <c r="AR425" s="20" t="n">
        <f aca="false">IF(Y425&lt;&gt;0,Y425+AR$3,0)</f>
        <v>64.743621648</v>
      </c>
      <c r="AS425" s="20" t="n">
        <f aca="false">IF(Z425&lt;&gt;0,Z425+AS$3,0)</f>
        <v>28.743621648</v>
      </c>
      <c r="AT425" s="20" t="n">
        <f aca="false">IF(AA425&lt;&gt;0,AA425+AT$3,0)</f>
        <v>0</v>
      </c>
      <c r="AU425" s="20" t="n">
        <f aca="false">IF(AB425&lt;&gt;0,AB425+AU$3,0)</f>
        <v>0</v>
      </c>
      <c r="AW425" s="14" t="n">
        <v>31.9</v>
      </c>
      <c r="AX425" s="14" t="n">
        <v>19.5</v>
      </c>
      <c r="AY425" s="14" t="n">
        <v>21.4</v>
      </c>
      <c r="AZ425" s="14" t="n">
        <v>18</v>
      </c>
      <c r="BA425" s="14" t="n">
        <v>19.2</v>
      </c>
      <c r="BB425" s="14" t="n">
        <v>16.6</v>
      </c>
      <c r="BC425" s="14" t="n">
        <v>17.9</v>
      </c>
      <c r="BD425" s="17" t="n">
        <v>14.4</v>
      </c>
      <c r="BE425" s="17" t="n">
        <v>16.7</v>
      </c>
      <c r="BF425" s="18" t="n">
        <v>13.1</v>
      </c>
      <c r="BG425" s="18" t="n">
        <v>14.7</v>
      </c>
      <c r="BH425" s="16" t="n">
        <v>12.9</v>
      </c>
      <c r="BI425" s="19" t="n">
        <v>14.1</v>
      </c>
    </row>
    <row r="426" customFormat="false" ht="12.75" hidden="false" customHeight="false" outlineLevel="0" collapsed="false">
      <c r="A426" s="22" t="n">
        <v>40153.0833303819</v>
      </c>
      <c r="B426" s="22"/>
      <c r="C426" s="10" t="n">
        <v>610</v>
      </c>
      <c r="D426" s="12"/>
      <c r="E426" s="12"/>
      <c r="F426" s="14" t="n">
        <v>0.94</v>
      </c>
      <c r="G426" s="14" t="n">
        <v>7.7</v>
      </c>
      <c r="H426" s="14" t="n">
        <v>6.5</v>
      </c>
      <c r="I426" s="14" t="n">
        <v>75.6</v>
      </c>
      <c r="J426" s="14"/>
      <c r="K426" s="14" t="n">
        <v>32.2</v>
      </c>
      <c r="L426" s="15" t="n">
        <f aca="false">IF(AE426&lt;&gt;0,AE426-$AE$3,0)</f>
        <v>20.7592305426087</v>
      </c>
      <c r="M426" s="10" t="n">
        <v>7</v>
      </c>
      <c r="N426" s="16" t="n">
        <v>43.2</v>
      </c>
      <c r="O426" s="10" t="n">
        <v>8.2</v>
      </c>
      <c r="P426" s="14" t="n">
        <v>44.7</v>
      </c>
      <c r="Q426" s="10" t="n">
        <v>9.5</v>
      </c>
      <c r="R426" s="14" t="n">
        <v>46.1</v>
      </c>
      <c r="S426" s="10" t="n">
        <v>23.5</v>
      </c>
      <c r="T426" s="17" t="n">
        <v>35.6</v>
      </c>
      <c r="U426" s="18" t="n">
        <v>6.6</v>
      </c>
      <c r="V426" s="18" t="n">
        <v>37.2</v>
      </c>
      <c r="W426" s="18" t="n">
        <v>30.8</v>
      </c>
      <c r="X426" s="16" t="n">
        <v>2</v>
      </c>
      <c r="Y426" s="19" t="n">
        <v>51</v>
      </c>
      <c r="Z426" s="19" t="n">
        <v>14.2</v>
      </c>
      <c r="AA426" s="12"/>
      <c r="AB426" s="12"/>
      <c r="AC426" s="12"/>
      <c r="AD426" s="20" t="n">
        <f aca="false">IF(K426&lt;&gt;0,K426+AD$3,0)</f>
        <v>30.952168</v>
      </c>
      <c r="AE426" s="21" t="n">
        <f aca="false">(152/207)*(AD426-AF426)+AF426</f>
        <v>24.7522929426087</v>
      </c>
      <c r="AF426" s="20" t="n">
        <f aca="false">IF(M426&lt;&gt;0,M426+AF$3,0)</f>
        <v>7.618092784</v>
      </c>
      <c r="AG426" s="20" t="n">
        <f aca="false">IF(N426&lt;&gt;0,N426+AG$3,0)</f>
        <v>43.818092784</v>
      </c>
      <c r="AH426" s="20" t="n">
        <f aca="false">IF(O426&lt;&gt;0,O426+AH$3,0)</f>
        <v>26.501536</v>
      </c>
      <c r="AI426" s="20" t="n">
        <f aca="false">IF(P426&lt;&gt;0,P426+AI$3,0)</f>
        <v>63.001536</v>
      </c>
      <c r="AJ426" s="20" t="n">
        <f aca="false">IF(Q426&lt;&gt;0,Q426+AJ$3,0)</f>
        <v>45.527405504</v>
      </c>
      <c r="AK426" s="20" t="n">
        <f aca="false">IF(R426&lt;&gt;0,R426+AK$3,0)</f>
        <v>82.127405504</v>
      </c>
      <c r="AL426" s="20" t="n">
        <f aca="false">IF(S426&lt;&gt;0,S426+AL$3,0)</f>
        <v>72.756920368</v>
      </c>
      <c r="AM426" s="20" t="n">
        <f aca="false">IF(T426&lt;&gt;0,T426+AM$3,0)</f>
        <v>84.856920368</v>
      </c>
      <c r="AN426" s="20" t="n">
        <f aca="false">IF(U426&lt;&gt;0,U426+AN$3,0)</f>
        <v>73.26334488</v>
      </c>
      <c r="AO426" s="20" t="n">
        <f aca="false">IF(V426&lt;&gt;0,V426+AO$3,0)</f>
        <v>103.86334488</v>
      </c>
      <c r="AP426" s="20" t="n">
        <f aca="false">IF(W426&lt;&gt;0,W426+AP$3,0)</f>
        <v>98.271108128</v>
      </c>
      <c r="AQ426" s="20" t="n">
        <f aca="false">IF(X426&lt;&gt;0,X426+AQ$3,0)</f>
        <v>69.471108128</v>
      </c>
      <c r="AR426" s="20" t="n">
        <f aca="false">IF(Y426&lt;&gt;0,Y426+AR$3,0)</f>
        <v>64.743621648</v>
      </c>
      <c r="AS426" s="20" t="n">
        <f aca="false">IF(Z426&lt;&gt;0,Z426+AS$3,0)</f>
        <v>27.943621648</v>
      </c>
      <c r="AT426" s="20" t="n">
        <f aca="false">IF(AA426&lt;&gt;0,AA426+AT$3,0)</f>
        <v>0</v>
      </c>
      <c r="AU426" s="20" t="n">
        <f aca="false">IF(AB426&lt;&gt;0,AB426+AU$3,0)</f>
        <v>0</v>
      </c>
      <c r="AW426" s="14" t="n">
        <v>31.9</v>
      </c>
      <c r="AX426" s="14" t="n">
        <v>19.5</v>
      </c>
      <c r="AY426" s="14" t="n">
        <v>21.4</v>
      </c>
      <c r="AZ426" s="14" t="n">
        <v>18</v>
      </c>
      <c r="BA426" s="14" t="n">
        <v>19.2</v>
      </c>
      <c r="BB426" s="14" t="n">
        <v>16.6</v>
      </c>
      <c r="BC426" s="14" t="n">
        <v>18</v>
      </c>
      <c r="BD426" s="17" t="n">
        <v>14.3</v>
      </c>
      <c r="BE426" s="17" t="n">
        <v>16.8</v>
      </c>
      <c r="BF426" s="18" t="n">
        <v>13.2</v>
      </c>
      <c r="BG426" s="18" t="n">
        <v>14.7</v>
      </c>
      <c r="BH426" s="16" t="n">
        <v>12.9</v>
      </c>
      <c r="BI426" s="19" t="n">
        <v>14.1</v>
      </c>
    </row>
    <row r="427" customFormat="false" ht="12.75" hidden="false" customHeight="false" outlineLevel="0" collapsed="false">
      <c r="A427" s="22" t="n">
        <v>40153.1666636574</v>
      </c>
      <c r="B427" s="22"/>
      <c r="C427" s="10" t="n">
        <v>610</v>
      </c>
      <c r="D427" s="12"/>
      <c r="E427" s="12"/>
      <c r="F427" s="14" t="n">
        <v>0.89</v>
      </c>
      <c r="G427" s="14" t="n">
        <v>7.6</v>
      </c>
      <c r="H427" s="14" t="n">
        <v>6.4</v>
      </c>
      <c r="I427" s="14" t="n">
        <v>75.5</v>
      </c>
      <c r="J427" s="14"/>
      <c r="K427" s="14" t="n">
        <v>32.1</v>
      </c>
      <c r="L427" s="15" t="n">
        <f aca="false">IF(AE427&lt;&gt;0,AE427-$AE$3,0)</f>
        <v>20.7123706392271</v>
      </c>
      <c r="M427" s="10" t="n">
        <v>7.1</v>
      </c>
      <c r="N427" s="16" t="n">
        <v>42.8</v>
      </c>
      <c r="O427" s="10" t="n">
        <v>8.2</v>
      </c>
      <c r="P427" s="14" t="n">
        <v>44.6</v>
      </c>
      <c r="Q427" s="10" t="n">
        <v>9.5</v>
      </c>
      <c r="R427" s="14" t="n">
        <v>45.9</v>
      </c>
      <c r="S427" s="10" t="n">
        <v>23.2</v>
      </c>
      <c r="T427" s="17" t="n">
        <v>35.9</v>
      </c>
      <c r="U427" s="18" t="n">
        <v>6.5</v>
      </c>
      <c r="V427" s="18" t="n">
        <v>37.5</v>
      </c>
      <c r="W427" s="18" t="n">
        <v>31</v>
      </c>
      <c r="X427" s="16" t="n">
        <v>2.1</v>
      </c>
      <c r="Y427" s="19" t="n">
        <v>50.7</v>
      </c>
      <c r="Z427" s="19" t="n">
        <v>15.4</v>
      </c>
      <c r="AA427" s="12"/>
      <c r="AB427" s="12"/>
      <c r="AC427" s="12"/>
      <c r="AD427" s="20" t="n">
        <f aca="false">IF(K427&lt;&gt;0,K427+AD$3,0)</f>
        <v>30.852168</v>
      </c>
      <c r="AE427" s="21" t="n">
        <f aca="false">(152/207)*(AD427-AF427)+AF427</f>
        <v>24.7054330392271</v>
      </c>
      <c r="AF427" s="20" t="n">
        <f aca="false">IF(M427&lt;&gt;0,M427+AF$3,0)</f>
        <v>7.718092784</v>
      </c>
      <c r="AG427" s="20" t="n">
        <f aca="false">IF(N427&lt;&gt;0,N427+AG$3,0)</f>
        <v>43.418092784</v>
      </c>
      <c r="AH427" s="20" t="n">
        <f aca="false">IF(O427&lt;&gt;0,O427+AH$3,0)</f>
        <v>26.501536</v>
      </c>
      <c r="AI427" s="20" t="n">
        <f aca="false">IF(P427&lt;&gt;0,P427+AI$3,0)</f>
        <v>62.901536</v>
      </c>
      <c r="AJ427" s="20" t="n">
        <f aca="false">IF(Q427&lt;&gt;0,Q427+AJ$3,0)</f>
        <v>45.527405504</v>
      </c>
      <c r="AK427" s="20" t="n">
        <f aca="false">IF(R427&lt;&gt;0,R427+AK$3,0)</f>
        <v>81.927405504</v>
      </c>
      <c r="AL427" s="20" t="n">
        <f aca="false">IF(S427&lt;&gt;0,S427+AL$3,0)</f>
        <v>72.456920368</v>
      </c>
      <c r="AM427" s="20" t="n">
        <f aca="false">IF(T427&lt;&gt;0,T427+AM$3,0)</f>
        <v>85.156920368</v>
      </c>
      <c r="AN427" s="20" t="n">
        <f aca="false">IF(U427&lt;&gt;0,U427+AN$3,0)</f>
        <v>73.16334488</v>
      </c>
      <c r="AO427" s="20" t="n">
        <f aca="false">IF(V427&lt;&gt;0,V427+AO$3,0)</f>
        <v>104.16334488</v>
      </c>
      <c r="AP427" s="20" t="n">
        <f aca="false">IF(W427&lt;&gt;0,W427+AP$3,0)</f>
        <v>98.471108128</v>
      </c>
      <c r="AQ427" s="20" t="n">
        <f aca="false">IF(X427&lt;&gt;0,X427+AQ$3,0)</f>
        <v>69.571108128</v>
      </c>
      <c r="AR427" s="20" t="n">
        <f aca="false">IF(Y427&lt;&gt;0,Y427+AR$3,0)</f>
        <v>64.443621648</v>
      </c>
      <c r="AS427" s="20" t="n">
        <f aca="false">IF(Z427&lt;&gt;0,Z427+AS$3,0)</f>
        <v>29.143621648</v>
      </c>
      <c r="AT427" s="20" t="n">
        <f aca="false">IF(AA427&lt;&gt;0,AA427+AT$3,0)</f>
        <v>0</v>
      </c>
      <c r="AU427" s="20" t="n">
        <f aca="false">IF(AB427&lt;&gt;0,AB427+AU$3,0)</f>
        <v>0</v>
      </c>
      <c r="AW427" s="14" t="n">
        <v>31.8</v>
      </c>
      <c r="AX427" s="14" t="n">
        <v>19.4</v>
      </c>
      <c r="AY427" s="14" t="n">
        <v>21.5</v>
      </c>
      <c r="AZ427" s="14" t="n">
        <v>18</v>
      </c>
      <c r="BA427" s="14" t="n">
        <v>19.3</v>
      </c>
      <c r="BB427" s="14" t="n">
        <v>16.6</v>
      </c>
      <c r="BC427" s="14" t="n">
        <v>18</v>
      </c>
      <c r="BD427" s="17" t="n">
        <v>14.3</v>
      </c>
      <c r="BE427" s="17" t="n">
        <v>16.7</v>
      </c>
      <c r="BF427" s="18" t="n">
        <v>13.1</v>
      </c>
      <c r="BG427" s="18" t="n">
        <v>14.6</v>
      </c>
      <c r="BH427" s="16" t="n">
        <v>12.9</v>
      </c>
      <c r="BI427" s="19" t="n">
        <v>14.1</v>
      </c>
    </row>
    <row r="428" customFormat="false" ht="12.75" hidden="false" customHeight="false" outlineLevel="0" collapsed="false">
      <c r="A428" s="22" t="n">
        <v>40153.2499969329</v>
      </c>
      <c r="B428" s="22"/>
      <c r="C428" s="10" t="n">
        <v>610</v>
      </c>
      <c r="D428" s="12"/>
      <c r="E428" s="12"/>
      <c r="F428" s="14" t="n">
        <v>0.84</v>
      </c>
      <c r="G428" s="14" t="n">
        <v>7.6</v>
      </c>
      <c r="H428" s="14" t="n">
        <v>6.4</v>
      </c>
      <c r="I428" s="14" t="n">
        <v>75.4</v>
      </c>
      <c r="J428" s="14"/>
      <c r="K428" s="14" t="n">
        <v>32.1</v>
      </c>
      <c r="L428" s="15" t="n">
        <f aca="false">IF(AE428&lt;&gt;0,AE428-$AE$3,0)</f>
        <v>20.6858005909179</v>
      </c>
      <c r="M428" s="10" t="n">
        <v>7</v>
      </c>
      <c r="N428" s="16" t="n">
        <v>42.9</v>
      </c>
      <c r="O428" s="10" t="n">
        <v>8.2</v>
      </c>
      <c r="P428" s="14" t="n">
        <v>44.6</v>
      </c>
      <c r="Q428" s="10" t="n">
        <v>9.6</v>
      </c>
      <c r="R428" s="14" t="n">
        <v>45.7</v>
      </c>
      <c r="S428" s="10" t="n">
        <v>23.3</v>
      </c>
      <c r="T428" s="17" t="n">
        <v>35.9</v>
      </c>
      <c r="U428" s="18" t="n">
        <v>6.5</v>
      </c>
      <c r="V428" s="18" t="n">
        <v>37.5</v>
      </c>
      <c r="W428" s="18" t="n">
        <v>30.9</v>
      </c>
      <c r="X428" s="16" t="n">
        <v>2.4</v>
      </c>
      <c r="Y428" s="19" t="n">
        <v>50.9</v>
      </c>
      <c r="Z428" s="19" t="n">
        <v>15.3</v>
      </c>
      <c r="AA428" s="12"/>
      <c r="AB428" s="12"/>
      <c r="AC428" s="12"/>
      <c r="AD428" s="20" t="n">
        <f aca="false">IF(K428&lt;&gt;0,K428+AD$3,0)</f>
        <v>30.852168</v>
      </c>
      <c r="AE428" s="21" t="n">
        <f aca="false">(152/207)*(AD428-AF428)+AF428</f>
        <v>24.6788629909179</v>
      </c>
      <c r="AF428" s="20" t="n">
        <f aca="false">IF(M428&lt;&gt;0,M428+AF$3,0)</f>
        <v>7.618092784</v>
      </c>
      <c r="AG428" s="20" t="n">
        <f aca="false">IF(N428&lt;&gt;0,N428+AG$3,0)</f>
        <v>43.518092784</v>
      </c>
      <c r="AH428" s="20" t="n">
        <f aca="false">IF(O428&lt;&gt;0,O428+AH$3,0)</f>
        <v>26.501536</v>
      </c>
      <c r="AI428" s="20" t="n">
        <f aca="false">IF(P428&lt;&gt;0,P428+AI$3,0)</f>
        <v>62.901536</v>
      </c>
      <c r="AJ428" s="20" t="n">
        <f aca="false">IF(Q428&lt;&gt;0,Q428+AJ$3,0)</f>
        <v>45.627405504</v>
      </c>
      <c r="AK428" s="20" t="n">
        <f aca="false">IF(R428&lt;&gt;0,R428+AK$3,0)</f>
        <v>81.727405504</v>
      </c>
      <c r="AL428" s="20" t="n">
        <f aca="false">IF(S428&lt;&gt;0,S428+AL$3,0)</f>
        <v>72.556920368</v>
      </c>
      <c r="AM428" s="20" t="n">
        <f aca="false">IF(T428&lt;&gt;0,T428+AM$3,0)</f>
        <v>85.156920368</v>
      </c>
      <c r="AN428" s="20" t="n">
        <f aca="false">IF(U428&lt;&gt;0,U428+AN$3,0)</f>
        <v>73.16334488</v>
      </c>
      <c r="AO428" s="20" t="n">
        <f aca="false">IF(V428&lt;&gt;0,V428+AO$3,0)</f>
        <v>104.16334488</v>
      </c>
      <c r="AP428" s="20" t="n">
        <f aca="false">IF(W428&lt;&gt;0,W428+AP$3,0)</f>
        <v>98.371108128</v>
      </c>
      <c r="AQ428" s="20" t="n">
        <f aca="false">IF(X428&lt;&gt;0,X428+AQ$3,0)</f>
        <v>69.871108128</v>
      </c>
      <c r="AR428" s="20" t="n">
        <f aca="false">IF(Y428&lt;&gt;0,Y428+AR$3,0)</f>
        <v>64.643621648</v>
      </c>
      <c r="AS428" s="20" t="n">
        <f aca="false">IF(Z428&lt;&gt;0,Z428+AS$3,0)</f>
        <v>29.043621648</v>
      </c>
      <c r="AT428" s="20" t="n">
        <f aca="false">IF(AA428&lt;&gt;0,AA428+AT$3,0)</f>
        <v>0</v>
      </c>
      <c r="AU428" s="20" t="n">
        <f aca="false">IF(AB428&lt;&gt;0,AB428+AU$3,0)</f>
        <v>0</v>
      </c>
      <c r="AW428" s="14" t="n">
        <v>31.6</v>
      </c>
      <c r="AX428" s="14" t="n">
        <v>19.4</v>
      </c>
      <c r="AY428" s="14" t="n">
        <v>21.4</v>
      </c>
      <c r="AZ428" s="14" t="n">
        <v>18</v>
      </c>
      <c r="BA428" s="14" t="n">
        <v>19.2</v>
      </c>
      <c r="BB428" s="14" t="n">
        <v>16.5</v>
      </c>
      <c r="BC428" s="14" t="n">
        <v>18</v>
      </c>
      <c r="BD428" s="17" t="n">
        <v>14.2</v>
      </c>
      <c r="BE428" s="17" t="n">
        <v>16.7</v>
      </c>
      <c r="BF428" s="18" t="n">
        <v>13.1</v>
      </c>
      <c r="BG428" s="18" t="n">
        <v>14.6</v>
      </c>
      <c r="BH428" s="16" t="n">
        <v>12.9</v>
      </c>
      <c r="BI428" s="19" t="n">
        <v>14.1</v>
      </c>
    </row>
    <row r="429" customFormat="false" ht="12.75" hidden="false" customHeight="false" outlineLevel="0" collapsed="false">
      <c r="A429" s="22" t="n">
        <v>40153.3333302083</v>
      </c>
      <c r="B429" s="22"/>
      <c r="C429" s="10" t="n">
        <v>610</v>
      </c>
      <c r="D429" s="12"/>
      <c r="E429" s="12"/>
      <c r="F429" s="14" t="n">
        <v>0.8</v>
      </c>
      <c r="G429" s="14" t="n">
        <v>7.5</v>
      </c>
      <c r="H429" s="14" t="n">
        <v>6.3</v>
      </c>
      <c r="I429" s="14" t="n">
        <v>75.4</v>
      </c>
      <c r="J429" s="14"/>
      <c r="K429" s="14" t="n">
        <v>32.1</v>
      </c>
      <c r="L429" s="15" t="n">
        <f aca="false">IF(AE429&lt;&gt;0,AE429-$AE$3,0)</f>
        <v>20.6858005909179</v>
      </c>
      <c r="M429" s="10" t="n">
        <v>7</v>
      </c>
      <c r="N429" s="16" t="n">
        <v>42.9</v>
      </c>
      <c r="O429" s="10" t="n">
        <v>8.2</v>
      </c>
      <c r="P429" s="14" t="n">
        <v>44.6</v>
      </c>
      <c r="Q429" s="10" t="n">
        <v>9.6</v>
      </c>
      <c r="R429" s="14" t="n">
        <v>45.7</v>
      </c>
      <c r="S429" s="10" t="n">
        <v>23.3</v>
      </c>
      <c r="T429" s="17" t="n">
        <v>36</v>
      </c>
      <c r="U429" s="18" t="n">
        <v>6.5</v>
      </c>
      <c r="V429" s="18" t="n">
        <v>37.5</v>
      </c>
      <c r="W429" s="18" t="n">
        <v>30.9</v>
      </c>
      <c r="X429" s="16" t="n">
        <v>2.4</v>
      </c>
      <c r="Y429" s="19" t="n">
        <v>50.9</v>
      </c>
      <c r="Z429" s="19" t="n">
        <v>15.3</v>
      </c>
      <c r="AA429" s="12"/>
      <c r="AB429" s="12"/>
      <c r="AC429" s="12"/>
      <c r="AD429" s="20" t="n">
        <f aca="false">IF(K429&lt;&gt;0,K429+AD$3,0)</f>
        <v>30.852168</v>
      </c>
      <c r="AE429" s="21" t="n">
        <f aca="false">(152/207)*(AD429-AF429)+AF429</f>
        <v>24.6788629909179</v>
      </c>
      <c r="AF429" s="20" t="n">
        <f aca="false">IF(M429&lt;&gt;0,M429+AF$3,0)</f>
        <v>7.618092784</v>
      </c>
      <c r="AG429" s="20" t="n">
        <f aca="false">IF(N429&lt;&gt;0,N429+AG$3,0)</f>
        <v>43.518092784</v>
      </c>
      <c r="AH429" s="20" t="n">
        <f aca="false">IF(O429&lt;&gt;0,O429+AH$3,0)</f>
        <v>26.501536</v>
      </c>
      <c r="AI429" s="20" t="n">
        <f aca="false">IF(P429&lt;&gt;0,P429+AI$3,0)</f>
        <v>62.901536</v>
      </c>
      <c r="AJ429" s="20" t="n">
        <f aca="false">IF(Q429&lt;&gt;0,Q429+AJ$3,0)</f>
        <v>45.627405504</v>
      </c>
      <c r="AK429" s="20" t="n">
        <f aca="false">IF(R429&lt;&gt;0,R429+AK$3,0)</f>
        <v>81.727405504</v>
      </c>
      <c r="AL429" s="20" t="n">
        <f aca="false">IF(S429&lt;&gt;0,S429+AL$3,0)</f>
        <v>72.556920368</v>
      </c>
      <c r="AM429" s="20" t="n">
        <f aca="false">IF(T429&lt;&gt;0,T429+AM$3,0)</f>
        <v>85.256920368</v>
      </c>
      <c r="AN429" s="20" t="n">
        <f aca="false">IF(U429&lt;&gt;0,U429+AN$3,0)</f>
        <v>73.16334488</v>
      </c>
      <c r="AO429" s="20" t="n">
        <f aca="false">IF(V429&lt;&gt;0,V429+AO$3,0)</f>
        <v>104.16334488</v>
      </c>
      <c r="AP429" s="20" t="n">
        <f aca="false">IF(W429&lt;&gt;0,W429+AP$3,0)</f>
        <v>98.371108128</v>
      </c>
      <c r="AQ429" s="20" t="n">
        <f aca="false">IF(X429&lt;&gt;0,X429+AQ$3,0)</f>
        <v>69.871108128</v>
      </c>
      <c r="AR429" s="20" t="n">
        <f aca="false">IF(Y429&lt;&gt;0,Y429+AR$3,0)</f>
        <v>64.643621648</v>
      </c>
      <c r="AS429" s="20" t="n">
        <f aca="false">IF(Z429&lt;&gt;0,Z429+AS$3,0)</f>
        <v>29.043621648</v>
      </c>
      <c r="AT429" s="20" t="n">
        <f aca="false">IF(AA429&lt;&gt;0,AA429+AT$3,0)</f>
        <v>0</v>
      </c>
      <c r="AU429" s="20" t="n">
        <f aca="false">IF(AB429&lt;&gt;0,AB429+AU$3,0)</f>
        <v>0</v>
      </c>
      <c r="AW429" s="14" t="n">
        <v>31.6</v>
      </c>
      <c r="AX429" s="14" t="n">
        <v>19.4</v>
      </c>
      <c r="AY429" s="14" t="n">
        <v>21.4</v>
      </c>
      <c r="AZ429" s="14" t="n">
        <v>18</v>
      </c>
      <c r="BA429" s="14" t="n">
        <v>19.2</v>
      </c>
      <c r="BB429" s="14" t="n">
        <v>16.5</v>
      </c>
      <c r="BC429" s="14" t="n">
        <v>18</v>
      </c>
      <c r="BD429" s="17" t="n">
        <v>14.2</v>
      </c>
      <c r="BE429" s="17" t="n">
        <v>16.7</v>
      </c>
      <c r="BF429" s="18" t="n">
        <v>13.1</v>
      </c>
      <c r="BG429" s="18" t="n">
        <v>14.6</v>
      </c>
      <c r="BH429" s="16" t="n">
        <v>12.9</v>
      </c>
      <c r="BI429" s="19" t="n">
        <v>14.1</v>
      </c>
    </row>
    <row r="430" customFormat="false" ht="12.75" hidden="false" customHeight="false" outlineLevel="0" collapsed="false">
      <c r="A430" s="22" t="n">
        <v>40153.4166634838</v>
      </c>
      <c r="B430" s="22"/>
      <c r="C430" s="10" t="n">
        <v>610</v>
      </c>
      <c r="D430" s="12"/>
      <c r="E430" s="12"/>
      <c r="F430" s="14" t="n">
        <v>0.75</v>
      </c>
      <c r="G430" s="14" t="n">
        <v>7.5</v>
      </c>
      <c r="H430" s="14" t="n">
        <v>6.3</v>
      </c>
      <c r="I430" s="14" t="n">
        <v>75.3</v>
      </c>
      <c r="J430" s="14"/>
      <c r="K430" s="14" t="n">
        <v>32</v>
      </c>
      <c r="L430" s="15" t="n">
        <f aca="false">IF(AE430&lt;&gt;0,AE430-$AE$3,0)</f>
        <v>20.6123706392271</v>
      </c>
      <c r="M430" s="10" t="n">
        <v>7</v>
      </c>
      <c r="N430" s="16" t="n">
        <v>42.5</v>
      </c>
      <c r="O430" s="10" t="n">
        <v>8.2</v>
      </c>
      <c r="P430" s="14" t="n">
        <v>44.8</v>
      </c>
      <c r="Q430" s="10" t="n">
        <v>9.5</v>
      </c>
      <c r="R430" s="14" t="n">
        <v>46</v>
      </c>
      <c r="S430" s="10" t="n">
        <v>23.2</v>
      </c>
      <c r="T430" s="17" t="n">
        <v>36.6</v>
      </c>
      <c r="U430" s="18" t="n">
        <v>6.8</v>
      </c>
      <c r="V430" s="18" t="n">
        <v>37.6</v>
      </c>
      <c r="W430" s="18" t="n">
        <v>31</v>
      </c>
      <c r="X430" s="16" t="n">
        <v>2.6</v>
      </c>
      <c r="Y430" s="19" t="n">
        <v>51</v>
      </c>
      <c r="Z430" s="19" t="n">
        <v>15</v>
      </c>
      <c r="AA430" s="12"/>
      <c r="AB430" s="12"/>
      <c r="AC430" s="12"/>
      <c r="AD430" s="20" t="n">
        <f aca="false">IF(K430&lt;&gt;0,K430+AD$3,0)</f>
        <v>30.752168</v>
      </c>
      <c r="AE430" s="21" t="n">
        <f aca="false">(152/207)*(AD430-AF430)+AF430</f>
        <v>24.6054330392271</v>
      </c>
      <c r="AF430" s="20" t="n">
        <f aca="false">IF(M430&lt;&gt;0,M430+AF$3,0)</f>
        <v>7.618092784</v>
      </c>
      <c r="AG430" s="20" t="n">
        <f aca="false">IF(N430&lt;&gt;0,N430+AG$3,0)</f>
        <v>43.118092784</v>
      </c>
      <c r="AH430" s="20" t="n">
        <f aca="false">IF(O430&lt;&gt;0,O430+AH$3,0)</f>
        <v>26.501536</v>
      </c>
      <c r="AI430" s="20" t="n">
        <f aca="false">IF(P430&lt;&gt;0,P430+AI$3,0)</f>
        <v>63.101536</v>
      </c>
      <c r="AJ430" s="20" t="n">
        <f aca="false">IF(Q430&lt;&gt;0,Q430+AJ$3,0)</f>
        <v>45.527405504</v>
      </c>
      <c r="AK430" s="20" t="n">
        <f aca="false">IF(R430&lt;&gt;0,R430+AK$3,0)</f>
        <v>82.027405504</v>
      </c>
      <c r="AL430" s="20" t="n">
        <f aca="false">IF(S430&lt;&gt;0,S430+AL$3,0)</f>
        <v>72.456920368</v>
      </c>
      <c r="AM430" s="20" t="n">
        <f aca="false">IF(T430&lt;&gt;0,T430+AM$3,0)</f>
        <v>85.856920368</v>
      </c>
      <c r="AN430" s="20" t="n">
        <f aca="false">IF(U430&lt;&gt;0,U430+AN$3,0)</f>
        <v>73.46334488</v>
      </c>
      <c r="AO430" s="20" t="n">
        <f aca="false">IF(V430&lt;&gt;0,V430+AO$3,0)</f>
        <v>104.26334488</v>
      </c>
      <c r="AP430" s="20" t="n">
        <f aca="false">IF(W430&lt;&gt;0,W430+AP$3,0)</f>
        <v>98.471108128</v>
      </c>
      <c r="AQ430" s="20" t="n">
        <f aca="false">IF(X430&lt;&gt;0,X430+AQ$3,0)</f>
        <v>70.071108128</v>
      </c>
      <c r="AR430" s="20" t="n">
        <f aca="false">IF(Y430&lt;&gt;0,Y430+AR$3,0)</f>
        <v>64.743621648</v>
      </c>
      <c r="AS430" s="20" t="n">
        <f aca="false">IF(Z430&lt;&gt;0,Z430+AS$3,0)</f>
        <v>28.743621648</v>
      </c>
      <c r="AT430" s="20" t="n">
        <f aca="false">IF(AA430&lt;&gt;0,AA430+AT$3,0)</f>
        <v>0</v>
      </c>
      <c r="AU430" s="20" t="n">
        <f aca="false">IF(AB430&lt;&gt;0,AB430+AU$3,0)</f>
        <v>0</v>
      </c>
      <c r="AW430" s="14" t="n">
        <v>31.8</v>
      </c>
      <c r="AX430" s="14" t="n">
        <v>19.4</v>
      </c>
      <c r="AY430" s="14" t="n">
        <v>21.4</v>
      </c>
      <c r="AZ430" s="14" t="n">
        <v>18</v>
      </c>
      <c r="BA430" s="14" t="n">
        <v>19.2</v>
      </c>
      <c r="BB430" s="14" t="n">
        <v>16.5</v>
      </c>
      <c r="BC430" s="14" t="n">
        <v>18</v>
      </c>
      <c r="BD430" s="17" t="n">
        <v>14.2</v>
      </c>
      <c r="BE430" s="17" t="n">
        <v>16.7</v>
      </c>
      <c r="BF430" s="18" t="n">
        <v>13.1</v>
      </c>
      <c r="BG430" s="18" t="n">
        <v>14.6</v>
      </c>
      <c r="BH430" s="16" t="n">
        <v>12.9</v>
      </c>
      <c r="BI430" s="19" t="n">
        <v>14.1</v>
      </c>
    </row>
    <row r="431" customFormat="false" ht="12.75" hidden="false" customHeight="false" outlineLevel="0" collapsed="false">
      <c r="A431" s="22" t="n">
        <v>40153.4999967593</v>
      </c>
      <c r="B431" s="22"/>
      <c r="C431" s="10" t="n">
        <v>610</v>
      </c>
      <c r="D431" s="12"/>
      <c r="E431" s="12"/>
      <c r="F431" s="14" t="n">
        <v>0.7</v>
      </c>
      <c r="G431" s="14" t="n">
        <v>7.4</v>
      </c>
      <c r="H431" s="14" t="n">
        <v>6.2</v>
      </c>
      <c r="I431" s="14" t="n">
        <v>75.3</v>
      </c>
      <c r="J431" s="14"/>
      <c r="K431" s="14" t="n">
        <v>32</v>
      </c>
      <c r="L431" s="15" t="n">
        <f aca="false">IF(AE431&lt;&gt;0,AE431-$AE$3,0)</f>
        <v>20.6123706392271</v>
      </c>
      <c r="M431" s="10" t="n">
        <v>7</v>
      </c>
      <c r="N431" s="16" t="n">
        <v>42.5</v>
      </c>
      <c r="O431" s="10" t="n">
        <v>8.2</v>
      </c>
      <c r="P431" s="14" t="n">
        <v>44.8</v>
      </c>
      <c r="Q431" s="10" t="n">
        <v>9.5</v>
      </c>
      <c r="R431" s="14" t="n">
        <v>46</v>
      </c>
      <c r="S431" s="10" t="n">
        <v>23.2</v>
      </c>
      <c r="T431" s="17" t="n">
        <v>36.6</v>
      </c>
      <c r="U431" s="18" t="n">
        <v>6.8</v>
      </c>
      <c r="V431" s="18" t="n">
        <v>37.6</v>
      </c>
      <c r="W431" s="18" t="n">
        <v>31</v>
      </c>
      <c r="X431" s="16" t="n">
        <v>2.6</v>
      </c>
      <c r="Y431" s="19" t="n">
        <v>51</v>
      </c>
      <c r="Z431" s="19" t="n">
        <v>15</v>
      </c>
      <c r="AA431" s="12"/>
      <c r="AB431" s="12"/>
      <c r="AC431" s="12"/>
      <c r="AD431" s="20" t="n">
        <f aca="false">IF(K431&lt;&gt;0,K431+AD$3,0)</f>
        <v>30.752168</v>
      </c>
      <c r="AE431" s="21" t="n">
        <f aca="false">(152/207)*(AD431-AF431)+AF431</f>
        <v>24.6054330392271</v>
      </c>
      <c r="AF431" s="20" t="n">
        <f aca="false">IF(M431&lt;&gt;0,M431+AF$3,0)</f>
        <v>7.618092784</v>
      </c>
      <c r="AG431" s="20" t="n">
        <f aca="false">IF(N431&lt;&gt;0,N431+AG$3,0)</f>
        <v>43.118092784</v>
      </c>
      <c r="AH431" s="20" t="n">
        <f aca="false">IF(O431&lt;&gt;0,O431+AH$3,0)</f>
        <v>26.501536</v>
      </c>
      <c r="AI431" s="20" t="n">
        <f aca="false">IF(P431&lt;&gt;0,P431+AI$3,0)</f>
        <v>63.101536</v>
      </c>
      <c r="AJ431" s="20" t="n">
        <f aca="false">IF(Q431&lt;&gt;0,Q431+AJ$3,0)</f>
        <v>45.527405504</v>
      </c>
      <c r="AK431" s="20" t="n">
        <f aca="false">IF(R431&lt;&gt;0,R431+AK$3,0)</f>
        <v>82.027405504</v>
      </c>
      <c r="AL431" s="20" t="n">
        <f aca="false">IF(S431&lt;&gt;0,S431+AL$3,0)</f>
        <v>72.456920368</v>
      </c>
      <c r="AM431" s="20" t="n">
        <f aca="false">IF(T431&lt;&gt;0,T431+AM$3,0)</f>
        <v>85.856920368</v>
      </c>
      <c r="AN431" s="20" t="n">
        <f aca="false">IF(U431&lt;&gt;0,U431+AN$3,0)</f>
        <v>73.46334488</v>
      </c>
      <c r="AO431" s="20" t="n">
        <f aca="false">IF(V431&lt;&gt;0,V431+AO$3,0)</f>
        <v>104.26334488</v>
      </c>
      <c r="AP431" s="20" t="n">
        <f aca="false">IF(W431&lt;&gt;0,W431+AP$3,0)</f>
        <v>98.471108128</v>
      </c>
      <c r="AQ431" s="20" t="n">
        <f aca="false">IF(X431&lt;&gt;0,X431+AQ$3,0)</f>
        <v>70.071108128</v>
      </c>
      <c r="AR431" s="20" t="n">
        <f aca="false">IF(Y431&lt;&gt;0,Y431+AR$3,0)</f>
        <v>64.743621648</v>
      </c>
      <c r="AS431" s="20" t="n">
        <f aca="false">IF(Z431&lt;&gt;0,Z431+AS$3,0)</f>
        <v>28.743621648</v>
      </c>
      <c r="AT431" s="20" t="n">
        <f aca="false">IF(AA431&lt;&gt;0,AA431+AT$3,0)</f>
        <v>0</v>
      </c>
      <c r="AU431" s="20" t="n">
        <f aca="false">IF(AB431&lt;&gt;0,AB431+AU$3,0)</f>
        <v>0</v>
      </c>
      <c r="AW431" s="14" t="n">
        <v>31.8</v>
      </c>
      <c r="AX431" s="14" t="n">
        <v>19.4</v>
      </c>
      <c r="AY431" s="14" t="n">
        <v>21.4</v>
      </c>
      <c r="AZ431" s="14" t="n">
        <v>18</v>
      </c>
      <c r="BA431" s="14" t="n">
        <v>19.2</v>
      </c>
      <c r="BB431" s="14" t="n">
        <v>16.5</v>
      </c>
      <c r="BC431" s="14" t="n">
        <v>18</v>
      </c>
      <c r="BD431" s="17" t="n">
        <v>14.2</v>
      </c>
      <c r="BE431" s="17" t="n">
        <v>16.7</v>
      </c>
      <c r="BF431" s="18" t="n">
        <v>13.1</v>
      </c>
      <c r="BG431" s="18" t="n">
        <v>14.6</v>
      </c>
      <c r="BH431" s="16" t="n">
        <v>12.9</v>
      </c>
      <c r="BI431" s="19" t="n">
        <v>14.1</v>
      </c>
    </row>
    <row r="432" customFormat="false" ht="12.75" hidden="false" customHeight="false" outlineLevel="0" collapsed="false">
      <c r="A432" s="22" t="n">
        <v>40153.5833300347</v>
      </c>
      <c r="B432" s="22"/>
      <c r="C432" s="10" t="n">
        <v>610</v>
      </c>
      <c r="D432" s="12"/>
      <c r="E432" s="12"/>
      <c r="F432" s="14" t="n">
        <v>0.65</v>
      </c>
      <c r="G432" s="14" t="n">
        <v>7.4</v>
      </c>
      <c r="H432" s="14" t="n">
        <v>6.2</v>
      </c>
      <c r="I432" s="14" t="n">
        <v>75.3</v>
      </c>
      <c r="J432" s="14"/>
      <c r="K432" s="14" t="n">
        <v>32</v>
      </c>
      <c r="L432" s="15" t="n">
        <f aca="false">IF(AE432&lt;&gt;0,AE432-$AE$3,0)</f>
        <v>20.6389406875362</v>
      </c>
      <c r="M432" s="10" t="n">
        <v>7.1</v>
      </c>
      <c r="N432" s="16" t="n">
        <v>42.7</v>
      </c>
      <c r="O432" s="10" t="n">
        <v>8.1</v>
      </c>
      <c r="P432" s="14" t="n">
        <v>44.8</v>
      </c>
      <c r="Q432" s="10" t="n">
        <v>9.5</v>
      </c>
      <c r="R432" s="14" t="n">
        <v>46</v>
      </c>
      <c r="S432" s="10" t="n">
        <v>23.5</v>
      </c>
      <c r="T432" s="17" t="n">
        <v>36.6</v>
      </c>
      <c r="U432" s="18" t="n">
        <v>6.4</v>
      </c>
      <c r="V432" s="18" t="n">
        <v>37.3</v>
      </c>
      <c r="W432" s="18" t="n">
        <v>30.8</v>
      </c>
      <c r="X432" s="16" t="n">
        <v>2.6</v>
      </c>
      <c r="Y432" s="19" t="n">
        <v>50.7</v>
      </c>
      <c r="Z432" s="19" t="n">
        <v>15</v>
      </c>
      <c r="AA432" s="12"/>
      <c r="AB432" s="12"/>
      <c r="AC432" s="12"/>
      <c r="AD432" s="20" t="n">
        <f aca="false">IF(K432&lt;&gt;0,K432+AD$3,0)</f>
        <v>30.752168</v>
      </c>
      <c r="AE432" s="21" t="n">
        <f aca="false">(152/207)*(AD432-AF432)+AF432</f>
        <v>24.6320030875362</v>
      </c>
      <c r="AF432" s="20" t="n">
        <f aca="false">IF(M432&lt;&gt;0,M432+AF$3,0)</f>
        <v>7.718092784</v>
      </c>
      <c r="AG432" s="20" t="n">
        <f aca="false">IF(N432&lt;&gt;0,N432+AG$3,0)</f>
        <v>43.318092784</v>
      </c>
      <c r="AH432" s="20" t="n">
        <f aca="false">IF(O432&lt;&gt;0,O432+AH$3,0)</f>
        <v>26.401536</v>
      </c>
      <c r="AI432" s="20" t="n">
        <f aca="false">IF(P432&lt;&gt;0,P432+AI$3,0)</f>
        <v>63.101536</v>
      </c>
      <c r="AJ432" s="20" t="n">
        <f aca="false">IF(Q432&lt;&gt;0,Q432+AJ$3,0)</f>
        <v>45.527405504</v>
      </c>
      <c r="AK432" s="20" t="n">
        <f aca="false">IF(R432&lt;&gt;0,R432+AK$3,0)</f>
        <v>82.027405504</v>
      </c>
      <c r="AL432" s="20" t="n">
        <f aca="false">IF(S432&lt;&gt;0,S432+AL$3,0)</f>
        <v>72.756920368</v>
      </c>
      <c r="AM432" s="20" t="n">
        <f aca="false">IF(T432&lt;&gt;0,T432+AM$3,0)</f>
        <v>85.856920368</v>
      </c>
      <c r="AN432" s="20" t="n">
        <f aca="false">IF(U432&lt;&gt;0,U432+AN$3,0)</f>
        <v>73.06334488</v>
      </c>
      <c r="AO432" s="20" t="n">
        <f aca="false">IF(V432&lt;&gt;0,V432+AO$3,0)</f>
        <v>103.96334488</v>
      </c>
      <c r="AP432" s="20" t="n">
        <f aca="false">IF(W432&lt;&gt;0,W432+AP$3,0)</f>
        <v>98.271108128</v>
      </c>
      <c r="AQ432" s="20" t="n">
        <f aca="false">IF(X432&lt;&gt;0,X432+AQ$3,0)</f>
        <v>70.071108128</v>
      </c>
      <c r="AR432" s="20" t="n">
        <f aca="false">IF(Y432&lt;&gt;0,Y432+AR$3,0)</f>
        <v>64.443621648</v>
      </c>
      <c r="AS432" s="20" t="n">
        <f aca="false">IF(Z432&lt;&gt;0,Z432+AS$3,0)</f>
        <v>28.743621648</v>
      </c>
      <c r="AT432" s="20" t="n">
        <f aca="false">IF(AA432&lt;&gt;0,AA432+AT$3,0)</f>
        <v>0</v>
      </c>
      <c r="AU432" s="20" t="n">
        <f aca="false">IF(AB432&lt;&gt;0,AB432+AU$3,0)</f>
        <v>0</v>
      </c>
      <c r="AW432" s="14" t="n">
        <v>31.6</v>
      </c>
      <c r="AX432" s="14" t="n">
        <v>19.4</v>
      </c>
      <c r="AY432" s="14" t="n">
        <v>21.4</v>
      </c>
      <c r="AZ432" s="14" t="n">
        <v>18</v>
      </c>
      <c r="BA432" s="14" t="n">
        <v>19.2</v>
      </c>
      <c r="BB432" s="14" t="n">
        <v>16.5</v>
      </c>
      <c r="BC432" s="14" t="n">
        <v>18</v>
      </c>
      <c r="BD432" s="17" t="n">
        <v>14.2</v>
      </c>
      <c r="BE432" s="17" t="n">
        <v>16.7</v>
      </c>
      <c r="BF432" s="18" t="n">
        <v>13.1</v>
      </c>
      <c r="BG432" s="18" t="n">
        <v>14.6</v>
      </c>
      <c r="BH432" s="16" t="n">
        <v>12.9</v>
      </c>
      <c r="BI432" s="19" t="n">
        <v>14.1</v>
      </c>
    </row>
    <row r="433" customFormat="false" ht="12.75" hidden="false" customHeight="false" outlineLevel="0" collapsed="false">
      <c r="A433" s="22" t="n">
        <v>40153.6666633102</v>
      </c>
      <c r="B433" s="22"/>
      <c r="C433" s="10" t="n">
        <v>610</v>
      </c>
      <c r="D433" s="12"/>
      <c r="E433" s="12"/>
      <c r="F433" s="14" t="n">
        <v>0.6</v>
      </c>
      <c r="G433" s="14" t="n">
        <v>7.3</v>
      </c>
      <c r="H433" s="14" t="n">
        <v>6.1</v>
      </c>
      <c r="I433" s="14" t="n">
        <v>75.1</v>
      </c>
      <c r="J433" s="14"/>
      <c r="K433" s="14" t="n">
        <v>31.7</v>
      </c>
      <c r="L433" s="15" t="n">
        <f aca="false">IF(AE433&lt;&gt;0,AE433-$AE$3,0)</f>
        <v>20.4186508324638</v>
      </c>
      <c r="M433" s="10" t="n">
        <v>7.1</v>
      </c>
      <c r="N433" s="16" t="n">
        <v>42.9</v>
      </c>
      <c r="O433" s="10" t="n">
        <v>8.2</v>
      </c>
      <c r="P433" s="14" t="n">
        <v>44.7</v>
      </c>
      <c r="Q433" s="10" t="n">
        <v>9.5</v>
      </c>
      <c r="R433" s="14" t="n">
        <v>45.8</v>
      </c>
      <c r="S433" s="10" t="n">
        <v>23</v>
      </c>
      <c r="T433" s="17" t="n">
        <v>36.4</v>
      </c>
      <c r="U433" s="18" t="n">
        <v>6.8</v>
      </c>
      <c r="V433" s="18" t="n">
        <v>37.5</v>
      </c>
      <c r="W433" s="18" t="n">
        <v>31</v>
      </c>
      <c r="X433" s="16" t="n">
        <v>2.4</v>
      </c>
      <c r="Y433" s="19" t="n">
        <v>50.5</v>
      </c>
      <c r="Z433" s="19" t="n">
        <v>15</v>
      </c>
      <c r="AA433" s="12"/>
      <c r="AB433" s="12"/>
      <c r="AC433" s="12"/>
      <c r="AD433" s="20" t="n">
        <f aca="false">IF(K433&lt;&gt;0,K433+AD$3,0)</f>
        <v>30.452168</v>
      </c>
      <c r="AE433" s="21" t="n">
        <f aca="false">(152/207)*(AD433-AF433)+AF433</f>
        <v>24.4117132324638</v>
      </c>
      <c r="AF433" s="20" t="n">
        <f aca="false">IF(M433&lt;&gt;0,M433+AF$3,0)</f>
        <v>7.718092784</v>
      </c>
      <c r="AG433" s="20" t="n">
        <f aca="false">IF(N433&lt;&gt;0,N433+AG$3,0)</f>
        <v>43.518092784</v>
      </c>
      <c r="AH433" s="20" t="n">
        <f aca="false">IF(O433&lt;&gt;0,O433+AH$3,0)</f>
        <v>26.501536</v>
      </c>
      <c r="AI433" s="20" t="n">
        <f aca="false">IF(P433&lt;&gt;0,P433+AI$3,0)</f>
        <v>63.001536</v>
      </c>
      <c r="AJ433" s="20" t="n">
        <f aca="false">IF(Q433&lt;&gt;0,Q433+AJ$3,0)</f>
        <v>45.527405504</v>
      </c>
      <c r="AK433" s="20" t="n">
        <f aca="false">IF(R433&lt;&gt;0,R433+AK$3,0)</f>
        <v>81.827405504</v>
      </c>
      <c r="AL433" s="20" t="n">
        <f aca="false">IF(S433&lt;&gt;0,S433+AL$3,0)</f>
        <v>72.256920368</v>
      </c>
      <c r="AM433" s="20" t="n">
        <f aca="false">IF(T433&lt;&gt;0,T433+AM$3,0)</f>
        <v>85.656920368</v>
      </c>
      <c r="AN433" s="20" t="n">
        <f aca="false">IF(U433&lt;&gt;0,U433+AN$3,0)</f>
        <v>73.46334488</v>
      </c>
      <c r="AO433" s="20" t="n">
        <f aca="false">IF(V433&lt;&gt;0,V433+AO$3,0)</f>
        <v>104.16334488</v>
      </c>
      <c r="AP433" s="20" t="n">
        <f aca="false">IF(W433&lt;&gt;0,W433+AP$3,0)</f>
        <v>98.471108128</v>
      </c>
      <c r="AQ433" s="20" t="n">
        <f aca="false">IF(X433&lt;&gt;0,X433+AQ$3,0)</f>
        <v>69.871108128</v>
      </c>
      <c r="AR433" s="20" t="n">
        <f aca="false">IF(Y433&lt;&gt;0,Y433+AR$3,0)</f>
        <v>64.243621648</v>
      </c>
      <c r="AS433" s="20" t="n">
        <f aca="false">IF(Z433&lt;&gt;0,Z433+AS$3,0)</f>
        <v>28.743621648</v>
      </c>
      <c r="AT433" s="20" t="n">
        <f aca="false">IF(AA433&lt;&gt;0,AA433+AT$3,0)</f>
        <v>0</v>
      </c>
      <c r="AU433" s="20" t="n">
        <f aca="false">IF(AB433&lt;&gt;0,AB433+AU$3,0)</f>
        <v>0</v>
      </c>
      <c r="AW433" s="14" t="n">
        <v>31.3</v>
      </c>
      <c r="AX433" s="14" t="n">
        <v>19.4</v>
      </c>
      <c r="AY433" s="14" t="n">
        <v>21.4</v>
      </c>
      <c r="AZ433" s="14" t="n">
        <v>18</v>
      </c>
      <c r="BA433" s="14" t="n">
        <v>19.2</v>
      </c>
      <c r="BB433" s="14" t="n">
        <v>16.5</v>
      </c>
      <c r="BC433" s="14" t="n">
        <v>18</v>
      </c>
      <c r="BD433" s="17" t="n">
        <v>14.2</v>
      </c>
      <c r="BE433" s="17" t="n">
        <v>16.7</v>
      </c>
      <c r="BF433" s="18" t="n">
        <v>13.1</v>
      </c>
      <c r="BG433" s="18" t="n">
        <v>14.6</v>
      </c>
      <c r="BH433" s="16" t="n">
        <v>12.9</v>
      </c>
      <c r="BI433" s="19" t="n">
        <v>14.1</v>
      </c>
    </row>
    <row r="434" customFormat="false" ht="12.75" hidden="false" customHeight="false" outlineLevel="0" collapsed="false">
      <c r="A434" s="22" t="n">
        <v>40153.7499965857</v>
      </c>
      <c r="B434" s="22"/>
      <c r="C434" s="10" t="n">
        <v>610</v>
      </c>
      <c r="D434" s="12"/>
      <c r="E434" s="12"/>
      <c r="F434" s="14" t="n">
        <v>0.8</v>
      </c>
      <c r="G434" s="14" t="n">
        <v>7.5</v>
      </c>
      <c r="H434" s="14" t="n">
        <v>6.3</v>
      </c>
      <c r="I434" s="14" t="n">
        <v>75.5</v>
      </c>
      <c r="J434" s="14"/>
      <c r="K434" s="14" t="n">
        <v>31.8</v>
      </c>
      <c r="L434" s="15" t="n">
        <f aca="false">IF(AE434&lt;&gt;0,AE434-$AE$3,0)</f>
        <v>20.4920807841546</v>
      </c>
      <c r="M434" s="10" t="n">
        <v>7.1</v>
      </c>
      <c r="N434" s="16" t="n">
        <v>42.8</v>
      </c>
      <c r="O434" s="10" t="n">
        <v>8.1</v>
      </c>
      <c r="P434" s="14" t="n">
        <v>44.7</v>
      </c>
      <c r="Q434" s="10" t="n">
        <v>9.4</v>
      </c>
      <c r="R434" s="14" t="n">
        <v>45.8</v>
      </c>
      <c r="S434" s="10" t="n">
        <v>23.2</v>
      </c>
      <c r="T434" s="17" t="n">
        <v>36.3</v>
      </c>
      <c r="U434" s="18" t="n">
        <v>6.7</v>
      </c>
      <c r="V434" s="18" t="n">
        <v>37.6</v>
      </c>
      <c r="W434" s="18" t="n">
        <v>31</v>
      </c>
      <c r="X434" s="16" t="n">
        <v>2.3</v>
      </c>
      <c r="Y434" s="19" t="n">
        <v>50.6</v>
      </c>
      <c r="Z434" s="19" t="n">
        <v>15.4</v>
      </c>
      <c r="AA434" s="12"/>
      <c r="AB434" s="12"/>
      <c r="AC434" s="12"/>
      <c r="AD434" s="20" t="n">
        <f aca="false">IF(K434&lt;&gt;0,K434+AD$3,0)</f>
        <v>30.552168</v>
      </c>
      <c r="AE434" s="21" t="n">
        <f aca="false">(152/207)*(AD434-AF434)+AF434</f>
        <v>24.4851431841546</v>
      </c>
      <c r="AF434" s="20" t="n">
        <f aca="false">IF(M434&lt;&gt;0,M434+AF$3,0)</f>
        <v>7.718092784</v>
      </c>
      <c r="AG434" s="20" t="n">
        <f aca="false">IF(N434&lt;&gt;0,N434+AG$3,0)</f>
        <v>43.418092784</v>
      </c>
      <c r="AH434" s="20" t="n">
        <f aca="false">IF(O434&lt;&gt;0,O434+AH$3,0)</f>
        <v>26.401536</v>
      </c>
      <c r="AI434" s="20" t="n">
        <f aca="false">IF(P434&lt;&gt;0,P434+AI$3,0)</f>
        <v>63.001536</v>
      </c>
      <c r="AJ434" s="20" t="n">
        <f aca="false">IF(Q434&lt;&gt;0,Q434+AJ$3,0)</f>
        <v>45.427405504</v>
      </c>
      <c r="AK434" s="20" t="n">
        <f aca="false">IF(R434&lt;&gt;0,R434+AK$3,0)</f>
        <v>81.827405504</v>
      </c>
      <c r="AL434" s="20" t="n">
        <f aca="false">IF(S434&lt;&gt;0,S434+AL$3,0)</f>
        <v>72.456920368</v>
      </c>
      <c r="AM434" s="20" t="n">
        <f aca="false">IF(T434&lt;&gt;0,T434+AM$3,0)</f>
        <v>85.556920368</v>
      </c>
      <c r="AN434" s="20" t="n">
        <f aca="false">IF(U434&lt;&gt;0,U434+AN$3,0)</f>
        <v>73.36334488</v>
      </c>
      <c r="AO434" s="20" t="n">
        <f aca="false">IF(V434&lt;&gt;0,V434+AO$3,0)</f>
        <v>104.26334488</v>
      </c>
      <c r="AP434" s="20" t="n">
        <f aca="false">IF(W434&lt;&gt;0,W434+AP$3,0)</f>
        <v>98.471108128</v>
      </c>
      <c r="AQ434" s="20" t="n">
        <f aca="false">IF(X434&lt;&gt;0,X434+AQ$3,0)</f>
        <v>69.771108128</v>
      </c>
      <c r="AR434" s="20" t="n">
        <f aca="false">IF(Y434&lt;&gt;0,Y434+AR$3,0)</f>
        <v>64.343621648</v>
      </c>
      <c r="AS434" s="20" t="n">
        <f aca="false">IF(Z434&lt;&gt;0,Z434+AS$3,0)</f>
        <v>29.143621648</v>
      </c>
      <c r="AT434" s="20" t="n">
        <f aca="false">IF(AA434&lt;&gt;0,AA434+AT$3,0)</f>
        <v>0</v>
      </c>
      <c r="AU434" s="20" t="n">
        <f aca="false">IF(AB434&lt;&gt;0,AB434+AU$3,0)</f>
        <v>0</v>
      </c>
      <c r="AW434" s="14" t="n">
        <v>31.2</v>
      </c>
      <c r="AX434" s="14" t="n">
        <v>19.4</v>
      </c>
      <c r="AY434" s="14" t="n">
        <v>21.4</v>
      </c>
      <c r="AZ434" s="14" t="n">
        <v>18</v>
      </c>
      <c r="BA434" s="14" t="n">
        <v>19.2</v>
      </c>
      <c r="BB434" s="14" t="n">
        <v>16.5</v>
      </c>
      <c r="BC434" s="14" t="n">
        <v>18</v>
      </c>
      <c r="BD434" s="17" t="n">
        <v>14.2</v>
      </c>
      <c r="BE434" s="17" t="n">
        <v>16.7</v>
      </c>
      <c r="BF434" s="18" t="n">
        <v>13.1</v>
      </c>
      <c r="BG434" s="18" t="n">
        <v>14.6</v>
      </c>
      <c r="BH434" s="16" t="n">
        <v>12.9</v>
      </c>
      <c r="BI434" s="19" t="n">
        <v>14.1</v>
      </c>
    </row>
    <row r="435" customFormat="false" ht="12.75" hidden="false" customHeight="false" outlineLevel="0" collapsed="false">
      <c r="A435" s="22" t="n">
        <v>40153.8333298611</v>
      </c>
      <c r="B435" s="22"/>
      <c r="C435" s="10" t="n">
        <v>610</v>
      </c>
      <c r="D435" s="12"/>
      <c r="E435" s="12"/>
      <c r="F435" s="14" t="n">
        <v>0.73</v>
      </c>
      <c r="G435" s="14" t="n">
        <v>7.5</v>
      </c>
      <c r="H435" s="14" t="n">
        <v>6.3</v>
      </c>
      <c r="I435" s="14" t="n">
        <v>75.2</v>
      </c>
      <c r="J435" s="14"/>
      <c r="K435" s="14" t="n">
        <v>31.7</v>
      </c>
      <c r="L435" s="15" t="n">
        <f aca="false">IF(AE435&lt;&gt;0,AE435-$AE$3,0)</f>
        <v>20.3920807841546</v>
      </c>
      <c r="M435" s="10" t="n">
        <v>7</v>
      </c>
      <c r="N435" s="16" t="n">
        <v>42.9</v>
      </c>
      <c r="O435" s="10" t="n">
        <v>8.2</v>
      </c>
      <c r="P435" s="14" t="n">
        <v>44.8</v>
      </c>
      <c r="Q435" s="10" t="n">
        <v>9.6</v>
      </c>
      <c r="R435" s="14" t="n">
        <v>45.8</v>
      </c>
      <c r="S435" s="10" t="n">
        <v>23.2</v>
      </c>
      <c r="T435" s="17" t="n">
        <v>36.2</v>
      </c>
      <c r="U435" s="18" t="n">
        <v>6.7</v>
      </c>
      <c r="V435" s="18" t="n">
        <v>37.5</v>
      </c>
      <c r="W435" s="18" t="n">
        <v>30.9</v>
      </c>
      <c r="X435" s="16" t="n">
        <v>2.3</v>
      </c>
      <c r="Y435" s="19" t="n">
        <v>50.7</v>
      </c>
      <c r="Z435" s="19" t="n">
        <v>15.1</v>
      </c>
      <c r="AA435" s="12"/>
      <c r="AB435" s="12"/>
      <c r="AC435" s="12"/>
      <c r="AD435" s="20" t="n">
        <f aca="false">IF(K435&lt;&gt;0,K435+AD$3,0)</f>
        <v>30.452168</v>
      </c>
      <c r="AE435" s="21" t="n">
        <f aca="false">(152/207)*(AD435-AF435)+AF435</f>
        <v>24.3851431841546</v>
      </c>
      <c r="AF435" s="20" t="n">
        <f aca="false">IF(M435&lt;&gt;0,M435+AF$3,0)</f>
        <v>7.618092784</v>
      </c>
      <c r="AG435" s="20" t="n">
        <f aca="false">IF(N435&lt;&gt;0,N435+AG$3,0)</f>
        <v>43.518092784</v>
      </c>
      <c r="AH435" s="20" t="n">
        <f aca="false">IF(O435&lt;&gt;0,O435+AH$3,0)</f>
        <v>26.501536</v>
      </c>
      <c r="AI435" s="20" t="n">
        <f aca="false">IF(P435&lt;&gt;0,P435+AI$3,0)</f>
        <v>63.101536</v>
      </c>
      <c r="AJ435" s="20" t="n">
        <f aca="false">IF(Q435&lt;&gt;0,Q435+AJ$3,0)</f>
        <v>45.627405504</v>
      </c>
      <c r="AK435" s="20" t="n">
        <f aca="false">IF(R435&lt;&gt;0,R435+AK$3,0)</f>
        <v>81.827405504</v>
      </c>
      <c r="AL435" s="20" t="n">
        <f aca="false">IF(S435&lt;&gt;0,S435+AL$3,0)</f>
        <v>72.456920368</v>
      </c>
      <c r="AM435" s="20" t="n">
        <f aca="false">IF(T435&lt;&gt;0,T435+AM$3,0)</f>
        <v>85.456920368</v>
      </c>
      <c r="AN435" s="20" t="n">
        <f aca="false">IF(U435&lt;&gt;0,U435+AN$3,0)</f>
        <v>73.36334488</v>
      </c>
      <c r="AO435" s="20" t="n">
        <f aca="false">IF(V435&lt;&gt;0,V435+AO$3,0)</f>
        <v>104.16334488</v>
      </c>
      <c r="AP435" s="20" t="n">
        <f aca="false">IF(W435&lt;&gt;0,W435+AP$3,0)</f>
        <v>98.371108128</v>
      </c>
      <c r="AQ435" s="20" t="n">
        <f aca="false">IF(X435&lt;&gt;0,X435+AQ$3,0)</f>
        <v>69.771108128</v>
      </c>
      <c r="AR435" s="20" t="n">
        <f aca="false">IF(Y435&lt;&gt;0,Y435+AR$3,0)</f>
        <v>64.443621648</v>
      </c>
      <c r="AS435" s="20" t="n">
        <f aca="false">IF(Z435&lt;&gt;0,Z435+AS$3,0)</f>
        <v>28.843621648</v>
      </c>
      <c r="AT435" s="20" t="n">
        <f aca="false">IF(AA435&lt;&gt;0,AA435+AT$3,0)</f>
        <v>0</v>
      </c>
      <c r="AU435" s="20" t="n">
        <f aca="false">IF(AB435&lt;&gt;0,AB435+AU$3,0)</f>
        <v>0</v>
      </c>
      <c r="AW435" s="14" t="n">
        <v>33.2</v>
      </c>
      <c r="AX435" s="14" t="n">
        <v>19.5</v>
      </c>
      <c r="AY435" s="14" t="n">
        <v>21.4</v>
      </c>
      <c r="AZ435" s="14" t="n">
        <v>18</v>
      </c>
      <c r="BA435" s="14" t="n">
        <v>19.1</v>
      </c>
      <c r="BB435" s="14" t="n">
        <v>16.5</v>
      </c>
      <c r="BC435" s="14" t="n">
        <v>17.9</v>
      </c>
      <c r="BD435" s="17" t="n">
        <v>14.7</v>
      </c>
      <c r="BE435" s="17" t="n">
        <v>16.6</v>
      </c>
      <c r="BF435" s="18" t="n">
        <v>13.1</v>
      </c>
      <c r="BG435" s="18" t="n">
        <v>14.6</v>
      </c>
      <c r="BH435" s="16" t="n">
        <v>12.8</v>
      </c>
      <c r="BI435" s="19" t="n">
        <v>14</v>
      </c>
    </row>
    <row r="436" customFormat="false" ht="12.75" hidden="false" customHeight="false" outlineLevel="0" collapsed="false">
      <c r="A436" s="22" t="n">
        <v>40153.9166631366</v>
      </c>
      <c r="B436" s="22"/>
      <c r="C436" s="10" t="n">
        <v>610</v>
      </c>
      <c r="D436" s="12"/>
      <c r="E436" s="12"/>
      <c r="F436" s="14" t="n">
        <v>0.68</v>
      </c>
      <c r="G436" s="14" t="n">
        <v>7.4</v>
      </c>
      <c r="H436" s="14" t="n">
        <v>6.2</v>
      </c>
      <c r="I436" s="14" t="n">
        <v>75.2</v>
      </c>
      <c r="J436" s="14"/>
      <c r="K436" s="14" t="n">
        <v>31.7</v>
      </c>
      <c r="L436" s="15" t="n">
        <f aca="false">IF(AE436&lt;&gt;0,AE436-$AE$3,0)</f>
        <v>20.4186508324638</v>
      </c>
      <c r="M436" s="10" t="n">
        <v>7.1</v>
      </c>
      <c r="N436" s="16" t="n">
        <v>42.9</v>
      </c>
      <c r="O436" s="10" t="n">
        <v>8.2</v>
      </c>
      <c r="P436" s="14" t="n">
        <v>44.9</v>
      </c>
      <c r="Q436" s="10" t="n">
        <v>9.5</v>
      </c>
      <c r="R436" s="14" t="n">
        <v>45.9</v>
      </c>
      <c r="S436" s="10" t="n">
        <v>23.1</v>
      </c>
      <c r="T436" s="17" t="n">
        <v>36.2</v>
      </c>
      <c r="U436" s="18" t="n">
        <v>6.7</v>
      </c>
      <c r="V436" s="18" t="n">
        <v>37.5</v>
      </c>
      <c r="W436" s="18" t="n">
        <v>30.9</v>
      </c>
      <c r="X436" s="16" t="n">
        <v>2.6</v>
      </c>
      <c r="Y436" s="19" t="n">
        <v>50.9</v>
      </c>
      <c r="Z436" s="19" t="n">
        <v>15.1</v>
      </c>
      <c r="AA436" s="12"/>
      <c r="AB436" s="12"/>
      <c r="AC436" s="12"/>
      <c r="AD436" s="20" t="n">
        <f aca="false">IF(K436&lt;&gt;0,K436+AD$3,0)</f>
        <v>30.452168</v>
      </c>
      <c r="AE436" s="21" t="n">
        <f aca="false">(152/207)*(AD436-AF436)+AF436</f>
        <v>24.4117132324638</v>
      </c>
      <c r="AF436" s="20" t="n">
        <f aca="false">IF(M436&lt;&gt;0,M436+AF$3,0)</f>
        <v>7.718092784</v>
      </c>
      <c r="AG436" s="20" t="n">
        <f aca="false">IF(N436&lt;&gt;0,N436+AG$3,0)</f>
        <v>43.518092784</v>
      </c>
      <c r="AH436" s="20" t="n">
        <f aca="false">IF(O436&lt;&gt;0,O436+AH$3,0)</f>
        <v>26.501536</v>
      </c>
      <c r="AI436" s="20" t="n">
        <f aca="false">IF(P436&lt;&gt;0,P436+AI$3,0)</f>
        <v>63.201536</v>
      </c>
      <c r="AJ436" s="20" t="n">
        <f aca="false">IF(Q436&lt;&gt;0,Q436+AJ$3,0)</f>
        <v>45.527405504</v>
      </c>
      <c r="AK436" s="20" t="n">
        <f aca="false">IF(R436&lt;&gt;0,R436+AK$3,0)</f>
        <v>81.927405504</v>
      </c>
      <c r="AL436" s="20" t="n">
        <f aca="false">IF(S436&lt;&gt;0,S436+AL$3,0)</f>
        <v>72.356920368</v>
      </c>
      <c r="AM436" s="20" t="n">
        <f aca="false">IF(T436&lt;&gt;0,T436+AM$3,0)</f>
        <v>85.456920368</v>
      </c>
      <c r="AN436" s="20" t="n">
        <f aca="false">IF(U436&lt;&gt;0,U436+AN$3,0)</f>
        <v>73.36334488</v>
      </c>
      <c r="AO436" s="20" t="n">
        <f aca="false">IF(V436&lt;&gt;0,V436+AO$3,0)</f>
        <v>104.16334488</v>
      </c>
      <c r="AP436" s="20" t="n">
        <f aca="false">IF(W436&lt;&gt;0,W436+AP$3,0)</f>
        <v>98.371108128</v>
      </c>
      <c r="AQ436" s="20" t="n">
        <f aca="false">IF(X436&lt;&gt;0,X436+AQ$3,0)</f>
        <v>70.071108128</v>
      </c>
      <c r="AR436" s="20" t="n">
        <f aca="false">IF(Y436&lt;&gt;0,Y436+AR$3,0)</f>
        <v>64.643621648</v>
      </c>
      <c r="AS436" s="20" t="n">
        <f aca="false">IF(Z436&lt;&gt;0,Z436+AS$3,0)</f>
        <v>28.843621648</v>
      </c>
      <c r="AT436" s="20" t="n">
        <f aca="false">IF(AA436&lt;&gt;0,AA436+AT$3,0)</f>
        <v>0</v>
      </c>
      <c r="AU436" s="20" t="n">
        <f aca="false">IF(AB436&lt;&gt;0,AB436+AU$3,0)</f>
        <v>0</v>
      </c>
      <c r="AW436" s="14" t="n">
        <v>33.3</v>
      </c>
      <c r="AX436" s="14" t="n">
        <v>19.5</v>
      </c>
      <c r="AY436" s="14" t="n">
        <v>21.4</v>
      </c>
      <c r="AZ436" s="14" t="n">
        <v>17.9</v>
      </c>
      <c r="BA436" s="14" t="n">
        <v>19.1</v>
      </c>
      <c r="BB436" s="14" t="n">
        <v>16.5</v>
      </c>
      <c r="BC436" s="14" t="n">
        <v>17.9</v>
      </c>
      <c r="BD436" s="17" t="n">
        <v>14.5</v>
      </c>
      <c r="BE436" s="17" t="n">
        <v>16.6</v>
      </c>
      <c r="BF436" s="18" t="n">
        <v>13</v>
      </c>
      <c r="BG436" s="18" t="n">
        <v>14.6</v>
      </c>
      <c r="BH436" s="16" t="n">
        <v>12.8</v>
      </c>
      <c r="BI436" s="19" t="n">
        <v>14</v>
      </c>
    </row>
    <row r="437" customFormat="false" ht="12.75" hidden="false" customHeight="false" outlineLevel="0" collapsed="false">
      <c r="A437" s="22" t="n">
        <v>40153.999996412</v>
      </c>
      <c r="B437" s="22"/>
      <c r="C437" s="10" t="n">
        <v>610</v>
      </c>
      <c r="D437" s="12"/>
      <c r="E437" s="12"/>
      <c r="F437" s="14" t="n">
        <v>0.62</v>
      </c>
      <c r="G437" s="14" t="n">
        <v>7.4</v>
      </c>
      <c r="H437" s="14" t="n">
        <v>6.2</v>
      </c>
      <c r="I437" s="14" t="n">
        <v>75.2</v>
      </c>
      <c r="J437" s="14"/>
      <c r="K437" s="14" t="n">
        <v>31.7</v>
      </c>
      <c r="L437" s="15" t="n">
        <f aca="false">IF(AE437&lt;&gt;0,AE437-$AE$3,0)</f>
        <v>20.4186508324638</v>
      </c>
      <c r="M437" s="10" t="n">
        <v>7.1</v>
      </c>
      <c r="N437" s="16" t="n">
        <v>42.9</v>
      </c>
      <c r="O437" s="10" t="n">
        <v>8.2</v>
      </c>
      <c r="P437" s="14" t="n">
        <v>45</v>
      </c>
      <c r="Q437" s="10" t="n">
        <v>9.5</v>
      </c>
      <c r="R437" s="14" t="n">
        <v>45.8</v>
      </c>
      <c r="S437" s="10" t="n">
        <v>23.2</v>
      </c>
      <c r="T437" s="17" t="n">
        <v>36.6</v>
      </c>
      <c r="U437" s="18" t="n">
        <v>6.8</v>
      </c>
      <c r="V437" s="18" t="n">
        <v>37.7</v>
      </c>
      <c r="W437" s="18" t="n">
        <v>30.9</v>
      </c>
      <c r="X437" s="16" t="n">
        <v>2</v>
      </c>
      <c r="Y437" s="19" t="n">
        <v>50.4</v>
      </c>
      <c r="Z437" s="19" t="n">
        <v>15.3</v>
      </c>
      <c r="AA437" s="12"/>
      <c r="AB437" s="12"/>
      <c r="AC437" s="12"/>
      <c r="AD437" s="20" t="n">
        <f aca="false">IF(K437&lt;&gt;0,K437+AD$3,0)</f>
        <v>30.452168</v>
      </c>
      <c r="AE437" s="21" t="n">
        <f aca="false">(152/207)*(AD437-AF437)+AF437</f>
        <v>24.4117132324638</v>
      </c>
      <c r="AF437" s="20" t="n">
        <f aca="false">IF(M437&lt;&gt;0,M437+AF$3,0)</f>
        <v>7.718092784</v>
      </c>
      <c r="AG437" s="20" t="n">
        <f aca="false">IF(N437&lt;&gt;0,N437+AG$3,0)</f>
        <v>43.518092784</v>
      </c>
      <c r="AH437" s="20" t="n">
        <f aca="false">IF(O437&lt;&gt;0,O437+AH$3,0)</f>
        <v>26.501536</v>
      </c>
      <c r="AI437" s="20" t="n">
        <f aca="false">IF(P437&lt;&gt;0,P437+AI$3,0)</f>
        <v>63.301536</v>
      </c>
      <c r="AJ437" s="20" t="n">
        <f aca="false">IF(Q437&lt;&gt;0,Q437+AJ$3,0)</f>
        <v>45.527405504</v>
      </c>
      <c r="AK437" s="20" t="n">
        <f aca="false">IF(R437&lt;&gt;0,R437+AK$3,0)</f>
        <v>81.827405504</v>
      </c>
      <c r="AL437" s="20" t="n">
        <f aca="false">IF(S437&lt;&gt;0,S437+AL$3,0)</f>
        <v>72.456920368</v>
      </c>
      <c r="AM437" s="20" t="n">
        <f aca="false">IF(T437&lt;&gt;0,T437+AM$3,0)</f>
        <v>85.856920368</v>
      </c>
      <c r="AN437" s="20" t="n">
        <f aca="false">IF(U437&lt;&gt;0,U437+AN$3,0)</f>
        <v>73.46334488</v>
      </c>
      <c r="AO437" s="20" t="n">
        <f aca="false">IF(V437&lt;&gt;0,V437+AO$3,0)</f>
        <v>104.36334488</v>
      </c>
      <c r="AP437" s="20" t="n">
        <f aca="false">IF(W437&lt;&gt;0,W437+AP$3,0)</f>
        <v>98.371108128</v>
      </c>
      <c r="AQ437" s="20" t="n">
        <f aca="false">IF(X437&lt;&gt;0,X437+AQ$3,0)</f>
        <v>69.471108128</v>
      </c>
      <c r="AR437" s="20" t="n">
        <f aca="false">IF(Y437&lt;&gt;0,Y437+AR$3,0)</f>
        <v>64.143621648</v>
      </c>
      <c r="AS437" s="20" t="n">
        <f aca="false">IF(Z437&lt;&gt;0,Z437+AS$3,0)</f>
        <v>29.043621648</v>
      </c>
      <c r="AT437" s="20" t="n">
        <f aca="false">IF(AA437&lt;&gt;0,AA437+AT$3,0)</f>
        <v>0</v>
      </c>
      <c r="AU437" s="20" t="n">
        <f aca="false">IF(AB437&lt;&gt;0,AB437+AU$3,0)</f>
        <v>0</v>
      </c>
      <c r="AW437" s="14" t="n">
        <v>33.3</v>
      </c>
      <c r="AX437" s="14" t="n">
        <v>19.5</v>
      </c>
      <c r="AY437" s="14" t="n">
        <v>21.4</v>
      </c>
      <c r="AZ437" s="14" t="n">
        <v>17.9</v>
      </c>
      <c r="BA437" s="14" t="n">
        <v>19.1</v>
      </c>
      <c r="BB437" s="14" t="n">
        <v>16.4</v>
      </c>
      <c r="BC437" s="14" t="n">
        <v>17.9</v>
      </c>
      <c r="BD437" s="17" t="n">
        <v>14.4</v>
      </c>
      <c r="BE437" s="17" t="n">
        <v>16.5</v>
      </c>
      <c r="BF437" s="18" t="n">
        <v>13</v>
      </c>
      <c r="BG437" s="18" t="n">
        <v>14.5</v>
      </c>
      <c r="BH437" s="16" t="n">
        <v>12.8</v>
      </c>
      <c r="BI437" s="19" t="n">
        <v>14</v>
      </c>
    </row>
    <row r="438" customFormat="false" ht="12.75" hidden="false" customHeight="false" outlineLevel="0" collapsed="false">
      <c r="A438" s="22" t="n">
        <v>40154.0833296875</v>
      </c>
      <c r="B438" s="22"/>
      <c r="C438" s="10" t="n">
        <v>610</v>
      </c>
      <c r="D438" s="12"/>
      <c r="E438" s="12"/>
      <c r="F438" s="14" t="n">
        <v>0.58</v>
      </c>
      <c r="G438" s="14" t="n">
        <v>7.3</v>
      </c>
      <c r="H438" s="14" t="n">
        <v>6.1</v>
      </c>
      <c r="I438" s="14" t="n">
        <v>75.1</v>
      </c>
      <c r="J438" s="14"/>
      <c r="K438" s="14" t="n">
        <v>31.7</v>
      </c>
      <c r="L438" s="15" t="n">
        <f aca="false">IF(AE438&lt;&gt;0,AE438-$AE$3,0)</f>
        <v>20.4186508324638</v>
      </c>
      <c r="M438" s="10" t="n">
        <v>7.1</v>
      </c>
      <c r="N438" s="16" t="n">
        <v>42.9</v>
      </c>
      <c r="O438" s="10" t="n">
        <v>8.3</v>
      </c>
      <c r="P438" s="14" t="n">
        <v>44.8</v>
      </c>
      <c r="Q438" s="10" t="n">
        <v>9.6</v>
      </c>
      <c r="R438" s="14" t="n">
        <v>45.8</v>
      </c>
      <c r="S438" s="10" t="n">
        <v>23.4</v>
      </c>
      <c r="T438" s="17" t="n">
        <v>35.7</v>
      </c>
      <c r="U438" s="18" t="n">
        <v>6.4</v>
      </c>
      <c r="V438" s="18" t="n">
        <v>37.6</v>
      </c>
      <c r="W438" s="18" t="n">
        <v>30.9</v>
      </c>
      <c r="X438" s="16" t="n">
        <v>2</v>
      </c>
      <c r="Y438" s="19" t="n">
        <v>50.4</v>
      </c>
      <c r="Z438" s="19" t="n">
        <v>15</v>
      </c>
      <c r="AA438" s="12"/>
      <c r="AB438" s="12"/>
      <c r="AC438" s="12"/>
      <c r="AD438" s="20" t="n">
        <f aca="false">IF(K438&lt;&gt;0,K438+AD$3,0)</f>
        <v>30.452168</v>
      </c>
      <c r="AE438" s="21" t="n">
        <f aca="false">(152/207)*(AD438-AF438)+AF438</f>
        <v>24.4117132324638</v>
      </c>
      <c r="AF438" s="20" t="n">
        <f aca="false">IF(M438&lt;&gt;0,M438+AF$3,0)</f>
        <v>7.718092784</v>
      </c>
      <c r="AG438" s="20" t="n">
        <f aca="false">IF(N438&lt;&gt;0,N438+AG$3,0)</f>
        <v>43.518092784</v>
      </c>
      <c r="AH438" s="20" t="n">
        <f aca="false">IF(O438&lt;&gt;0,O438+AH$3,0)</f>
        <v>26.601536</v>
      </c>
      <c r="AI438" s="20" t="n">
        <f aca="false">IF(P438&lt;&gt;0,P438+AI$3,0)</f>
        <v>63.101536</v>
      </c>
      <c r="AJ438" s="20" t="n">
        <f aca="false">IF(Q438&lt;&gt;0,Q438+AJ$3,0)</f>
        <v>45.627405504</v>
      </c>
      <c r="AK438" s="20" t="n">
        <f aca="false">IF(R438&lt;&gt;0,R438+AK$3,0)</f>
        <v>81.827405504</v>
      </c>
      <c r="AL438" s="20" t="n">
        <f aca="false">IF(S438&lt;&gt;0,S438+AL$3,0)</f>
        <v>72.656920368</v>
      </c>
      <c r="AM438" s="20" t="n">
        <f aca="false">IF(T438&lt;&gt;0,T438+AM$3,0)</f>
        <v>84.956920368</v>
      </c>
      <c r="AN438" s="20" t="n">
        <f aca="false">IF(U438&lt;&gt;0,U438+AN$3,0)</f>
        <v>73.06334488</v>
      </c>
      <c r="AO438" s="20" t="n">
        <f aca="false">IF(V438&lt;&gt;0,V438+AO$3,0)</f>
        <v>104.26334488</v>
      </c>
      <c r="AP438" s="20" t="n">
        <f aca="false">IF(W438&lt;&gt;0,W438+AP$3,0)</f>
        <v>98.371108128</v>
      </c>
      <c r="AQ438" s="20" t="n">
        <f aca="false">IF(X438&lt;&gt;0,X438+AQ$3,0)</f>
        <v>69.471108128</v>
      </c>
      <c r="AR438" s="20" t="n">
        <f aca="false">IF(Y438&lt;&gt;0,Y438+AR$3,0)</f>
        <v>64.143621648</v>
      </c>
      <c r="AS438" s="20" t="n">
        <f aca="false">IF(Z438&lt;&gt;0,Z438+AS$3,0)</f>
        <v>28.743621648</v>
      </c>
      <c r="AT438" s="20" t="n">
        <f aca="false">IF(AA438&lt;&gt;0,AA438+AT$3,0)</f>
        <v>0</v>
      </c>
      <c r="AU438" s="20" t="n">
        <f aca="false">IF(AB438&lt;&gt;0,AB438+AU$3,0)</f>
        <v>0</v>
      </c>
      <c r="AW438" s="14" t="n">
        <v>32.8</v>
      </c>
      <c r="AX438" s="14" t="n">
        <v>19.4</v>
      </c>
      <c r="AY438" s="14" t="n">
        <v>21.3</v>
      </c>
      <c r="AZ438" s="14" t="n">
        <v>17.9</v>
      </c>
      <c r="BA438" s="14" t="n">
        <v>19.1</v>
      </c>
      <c r="BB438" s="14" t="n">
        <v>16.3</v>
      </c>
      <c r="BC438" s="14" t="n">
        <v>17.9</v>
      </c>
      <c r="BD438" s="17" t="n">
        <v>14.4</v>
      </c>
      <c r="BE438" s="17" t="n">
        <v>16.6</v>
      </c>
      <c r="BF438" s="18" t="n">
        <v>13</v>
      </c>
      <c r="BG438" s="18" t="n">
        <v>14.5</v>
      </c>
      <c r="BH438" s="16" t="n">
        <v>12.8</v>
      </c>
      <c r="BI438" s="19" t="n">
        <v>14</v>
      </c>
    </row>
    <row r="439" customFormat="false" ht="12.75" hidden="false" customHeight="false" outlineLevel="0" collapsed="false">
      <c r="A439" s="22" t="n">
        <v>40154.166662963</v>
      </c>
      <c r="B439" s="22"/>
      <c r="C439" s="10" t="n">
        <v>610</v>
      </c>
      <c r="D439" s="12"/>
      <c r="E439" s="12"/>
      <c r="F439" s="14" t="n">
        <v>0.53</v>
      </c>
      <c r="G439" s="14" t="n">
        <v>7.3</v>
      </c>
      <c r="H439" s="14" t="n">
        <v>6</v>
      </c>
      <c r="I439" s="14" t="n">
        <v>75.1</v>
      </c>
      <c r="J439" s="14"/>
      <c r="K439" s="14" t="n">
        <v>31.7</v>
      </c>
      <c r="L439" s="15" t="n">
        <f aca="false">IF(AE439&lt;&gt;0,AE439-$AE$3,0)</f>
        <v>20.3920807841546</v>
      </c>
      <c r="M439" s="10" t="n">
        <v>7</v>
      </c>
      <c r="N439" s="16" t="n">
        <v>42.9</v>
      </c>
      <c r="O439" s="10" t="n">
        <v>8.2</v>
      </c>
      <c r="P439" s="14" t="n">
        <v>44.9</v>
      </c>
      <c r="Q439" s="10" t="n">
        <v>9.7</v>
      </c>
      <c r="R439" s="14" t="n">
        <v>45.9</v>
      </c>
      <c r="S439" s="10" t="n">
        <v>23.4</v>
      </c>
      <c r="T439" s="17" t="n">
        <v>36.1</v>
      </c>
      <c r="U439" s="18" t="n">
        <v>6.7</v>
      </c>
      <c r="V439" s="18" t="n">
        <v>37.5</v>
      </c>
      <c r="W439" s="18" t="n">
        <v>30.9</v>
      </c>
      <c r="X439" s="16" t="n">
        <v>2.8</v>
      </c>
      <c r="Y439" s="19" t="n">
        <v>50.9</v>
      </c>
      <c r="Z439" s="19" t="n">
        <v>14.9</v>
      </c>
      <c r="AA439" s="12"/>
      <c r="AB439" s="12"/>
      <c r="AC439" s="12"/>
      <c r="AD439" s="20" t="n">
        <f aca="false">IF(K439&lt;&gt;0,K439+AD$3,0)</f>
        <v>30.452168</v>
      </c>
      <c r="AE439" s="21" t="n">
        <f aca="false">(152/207)*(AD439-AF439)+AF439</f>
        <v>24.3851431841546</v>
      </c>
      <c r="AF439" s="20" t="n">
        <f aca="false">IF(M439&lt;&gt;0,M439+AF$3,0)</f>
        <v>7.618092784</v>
      </c>
      <c r="AG439" s="20" t="n">
        <f aca="false">IF(N439&lt;&gt;0,N439+AG$3,0)</f>
        <v>43.518092784</v>
      </c>
      <c r="AH439" s="20" t="n">
        <f aca="false">IF(O439&lt;&gt;0,O439+AH$3,0)</f>
        <v>26.501536</v>
      </c>
      <c r="AI439" s="20" t="n">
        <f aca="false">IF(P439&lt;&gt;0,P439+AI$3,0)</f>
        <v>63.201536</v>
      </c>
      <c r="AJ439" s="20" t="n">
        <f aca="false">IF(Q439&lt;&gt;0,Q439+AJ$3,0)</f>
        <v>45.727405504</v>
      </c>
      <c r="AK439" s="20" t="n">
        <f aca="false">IF(R439&lt;&gt;0,R439+AK$3,0)</f>
        <v>81.927405504</v>
      </c>
      <c r="AL439" s="20" t="n">
        <f aca="false">IF(S439&lt;&gt;0,S439+AL$3,0)</f>
        <v>72.656920368</v>
      </c>
      <c r="AM439" s="20" t="n">
        <f aca="false">IF(T439&lt;&gt;0,T439+AM$3,0)</f>
        <v>85.356920368</v>
      </c>
      <c r="AN439" s="20" t="n">
        <f aca="false">IF(U439&lt;&gt;0,U439+AN$3,0)</f>
        <v>73.36334488</v>
      </c>
      <c r="AO439" s="20" t="n">
        <f aca="false">IF(V439&lt;&gt;0,V439+AO$3,0)</f>
        <v>104.16334488</v>
      </c>
      <c r="AP439" s="20" t="n">
        <f aca="false">IF(W439&lt;&gt;0,W439+AP$3,0)</f>
        <v>98.371108128</v>
      </c>
      <c r="AQ439" s="20" t="n">
        <f aca="false">IF(X439&lt;&gt;0,X439+AQ$3,0)</f>
        <v>70.271108128</v>
      </c>
      <c r="AR439" s="20" t="n">
        <f aca="false">IF(Y439&lt;&gt;0,Y439+AR$3,0)</f>
        <v>64.643621648</v>
      </c>
      <c r="AS439" s="20" t="n">
        <f aca="false">IF(Z439&lt;&gt;0,Z439+AS$3,0)</f>
        <v>28.643621648</v>
      </c>
      <c r="AT439" s="20" t="n">
        <f aca="false">IF(AA439&lt;&gt;0,AA439+AT$3,0)</f>
        <v>0</v>
      </c>
      <c r="AU439" s="20" t="n">
        <f aca="false">IF(AB439&lt;&gt;0,AB439+AU$3,0)</f>
        <v>0</v>
      </c>
      <c r="AW439" s="14" t="n">
        <v>32.7</v>
      </c>
      <c r="AX439" s="14" t="n">
        <v>19.4</v>
      </c>
      <c r="AY439" s="14" t="n">
        <v>21.4</v>
      </c>
      <c r="AZ439" s="14" t="n">
        <v>17.9</v>
      </c>
      <c r="BA439" s="14" t="n">
        <v>19.1</v>
      </c>
      <c r="BB439" s="14" t="n">
        <v>16.4</v>
      </c>
      <c r="BC439" s="14" t="n">
        <v>17.8</v>
      </c>
      <c r="BD439" s="17" t="n">
        <v>14.3</v>
      </c>
      <c r="BE439" s="17" t="n">
        <v>16.5</v>
      </c>
      <c r="BF439" s="18" t="n">
        <v>12.9</v>
      </c>
      <c r="BG439" s="18" t="n">
        <v>14.5</v>
      </c>
      <c r="BH439" s="16" t="n">
        <v>12.8</v>
      </c>
      <c r="BI439" s="19" t="n">
        <v>14</v>
      </c>
    </row>
    <row r="440" customFormat="false" ht="12.75" hidden="false" customHeight="false" outlineLevel="0" collapsed="false">
      <c r="A440" s="22" t="n">
        <v>40154.2499962384</v>
      </c>
      <c r="B440" s="22"/>
      <c r="C440" s="10" t="n">
        <v>610</v>
      </c>
      <c r="D440" s="12"/>
      <c r="E440" s="12"/>
      <c r="F440" s="14" t="n">
        <v>0.49</v>
      </c>
      <c r="G440" s="14" t="n">
        <v>7.2</v>
      </c>
      <c r="H440" s="14" t="n">
        <v>6</v>
      </c>
      <c r="I440" s="14" t="n">
        <v>75</v>
      </c>
      <c r="J440" s="14"/>
      <c r="K440" s="14" t="n">
        <v>31.7</v>
      </c>
      <c r="L440" s="15" t="n">
        <f aca="false">IF(AE440&lt;&gt;0,AE440-$AE$3,0)</f>
        <v>20.4186508324638</v>
      </c>
      <c r="M440" s="10" t="n">
        <v>7.1</v>
      </c>
      <c r="N440" s="16" t="n">
        <v>42.6</v>
      </c>
      <c r="O440" s="10" t="n">
        <v>8.1</v>
      </c>
      <c r="P440" s="14" t="n">
        <v>44.9</v>
      </c>
      <c r="Q440" s="10" t="n">
        <v>9.5</v>
      </c>
      <c r="R440" s="14" t="n">
        <v>46</v>
      </c>
      <c r="S440" s="10" t="n">
        <v>23.4</v>
      </c>
      <c r="T440" s="17" t="n">
        <v>36.2</v>
      </c>
      <c r="U440" s="18" t="n">
        <v>6.5</v>
      </c>
      <c r="V440" s="18" t="n">
        <v>37.5</v>
      </c>
      <c r="W440" s="18" t="n">
        <v>30.9</v>
      </c>
      <c r="X440" s="16" t="n">
        <v>2.6</v>
      </c>
      <c r="Y440" s="19" t="n">
        <v>51.2</v>
      </c>
      <c r="Z440" s="19" t="n">
        <v>15</v>
      </c>
      <c r="AA440" s="12"/>
      <c r="AB440" s="12"/>
      <c r="AC440" s="12"/>
      <c r="AD440" s="20" t="n">
        <f aca="false">IF(K440&lt;&gt;0,K440+AD$3,0)</f>
        <v>30.452168</v>
      </c>
      <c r="AE440" s="21" t="n">
        <f aca="false">(152/207)*(AD440-AF440)+AF440</f>
        <v>24.4117132324638</v>
      </c>
      <c r="AF440" s="20" t="n">
        <f aca="false">IF(M440&lt;&gt;0,M440+AF$3,0)</f>
        <v>7.718092784</v>
      </c>
      <c r="AG440" s="20" t="n">
        <f aca="false">IF(N440&lt;&gt;0,N440+AG$3,0)</f>
        <v>43.218092784</v>
      </c>
      <c r="AH440" s="20" t="n">
        <f aca="false">IF(O440&lt;&gt;0,O440+AH$3,0)</f>
        <v>26.401536</v>
      </c>
      <c r="AI440" s="20" t="n">
        <f aca="false">IF(P440&lt;&gt;0,P440+AI$3,0)</f>
        <v>63.201536</v>
      </c>
      <c r="AJ440" s="20" t="n">
        <f aca="false">IF(Q440&lt;&gt;0,Q440+AJ$3,0)</f>
        <v>45.527405504</v>
      </c>
      <c r="AK440" s="20" t="n">
        <f aca="false">IF(R440&lt;&gt;0,R440+AK$3,0)</f>
        <v>82.027405504</v>
      </c>
      <c r="AL440" s="20" t="n">
        <f aca="false">IF(S440&lt;&gt;0,S440+AL$3,0)</f>
        <v>72.656920368</v>
      </c>
      <c r="AM440" s="20" t="n">
        <f aca="false">IF(T440&lt;&gt;0,T440+AM$3,0)</f>
        <v>85.456920368</v>
      </c>
      <c r="AN440" s="20" t="n">
        <f aca="false">IF(U440&lt;&gt;0,U440+AN$3,0)</f>
        <v>73.16334488</v>
      </c>
      <c r="AO440" s="20" t="n">
        <f aca="false">IF(V440&lt;&gt;0,V440+AO$3,0)</f>
        <v>104.16334488</v>
      </c>
      <c r="AP440" s="20" t="n">
        <f aca="false">IF(W440&lt;&gt;0,W440+AP$3,0)</f>
        <v>98.371108128</v>
      </c>
      <c r="AQ440" s="20" t="n">
        <f aca="false">IF(X440&lt;&gt;0,X440+AQ$3,0)</f>
        <v>70.071108128</v>
      </c>
      <c r="AR440" s="20" t="n">
        <f aca="false">IF(Y440&lt;&gt;0,Y440+AR$3,0)</f>
        <v>64.943621648</v>
      </c>
      <c r="AS440" s="20" t="n">
        <f aca="false">IF(Z440&lt;&gt;0,Z440+AS$3,0)</f>
        <v>28.743621648</v>
      </c>
      <c r="AT440" s="20" t="n">
        <f aca="false">IF(AA440&lt;&gt;0,AA440+AT$3,0)</f>
        <v>0</v>
      </c>
      <c r="AU440" s="20" t="n">
        <f aca="false">IF(AB440&lt;&gt;0,AB440+AU$3,0)</f>
        <v>0</v>
      </c>
      <c r="AW440" s="14" t="n">
        <v>32.8</v>
      </c>
      <c r="AX440" s="14" t="n">
        <v>19.4</v>
      </c>
      <c r="AY440" s="14" t="n">
        <v>21.3</v>
      </c>
      <c r="AZ440" s="14" t="n">
        <v>17.9</v>
      </c>
      <c r="BA440" s="14" t="n">
        <v>19.1</v>
      </c>
      <c r="BB440" s="14" t="n">
        <v>16.3</v>
      </c>
      <c r="BC440" s="14" t="n">
        <v>17.8</v>
      </c>
      <c r="BD440" s="17" t="n">
        <v>14.3</v>
      </c>
      <c r="BE440" s="17" t="n">
        <v>16.5</v>
      </c>
      <c r="BF440" s="18" t="n">
        <v>12.9</v>
      </c>
      <c r="BG440" s="18" t="n">
        <v>14.4</v>
      </c>
      <c r="BH440" s="16" t="n">
        <v>12.8</v>
      </c>
      <c r="BI440" s="19" t="n">
        <v>14</v>
      </c>
    </row>
    <row r="441" customFormat="false" ht="12.75" hidden="false" customHeight="false" outlineLevel="0" collapsed="false">
      <c r="A441" s="22" t="n">
        <v>40154.3333295139</v>
      </c>
      <c r="B441" s="22"/>
      <c r="C441" s="10" t="n">
        <v>610</v>
      </c>
      <c r="D441" s="12"/>
      <c r="E441" s="12"/>
      <c r="F441" s="14" t="n">
        <v>0.45</v>
      </c>
      <c r="G441" s="14" t="n">
        <v>7.2</v>
      </c>
      <c r="H441" s="14" t="n">
        <v>6</v>
      </c>
      <c r="I441" s="14" t="n">
        <v>75</v>
      </c>
      <c r="J441" s="14"/>
      <c r="K441" s="14" t="n">
        <v>31.7</v>
      </c>
      <c r="L441" s="15" t="n">
        <f aca="false">IF(AE441&lt;&gt;0,AE441-$AE$3,0)</f>
        <v>20.4186508324638</v>
      </c>
      <c r="M441" s="10" t="n">
        <v>7.1</v>
      </c>
      <c r="N441" s="16" t="n">
        <v>42.7</v>
      </c>
      <c r="O441" s="10" t="n">
        <v>8.1</v>
      </c>
      <c r="P441" s="14" t="n">
        <v>44.7</v>
      </c>
      <c r="Q441" s="10" t="n">
        <v>9.5</v>
      </c>
      <c r="R441" s="14" t="n">
        <v>46</v>
      </c>
      <c r="S441" s="10" t="n">
        <v>23.4</v>
      </c>
      <c r="T441" s="17" t="n">
        <v>36.3</v>
      </c>
      <c r="U441" s="18" t="n">
        <v>6.8</v>
      </c>
      <c r="V441" s="18" t="n">
        <v>37.5</v>
      </c>
      <c r="W441" s="18" t="n">
        <v>31</v>
      </c>
      <c r="X441" s="16" t="n">
        <v>2</v>
      </c>
      <c r="Y441" s="19" t="n">
        <v>51</v>
      </c>
      <c r="Z441" s="19" t="n">
        <v>14.3</v>
      </c>
      <c r="AA441" s="12"/>
      <c r="AB441" s="12"/>
      <c r="AC441" s="12"/>
      <c r="AD441" s="20" t="n">
        <f aca="false">IF(K441&lt;&gt;0,K441+AD$3,0)</f>
        <v>30.452168</v>
      </c>
      <c r="AE441" s="21" t="n">
        <f aca="false">(152/207)*(AD441-AF441)+AF441</f>
        <v>24.4117132324638</v>
      </c>
      <c r="AF441" s="20" t="n">
        <f aca="false">IF(M441&lt;&gt;0,M441+AF$3,0)</f>
        <v>7.718092784</v>
      </c>
      <c r="AG441" s="20" t="n">
        <f aca="false">IF(N441&lt;&gt;0,N441+AG$3,0)</f>
        <v>43.318092784</v>
      </c>
      <c r="AH441" s="20" t="n">
        <f aca="false">IF(O441&lt;&gt;0,O441+AH$3,0)</f>
        <v>26.401536</v>
      </c>
      <c r="AI441" s="20" t="n">
        <f aca="false">IF(P441&lt;&gt;0,P441+AI$3,0)</f>
        <v>63.001536</v>
      </c>
      <c r="AJ441" s="20" t="n">
        <f aca="false">IF(Q441&lt;&gt;0,Q441+AJ$3,0)</f>
        <v>45.527405504</v>
      </c>
      <c r="AK441" s="20" t="n">
        <f aca="false">IF(R441&lt;&gt;0,R441+AK$3,0)</f>
        <v>82.027405504</v>
      </c>
      <c r="AL441" s="20" t="n">
        <f aca="false">IF(S441&lt;&gt;0,S441+AL$3,0)</f>
        <v>72.656920368</v>
      </c>
      <c r="AM441" s="20" t="n">
        <f aca="false">IF(T441&lt;&gt;0,T441+AM$3,0)</f>
        <v>85.556920368</v>
      </c>
      <c r="AN441" s="20" t="n">
        <f aca="false">IF(U441&lt;&gt;0,U441+AN$3,0)</f>
        <v>73.46334488</v>
      </c>
      <c r="AO441" s="20" t="n">
        <f aca="false">IF(V441&lt;&gt;0,V441+AO$3,0)</f>
        <v>104.16334488</v>
      </c>
      <c r="AP441" s="20" t="n">
        <f aca="false">IF(W441&lt;&gt;0,W441+AP$3,0)</f>
        <v>98.471108128</v>
      </c>
      <c r="AQ441" s="20" t="n">
        <f aca="false">IF(X441&lt;&gt;0,X441+AQ$3,0)</f>
        <v>69.471108128</v>
      </c>
      <c r="AR441" s="20" t="n">
        <f aca="false">IF(Y441&lt;&gt;0,Y441+AR$3,0)</f>
        <v>64.743621648</v>
      </c>
      <c r="AS441" s="20" t="n">
        <f aca="false">IF(Z441&lt;&gt;0,Z441+AS$3,0)</f>
        <v>28.043621648</v>
      </c>
      <c r="AT441" s="20" t="n">
        <f aca="false">IF(AA441&lt;&gt;0,AA441+AT$3,0)</f>
        <v>0</v>
      </c>
      <c r="AU441" s="20" t="n">
        <f aca="false">IF(AB441&lt;&gt;0,AB441+AU$3,0)</f>
        <v>0</v>
      </c>
      <c r="AW441" s="14" t="n">
        <v>33</v>
      </c>
      <c r="AX441" s="14" t="n">
        <v>19.4</v>
      </c>
      <c r="AY441" s="14" t="n">
        <v>21.3</v>
      </c>
      <c r="AZ441" s="14" t="n">
        <v>17.9</v>
      </c>
      <c r="BA441" s="14" t="n">
        <v>19.1</v>
      </c>
      <c r="BB441" s="14" t="n">
        <v>16.3</v>
      </c>
      <c r="BC441" s="14" t="n">
        <v>17.8</v>
      </c>
      <c r="BD441" s="17" t="n">
        <v>14.3</v>
      </c>
      <c r="BE441" s="17" t="n">
        <v>16.5</v>
      </c>
      <c r="BF441" s="18" t="n">
        <v>12.9</v>
      </c>
      <c r="BG441" s="18" t="n">
        <v>14.4</v>
      </c>
      <c r="BH441" s="16" t="n">
        <v>12.8</v>
      </c>
      <c r="BI441" s="19" t="n">
        <v>14</v>
      </c>
    </row>
    <row r="442" customFormat="false" ht="12.75" hidden="false" customHeight="false" outlineLevel="0" collapsed="false">
      <c r="A442" s="22" t="n">
        <v>40154.4166627894</v>
      </c>
      <c r="B442" s="22"/>
      <c r="C442" s="10" t="n">
        <v>610</v>
      </c>
      <c r="D442" s="12"/>
      <c r="E442" s="12"/>
      <c r="F442" s="14" t="n">
        <v>0.4</v>
      </c>
      <c r="G442" s="14" t="n">
        <v>7.2</v>
      </c>
      <c r="H442" s="14" t="n">
        <v>6</v>
      </c>
      <c r="I442" s="14" t="n">
        <v>75</v>
      </c>
      <c r="J442" s="14"/>
      <c r="K442" s="14" t="n">
        <v>31.7</v>
      </c>
      <c r="L442" s="15" t="n">
        <f aca="false">IF(AE442&lt;&gt;0,AE442-$AE$3,0)</f>
        <v>20.4186508324638</v>
      </c>
      <c r="M442" s="10" t="n">
        <v>7.1</v>
      </c>
      <c r="N442" s="16" t="n">
        <v>42.6</v>
      </c>
      <c r="O442" s="10" t="n">
        <v>8.1</v>
      </c>
      <c r="P442" s="14" t="n">
        <v>44.9</v>
      </c>
      <c r="Q442" s="10" t="n">
        <v>9.5</v>
      </c>
      <c r="R442" s="14" t="n">
        <v>46</v>
      </c>
      <c r="S442" s="10" t="n">
        <v>23.4</v>
      </c>
      <c r="T442" s="17" t="n">
        <v>36.2</v>
      </c>
      <c r="U442" s="18" t="n">
        <v>6.5</v>
      </c>
      <c r="V442" s="18" t="n">
        <v>37.5</v>
      </c>
      <c r="W442" s="18" t="n">
        <v>30.9</v>
      </c>
      <c r="X442" s="16" t="n">
        <v>2.6</v>
      </c>
      <c r="Y442" s="19" t="n">
        <v>51.2</v>
      </c>
      <c r="Z442" s="19" t="n">
        <v>15</v>
      </c>
      <c r="AA442" s="12"/>
      <c r="AB442" s="12"/>
      <c r="AC442" s="12"/>
      <c r="AD442" s="20" t="n">
        <f aca="false">IF(K442&lt;&gt;0,K442+AD$3,0)</f>
        <v>30.452168</v>
      </c>
      <c r="AE442" s="21" t="n">
        <f aca="false">(152/207)*(AD442-AF442)+AF442</f>
        <v>24.4117132324638</v>
      </c>
      <c r="AF442" s="20" t="n">
        <f aca="false">IF(M442&lt;&gt;0,M442+AF$3,0)</f>
        <v>7.718092784</v>
      </c>
      <c r="AG442" s="20" t="n">
        <f aca="false">IF(N442&lt;&gt;0,N442+AG$3,0)</f>
        <v>43.218092784</v>
      </c>
      <c r="AH442" s="20" t="n">
        <f aca="false">IF(O442&lt;&gt;0,O442+AH$3,0)</f>
        <v>26.401536</v>
      </c>
      <c r="AI442" s="20" t="n">
        <f aca="false">IF(P442&lt;&gt;0,P442+AI$3,0)</f>
        <v>63.201536</v>
      </c>
      <c r="AJ442" s="20" t="n">
        <f aca="false">IF(Q442&lt;&gt;0,Q442+AJ$3,0)</f>
        <v>45.527405504</v>
      </c>
      <c r="AK442" s="20" t="n">
        <f aca="false">IF(R442&lt;&gt;0,R442+AK$3,0)</f>
        <v>82.027405504</v>
      </c>
      <c r="AL442" s="20" t="n">
        <f aca="false">IF(S442&lt;&gt;0,S442+AL$3,0)</f>
        <v>72.656920368</v>
      </c>
      <c r="AM442" s="20" t="n">
        <f aca="false">IF(T442&lt;&gt;0,T442+AM$3,0)</f>
        <v>85.456920368</v>
      </c>
      <c r="AN442" s="20" t="n">
        <f aca="false">IF(U442&lt;&gt;0,U442+AN$3,0)</f>
        <v>73.16334488</v>
      </c>
      <c r="AO442" s="20" t="n">
        <f aca="false">IF(V442&lt;&gt;0,V442+AO$3,0)</f>
        <v>104.16334488</v>
      </c>
      <c r="AP442" s="20" t="n">
        <f aca="false">IF(W442&lt;&gt;0,W442+AP$3,0)</f>
        <v>98.371108128</v>
      </c>
      <c r="AQ442" s="20" t="n">
        <f aca="false">IF(X442&lt;&gt;0,X442+AQ$3,0)</f>
        <v>70.071108128</v>
      </c>
      <c r="AR442" s="20" t="n">
        <f aca="false">IF(Y442&lt;&gt;0,Y442+AR$3,0)</f>
        <v>64.943621648</v>
      </c>
      <c r="AS442" s="20" t="n">
        <f aca="false">IF(Z442&lt;&gt;0,Z442+AS$3,0)</f>
        <v>28.743621648</v>
      </c>
      <c r="AT442" s="20" t="n">
        <f aca="false">IF(AA442&lt;&gt;0,AA442+AT$3,0)</f>
        <v>0</v>
      </c>
      <c r="AU442" s="20" t="n">
        <f aca="false">IF(AB442&lt;&gt;0,AB442+AU$3,0)</f>
        <v>0</v>
      </c>
      <c r="AW442" s="14" t="n">
        <v>33</v>
      </c>
      <c r="AX442" s="14" t="n">
        <v>19.4</v>
      </c>
      <c r="AY442" s="14" t="n">
        <v>21.3</v>
      </c>
      <c r="AZ442" s="14" t="n">
        <v>17.9</v>
      </c>
      <c r="BA442" s="14" t="n">
        <v>19.1</v>
      </c>
      <c r="BB442" s="14" t="n">
        <v>16.3</v>
      </c>
      <c r="BC442" s="14" t="n">
        <v>17.8</v>
      </c>
      <c r="BD442" s="17" t="n">
        <v>14.3</v>
      </c>
      <c r="BE442" s="17" t="n">
        <v>16.5</v>
      </c>
      <c r="BF442" s="18" t="n">
        <v>12.9</v>
      </c>
      <c r="BG442" s="18" t="n">
        <v>14.4</v>
      </c>
      <c r="BH442" s="16" t="n">
        <v>12.8</v>
      </c>
      <c r="BI442" s="19" t="n">
        <v>14</v>
      </c>
    </row>
    <row r="443" customFormat="false" ht="12.75" hidden="false" customHeight="false" outlineLevel="0" collapsed="false">
      <c r="A443" s="22" t="n">
        <v>40154.4999960648</v>
      </c>
      <c r="B443" s="22"/>
      <c r="C443" s="10" t="n">
        <v>610</v>
      </c>
      <c r="D443" s="12"/>
      <c r="E443" s="12"/>
      <c r="F443" s="14" t="n">
        <v>1.1</v>
      </c>
      <c r="G443" s="14" t="n">
        <v>7.8</v>
      </c>
      <c r="H443" s="14" t="n">
        <v>6.5</v>
      </c>
      <c r="I443" s="14" t="n">
        <v>75.5</v>
      </c>
      <c r="J443" s="14"/>
      <c r="K443" s="14" t="n">
        <v>32</v>
      </c>
      <c r="L443" s="15" t="n">
        <f aca="false">IF(AE443&lt;&gt;0,AE443-$AE$3,0)</f>
        <v>20.6655107358454</v>
      </c>
      <c r="M443" s="10" t="n">
        <v>7.2</v>
      </c>
      <c r="N443" s="16" t="n">
        <v>42.7</v>
      </c>
      <c r="O443" s="10" t="n">
        <v>8.2</v>
      </c>
      <c r="P443" s="14" t="n">
        <v>45</v>
      </c>
      <c r="Q443" s="10" t="n">
        <v>9.5</v>
      </c>
      <c r="R443" s="14" t="n">
        <v>46.3</v>
      </c>
      <c r="S443" s="10" t="n">
        <v>23.4</v>
      </c>
      <c r="T443" s="17" t="n">
        <v>36</v>
      </c>
      <c r="U443" s="18" t="n">
        <v>6.3</v>
      </c>
      <c r="V443" s="18" t="n">
        <v>37.4</v>
      </c>
      <c r="W443" s="18" t="n">
        <v>30.9</v>
      </c>
      <c r="X443" s="16" t="n">
        <v>2</v>
      </c>
      <c r="Y443" s="19" t="n">
        <v>50.3</v>
      </c>
      <c r="Z443" s="19" t="n">
        <v>15.3</v>
      </c>
      <c r="AA443" s="12"/>
      <c r="AB443" s="12"/>
      <c r="AC443" s="12"/>
      <c r="AD443" s="20" t="n">
        <f aca="false">IF(K443&lt;&gt;0,K443+AD$3,0)</f>
        <v>30.752168</v>
      </c>
      <c r="AE443" s="21" t="n">
        <f aca="false">(152/207)*(AD443-AF443)+AF443</f>
        <v>24.6585731358454</v>
      </c>
      <c r="AF443" s="20" t="n">
        <f aca="false">IF(M443&lt;&gt;0,M443+AF$3,0)</f>
        <v>7.818092784</v>
      </c>
      <c r="AG443" s="20" t="n">
        <f aca="false">IF(N443&lt;&gt;0,N443+AG$3,0)</f>
        <v>43.318092784</v>
      </c>
      <c r="AH443" s="20" t="n">
        <f aca="false">IF(O443&lt;&gt;0,O443+AH$3,0)</f>
        <v>26.501536</v>
      </c>
      <c r="AI443" s="20" t="n">
        <f aca="false">IF(P443&lt;&gt;0,P443+AI$3,0)</f>
        <v>63.301536</v>
      </c>
      <c r="AJ443" s="20" t="n">
        <f aca="false">IF(Q443&lt;&gt;0,Q443+AJ$3,0)</f>
        <v>45.527405504</v>
      </c>
      <c r="AK443" s="20" t="n">
        <f aca="false">IF(R443&lt;&gt;0,R443+AK$3,0)</f>
        <v>82.327405504</v>
      </c>
      <c r="AL443" s="20" t="n">
        <f aca="false">IF(S443&lt;&gt;0,S443+AL$3,0)</f>
        <v>72.656920368</v>
      </c>
      <c r="AM443" s="20" t="n">
        <f aca="false">IF(T443&lt;&gt;0,T443+AM$3,0)</f>
        <v>85.256920368</v>
      </c>
      <c r="AN443" s="20" t="n">
        <f aca="false">IF(U443&lt;&gt;0,U443+AN$3,0)</f>
        <v>72.96334488</v>
      </c>
      <c r="AO443" s="20" t="n">
        <f aca="false">IF(V443&lt;&gt;0,V443+AO$3,0)</f>
        <v>104.06334488</v>
      </c>
      <c r="AP443" s="20" t="n">
        <f aca="false">IF(W443&lt;&gt;0,W443+AP$3,0)</f>
        <v>98.371108128</v>
      </c>
      <c r="AQ443" s="20" t="n">
        <f aca="false">IF(X443&lt;&gt;0,X443+AQ$3,0)</f>
        <v>69.471108128</v>
      </c>
      <c r="AR443" s="20" t="n">
        <f aca="false">IF(Y443&lt;&gt;0,Y443+AR$3,0)</f>
        <v>64.043621648</v>
      </c>
      <c r="AS443" s="20" t="n">
        <f aca="false">IF(Z443&lt;&gt;0,Z443+AS$3,0)</f>
        <v>29.043621648</v>
      </c>
      <c r="AT443" s="20" t="n">
        <f aca="false">IF(AA443&lt;&gt;0,AA443+AT$3,0)</f>
        <v>0</v>
      </c>
      <c r="AU443" s="20" t="n">
        <f aca="false">IF(AB443&lt;&gt;0,AB443+AU$3,0)</f>
        <v>0</v>
      </c>
      <c r="AW443" s="14" t="n">
        <v>32</v>
      </c>
      <c r="AX443" s="14" t="n">
        <v>19.4</v>
      </c>
      <c r="AY443" s="14" t="n">
        <v>21.3</v>
      </c>
      <c r="AZ443" s="14" t="n">
        <v>17.9</v>
      </c>
      <c r="BA443" s="14" t="n">
        <v>19.1</v>
      </c>
      <c r="BB443" s="14" t="n">
        <v>16.3</v>
      </c>
      <c r="BC443" s="14" t="n">
        <v>17.8</v>
      </c>
      <c r="BD443" s="17" t="n">
        <v>14.3</v>
      </c>
      <c r="BE443" s="17" t="n">
        <v>16.5</v>
      </c>
      <c r="BF443" s="18" t="n">
        <v>12.9</v>
      </c>
      <c r="BG443" s="18" t="n">
        <v>14.4</v>
      </c>
      <c r="BH443" s="16" t="n">
        <v>12.8</v>
      </c>
      <c r="BI443" s="19" t="n">
        <v>14</v>
      </c>
    </row>
    <row r="444" customFormat="false" ht="12.75" hidden="false" customHeight="false" outlineLevel="0" collapsed="false">
      <c r="A444" s="22" t="n">
        <v>40154.5833293403</v>
      </c>
      <c r="B444" s="22"/>
      <c r="C444" s="10" t="n">
        <v>610</v>
      </c>
      <c r="D444" s="12"/>
      <c r="E444" s="12"/>
      <c r="F444" s="14" t="n">
        <v>1</v>
      </c>
      <c r="G444" s="14" t="n">
        <v>7.8</v>
      </c>
      <c r="H444" s="14" t="n">
        <v>6.5</v>
      </c>
      <c r="I444" s="14" t="n">
        <v>75.5</v>
      </c>
      <c r="J444" s="14"/>
      <c r="K444" s="14" t="n">
        <v>32</v>
      </c>
      <c r="L444" s="15" t="n">
        <f aca="false">IF(AE444&lt;&gt;0,AE444-$AE$3,0)</f>
        <v>20.6655107358454</v>
      </c>
      <c r="M444" s="10" t="n">
        <v>7.2</v>
      </c>
      <c r="N444" s="16" t="n">
        <v>42.7</v>
      </c>
      <c r="O444" s="10" t="n">
        <v>8.2</v>
      </c>
      <c r="P444" s="14" t="n">
        <v>45</v>
      </c>
      <c r="Q444" s="10" t="n">
        <v>9.5</v>
      </c>
      <c r="R444" s="14" t="n">
        <v>46.3</v>
      </c>
      <c r="S444" s="10" t="n">
        <v>23.4</v>
      </c>
      <c r="T444" s="17" t="n">
        <v>36</v>
      </c>
      <c r="U444" s="18" t="n">
        <v>6.3</v>
      </c>
      <c r="V444" s="18" t="n">
        <v>37.4</v>
      </c>
      <c r="W444" s="18" t="n">
        <v>30.9</v>
      </c>
      <c r="X444" s="16" t="n">
        <v>2</v>
      </c>
      <c r="Y444" s="19" t="n">
        <v>50.3</v>
      </c>
      <c r="Z444" s="19" t="n">
        <v>15.3</v>
      </c>
      <c r="AA444" s="12"/>
      <c r="AB444" s="12"/>
      <c r="AC444" s="12"/>
      <c r="AD444" s="20" t="n">
        <f aca="false">IF(K444&lt;&gt;0,K444+AD$3,0)</f>
        <v>30.752168</v>
      </c>
      <c r="AE444" s="21" t="n">
        <f aca="false">(152/207)*(AD444-AF444)+AF444</f>
        <v>24.6585731358454</v>
      </c>
      <c r="AF444" s="20" t="n">
        <f aca="false">IF(M444&lt;&gt;0,M444+AF$3,0)</f>
        <v>7.818092784</v>
      </c>
      <c r="AG444" s="20" t="n">
        <f aca="false">IF(N444&lt;&gt;0,N444+AG$3,0)</f>
        <v>43.318092784</v>
      </c>
      <c r="AH444" s="20" t="n">
        <f aca="false">IF(O444&lt;&gt;0,O444+AH$3,0)</f>
        <v>26.501536</v>
      </c>
      <c r="AI444" s="20" t="n">
        <f aca="false">IF(P444&lt;&gt;0,P444+AI$3,0)</f>
        <v>63.301536</v>
      </c>
      <c r="AJ444" s="20" t="n">
        <f aca="false">IF(Q444&lt;&gt;0,Q444+AJ$3,0)</f>
        <v>45.527405504</v>
      </c>
      <c r="AK444" s="20" t="n">
        <f aca="false">IF(R444&lt;&gt;0,R444+AK$3,0)</f>
        <v>82.327405504</v>
      </c>
      <c r="AL444" s="20" t="n">
        <f aca="false">IF(S444&lt;&gt;0,S444+AL$3,0)</f>
        <v>72.656920368</v>
      </c>
      <c r="AM444" s="20" t="n">
        <f aca="false">IF(T444&lt;&gt;0,T444+AM$3,0)</f>
        <v>85.256920368</v>
      </c>
      <c r="AN444" s="20" t="n">
        <f aca="false">IF(U444&lt;&gt;0,U444+AN$3,0)</f>
        <v>72.96334488</v>
      </c>
      <c r="AO444" s="20" t="n">
        <f aca="false">IF(V444&lt;&gt;0,V444+AO$3,0)</f>
        <v>104.06334488</v>
      </c>
      <c r="AP444" s="20" t="n">
        <f aca="false">IF(W444&lt;&gt;0,W444+AP$3,0)</f>
        <v>98.371108128</v>
      </c>
      <c r="AQ444" s="20" t="n">
        <f aca="false">IF(X444&lt;&gt;0,X444+AQ$3,0)</f>
        <v>69.471108128</v>
      </c>
      <c r="AR444" s="20" t="n">
        <f aca="false">IF(Y444&lt;&gt;0,Y444+AR$3,0)</f>
        <v>64.043621648</v>
      </c>
      <c r="AS444" s="20" t="n">
        <f aca="false">IF(Z444&lt;&gt;0,Z444+AS$3,0)</f>
        <v>29.043621648</v>
      </c>
      <c r="AT444" s="20" t="n">
        <f aca="false">IF(AA444&lt;&gt;0,AA444+AT$3,0)</f>
        <v>0</v>
      </c>
      <c r="AU444" s="20" t="n">
        <f aca="false">IF(AB444&lt;&gt;0,AB444+AU$3,0)</f>
        <v>0</v>
      </c>
      <c r="AW444" s="14" t="n">
        <v>32.2</v>
      </c>
      <c r="AX444" s="14" t="n">
        <v>19.4</v>
      </c>
      <c r="AY444" s="14" t="n">
        <v>21.3</v>
      </c>
      <c r="AZ444" s="14" t="n">
        <v>17.9</v>
      </c>
      <c r="BA444" s="14" t="n">
        <v>19.1</v>
      </c>
      <c r="BB444" s="14" t="n">
        <v>16.3</v>
      </c>
      <c r="BC444" s="14" t="n">
        <v>17.8</v>
      </c>
      <c r="BD444" s="17" t="n">
        <v>14.3</v>
      </c>
      <c r="BE444" s="17" t="n">
        <v>16.5</v>
      </c>
      <c r="BF444" s="18" t="n">
        <v>12.9</v>
      </c>
      <c r="BG444" s="18" t="n">
        <v>14.4</v>
      </c>
      <c r="BH444" s="16" t="n">
        <v>12.8</v>
      </c>
      <c r="BI444" s="19" t="n">
        <v>14</v>
      </c>
    </row>
    <row r="445" customFormat="false" ht="12.75" hidden="false" customHeight="false" outlineLevel="0" collapsed="false">
      <c r="A445" s="22" t="n">
        <v>40154.6666626157</v>
      </c>
      <c r="B445" s="22"/>
      <c r="C445" s="10" t="n">
        <v>610</v>
      </c>
      <c r="D445" s="12"/>
      <c r="E445" s="12"/>
      <c r="F445" s="14" t="n">
        <v>1</v>
      </c>
      <c r="G445" s="14" t="n">
        <v>7.7</v>
      </c>
      <c r="H445" s="14" t="n">
        <v>6.5</v>
      </c>
      <c r="I445" s="14" t="n">
        <v>75.6</v>
      </c>
      <c r="J445" s="14"/>
      <c r="K445" s="14" t="n">
        <v>32.2</v>
      </c>
      <c r="L445" s="15" t="n">
        <f aca="false">IF(AE445&lt;&gt;0,AE445-$AE$3,0)</f>
        <v>20.7858005909179</v>
      </c>
      <c r="M445" s="10" t="n">
        <v>7.1</v>
      </c>
      <c r="N445" s="16" t="n">
        <v>42.6</v>
      </c>
      <c r="O445" s="10" t="n">
        <v>8.3</v>
      </c>
      <c r="P445" s="14" t="n">
        <v>45.7</v>
      </c>
      <c r="Q445" s="10" t="n">
        <v>9.4</v>
      </c>
      <c r="R445" s="14" t="n">
        <v>46.6</v>
      </c>
      <c r="S445" s="10" t="n">
        <v>23.2</v>
      </c>
      <c r="T445" s="17" t="n">
        <v>37.1</v>
      </c>
      <c r="U445" s="18" t="n">
        <v>7.2</v>
      </c>
      <c r="V445" s="18" t="n">
        <v>38</v>
      </c>
      <c r="W445" s="18" t="n">
        <v>31</v>
      </c>
      <c r="X445" s="16" t="n">
        <v>3</v>
      </c>
      <c r="Y445" s="19" t="n">
        <v>50.4</v>
      </c>
      <c r="Z445" s="19" t="n">
        <v>16</v>
      </c>
      <c r="AA445" s="12"/>
      <c r="AB445" s="12"/>
      <c r="AC445" s="12"/>
      <c r="AD445" s="20" t="n">
        <f aca="false">IF(K445&lt;&gt;0,K445+AD$3,0)</f>
        <v>30.952168</v>
      </c>
      <c r="AE445" s="21" t="n">
        <f aca="false">(152/207)*(AD445-AF445)+AF445</f>
        <v>24.7788629909179</v>
      </c>
      <c r="AF445" s="20" t="n">
        <f aca="false">IF(M445&lt;&gt;0,M445+AF$3,0)</f>
        <v>7.718092784</v>
      </c>
      <c r="AG445" s="20" t="n">
        <f aca="false">IF(N445&lt;&gt;0,N445+AG$3,0)</f>
        <v>43.218092784</v>
      </c>
      <c r="AH445" s="20" t="n">
        <f aca="false">IF(O445&lt;&gt;0,O445+AH$3,0)</f>
        <v>26.601536</v>
      </c>
      <c r="AI445" s="20" t="n">
        <f aca="false">IF(P445&lt;&gt;0,P445+AI$3,0)</f>
        <v>64.001536</v>
      </c>
      <c r="AJ445" s="20" t="n">
        <f aca="false">IF(Q445&lt;&gt;0,Q445+AJ$3,0)</f>
        <v>45.427405504</v>
      </c>
      <c r="AK445" s="20" t="n">
        <f aca="false">IF(R445&lt;&gt;0,R445+AK$3,0)</f>
        <v>82.627405504</v>
      </c>
      <c r="AL445" s="20" t="n">
        <f aca="false">IF(S445&lt;&gt;0,S445+AL$3,0)</f>
        <v>72.456920368</v>
      </c>
      <c r="AM445" s="20" t="n">
        <f aca="false">IF(T445&lt;&gt;0,T445+AM$3,0)</f>
        <v>86.356920368</v>
      </c>
      <c r="AN445" s="20" t="n">
        <f aca="false">IF(U445&lt;&gt;0,U445+AN$3,0)</f>
        <v>73.86334488</v>
      </c>
      <c r="AO445" s="20" t="n">
        <f aca="false">IF(V445&lt;&gt;0,V445+AO$3,0)</f>
        <v>104.66334488</v>
      </c>
      <c r="AP445" s="20" t="n">
        <f aca="false">IF(W445&lt;&gt;0,W445+AP$3,0)</f>
        <v>98.471108128</v>
      </c>
      <c r="AQ445" s="20" t="n">
        <f aca="false">IF(X445&lt;&gt;0,X445+AQ$3,0)</f>
        <v>70.471108128</v>
      </c>
      <c r="AR445" s="20" t="n">
        <f aca="false">IF(Y445&lt;&gt;0,Y445+AR$3,0)</f>
        <v>64.143621648</v>
      </c>
      <c r="AS445" s="20" t="n">
        <f aca="false">IF(Z445&lt;&gt;0,Z445+AS$3,0)</f>
        <v>29.743621648</v>
      </c>
      <c r="AT445" s="20" t="n">
        <f aca="false">IF(AA445&lt;&gt;0,AA445+AT$3,0)</f>
        <v>0</v>
      </c>
      <c r="AU445" s="20" t="n">
        <f aca="false">IF(AB445&lt;&gt;0,AB445+AU$3,0)</f>
        <v>0</v>
      </c>
      <c r="AW445" s="14" t="n">
        <v>32.4</v>
      </c>
      <c r="AX445" s="14" t="n">
        <v>19.4</v>
      </c>
      <c r="AY445" s="14" t="n">
        <v>21.3</v>
      </c>
      <c r="AZ445" s="14" t="n">
        <v>17.9</v>
      </c>
      <c r="BA445" s="14" t="n">
        <v>19.1</v>
      </c>
      <c r="BB445" s="14" t="n">
        <v>16.3</v>
      </c>
      <c r="BC445" s="14" t="n">
        <v>17.8</v>
      </c>
      <c r="BD445" s="17" t="n">
        <v>14.3</v>
      </c>
      <c r="BE445" s="17" t="n">
        <v>16.5</v>
      </c>
      <c r="BF445" s="18" t="n">
        <v>12.9</v>
      </c>
      <c r="BG445" s="18" t="n">
        <v>14.4</v>
      </c>
      <c r="BH445" s="16" t="n">
        <v>12.8</v>
      </c>
      <c r="BI445" s="19" t="n">
        <v>14</v>
      </c>
    </row>
    <row r="446" customFormat="false" ht="12.75" hidden="false" customHeight="false" outlineLevel="0" collapsed="false">
      <c r="A446" s="22" t="n">
        <v>40154.7499958912</v>
      </c>
      <c r="B446" s="22"/>
      <c r="C446" s="10" t="n">
        <v>610</v>
      </c>
      <c r="D446" s="12"/>
      <c r="E446" s="12"/>
      <c r="F446" s="14" t="n">
        <v>0.95</v>
      </c>
      <c r="G446" s="14" t="n">
        <v>7.7</v>
      </c>
      <c r="H446" s="14" t="n">
        <v>6.5</v>
      </c>
      <c r="I446" s="14" t="n">
        <v>75.6</v>
      </c>
      <c r="J446" s="14"/>
      <c r="K446" s="14" t="n">
        <v>32.6</v>
      </c>
      <c r="L446" s="15" t="n">
        <f aca="false">IF(AE446&lt;&gt;0,AE446-$AE$3,0)</f>
        <v>21.0795203976812</v>
      </c>
      <c r="M446" s="10" t="n">
        <v>7.1</v>
      </c>
      <c r="N446" s="16" t="n">
        <v>42.2</v>
      </c>
      <c r="O446" s="10" t="n">
        <v>8.3</v>
      </c>
      <c r="P446" s="14" t="n">
        <v>45.7</v>
      </c>
      <c r="Q446" s="10" t="n">
        <v>9.6</v>
      </c>
      <c r="R446" s="14" t="n">
        <v>46.1</v>
      </c>
      <c r="S446" s="10" t="n">
        <v>23.3</v>
      </c>
      <c r="T446" s="17" t="n">
        <v>36</v>
      </c>
      <c r="U446" s="18" t="n">
        <v>7</v>
      </c>
      <c r="V446" s="18" t="n">
        <v>37.6</v>
      </c>
      <c r="W446" s="18" t="n">
        <v>31.2</v>
      </c>
      <c r="X446" s="16" t="n">
        <v>3</v>
      </c>
      <c r="Y446" s="19" t="n">
        <v>51.2</v>
      </c>
      <c r="Z446" s="19" t="n">
        <v>13.6</v>
      </c>
      <c r="AA446" s="12"/>
      <c r="AB446" s="12"/>
      <c r="AC446" s="12"/>
      <c r="AD446" s="20" t="n">
        <f aca="false">IF(K446&lt;&gt;0,K446+AD$3,0)</f>
        <v>31.352168</v>
      </c>
      <c r="AE446" s="21" t="n">
        <f aca="false">(152/207)*(AD446-AF446)+AF446</f>
        <v>25.0725827976812</v>
      </c>
      <c r="AF446" s="20" t="n">
        <f aca="false">IF(M446&lt;&gt;0,M446+AF$3,0)</f>
        <v>7.718092784</v>
      </c>
      <c r="AG446" s="20" t="n">
        <f aca="false">IF(N446&lt;&gt;0,N446+AG$3,0)</f>
        <v>42.818092784</v>
      </c>
      <c r="AH446" s="20" t="n">
        <f aca="false">IF(O446&lt;&gt;0,O446+AH$3,0)</f>
        <v>26.601536</v>
      </c>
      <c r="AI446" s="20" t="n">
        <f aca="false">IF(P446&lt;&gt;0,P446+AI$3,0)</f>
        <v>64.001536</v>
      </c>
      <c r="AJ446" s="20" t="n">
        <f aca="false">IF(Q446&lt;&gt;0,Q446+AJ$3,0)</f>
        <v>45.627405504</v>
      </c>
      <c r="AK446" s="20" t="n">
        <f aca="false">IF(R446&lt;&gt;0,R446+AK$3,0)</f>
        <v>82.127405504</v>
      </c>
      <c r="AL446" s="20" t="n">
        <f aca="false">IF(S446&lt;&gt;0,S446+AL$3,0)</f>
        <v>72.556920368</v>
      </c>
      <c r="AM446" s="20" t="n">
        <f aca="false">IF(T446&lt;&gt;0,T446+AM$3,0)</f>
        <v>85.256920368</v>
      </c>
      <c r="AN446" s="20" t="n">
        <f aca="false">IF(U446&lt;&gt;0,U446+AN$3,0)</f>
        <v>73.66334488</v>
      </c>
      <c r="AO446" s="20" t="n">
        <f aca="false">IF(V446&lt;&gt;0,V446+AO$3,0)</f>
        <v>104.26334488</v>
      </c>
      <c r="AP446" s="20" t="n">
        <f aca="false">IF(W446&lt;&gt;0,W446+AP$3,0)</f>
        <v>98.671108128</v>
      </c>
      <c r="AQ446" s="20" t="n">
        <f aca="false">IF(X446&lt;&gt;0,X446+AQ$3,0)</f>
        <v>70.471108128</v>
      </c>
      <c r="AR446" s="20" t="n">
        <f aca="false">IF(Y446&lt;&gt;0,Y446+AR$3,0)</f>
        <v>64.943621648</v>
      </c>
      <c r="AS446" s="20" t="n">
        <f aca="false">IF(Z446&lt;&gt;0,Z446+AS$3,0)</f>
        <v>27.343621648</v>
      </c>
      <c r="AT446" s="20" t="n">
        <f aca="false">IF(AA446&lt;&gt;0,AA446+AT$3,0)</f>
        <v>0</v>
      </c>
      <c r="AU446" s="20" t="n">
        <f aca="false">IF(AB446&lt;&gt;0,AB446+AU$3,0)</f>
        <v>0</v>
      </c>
      <c r="AW446" s="14" t="n">
        <v>32.1</v>
      </c>
      <c r="AX446" s="14" t="n">
        <v>19.4</v>
      </c>
      <c r="AY446" s="14" t="n">
        <v>21.3</v>
      </c>
      <c r="AZ446" s="14" t="n">
        <v>17.9</v>
      </c>
      <c r="BA446" s="14" t="n">
        <v>19.1</v>
      </c>
      <c r="BB446" s="14" t="n">
        <v>16.3</v>
      </c>
      <c r="BC446" s="14" t="n">
        <v>17.8</v>
      </c>
      <c r="BD446" s="17" t="n">
        <v>14.3</v>
      </c>
      <c r="BE446" s="17" t="n">
        <v>16.5</v>
      </c>
      <c r="BF446" s="18" t="n">
        <v>12.9</v>
      </c>
      <c r="BG446" s="18" t="n">
        <v>14.4</v>
      </c>
      <c r="BH446" s="16" t="n">
        <v>12.8</v>
      </c>
      <c r="BI446" s="19" t="n">
        <v>14</v>
      </c>
    </row>
    <row r="447" customFormat="false" ht="12.75" hidden="false" customHeight="false" outlineLevel="0" collapsed="false">
      <c r="A447" s="22" t="n">
        <v>40154.8333291667</v>
      </c>
      <c r="B447" s="22"/>
      <c r="C447" s="10" t="n">
        <v>610</v>
      </c>
      <c r="D447" s="12"/>
      <c r="E447" s="12"/>
      <c r="F447" s="14" t="n">
        <v>0.89</v>
      </c>
      <c r="G447" s="14" t="n">
        <v>7.6</v>
      </c>
      <c r="H447" s="14" t="n">
        <v>6.3</v>
      </c>
      <c r="I447" s="14" t="n">
        <v>75.3</v>
      </c>
      <c r="J447" s="14"/>
      <c r="K447" s="14" t="n">
        <v>32.9</v>
      </c>
      <c r="L447" s="15" t="n">
        <f aca="false">IF(AE447&lt;&gt;0,AE447-$AE$3,0)</f>
        <v>21.2998102527536</v>
      </c>
      <c r="M447" s="10" t="n">
        <v>7.1</v>
      </c>
      <c r="N447" s="16" t="n">
        <v>42.6</v>
      </c>
      <c r="O447" s="10" t="n">
        <v>8.2</v>
      </c>
      <c r="P447" s="14" t="n">
        <v>45.1</v>
      </c>
      <c r="Q447" s="10" t="n">
        <v>9.5</v>
      </c>
      <c r="R447" s="14" t="n">
        <v>46.4</v>
      </c>
      <c r="S447" s="10" t="n">
        <v>23.4</v>
      </c>
      <c r="T447" s="17" t="n">
        <v>36.2</v>
      </c>
      <c r="U447" s="18" t="n">
        <v>6.6</v>
      </c>
      <c r="V447" s="18" t="n">
        <v>37.6</v>
      </c>
      <c r="W447" s="18" t="n">
        <v>30.9</v>
      </c>
      <c r="X447" s="16" t="n">
        <v>2.9</v>
      </c>
      <c r="Y447" s="19" t="n">
        <v>51</v>
      </c>
      <c r="Z447" s="19" t="n">
        <v>15</v>
      </c>
      <c r="AA447" s="12"/>
      <c r="AB447" s="12"/>
      <c r="AC447" s="12"/>
      <c r="AD447" s="20" t="n">
        <f aca="false">IF(K447&lt;&gt;0,K447+AD$3,0)</f>
        <v>31.652168</v>
      </c>
      <c r="AE447" s="21" t="n">
        <f aca="false">(152/207)*(AD447-AF447)+AF447</f>
        <v>25.2928726527536</v>
      </c>
      <c r="AF447" s="20" t="n">
        <f aca="false">IF(M447&lt;&gt;0,M447+AF$3,0)</f>
        <v>7.718092784</v>
      </c>
      <c r="AG447" s="20" t="n">
        <f aca="false">IF(N447&lt;&gt;0,N447+AG$3,0)</f>
        <v>43.218092784</v>
      </c>
      <c r="AH447" s="20" t="n">
        <f aca="false">IF(O447&lt;&gt;0,O447+AH$3,0)</f>
        <v>26.501536</v>
      </c>
      <c r="AI447" s="20" t="n">
        <f aca="false">IF(P447&lt;&gt;0,P447+AI$3,0)</f>
        <v>63.401536</v>
      </c>
      <c r="AJ447" s="20" t="n">
        <f aca="false">IF(Q447&lt;&gt;0,Q447+AJ$3,0)</f>
        <v>45.527405504</v>
      </c>
      <c r="AK447" s="20" t="n">
        <f aca="false">IF(R447&lt;&gt;0,R447+AK$3,0)</f>
        <v>82.427405504</v>
      </c>
      <c r="AL447" s="20" t="n">
        <f aca="false">IF(S447&lt;&gt;0,S447+AL$3,0)</f>
        <v>72.656920368</v>
      </c>
      <c r="AM447" s="20" t="n">
        <f aca="false">IF(T447&lt;&gt;0,T447+AM$3,0)</f>
        <v>85.456920368</v>
      </c>
      <c r="AN447" s="20" t="n">
        <f aca="false">IF(U447&lt;&gt;0,U447+AN$3,0)</f>
        <v>73.26334488</v>
      </c>
      <c r="AO447" s="20" t="n">
        <f aca="false">IF(V447&lt;&gt;0,V447+AO$3,0)</f>
        <v>104.26334488</v>
      </c>
      <c r="AP447" s="20" t="n">
        <f aca="false">IF(W447&lt;&gt;0,W447+AP$3,0)</f>
        <v>98.371108128</v>
      </c>
      <c r="AQ447" s="20" t="n">
        <f aca="false">IF(X447&lt;&gt;0,X447+AQ$3,0)</f>
        <v>70.371108128</v>
      </c>
      <c r="AR447" s="20" t="n">
        <f aca="false">IF(Y447&lt;&gt;0,Y447+AR$3,0)</f>
        <v>64.743621648</v>
      </c>
      <c r="AS447" s="20" t="n">
        <f aca="false">IF(Z447&lt;&gt;0,Z447+AS$3,0)</f>
        <v>28.743621648</v>
      </c>
      <c r="AT447" s="20" t="n">
        <f aca="false">IF(AA447&lt;&gt;0,AA447+AT$3,0)</f>
        <v>0</v>
      </c>
      <c r="AU447" s="20" t="n">
        <f aca="false">IF(AB447&lt;&gt;0,AB447+AU$3,0)</f>
        <v>0</v>
      </c>
      <c r="AW447" s="14" t="n">
        <v>31.6</v>
      </c>
      <c r="AX447" s="14" t="n">
        <v>19.3</v>
      </c>
      <c r="AY447" s="14" t="n">
        <v>21.1</v>
      </c>
      <c r="AZ447" s="14" t="n">
        <v>17.9</v>
      </c>
      <c r="BA447" s="14" t="n">
        <v>19.1</v>
      </c>
      <c r="BB447" s="14" t="n">
        <v>16.4</v>
      </c>
      <c r="BC447" s="14" t="n">
        <v>17.7</v>
      </c>
      <c r="BD447" s="17" t="n">
        <v>14.4</v>
      </c>
      <c r="BE447" s="17" t="n">
        <v>16.5</v>
      </c>
      <c r="BF447" s="18" t="n">
        <v>12.9</v>
      </c>
      <c r="BG447" s="18" t="n">
        <v>14.4</v>
      </c>
      <c r="BH447" s="16" t="n">
        <v>12.7</v>
      </c>
      <c r="BI447" s="19" t="n">
        <v>13.9</v>
      </c>
    </row>
    <row r="448" customFormat="false" ht="12.75" hidden="false" customHeight="false" outlineLevel="0" collapsed="false">
      <c r="A448" s="22" t="n">
        <v>40154.9166624421</v>
      </c>
      <c r="B448" s="22"/>
      <c r="C448" s="10" t="n">
        <v>610</v>
      </c>
      <c r="D448" s="12"/>
      <c r="E448" s="12"/>
      <c r="F448" s="14" t="n">
        <v>0.82</v>
      </c>
      <c r="G448" s="14" t="n">
        <v>7.6</v>
      </c>
      <c r="H448" s="14" t="n">
        <v>6.3</v>
      </c>
      <c r="I448" s="14" t="n">
        <v>75.2</v>
      </c>
      <c r="J448" s="14"/>
      <c r="K448" s="14" t="n">
        <v>32.8</v>
      </c>
      <c r="L448" s="15" t="n">
        <f aca="false">IF(AE448&lt;&gt;0,AE448-$AE$3,0)</f>
        <v>21.2263803010628</v>
      </c>
      <c r="M448" s="10" t="n">
        <v>7.1</v>
      </c>
      <c r="N448" s="16" t="n">
        <v>42.7</v>
      </c>
      <c r="O448" s="10" t="n">
        <v>8.2</v>
      </c>
      <c r="P448" s="14" t="n">
        <v>45.1</v>
      </c>
      <c r="Q448" s="10" t="n">
        <v>9.6</v>
      </c>
      <c r="R448" s="14" t="n">
        <v>46.3</v>
      </c>
      <c r="S448" s="10" t="n">
        <v>23.2</v>
      </c>
      <c r="T448" s="17" t="n">
        <v>36.1</v>
      </c>
      <c r="U448" s="18" t="n">
        <v>6.7</v>
      </c>
      <c r="V448" s="18" t="n">
        <v>37.6</v>
      </c>
      <c r="W448" s="18" t="n">
        <v>30.8</v>
      </c>
      <c r="X448" s="16" t="n">
        <v>2.1</v>
      </c>
      <c r="Y448" s="19" t="n">
        <v>50.5</v>
      </c>
      <c r="Z448" s="19" t="n">
        <v>14.9</v>
      </c>
      <c r="AA448" s="12"/>
      <c r="AB448" s="12"/>
      <c r="AC448" s="12"/>
      <c r="AD448" s="20" t="n">
        <f aca="false">IF(K448&lt;&gt;0,K448+AD$3,0)</f>
        <v>31.552168</v>
      </c>
      <c r="AE448" s="21" t="n">
        <f aca="false">(152/207)*(AD448-AF448)+AF448</f>
        <v>25.2194427010628</v>
      </c>
      <c r="AF448" s="20" t="n">
        <f aca="false">IF(M448&lt;&gt;0,M448+AF$3,0)</f>
        <v>7.718092784</v>
      </c>
      <c r="AG448" s="20" t="n">
        <f aca="false">IF(N448&lt;&gt;0,N448+AG$3,0)</f>
        <v>43.318092784</v>
      </c>
      <c r="AH448" s="20" t="n">
        <f aca="false">IF(O448&lt;&gt;0,O448+AH$3,0)</f>
        <v>26.501536</v>
      </c>
      <c r="AI448" s="20" t="n">
        <f aca="false">IF(P448&lt;&gt;0,P448+AI$3,0)</f>
        <v>63.401536</v>
      </c>
      <c r="AJ448" s="20" t="n">
        <f aca="false">IF(Q448&lt;&gt;0,Q448+AJ$3,0)</f>
        <v>45.627405504</v>
      </c>
      <c r="AK448" s="20" t="n">
        <f aca="false">IF(R448&lt;&gt;0,R448+AK$3,0)</f>
        <v>82.327405504</v>
      </c>
      <c r="AL448" s="20" t="n">
        <f aca="false">IF(S448&lt;&gt;0,S448+AL$3,0)</f>
        <v>72.456920368</v>
      </c>
      <c r="AM448" s="20" t="n">
        <f aca="false">IF(T448&lt;&gt;0,T448+AM$3,0)</f>
        <v>85.356920368</v>
      </c>
      <c r="AN448" s="20" t="n">
        <f aca="false">IF(U448&lt;&gt;0,U448+AN$3,0)</f>
        <v>73.36334488</v>
      </c>
      <c r="AO448" s="20" t="n">
        <f aca="false">IF(V448&lt;&gt;0,V448+AO$3,0)</f>
        <v>104.26334488</v>
      </c>
      <c r="AP448" s="20" t="n">
        <f aca="false">IF(W448&lt;&gt;0,W448+AP$3,0)</f>
        <v>98.271108128</v>
      </c>
      <c r="AQ448" s="20" t="n">
        <f aca="false">IF(X448&lt;&gt;0,X448+AQ$3,0)</f>
        <v>69.571108128</v>
      </c>
      <c r="AR448" s="20" t="n">
        <f aca="false">IF(Y448&lt;&gt;0,Y448+AR$3,0)</f>
        <v>64.243621648</v>
      </c>
      <c r="AS448" s="20" t="n">
        <f aca="false">IF(Z448&lt;&gt;0,Z448+AS$3,0)</f>
        <v>28.643621648</v>
      </c>
      <c r="AT448" s="20" t="n">
        <f aca="false">IF(AA448&lt;&gt;0,AA448+AT$3,0)</f>
        <v>0</v>
      </c>
      <c r="AU448" s="20" t="n">
        <f aca="false">IF(AB448&lt;&gt;0,AB448+AU$3,0)</f>
        <v>0</v>
      </c>
      <c r="AW448" s="14" t="n">
        <v>32</v>
      </c>
      <c r="AX448" s="14" t="n">
        <v>19.3</v>
      </c>
      <c r="AY448" s="14" t="n">
        <v>21.1</v>
      </c>
      <c r="AZ448" s="14" t="n">
        <v>17.8</v>
      </c>
      <c r="BA448" s="14" t="n">
        <v>19</v>
      </c>
      <c r="BB448" s="14" t="n">
        <v>16.4</v>
      </c>
      <c r="BC448" s="14" t="n">
        <v>17.8</v>
      </c>
      <c r="BD448" s="17" t="n">
        <v>14.4</v>
      </c>
      <c r="BE448" s="17" t="n">
        <v>16.5</v>
      </c>
      <c r="BF448" s="18" t="n">
        <v>12.9</v>
      </c>
      <c r="BG448" s="18" t="n">
        <v>14.4</v>
      </c>
      <c r="BH448" s="16" t="n">
        <v>12.7</v>
      </c>
      <c r="BI448" s="19" t="n">
        <v>13.9</v>
      </c>
    </row>
    <row r="449" customFormat="false" ht="12.75" hidden="false" customHeight="false" outlineLevel="0" collapsed="false">
      <c r="A449" s="22" t="n">
        <v>40154.9999957176</v>
      </c>
      <c r="B449" s="22"/>
      <c r="C449" s="10" t="n">
        <v>610</v>
      </c>
      <c r="D449" s="12"/>
      <c r="E449" s="12"/>
      <c r="F449" s="14" t="n">
        <v>0.77</v>
      </c>
      <c r="G449" s="14" t="n">
        <v>7.5</v>
      </c>
      <c r="H449" s="14" t="n">
        <v>6.3</v>
      </c>
      <c r="I449" s="14" t="n">
        <v>75.2</v>
      </c>
      <c r="J449" s="14"/>
      <c r="K449" s="14" t="n">
        <v>32.8</v>
      </c>
      <c r="L449" s="15" t="n">
        <f aca="false">IF(AE449&lt;&gt;0,AE449-$AE$3,0)</f>
        <v>21.1998102527536</v>
      </c>
      <c r="M449" s="10" t="n">
        <v>7</v>
      </c>
      <c r="N449" s="16" t="n">
        <v>42.6</v>
      </c>
      <c r="O449" s="10" t="n">
        <v>8.2</v>
      </c>
      <c r="P449" s="14" t="n">
        <v>45</v>
      </c>
      <c r="Q449" s="10" t="n">
        <v>9.4</v>
      </c>
      <c r="R449" s="14" t="n">
        <v>46.2</v>
      </c>
      <c r="S449" s="10" t="n">
        <v>23.3</v>
      </c>
      <c r="T449" s="17" t="n">
        <v>36.4</v>
      </c>
      <c r="U449" s="18" t="n">
        <v>6.7</v>
      </c>
      <c r="V449" s="18" t="n">
        <v>37.8</v>
      </c>
      <c r="W449" s="18" t="n">
        <v>30.9</v>
      </c>
      <c r="X449" s="16" t="n">
        <v>2.5</v>
      </c>
      <c r="Y449" s="19" t="n">
        <v>50.5</v>
      </c>
      <c r="Z449" s="19" t="n">
        <v>15.6</v>
      </c>
      <c r="AA449" s="12"/>
      <c r="AB449" s="12"/>
      <c r="AC449" s="12"/>
      <c r="AD449" s="20" t="n">
        <f aca="false">IF(K449&lt;&gt;0,K449+AD$3,0)</f>
        <v>31.552168</v>
      </c>
      <c r="AE449" s="21" t="n">
        <f aca="false">(152/207)*(AD449-AF449)+AF449</f>
        <v>25.1928726527536</v>
      </c>
      <c r="AF449" s="20" t="n">
        <f aca="false">IF(M449&lt;&gt;0,M449+AF$3,0)</f>
        <v>7.618092784</v>
      </c>
      <c r="AG449" s="20" t="n">
        <f aca="false">IF(N449&lt;&gt;0,N449+AG$3,0)</f>
        <v>43.218092784</v>
      </c>
      <c r="AH449" s="20" t="n">
        <f aca="false">IF(O449&lt;&gt;0,O449+AH$3,0)</f>
        <v>26.501536</v>
      </c>
      <c r="AI449" s="20" t="n">
        <f aca="false">IF(P449&lt;&gt;0,P449+AI$3,0)</f>
        <v>63.301536</v>
      </c>
      <c r="AJ449" s="20" t="n">
        <f aca="false">IF(Q449&lt;&gt;0,Q449+AJ$3,0)</f>
        <v>45.427405504</v>
      </c>
      <c r="AK449" s="20" t="n">
        <f aca="false">IF(R449&lt;&gt;0,R449+AK$3,0)</f>
        <v>82.227405504</v>
      </c>
      <c r="AL449" s="20" t="n">
        <f aca="false">IF(S449&lt;&gt;0,S449+AL$3,0)</f>
        <v>72.556920368</v>
      </c>
      <c r="AM449" s="20" t="n">
        <f aca="false">IF(T449&lt;&gt;0,T449+AM$3,0)</f>
        <v>85.656920368</v>
      </c>
      <c r="AN449" s="20" t="n">
        <f aca="false">IF(U449&lt;&gt;0,U449+AN$3,0)</f>
        <v>73.36334488</v>
      </c>
      <c r="AO449" s="20" t="n">
        <f aca="false">IF(V449&lt;&gt;0,V449+AO$3,0)</f>
        <v>104.46334488</v>
      </c>
      <c r="AP449" s="20" t="n">
        <f aca="false">IF(W449&lt;&gt;0,W449+AP$3,0)</f>
        <v>98.371108128</v>
      </c>
      <c r="AQ449" s="20" t="n">
        <f aca="false">IF(X449&lt;&gt;0,X449+AQ$3,0)</f>
        <v>69.971108128</v>
      </c>
      <c r="AR449" s="20" t="n">
        <f aca="false">IF(Y449&lt;&gt;0,Y449+AR$3,0)</f>
        <v>64.243621648</v>
      </c>
      <c r="AS449" s="20" t="n">
        <f aca="false">IF(Z449&lt;&gt;0,Z449+AS$3,0)</f>
        <v>29.343621648</v>
      </c>
      <c r="AT449" s="20" t="n">
        <f aca="false">IF(AA449&lt;&gt;0,AA449+AT$3,0)</f>
        <v>0</v>
      </c>
      <c r="AU449" s="20" t="n">
        <f aca="false">IF(AB449&lt;&gt;0,AB449+AU$3,0)</f>
        <v>0</v>
      </c>
      <c r="AW449" s="14" t="n">
        <v>31.8</v>
      </c>
      <c r="AX449" s="14" t="n">
        <v>19.3</v>
      </c>
      <c r="AY449" s="14" t="n">
        <v>21.1</v>
      </c>
      <c r="AZ449" s="14" t="n">
        <v>17.8</v>
      </c>
      <c r="BA449" s="14" t="n">
        <v>19</v>
      </c>
      <c r="BB449" s="14" t="n">
        <v>16.3</v>
      </c>
      <c r="BC449" s="14" t="n">
        <v>17.8</v>
      </c>
      <c r="BD449" s="17" t="n">
        <v>14.4</v>
      </c>
      <c r="BE449" s="17" t="n">
        <v>16.4</v>
      </c>
      <c r="BF449" s="18" t="n">
        <v>12.9</v>
      </c>
      <c r="BG449" s="18" t="n">
        <v>14.4</v>
      </c>
      <c r="BH449" s="16" t="n">
        <v>12.7</v>
      </c>
      <c r="BI449" s="19" t="n">
        <v>13.9</v>
      </c>
    </row>
    <row r="450" customFormat="false" ht="12.75" hidden="false" customHeight="false" outlineLevel="0" collapsed="false">
      <c r="A450" s="22" t="n">
        <v>40155.0833289931</v>
      </c>
      <c r="B450" s="22"/>
      <c r="C450" s="10" t="n">
        <v>610</v>
      </c>
      <c r="D450" s="12"/>
      <c r="E450" s="12"/>
      <c r="F450" s="14" t="n">
        <v>0.73</v>
      </c>
      <c r="G450" s="14" t="n">
        <v>7.5</v>
      </c>
      <c r="H450" s="14" t="n">
        <v>6.2</v>
      </c>
      <c r="I450" s="14" t="n">
        <v>75.3</v>
      </c>
      <c r="J450" s="14"/>
      <c r="K450" s="14" t="n">
        <v>32.9</v>
      </c>
      <c r="L450" s="15" t="n">
        <f aca="false">IF(AE450&lt;&gt;0,AE450-$AE$3,0)</f>
        <v>21.2732402044444</v>
      </c>
      <c r="M450" s="10" t="n">
        <v>7</v>
      </c>
      <c r="N450" s="16" t="n">
        <v>42.6</v>
      </c>
      <c r="O450" s="10" t="n">
        <v>8.2</v>
      </c>
      <c r="P450" s="14" t="n">
        <v>44.8</v>
      </c>
      <c r="Q450" s="10" t="n">
        <v>9.5</v>
      </c>
      <c r="R450" s="14" t="n">
        <v>45.9</v>
      </c>
      <c r="S450" s="10" t="n">
        <v>23.2</v>
      </c>
      <c r="T450" s="17" t="n">
        <v>36.4</v>
      </c>
      <c r="U450" s="18" t="n">
        <v>6.6</v>
      </c>
      <c r="V450" s="18" t="n">
        <v>37.7</v>
      </c>
      <c r="W450" s="18" t="n">
        <v>30.8</v>
      </c>
      <c r="X450" s="16" t="n">
        <v>2.7</v>
      </c>
      <c r="Y450" s="19" t="n">
        <v>51.2</v>
      </c>
      <c r="Z450" s="19" t="n">
        <v>15</v>
      </c>
      <c r="AA450" s="12"/>
      <c r="AB450" s="12"/>
      <c r="AC450" s="12"/>
      <c r="AD450" s="20" t="n">
        <f aca="false">IF(K450&lt;&gt;0,K450+AD$3,0)</f>
        <v>31.652168</v>
      </c>
      <c r="AE450" s="21" t="n">
        <f aca="false">(152/207)*(AD450-AF450)+AF450</f>
        <v>25.2663026044444</v>
      </c>
      <c r="AF450" s="20" t="n">
        <f aca="false">IF(M450&lt;&gt;0,M450+AF$3,0)</f>
        <v>7.618092784</v>
      </c>
      <c r="AG450" s="20" t="n">
        <f aca="false">IF(N450&lt;&gt;0,N450+AG$3,0)</f>
        <v>43.218092784</v>
      </c>
      <c r="AH450" s="20" t="n">
        <f aca="false">IF(O450&lt;&gt;0,O450+AH$3,0)</f>
        <v>26.501536</v>
      </c>
      <c r="AI450" s="20" t="n">
        <f aca="false">IF(P450&lt;&gt;0,P450+AI$3,0)</f>
        <v>63.101536</v>
      </c>
      <c r="AJ450" s="20" t="n">
        <f aca="false">IF(Q450&lt;&gt;0,Q450+AJ$3,0)</f>
        <v>45.527405504</v>
      </c>
      <c r="AK450" s="20" t="n">
        <f aca="false">IF(R450&lt;&gt;0,R450+AK$3,0)</f>
        <v>81.927405504</v>
      </c>
      <c r="AL450" s="20" t="n">
        <f aca="false">IF(S450&lt;&gt;0,S450+AL$3,0)</f>
        <v>72.456920368</v>
      </c>
      <c r="AM450" s="20" t="n">
        <f aca="false">IF(T450&lt;&gt;0,T450+AM$3,0)</f>
        <v>85.656920368</v>
      </c>
      <c r="AN450" s="20" t="n">
        <f aca="false">IF(U450&lt;&gt;0,U450+AN$3,0)</f>
        <v>73.26334488</v>
      </c>
      <c r="AO450" s="20" t="n">
        <f aca="false">IF(V450&lt;&gt;0,V450+AO$3,0)</f>
        <v>104.36334488</v>
      </c>
      <c r="AP450" s="20" t="n">
        <f aca="false">IF(W450&lt;&gt;0,W450+AP$3,0)</f>
        <v>98.271108128</v>
      </c>
      <c r="AQ450" s="20" t="n">
        <f aca="false">IF(X450&lt;&gt;0,X450+AQ$3,0)</f>
        <v>70.171108128</v>
      </c>
      <c r="AR450" s="20" t="n">
        <f aca="false">IF(Y450&lt;&gt;0,Y450+AR$3,0)</f>
        <v>64.943621648</v>
      </c>
      <c r="AS450" s="20" t="n">
        <f aca="false">IF(Z450&lt;&gt;0,Z450+AS$3,0)</f>
        <v>28.743621648</v>
      </c>
      <c r="AT450" s="20" t="n">
        <f aca="false">IF(AA450&lt;&gt;0,AA450+AT$3,0)</f>
        <v>0</v>
      </c>
      <c r="AU450" s="20" t="n">
        <f aca="false">IF(AB450&lt;&gt;0,AB450+AU$3,0)</f>
        <v>0</v>
      </c>
      <c r="AW450" s="14" t="n">
        <v>31.8</v>
      </c>
      <c r="AX450" s="14" t="n">
        <v>19.3</v>
      </c>
      <c r="AY450" s="14" t="n">
        <v>21.1</v>
      </c>
      <c r="AZ450" s="14" t="n">
        <v>17.8</v>
      </c>
      <c r="BA450" s="14" t="n">
        <v>19</v>
      </c>
      <c r="BB450" s="14" t="n">
        <v>16.2</v>
      </c>
      <c r="BC450" s="14" t="n">
        <v>17.8</v>
      </c>
      <c r="BD450" s="17" t="n">
        <v>14.3</v>
      </c>
      <c r="BE450" s="17" t="n">
        <v>16.5</v>
      </c>
      <c r="BF450" s="18" t="n">
        <v>12.9</v>
      </c>
      <c r="BG450" s="18" t="n">
        <v>14.4</v>
      </c>
      <c r="BH450" s="16" t="n">
        <v>12.7</v>
      </c>
      <c r="BI450" s="19" t="n">
        <v>13.9</v>
      </c>
    </row>
    <row r="451" customFormat="false" ht="12.75" hidden="false" customHeight="false" outlineLevel="0" collapsed="false">
      <c r="A451" s="22" t="n">
        <v>40155.1666622685</v>
      </c>
      <c r="B451" s="22"/>
      <c r="C451" s="10" t="n">
        <v>610</v>
      </c>
      <c r="D451" s="12"/>
      <c r="E451" s="12"/>
      <c r="F451" s="14" t="n">
        <v>0.68</v>
      </c>
      <c r="G451" s="14" t="n">
        <v>7.4</v>
      </c>
      <c r="H451" s="14" t="n">
        <v>6.2</v>
      </c>
      <c r="I451" s="14" t="n">
        <v>75.2</v>
      </c>
      <c r="J451" s="14"/>
      <c r="K451" s="14" t="n">
        <v>32.9</v>
      </c>
      <c r="L451" s="15" t="n">
        <f aca="false">IF(AE451&lt;&gt;0,AE451-$AE$3,0)</f>
        <v>21.2998102527536</v>
      </c>
      <c r="M451" s="10" t="n">
        <v>7.1</v>
      </c>
      <c r="N451" s="16" t="n">
        <v>42.6</v>
      </c>
      <c r="O451" s="10" t="n">
        <v>8.2</v>
      </c>
      <c r="P451" s="14" t="n">
        <v>44.8</v>
      </c>
      <c r="Q451" s="10" t="n">
        <v>9.6</v>
      </c>
      <c r="R451" s="14" t="n">
        <v>45.9</v>
      </c>
      <c r="S451" s="10" t="n">
        <v>23.1</v>
      </c>
      <c r="T451" s="17" t="n">
        <v>36.4</v>
      </c>
      <c r="U451" s="18" t="n">
        <v>6.7</v>
      </c>
      <c r="V451" s="18" t="n">
        <v>37.7</v>
      </c>
      <c r="W451" s="18" t="n">
        <v>30.9</v>
      </c>
      <c r="X451" s="16" t="n">
        <v>2.5</v>
      </c>
      <c r="Y451" s="19" t="n">
        <v>51</v>
      </c>
      <c r="Z451" s="19" t="n">
        <v>15</v>
      </c>
      <c r="AA451" s="12"/>
      <c r="AB451" s="12"/>
      <c r="AC451" s="12"/>
      <c r="AD451" s="20" t="n">
        <f aca="false">IF(K451&lt;&gt;0,K451+AD$3,0)</f>
        <v>31.652168</v>
      </c>
      <c r="AE451" s="21" t="n">
        <f aca="false">(152/207)*(AD451-AF451)+AF451</f>
        <v>25.2928726527536</v>
      </c>
      <c r="AF451" s="20" t="n">
        <f aca="false">IF(M451&lt;&gt;0,M451+AF$3,0)</f>
        <v>7.718092784</v>
      </c>
      <c r="AG451" s="20" t="n">
        <f aca="false">IF(N451&lt;&gt;0,N451+AG$3,0)</f>
        <v>43.218092784</v>
      </c>
      <c r="AH451" s="20" t="n">
        <f aca="false">IF(O451&lt;&gt;0,O451+AH$3,0)</f>
        <v>26.501536</v>
      </c>
      <c r="AI451" s="20" t="n">
        <f aca="false">IF(P451&lt;&gt;0,P451+AI$3,0)</f>
        <v>63.101536</v>
      </c>
      <c r="AJ451" s="20" t="n">
        <f aca="false">IF(Q451&lt;&gt;0,Q451+AJ$3,0)</f>
        <v>45.627405504</v>
      </c>
      <c r="AK451" s="20" t="n">
        <f aca="false">IF(R451&lt;&gt;0,R451+AK$3,0)</f>
        <v>81.927405504</v>
      </c>
      <c r="AL451" s="20" t="n">
        <f aca="false">IF(S451&lt;&gt;0,S451+AL$3,0)</f>
        <v>72.356920368</v>
      </c>
      <c r="AM451" s="20" t="n">
        <f aca="false">IF(T451&lt;&gt;0,T451+AM$3,0)</f>
        <v>85.656920368</v>
      </c>
      <c r="AN451" s="20" t="n">
        <f aca="false">IF(U451&lt;&gt;0,U451+AN$3,0)</f>
        <v>73.36334488</v>
      </c>
      <c r="AO451" s="20" t="n">
        <f aca="false">IF(V451&lt;&gt;0,V451+AO$3,0)</f>
        <v>104.36334488</v>
      </c>
      <c r="AP451" s="20" t="n">
        <f aca="false">IF(W451&lt;&gt;0,W451+AP$3,0)</f>
        <v>98.371108128</v>
      </c>
      <c r="AQ451" s="20" t="n">
        <f aca="false">IF(X451&lt;&gt;0,X451+AQ$3,0)</f>
        <v>69.971108128</v>
      </c>
      <c r="AR451" s="20" t="n">
        <f aca="false">IF(Y451&lt;&gt;0,Y451+AR$3,0)</f>
        <v>64.743621648</v>
      </c>
      <c r="AS451" s="20" t="n">
        <f aca="false">IF(Z451&lt;&gt;0,Z451+AS$3,0)</f>
        <v>28.743621648</v>
      </c>
      <c r="AT451" s="20" t="n">
        <f aca="false">IF(AA451&lt;&gt;0,AA451+AT$3,0)</f>
        <v>0</v>
      </c>
      <c r="AU451" s="20" t="n">
        <f aca="false">IF(AB451&lt;&gt;0,AB451+AU$3,0)</f>
        <v>0</v>
      </c>
      <c r="AW451" s="14" t="n">
        <v>31.7</v>
      </c>
      <c r="AX451" s="14" t="n">
        <v>19.2</v>
      </c>
      <c r="AY451" s="14" t="n">
        <v>21.1</v>
      </c>
      <c r="AZ451" s="14" t="n">
        <v>17.8</v>
      </c>
      <c r="BA451" s="14" t="n">
        <v>19</v>
      </c>
      <c r="BB451" s="14" t="n">
        <v>16.3</v>
      </c>
      <c r="BC451" s="14" t="n">
        <v>17.8</v>
      </c>
      <c r="BD451" s="17" t="n">
        <v>14.4</v>
      </c>
      <c r="BE451" s="17" t="n">
        <v>16.5</v>
      </c>
      <c r="BF451" s="18" t="n">
        <v>12.8</v>
      </c>
      <c r="BG451" s="18" t="n">
        <v>14.3</v>
      </c>
      <c r="BH451" s="16" t="n">
        <v>12.7</v>
      </c>
      <c r="BI451" s="19" t="n">
        <v>13.9</v>
      </c>
    </row>
    <row r="452" customFormat="false" ht="12.75" hidden="false" customHeight="false" outlineLevel="0" collapsed="false">
      <c r="A452" s="22" t="n">
        <v>40155.249995544</v>
      </c>
      <c r="B452" s="22"/>
      <c r="C452" s="10" t="n">
        <v>610</v>
      </c>
      <c r="D452" s="12"/>
      <c r="E452" s="12"/>
      <c r="F452" s="14" t="n">
        <v>0.62</v>
      </c>
      <c r="G452" s="14" t="n">
        <v>7.4</v>
      </c>
      <c r="H452" s="14" t="n">
        <v>6.1</v>
      </c>
      <c r="I452" s="14" t="n">
        <v>75.1</v>
      </c>
      <c r="J452" s="14"/>
      <c r="K452" s="14" t="n">
        <v>32.9</v>
      </c>
      <c r="L452" s="15" t="n">
        <f aca="false">IF(AE452&lt;&gt;0,AE452-$AE$3,0)</f>
        <v>21.2732402044444</v>
      </c>
      <c r="M452" s="10" t="n">
        <v>7</v>
      </c>
      <c r="N452" s="16" t="n">
        <v>42.6</v>
      </c>
      <c r="O452" s="10" t="n">
        <v>8.2</v>
      </c>
      <c r="P452" s="14" t="n">
        <v>44.9</v>
      </c>
      <c r="Q452" s="10" t="n">
        <v>9.5</v>
      </c>
      <c r="R452" s="14" t="n">
        <v>46.1</v>
      </c>
      <c r="S452" s="10" t="n">
        <v>23.2</v>
      </c>
      <c r="T452" s="17" t="n">
        <v>36.6</v>
      </c>
      <c r="U452" s="18" t="n">
        <v>6.7</v>
      </c>
      <c r="V452" s="18" t="n">
        <v>37.6</v>
      </c>
      <c r="W452" s="18" t="n">
        <v>30.9</v>
      </c>
      <c r="X452" s="16" t="n">
        <v>2.2</v>
      </c>
      <c r="Y452" s="19" t="n">
        <v>50.9</v>
      </c>
      <c r="Z452" s="19" t="n">
        <v>15.3</v>
      </c>
      <c r="AA452" s="12"/>
      <c r="AB452" s="12"/>
      <c r="AC452" s="12"/>
      <c r="AD452" s="20" t="n">
        <f aca="false">IF(K452&lt;&gt;0,K452+AD$3,0)</f>
        <v>31.652168</v>
      </c>
      <c r="AE452" s="21" t="n">
        <f aca="false">(152/207)*(AD452-AF452)+AF452</f>
        <v>25.2663026044444</v>
      </c>
      <c r="AF452" s="20" t="n">
        <f aca="false">IF(M452&lt;&gt;0,M452+AF$3,0)</f>
        <v>7.618092784</v>
      </c>
      <c r="AG452" s="20" t="n">
        <f aca="false">IF(N452&lt;&gt;0,N452+AG$3,0)</f>
        <v>43.218092784</v>
      </c>
      <c r="AH452" s="20" t="n">
        <f aca="false">IF(O452&lt;&gt;0,O452+AH$3,0)</f>
        <v>26.501536</v>
      </c>
      <c r="AI452" s="20" t="n">
        <f aca="false">IF(P452&lt;&gt;0,P452+AI$3,0)</f>
        <v>63.201536</v>
      </c>
      <c r="AJ452" s="20" t="n">
        <f aca="false">IF(Q452&lt;&gt;0,Q452+AJ$3,0)</f>
        <v>45.527405504</v>
      </c>
      <c r="AK452" s="20" t="n">
        <f aca="false">IF(R452&lt;&gt;0,R452+AK$3,0)</f>
        <v>82.127405504</v>
      </c>
      <c r="AL452" s="20" t="n">
        <f aca="false">IF(S452&lt;&gt;0,S452+AL$3,0)</f>
        <v>72.456920368</v>
      </c>
      <c r="AM452" s="20" t="n">
        <f aca="false">IF(T452&lt;&gt;0,T452+AM$3,0)</f>
        <v>85.856920368</v>
      </c>
      <c r="AN452" s="20" t="n">
        <f aca="false">IF(U452&lt;&gt;0,U452+AN$3,0)</f>
        <v>73.36334488</v>
      </c>
      <c r="AO452" s="20" t="n">
        <f aca="false">IF(V452&lt;&gt;0,V452+AO$3,0)</f>
        <v>104.26334488</v>
      </c>
      <c r="AP452" s="20" t="n">
        <f aca="false">IF(W452&lt;&gt;0,W452+AP$3,0)</f>
        <v>98.371108128</v>
      </c>
      <c r="AQ452" s="20" t="n">
        <f aca="false">IF(X452&lt;&gt;0,X452+AQ$3,0)</f>
        <v>69.671108128</v>
      </c>
      <c r="AR452" s="20" t="n">
        <f aca="false">IF(Y452&lt;&gt;0,Y452+AR$3,0)</f>
        <v>64.643621648</v>
      </c>
      <c r="AS452" s="20" t="n">
        <f aca="false">IF(Z452&lt;&gt;0,Z452+AS$3,0)</f>
        <v>29.043621648</v>
      </c>
      <c r="AT452" s="20" t="n">
        <f aca="false">IF(AA452&lt;&gt;0,AA452+AT$3,0)</f>
        <v>0</v>
      </c>
      <c r="AU452" s="20" t="n">
        <f aca="false">IF(AB452&lt;&gt;0,AB452+AU$3,0)</f>
        <v>0</v>
      </c>
      <c r="AW452" s="14" t="n">
        <v>31.6</v>
      </c>
      <c r="AX452" s="14" t="n">
        <v>19.2</v>
      </c>
      <c r="AY452" s="14" t="n">
        <v>21.1</v>
      </c>
      <c r="AZ452" s="14" t="n">
        <v>17.8</v>
      </c>
      <c r="BA452" s="14" t="n">
        <v>19</v>
      </c>
      <c r="BB452" s="14" t="n">
        <v>16.3</v>
      </c>
      <c r="BC452" s="14" t="n">
        <v>17.8</v>
      </c>
      <c r="BD452" s="17" t="n">
        <v>14.3</v>
      </c>
      <c r="BE452" s="17" t="n">
        <v>16.5</v>
      </c>
      <c r="BF452" s="18" t="n">
        <v>12.8</v>
      </c>
      <c r="BG452" s="18" t="n">
        <v>14.4</v>
      </c>
      <c r="BH452" s="16" t="n">
        <v>12.7</v>
      </c>
      <c r="BI452" s="19" t="n">
        <v>13.9</v>
      </c>
    </row>
    <row r="453" customFormat="false" ht="12.75" hidden="false" customHeight="false" outlineLevel="0" collapsed="false">
      <c r="A453" s="22" t="n">
        <v>40155.3333288195</v>
      </c>
      <c r="B453" s="22"/>
      <c r="C453" s="10" t="n">
        <v>610</v>
      </c>
      <c r="D453" s="12"/>
      <c r="E453" s="12"/>
      <c r="F453" s="14" t="n">
        <v>0.57</v>
      </c>
      <c r="G453" s="14" t="n">
        <v>7.3</v>
      </c>
      <c r="H453" s="14" t="n">
        <v>6.1</v>
      </c>
      <c r="I453" s="14" t="n">
        <v>75</v>
      </c>
      <c r="J453" s="14"/>
      <c r="K453" s="14" t="n">
        <v>33</v>
      </c>
      <c r="L453" s="15" t="n">
        <f aca="false">IF(AE453&lt;&gt;0,AE453-$AE$3,0)</f>
        <v>21.3466701561353</v>
      </c>
      <c r="M453" s="10" t="n">
        <v>7</v>
      </c>
      <c r="N453" s="16" t="n">
        <v>42.6</v>
      </c>
      <c r="O453" s="10" t="n">
        <v>8.2</v>
      </c>
      <c r="P453" s="14" t="n">
        <v>44.8</v>
      </c>
      <c r="Q453" s="10" t="n">
        <v>9.4</v>
      </c>
      <c r="R453" s="14" t="n">
        <v>46.7</v>
      </c>
      <c r="S453" s="10" t="n">
        <v>23.3</v>
      </c>
      <c r="T453" s="17" t="n">
        <v>36.8</v>
      </c>
      <c r="U453" s="18" t="n">
        <v>6.8</v>
      </c>
      <c r="V453" s="18" t="n">
        <v>37.6</v>
      </c>
      <c r="W453" s="18" t="n">
        <v>30.9</v>
      </c>
      <c r="X453" s="16" t="n">
        <v>2.2</v>
      </c>
      <c r="Y453" s="19" t="n">
        <v>50.9</v>
      </c>
      <c r="Z453" s="19" t="n">
        <v>15.3</v>
      </c>
      <c r="AA453" s="12"/>
      <c r="AB453" s="12"/>
      <c r="AC453" s="12"/>
      <c r="AD453" s="20" t="n">
        <f aca="false">IF(K453&lt;&gt;0,K453+AD$3,0)</f>
        <v>31.752168</v>
      </c>
      <c r="AE453" s="21" t="n">
        <f aca="false">(152/207)*(AD453-AF453)+AF453</f>
        <v>25.3397325561353</v>
      </c>
      <c r="AF453" s="20" t="n">
        <f aca="false">IF(M453&lt;&gt;0,M453+AF$3,0)</f>
        <v>7.618092784</v>
      </c>
      <c r="AG453" s="20" t="n">
        <f aca="false">IF(N453&lt;&gt;0,N453+AG$3,0)</f>
        <v>43.218092784</v>
      </c>
      <c r="AH453" s="20" t="n">
        <f aca="false">IF(O453&lt;&gt;0,O453+AH$3,0)</f>
        <v>26.501536</v>
      </c>
      <c r="AI453" s="20" t="n">
        <f aca="false">IF(P453&lt;&gt;0,P453+AI$3,0)</f>
        <v>63.101536</v>
      </c>
      <c r="AJ453" s="20" t="n">
        <f aca="false">IF(Q453&lt;&gt;0,Q453+AJ$3,0)</f>
        <v>45.427405504</v>
      </c>
      <c r="AK453" s="20" t="n">
        <f aca="false">IF(R453&lt;&gt;0,R453+AK$3,0)</f>
        <v>82.727405504</v>
      </c>
      <c r="AL453" s="20" t="n">
        <f aca="false">IF(S453&lt;&gt;0,S453+AL$3,0)</f>
        <v>72.556920368</v>
      </c>
      <c r="AM453" s="20" t="n">
        <f aca="false">IF(T453&lt;&gt;0,T453+AM$3,0)</f>
        <v>86.056920368</v>
      </c>
      <c r="AN453" s="20" t="n">
        <f aca="false">IF(U453&lt;&gt;0,U453+AN$3,0)</f>
        <v>73.46334488</v>
      </c>
      <c r="AO453" s="20" t="n">
        <f aca="false">IF(V453&lt;&gt;0,V453+AO$3,0)</f>
        <v>104.26334488</v>
      </c>
      <c r="AP453" s="20" t="n">
        <f aca="false">IF(W453&lt;&gt;0,W453+AP$3,0)</f>
        <v>98.371108128</v>
      </c>
      <c r="AQ453" s="20" t="n">
        <f aca="false">IF(X453&lt;&gt;0,X453+AQ$3,0)</f>
        <v>69.671108128</v>
      </c>
      <c r="AR453" s="20" t="n">
        <f aca="false">IF(Y453&lt;&gt;0,Y453+AR$3,0)</f>
        <v>64.643621648</v>
      </c>
      <c r="AS453" s="20" t="n">
        <f aca="false">IF(Z453&lt;&gt;0,Z453+AS$3,0)</f>
        <v>29.043621648</v>
      </c>
      <c r="AT453" s="20" t="n">
        <f aca="false">IF(AA453&lt;&gt;0,AA453+AT$3,0)</f>
        <v>0</v>
      </c>
      <c r="AU453" s="20" t="n">
        <f aca="false">IF(AB453&lt;&gt;0,AB453+AU$3,0)</f>
        <v>0</v>
      </c>
      <c r="AW453" s="14" t="n">
        <v>31.4</v>
      </c>
      <c r="AX453" s="14" t="n">
        <v>19.2</v>
      </c>
      <c r="AY453" s="14" t="n">
        <v>21.1</v>
      </c>
      <c r="AZ453" s="14" t="n">
        <v>17.8</v>
      </c>
      <c r="BA453" s="14" t="n">
        <v>19</v>
      </c>
      <c r="BB453" s="14" t="n">
        <v>16.3</v>
      </c>
      <c r="BC453" s="14" t="n">
        <v>17.8</v>
      </c>
      <c r="BD453" s="17" t="n">
        <v>14.3</v>
      </c>
      <c r="BE453" s="17" t="n">
        <v>16.5</v>
      </c>
      <c r="BF453" s="18" t="n">
        <v>12.8</v>
      </c>
      <c r="BG453" s="18" t="n">
        <v>14.4</v>
      </c>
      <c r="BH453" s="16" t="n">
        <v>12.7</v>
      </c>
      <c r="BI453" s="19" t="n">
        <v>13.9</v>
      </c>
    </row>
    <row r="454" customFormat="false" ht="12.75" hidden="false" customHeight="false" outlineLevel="0" collapsed="false">
      <c r="A454" s="22" t="n">
        <v>40155.4166620949</v>
      </c>
      <c r="B454" s="22"/>
      <c r="C454" s="10" t="n">
        <v>610</v>
      </c>
      <c r="D454" s="12"/>
      <c r="E454" s="12"/>
      <c r="F454" s="14" t="n">
        <v>0.53</v>
      </c>
      <c r="G454" s="14" t="n">
        <v>7.3</v>
      </c>
      <c r="H454" s="14" t="n">
        <v>6</v>
      </c>
      <c r="I454" s="14" t="n">
        <v>75</v>
      </c>
      <c r="J454" s="14"/>
      <c r="K454" s="14" t="n">
        <v>33</v>
      </c>
      <c r="L454" s="15" t="n">
        <f aca="false">IF(AE454&lt;&gt;0,AE454-$AE$3,0)</f>
        <v>21.3466701561353</v>
      </c>
      <c r="M454" s="10" t="n">
        <v>7</v>
      </c>
      <c r="N454" s="16" t="n">
        <v>42.6</v>
      </c>
      <c r="O454" s="10" t="n">
        <v>8.2</v>
      </c>
      <c r="P454" s="14" t="n">
        <v>44.9</v>
      </c>
      <c r="Q454" s="10" t="n">
        <v>9.5</v>
      </c>
      <c r="R454" s="14" t="n">
        <v>46.1</v>
      </c>
      <c r="S454" s="10" t="n">
        <v>23.2</v>
      </c>
      <c r="T454" s="17" t="n">
        <v>36.6</v>
      </c>
      <c r="U454" s="18" t="n">
        <v>6.7</v>
      </c>
      <c r="V454" s="18" t="n">
        <v>37.6</v>
      </c>
      <c r="W454" s="18" t="n">
        <v>30.9</v>
      </c>
      <c r="X454" s="16" t="n">
        <v>2.2</v>
      </c>
      <c r="Y454" s="19" t="n">
        <v>50.9</v>
      </c>
      <c r="Z454" s="19" t="n">
        <v>15.3</v>
      </c>
      <c r="AA454" s="12"/>
      <c r="AB454" s="12"/>
      <c r="AC454" s="12"/>
      <c r="AD454" s="20" t="n">
        <f aca="false">IF(K454&lt;&gt;0,K454+AD$3,0)</f>
        <v>31.752168</v>
      </c>
      <c r="AE454" s="21" t="n">
        <f aca="false">(152/207)*(AD454-AF454)+AF454</f>
        <v>25.3397325561353</v>
      </c>
      <c r="AF454" s="20" t="n">
        <f aca="false">IF(M454&lt;&gt;0,M454+AF$3,0)</f>
        <v>7.618092784</v>
      </c>
      <c r="AG454" s="20" t="n">
        <f aca="false">IF(N454&lt;&gt;0,N454+AG$3,0)</f>
        <v>43.218092784</v>
      </c>
      <c r="AH454" s="20" t="n">
        <f aca="false">IF(O454&lt;&gt;0,O454+AH$3,0)</f>
        <v>26.501536</v>
      </c>
      <c r="AI454" s="20" t="n">
        <f aca="false">IF(P454&lt;&gt;0,P454+AI$3,0)</f>
        <v>63.201536</v>
      </c>
      <c r="AJ454" s="20" t="n">
        <f aca="false">IF(Q454&lt;&gt;0,Q454+AJ$3,0)</f>
        <v>45.527405504</v>
      </c>
      <c r="AK454" s="20" t="n">
        <f aca="false">IF(R454&lt;&gt;0,R454+AK$3,0)</f>
        <v>82.127405504</v>
      </c>
      <c r="AL454" s="20" t="n">
        <f aca="false">IF(S454&lt;&gt;0,S454+AL$3,0)</f>
        <v>72.456920368</v>
      </c>
      <c r="AM454" s="20" t="n">
        <f aca="false">IF(T454&lt;&gt;0,T454+AM$3,0)</f>
        <v>85.856920368</v>
      </c>
      <c r="AN454" s="20" t="n">
        <f aca="false">IF(U454&lt;&gt;0,U454+AN$3,0)</f>
        <v>73.36334488</v>
      </c>
      <c r="AO454" s="20" t="n">
        <f aca="false">IF(V454&lt;&gt;0,V454+AO$3,0)</f>
        <v>104.26334488</v>
      </c>
      <c r="AP454" s="20" t="n">
        <f aca="false">IF(W454&lt;&gt;0,W454+AP$3,0)</f>
        <v>98.371108128</v>
      </c>
      <c r="AQ454" s="20" t="n">
        <f aca="false">IF(X454&lt;&gt;0,X454+AQ$3,0)</f>
        <v>69.671108128</v>
      </c>
      <c r="AR454" s="20" t="n">
        <f aca="false">IF(Y454&lt;&gt;0,Y454+AR$3,0)</f>
        <v>64.643621648</v>
      </c>
      <c r="AS454" s="20" t="n">
        <f aca="false">IF(Z454&lt;&gt;0,Z454+AS$3,0)</f>
        <v>29.043621648</v>
      </c>
      <c r="AT454" s="20" t="n">
        <f aca="false">IF(AA454&lt;&gt;0,AA454+AT$3,0)</f>
        <v>0</v>
      </c>
      <c r="AU454" s="20" t="n">
        <f aca="false">IF(AB454&lt;&gt;0,AB454+AU$3,0)</f>
        <v>0</v>
      </c>
      <c r="AW454" s="14" t="n">
        <v>31.4</v>
      </c>
      <c r="AX454" s="14" t="n">
        <v>19.2</v>
      </c>
      <c r="AY454" s="14" t="n">
        <v>21.1</v>
      </c>
      <c r="AZ454" s="14" t="n">
        <v>17.8</v>
      </c>
      <c r="BA454" s="14" t="n">
        <v>19</v>
      </c>
      <c r="BB454" s="14" t="n">
        <v>16.3</v>
      </c>
      <c r="BC454" s="14" t="n">
        <v>17.8</v>
      </c>
      <c r="BD454" s="17" t="n">
        <v>14.3</v>
      </c>
      <c r="BE454" s="17" t="n">
        <v>16.5</v>
      </c>
      <c r="BF454" s="18" t="n">
        <v>12.8</v>
      </c>
      <c r="BG454" s="18" t="n">
        <v>14.4</v>
      </c>
      <c r="BH454" s="16" t="n">
        <v>12.7</v>
      </c>
      <c r="BI454" s="19" t="n">
        <v>13.9</v>
      </c>
    </row>
    <row r="455" customFormat="false" ht="12.75" hidden="false" customHeight="false" outlineLevel="0" collapsed="false">
      <c r="A455" s="22" t="n">
        <v>40155.4999953704</v>
      </c>
      <c r="B455" s="22"/>
      <c r="C455" s="10" t="n">
        <v>610</v>
      </c>
      <c r="D455" s="12"/>
      <c r="E455" s="12"/>
      <c r="F455" s="14" t="n">
        <v>0.5</v>
      </c>
      <c r="G455" s="14" t="n">
        <v>7.2</v>
      </c>
      <c r="H455" s="14" t="n">
        <v>6</v>
      </c>
      <c r="I455" s="14" t="n">
        <v>75</v>
      </c>
      <c r="J455" s="14"/>
      <c r="K455" s="14" t="n">
        <v>32.9</v>
      </c>
      <c r="L455" s="15" t="n">
        <f aca="false">IF(AE455&lt;&gt;0,AE455-$AE$3,0)</f>
        <v>21.2732402044444</v>
      </c>
      <c r="M455" s="10" t="n">
        <v>7</v>
      </c>
      <c r="N455" s="16" t="n">
        <v>43.7</v>
      </c>
      <c r="O455" s="10" t="n">
        <v>8.3</v>
      </c>
      <c r="P455" s="14" t="n">
        <v>45</v>
      </c>
      <c r="Q455" s="10" t="n">
        <v>9.6</v>
      </c>
      <c r="R455" s="14" t="n">
        <v>46.6</v>
      </c>
      <c r="S455" s="10" t="n">
        <v>23.3</v>
      </c>
      <c r="T455" s="17" t="n">
        <v>36.8</v>
      </c>
      <c r="U455" s="18" t="n">
        <v>6.9</v>
      </c>
      <c r="V455" s="18" t="n">
        <v>37.6</v>
      </c>
      <c r="W455" s="18" t="n">
        <v>31</v>
      </c>
      <c r="X455" s="16" t="n">
        <v>2.2</v>
      </c>
      <c r="Y455" s="19" t="n">
        <v>50.2</v>
      </c>
      <c r="Z455" s="19" t="n">
        <v>15.3</v>
      </c>
      <c r="AA455" s="12"/>
      <c r="AB455" s="12"/>
      <c r="AC455" s="12"/>
      <c r="AD455" s="20" t="n">
        <f aca="false">IF(K455&lt;&gt;0,K455+AD$3,0)</f>
        <v>31.652168</v>
      </c>
      <c r="AE455" s="21" t="n">
        <f aca="false">(152/207)*(AD455-AF455)+AF455</f>
        <v>25.2663026044444</v>
      </c>
      <c r="AF455" s="20" t="n">
        <f aca="false">IF(M455&lt;&gt;0,M455+AF$3,0)</f>
        <v>7.618092784</v>
      </c>
      <c r="AG455" s="20" t="n">
        <f aca="false">IF(N455&lt;&gt;0,N455+AG$3,0)</f>
        <v>44.318092784</v>
      </c>
      <c r="AH455" s="20" t="n">
        <f aca="false">IF(O455&lt;&gt;0,O455+AH$3,0)</f>
        <v>26.601536</v>
      </c>
      <c r="AI455" s="20" t="n">
        <f aca="false">IF(P455&lt;&gt;0,P455+AI$3,0)</f>
        <v>63.301536</v>
      </c>
      <c r="AJ455" s="20" t="n">
        <f aca="false">IF(Q455&lt;&gt;0,Q455+AJ$3,0)</f>
        <v>45.627405504</v>
      </c>
      <c r="AK455" s="20" t="n">
        <f aca="false">IF(R455&lt;&gt;0,R455+AK$3,0)</f>
        <v>82.627405504</v>
      </c>
      <c r="AL455" s="20" t="n">
        <f aca="false">IF(S455&lt;&gt;0,S455+AL$3,0)</f>
        <v>72.556920368</v>
      </c>
      <c r="AM455" s="20" t="n">
        <f aca="false">IF(T455&lt;&gt;0,T455+AM$3,0)</f>
        <v>86.056920368</v>
      </c>
      <c r="AN455" s="20" t="n">
        <f aca="false">IF(U455&lt;&gt;0,U455+AN$3,0)</f>
        <v>73.56334488</v>
      </c>
      <c r="AO455" s="20" t="n">
        <f aca="false">IF(V455&lt;&gt;0,V455+AO$3,0)</f>
        <v>104.26334488</v>
      </c>
      <c r="AP455" s="20" t="n">
        <f aca="false">IF(W455&lt;&gt;0,W455+AP$3,0)</f>
        <v>98.471108128</v>
      </c>
      <c r="AQ455" s="20" t="n">
        <f aca="false">IF(X455&lt;&gt;0,X455+AQ$3,0)</f>
        <v>69.671108128</v>
      </c>
      <c r="AR455" s="20" t="n">
        <f aca="false">IF(Y455&lt;&gt;0,Y455+AR$3,0)</f>
        <v>63.943621648</v>
      </c>
      <c r="AS455" s="20" t="n">
        <f aca="false">IF(Z455&lt;&gt;0,Z455+AS$3,0)</f>
        <v>29.043621648</v>
      </c>
      <c r="AT455" s="20" t="n">
        <f aca="false">IF(AA455&lt;&gt;0,AA455+AT$3,0)</f>
        <v>0</v>
      </c>
      <c r="AU455" s="20" t="n">
        <f aca="false">IF(AB455&lt;&gt;0,AB455+AU$3,0)</f>
        <v>0</v>
      </c>
      <c r="AW455" s="14" t="n">
        <v>31.3</v>
      </c>
      <c r="AX455" s="14" t="n">
        <v>19.2</v>
      </c>
      <c r="AY455" s="14" t="n">
        <v>21.1</v>
      </c>
      <c r="AZ455" s="14" t="n">
        <v>17.8</v>
      </c>
      <c r="BA455" s="14" t="n">
        <v>19</v>
      </c>
      <c r="BB455" s="14" t="n">
        <v>16.3</v>
      </c>
      <c r="BC455" s="14" t="n">
        <v>17.8</v>
      </c>
      <c r="BD455" s="17" t="n">
        <v>14.3</v>
      </c>
      <c r="BE455" s="17" t="n">
        <v>16.5</v>
      </c>
      <c r="BF455" s="18" t="n">
        <v>12.8</v>
      </c>
      <c r="BG455" s="18" t="n">
        <v>14.4</v>
      </c>
      <c r="BH455" s="16" t="n">
        <v>12.7</v>
      </c>
      <c r="BI455" s="19" t="n">
        <v>13.9</v>
      </c>
    </row>
    <row r="456" customFormat="false" ht="12.75" hidden="false" customHeight="false" outlineLevel="0" collapsed="false">
      <c r="A456" s="22" t="n">
        <v>40155.5833286458</v>
      </c>
      <c r="B456" s="22"/>
      <c r="C456" s="10" t="n">
        <v>610</v>
      </c>
      <c r="D456" s="12"/>
      <c r="E456" s="12"/>
      <c r="F456" s="14" t="n">
        <v>0.45</v>
      </c>
      <c r="G456" s="14" t="n">
        <v>7.2</v>
      </c>
      <c r="H456" s="14" t="n">
        <v>6</v>
      </c>
      <c r="I456" s="14" t="n">
        <v>75</v>
      </c>
      <c r="J456" s="14"/>
      <c r="K456" s="14" t="n">
        <v>32.9</v>
      </c>
      <c r="L456" s="15" t="n">
        <f aca="false">IF(AE456&lt;&gt;0,AE456-$AE$3,0)</f>
        <v>21.2732402044444</v>
      </c>
      <c r="M456" s="10" t="n">
        <v>7</v>
      </c>
      <c r="N456" s="16" t="n">
        <v>43.7</v>
      </c>
      <c r="O456" s="10" t="n">
        <v>8.3</v>
      </c>
      <c r="P456" s="14" t="n">
        <v>45</v>
      </c>
      <c r="Q456" s="10" t="n">
        <v>9.6</v>
      </c>
      <c r="R456" s="14" t="n">
        <v>46.6</v>
      </c>
      <c r="S456" s="10" t="n">
        <v>23.3</v>
      </c>
      <c r="T456" s="17" t="n">
        <v>36.8</v>
      </c>
      <c r="U456" s="18" t="n">
        <v>6.9</v>
      </c>
      <c r="V456" s="18" t="n">
        <v>37.6</v>
      </c>
      <c r="W456" s="18" t="n">
        <v>31</v>
      </c>
      <c r="X456" s="16" t="n">
        <v>2.2</v>
      </c>
      <c r="Y456" s="19" t="n">
        <v>50.2</v>
      </c>
      <c r="Z456" s="19" t="n">
        <v>15.3</v>
      </c>
      <c r="AA456" s="12"/>
      <c r="AB456" s="12"/>
      <c r="AC456" s="12"/>
      <c r="AD456" s="20" t="n">
        <f aca="false">IF(K456&lt;&gt;0,K456+AD$3,0)</f>
        <v>31.652168</v>
      </c>
      <c r="AE456" s="21" t="n">
        <f aca="false">(152/207)*(AD456-AF456)+AF456</f>
        <v>25.2663026044444</v>
      </c>
      <c r="AF456" s="20" t="n">
        <f aca="false">IF(M456&lt;&gt;0,M456+AF$3,0)</f>
        <v>7.618092784</v>
      </c>
      <c r="AG456" s="20" t="n">
        <f aca="false">IF(N456&lt;&gt;0,N456+AG$3,0)</f>
        <v>44.318092784</v>
      </c>
      <c r="AH456" s="20" t="n">
        <f aca="false">IF(O456&lt;&gt;0,O456+AH$3,0)</f>
        <v>26.601536</v>
      </c>
      <c r="AI456" s="20" t="n">
        <f aca="false">IF(P456&lt;&gt;0,P456+AI$3,0)</f>
        <v>63.301536</v>
      </c>
      <c r="AJ456" s="20" t="n">
        <f aca="false">IF(Q456&lt;&gt;0,Q456+AJ$3,0)</f>
        <v>45.627405504</v>
      </c>
      <c r="AK456" s="20" t="n">
        <f aca="false">IF(R456&lt;&gt;0,R456+AK$3,0)</f>
        <v>82.627405504</v>
      </c>
      <c r="AL456" s="20" t="n">
        <f aca="false">IF(S456&lt;&gt;0,S456+AL$3,0)</f>
        <v>72.556920368</v>
      </c>
      <c r="AM456" s="20" t="n">
        <f aca="false">IF(T456&lt;&gt;0,T456+AM$3,0)</f>
        <v>86.056920368</v>
      </c>
      <c r="AN456" s="20" t="n">
        <f aca="false">IF(U456&lt;&gt;0,U456+AN$3,0)</f>
        <v>73.56334488</v>
      </c>
      <c r="AO456" s="20" t="n">
        <f aca="false">IF(V456&lt;&gt;0,V456+AO$3,0)</f>
        <v>104.26334488</v>
      </c>
      <c r="AP456" s="20" t="n">
        <f aca="false">IF(W456&lt;&gt;0,W456+AP$3,0)</f>
        <v>98.471108128</v>
      </c>
      <c r="AQ456" s="20" t="n">
        <f aca="false">IF(X456&lt;&gt;0,X456+AQ$3,0)</f>
        <v>69.671108128</v>
      </c>
      <c r="AR456" s="20" t="n">
        <f aca="false">IF(Y456&lt;&gt;0,Y456+AR$3,0)</f>
        <v>63.943621648</v>
      </c>
      <c r="AS456" s="20" t="n">
        <f aca="false">IF(Z456&lt;&gt;0,Z456+AS$3,0)</f>
        <v>29.043621648</v>
      </c>
      <c r="AT456" s="20" t="n">
        <f aca="false">IF(AA456&lt;&gt;0,AA456+AT$3,0)</f>
        <v>0</v>
      </c>
      <c r="AU456" s="20" t="n">
        <f aca="false">IF(AB456&lt;&gt;0,AB456+AU$3,0)</f>
        <v>0</v>
      </c>
      <c r="AW456" s="14" t="n">
        <v>31.3</v>
      </c>
      <c r="AX456" s="14" t="n">
        <v>19.2</v>
      </c>
      <c r="AY456" s="14" t="n">
        <v>21.1</v>
      </c>
      <c r="AZ456" s="14" t="n">
        <v>17.8</v>
      </c>
      <c r="BA456" s="14" t="n">
        <v>19</v>
      </c>
      <c r="BB456" s="14" t="n">
        <v>16.3</v>
      </c>
      <c r="BC456" s="14" t="n">
        <v>17.8</v>
      </c>
      <c r="BD456" s="17" t="n">
        <v>14.3</v>
      </c>
      <c r="BE456" s="17" t="n">
        <v>16.5</v>
      </c>
      <c r="BF456" s="18" t="n">
        <v>12.8</v>
      </c>
      <c r="BG456" s="18" t="n">
        <v>14.4</v>
      </c>
      <c r="BH456" s="16" t="n">
        <v>12.7</v>
      </c>
      <c r="BI456" s="19" t="n">
        <v>13.9</v>
      </c>
    </row>
    <row r="457" customFormat="false" ht="12.75" hidden="false" customHeight="false" outlineLevel="0" collapsed="false">
      <c r="A457" s="22" t="n">
        <v>40155.6666619213</v>
      </c>
      <c r="B457" s="22"/>
      <c r="C457" s="10" t="n">
        <v>610</v>
      </c>
      <c r="D457" s="12"/>
      <c r="E457" s="12"/>
      <c r="F457" s="14" t="n">
        <v>1.1</v>
      </c>
      <c r="G457" s="14" t="n">
        <v>7.8</v>
      </c>
      <c r="H457" s="14" t="n">
        <v>6.5</v>
      </c>
      <c r="I457" s="14" t="n">
        <v>75.6</v>
      </c>
      <c r="J457" s="14"/>
      <c r="K457" s="14" t="n">
        <v>32.7</v>
      </c>
      <c r="L457" s="15" t="n">
        <f aca="false">IF(AE457&lt;&gt;0,AE457-$AE$3,0)</f>
        <v>21.152950349372</v>
      </c>
      <c r="M457" s="10" t="n">
        <v>7.1</v>
      </c>
      <c r="N457" s="16" t="n">
        <v>43.5</v>
      </c>
      <c r="O457" s="10" t="n">
        <v>8.2</v>
      </c>
      <c r="P457" s="14" t="n">
        <v>45.1</v>
      </c>
      <c r="Q457" s="10" t="n">
        <v>9.5</v>
      </c>
      <c r="R457" s="14" t="n">
        <v>46.3</v>
      </c>
      <c r="S457" s="10" t="n">
        <v>23.3</v>
      </c>
      <c r="T457" s="17" t="n">
        <v>36.5</v>
      </c>
      <c r="U457" s="18" t="n">
        <v>6.6</v>
      </c>
      <c r="V457" s="18" t="n">
        <v>37.9</v>
      </c>
      <c r="W457" s="18" t="n">
        <v>31.6</v>
      </c>
      <c r="X457" s="16" t="n">
        <v>3.5</v>
      </c>
      <c r="Y457" s="19" t="n">
        <v>51.3</v>
      </c>
      <c r="Z457" s="19" t="n">
        <v>16.8</v>
      </c>
      <c r="AA457" s="12"/>
      <c r="AB457" s="12"/>
      <c r="AC457" s="12"/>
      <c r="AD457" s="20" t="n">
        <f aca="false">IF(K457&lt;&gt;0,K457+AD$3,0)</f>
        <v>31.452168</v>
      </c>
      <c r="AE457" s="21" t="n">
        <f aca="false">(152/207)*(AD457-AF457)+AF457</f>
        <v>25.146012749372</v>
      </c>
      <c r="AF457" s="20" t="n">
        <f aca="false">IF(M457&lt;&gt;0,M457+AF$3,0)</f>
        <v>7.718092784</v>
      </c>
      <c r="AG457" s="20" t="n">
        <f aca="false">IF(N457&lt;&gt;0,N457+AG$3,0)</f>
        <v>44.118092784</v>
      </c>
      <c r="AH457" s="20" t="n">
        <f aca="false">IF(O457&lt;&gt;0,O457+AH$3,0)</f>
        <v>26.501536</v>
      </c>
      <c r="AI457" s="20" t="n">
        <f aca="false">IF(P457&lt;&gt;0,P457+AI$3,0)</f>
        <v>63.401536</v>
      </c>
      <c r="AJ457" s="20" t="n">
        <f aca="false">IF(Q457&lt;&gt;0,Q457+AJ$3,0)</f>
        <v>45.527405504</v>
      </c>
      <c r="AK457" s="20" t="n">
        <f aca="false">IF(R457&lt;&gt;0,R457+AK$3,0)</f>
        <v>82.327405504</v>
      </c>
      <c r="AL457" s="20" t="n">
        <f aca="false">IF(S457&lt;&gt;0,S457+AL$3,0)</f>
        <v>72.556920368</v>
      </c>
      <c r="AM457" s="20" t="n">
        <f aca="false">IF(T457&lt;&gt;0,T457+AM$3,0)</f>
        <v>85.756920368</v>
      </c>
      <c r="AN457" s="20" t="n">
        <f aca="false">IF(U457&lt;&gt;0,U457+AN$3,0)</f>
        <v>73.26334488</v>
      </c>
      <c r="AO457" s="20" t="n">
        <f aca="false">IF(V457&lt;&gt;0,V457+AO$3,0)</f>
        <v>104.56334488</v>
      </c>
      <c r="AP457" s="20" t="n">
        <f aca="false">IF(W457&lt;&gt;0,W457+AP$3,0)</f>
        <v>99.071108128</v>
      </c>
      <c r="AQ457" s="20" t="n">
        <f aca="false">IF(X457&lt;&gt;0,X457+AQ$3,0)</f>
        <v>70.971108128</v>
      </c>
      <c r="AR457" s="20" t="n">
        <f aca="false">IF(Y457&lt;&gt;0,Y457+AR$3,0)</f>
        <v>65.043621648</v>
      </c>
      <c r="AS457" s="20" t="n">
        <f aca="false">IF(Z457&lt;&gt;0,Z457+AS$3,0)</f>
        <v>30.543621648</v>
      </c>
      <c r="AT457" s="20" t="n">
        <f aca="false">IF(AA457&lt;&gt;0,AA457+AT$3,0)</f>
        <v>0</v>
      </c>
      <c r="AU457" s="20" t="n">
        <f aca="false">IF(AB457&lt;&gt;0,AB457+AU$3,0)</f>
        <v>0</v>
      </c>
      <c r="AW457" s="14" t="n">
        <v>30.8</v>
      </c>
      <c r="AX457" s="14" t="n">
        <v>19.2</v>
      </c>
      <c r="AY457" s="14" t="n">
        <v>21.1</v>
      </c>
      <c r="AZ457" s="14" t="n">
        <v>17.8</v>
      </c>
      <c r="BA457" s="14" t="n">
        <v>19</v>
      </c>
      <c r="BB457" s="14" t="n">
        <v>16.3</v>
      </c>
      <c r="BC457" s="14" t="n">
        <v>17.8</v>
      </c>
      <c r="BD457" s="17" t="n">
        <v>14.3</v>
      </c>
      <c r="BE457" s="17" t="n">
        <v>16.5</v>
      </c>
      <c r="BF457" s="18" t="n">
        <v>12.8</v>
      </c>
      <c r="BG457" s="18" t="n">
        <v>14.4</v>
      </c>
      <c r="BH457" s="16" t="n">
        <v>12.7</v>
      </c>
      <c r="BI457" s="19" t="n">
        <v>13.9</v>
      </c>
    </row>
    <row r="458" customFormat="false" ht="12.75" hidden="false" customHeight="false" outlineLevel="0" collapsed="false">
      <c r="A458" s="22" t="n">
        <v>40155.7499951968</v>
      </c>
      <c r="B458" s="22"/>
      <c r="C458" s="10" t="n">
        <v>610</v>
      </c>
      <c r="D458" s="12"/>
      <c r="E458" s="12"/>
      <c r="F458" s="14" t="n">
        <v>1</v>
      </c>
      <c r="G458" s="14" t="n">
        <v>7.8</v>
      </c>
      <c r="H458" s="14" t="n">
        <v>6.5</v>
      </c>
      <c r="I458" s="14" t="n">
        <v>75.6</v>
      </c>
      <c r="J458" s="14"/>
      <c r="K458" s="14" t="n">
        <v>32.7</v>
      </c>
      <c r="L458" s="15" t="n">
        <f aca="false">IF(AE458&lt;&gt;0,AE458-$AE$3,0)</f>
        <v>21.152950349372</v>
      </c>
      <c r="M458" s="10" t="n">
        <v>7.1</v>
      </c>
      <c r="N458" s="16" t="n">
        <v>43.4</v>
      </c>
      <c r="O458" s="10" t="n">
        <v>8.2</v>
      </c>
      <c r="P458" s="14" t="n">
        <v>45</v>
      </c>
      <c r="Q458" s="10" t="n">
        <v>9.4</v>
      </c>
      <c r="R458" s="14" t="n">
        <v>46.3</v>
      </c>
      <c r="S458" s="10" t="n">
        <v>23.3</v>
      </c>
      <c r="T458" s="17" t="n">
        <v>36.4</v>
      </c>
      <c r="U458" s="18" t="n">
        <v>6.7</v>
      </c>
      <c r="V458" s="18" t="n">
        <v>37.7</v>
      </c>
      <c r="W458" s="18" t="n">
        <v>31</v>
      </c>
      <c r="X458" s="16" t="n">
        <v>2.5</v>
      </c>
      <c r="Y458" s="19" t="n">
        <v>50.6</v>
      </c>
      <c r="Z458" s="19" t="n">
        <v>15.6</v>
      </c>
      <c r="AA458" s="12"/>
      <c r="AB458" s="12"/>
      <c r="AC458" s="12"/>
      <c r="AD458" s="20" t="n">
        <f aca="false">IF(K458&lt;&gt;0,K458+AD$3,0)</f>
        <v>31.452168</v>
      </c>
      <c r="AE458" s="21" t="n">
        <f aca="false">(152/207)*(AD458-AF458)+AF458</f>
        <v>25.146012749372</v>
      </c>
      <c r="AF458" s="20" t="n">
        <f aca="false">IF(M458&lt;&gt;0,M458+AF$3,0)</f>
        <v>7.718092784</v>
      </c>
      <c r="AG458" s="20" t="n">
        <f aca="false">IF(N458&lt;&gt;0,N458+AG$3,0)</f>
        <v>44.018092784</v>
      </c>
      <c r="AH458" s="20" t="n">
        <f aca="false">IF(O458&lt;&gt;0,O458+AH$3,0)</f>
        <v>26.501536</v>
      </c>
      <c r="AI458" s="20" t="n">
        <f aca="false">IF(P458&lt;&gt;0,P458+AI$3,0)</f>
        <v>63.301536</v>
      </c>
      <c r="AJ458" s="20" t="n">
        <f aca="false">IF(Q458&lt;&gt;0,Q458+AJ$3,0)</f>
        <v>45.427405504</v>
      </c>
      <c r="AK458" s="20" t="n">
        <f aca="false">IF(R458&lt;&gt;0,R458+AK$3,0)</f>
        <v>82.327405504</v>
      </c>
      <c r="AL458" s="20" t="n">
        <f aca="false">IF(S458&lt;&gt;0,S458+AL$3,0)</f>
        <v>72.556920368</v>
      </c>
      <c r="AM458" s="20" t="n">
        <f aca="false">IF(T458&lt;&gt;0,T458+AM$3,0)</f>
        <v>85.656920368</v>
      </c>
      <c r="AN458" s="20" t="n">
        <f aca="false">IF(U458&lt;&gt;0,U458+AN$3,0)</f>
        <v>73.36334488</v>
      </c>
      <c r="AO458" s="20" t="n">
        <f aca="false">IF(V458&lt;&gt;0,V458+AO$3,0)</f>
        <v>104.36334488</v>
      </c>
      <c r="AP458" s="20" t="n">
        <f aca="false">IF(W458&lt;&gt;0,W458+AP$3,0)</f>
        <v>98.471108128</v>
      </c>
      <c r="AQ458" s="20" t="n">
        <f aca="false">IF(X458&lt;&gt;0,X458+AQ$3,0)</f>
        <v>69.971108128</v>
      </c>
      <c r="AR458" s="20" t="n">
        <f aca="false">IF(Y458&lt;&gt;0,Y458+AR$3,0)</f>
        <v>64.343621648</v>
      </c>
      <c r="AS458" s="20" t="n">
        <f aca="false">IF(Z458&lt;&gt;0,Z458+AS$3,0)</f>
        <v>29.343621648</v>
      </c>
      <c r="AT458" s="20" t="n">
        <f aca="false">IF(AA458&lt;&gt;0,AA458+AT$3,0)</f>
        <v>0</v>
      </c>
      <c r="AU458" s="20" t="n">
        <f aca="false">IF(AB458&lt;&gt;0,AB458+AU$3,0)</f>
        <v>0</v>
      </c>
      <c r="AW458" s="14" t="n">
        <v>30.6</v>
      </c>
      <c r="AX458" s="14" t="n">
        <v>19.2</v>
      </c>
      <c r="AY458" s="14" t="n">
        <v>21.1</v>
      </c>
      <c r="AZ458" s="14" t="n">
        <v>17.8</v>
      </c>
      <c r="BA458" s="14" t="n">
        <v>19</v>
      </c>
      <c r="BB458" s="14" t="n">
        <v>16.3</v>
      </c>
      <c r="BC458" s="14" t="n">
        <v>17.8</v>
      </c>
      <c r="BD458" s="17" t="n">
        <v>14.3</v>
      </c>
      <c r="BE458" s="17" t="n">
        <v>16.5</v>
      </c>
      <c r="BF458" s="18" t="n">
        <v>12.8</v>
      </c>
      <c r="BG458" s="18" t="n">
        <v>14.4</v>
      </c>
      <c r="BH458" s="16" t="n">
        <v>12.7</v>
      </c>
      <c r="BI458" s="19" t="n">
        <v>13.9</v>
      </c>
    </row>
    <row r="459" customFormat="false" ht="12.75" hidden="false" customHeight="false" outlineLevel="0" collapsed="false">
      <c r="A459" s="22" t="n">
        <v>40155.8333284722</v>
      </c>
      <c r="B459" s="22"/>
      <c r="C459" s="10" t="n">
        <v>610</v>
      </c>
      <c r="D459" s="12"/>
      <c r="E459" s="12"/>
      <c r="F459" s="14" t="n">
        <v>1</v>
      </c>
      <c r="G459" s="14" t="n">
        <v>7.7</v>
      </c>
      <c r="H459" s="14" t="n">
        <v>6.5</v>
      </c>
      <c r="I459" s="14" t="n">
        <v>75.4</v>
      </c>
      <c r="J459" s="14"/>
      <c r="K459" s="14" t="n">
        <v>32.7</v>
      </c>
      <c r="L459" s="15" t="n">
        <f aca="false">IF(AE459&lt;&gt;0,AE459-$AE$3,0)</f>
        <v>21.152950349372</v>
      </c>
      <c r="M459" s="10" t="n">
        <v>7.1</v>
      </c>
      <c r="N459" s="16" t="n">
        <v>43.4</v>
      </c>
      <c r="O459" s="10" t="n">
        <v>8.2</v>
      </c>
      <c r="P459" s="14" t="n">
        <v>45.1</v>
      </c>
      <c r="Q459" s="10" t="n">
        <v>9.5</v>
      </c>
      <c r="R459" s="14" t="n">
        <v>46.2</v>
      </c>
      <c r="S459" s="10" t="n">
        <v>23.5</v>
      </c>
      <c r="T459" s="17" t="n">
        <v>36.3</v>
      </c>
      <c r="U459" s="18" t="n">
        <v>6.6</v>
      </c>
      <c r="V459" s="18" t="n">
        <v>38.3</v>
      </c>
      <c r="W459" s="18" t="n">
        <v>30.9</v>
      </c>
      <c r="X459" s="16" t="n">
        <v>2.3</v>
      </c>
      <c r="Y459" s="19" t="n">
        <v>50.5</v>
      </c>
      <c r="Z459" s="19" t="n">
        <v>15.3</v>
      </c>
      <c r="AA459" s="12"/>
      <c r="AB459" s="12"/>
      <c r="AC459" s="12"/>
      <c r="AD459" s="20" t="n">
        <f aca="false">IF(K459&lt;&gt;0,K459+AD$3,0)</f>
        <v>31.452168</v>
      </c>
      <c r="AE459" s="21" t="n">
        <f aca="false">(152/207)*(AD459-AF459)+AF459</f>
        <v>25.146012749372</v>
      </c>
      <c r="AF459" s="20" t="n">
        <f aca="false">IF(M459&lt;&gt;0,M459+AF$3,0)</f>
        <v>7.718092784</v>
      </c>
      <c r="AG459" s="20" t="n">
        <f aca="false">IF(N459&lt;&gt;0,N459+AG$3,0)</f>
        <v>44.018092784</v>
      </c>
      <c r="AH459" s="20" t="n">
        <f aca="false">IF(O459&lt;&gt;0,O459+AH$3,0)</f>
        <v>26.501536</v>
      </c>
      <c r="AI459" s="20" t="n">
        <f aca="false">IF(P459&lt;&gt;0,P459+AI$3,0)</f>
        <v>63.401536</v>
      </c>
      <c r="AJ459" s="20" t="n">
        <f aca="false">IF(Q459&lt;&gt;0,Q459+AJ$3,0)</f>
        <v>45.527405504</v>
      </c>
      <c r="AK459" s="20" t="n">
        <f aca="false">IF(R459&lt;&gt;0,R459+AK$3,0)</f>
        <v>82.227405504</v>
      </c>
      <c r="AL459" s="20" t="n">
        <f aca="false">IF(S459&lt;&gt;0,S459+AL$3,0)</f>
        <v>72.756920368</v>
      </c>
      <c r="AM459" s="20" t="n">
        <f aca="false">IF(T459&lt;&gt;0,T459+AM$3,0)</f>
        <v>85.556920368</v>
      </c>
      <c r="AN459" s="20" t="n">
        <f aca="false">IF(U459&lt;&gt;0,U459+AN$3,0)</f>
        <v>73.26334488</v>
      </c>
      <c r="AO459" s="20" t="n">
        <f aca="false">IF(V459&lt;&gt;0,V459+AO$3,0)</f>
        <v>104.96334488</v>
      </c>
      <c r="AP459" s="20" t="n">
        <f aca="false">IF(W459&lt;&gt;0,W459+AP$3,0)</f>
        <v>98.371108128</v>
      </c>
      <c r="AQ459" s="20" t="n">
        <f aca="false">IF(X459&lt;&gt;0,X459+AQ$3,0)</f>
        <v>69.771108128</v>
      </c>
      <c r="AR459" s="20" t="n">
        <f aca="false">IF(Y459&lt;&gt;0,Y459+AR$3,0)</f>
        <v>64.243621648</v>
      </c>
      <c r="AS459" s="20" t="n">
        <f aca="false">IF(Z459&lt;&gt;0,Z459+AS$3,0)</f>
        <v>29.043621648</v>
      </c>
      <c r="AT459" s="20" t="n">
        <f aca="false">IF(AA459&lt;&gt;0,AA459+AT$3,0)</f>
        <v>0</v>
      </c>
      <c r="AU459" s="20" t="n">
        <f aca="false">IF(AB459&lt;&gt;0,AB459+AU$3,0)</f>
        <v>0</v>
      </c>
      <c r="AW459" s="14" t="n">
        <v>30.6</v>
      </c>
      <c r="AX459" s="14" t="n">
        <v>19</v>
      </c>
      <c r="AY459" s="14" t="n">
        <v>20.9</v>
      </c>
      <c r="AZ459" s="14" t="n">
        <v>17.6</v>
      </c>
      <c r="BA459" s="14" t="n">
        <v>18.9</v>
      </c>
      <c r="BB459" s="14" t="n">
        <v>16.2</v>
      </c>
      <c r="BC459" s="14" t="n">
        <v>17.7</v>
      </c>
      <c r="BD459" s="17" t="n">
        <v>14.3</v>
      </c>
      <c r="BE459" s="17" t="n">
        <v>16.5</v>
      </c>
      <c r="BF459" s="18" t="n">
        <v>12.7</v>
      </c>
      <c r="BG459" s="18" t="n">
        <v>14.2</v>
      </c>
      <c r="BH459" s="16" t="n">
        <v>12.7</v>
      </c>
      <c r="BI459" s="19" t="n">
        <v>13.8</v>
      </c>
    </row>
    <row r="460" customFormat="false" ht="12.75" hidden="false" customHeight="false" outlineLevel="0" collapsed="false">
      <c r="A460" s="22" t="n">
        <v>40155.9166617477</v>
      </c>
      <c r="B460" s="22"/>
      <c r="C460" s="10" t="n">
        <v>610</v>
      </c>
      <c r="D460" s="12"/>
      <c r="E460" s="12"/>
      <c r="F460" s="14" t="n">
        <v>0.94</v>
      </c>
      <c r="G460" s="14" t="n">
        <v>7.7</v>
      </c>
      <c r="H460" s="14" t="n">
        <v>6.4</v>
      </c>
      <c r="I460" s="14" t="n">
        <v>75.4</v>
      </c>
      <c r="J460" s="14"/>
      <c r="K460" s="14" t="n">
        <v>32.7</v>
      </c>
      <c r="L460" s="15" t="n">
        <f aca="false">IF(AE460&lt;&gt;0,AE460-$AE$3,0)</f>
        <v>21.152950349372</v>
      </c>
      <c r="M460" s="10" t="n">
        <v>7.1</v>
      </c>
      <c r="N460" s="16" t="n">
        <v>43.6</v>
      </c>
      <c r="O460" s="10" t="n">
        <v>8.2</v>
      </c>
      <c r="P460" s="14" t="n">
        <v>45</v>
      </c>
      <c r="Q460" s="10" t="n">
        <v>9.5</v>
      </c>
      <c r="R460" s="14" t="n">
        <v>46.3</v>
      </c>
      <c r="S460" s="10" t="n">
        <v>23.5</v>
      </c>
      <c r="T460" s="17" t="n">
        <v>36.3</v>
      </c>
      <c r="U460" s="18" t="n">
        <v>6.5</v>
      </c>
      <c r="V460" s="18" t="n">
        <v>37.7</v>
      </c>
      <c r="W460" s="18" t="n">
        <v>30.9</v>
      </c>
      <c r="X460" s="16" t="n">
        <v>2.5</v>
      </c>
      <c r="Y460" s="19" t="n">
        <v>51.3</v>
      </c>
      <c r="Z460" s="19" t="n">
        <v>14.7</v>
      </c>
      <c r="AA460" s="12"/>
      <c r="AB460" s="12"/>
      <c r="AC460" s="12"/>
      <c r="AD460" s="20" t="n">
        <f aca="false">IF(K460&lt;&gt;0,K460+AD$3,0)</f>
        <v>31.452168</v>
      </c>
      <c r="AE460" s="21" t="n">
        <f aca="false">(152/207)*(AD460-AF460)+AF460</f>
        <v>25.146012749372</v>
      </c>
      <c r="AF460" s="20" t="n">
        <f aca="false">IF(M460&lt;&gt;0,M460+AF$3,0)</f>
        <v>7.718092784</v>
      </c>
      <c r="AG460" s="20" t="n">
        <f aca="false">IF(N460&lt;&gt;0,N460+AG$3,0)</f>
        <v>44.218092784</v>
      </c>
      <c r="AH460" s="20" t="n">
        <f aca="false">IF(O460&lt;&gt;0,O460+AH$3,0)</f>
        <v>26.501536</v>
      </c>
      <c r="AI460" s="20" t="n">
        <f aca="false">IF(P460&lt;&gt;0,P460+AI$3,0)</f>
        <v>63.301536</v>
      </c>
      <c r="AJ460" s="20" t="n">
        <f aca="false">IF(Q460&lt;&gt;0,Q460+AJ$3,0)</f>
        <v>45.527405504</v>
      </c>
      <c r="AK460" s="20" t="n">
        <f aca="false">IF(R460&lt;&gt;0,R460+AK$3,0)</f>
        <v>82.327405504</v>
      </c>
      <c r="AL460" s="20" t="n">
        <f aca="false">IF(S460&lt;&gt;0,S460+AL$3,0)</f>
        <v>72.756920368</v>
      </c>
      <c r="AM460" s="20" t="n">
        <f aca="false">IF(T460&lt;&gt;0,T460+AM$3,0)</f>
        <v>85.556920368</v>
      </c>
      <c r="AN460" s="20" t="n">
        <f aca="false">IF(U460&lt;&gt;0,U460+AN$3,0)</f>
        <v>73.16334488</v>
      </c>
      <c r="AO460" s="20" t="n">
        <f aca="false">IF(V460&lt;&gt;0,V460+AO$3,0)</f>
        <v>104.36334488</v>
      </c>
      <c r="AP460" s="20" t="n">
        <f aca="false">IF(W460&lt;&gt;0,W460+AP$3,0)</f>
        <v>98.371108128</v>
      </c>
      <c r="AQ460" s="20" t="n">
        <f aca="false">IF(X460&lt;&gt;0,X460+AQ$3,0)</f>
        <v>69.971108128</v>
      </c>
      <c r="AR460" s="20" t="n">
        <f aca="false">IF(Y460&lt;&gt;0,Y460+AR$3,0)</f>
        <v>65.043621648</v>
      </c>
      <c r="AS460" s="20" t="n">
        <f aca="false">IF(Z460&lt;&gt;0,Z460+AS$3,0)</f>
        <v>28.443621648</v>
      </c>
      <c r="AT460" s="20" t="n">
        <f aca="false">IF(AA460&lt;&gt;0,AA460+AT$3,0)</f>
        <v>0</v>
      </c>
      <c r="AU460" s="20" t="n">
        <f aca="false">IF(AB460&lt;&gt;0,AB460+AU$3,0)</f>
        <v>0</v>
      </c>
      <c r="AW460" s="14" t="n">
        <v>30.6</v>
      </c>
      <c r="AX460" s="14" t="n">
        <v>19</v>
      </c>
      <c r="AY460" s="14" t="n">
        <v>20.9</v>
      </c>
      <c r="AZ460" s="14" t="n">
        <v>17.6</v>
      </c>
      <c r="BA460" s="14" t="n">
        <v>18.9</v>
      </c>
      <c r="BB460" s="14" t="n">
        <v>16.2</v>
      </c>
      <c r="BC460" s="14" t="n">
        <v>17.7</v>
      </c>
      <c r="BD460" s="17" t="n">
        <v>14.2</v>
      </c>
      <c r="BE460" s="17" t="n">
        <v>16.5</v>
      </c>
      <c r="BF460" s="18" t="n">
        <v>12.7</v>
      </c>
      <c r="BG460" s="18" t="n">
        <v>14.2</v>
      </c>
      <c r="BH460" s="16" t="n">
        <v>12.6</v>
      </c>
      <c r="BI460" s="19" t="n">
        <v>13.8</v>
      </c>
    </row>
    <row r="461" customFormat="false" ht="12.75" hidden="false" customHeight="false" outlineLevel="0" collapsed="false">
      <c r="A461" s="22" t="n">
        <v>40155.9999950232</v>
      </c>
      <c r="B461" s="22"/>
      <c r="C461" s="10" t="n">
        <v>610</v>
      </c>
      <c r="D461" s="12"/>
      <c r="E461" s="12"/>
      <c r="F461" s="14" t="n">
        <v>0.89</v>
      </c>
      <c r="G461" s="14" t="n">
        <v>7.7</v>
      </c>
      <c r="H461" s="14" t="n">
        <v>6.4</v>
      </c>
      <c r="I461" s="14" t="n">
        <v>75.3</v>
      </c>
      <c r="J461" s="14"/>
      <c r="K461" s="14" t="n">
        <v>32.6</v>
      </c>
      <c r="L461" s="15" t="n">
        <f aca="false">IF(AE461&lt;&gt;0,AE461-$AE$3,0)</f>
        <v>21.052950349372</v>
      </c>
      <c r="M461" s="10" t="n">
        <v>7</v>
      </c>
      <c r="N461" s="16" t="n">
        <v>43.6</v>
      </c>
      <c r="O461" s="10" t="n">
        <v>8.3</v>
      </c>
      <c r="P461" s="14" t="n">
        <v>45</v>
      </c>
      <c r="Q461" s="10" t="n">
        <v>9.5</v>
      </c>
      <c r="R461" s="14" t="n">
        <v>46.1</v>
      </c>
      <c r="S461" s="10" t="n">
        <v>23.3</v>
      </c>
      <c r="T461" s="17" t="n">
        <v>36.3</v>
      </c>
      <c r="U461" s="18" t="n">
        <v>6.6</v>
      </c>
      <c r="V461" s="18" t="n">
        <v>37.8</v>
      </c>
      <c r="W461" s="18" t="n">
        <v>30.8</v>
      </c>
      <c r="X461" s="16" t="n">
        <v>2.4</v>
      </c>
      <c r="Y461" s="19" t="n">
        <v>50.8</v>
      </c>
      <c r="Z461" s="19" t="n">
        <v>15.4</v>
      </c>
      <c r="AA461" s="12"/>
      <c r="AB461" s="12"/>
      <c r="AC461" s="12"/>
      <c r="AD461" s="20" t="n">
        <f aca="false">IF(K461&lt;&gt;0,K461+AD$3,0)</f>
        <v>31.352168</v>
      </c>
      <c r="AE461" s="21" t="n">
        <f aca="false">(152/207)*(AD461-AF461)+AF461</f>
        <v>25.046012749372</v>
      </c>
      <c r="AF461" s="20" t="n">
        <f aca="false">IF(M461&lt;&gt;0,M461+AF$3,0)</f>
        <v>7.618092784</v>
      </c>
      <c r="AG461" s="20" t="n">
        <f aca="false">IF(N461&lt;&gt;0,N461+AG$3,0)</f>
        <v>44.218092784</v>
      </c>
      <c r="AH461" s="20" t="n">
        <f aca="false">IF(O461&lt;&gt;0,O461+AH$3,0)</f>
        <v>26.601536</v>
      </c>
      <c r="AI461" s="20" t="n">
        <f aca="false">IF(P461&lt;&gt;0,P461+AI$3,0)</f>
        <v>63.301536</v>
      </c>
      <c r="AJ461" s="20" t="n">
        <f aca="false">IF(Q461&lt;&gt;0,Q461+AJ$3,0)</f>
        <v>45.527405504</v>
      </c>
      <c r="AK461" s="20" t="n">
        <f aca="false">IF(R461&lt;&gt;0,R461+AK$3,0)</f>
        <v>82.127405504</v>
      </c>
      <c r="AL461" s="20" t="n">
        <f aca="false">IF(S461&lt;&gt;0,S461+AL$3,0)</f>
        <v>72.556920368</v>
      </c>
      <c r="AM461" s="20" t="n">
        <f aca="false">IF(T461&lt;&gt;0,T461+AM$3,0)</f>
        <v>85.556920368</v>
      </c>
      <c r="AN461" s="20" t="n">
        <f aca="false">IF(U461&lt;&gt;0,U461+AN$3,0)</f>
        <v>73.26334488</v>
      </c>
      <c r="AO461" s="20" t="n">
        <f aca="false">IF(V461&lt;&gt;0,V461+AO$3,0)</f>
        <v>104.46334488</v>
      </c>
      <c r="AP461" s="20" t="n">
        <f aca="false">IF(W461&lt;&gt;0,W461+AP$3,0)</f>
        <v>98.271108128</v>
      </c>
      <c r="AQ461" s="20" t="n">
        <f aca="false">IF(X461&lt;&gt;0,X461+AQ$3,0)</f>
        <v>69.871108128</v>
      </c>
      <c r="AR461" s="20" t="n">
        <f aca="false">IF(Y461&lt;&gt;0,Y461+AR$3,0)</f>
        <v>64.543621648</v>
      </c>
      <c r="AS461" s="20" t="n">
        <f aca="false">IF(Z461&lt;&gt;0,Z461+AS$3,0)</f>
        <v>29.143621648</v>
      </c>
      <c r="AT461" s="20" t="n">
        <f aca="false">IF(AA461&lt;&gt;0,AA461+AT$3,0)</f>
        <v>0</v>
      </c>
      <c r="AU461" s="20" t="n">
        <f aca="false">IF(AB461&lt;&gt;0,AB461+AU$3,0)</f>
        <v>0</v>
      </c>
      <c r="AW461" s="14" t="n">
        <v>30.6</v>
      </c>
      <c r="AX461" s="14" t="n">
        <v>19</v>
      </c>
      <c r="AY461" s="14" t="n">
        <v>20.8</v>
      </c>
      <c r="AZ461" s="14" t="n">
        <v>17.6</v>
      </c>
      <c r="BA461" s="14" t="n">
        <v>18.8</v>
      </c>
      <c r="BB461" s="14" t="n">
        <v>16.2</v>
      </c>
      <c r="BC461" s="14" t="n">
        <v>17.6</v>
      </c>
      <c r="BD461" s="17" t="n">
        <v>14.1</v>
      </c>
      <c r="BE461" s="17" t="n">
        <v>16.4</v>
      </c>
      <c r="BF461" s="18" t="n">
        <v>12.8</v>
      </c>
      <c r="BG461" s="18" t="n">
        <v>14.2</v>
      </c>
      <c r="BH461" s="16" t="n">
        <v>12.6</v>
      </c>
      <c r="BI461" s="19" t="n">
        <v>13.8</v>
      </c>
    </row>
    <row r="462" customFormat="false" ht="12.75" hidden="false" customHeight="false" outlineLevel="0" collapsed="false">
      <c r="A462" s="22" t="n">
        <v>40156.0833282986</v>
      </c>
      <c r="B462" s="22"/>
      <c r="C462" s="10" t="n">
        <v>610</v>
      </c>
      <c r="D462" s="12"/>
      <c r="E462" s="12"/>
      <c r="F462" s="14" t="n">
        <v>0.84</v>
      </c>
      <c r="G462" s="14" t="n">
        <v>7.6</v>
      </c>
      <c r="H462" s="14" t="n">
        <v>6.3</v>
      </c>
      <c r="I462" s="14" t="n">
        <v>75.2</v>
      </c>
      <c r="J462" s="14"/>
      <c r="K462" s="14" t="n">
        <v>32.6</v>
      </c>
      <c r="L462" s="15" t="n">
        <f aca="false">IF(AE462&lt;&gt;0,AE462-$AE$3,0)</f>
        <v>21.0795203976812</v>
      </c>
      <c r="M462" s="10" t="n">
        <v>7.1</v>
      </c>
      <c r="N462" s="16" t="n">
        <v>43.7</v>
      </c>
      <c r="O462" s="10" t="n">
        <v>8.2</v>
      </c>
      <c r="P462" s="14" t="n">
        <v>45.1</v>
      </c>
      <c r="Q462" s="10" t="n">
        <v>9.5</v>
      </c>
      <c r="R462" s="14" t="n">
        <v>46.2</v>
      </c>
      <c r="S462" s="10" t="n">
        <v>23.4</v>
      </c>
      <c r="T462" s="17" t="n">
        <v>36.3</v>
      </c>
      <c r="U462" s="18" t="n">
        <v>6.5</v>
      </c>
      <c r="V462" s="18" t="n">
        <v>37.5</v>
      </c>
      <c r="W462" s="18" t="n">
        <v>30.8</v>
      </c>
      <c r="X462" s="16" t="n">
        <v>2.2</v>
      </c>
      <c r="Y462" s="19" t="n">
        <v>50.6</v>
      </c>
      <c r="Z462" s="19" t="n">
        <v>15.4</v>
      </c>
      <c r="AA462" s="12"/>
      <c r="AB462" s="12"/>
      <c r="AC462" s="12"/>
      <c r="AD462" s="20" t="n">
        <f aca="false">IF(K462&lt;&gt;0,K462+AD$3,0)</f>
        <v>31.352168</v>
      </c>
      <c r="AE462" s="21" t="n">
        <f aca="false">(152/207)*(AD462-AF462)+AF462</f>
        <v>25.0725827976812</v>
      </c>
      <c r="AF462" s="20" t="n">
        <f aca="false">IF(M462&lt;&gt;0,M462+AF$3,0)</f>
        <v>7.718092784</v>
      </c>
      <c r="AG462" s="20" t="n">
        <f aca="false">IF(N462&lt;&gt;0,N462+AG$3,0)</f>
        <v>44.318092784</v>
      </c>
      <c r="AH462" s="20" t="n">
        <f aca="false">IF(O462&lt;&gt;0,O462+AH$3,0)</f>
        <v>26.501536</v>
      </c>
      <c r="AI462" s="20" t="n">
        <f aca="false">IF(P462&lt;&gt;0,P462+AI$3,0)</f>
        <v>63.401536</v>
      </c>
      <c r="AJ462" s="20" t="n">
        <f aca="false">IF(Q462&lt;&gt;0,Q462+AJ$3,0)</f>
        <v>45.527405504</v>
      </c>
      <c r="AK462" s="20" t="n">
        <f aca="false">IF(R462&lt;&gt;0,R462+AK$3,0)</f>
        <v>82.227405504</v>
      </c>
      <c r="AL462" s="20" t="n">
        <f aca="false">IF(S462&lt;&gt;0,S462+AL$3,0)</f>
        <v>72.656920368</v>
      </c>
      <c r="AM462" s="20" t="n">
        <f aca="false">IF(T462&lt;&gt;0,T462+AM$3,0)</f>
        <v>85.556920368</v>
      </c>
      <c r="AN462" s="20" t="n">
        <f aca="false">IF(U462&lt;&gt;0,U462+AN$3,0)</f>
        <v>73.16334488</v>
      </c>
      <c r="AO462" s="20" t="n">
        <f aca="false">IF(V462&lt;&gt;0,V462+AO$3,0)</f>
        <v>104.16334488</v>
      </c>
      <c r="AP462" s="20" t="n">
        <f aca="false">IF(W462&lt;&gt;0,W462+AP$3,0)</f>
        <v>98.271108128</v>
      </c>
      <c r="AQ462" s="20" t="n">
        <f aca="false">IF(X462&lt;&gt;0,X462+AQ$3,0)</f>
        <v>69.671108128</v>
      </c>
      <c r="AR462" s="20" t="n">
        <f aca="false">IF(Y462&lt;&gt;0,Y462+AR$3,0)</f>
        <v>64.343621648</v>
      </c>
      <c r="AS462" s="20" t="n">
        <f aca="false">IF(Z462&lt;&gt;0,Z462+AS$3,0)</f>
        <v>29.143621648</v>
      </c>
      <c r="AT462" s="20" t="n">
        <f aca="false">IF(AA462&lt;&gt;0,AA462+AT$3,0)</f>
        <v>0</v>
      </c>
      <c r="AU462" s="20" t="n">
        <f aca="false">IF(AB462&lt;&gt;0,AB462+AU$3,0)</f>
        <v>0</v>
      </c>
      <c r="AW462" s="14" t="n">
        <v>30.5</v>
      </c>
      <c r="AX462" s="14" t="n">
        <v>19</v>
      </c>
      <c r="AY462" s="14" t="n">
        <v>20.8</v>
      </c>
      <c r="AZ462" s="14" t="n">
        <v>17.6</v>
      </c>
      <c r="BA462" s="14" t="n">
        <v>18.9</v>
      </c>
      <c r="BB462" s="14" t="n">
        <v>16.1</v>
      </c>
      <c r="BC462" s="14" t="n">
        <v>17.6</v>
      </c>
      <c r="BD462" s="17" t="n">
        <v>14.1</v>
      </c>
      <c r="BE462" s="17" t="n">
        <v>16.5</v>
      </c>
      <c r="BF462" s="18" t="n">
        <v>12.7</v>
      </c>
      <c r="BG462" s="18" t="n">
        <v>14.2</v>
      </c>
      <c r="BH462" s="16" t="n">
        <v>12.6</v>
      </c>
      <c r="BI462" s="19" t="n">
        <v>13.8</v>
      </c>
    </row>
    <row r="463" customFormat="false" ht="12.75" hidden="false" customHeight="false" outlineLevel="0" collapsed="false">
      <c r="A463" s="22" t="n">
        <v>40156.1666615741</v>
      </c>
      <c r="B463" s="22"/>
      <c r="C463" s="10" t="n">
        <v>610</v>
      </c>
      <c r="D463" s="12"/>
      <c r="E463" s="12"/>
      <c r="F463" s="14" t="n">
        <v>0.79</v>
      </c>
      <c r="G463" s="14" t="n">
        <v>7.5</v>
      </c>
      <c r="H463" s="14" t="n">
        <v>6.2</v>
      </c>
      <c r="I463" s="14" t="n">
        <v>75.2</v>
      </c>
      <c r="J463" s="14"/>
      <c r="K463" s="14" t="n">
        <v>32.5</v>
      </c>
      <c r="L463" s="15" t="n">
        <f aca="false">IF(AE463&lt;&gt;0,AE463-$AE$3,0)</f>
        <v>20.9795203976812</v>
      </c>
      <c r="M463" s="10" t="n">
        <v>7</v>
      </c>
      <c r="N463" s="16" t="n">
        <v>43.5</v>
      </c>
      <c r="O463" s="10" t="n">
        <v>8.2</v>
      </c>
      <c r="P463" s="14" t="n">
        <v>45.1</v>
      </c>
      <c r="Q463" s="10" t="n">
        <v>9.5</v>
      </c>
      <c r="R463" s="14" t="n">
        <v>46.2</v>
      </c>
      <c r="S463" s="10" t="n">
        <v>23.3</v>
      </c>
      <c r="T463" s="17" t="n">
        <v>36.3</v>
      </c>
      <c r="U463" s="18" t="n">
        <v>6.6</v>
      </c>
      <c r="V463" s="18" t="n">
        <v>37.7</v>
      </c>
      <c r="W463" s="18" t="n">
        <v>30.9</v>
      </c>
      <c r="X463" s="16" t="n">
        <v>1.8</v>
      </c>
      <c r="Y463" s="19" t="n">
        <v>50.7</v>
      </c>
      <c r="Z463" s="19" t="n">
        <v>15.2</v>
      </c>
      <c r="AA463" s="12"/>
      <c r="AB463" s="12"/>
      <c r="AC463" s="12"/>
      <c r="AD463" s="20" t="n">
        <f aca="false">IF(K463&lt;&gt;0,K463+AD$3,0)</f>
        <v>31.252168</v>
      </c>
      <c r="AE463" s="21" t="n">
        <f aca="false">(152/207)*(AD463-AF463)+AF463</f>
        <v>24.9725827976812</v>
      </c>
      <c r="AF463" s="20" t="n">
        <f aca="false">IF(M463&lt;&gt;0,M463+AF$3,0)</f>
        <v>7.618092784</v>
      </c>
      <c r="AG463" s="20" t="n">
        <f aca="false">IF(N463&lt;&gt;0,N463+AG$3,0)</f>
        <v>44.118092784</v>
      </c>
      <c r="AH463" s="20" t="n">
        <f aca="false">IF(O463&lt;&gt;0,O463+AH$3,0)</f>
        <v>26.501536</v>
      </c>
      <c r="AI463" s="20" t="n">
        <f aca="false">IF(P463&lt;&gt;0,P463+AI$3,0)</f>
        <v>63.401536</v>
      </c>
      <c r="AJ463" s="20" t="n">
        <f aca="false">IF(Q463&lt;&gt;0,Q463+AJ$3,0)</f>
        <v>45.527405504</v>
      </c>
      <c r="AK463" s="20" t="n">
        <f aca="false">IF(R463&lt;&gt;0,R463+AK$3,0)</f>
        <v>82.227405504</v>
      </c>
      <c r="AL463" s="20" t="n">
        <f aca="false">IF(S463&lt;&gt;0,S463+AL$3,0)</f>
        <v>72.556920368</v>
      </c>
      <c r="AM463" s="20" t="n">
        <f aca="false">IF(T463&lt;&gt;0,T463+AM$3,0)</f>
        <v>85.556920368</v>
      </c>
      <c r="AN463" s="20" t="n">
        <f aca="false">IF(U463&lt;&gt;0,U463+AN$3,0)</f>
        <v>73.26334488</v>
      </c>
      <c r="AO463" s="20" t="n">
        <f aca="false">IF(V463&lt;&gt;0,V463+AO$3,0)</f>
        <v>104.36334488</v>
      </c>
      <c r="AP463" s="20" t="n">
        <f aca="false">IF(W463&lt;&gt;0,W463+AP$3,0)</f>
        <v>98.371108128</v>
      </c>
      <c r="AQ463" s="20" t="n">
        <f aca="false">IF(X463&lt;&gt;0,X463+AQ$3,0)</f>
        <v>69.271108128</v>
      </c>
      <c r="AR463" s="20" t="n">
        <f aca="false">IF(Y463&lt;&gt;0,Y463+AR$3,0)</f>
        <v>64.443621648</v>
      </c>
      <c r="AS463" s="20" t="n">
        <f aca="false">IF(Z463&lt;&gt;0,Z463+AS$3,0)</f>
        <v>28.943621648</v>
      </c>
      <c r="AT463" s="20" t="n">
        <f aca="false">IF(AA463&lt;&gt;0,AA463+AT$3,0)</f>
        <v>0</v>
      </c>
      <c r="AU463" s="20" t="n">
        <f aca="false">IF(AB463&lt;&gt;0,AB463+AU$3,0)</f>
        <v>0</v>
      </c>
      <c r="AW463" s="14" t="n">
        <v>30.4</v>
      </c>
      <c r="AX463" s="14" t="n">
        <v>19</v>
      </c>
      <c r="AY463" s="14" t="n">
        <v>20.9</v>
      </c>
      <c r="AZ463" s="14" t="n">
        <v>17.6</v>
      </c>
      <c r="BA463" s="14" t="n">
        <v>18.9</v>
      </c>
      <c r="BB463" s="14" t="n">
        <v>16.1</v>
      </c>
      <c r="BC463" s="14" t="n">
        <v>17.6</v>
      </c>
      <c r="BD463" s="17" t="n">
        <v>14.1</v>
      </c>
      <c r="BE463" s="17" t="n">
        <v>16.5</v>
      </c>
      <c r="BF463" s="18" t="n">
        <v>12.8</v>
      </c>
      <c r="BG463" s="18" t="n">
        <v>14.2</v>
      </c>
      <c r="BH463" s="16" t="n">
        <v>12.6</v>
      </c>
      <c r="BI463" s="19" t="n">
        <v>13.8</v>
      </c>
    </row>
    <row r="464" customFormat="false" ht="12.75" hidden="false" customHeight="false" outlineLevel="0" collapsed="false">
      <c r="A464" s="22" t="n">
        <v>40156.2499948495</v>
      </c>
      <c r="B464" s="22"/>
      <c r="C464" s="10" t="n">
        <v>610</v>
      </c>
      <c r="D464" s="12"/>
      <c r="E464" s="12"/>
      <c r="F464" s="14" t="n">
        <v>0.74</v>
      </c>
      <c r="G464" s="14" t="n">
        <v>7.5</v>
      </c>
      <c r="H464" s="14" t="n">
        <v>6.2</v>
      </c>
      <c r="I464" s="14" t="n">
        <v>75.2</v>
      </c>
      <c r="J464" s="14"/>
      <c r="K464" s="14" t="n">
        <v>32.5</v>
      </c>
      <c r="L464" s="15" t="n">
        <f aca="false">IF(AE464&lt;&gt;0,AE464-$AE$3,0)</f>
        <v>21.0060904459903</v>
      </c>
      <c r="M464" s="10" t="n">
        <v>7.1</v>
      </c>
      <c r="N464" s="16" t="n">
        <v>43.5</v>
      </c>
      <c r="O464" s="10" t="n">
        <v>8.2</v>
      </c>
      <c r="P464" s="14" t="n">
        <v>45.1</v>
      </c>
      <c r="Q464" s="10" t="n">
        <v>9.5</v>
      </c>
      <c r="R464" s="14" t="n">
        <v>46.3</v>
      </c>
      <c r="S464" s="10" t="n">
        <v>23.3</v>
      </c>
      <c r="T464" s="17" t="n">
        <v>36.3</v>
      </c>
      <c r="U464" s="18" t="n">
        <v>6.6</v>
      </c>
      <c r="V464" s="18" t="n">
        <v>37.7</v>
      </c>
      <c r="W464" s="18" t="n">
        <v>30.9</v>
      </c>
      <c r="X464" s="16" t="n">
        <v>2.6</v>
      </c>
      <c r="Y464" s="19" t="n">
        <v>50.9</v>
      </c>
      <c r="Z464" s="19" t="n">
        <v>15.7</v>
      </c>
      <c r="AA464" s="12"/>
      <c r="AB464" s="12"/>
      <c r="AC464" s="12"/>
      <c r="AD464" s="20" t="n">
        <f aca="false">IF(K464&lt;&gt;0,K464+AD$3,0)</f>
        <v>31.252168</v>
      </c>
      <c r="AE464" s="21" t="n">
        <f aca="false">(152/207)*(AD464-AF464)+AF464</f>
        <v>24.9991528459903</v>
      </c>
      <c r="AF464" s="20" t="n">
        <f aca="false">IF(M464&lt;&gt;0,M464+AF$3,0)</f>
        <v>7.718092784</v>
      </c>
      <c r="AG464" s="20" t="n">
        <f aca="false">IF(N464&lt;&gt;0,N464+AG$3,0)</f>
        <v>44.118092784</v>
      </c>
      <c r="AH464" s="20" t="n">
        <f aca="false">IF(O464&lt;&gt;0,O464+AH$3,0)</f>
        <v>26.501536</v>
      </c>
      <c r="AI464" s="20" t="n">
        <f aca="false">IF(P464&lt;&gt;0,P464+AI$3,0)</f>
        <v>63.401536</v>
      </c>
      <c r="AJ464" s="20" t="n">
        <f aca="false">IF(Q464&lt;&gt;0,Q464+AJ$3,0)</f>
        <v>45.527405504</v>
      </c>
      <c r="AK464" s="20" t="n">
        <f aca="false">IF(R464&lt;&gt;0,R464+AK$3,0)</f>
        <v>82.327405504</v>
      </c>
      <c r="AL464" s="20" t="n">
        <f aca="false">IF(S464&lt;&gt;0,S464+AL$3,0)</f>
        <v>72.556920368</v>
      </c>
      <c r="AM464" s="20" t="n">
        <f aca="false">IF(T464&lt;&gt;0,T464+AM$3,0)</f>
        <v>85.556920368</v>
      </c>
      <c r="AN464" s="20" t="n">
        <f aca="false">IF(U464&lt;&gt;0,U464+AN$3,0)</f>
        <v>73.26334488</v>
      </c>
      <c r="AO464" s="20" t="n">
        <f aca="false">IF(V464&lt;&gt;0,V464+AO$3,0)</f>
        <v>104.36334488</v>
      </c>
      <c r="AP464" s="20" t="n">
        <f aca="false">IF(W464&lt;&gt;0,W464+AP$3,0)</f>
        <v>98.371108128</v>
      </c>
      <c r="AQ464" s="20" t="n">
        <f aca="false">IF(X464&lt;&gt;0,X464+AQ$3,0)</f>
        <v>70.071108128</v>
      </c>
      <c r="AR464" s="20" t="n">
        <f aca="false">IF(Y464&lt;&gt;0,Y464+AR$3,0)</f>
        <v>64.643621648</v>
      </c>
      <c r="AS464" s="20" t="n">
        <f aca="false">IF(Z464&lt;&gt;0,Z464+AS$3,0)</f>
        <v>29.443621648</v>
      </c>
      <c r="AT464" s="20" t="n">
        <f aca="false">IF(AA464&lt;&gt;0,AA464+AT$3,0)</f>
        <v>0</v>
      </c>
      <c r="AU464" s="20" t="n">
        <f aca="false">IF(AB464&lt;&gt;0,AB464+AU$3,0)</f>
        <v>0</v>
      </c>
      <c r="AW464" s="14" t="n">
        <v>30.2</v>
      </c>
      <c r="AX464" s="14" t="n">
        <v>19</v>
      </c>
      <c r="AY464" s="14" t="n">
        <v>20.9</v>
      </c>
      <c r="AZ464" s="14" t="n">
        <v>17.6</v>
      </c>
      <c r="BA464" s="14" t="n">
        <v>18.8</v>
      </c>
      <c r="BB464" s="14" t="n">
        <v>16.1</v>
      </c>
      <c r="BC464" s="14" t="n">
        <v>17.6</v>
      </c>
      <c r="BD464" s="17" t="n">
        <v>14.1</v>
      </c>
      <c r="BE464" s="17" t="n">
        <v>16.5</v>
      </c>
      <c r="BF464" s="18" t="n">
        <v>12.8</v>
      </c>
      <c r="BG464" s="18" t="n">
        <v>14.2</v>
      </c>
      <c r="BH464" s="16" t="n">
        <v>12.6</v>
      </c>
      <c r="BI464" s="19" t="n">
        <v>13.8</v>
      </c>
    </row>
    <row r="465" customFormat="false" ht="12.75" hidden="false" customHeight="false" outlineLevel="0" collapsed="false">
      <c r="A465" s="22" t="n">
        <v>40156.333328125</v>
      </c>
      <c r="B465" s="22"/>
      <c r="C465" s="10" t="n">
        <v>610</v>
      </c>
      <c r="D465" s="12"/>
      <c r="E465" s="12"/>
      <c r="F465" s="14" t="n">
        <v>0.7</v>
      </c>
      <c r="G465" s="14" t="n">
        <v>7.5</v>
      </c>
      <c r="H465" s="14" t="n">
        <v>6.2</v>
      </c>
      <c r="I465" s="14" t="n">
        <v>75.2</v>
      </c>
      <c r="J465" s="14"/>
      <c r="K465" s="14" t="n">
        <v>32.7</v>
      </c>
      <c r="L465" s="15" t="n">
        <f aca="false">IF(AE465&lt;&gt;0,AE465-$AE$3,0)</f>
        <v>21.152950349372</v>
      </c>
      <c r="M465" s="10" t="n">
        <v>7.1</v>
      </c>
      <c r="N465" s="16" t="n">
        <v>43.4</v>
      </c>
      <c r="O465" s="10" t="n">
        <v>8.3</v>
      </c>
      <c r="P465" s="14" t="n">
        <v>45</v>
      </c>
      <c r="Q465" s="10" t="n">
        <v>9.6</v>
      </c>
      <c r="R465" s="14" t="n">
        <v>46</v>
      </c>
      <c r="S465" s="10" t="n">
        <v>23.2</v>
      </c>
      <c r="T465" s="17" t="n">
        <v>36.5</v>
      </c>
      <c r="U465" s="18" t="n">
        <v>6.5</v>
      </c>
      <c r="V465" s="18" t="n">
        <v>37.8</v>
      </c>
      <c r="W465" s="18" t="n">
        <v>31</v>
      </c>
      <c r="X465" s="16" t="n">
        <v>2.5</v>
      </c>
      <c r="Y465" s="19" t="n">
        <v>51</v>
      </c>
      <c r="Z465" s="19" t="n">
        <v>14.5</v>
      </c>
      <c r="AA465" s="12"/>
      <c r="AB465" s="12"/>
      <c r="AC465" s="12"/>
      <c r="AD465" s="20" t="n">
        <f aca="false">IF(K465&lt;&gt;0,K465+AD$3,0)</f>
        <v>31.452168</v>
      </c>
      <c r="AE465" s="21" t="n">
        <f aca="false">(152/207)*(AD465-AF465)+AF465</f>
        <v>25.146012749372</v>
      </c>
      <c r="AF465" s="20" t="n">
        <f aca="false">IF(M465&lt;&gt;0,M465+AF$3,0)</f>
        <v>7.718092784</v>
      </c>
      <c r="AG465" s="20" t="n">
        <f aca="false">IF(N465&lt;&gt;0,N465+AG$3,0)</f>
        <v>44.018092784</v>
      </c>
      <c r="AH465" s="20" t="n">
        <f aca="false">IF(O465&lt;&gt;0,O465+AH$3,0)</f>
        <v>26.601536</v>
      </c>
      <c r="AI465" s="20" t="n">
        <f aca="false">IF(P465&lt;&gt;0,P465+AI$3,0)</f>
        <v>63.301536</v>
      </c>
      <c r="AJ465" s="20" t="n">
        <f aca="false">IF(Q465&lt;&gt;0,Q465+AJ$3,0)</f>
        <v>45.627405504</v>
      </c>
      <c r="AK465" s="20" t="n">
        <f aca="false">IF(R465&lt;&gt;0,R465+AK$3,0)</f>
        <v>82.027405504</v>
      </c>
      <c r="AL465" s="20" t="n">
        <f aca="false">IF(S465&lt;&gt;0,S465+AL$3,0)</f>
        <v>72.456920368</v>
      </c>
      <c r="AM465" s="20" t="n">
        <f aca="false">IF(T465&lt;&gt;0,T465+AM$3,0)</f>
        <v>85.756920368</v>
      </c>
      <c r="AN465" s="20" t="n">
        <f aca="false">IF(U465&lt;&gt;0,U465+AN$3,0)</f>
        <v>73.16334488</v>
      </c>
      <c r="AO465" s="20" t="n">
        <f aca="false">IF(V465&lt;&gt;0,V465+AO$3,0)</f>
        <v>104.46334488</v>
      </c>
      <c r="AP465" s="20" t="n">
        <f aca="false">IF(W465&lt;&gt;0,W465+AP$3,0)</f>
        <v>98.471108128</v>
      </c>
      <c r="AQ465" s="20" t="n">
        <f aca="false">IF(X465&lt;&gt;0,X465+AQ$3,0)</f>
        <v>69.971108128</v>
      </c>
      <c r="AR465" s="20" t="n">
        <f aca="false">IF(Y465&lt;&gt;0,Y465+AR$3,0)</f>
        <v>64.743621648</v>
      </c>
      <c r="AS465" s="20" t="n">
        <f aca="false">IF(Z465&lt;&gt;0,Z465+AS$3,0)</f>
        <v>28.243621648</v>
      </c>
      <c r="AT465" s="20" t="n">
        <f aca="false">IF(AA465&lt;&gt;0,AA465+AT$3,0)</f>
        <v>0</v>
      </c>
      <c r="AU465" s="20" t="n">
        <f aca="false">IF(AB465&lt;&gt;0,AB465+AU$3,0)</f>
        <v>0</v>
      </c>
      <c r="AW465" s="14" t="n">
        <v>30.2</v>
      </c>
      <c r="AX465" s="14" t="n">
        <v>19</v>
      </c>
      <c r="AY465" s="14" t="n">
        <v>20.9</v>
      </c>
      <c r="AZ465" s="14" t="n">
        <v>17.6</v>
      </c>
      <c r="BA465" s="14" t="n">
        <v>18.8</v>
      </c>
      <c r="BB465" s="14" t="n">
        <v>16.1</v>
      </c>
      <c r="BC465" s="14" t="n">
        <v>17.6</v>
      </c>
      <c r="BD465" s="17" t="n">
        <v>14.1</v>
      </c>
      <c r="BE465" s="17" t="n">
        <v>16.5</v>
      </c>
      <c r="BF465" s="18" t="n">
        <v>12.8</v>
      </c>
      <c r="BG465" s="18" t="n">
        <v>14.2</v>
      </c>
      <c r="BH465" s="16" t="n">
        <v>12.6</v>
      </c>
      <c r="BI465" s="19" t="n">
        <v>13.8</v>
      </c>
    </row>
    <row r="466" customFormat="false" ht="12.75" hidden="false" customHeight="false" outlineLevel="0" collapsed="false">
      <c r="A466" s="22" t="n">
        <v>40156.4166614005</v>
      </c>
      <c r="B466" s="22"/>
      <c r="C466" s="10" t="n">
        <v>610</v>
      </c>
      <c r="D466" s="12"/>
      <c r="E466" s="12"/>
      <c r="F466" s="14" t="n">
        <v>0.65</v>
      </c>
      <c r="G466" s="14" t="n">
        <v>7.5</v>
      </c>
      <c r="H466" s="14" t="n">
        <v>6</v>
      </c>
      <c r="I466" s="14" t="n">
        <v>75.2</v>
      </c>
      <c r="J466" s="14"/>
      <c r="K466" s="14" t="n">
        <v>32.7</v>
      </c>
      <c r="L466" s="15" t="n">
        <f aca="false">IF(AE466&lt;&gt;0,AE466-$AE$3,0)</f>
        <v>21.152950349372</v>
      </c>
      <c r="M466" s="10" t="n">
        <v>7.1</v>
      </c>
      <c r="N466" s="16" t="n">
        <v>43.4</v>
      </c>
      <c r="O466" s="10" t="n">
        <v>8.3</v>
      </c>
      <c r="P466" s="14" t="n">
        <v>45</v>
      </c>
      <c r="Q466" s="10" t="n">
        <v>9.5</v>
      </c>
      <c r="R466" s="14" t="n">
        <v>46.3</v>
      </c>
      <c r="S466" s="10" t="n">
        <v>23.2</v>
      </c>
      <c r="T466" s="17" t="n">
        <v>36.5</v>
      </c>
      <c r="U466" s="18" t="n">
        <v>6.5</v>
      </c>
      <c r="V466" s="18" t="n">
        <v>37.8</v>
      </c>
      <c r="W466" s="18" t="n">
        <v>31</v>
      </c>
      <c r="X466" s="16" t="n">
        <v>2.5</v>
      </c>
      <c r="Y466" s="19" t="n">
        <v>51</v>
      </c>
      <c r="Z466" s="19" t="n">
        <v>14.5</v>
      </c>
      <c r="AA466" s="12"/>
      <c r="AB466" s="12"/>
      <c r="AC466" s="12"/>
      <c r="AD466" s="20" t="n">
        <f aca="false">IF(K466&lt;&gt;0,K466+AD$3,0)</f>
        <v>31.452168</v>
      </c>
      <c r="AE466" s="21" t="n">
        <f aca="false">(152/207)*(AD466-AF466)+AF466</f>
        <v>25.146012749372</v>
      </c>
      <c r="AF466" s="20" t="n">
        <f aca="false">IF(M466&lt;&gt;0,M466+AF$3,0)</f>
        <v>7.718092784</v>
      </c>
      <c r="AG466" s="20" t="n">
        <f aca="false">IF(N466&lt;&gt;0,N466+AG$3,0)</f>
        <v>44.018092784</v>
      </c>
      <c r="AH466" s="20" t="n">
        <f aca="false">IF(O466&lt;&gt;0,O466+AH$3,0)</f>
        <v>26.601536</v>
      </c>
      <c r="AI466" s="20" t="n">
        <f aca="false">IF(P466&lt;&gt;0,P466+AI$3,0)</f>
        <v>63.301536</v>
      </c>
      <c r="AJ466" s="20" t="n">
        <f aca="false">IF(Q466&lt;&gt;0,Q466+AJ$3,0)</f>
        <v>45.527405504</v>
      </c>
      <c r="AK466" s="20" t="n">
        <f aca="false">IF(R466&lt;&gt;0,R466+AK$3,0)</f>
        <v>82.327405504</v>
      </c>
      <c r="AL466" s="20" t="n">
        <f aca="false">IF(S466&lt;&gt;0,S466+AL$3,0)</f>
        <v>72.456920368</v>
      </c>
      <c r="AM466" s="20" t="n">
        <f aca="false">IF(T466&lt;&gt;0,T466+AM$3,0)</f>
        <v>85.756920368</v>
      </c>
      <c r="AN466" s="20" t="n">
        <f aca="false">IF(U466&lt;&gt;0,U466+AN$3,0)</f>
        <v>73.16334488</v>
      </c>
      <c r="AO466" s="20" t="n">
        <f aca="false">IF(V466&lt;&gt;0,V466+AO$3,0)</f>
        <v>104.46334488</v>
      </c>
      <c r="AP466" s="20" t="n">
        <f aca="false">IF(W466&lt;&gt;0,W466+AP$3,0)</f>
        <v>98.471108128</v>
      </c>
      <c r="AQ466" s="20" t="n">
        <f aca="false">IF(X466&lt;&gt;0,X466+AQ$3,0)</f>
        <v>69.971108128</v>
      </c>
      <c r="AR466" s="20" t="n">
        <f aca="false">IF(Y466&lt;&gt;0,Y466+AR$3,0)</f>
        <v>64.743621648</v>
      </c>
      <c r="AS466" s="20" t="n">
        <f aca="false">IF(Z466&lt;&gt;0,Z466+AS$3,0)</f>
        <v>28.243621648</v>
      </c>
      <c r="AT466" s="20" t="n">
        <f aca="false">IF(AA466&lt;&gt;0,AA466+AT$3,0)</f>
        <v>0</v>
      </c>
      <c r="AU466" s="20" t="n">
        <f aca="false">IF(AB466&lt;&gt;0,AB466+AU$3,0)</f>
        <v>0</v>
      </c>
      <c r="AW466" s="14" t="n">
        <v>30.2</v>
      </c>
      <c r="AX466" s="14" t="n">
        <v>19</v>
      </c>
      <c r="AY466" s="14" t="n">
        <v>20.9</v>
      </c>
      <c r="AZ466" s="14" t="n">
        <v>17.6</v>
      </c>
      <c r="BA466" s="14" t="n">
        <v>18.8</v>
      </c>
      <c r="BB466" s="14" t="n">
        <v>16.1</v>
      </c>
      <c r="BC466" s="14" t="n">
        <v>17.6</v>
      </c>
      <c r="BD466" s="17" t="n">
        <v>14.1</v>
      </c>
      <c r="BE466" s="17" t="n">
        <v>16.5</v>
      </c>
      <c r="BF466" s="18" t="n">
        <v>12.8</v>
      </c>
      <c r="BG466" s="18" t="n">
        <v>14.2</v>
      </c>
      <c r="BH466" s="16" t="n">
        <v>12.6</v>
      </c>
      <c r="BI466" s="19" t="n">
        <v>13.8</v>
      </c>
    </row>
    <row r="467" customFormat="false" ht="12.75" hidden="false" customHeight="false" outlineLevel="0" collapsed="false">
      <c r="A467" s="22" t="n">
        <v>40156.4999946759</v>
      </c>
      <c r="B467" s="22"/>
      <c r="C467" s="10" t="n">
        <v>610</v>
      </c>
      <c r="D467" s="12"/>
      <c r="E467" s="12"/>
      <c r="F467" s="14" t="n">
        <v>0.6</v>
      </c>
      <c r="G467" s="14" t="n">
        <v>7.4</v>
      </c>
      <c r="H467" s="14" t="n">
        <v>6</v>
      </c>
      <c r="I467" s="14" t="n">
        <v>75.2</v>
      </c>
      <c r="J467" s="14"/>
      <c r="K467" s="14" t="n">
        <v>32.8</v>
      </c>
      <c r="L467" s="15" t="n">
        <f aca="false">IF(AE467&lt;&gt;0,AE467-$AE$3,0)</f>
        <v>21.1998102527536</v>
      </c>
      <c r="M467" s="10" t="n">
        <v>7</v>
      </c>
      <c r="N467" s="16" t="n">
        <v>43.4</v>
      </c>
      <c r="O467" s="10" t="n">
        <v>8.2</v>
      </c>
      <c r="P467" s="14" t="n">
        <v>45.3</v>
      </c>
      <c r="Q467" s="10" t="n">
        <v>9.5</v>
      </c>
      <c r="R467" s="14" t="n">
        <v>47.4</v>
      </c>
      <c r="S467" s="10" t="n">
        <v>23</v>
      </c>
      <c r="T467" s="17" t="n">
        <v>36.2</v>
      </c>
      <c r="U467" s="18" t="n">
        <v>6.6</v>
      </c>
      <c r="V467" s="18" t="n">
        <v>37.8</v>
      </c>
      <c r="W467" s="18" t="n">
        <v>30.8</v>
      </c>
      <c r="X467" s="16" t="n">
        <v>2.2</v>
      </c>
      <c r="Y467" s="19" t="n">
        <v>50.7</v>
      </c>
      <c r="Z467" s="19" t="n">
        <v>15</v>
      </c>
      <c r="AA467" s="12"/>
      <c r="AB467" s="12"/>
      <c r="AC467" s="12"/>
      <c r="AD467" s="20" t="n">
        <f aca="false">IF(K467&lt;&gt;0,K467+AD$3,0)</f>
        <v>31.552168</v>
      </c>
      <c r="AE467" s="21" t="n">
        <f aca="false">(152/207)*(AD467-AF467)+AF467</f>
        <v>25.1928726527536</v>
      </c>
      <c r="AF467" s="20" t="n">
        <f aca="false">IF(M467&lt;&gt;0,M467+AF$3,0)</f>
        <v>7.618092784</v>
      </c>
      <c r="AG467" s="20" t="n">
        <f aca="false">IF(N467&lt;&gt;0,N467+AG$3,0)</f>
        <v>44.018092784</v>
      </c>
      <c r="AH467" s="20" t="n">
        <f aca="false">IF(O467&lt;&gt;0,O467+AH$3,0)</f>
        <v>26.501536</v>
      </c>
      <c r="AI467" s="20" t="n">
        <f aca="false">IF(P467&lt;&gt;0,P467+AI$3,0)</f>
        <v>63.601536</v>
      </c>
      <c r="AJ467" s="20" t="n">
        <f aca="false">IF(Q467&lt;&gt;0,Q467+AJ$3,0)</f>
        <v>45.527405504</v>
      </c>
      <c r="AK467" s="20" t="n">
        <f aca="false">IF(R467&lt;&gt;0,R467+AK$3,0)</f>
        <v>83.427405504</v>
      </c>
      <c r="AL467" s="20" t="n">
        <f aca="false">IF(S467&lt;&gt;0,S467+AL$3,0)</f>
        <v>72.256920368</v>
      </c>
      <c r="AM467" s="20" t="n">
        <f aca="false">IF(T467&lt;&gt;0,T467+AM$3,0)</f>
        <v>85.456920368</v>
      </c>
      <c r="AN467" s="20" t="n">
        <f aca="false">IF(U467&lt;&gt;0,U467+AN$3,0)</f>
        <v>73.26334488</v>
      </c>
      <c r="AO467" s="20" t="n">
        <f aca="false">IF(V467&lt;&gt;0,V467+AO$3,0)</f>
        <v>104.46334488</v>
      </c>
      <c r="AP467" s="20" t="n">
        <f aca="false">IF(W467&lt;&gt;0,W467+AP$3,0)</f>
        <v>98.271108128</v>
      </c>
      <c r="AQ467" s="20" t="n">
        <f aca="false">IF(X467&lt;&gt;0,X467+AQ$3,0)</f>
        <v>69.671108128</v>
      </c>
      <c r="AR467" s="20" t="n">
        <f aca="false">IF(Y467&lt;&gt;0,Y467+AR$3,0)</f>
        <v>64.443621648</v>
      </c>
      <c r="AS467" s="20" t="n">
        <f aca="false">IF(Z467&lt;&gt;0,Z467+AS$3,0)</f>
        <v>28.743621648</v>
      </c>
      <c r="AT467" s="20" t="n">
        <f aca="false">IF(AA467&lt;&gt;0,AA467+AT$3,0)</f>
        <v>0</v>
      </c>
      <c r="AU467" s="20" t="n">
        <f aca="false">IF(AB467&lt;&gt;0,AB467+AU$3,0)</f>
        <v>0</v>
      </c>
      <c r="AW467" s="14" t="n">
        <v>30.2</v>
      </c>
      <c r="AX467" s="14" t="n">
        <v>19</v>
      </c>
      <c r="AY467" s="14" t="n">
        <v>20.9</v>
      </c>
      <c r="AZ467" s="14" t="n">
        <v>17.6</v>
      </c>
      <c r="BA467" s="14" t="n">
        <v>18.8</v>
      </c>
      <c r="BB467" s="14" t="n">
        <v>16.1</v>
      </c>
      <c r="BC467" s="14" t="n">
        <v>17.6</v>
      </c>
      <c r="BD467" s="17" t="n">
        <v>14.1</v>
      </c>
      <c r="BE467" s="17" t="n">
        <v>16.5</v>
      </c>
      <c r="BF467" s="18" t="n">
        <v>12.8</v>
      </c>
      <c r="BG467" s="18" t="n">
        <v>14.2</v>
      </c>
      <c r="BH467" s="16" t="n">
        <v>12.6</v>
      </c>
      <c r="BI467" s="19" t="n">
        <v>13.8</v>
      </c>
    </row>
    <row r="468" customFormat="false" ht="12.75" hidden="false" customHeight="false" outlineLevel="0" collapsed="false">
      <c r="A468" s="22" t="n">
        <v>40156.5833279514</v>
      </c>
      <c r="B468" s="22"/>
      <c r="C468" s="10" t="n">
        <v>610</v>
      </c>
      <c r="D468" s="12"/>
      <c r="E468" s="12"/>
      <c r="F468" s="14" t="n">
        <v>0.55</v>
      </c>
      <c r="G468" s="14" t="n">
        <v>7.3</v>
      </c>
      <c r="H468" s="14" t="n">
        <v>6</v>
      </c>
      <c r="I468" s="14" t="n">
        <v>75.2</v>
      </c>
      <c r="J468" s="14"/>
      <c r="K468" s="14" t="n">
        <v>32.7</v>
      </c>
      <c r="L468" s="15" t="n">
        <f aca="false">IF(AE468&lt;&gt;0,AE468-$AE$3,0)</f>
        <v>21.1263803010628</v>
      </c>
      <c r="M468" s="10" t="n">
        <v>7</v>
      </c>
      <c r="N468" s="16" t="n">
        <v>43</v>
      </c>
      <c r="O468" s="10" t="n">
        <v>8.2</v>
      </c>
      <c r="P468" s="14" t="n">
        <v>45.8</v>
      </c>
      <c r="Q468" s="10" t="n">
        <v>9.6</v>
      </c>
      <c r="R468" s="14" t="n">
        <v>46.8</v>
      </c>
      <c r="S468" s="10" t="n">
        <v>23</v>
      </c>
      <c r="T468" s="17" t="n">
        <v>36.2</v>
      </c>
      <c r="U468" s="18" t="n">
        <v>6.6</v>
      </c>
      <c r="V468" s="18" t="n">
        <v>37.8</v>
      </c>
      <c r="W468" s="18" t="n">
        <v>30.8</v>
      </c>
      <c r="X468" s="16" t="n">
        <v>2</v>
      </c>
      <c r="Y468" s="19" t="n">
        <v>50.2</v>
      </c>
      <c r="Z468" s="19" t="n">
        <v>14.3</v>
      </c>
      <c r="AA468" s="12"/>
      <c r="AB468" s="12"/>
      <c r="AC468" s="12"/>
      <c r="AD468" s="20" t="n">
        <f aca="false">IF(K468&lt;&gt;0,K468+AD$3,0)</f>
        <v>31.452168</v>
      </c>
      <c r="AE468" s="21" t="n">
        <f aca="false">(152/207)*(AD468-AF468)+AF468</f>
        <v>25.1194427010628</v>
      </c>
      <c r="AF468" s="20" t="n">
        <f aca="false">IF(M468&lt;&gt;0,M468+AF$3,0)</f>
        <v>7.618092784</v>
      </c>
      <c r="AG468" s="20" t="n">
        <f aca="false">IF(N468&lt;&gt;0,N468+AG$3,0)</f>
        <v>43.618092784</v>
      </c>
      <c r="AH468" s="20" t="n">
        <f aca="false">IF(O468&lt;&gt;0,O468+AH$3,0)</f>
        <v>26.501536</v>
      </c>
      <c r="AI468" s="20" t="n">
        <f aca="false">IF(P468&lt;&gt;0,P468+AI$3,0)</f>
        <v>64.101536</v>
      </c>
      <c r="AJ468" s="20" t="n">
        <f aca="false">IF(Q468&lt;&gt;0,Q468+AJ$3,0)</f>
        <v>45.627405504</v>
      </c>
      <c r="AK468" s="20" t="n">
        <f aca="false">IF(R468&lt;&gt;0,R468+AK$3,0)</f>
        <v>82.827405504</v>
      </c>
      <c r="AL468" s="20" t="n">
        <f aca="false">IF(S468&lt;&gt;0,S468+AL$3,0)</f>
        <v>72.256920368</v>
      </c>
      <c r="AM468" s="20" t="n">
        <f aca="false">IF(T468&lt;&gt;0,T468+AM$3,0)</f>
        <v>85.456920368</v>
      </c>
      <c r="AN468" s="20" t="n">
        <f aca="false">IF(U468&lt;&gt;0,U468+AN$3,0)</f>
        <v>73.26334488</v>
      </c>
      <c r="AO468" s="20" t="n">
        <f aca="false">IF(V468&lt;&gt;0,V468+AO$3,0)</f>
        <v>104.46334488</v>
      </c>
      <c r="AP468" s="20" t="n">
        <f aca="false">IF(W468&lt;&gt;0,W468+AP$3,0)</f>
        <v>98.271108128</v>
      </c>
      <c r="AQ468" s="20" t="n">
        <f aca="false">IF(X468&lt;&gt;0,X468+AQ$3,0)</f>
        <v>69.471108128</v>
      </c>
      <c r="AR468" s="20" t="n">
        <f aca="false">IF(Y468&lt;&gt;0,Y468+AR$3,0)</f>
        <v>63.943621648</v>
      </c>
      <c r="AS468" s="20" t="n">
        <f aca="false">IF(Z468&lt;&gt;0,Z468+AS$3,0)</f>
        <v>28.043621648</v>
      </c>
      <c r="AT468" s="20" t="n">
        <f aca="false">IF(AA468&lt;&gt;0,AA468+AT$3,0)</f>
        <v>0</v>
      </c>
      <c r="AU468" s="20" t="n">
        <f aca="false">IF(AB468&lt;&gt;0,AB468+AU$3,0)</f>
        <v>0</v>
      </c>
      <c r="AW468" s="14" t="n">
        <v>30</v>
      </c>
      <c r="AX468" s="14" t="n">
        <v>19</v>
      </c>
      <c r="AY468" s="14" t="n">
        <v>20.9</v>
      </c>
      <c r="AZ468" s="14" t="n">
        <v>17.6</v>
      </c>
      <c r="BA468" s="14" t="n">
        <v>18.8</v>
      </c>
      <c r="BB468" s="14" t="n">
        <v>16.1</v>
      </c>
      <c r="BC468" s="14" t="n">
        <v>17.6</v>
      </c>
      <c r="BD468" s="17" t="n">
        <v>14.1</v>
      </c>
      <c r="BE468" s="17" t="n">
        <v>16.5</v>
      </c>
      <c r="BF468" s="18" t="n">
        <v>12.8</v>
      </c>
      <c r="BG468" s="18" t="n">
        <v>14.2</v>
      </c>
      <c r="BH468" s="16" t="n">
        <v>12.6</v>
      </c>
      <c r="BI468" s="19" t="n">
        <v>13.8</v>
      </c>
    </row>
    <row r="469" customFormat="false" ht="12.75" hidden="false" customHeight="false" outlineLevel="0" collapsed="false">
      <c r="A469" s="22" t="n">
        <v>40156.6666612269</v>
      </c>
      <c r="B469" s="22"/>
      <c r="C469" s="10" t="n">
        <v>610</v>
      </c>
      <c r="D469" s="12"/>
      <c r="E469" s="12"/>
      <c r="F469" s="14" t="n">
        <v>0.5</v>
      </c>
      <c r="G469" s="14" t="n">
        <v>7.3</v>
      </c>
      <c r="H469" s="14" t="n">
        <v>6</v>
      </c>
      <c r="I469" s="14" t="n">
        <v>75</v>
      </c>
      <c r="J469" s="14"/>
      <c r="K469" s="14" t="n">
        <v>32.7</v>
      </c>
      <c r="L469" s="15" t="n">
        <f aca="false">IF(AE469&lt;&gt;0,AE469-$AE$3,0)</f>
        <v>21.1263803010628</v>
      </c>
      <c r="M469" s="10" t="n">
        <v>7</v>
      </c>
      <c r="N469" s="16" t="n">
        <v>43.3</v>
      </c>
      <c r="O469" s="10" t="n">
        <v>8.2</v>
      </c>
      <c r="P469" s="14" t="n">
        <v>45.8</v>
      </c>
      <c r="Q469" s="10" t="n">
        <v>9.6</v>
      </c>
      <c r="R469" s="14" t="n">
        <v>47</v>
      </c>
      <c r="S469" s="10" t="n">
        <v>23</v>
      </c>
      <c r="T469" s="17" t="n">
        <v>36.8</v>
      </c>
      <c r="U469" s="18" t="n">
        <v>6.7</v>
      </c>
      <c r="V469" s="18" t="n">
        <v>37.8</v>
      </c>
      <c r="W469" s="18" t="n">
        <v>31</v>
      </c>
      <c r="X469" s="16" t="n">
        <v>2</v>
      </c>
      <c r="Y469" s="19" t="n">
        <v>50.5</v>
      </c>
      <c r="Z469" s="19" t="n">
        <v>15.5</v>
      </c>
      <c r="AA469" s="12"/>
      <c r="AB469" s="12"/>
      <c r="AC469" s="12"/>
      <c r="AD469" s="20" t="n">
        <f aca="false">IF(K469&lt;&gt;0,K469+AD$3,0)</f>
        <v>31.452168</v>
      </c>
      <c r="AE469" s="21" t="n">
        <f aca="false">(152/207)*(AD469-AF469)+AF469</f>
        <v>25.1194427010628</v>
      </c>
      <c r="AF469" s="20" t="n">
        <f aca="false">IF(M469&lt;&gt;0,M469+AF$3,0)</f>
        <v>7.618092784</v>
      </c>
      <c r="AG469" s="20" t="n">
        <f aca="false">IF(N469&lt;&gt;0,N469+AG$3,0)</f>
        <v>43.918092784</v>
      </c>
      <c r="AH469" s="20" t="n">
        <f aca="false">IF(O469&lt;&gt;0,O469+AH$3,0)</f>
        <v>26.501536</v>
      </c>
      <c r="AI469" s="20" t="n">
        <f aca="false">IF(P469&lt;&gt;0,P469+AI$3,0)</f>
        <v>64.101536</v>
      </c>
      <c r="AJ469" s="20" t="n">
        <f aca="false">IF(Q469&lt;&gt;0,Q469+AJ$3,0)</f>
        <v>45.627405504</v>
      </c>
      <c r="AK469" s="20" t="n">
        <f aca="false">IF(R469&lt;&gt;0,R469+AK$3,0)</f>
        <v>83.027405504</v>
      </c>
      <c r="AL469" s="20" t="n">
        <f aca="false">IF(S469&lt;&gt;0,S469+AL$3,0)</f>
        <v>72.256920368</v>
      </c>
      <c r="AM469" s="20" t="n">
        <f aca="false">IF(T469&lt;&gt;0,T469+AM$3,0)</f>
        <v>86.056920368</v>
      </c>
      <c r="AN469" s="20" t="n">
        <f aca="false">IF(U469&lt;&gt;0,U469+AN$3,0)</f>
        <v>73.36334488</v>
      </c>
      <c r="AO469" s="20" t="n">
        <f aca="false">IF(V469&lt;&gt;0,V469+AO$3,0)</f>
        <v>104.46334488</v>
      </c>
      <c r="AP469" s="20" t="n">
        <f aca="false">IF(W469&lt;&gt;0,W469+AP$3,0)</f>
        <v>98.471108128</v>
      </c>
      <c r="AQ469" s="20" t="n">
        <f aca="false">IF(X469&lt;&gt;0,X469+AQ$3,0)</f>
        <v>69.471108128</v>
      </c>
      <c r="AR469" s="20" t="n">
        <f aca="false">IF(Y469&lt;&gt;0,Y469+AR$3,0)</f>
        <v>64.243621648</v>
      </c>
      <c r="AS469" s="20" t="n">
        <f aca="false">IF(Z469&lt;&gt;0,Z469+AS$3,0)</f>
        <v>29.243621648</v>
      </c>
      <c r="AT469" s="20" t="n">
        <f aca="false">IF(AA469&lt;&gt;0,AA469+AT$3,0)</f>
        <v>0</v>
      </c>
      <c r="AU469" s="20" t="n">
        <f aca="false">IF(AB469&lt;&gt;0,AB469+AU$3,0)</f>
        <v>0</v>
      </c>
      <c r="AW469" s="14" t="n">
        <v>30</v>
      </c>
      <c r="AX469" s="14" t="n">
        <v>19</v>
      </c>
      <c r="AY469" s="14" t="n">
        <v>20.9</v>
      </c>
      <c r="AZ469" s="14" t="n">
        <v>17.6</v>
      </c>
      <c r="BA469" s="14" t="n">
        <v>18.8</v>
      </c>
      <c r="BB469" s="14" t="n">
        <v>16.1</v>
      </c>
      <c r="BC469" s="14" t="n">
        <v>17.6</v>
      </c>
      <c r="BD469" s="17" t="n">
        <v>14.1</v>
      </c>
      <c r="BE469" s="17" t="n">
        <v>16.5</v>
      </c>
      <c r="BF469" s="18" t="n">
        <v>12.8</v>
      </c>
      <c r="BG469" s="18" t="n">
        <v>14.2</v>
      </c>
      <c r="BH469" s="16" t="n">
        <v>12.6</v>
      </c>
      <c r="BI469" s="19" t="n">
        <v>13.8</v>
      </c>
    </row>
    <row r="470" customFormat="false" ht="12.75" hidden="false" customHeight="false" outlineLevel="0" collapsed="false">
      <c r="A470" s="22" t="n">
        <v>40156.7499945023</v>
      </c>
      <c r="B470" s="22"/>
      <c r="C470" s="10" t="n">
        <v>610</v>
      </c>
      <c r="D470" s="12"/>
      <c r="E470" s="12"/>
      <c r="F470" s="14" t="n">
        <v>0.45</v>
      </c>
      <c r="G470" s="14" t="n">
        <v>7.2</v>
      </c>
      <c r="H470" s="14" t="n">
        <v>6</v>
      </c>
      <c r="I470" s="14" t="n">
        <v>75</v>
      </c>
      <c r="J470" s="14"/>
      <c r="K470" s="14" t="n">
        <v>32.7</v>
      </c>
      <c r="L470" s="15" t="n">
        <f aca="false">IF(AE470&lt;&gt;0,AE470-$AE$3,0)</f>
        <v>21.1263803010628</v>
      </c>
      <c r="M470" s="10" t="n">
        <v>7</v>
      </c>
      <c r="N470" s="16" t="n">
        <v>43.2</v>
      </c>
      <c r="O470" s="10" t="n">
        <v>8.3</v>
      </c>
      <c r="P470" s="14" t="n">
        <v>46</v>
      </c>
      <c r="Q470" s="10" t="n">
        <v>9.6</v>
      </c>
      <c r="R470" s="14" t="n">
        <v>47</v>
      </c>
      <c r="S470" s="10" t="n">
        <v>23</v>
      </c>
      <c r="T470" s="17" t="n">
        <v>37</v>
      </c>
      <c r="U470" s="18" t="n">
        <v>7.2</v>
      </c>
      <c r="V470" s="18" t="n">
        <v>38</v>
      </c>
      <c r="W470" s="18" t="n">
        <v>31.3</v>
      </c>
      <c r="X470" s="16" t="n">
        <v>2.4</v>
      </c>
      <c r="Y470" s="19" t="n">
        <v>51</v>
      </c>
      <c r="Z470" s="19" t="n">
        <v>14</v>
      </c>
      <c r="AA470" s="12"/>
      <c r="AB470" s="12"/>
      <c r="AC470" s="12"/>
      <c r="AD470" s="20" t="n">
        <f aca="false">IF(K470&lt;&gt;0,K470+AD$3,0)</f>
        <v>31.452168</v>
      </c>
      <c r="AE470" s="21" t="n">
        <f aca="false">(152/207)*(AD470-AF470)+AF470</f>
        <v>25.1194427010628</v>
      </c>
      <c r="AF470" s="20" t="n">
        <f aca="false">IF(M470&lt;&gt;0,M470+AF$3,0)</f>
        <v>7.618092784</v>
      </c>
      <c r="AG470" s="20" t="n">
        <f aca="false">IF(N470&lt;&gt;0,N470+AG$3,0)</f>
        <v>43.818092784</v>
      </c>
      <c r="AH470" s="20" t="n">
        <f aca="false">IF(O470&lt;&gt;0,O470+AH$3,0)</f>
        <v>26.601536</v>
      </c>
      <c r="AI470" s="20" t="n">
        <f aca="false">IF(P470&lt;&gt;0,P470+AI$3,0)</f>
        <v>64.301536</v>
      </c>
      <c r="AJ470" s="20" t="n">
        <f aca="false">IF(Q470&lt;&gt;0,Q470+AJ$3,0)</f>
        <v>45.627405504</v>
      </c>
      <c r="AK470" s="20" t="n">
        <f aca="false">IF(R470&lt;&gt;0,R470+AK$3,0)</f>
        <v>83.027405504</v>
      </c>
      <c r="AL470" s="20" t="n">
        <f aca="false">IF(S470&lt;&gt;0,S470+AL$3,0)</f>
        <v>72.256920368</v>
      </c>
      <c r="AM470" s="20" t="n">
        <f aca="false">IF(T470&lt;&gt;0,T470+AM$3,0)</f>
        <v>86.256920368</v>
      </c>
      <c r="AN470" s="20" t="n">
        <f aca="false">IF(U470&lt;&gt;0,U470+AN$3,0)</f>
        <v>73.86334488</v>
      </c>
      <c r="AO470" s="20" t="n">
        <f aca="false">IF(V470&lt;&gt;0,V470+AO$3,0)</f>
        <v>104.66334488</v>
      </c>
      <c r="AP470" s="20" t="n">
        <f aca="false">IF(W470&lt;&gt;0,W470+AP$3,0)</f>
        <v>98.771108128</v>
      </c>
      <c r="AQ470" s="20" t="n">
        <f aca="false">IF(X470&lt;&gt;0,X470+AQ$3,0)</f>
        <v>69.871108128</v>
      </c>
      <c r="AR470" s="20" t="n">
        <f aca="false">IF(Y470&lt;&gt;0,Y470+AR$3,0)</f>
        <v>64.743621648</v>
      </c>
      <c r="AS470" s="20" t="n">
        <f aca="false">IF(Z470&lt;&gt;0,Z470+AS$3,0)</f>
        <v>27.743621648</v>
      </c>
      <c r="AT470" s="20" t="n">
        <f aca="false">IF(AA470&lt;&gt;0,AA470+AT$3,0)</f>
        <v>0</v>
      </c>
      <c r="AU470" s="20" t="n">
        <f aca="false">IF(AB470&lt;&gt;0,AB470+AU$3,0)</f>
        <v>0</v>
      </c>
      <c r="AW470" s="14" t="n">
        <v>30</v>
      </c>
      <c r="AX470" s="14" t="n">
        <v>17.6</v>
      </c>
      <c r="AY470" s="14" t="n">
        <v>18.8</v>
      </c>
      <c r="AZ470" s="14" t="n">
        <v>17.6</v>
      </c>
      <c r="BA470" s="14" t="n">
        <v>18.8</v>
      </c>
      <c r="BB470" s="14" t="n">
        <v>16.1</v>
      </c>
      <c r="BC470" s="14" t="n">
        <v>17.6</v>
      </c>
      <c r="BD470" s="17" t="n">
        <v>14.1</v>
      </c>
      <c r="BE470" s="17" t="n">
        <v>16.5</v>
      </c>
      <c r="BF470" s="18" t="n">
        <v>12.8</v>
      </c>
      <c r="BG470" s="18" t="n">
        <v>14.2</v>
      </c>
      <c r="BH470" s="16" t="n">
        <v>12.6</v>
      </c>
      <c r="BI470" s="19" t="n">
        <v>13.8</v>
      </c>
    </row>
    <row r="471" customFormat="false" ht="12.75" hidden="false" customHeight="false" outlineLevel="0" collapsed="false">
      <c r="A471" s="22" t="n">
        <v>40156.8333277778</v>
      </c>
      <c r="B471" s="22"/>
      <c r="C471" s="10" t="n">
        <v>610</v>
      </c>
      <c r="D471" s="12"/>
      <c r="E471" s="12"/>
      <c r="F471" s="14" t="n">
        <v>1</v>
      </c>
      <c r="G471" s="14" t="n">
        <v>7.8</v>
      </c>
      <c r="H471" s="14" t="n">
        <v>6.5</v>
      </c>
      <c r="I471" s="14" t="n">
        <v>75.5</v>
      </c>
      <c r="J471" s="14"/>
      <c r="K471" s="14" t="n">
        <v>32.7</v>
      </c>
      <c r="L471" s="15" t="n">
        <f aca="false">IF(AE471&lt;&gt;0,AE471-$AE$3,0)</f>
        <v>21.1795203976812</v>
      </c>
      <c r="M471" s="10" t="n">
        <v>7.2</v>
      </c>
      <c r="N471" s="16" t="n">
        <v>42.7</v>
      </c>
      <c r="O471" s="10" t="n">
        <v>8.2</v>
      </c>
      <c r="P471" s="14" t="n">
        <v>45</v>
      </c>
      <c r="Q471" s="10" t="n">
        <v>9.5</v>
      </c>
      <c r="R471" s="14" t="n">
        <v>46.3</v>
      </c>
      <c r="S471" s="10" t="n">
        <v>23.4</v>
      </c>
      <c r="T471" s="17" t="n">
        <v>36</v>
      </c>
      <c r="U471" s="18" t="n">
        <v>6.3</v>
      </c>
      <c r="V471" s="18" t="n">
        <v>37.4</v>
      </c>
      <c r="W471" s="18" t="n">
        <v>30.9</v>
      </c>
      <c r="X471" s="16" t="n">
        <v>2</v>
      </c>
      <c r="Y471" s="19" t="n">
        <v>50.3</v>
      </c>
      <c r="Z471" s="19" t="n">
        <v>15.3</v>
      </c>
      <c r="AA471" s="12"/>
      <c r="AB471" s="12"/>
      <c r="AC471" s="12"/>
      <c r="AD471" s="20" t="n">
        <f aca="false">IF(K471&lt;&gt;0,K471+AD$3,0)</f>
        <v>31.452168</v>
      </c>
      <c r="AE471" s="21" t="n">
        <f aca="false">(152/207)*(AD471-AF471)+AF471</f>
        <v>25.1725827976812</v>
      </c>
      <c r="AF471" s="20" t="n">
        <f aca="false">IF(M471&lt;&gt;0,M471+AF$3,0)</f>
        <v>7.818092784</v>
      </c>
      <c r="AG471" s="20" t="n">
        <f aca="false">IF(N471&lt;&gt;0,N471+AG$3,0)</f>
        <v>43.318092784</v>
      </c>
      <c r="AH471" s="20" t="n">
        <f aca="false">IF(O471&lt;&gt;0,O471+AH$3,0)</f>
        <v>26.501536</v>
      </c>
      <c r="AI471" s="20" t="n">
        <f aca="false">IF(P471&lt;&gt;0,P471+AI$3,0)</f>
        <v>63.301536</v>
      </c>
      <c r="AJ471" s="20" t="n">
        <f aca="false">IF(Q471&lt;&gt;0,Q471+AJ$3,0)</f>
        <v>45.527405504</v>
      </c>
      <c r="AK471" s="20" t="n">
        <f aca="false">IF(R471&lt;&gt;0,R471+AK$3,0)</f>
        <v>82.327405504</v>
      </c>
      <c r="AL471" s="20" t="n">
        <f aca="false">IF(S471&lt;&gt;0,S471+AL$3,0)</f>
        <v>72.656920368</v>
      </c>
      <c r="AM471" s="20" t="n">
        <f aca="false">IF(T471&lt;&gt;0,T471+AM$3,0)</f>
        <v>85.256920368</v>
      </c>
      <c r="AN471" s="20" t="n">
        <f aca="false">IF(U471&lt;&gt;0,U471+AN$3,0)</f>
        <v>72.96334488</v>
      </c>
      <c r="AO471" s="20" t="n">
        <f aca="false">IF(V471&lt;&gt;0,V471+AO$3,0)</f>
        <v>104.06334488</v>
      </c>
      <c r="AP471" s="20" t="n">
        <f aca="false">IF(W471&lt;&gt;0,W471+AP$3,0)</f>
        <v>98.371108128</v>
      </c>
      <c r="AQ471" s="20" t="n">
        <f aca="false">IF(X471&lt;&gt;0,X471+AQ$3,0)</f>
        <v>69.471108128</v>
      </c>
      <c r="AR471" s="20" t="n">
        <f aca="false">IF(Y471&lt;&gt;0,Y471+AR$3,0)</f>
        <v>64.043621648</v>
      </c>
      <c r="AS471" s="20" t="n">
        <f aca="false">IF(Z471&lt;&gt;0,Z471+AS$3,0)</f>
        <v>29.043621648</v>
      </c>
      <c r="AT471" s="20" t="n">
        <f aca="false">IF(AA471&lt;&gt;0,AA471+AT$3,0)</f>
        <v>0</v>
      </c>
      <c r="AU471" s="20" t="n">
        <f aca="false">IF(AB471&lt;&gt;0,AB471+AU$3,0)</f>
        <v>0</v>
      </c>
      <c r="AW471" s="14" t="n">
        <v>34.6</v>
      </c>
      <c r="AX471" s="14" t="n">
        <v>18.9</v>
      </c>
      <c r="AY471" s="14" t="n">
        <v>20.8</v>
      </c>
      <c r="AZ471" s="14" t="n">
        <v>17.6</v>
      </c>
      <c r="BA471" s="14" t="n">
        <v>18.8</v>
      </c>
      <c r="BB471" s="14" t="n">
        <v>16.1</v>
      </c>
      <c r="BC471" s="14" t="n">
        <v>17.6</v>
      </c>
      <c r="BD471" s="17" t="n">
        <v>13.9</v>
      </c>
      <c r="BE471" s="17" t="n">
        <v>16.5</v>
      </c>
      <c r="BF471" s="18" t="n">
        <v>12.8</v>
      </c>
      <c r="BG471" s="18" t="n">
        <v>14.2</v>
      </c>
      <c r="BH471" s="16" t="n">
        <v>12.6</v>
      </c>
      <c r="BI471" s="19" t="n">
        <v>13.6</v>
      </c>
    </row>
    <row r="472" customFormat="false" ht="12.75" hidden="false" customHeight="false" outlineLevel="0" collapsed="false">
      <c r="A472" s="22" t="n">
        <v>40156.9166610532</v>
      </c>
      <c r="B472" s="22"/>
      <c r="C472" s="10" t="n">
        <v>610</v>
      </c>
      <c r="D472" s="12"/>
      <c r="E472" s="12"/>
      <c r="F472" s="14" t="n">
        <v>0.95</v>
      </c>
      <c r="G472" s="14" t="n">
        <v>7.7</v>
      </c>
      <c r="H472" s="14" t="n">
        <v>6.5</v>
      </c>
      <c r="I472" s="14" t="n">
        <v>75.6</v>
      </c>
      <c r="J472" s="14"/>
      <c r="K472" s="14" t="n">
        <v>32.7</v>
      </c>
      <c r="L472" s="15" t="n">
        <f aca="false">IF(AE472&lt;&gt;0,AE472-$AE$3,0)</f>
        <v>21.152950349372</v>
      </c>
      <c r="M472" s="10" t="n">
        <v>7.1</v>
      </c>
      <c r="N472" s="16" t="n">
        <v>42.6</v>
      </c>
      <c r="O472" s="10" t="n">
        <v>7.9</v>
      </c>
      <c r="P472" s="14" t="n">
        <v>45.7</v>
      </c>
      <c r="Q472" s="10" t="n">
        <v>9.4</v>
      </c>
      <c r="R472" s="14" t="n">
        <v>46.6</v>
      </c>
      <c r="S472" s="10" t="n">
        <v>23.2</v>
      </c>
      <c r="T472" s="17" t="n">
        <v>37.1</v>
      </c>
      <c r="U472" s="18" t="n">
        <v>7.2</v>
      </c>
      <c r="V472" s="18" t="n">
        <v>38</v>
      </c>
      <c r="W472" s="18" t="n">
        <v>31</v>
      </c>
      <c r="X472" s="16" t="n">
        <v>3</v>
      </c>
      <c r="Y472" s="19" t="n">
        <v>50.4</v>
      </c>
      <c r="Z472" s="19" t="n">
        <v>16</v>
      </c>
      <c r="AA472" s="12"/>
      <c r="AB472" s="12"/>
      <c r="AC472" s="12"/>
      <c r="AD472" s="20" t="n">
        <f aca="false">IF(K472&lt;&gt;0,K472+AD$3,0)</f>
        <v>31.452168</v>
      </c>
      <c r="AE472" s="21" t="n">
        <f aca="false">(152/207)*(AD472-AF472)+AF472</f>
        <v>25.146012749372</v>
      </c>
      <c r="AF472" s="20" t="n">
        <f aca="false">IF(M472&lt;&gt;0,M472+AF$3,0)</f>
        <v>7.718092784</v>
      </c>
      <c r="AG472" s="20" t="n">
        <f aca="false">IF(N472&lt;&gt;0,N472+AG$3,0)</f>
        <v>43.218092784</v>
      </c>
      <c r="AH472" s="20" t="n">
        <f aca="false">IF(O472&lt;&gt;0,O472+AH$3,0)</f>
        <v>26.201536</v>
      </c>
      <c r="AI472" s="20" t="n">
        <f aca="false">IF(P472&lt;&gt;0,P472+AI$3,0)</f>
        <v>64.001536</v>
      </c>
      <c r="AJ472" s="20" t="n">
        <f aca="false">IF(Q472&lt;&gt;0,Q472+AJ$3,0)</f>
        <v>45.427405504</v>
      </c>
      <c r="AK472" s="20" t="n">
        <f aca="false">IF(R472&lt;&gt;0,R472+AK$3,0)</f>
        <v>82.627405504</v>
      </c>
      <c r="AL472" s="20" t="n">
        <f aca="false">IF(S472&lt;&gt;0,S472+AL$3,0)</f>
        <v>72.456920368</v>
      </c>
      <c r="AM472" s="20" t="n">
        <f aca="false">IF(T472&lt;&gt;0,T472+AM$3,0)</f>
        <v>86.356920368</v>
      </c>
      <c r="AN472" s="20" t="n">
        <f aca="false">IF(U472&lt;&gt;0,U472+AN$3,0)</f>
        <v>73.86334488</v>
      </c>
      <c r="AO472" s="20" t="n">
        <f aca="false">IF(V472&lt;&gt;0,V472+AO$3,0)</f>
        <v>104.66334488</v>
      </c>
      <c r="AP472" s="20" t="n">
        <f aca="false">IF(W472&lt;&gt;0,W472+AP$3,0)</f>
        <v>98.471108128</v>
      </c>
      <c r="AQ472" s="20" t="n">
        <f aca="false">IF(X472&lt;&gt;0,X472+AQ$3,0)</f>
        <v>70.471108128</v>
      </c>
      <c r="AR472" s="20" t="n">
        <f aca="false">IF(Y472&lt;&gt;0,Y472+AR$3,0)</f>
        <v>64.143621648</v>
      </c>
      <c r="AS472" s="20" t="n">
        <f aca="false">IF(Z472&lt;&gt;0,Z472+AS$3,0)</f>
        <v>29.743621648</v>
      </c>
      <c r="AT472" s="20" t="n">
        <f aca="false">IF(AA472&lt;&gt;0,AA472+AT$3,0)</f>
        <v>0</v>
      </c>
      <c r="AU472" s="20" t="n">
        <f aca="false">IF(AB472&lt;&gt;0,AB472+AU$3,0)</f>
        <v>0</v>
      </c>
      <c r="AW472" s="14" t="n">
        <v>34.6</v>
      </c>
      <c r="AX472" s="14" t="n">
        <v>18.9</v>
      </c>
      <c r="AY472" s="14" t="n">
        <v>20.8</v>
      </c>
      <c r="AZ472" s="14" t="n">
        <v>17.6</v>
      </c>
      <c r="BA472" s="14" t="n">
        <v>18.8</v>
      </c>
      <c r="BB472" s="14" t="n">
        <v>16.1</v>
      </c>
      <c r="BC472" s="14" t="n">
        <v>17.6</v>
      </c>
      <c r="BD472" s="17" t="n">
        <v>13.9</v>
      </c>
      <c r="BE472" s="17" t="n">
        <v>16.5</v>
      </c>
      <c r="BF472" s="18" t="n">
        <v>12.8</v>
      </c>
      <c r="BG472" s="18" t="n">
        <v>14.2</v>
      </c>
      <c r="BH472" s="16" t="n">
        <v>12.6</v>
      </c>
      <c r="BI472" s="19" t="n">
        <v>13.6</v>
      </c>
    </row>
    <row r="473" customFormat="false" ht="12.75" hidden="false" customHeight="false" outlineLevel="0" collapsed="false">
      <c r="A473" s="22" t="n">
        <v>40156.9999943287</v>
      </c>
      <c r="B473" s="22"/>
      <c r="C473" s="10" t="n">
        <v>610</v>
      </c>
      <c r="D473" s="12"/>
      <c r="E473" s="12"/>
      <c r="F473" s="14" t="n">
        <v>0.9</v>
      </c>
      <c r="G473" s="14" t="n">
        <v>7.6</v>
      </c>
      <c r="H473" s="14" t="n">
        <v>6.3</v>
      </c>
      <c r="I473" s="14" t="n">
        <v>75.3</v>
      </c>
      <c r="J473" s="14"/>
      <c r="K473" s="14" t="n">
        <v>32.9</v>
      </c>
      <c r="L473" s="15" t="n">
        <f aca="false">IF(AE473&lt;&gt;0,AE473-$AE$3,0)</f>
        <v>21.2998102527536</v>
      </c>
      <c r="M473" s="10" t="n">
        <v>7.1</v>
      </c>
      <c r="N473" s="16" t="n">
        <v>42.6</v>
      </c>
      <c r="O473" s="10" t="n">
        <v>7.9</v>
      </c>
      <c r="P473" s="14" t="n">
        <v>45.7</v>
      </c>
      <c r="Q473" s="10" t="n">
        <v>9.5</v>
      </c>
      <c r="R473" s="14" t="n">
        <v>46.4</v>
      </c>
      <c r="S473" s="10" t="n">
        <v>23.4</v>
      </c>
      <c r="T473" s="17" t="n">
        <v>36.2</v>
      </c>
      <c r="U473" s="18" t="n">
        <v>6.6</v>
      </c>
      <c r="V473" s="18" t="n">
        <v>37.6</v>
      </c>
      <c r="W473" s="18" t="n">
        <v>30.9</v>
      </c>
      <c r="X473" s="16" t="n">
        <v>2.9</v>
      </c>
      <c r="Y473" s="19" t="n">
        <v>51</v>
      </c>
      <c r="Z473" s="19" t="n">
        <v>15</v>
      </c>
      <c r="AA473" s="12"/>
      <c r="AB473" s="12"/>
      <c r="AC473" s="12"/>
      <c r="AD473" s="20" t="n">
        <f aca="false">IF(K473&lt;&gt;0,K473+AD$3,0)</f>
        <v>31.652168</v>
      </c>
      <c r="AE473" s="21" t="n">
        <f aca="false">(152/207)*(AD473-AF473)+AF473</f>
        <v>25.2928726527536</v>
      </c>
      <c r="AF473" s="20" t="n">
        <f aca="false">IF(M473&lt;&gt;0,M473+AF$3,0)</f>
        <v>7.718092784</v>
      </c>
      <c r="AG473" s="20" t="n">
        <f aca="false">IF(N473&lt;&gt;0,N473+AG$3,0)</f>
        <v>43.218092784</v>
      </c>
      <c r="AH473" s="20" t="n">
        <f aca="false">IF(O473&lt;&gt;0,O473+AH$3,0)</f>
        <v>26.201536</v>
      </c>
      <c r="AI473" s="20" t="n">
        <f aca="false">IF(P473&lt;&gt;0,P473+AI$3,0)</f>
        <v>64.001536</v>
      </c>
      <c r="AJ473" s="20" t="n">
        <f aca="false">IF(Q473&lt;&gt;0,Q473+AJ$3,0)</f>
        <v>45.527405504</v>
      </c>
      <c r="AK473" s="20" t="n">
        <f aca="false">IF(R473&lt;&gt;0,R473+AK$3,0)</f>
        <v>82.427405504</v>
      </c>
      <c r="AL473" s="20" t="n">
        <f aca="false">IF(S473&lt;&gt;0,S473+AL$3,0)</f>
        <v>72.656920368</v>
      </c>
      <c r="AM473" s="20" t="n">
        <f aca="false">IF(T473&lt;&gt;0,T473+AM$3,0)</f>
        <v>85.456920368</v>
      </c>
      <c r="AN473" s="20" t="n">
        <f aca="false">IF(U473&lt;&gt;0,U473+AN$3,0)</f>
        <v>73.26334488</v>
      </c>
      <c r="AO473" s="20" t="n">
        <f aca="false">IF(V473&lt;&gt;0,V473+AO$3,0)</f>
        <v>104.26334488</v>
      </c>
      <c r="AP473" s="20" t="n">
        <f aca="false">IF(W473&lt;&gt;0,W473+AP$3,0)</f>
        <v>98.371108128</v>
      </c>
      <c r="AQ473" s="20" t="n">
        <f aca="false">IF(X473&lt;&gt;0,X473+AQ$3,0)</f>
        <v>70.371108128</v>
      </c>
      <c r="AR473" s="20" t="n">
        <f aca="false">IF(Y473&lt;&gt;0,Y473+AR$3,0)</f>
        <v>64.743621648</v>
      </c>
      <c r="AS473" s="20" t="n">
        <f aca="false">IF(Z473&lt;&gt;0,Z473+AS$3,0)</f>
        <v>28.743621648</v>
      </c>
      <c r="AT473" s="20" t="n">
        <f aca="false">IF(AA473&lt;&gt;0,AA473+AT$3,0)</f>
        <v>0</v>
      </c>
      <c r="AU473" s="20" t="n">
        <f aca="false">IF(AB473&lt;&gt;0,AB473+AU$3,0)</f>
        <v>0</v>
      </c>
      <c r="AW473" s="14" t="n">
        <v>34.6</v>
      </c>
      <c r="AX473" s="14" t="n">
        <v>18.9</v>
      </c>
      <c r="AY473" s="14" t="n">
        <v>20.8</v>
      </c>
      <c r="AZ473" s="14" t="n">
        <v>17.6</v>
      </c>
      <c r="BA473" s="14" t="n">
        <v>18.8</v>
      </c>
      <c r="BB473" s="14" t="n">
        <v>16.4</v>
      </c>
      <c r="BC473" s="14" t="n">
        <v>17.7</v>
      </c>
      <c r="BD473" s="17" t="n">
        <v>13.9</v>
      </c>
      <c r="BE473" s="17" t="n">
        <v>16.5</v>
      </c>
      <c r="BF473" s="18" t="n">
        <v>12.7</v>
      </c>
      <c r="BG473" s="18" t="n">
        <v>14.1</v>
      </c>
      <c r="BH473" s="16" t="n">
        <v>12.5</v>
      </c>
      <c r="BI473" s="19" t="n">
        <v>13.6</v>
      </c>
    </row>
    <row r="474" customFormat="false" ht="12.75" hidden="false" customHeight="false" outlineLevel="0" collapsed="false">
      <c r="A474" s="22" t="n">
        <v>40157.0833276042</v>
      </c>
      <c r="B474" s="22"/>
      <c r="C474" s="10" t="n">
        <v>610</v>
      </c>
      <c r="D474" s="12"/>
      <c r="E474" s="12"/>
      <c r="F474" s="14" t="n">
        <v>0.85</v>
      </c>
      <c r="G474" s="14" t="n">
        <v>7.6</v>
      </c>
      <c r="H474" s="14" t="n">
        <v>6.3</v>
      </c>
      <c r="I474" s="14" t="n">
        <v>75.2</v>
      </c>
      <c r="J474" s="14"/>
      <c r="K474" s="14" t="n">
        <v>32.8</v>
      </c>
      <c r="L474" s="15" t="n">
        <f aca="false">IF(AE474&lt;&gt;0,AE474-$AE$3,0)</f>
        <v>21.2263803010628</v>
      </c>
      <c r="M474" s="10" t="n">
        <v>7.1</v>
      </c>
      <c r="N474" s="16" t="n">
        <v>42.7</v>
      </c>
      <c r="O474" s="10" t="n">
        <v>7.9</v>
      </c>
      <c r="P474" s="14" t="n">
        <v>45.7</v>
      </c>
      <c r="Q474" s="10" t="n">
        <v>9.6</v>
      </c>
      <c r="R474" s="14" t="n">
        <v>46.3</v>
      </c>
      <c r="S474" s="10" t="n">
        <v>23.2</v>
      </c>
      <c r="T474" s="17" t="n">
        <v>36.1</v>
      </c>
      <c r="U474" s="18" t="n">
        <v>6.7</v>
      </c>
      <c r="V474" s="18" t="n">
        <v>37.6</v>
      </c>
      <c r="W474" s="18" t="n">
        <v>30.8</v>
      </c>
      <c r="X474" s="16" t="n">
        <v>2.1</v>
      </c>
      <c r="Y474" s="19" t="n">
        <v>50.5</v>
      </c>
      <c r="Z474" s="19" t="n">
        <v>14.9</v>
      </c>
      <c r="AA474" s="12"/>
      <c r="AB474" s="12"/>
      <c r="AC474" s="12"/>
      <c r="AD474" s="20" t="n">
        <f aca="false">IF(K474&lt;&gt;0,K474+AD$3,0)</f>
        <v>31.552168</v>
      </c>
      <c r="AE474" s="21" t="n">
        <f aca="false">(152/207)*(AD474-AF474)+AF474</f>
        <v>25.2194427010628</v>
      </c>
      <c r="AF474" s="20" t="n">
        <f aca="false">IF(M474&lt;&gt;0,M474+AF$3,0)</f>
        <v>7.718092784</v>
      </c>
      <c r="AG474" s="20" t="n">
        <f aca="false">IF(N474&lt;&gt;0,N474+AG$3,0)</f>
        <v>43.318092784</v>
      </c>
      <c r="AH474" s="20" t="n">
        <f aca="false">IF(O474&lt;&gt;0,O474+AH$3,0)</f>
        <v>26.201536</v>
      </c>
      <c r="AI474" s="20" t="n">
        <f aca="false">IF(P474&lt;&gt;0,P474+AI$3,0)</f>
        <v>64.001536</v>
      </c>
      <c r="AJ474" s="20" t="n">
        <f aca="false">IF(Q474&lt;&gt;0,Q474+AJ$3,0)</f>
        <v>45.627405504</v>
      </c>
      <c r="AK474" s="20" t="n">
        <f aca="false">IF(R474&lt;&gt;0,R474+AK$3,0)</f>
        <v>82.327405504</v>
      </c>
      <c r="AL474" s="20" t="n">
        <f aca="false">IF(S474&lt;&gt;0,S474+AL$3,0)</f>
        <v>72.456920368</v>
      </c>
      <c r="AM474" s="20" t="n">
        <f aca="false">IF(T474&lt;&gt;0,T474+AM$3,0)</f>
        <v>85.356920368</v>
      </c>
      <c r="AN474" s="20" t="n">
        <f aca="false">IF(U474&lt;&gt;0,U474+AN$3,0)</f>
        <v>73.36334488</v>
      </c>
      <c r="AO474" s="20" t="n">
        <f aca="false">IF(V474&lt;&gt;0,V474+AO$3,0)</f>
        <v>104.26334488</v>
      </c>
      <c r="AP474" s="20" t="n">
        <f aca="false">IF(W474&lt;&gt;0,W474+AP$3,0)</f>
        <v>98.271108128</v>
      </c>
      <c r="AQ474" s="20" t="n">
        <f aca="false">IF(X474&lt;&gt;0,X474+AQ$3,0)</f>
        <v>69.571108128</v>
      </c>
      <c r="AR474" s="20" t="n">
        <f aca="false">IF(Y474&lt;&gt;0,Y474+AR$3,0)</f>
        <v>64.243621648</v>
      </c>
      <c r="AS474" s="20" t="n">
        <f aca="false">IF(Z474&lt;&gt;0,Z474+AS$3,0)</f>
        <v>28.643621648</v>
      </c>
      <c r="AT474" s="20" t="n">
        <f aca="false">IF(AA474&lt;&gt;0,AA474+AT$3,0)</f>
        <v>0</v>
      </c>
      <c r="AU474" s="20" t="n">
        <f aca="false">IF(AB474&lt;&gt;0,AB474+AU$3,0)</f>
        <v>0</v>
      </c>
      <c r="AW474" s="14" t="n">
        <v>34.6</v>
      </c>
      <c r="AX474" s="14" t="n">
        <v>18.9</v>
      </c>
      <c r="AY474" s="14" t="n">
        <v>20.8</v>
      </c>
      <c r="AZ474" s="14" t="n">
        <v>17.6</v>
      </c>
      <c r="BA474" s="14" t="n">
        <v>18.8</v>
      </c>
      <c r="BB474" s="14" t="n">
        <v>16.4</v>
      </c>
      <c r="BC474" s="14" t="n">
        <v>17.8</v>
      </c>
      <c r="BD474" s="17" t="n">
        <v>13.9</v>
      </c>
      <c r="BE474" s="17" t="n">
        <v>16.5</v>
      </c>
      <c r="BF474" s="18" t="n">
        <v>12.7</v>
      </c>
      <c r="BG474" s="18" t="n">
        <v>14.1</v>
      </c>
      <c r="BH474" s="16" t="n">
        <v>12.5</v>
      </c>
      <c r="BI474" s="19" t="n">
        <v>13.6</v>
      </c>
    </row>
    <row r="475" customFormat="false" ht="12.75" hidden="false" customHeight="false" outlineLevel="0" collapsed="false">
      <c r="A475" s="22" t="n">
        <v>40157.1666608796</v>
      </c>
      <c r="B475" s="22"/>
      <c r="C475" s="10" t="n">
        <v>610</v>
      </c>
      <c r="D475" s="12"/>
      <c r="E475" s="12"/>
      <c r="F475" s="14" t="n">
        <v>0.8</v>
      </c>
      <c r="G475" s="14" t="n">
        <v>7.5</v>
      </c>
      <c r="H475" s="14" t="n">
        <v>6.2</v>
      </c>
      <c r="I475" s="14" t="n">
        <v>75.2</v>
      </c>
      <c r="J475" s="14"/>
      <c r="K475" s="14" t="n">
        <v>32.6</v>
      </c>
      <c r="L475" s="15" t="n">
        <f aca="false">IF(AE475&lt;&gt;0,AE475-$AE$3,0)</f>
        <v>21.052950349372</v>
      </c>
      <c r="M475" s="10" t="n">
        <v>7</v>
      </c>
      <c r="N475" s="16" t="n">
        <v>43.5</v>
      </c>
      <c r="O475" s="10" t="n">
        <v>7.9</v>
      </c>
      <c r="P475" s="14" t="n">
        <v>46</v>
      </c>
      <c r="Q475" s="10" t="n">
        <v>9.4</v>
      </c>
      <c r="R475" s="14" t="n">
        <v>46.2</v>
      </c>
      <c r="S475" s="10" t="n">
        <v>23.3</v>
      </c>
      <c r="T475" s="17" t="n">
        <v>36.3</v>
      </c>
      <c r="U475" s="18" t="n">
        <v>6.6</v>
      </c>
      <c r="V475" s="18" t="n">
        <v>37.7</v>
      </c>
      <c r="W475" s="18" t="n">
        <v>30.9</v>
      </c>
      <c r="X475" s="16" t="n">
        <v>2.1</v>
      </c>
      <c r="Y475" s="19" t="n">
        <v>50.7</v>
      </c>
      <c r="Z475" s="19" t="n">
        <v>15.2</v>
      </c>
      <c r="AA475" s="12"/>
      <c r="AB475" s="12"/>
      <c r="AC475" s="12"/>
      <c r="AD475" s="20" t="n">
        <f aca="false">IF(K475&lt;&gt;0,K475+AD$3,0)</f>
        <v>31.352168</v>
      </c>
      <c r="AE475" s="21" t="n">
        <f aca="false">(152/207)*(AD475-AF475)+AF475</f>
        <v>25.046012749372</v>
      </c>
      <c r="AF475" s="20" t="n">
        <f aca="false">IF(M475&lt;&gt;0,M475+AF$3,0)</f>
        <v>7.618092784</v>
      </c>
      <c r="AG475" s="20" t="n">
        <f aca="false">IF(N475&lt;&gt;0,N475+AG$3,0)</f>
        <v>44.118092784</v>
      </c>
      <c r="AH475" s="20" t="n">
        <f aca="false">IF(O475&lt;&gt;0,O475+AH$3,0)</f>
        <v>26.201536</v>
      </c>
      <c r="AI475" s="20" t="n">
        <f aca="false">IF(P475&lt;&gt;0,P475+AI$3,0)</f>
        <v>64.301536</v>
      </c>
      <c r="AJ475" s="20" t="n">
        <f aca="false">IF(Q475&lt;&gt;0,Q475+AJ$3,0)</f>
        <v>45.427405504</v>
      </c>
      <c r="AK475" s="20" t="n">
        <f aca="false">IF(R475&lt;&gt;0,R475+AK$3,0)</f>
        <v>82.227405504</v>
      </c>
      <c r="AL475" s="20" t="n">
        <f aca="false">IF(S475&lt;&gt;0,S475+AL$3,0)</f>
        <v>72.556920368</v>
      </c>
      <c r="AM475" s="20" t="n">
        <f aca="false">IF(T475&lt;&gt;0,T475+AM$3,0)</f>
        <v>85.556920368</v>
      </c>
      <c r="AN475" s="20" t="n">
        <f aca="false">IF(U475&lt;&gt;0,U475+AN$3,0)</f>
        <v>73.26334488</v>
      </c>
      <c r="AO475" s="20" t="n">
        <f aca="false">IF(V475&lt;&gt;0,V475+AO$3,0)</f>
        <v>104.36334488</v>
      </c>
      <c r="AP475" s="20" t="n">
        <f aca="false">IF(W475&lt;&gt;0,W475+AP$3,0)</f>
        <v>98.371108128</v>
      </c>
      <c r="AQ475" s="20" t="n">
        <f aca="false">IF(X475&lt;&gt;0,X475+AQ$3,0)</f>
        <v>69.571108128</v>
      </c>
      <c r="AR475" s="20" t="n">
        <f aca="false">IF(Y475&lt;&gt;0,Y475+AR$3,0)</f>
        <v>64.443621648</v>
      </c>
      <c r="AS475" s="20" t="n">
        <f aca="false">IF(Z475&lt;&gt;0,Z475+AS$3,0)</f>
        <v>28.943621648</v>
      </c>
      <c r="AT475" s="20" t="n">
        <f aca="false">IF(AA475&lt;&gt;0,AA475+AT$3,0)</f>
        <v>0</v>
      </c>
      <c r="AU475" s="20" t="n">
        <f aca="false">IF(AB475&lt;&gt;0,AB475+AU$3,0)</f>
        <v>0</v>
      </c>
      <c r="AW475" s="14" t="n">
        <v>34.5</v>
      </c>
      <c r="AX475" s="14" t="n">
        <v>18.9</v>
      </c>
      <c r="AY475" s="14" t="n">
        <v>20.8</v>
      </c>
      <c r="AZ475" s="14" t="n">
        <v>17.6</v>
      </c>
      <c r="BA475" s="14" t="n">
        <v>18.8</v>
      </c>
      <c r="BB475" s="14" t="n">
        <v>16.1</v>
      </c>
      <c r="BC475" s="14" t="n">
        <v>17.6</v>
      </c>
      <c r="BD475" s="17" t="n">
        <v>13.9</v>
      </c>
      <c r="BE475" s="17" t="n">
        <v>16.2</v>
      </c>
      <c r="BF475" s="18" t="n">
        <v>12.7</v>
      </c>
      <c r="BG475" s="18" t="n">
        <v>14.1</v>
      </c>
      <c r="BH475" s="16" t="n">
        <v>12.5</v>
      </c>
      <c r="BI475" s="19" t="n">
        <v>13.6</v>
      </c>
    </row>
    <row r="476" customFormat="false" ht="12.75" hidden="false" customHeight="false" outlineLevel="0" collapsed="false">
      <c r="A476" s="22" t="n">
        <v>40157.2499941551</v>
      </c>
      <c r="B476" s="22"/>
      <c r="C476" s="10" t="n">
        <v>610</v>
      </c>
      <c r="D476" s="12"/>
      <c r="E476" s="12"/>
      <c r="F476" s="14" t="n">
        <v>0.75</v>
      </c>
      <c r="G476" s="14" t="n">
        <v>7.5</v>
      </c>
      <c r="H476" s="14" t="n">
        <v>6.2</v>
      </c>
      <c r="I476" s="14" t="n">
        <v>75.2</v>
      </c>
      <c r="J476" s="14"/>
      <c r="K476" s="14" t="n">
        <v>32.6</v>
      </c>
      <c r="L476" s="15" t="n">
        <f aca="false">IF(AE476&lt;&gt;0,AE476-$AE$3,0)</f>
        <v>21.0795203976812</v>
      </c>
      <c r="M476" s="10" t="n">
        <v>7.1</v>
      </c>
      <c r="N476" s="16" t="n">
        <v>43.5</v>
      </c>
      <c r="O476" s="10" t="n">
        <v>7.9</v>
      </c>
      <c r="P476" s="14" t="n">
        <v>46</v>
      </c>
      <c r="Q476" s="10" t="n">
        <v>9.4</v>
      </c>
      <c r="R476" s="14" t="n">
        <v>46.3</v>
      </c>
      <c r="S476" s="10" t="n">
        <v>23.3</v>
      </c>
      <c r="T476" s="17" t="n">
        <v>36.3</v>
      </c>
      <c r="U476" s="18" t="n">
        <v>6.6</v>
      </c>
      <c r="V476" s="18" t="n">
        <v>37.7</v>
      </c>
      <c r="W476" s="18" t="n">
        <v>30.9</v>
      </c>
      <c r="X476" s="16" t="n">
        <v>2.1</v>
      </c>
      <c r="Y476" s="19" t="n">
        <v>50.9</v>
      </c>
      <c r="Z476" s="19" t="n">
        <v>15.7</v>
      </c>
      <c r="AA476" s="12"/>
      <c r="AB476" s="12"/>
      <c r="AC476" s="12"/>
      <c r="AD476" s="20" t="n">
        <f aca="false">IF(K476&lt;&gt;0,K476+AD$3,0)</f>
        <v>31.352168</v>
      </c>
      <c r="AE476" s="21" t="n">
        <f aca="false">(152/207)*(AD476-AF476)+AF476</f>
        <v>25.0725827976812</v>
      </c>
      <c r="AF476" s="20" t="n">
        <f aca="false">IF(M476&lt;&gt;0,M476+AF$3,0)</f>
        <v>7.718092784</v>
      </c>
      <c r="AG476" s="20" t="n">
        <f aca="false">IF(N476&lt;&gt;0,N476+AG$3,0)</f>
        <v>44.118092784</v>
      </c>
      <c r="AH476" s="20" t="n">
        <f aca="false">IF(O476&lt;&gt;0,O476+AH$3,0)</f>
        <v>26.201536</v>
      </c>
      <c r="AI476" s="20" t="n">
        <f aca="false">IF(P476&lt;&gt;0,P476+AI$3,0)</f>
        <v>64.301536</v>
      </c>
      <c r="AJ476" s="20" t="n">
        <f aca="false">IF(Q476&lt;&gt;0,Q476+AJ$3,0)</f>
        <v>45.427405504</v>
      </c>
      <c r="AK476" s="20" t="n">
        <f aca="false">IF(R476&lt;&gt;0,R476+AK$3,0)</f>
        <v>82.327405504</v>
      </c>
      <c r="AL476" s="20" t="n">
        <f aca="false">IF(S476&lt;&gt;0,S476+AL$3,0)</f>
        <v>72.556920368</v>
      </c>
      <c r="AM476" s="20" t="n">
        <f aca="false">IF(T476&lt;&gt;0,T476+AM$3,0)</f>
        <v>85.556920368</v>
      </c>
      <c r="AN476" s="20" t="n">
        <f aca="false">IF(U476&lt;&gt;0,U476+AN$3,0)</f>
        <v>73.26334488</v>
      </c>
      <c r="AO476" s="20" t="n">
        <f aca="false">IF(V476&lt;&gt;0,V476+AO$3,0)</f>
        <v>104.36334488</v>
      </c>
      <c r="AP476" s="20" t="n">
        <f aca="false">IF(W476&lt;&gt;0,W476+AP$3,0)</f>
        <v>98.371108128</v>
      </c>
      <c r="AQ476" s="20" t="n">
        <f aca="false">IF(X476&lt;&gt;0,X476+AQ$3,0)</f>
        <v>69.571108128</v>
      </c>
      <c r="AR476" s="20" t="n">
        <f aca="false">IF(Y476&lt;&gt;0,Y476+AR$3,0)</f>
        <v>64.643621648</v>
      </c>
      <c r="AS476" s="20" t="n">
        <f aca="false">IF(Z476&lt;&gt;0,Z476+AS$3,0)</f>
        <v>29.443621648</v>
      </c>
      <c r="AT476" s="20" t="n">
        <f aca="false">IF(AA476&lt;&gt;0,AA476+AT$3,0)</f>
        <v>0</v>
      </c>
      <c r="AU476" s="20" t="n">
        <f aca="false">IF(AB476&lt;&gt;0,AB476+AU$3,0)</f>
        <v>0</v>
      </c>
      <c r="AW476" s="14" t="n">
        <v>34.5</v>
      </c>
      <c r="AX476" s="14" t="n">
        <v>18.9</v>
      </c>
      <c r="AY476" s="14" t="n">
        <v>20.8</v>
      </c>
      <c r="AZ476" s="14" t="n">
        <v>17.6</v>
      </c>
      <c r="BA476" s="14" t="n">
        <v>18.8</v>
      </c>
      <c r="BB476" s="14" t="n">
        <v>16.1</v>
      </c>
      <c r="BC476" s="14" t="n">
        <v>17.4</v>
      </c>
      <c r="BD476" s="17" t="n">
        <v>13.9</v>
      </c>
      <c r="BE476" s="17" t="n">
        <v>16.2</v>
      </c>
      <c r="BF476" s="18" t="n">
        <v>12.7</v>
      </c>
      <c r="BG476" s="18" t="n">
        <v>14.1</v>
      </c>
      <c r="BH476" s="16" t="n">
        <v>12.5</v>
      </c>
      <c r="BI476" s="19" t="n">
        <v>13.6</v>
      </c>
    </row>
    <row r="477" customFormat="false" ht="12.75" hidden="false" customHeight="false" outlineLevel="0" collapsed="false">
      <c r="A477" s="22" t="n">
        <v>40157.3333274306</v>
      </c>
      <c r="B477" s="22"/>
      <c r="C477" s="10" t="n">
        <v>610</v>
      </c>
      <c r="D477" s="12"/>
      <c r="E477" s="12"/>
      <c r="F477" s="14" t="n">
        <v>0.7</v>
      </c>
      <c r="G477" s="14" t="n">
        <v>7.4</v>
      </c>
      <c r="H477" s="14" t="n">
        <v>6.1</v>
      </c>
      <c r="I477" s="14" t="n">
        <v>75</v>
      </c>
      <c r="J477" s="14"/>
      <c r="K477" s="14" t="n">
        <v>32.6</v>
      </c>
      <c r="L477" s="15" t="n">
        <f aca="false">IF(AE477&lt;&gt;0,AE477-$AE$3,0)</f>
        <v>21.052950349372</v>
      </c>
      <c r="M477" s="10" t="n">
        <v>7</v>
      </c>
      <c r="N477" s="16" t="n">
        <v>43.2</v>
      </c>
      <c r="O477" s="10" t="n">
        <v>8</v>
      </c>
      <c r="P477" s="14" t="n">
        <v>45.8</v>
      </c>
      <c r="Q477" s="10" t="n">
        <v>9.5</v>
      </c>
      <c r="R477" s="14" t="n">
        <v>46.3</v>
      </c>
      <c r="S477" s="10" t="n">
        <v>23.4</v>
      </c>
      <c r="T477" s="17" t="n">
        <v>36.5</v>
      </c>
      <c r="U477" s="18" t="n">
        <v>6.5</v>
      </c>
      <c r="V477" s="18" t="n">
        <v>37.6</v>
      </c>
      <c r="W477" s="18" t="n">
        <v>31.1</v>
      </c>
      <c r="X477" s="16" t="n">
        <v>1.9</v>
      </c>
      <c r="Y477" s="19" t="n">
        <v>51</v>
      </c>
      <c r="Z477" s="19" t="n">
        <v>16.1</v>
      </c>
      <c r="AA477" s="12"/>
      <c r="AB477" s="12"/>
      <c r="AC477" s="12"/>
      <c r="AD477" s="20" t="n">
        <f aca="false">IF(K477&lt;&gt;0,K477+AD$3,0)</f>
        <v>31.352168</v>
      </c>
      <c r="AE477" s="21" t="n">
        <f aca="false">(152/207)*(AD477-AF477)+AF477</f>
        <v>25.046012749372</v>
      </c>
      <c r="AF477" s="20" t="n">
        <f aca="false">IF(M477&lt;&gt;0,M477+AF$3,0)</f>
        <v>7.618092784</v>
      </c>
      <c r="AG477" s="20" t="n">
        <f aca="false">IF(N477&lt;&gt;0,N477+AG$3,0)</f>
        <v>43.818092784</v>
      </c>
      <c r="AH477" s="20" t="n">
        <f aca="false">IF(O477&lt;&gt;0,O477+AH$3,0)</f>
        <v>26.301536</v>
      </c>
      <c r="AI477" s="20" t="n">
        <f aca="false">IF(P477&lt;&gt;0,P477+AI$3,0)</f>
        <v>64.101536</v>
      </c>
      <c r="AJ477" s="20" t="n">
        <f aca="false">IF(Q477&lt;&gt;0,Q477+AJ$3,0)</f>
        <v>45.527405504</v>
      </c>
      <c r="AK477" s="20" t="n">
        <f aca="false">IF(R477&lt;&gt;0,R477+AK$3,0)</f>
        <v>82.327405504</v>
      </c>
      <c r="AL477" s="20" t="n">
        <f aca="false">IF(S477&lt;&gt;0,S477+AL$3,0)</f>
        <v>72.656920368</v>
      </c>
      <c r="AM477" s="20" t="n">
        <f aca="false">IF(T477&lt;&gt;0,T477+AM$3,0)</f>
        <v>85.756920368</v>
      </c>
      <c r="AN477" s="20" t="n">
        <f aca="false">IF(U477&lt;&gt;0,U477+AN$3,0)</f>
        <v>73.16334488</v>
      </c>
      <c r="AO477" s="20" t="n">
        <f aca="false">IF(V477&lt;&gt;0,V477+AO$3,0)</f>
        <v>104.26334488</v>
      </c>
      <c r="AP477" s="20" t="n">
        <f aca="false">IF(W477&lt;&gt;0,W477+AP$3,0)</f>
        <v>98.571108128</v>
      </c>
      <c r="AQ477" s="20" t="n">
        <f aca="false">IF(X477&lt;&gt;0,X477+AQ$3,0)</f>
        <v>69.371108128</v>
      </c>
      <c r="AR477" s="20" t="n">
        <f aca="false">IF(Y477&lt;&gt;0,Y477+AR$3,0)</f>
        <v>64.743621648</v>
      </c>
      <c r="AS477" s="20" t="n">
        <f aca="false">IF(Z477&lt;&gt;0,Z477+AS$3,0)</f>
        <v>29.843621648</v>
      </c>
      <c r="AT477" s="20" t="n">
        <f aca="false">IF(AA477&lt;&gt;0,AA477+AT$3,0)</f>
        <v>0</v>
      </c>
      <c r="AU477" s="20" t="n">
        <f aca="false">IF(AB477&lt;&gt;0,AB477+AU$3,0)</f>
        <v>0</v>
      </c>
      <c r="AW477" s="14" t="n">
        <v>34.5</v>
      </c>
      <c r="AX477" s="14" t="n">
        <v>18.9</v>
      </c>
      <c r="AY477" s="14" t="n">
        <v>20.8</v>
      </c>
      <c r="AZ477" s="14" t="n">
        <v>17.6</v>
      </c>
      <c r="BA477" s="14" t="n">
        <v>18.8</v>
      </c>
      <c r="BB477" s="14" t="n">
        <v>16.1</v>
      </c>
      <c r="BC477" s="14" t="n">
        <v>17.4</v>
      </c>
      <c r="BD477" s="17" t="n">
        <v>14</v>
      </c>
      <c r="BE477" s="17" t="n">
        <v>16.2</v>
      </c>
      <c r="BF477" s="18" t="n">
        <v>12.7</v>
      </c>
      <c r="BG477" s="18" t="n">
        <v>14.2</v>
      </c>
      <c r="BH477" s="16" t="n">
        <v>12.5</v>
      </c>
      <c r="BI477" s="19" t="n">
        <v>13.6</v>
      </c>
    </row>
    <row r="478" customFormat="false" ht="12.75" hidden="false" customHeight="false" outlineLevel="0" collapsed="false">
      <c r="A478" s="22" t="n">
        <v>40157.416660706</v>
      </c>
      <c r="B478" s="22"/>
      <c r="C478" s="10" t="n">
        <v>610</v>
      </c>
      <c r="D478" s="12"/>
      <c r="E478" s="12"/>
      <c r="F478" s="14" t="n">
        <v>0.65</v>
      </c>
      <c r="G478" s="14" t="n">
        <v>7.4</v>
      </c>
      <c r="H478" s="14" t="n">
        <v>6.1</v>
      </c>
      <c r="I478" s="14" t="n">
        <v>75</v>
      </c>
      <c r="J478" s="14"/>
      <c r="K478" s="14" t="n">
        <v>32.6</v>
      </c>
      <c r="L478" s="15" t="n">
        <f aca="false">IF(AE478&lt;&gt;0,AE478-$AE$3,0)</f>
        <v>21.052950349372</v>
      </c>
      <c r="M478" s="10" t="n">
        <v>7</v>
      </c>
      <c r="N478" s="16" t="n">
        <v>43.2</v>
      </c>
      <c r="O478" s="10" t="n">
        <v>7.9</v>
      </c>
      <c r="P478" s="14" t="n">
        <v>45.8</v>
      </c>
      <c r="Q478" s="10" t="n">
        <v>9.4</v>
      </c>
      <c r="R478" s="14" t="n">
        <v>46.2</v>
      </c>
      <c r="S478" s="10" t="n">
        <v>23.3</v>
      </c>
      <c r="T478" s="17" t="n">
        <v>36.2</v>
      </c>
      <c r="U478" s="18" t="n">
        <v>6.6</v>
      </c>
      <c r="V478" s="18" t="n">
        <v>37.9</v>
      </c>
      <c r="W478" s="18" t="n">
        <v>30.9</v>
      </c>
      <c r="X478" s="16" t="n">
        <v>2.2</v>
      </c>
      <c r="Y478" s="19" t="n">
        <v>50.3</v>
      </c>
      <c r="Z478" s="19" t="n">
        <v>17.2</v>
      </c>
      <c r="AA478" s="12"/>
      <c r="AB478" s="12"/>
      <c r="AC478" s="12"/>
      <c r="AD478" s="20" t="n">
        <f aca="false">IF(K478&lt;&gt;0,K478+AD$3,0)</f>
        <v>31.352168</v>
      </c>
      <c r="AE478" s="21" t="n">
        <f aca="false">(152/207)*(AD478-AF478)+AF478</f>
        <v>25.046012749372</v>
      </c>
      <c r="AF478" s="20" t="n">
        <f aca="false">IF(M478&lt;&gt;0,M478+AF$3,0)</f>
        <v>7.618092784</v>
      </c>
      <c r="AG478" s="20" t="n">
        <f aca="false">IF(N478&lt;&gt;0,N478+AG$3,0)</f>
        <v>43.818092784</v>
      </c>
      <c r="AH478" s="20" t="n">
        <f aca="false">IF(O478&lt;&gt;0,O478+AH$3,0)</f>
        <v>26.201536</v>
      </c>
      <c r="AI478" s="20" t="n">
        <f aca="false">IF(P478&lt;&gt;0,P478+AI$3,0)</f>
        <v>64.101536</v>
      </c>
      <c r="AJ478" s="20" t="n">
        <f aca="false">IF(Q478&lt;&gt;0,Q478+AJ$3,0)</f>
        <v>45.427405504</v>
      </c>
      <c r="AK478" s="20" t="n">
        <f aca="false">IF(R478&lt;&gt;0,R478+AK$3,0)</f>
        <v>82.227405504</v>
      </c>
      <c r="AL478" s="20" t="n">
        <f aca="false">IF(S478&lt;&gt;0,S478+AL$3,0)</f>
        <v>72.556920368</v>
      </c>
      <c r="AM478" s="20" t="n">
        <f aca="false">IF(T478&lt;&gt;0,T478+AM$3,0)</f>
        <v>85.456920368</v>
      </c>
      <c r="AN478" s="20" t="n">
        <f aca="false">IF(U478&lt;&gt;0,U478+AN$3,0)</f>
        <v>73.26334488</v>
      </c>
      <c r="AO478" s="20" t="n">
        <f aca="false">IF(V478&lt;&gt;0,V478+AO$3,0)</f>
        <v>104.56334488</v>
      </c>
      <c r="AP478" s="20" t="n">
        <f aca="false">IF(W478&lt;&gt;0,W478+AP$3,0)</f>
        <v>98.371108128</v>
      </c>
      <c r="AQ478" s="20" t="n">
        <f aca="false">IF(X478&lt;&gt;0,X478+AQ$3,0)</f>
        <v>69.671108128</v>
      </c>
      <c r="AR478" s="20" t="n">
        <f aca="false">IF(Y478&lt;&gt;0,Y478+AR$3,0)</f>
        <v>64.043621648</v>
      </c>
      <c r="AS478" s="20" t="n">
        <f aca="false">IF(Z478&lt;&gt;0,Z478+AS$3,0)</f>
        <v>30.943621648</v>
      </c>
      <c r="AT478" s="20" t="n">
        <f aca="false">IF(AA478&lt;&gt;0,AA478+AT$3,0)</f>
        <v>0</v>
      </c>
      <c r="AU478" s="20" t="n">
        <f aca="false">IF(AB478&lt;&gt;0,AB478+AU$3,0)</f>
        <v>0</v>
      </c>
      <c r="AW478" s="14" t="n">
        <v>34.2</v>
      </c>
      <c r="AX478" s="14" t="n">
        <v>18.9</v>
      </c>
      <c r="AY478" s="14" t="n">
        <v>20.8</v>
      </c>
      <c r="AZ478" s="14" t="n">
        <v>17.6</v>
      </c>
      <c r="BA478" s="14" t="n">
        <v>18.8</v>
      </c>
      <c r="BB478" s="14" t="n">
        <v>16.1</v>
      </c>
      <c r="BC478" s="14" t="n">
        <v>17.4</v>
      </c>
      <c r="BD478" s="17" t="n">
        <v>14</v>
      </c>
      <c r="BE478" s="17" t="n">
        <v>16.2</v>
      </c>
      <c r="BF478" s="18" t="n">
        <v>12.7</v>
      </c>
      <c r="BG478" s="18" t="n">
        <v>14.2</v>
      </c>
      <c r="BH478" s="16" t="n">
        <v>12.5</v>
      </c>
      <c r="BI478" s="19" t="n">
        <v>13.6</v>
      </c>
    </row>
    <row r="479" customFormat="false" ht="12.75" hidden="false" customHeight="false" outlineLevel="0" collapsed="false">
      <c r="A479" s="22" t="n">
        <v>40157.4999939815</v>
      </c>
      <c r="B479" s="22"/>
      <c r="C479" s="10" t="n">
        <v>610</v>
      </c>
      <c r="D479" s="12"/>
      <c r="E479" s="12"/>
      <c r="F479" s="14" t="n">
        <v>0.6</v>
      </c>
      <c r="G479" s="14" t="n">
        <v>7.4</v>
      </c>
      <c r="H479" s="14" t="n">
        <v>6.1</v>
      </c>
      <c r="I479" s="14" t="n">
        <v>75</v>
      </c>
      <c r="J479" s="14"/>
      <c r="K479" s="14" t="n">
        <v>32.6</v>
      </c>
      <c r="L479" s="15" t="n">
        <f aca="false">IF(AE479&lt;&gt;0,AE479-$AE$3,0)</f>
        <v>21.0795203976812</v>
      </c>
      <c r="M479" s="10" t="n">
        <v>7.1</v>
      </c>
      <c r="N479" s="16" t="n">
        <v>43</v>
      </c>
      <c r="O479" s="10" t="n">
        <v>8</v>
      </c>
      <c r="P479" s="14" t="n">
        <v>45.5</v>
      </c>
      <c r="Q479" s="10" t="n">
        <v>9.5</v>
      </c>
      <c r="R479" s="14" t="n">
        <v>46.3</v>
      </c>
      <c r="S479" s="10" t="n">
        <v>23.3</v>
      </c>
      <c r="T479" s="17" t="n">
        <v>36.4</v>
      </c>
      <c r="U479" s="18" t="n">
        <v>6.7</v>
      </c>
      <c r="V479" s="18" t="n">
        <v>38.1</v>
      </c>
      <c r="W479" s="18" t="n">
        <v>30.8</v>
      </c>
      <c r="X479" s="16" t="n">
        <v>2.3</v>
      </c>
      <c r="Y479" s="19" t="n">
        <v>50.7</v>
      </c>
      <c r="Z479" s="19" t="n">
        <v>17.1</v>
      </c>
      <c r="AA479" s="12"/>
      <c r="AB479" s="12"/>
      <c r="AC479" s="12"/>
      <c r="AD479" s="20" t="n">
        <f aca="false">IF(K479&lt;&gt;0,K479+AD$3,0)</f>
        <v>31.352168</v>
      </c>
      <c r="AE479" s="21" t="n">
        <f aca="false">(152/207)*(AD479-AF479)+AF479</f>
        <v>25.0725827976812</v>
      </c>
      <c r="AF479" s="20" t="n">
        <f aca="false">IF(M479&lt;&gt;0,M479+AF$3,0)</f>
        <v>7.718092784</v>
      </c>
      <c r="AG479" s="20" t="n">
        <f aca="false">IF(N479&lt;&gt;0,N479+AG$3,0)</f>
        <v>43.618092784</v>
      </c>
      <c r="AH479" s="20" t="n">
        <f aca="false">IF(O479&lt;&gt;0,O479+AH$3,0)</f>
        <v>26.301536</v>
      </c>
      <c r="AI479" s="20" t="n">
        <f aca="false">IF(P479&lt;&gt;0,P479+AI$3,0)</f>
        <v>63.801536</v>
      </c>
      <c r="AJ479" s="20" t="n">
        <f aca="false">IF(Q479&lt;&gt;0,Q479+AJ$3,0)</f>
        <v>45.527405504</v>
      </c>
      <c r="AK479" s="20" t="n">
        <f aca="false">IF(R479&lt;&gt;0,R479+AK$3,0)</f>
        <v>82.327405504</v>
      </c>
      <c r="AL479" s="20" t="n">
        <f aca="false">IF(S479&lt;&gt;0,S479+AL$3,0)</f>
        <v>72.556920368</v>
      </c>
      <c r="AM479" s="20" t="n">
        <f aca="false">IF(T479&lt;&gt;0,T479+AM$3,0)</f>
        <v>85.656920368</v>
      </c>
      <c r="AN479" s="20" t="n">
        <f aca="false">IF(U479&lt;&gt;0,U479+AN$3,0)</f>
        <v>73.36334488</v>
      </c>
      <c r="AO479" s="20" t="n">
        <f aca="false">IF(V479&lt;&gt;0,V479+AO$3,0)</f>
        <v>104.76334488</v>
      </c>
      <c r="AP479" s="20" t="n">
        <f aca="false">IF(W479&lt;&gt;0,W479+AP$3,0)</f>
        <v>98.271108128</v>
      </c>
      <c r="AQ479" s="20" t="n">
        <f aca="false">IF(X479&lt;&gt;0,X479+AQ$3,0)</f>
        <v>69.771108128</v>
      </c>
      <c r="AR479" s="20" t="n">
        <f aca="false">IF(Y479&lt;&gt;0,Y479+AR$3,0)</f>
        <v>64.443621648</v>
      </c>
      <c r="AS479" s="20" t="n">
        <f aca="false">IF(Z479&lt;&gt;0,Z479+AS$3,0)</f>
        <v>30.843621648</v>
      </c>
      <c r="AT479" s="20" t="n">
        <f aca="false">IF(AA479&lt;&gt;0,AA479+AT$3,0)</f>
        <v>0</v>
      </c>
      <c r="AU479" s="20" t="n">
        <f aca="false">IF(AB479&lt;&gt;0,AB479+AU$3,0)</f>
        <v>0</v>
      </c>
      <c r="AW479" s="14" t="n">
        <v>34.2</v>
      </c>
      <c r="AX479" s="14" t="n">
        <v>18.9</v>
      </c>
      <c r="AY479" s="14" t="n">
        <v>20.8</v>
      </c>
      <c r="AZ479" s="14" t="n">
        <v>17.5</v>
      </c>
      <c r="BA479" s="14" t="n">
        <v>18.7</v>
      </c>
      <c r="BB479" s="14" t="n">
        <v>16.1</v>
      </c>
      <c r="BC479" s="14" t="n">
        <v>17.4</v>
      </c>
      <c r="BD479" s="17" t="n">
        <v>14.2</v>
      </c>
      <c r="BE479" s="17" t="n">
        <v>16.3</v>
      </c>
      <c r="BF479" s="18" t="n">
        <v>12.7</v>
      </c>
      <c r="BG479" s="18" t="n">
        <v>14.3</v>
      </c>
      <c r="BH479" s="16" t="n">
        <v>12.5</v>
      </c>
      <c r="BI479" s="19" t="n">
        <v>13.6</v>
      </c>
    </row>
    <row r="480" customFormat="false" ht="12.75" hidden="false" customHeight="false" outlineLevel="0" collapsed="false">
      <c r="A480" s="22" t="n">
        <v>40157.5833272569</v>
      </c>
      <c r="B480" s="22"/>
      <c r="C480" s="10" t="n">
        <v>610</v>
      </c>
      <c r="D480" s="12"/>
      <c r="E480" s="12"/>
      <c r="F480" s="14" t="n">
        <v>0.55</v>
      </c>
      <c r="G480" s="14" t="n">
        <v>7.3</v>
      </c>
      <c r="H480" s="14" t="n">
        <v>6</v>
      </c>
      <c r="I480" s="14" t="n">
        <v>74.8</v>
      </c>
      <c r="J480" s="14"/>
      <c r="K480" s="14" t="n">
        <v>32.6</v>
      </c>
      <c r="L480" s="15" t="n">
        <f aca="false">IF(AE480&lt;&gt;0,AE480-$AE$3,0)</f>
        <v>21.0795203976812</v>
      </c>
      <c r="M480" s="10" t="n">
        <v>7.1</v>
      </c>
      <c r="N480" s="16" t="n">
        <v>43</v>
      </c>
      <c r="O480" s="10" t="n">
        <v>8.1</v>
      </c>
      <c r="P480" s="14" t="n">
        <v>45.5</v>
      </c>
      <c r="Q480" s="10" t="n">
        <v>9.5</v>
      </c>
      <c r="R480" s="14" t="n">
        <v>46.1</v>
      </c>
      <c r="S480" s="10" t="n">
        <v>23.2</v>
      </c>
      <c r="T480" s="17" t="n">
        <v>36.5</v>
      </c>
      <c r="U480" s="18" t="n">
        <v>6.6</v>
      </c>
      <c r="V480" s="18" t="n">
        <v>38.1</v>
      </c>
      <c r="W480" s="18" t="n">
        <v>31.1</v>
      </c>
      <c r="X480" s="16" t="n">
        <v>2.5</v>
      </c>
      <c r="Y480" s="19" t="n">
        <v>51.1</v>
      </c>
      <c r="Z480" s="19" t="n">
        <v>16.4</v>
      </c>
      <c r="AA480" s="12"/>
      <c r="AB480" s="12"/>
      <c r="AC480" s="12"/>
      <c r="AD480" s="20" t="n">
        <f aca="false">IF(K480&lt;&gt;0,K480+AD$3,0)</f>
        <v>31.352168</v>
      </c>
      <c r="AE480" s="21" t="n">
        <f aca="false">(152/207)*(AD480-AF480)+AF480</f>
        <v>25.0725827976812</v>
      </c>
      <c r="AF480" s="20" t="n">
        <f aca="false">IF(M480&lt;&gt;0,M480+AF$3,0)</f>
        <v>7.718092784</v>
      </c>
      <c r="AG480" s="20" t="n">
        <f aca="false">IF(N480&lt;&gt;0,N480+AG$3,0)</f>
        <v>43.618092784</v>
      </c>
      <c r="AH480" s="20" t="n">
        <f aca="false">IF(O480&lt;&gt;0,O480+AH$3,0)</f>
        <v>26.401536</v>
      </c>
      <c r="AI480" s="20" t="n">
        <f aca="false">IF(P480&lt;&gt;0,P480+AI$3,0)</f>
        <v>63.801536</v>
      </c>
      <c r="AJ480" s="20" t="n">
        <f aca="false">IF(Q480&lt;&gt;0,Q480+AJ$3,0)</f>
        <v>45.527405504</v>
      </c>
      <c r="AK480" s="20" t="n">
        <f aca="false">IF(R480&lt;&gt;0,R480+AK$3,0)</f>
        <v>82.127405504</v>
      </c>
      <c r="AL480" s="20" t="n">
        <f aca="false">IF(S480&lt;&gt;0,S480+AL$3,0)</f>
        <v>72.456920368</v>
      </c>
      <c r="AM480" s="20" t="n">
        <f aca="false">IF(T480&lt;&gt;0,T480+AM$3,0)</f>
        <v>85.756920368</v>
      </c>
      <c r="AN480" s="20" t="n">
        <f aca="false">IF(U480&lt;&gt;0,U480+AN$3,0)</f>
        <v>73.26334488</v>
      </c>
      <c r="AO480" s="20" t="n">
        <f aca="false">IF(V480&lt;&gt;0,V480+AO$3,0)</f>
        <v>104.76334488</v>
      </c>
      <c r="AP480" s="20" t="n">
        <f aca="false">IF(W480&lt;&gt;0,W480+AP$3,0)</f>
        <v>98.571108128</v>
      </c>
      <c r="AQ480" s="20" t="n">
        <f aca="false">IF(X480&lt;&gt;0,X480+AQ$3,0)</f>
        <v>69.971108128</v>
      </c>
      <c r="AR480" s="20" t="n">
        <f aca="false">IF(Y480&lt;&gt;0,Y480+AR$3,0)</f>
        <v>64.843621648</v>
      </c>
      <c r="AS480" s="20" t="n">
        <f aca="false">IF(Z480&lt;&gt;0,Z480+AS$3,0)</f>
        <v>30.143621648</v>
      </c>
      <c r="AT480" s="20" t="n">
        <f aca="false">IF(AA480&lt;&gt;0,AA480+AT$3,0)</f>
        <v>0</v>
      </c>
      <c r="AU480" s="20" t="n">
        <f aca="false">IF(AB480&lt;&gt;0,AB480+AU$3,0)</f>
        <v>0</v>
      </c>
      <c r="AW480" s="14" t="n">
        <v>34.1</v>
      </c>
      <c r="AX480" s="14" t="n">
        <v>18.9</v>
      </c>
      <c r="AY480" s="14" t="n">
        <v>20.7</v>
      </c>
      <c r="AZ480" s="14" t="n">
        <v>17.5</v>
      </c>
      <c r="BA480" s="14" t="n">
        <v>18.7</v>
      </c>
      <c r="BB480" s="14" t="n">
        <v>16</v>
      </c>
      <c r="BC480" s="14" t="n">
        <v>17.4</v>
      </c>
      <c r="BD480" s="17" t="n">
        <v>14.3</v>
      </c>
      <c r="BE480" s="17" t="n">
        <v>16.3</v>
      </c>
      <c r="BF480" s="18" t="n">
        <v>12.7</v>
      </c>
      <c r="BG480" s="18" t="n">
        <v>14.3</v>
      </c>
      <c r="BH480" s="16" t="n">
        <v>12.5</v>
      </c>
      <c r="BI480" s="19" t="n">
        <v>13.6</v>
      </c>
    </row>
    <row r="481" customFormat="false" ht="12.75" hidden="false" customHeight="false" outlineLevel="0" collapsed="false">
      <c r="A481" s="22" t="n">
        <v>40157.6666605324</v>
      </c>
      <c r="B481" s="22"/>
      <c r="C481" s="10" t="n">
        <v>610</v>
      </c>
      <c r="D481" s="12"/>
      <c r="E481" s="12"/>
      <c r="F481" s="14" t="n">
        <v>0.5</v>
      </c>
      <c r="G481" s="14" t="n">
        <v>7.3</v>
      </c>
      <c r="H481" s="14" t="n">
        <v>6</v>
      </c>
      <c r="I481" s="14" t="n">
        <v>74.8</v>
      </c>
      <c r="J481" s="14"/>
      <c r="K481" s="14" t="n">
        <v>32.6</v>
      </c>
      <c r="L481" s="15" t="n">
        <f aca="false">IF(AE481&lt;&gt;0,AE481-$AE$3,0)</f>
        <v>21.052950349372</v>
      </c>
      <c r="M481" s="10" t="n">
        <v>7</v>
      </c>
      <c r="N481" s="16" t="n">
        <v>42.9</v>
      </c>
      <c r="O481" s="10" t="n">
        <v>8</v>
      </c>
      <c r="P481" s="14" t="n">
        <v>45.3</v>
      </c>
      <c r="Q481" s="10" t="n">
        <v>9.6</v>
      </c>
      <c r="R481" s="14" t="n">
        <v>46.1</v>
      </c>
      <c r="S481" s="10" t="n">
        <v>23.3</v>
      </c>
      <c r="T481" s="17" t="n">
        <v>36.2</v>
      </c>
      <c r="U481" s="18" t="n">
        <v>6.9</v>
      </c>
      <c r="V481" s="18" t="n">
        <v>38.2</v>
      </c>
      <c r="W481" s="18" t="n">
        <v>31.2</v>
      </c>
      <c r="X481" s="16" t="n">
        <v>2.7</v>
      </c>
      <c r="Y481" s="19" t="n">
        <v>50.6</v>
      </c>
      <c r="Z481" s="19" t="n">
        <v>17.3</v>
      </c>
      <c r="AA481" s="12"/>
      <c r="AB481" s="12"/>
      <c r="AC481" s="12"/>
      <c r="AD481" s="20" t="n">
        <f aca="false">IF(K481&lt;&gt;0,K481+AD$3,0)</f>
        <v>31.352168</v>
      </c>
      <c r="AE481" s="21" t="n">
        <f aca="false">(152/207)*(AD481-AF481)+AF481</f>
        <v>25.046012749372</v>
      </c>
      <c r="AF481" s="20" t="n">
        <f aca="false">IF(M481&lt;&gt;0,M481+AF$3,0)</f>
        <v>7.618092784</v>
      </c>
      <c r="AG481" s="20" t="n">
        <f aca="false">IF(N481&lt;&gt;0,N481+AG$3,0)</f>
        <v>43.518092784</v>
      </c>
      <c r="AH481" s="20" t="n">
        <f aca="false">IF(O481&lt;&gt;0,O481+AH$3,0)</f>
        <v>26.301536</v>
      </c>
      <c r="AI481" s="20" t="n">
        <f aca="false">IF(P481&lt;&gt;0,P481+AI$3,0)</f>
        <v>63.601536</v>
      </c>
      <c r="AJ481" s="20" t="n">
        <f aca="false">IF(Q481&lt;&gt;0,Q481+AJ$3,0)</f>
        <v>45.627405504</v>
      </c>
      <c r="AK481" s="20" t="n">
        <f aca="false">IF(R481&lt;&gt;0,R481+AK$3,0)</f>
        <v>82.127405504</v>
      </c>
      <c r="AL481" s="20" t="n">
        <f aca="false">IF(S481&lt;&gt;0,S481+AL$3,0)</f>
        <v>72.556920368</v>
      </c>
      <c r="AM481" s="20" t="n">
        <f aca="false">IF(T481&lt;&gt;0,T481+AM$3,0)</f>
        <v>85.456920368</v>
      </c>
      <c r="AN481" s="20" t="n">
        <f aca="false">IF(U481&lt;&gt;0,U481+AN$3,0)</f>
        <v>73.56334488</v>
      </c>
      <c r="AO481" s="20" t="n">
        <f aca="false">IF(V481&lt;&gt;0,V481+AO$3,0)</f>
        <v>104.86334488</v>
      </c>
      <c r="AP481" s="20" t="n">
        <f aca="false">IF(W481&lt;&gt;0,W481+AP$3,0)</f>
        <v>98.671108128</v>
      </c>
      <c r="AQ481" s="20" t="n">
        <f aca="false">IF(X481&lt;&gt;0,X481+AQ$3,0)</f>
        <v>70.171108128</v>
      </c>
      <c r="AR481" s="20" t="n">
        <f aca="false">IF(Y481&lt;&gt;0,Y481+AR$3,0)</f>
        <v>64.343621648</v>
      </c>
      <c r="AS481" s="20" t="n">
        <f aca="false">IF(Z481&lt;&gt;0,Z481+AS$3,0)</f>
        <v>31.043621648</v>
      </c>
      <c r="AT481" s="20" t="n">
        <f aca="false">IF(AA481&lt;&gt;0,AA481+AT$3,0)</f>
        <v>0</v>
      </c>
      <c r="AU481" s="20" t="n">
        <f aca="false">IF(AB481&lt;&gt;0,AB481+AU$3,0)</f>
        <v>0</v>
      </c>
      <c r="AW481" s="14" t="n">
        <v>34.1</v>
      </c>
      <c r="AX481" s="14" t="n">
        <v>18.9</v>
      </c>
      <c r="AY481" s="14" t="n">
        <v>20.7</v>
      </c>
      <c r="AZ481" s="14" t="n">
        <v>17.5</v>
      </c>
      <c r="BA481" s="14" t="n">
        <v>18.7</v>
      </c>
      <c r="BB481" s="14" t="n">
        <v>16</v>
      </c>
      <c r="BC481" s="14" t="n">
        <v>17.4</v>
      </c>
      <c r="BD481" s="17" t="n">
        <v>14.3</v>
      </c>
      <c r="BE481" s="17" t="n">
        <v>16.3</v>
      </c>
      <c r="BF481" s="18" t="n">
        <v>12.7</v>
      </c>
      <c r="BG481" s="18" t="n">
        <v>14.3</v>
      </c>
      <c r="BH481" s="16" t="n">
        <v>12.5</v>
      </c>
      <c r="BI481" s="19" t="n">
        <v>13.6</v>
      </c>
    </row>
    <row r="482" customFormat="false" ht="12.75" hidden="false" customHeight="false" outlineLevel="0" collapsed="false">
      <c r="A482" s="22" t="n">
        <v>40157.7499938079</v>
      </c>
      <c r="B482" s="22"/>
      <c r="C482" s="10" t="n">
        <v>610</v>
      </c>
      <c r="D482" s="12"/>
      <c r="E482" s="12"/>
      <c r="F482" s="14" t="n">
        <v>0.45</v>
      </c>
      <c r="G482" s="14" t="n">
        <v>7.3</v>
      </c>
      <c r="H482" s="14" t="n">
        <v>6</v>
      </c>
      <c r="I482" s="14" t="n">
        <v>74.8</v>
      </c>
      <c r="J482" s="14"/>
      <c r="K482" s="14" t="n">
        <v>32.6</v>
      </c>
      <c r="L482" s="15" t="n">
        <f aca="false">IF(AE482&lt;&gt;0,AE482-$AE$3,0)</f>
        <v>21.052950349372</v>
      </c>
      <c r="M482" s="10" t="n">
        <v>7</v>
      </c>
      <c r="N482" s="16" t="n">
        <v>42.9</v>
      </c>
      <c r="O482" s="10" t="n">
        <v>8</v>
      </c>
      <c r="P482" s="14" t="n">
        <v>45.3</v>
      </c>
      <c r="Q482" s="10" t="n">
        <v>9.6</v>
      </c>
      <c r="R482" s="14" t="n">
        <v>46.1</v>
      </c>
      <c r="S482" s="10" t="n">
        <v>23.3</v>
      </c>
      <c r="T482" s="17" t="n">
        <v>36.2</v>
      </c>
      <c r="U482" s="18" t="n">
        <v>6.9</v>
      </c>
      <c r="V482" s="18" t="n">
        <v>38.2</v>
      </c>
      <c r="W482" s="18" t="n">
        <v>31.2</v>
      </c>
      <c r="X482" s="16" t="n">
        <v>2.7</v>
      </c>
      <c r="Y482" s="19" t="n">
        <v>50.6</v>
      </c>
      <c r="Z482" s="19" t="n">
        <v>17.3</v>
      </c>
      <c r="AA482" s="12"/>
      <c r="AB482" s="12"/>
      <c r="AC482" s="12"/>
      <c r="AD482" s="20" t="n">
        <f aca="false">IF(K482&lt;&gt;0,K482+AD$3,0)</f>
        <v>31.352168</v>
      </c>
      <c r="AE482" s="21" t="n">
        <f aca="false">(152/207)*(AD482-AF482)+AF482</f>
        <v>25.046012749372</v>
      </c>
      <c r="AF482" s="20" t="n">
        <f aca="false">IF(M482&lt;&gt;0,M482+AF$3,0)</f>
        <v>7.618092784</v>
      </c>
      <c r="AG482" s="20" t="n">
        <f aca="false">IF(N482&lt;&gt;0,N482+AG$3,0)</f>
        <v>43.518092784</v>
      </c>
      <c r="AH482" s="20" t="n">
        <f aca="false">IF(O482&lt;&gt;0,O482+AH$3,0)</f>
        <v>26.301536</v>
      </c>
      <c r="AI482" s="20" t="n">
        <f aca="false">IF(P482&lt;&gt;0,P482+AI$3,0)</f>
        <v>63.601536</v>
      </c>
      <c r="AJ482" s="20" t="n">
        <f aca="false">IF(Q482&lt;&gt;0,Q482+AJ$3,0)</f>
        <v>45.627405504</v>
      </c>
      <c r="AK482" s="20" t="n">
        <f aca="false">IF(R482&lt;&gt;0,R482+AK$3,0)</f>
        <v>82.127405504</v>
      </c>
      <c r="AL482" s="20" t="n">
        <f aca="false">IF(S482&lt;&gt;0,S482+AL$3,0)</f>
        <v>72.556920368</v>
      </c>
      <c r="AM482" s="20" t="n">
        <f aca="false">IF(T482&lt;&gt;0,T482+AM$3,0)</f>
        <v>85.456920368</v>
      </c>
      <c r="AN482" s="20" t="n">
        <f aca="false">IF(U482&lt;&gt;0,U482+AN$3,0)</f>
        <v>73.56334488</v>
      </c>
      <c r="AO482" s="20" t="n">
        <f aca="false">IF(V482&lt;&gt;0,V482+AO$3,0)</f>
        <v>104.86334488</v>
      </c>
      <c r="AP482" s="20" t="n">
        <f aca="false">IF(W482&lt;&gt;0,W482+AP$3,0)</f>
        <v>98.671108128</v>
      </c>
      <c r="AQ482" s="20" t="n">
        <f aca="false">IF(X482&lt;&gt;0,X482+AQ$3,0)</f>
        <v>70.171108128</v>
      </c>
      <c r="AR482" s="20" t="n">
        <f aca="false">IF(Y482&lt;&gt;0,Y482+AR$3,0)</f>
        <v>64.343621648</v>
      </c>
      <c r="AS482" s="20" t="n">
        <f aca="false">IF(Z482&lt;&gt;0,Z482+AS$3,0)</f>
        <v>31.043621648</v>
      </c>
      <c r="AT482" s="20" t="n">
        <f aca="false">IF(AA482&lt;&gt;0,AA482+AT$3,0)</f>
        <v>0</v>
      </c>
      <c r="AU482" s="20" t="n">
        <f aca="false">IF(AB482&lt;&gt;0,AB482+AU$3,0)</f>
        <v>0</v>
      </c>
      <c r="AW482" s="14" t="n">
        <v>34.1</v>
      </c>
      <c r="AX482" s="14" t="n">
        <v>18.9</v>
      </c>
      <c r="AY482" s="14" t="n">
        <v>20.7</v>
      </c>
      <c r="AZ482" s="14" t="n">
        <v>17.5</v>
      </c>
      <c r="BA482" s="14" t="n">
        <v>18.7</v>
      </c>
      <c r="BB482" s="14" t="n">
        <v>16</v>
      </c>
      <c r="BC482" s="14" t="n">
        <v>17.4</v>
      </c>
      <c r="BD482" s="17" t="n">
        <v>14.3</v>
      </c>
      <c r="BE482" s="17" t="n">
        <v>16.3</v>
      </c>
      <c r="BF482" s="18" t="n">
        <v>12.7</v>
      </c>
      <c r="BG482" s="18" t="n">
        <v>14.3</v>
      </c>
      <c r="BH482" s="16" t="n">
        <v>12.5</v>
      </c>
      <c r="BI482" s="19" t="n">
        <v>13.6</v>
      </c>
    </row>
    <row r="483" customFormat="false" ht="12.75" hidden="false" customHeight="false" outlineLevel="0" collapsed="false">
      <c r="A483" s="22" t="n">
        <v>40157.8333270833</v>
      </c>
      <c r="B483" s="22"/>
      <c r="C483" s="10" t="n">
        <v>610</v>
      </c>
      <c r="D483" s="12"/>
      <c r="E483" s="12"/>
      <c r="F483" s="14" t="n">
        <v>0.4</v>
      </c>
      <c r="G483" s="14" t="n">
        <v>7.3</v>
      </c>
      <c r="H483" s="14" t="n">
        <v>6</v>
      </c>
      <c r="I483" s="14" t="n">
        <v>74.8</v>
      </c>
      <c r="J483" s="14"/>
      <c r="K483" s="14" t="n">
        <v>32.6</v>
      </c>
      <c r="L483" s="15" t="n">
        <f aca="false">IF(AE483&lt;&gt;0,AE483-$AE$3,0)</f>
        <v>21.052950349372</v>
      </c>
      <c r="M483" s="10" t="n">
        <v>7</v>
      </c>
      <c r="N483" s="16" t="n">
        <v>42.9</v>
      </c>
      <c r="O483" s="10" t="n">
        <v>8</v>
      </c>
      <c r="P483" s="14" t="n">
        <v>45.3</v>
      </c>
      <c r="Q483" s="10" t="n">
        <v>9.6</v>
      </c>
      <c r="R483" s="14" t="n">
        <v>46.1</v>
      </c>
      <c r="S483" s="10" t="n">
        <v>23.3</v>
      </c>
      <c r="T483" s="17" t="n">
        <v>36.2</v>
      </c>
      <c r="U483" s="18" t="n">
        <v>6.9</v>
      </c>
      <c r="V483" s="18" t="n">
        <v>38.2</v>
      </c>
      <c r="W483" s="18" t="n">
        <v>31.2</v>
      </c>
      <c r="X483" s="16" t="n">
        <v>2.7</v>
      </c>
      <c r="Y483" s="19" t="n">
        <v>50.6</v>
      </c>
      <c r="Z483" s="19" t="n">
        <v>17.3</v>
      </c>
      <c r="AA483" s="12"/>
      <c r="AB483" s="12"/>
      <c r="AC483" s="12"/>
      <c r="AD483" s="20" t="n">
        <f aca="false">IF(K483&lt;&gt;0,K483+AD$3,0)</f>
        <v>31.352168</v>
      </c>
      <c r="AE483" s="21" t="n">
        <f aca="false">(152/207)*(AD483-AF483)+AF483</f>
        <v>25.046012749372</v>
      </c>
      <c r="AF483" s="20" t="n">
        <f aca="false">IF(M483&lt;&gt;0,M483+AF$3,0)</f>
        <v>7.618092784</v>
      </c>
      <c r="AG483" s="20" t="n">
        <f aca="false">IF(N483&lt;&gt;0,N483+AG$3,0)</f>
        <v>43.518092784</v>
      </c>
      <c r="AH483" s="20" t="n">
        <f aca="false">IF(O483&lt;&gt;0,O483+AH$3,0)</f>
        <v>26.301536</v>
      </c>
      <c r="AI483" s="20" t="n">
        <f aca="false">IF(P483&lt;&gt;0,P483+AI$3,0)</f>
        <v>63.601536</v>
      </c>
      <c r="AJ483" s="20" t="n">
        <f aca="false">IF(Q483&lt;&gt;0,Q483+AJ$3,0)</f>
        <v>45.627405504</v>
      </c>
      <c r="AK483" s="20" t="n">
        <f aca="false">IF(R483&lt;&gt;0,R483+AK$3,0)</f>
        <v>82.127405504</v>
      </c>
      <c r="AL483" s="20" t="n">
        <f aca="false">IF(S483&lt;&gt;0,S483+AL$3,0)</f>
        <v>72.556920368</v>
      </c>
      <c r="AM483" s="20" t="n">
        <f aca="false">IF(T483&lt;&gt;0,T483+AM$3,0)</f>
        <v>85.456920368</v>
      </c>
      <c r="AN483" s="20" t="n">
        <f aca="false">IF(U483&lt;&gt;0,U483+AN$3,0)</f>
        <v>73.56334488</v>
      </c>
      <c r="AO483" s="20" t="n">
        <f aca="false">IF(V483&lt;&gt;0,V483+AO$3,0)</f>
        <v>104.86334488</v>
      </c>
      <c r="AP483" s="20" t="n">
        <f aca="false">IF(W483&lt;&gt;0,W483+AP$3,0)</f>
        <v>98.671108128</v>
      </c>
      <c r="AQ483" s="20" t="n">
        <f aca="false">IF(X483&lt;&gt;0,X483+AQ$3,0)</f>
        <v>70.171108128</v>
      </c>
      <c r="AR483" s="20" t="n">
        <f aca="false">IF(Y483&lt;&gt;0,Y483+AR$3,0)</f>
        <v>64.343621648</v>
      </c>
      <c r="AS483" s="20" t="n">
        <f aca="false">IF(Z483&lt;&gt;0,Z483+AS$3,0)</f>
        <v>31.043621648</v>
      </c>
      <c r="AT483" s="20" t="n">
        <f aca="false">IF(AA483&lt;&gt;0,AA483+AT$3,0)</f>
        <v>0</v>
      </c>
      <c r="AU483" s="20" t="n">
        <f aca="false">IF(AB483&lt;&gt;0,AB483+AU$3,0)</f>
        <v>0</v>
      </c>
      <c r="AW483" s="14" t="n">
        <v>34.1</v>
      </c>
      <c r="AX483" s="14" t="n">
        <v>18.9</v>
      </c>
      <c r="AY483" s="14" t="n">
        <v>20.7</v>
      </c>
      <c r="AZ483" s="14" t="n">
        <v>17.5</v>
      </c>
      <c r="BA483" s="14" t="n">
        <v>18.7</v>
      </c>
      <c r="BB483" s="14" t="n">
        <v>16</v>
      </c>
      <c r="BC483" s="14" t="n">
        <v>17.4</v>
      </c>
      <c r="BD483" s="17" t="n">
        <v>14.3</v>
      </c>
      <c r="BE483" s="17" t="n">
        <v>16.3</v>
      </c>
      <c r="BF483" s="18" t="n">
        <v>12.7</v>
      </c>
      <c r="BG483" s="18" t="n">
        <v>14.3</v>
      </c>
      <c r="BH483" s="16" t="n">
        <v>12.5</v>
      </c>
      <c r="BI483" s="19" t="n">
        <v>13.6</v>
      </c>
    </row>
    <row r="484" customFormat="false" ht="12.75" hidden="false" customHeight="false" outlineLevel="0" collapsed="false">
      <c r="A484" s="22" t="n">
        <v>40157.9166603588</v>
      </c>
      <c r="B484" s="22"/>
      <c r="C484" s="10" t="n">
        <v>610</v>
      </c>
      <c r="D484" s="12"/>
      <c r="E484" s="12"/>
      <c r="F484" s="14" t="n">
        <v>0.6</v>
      </c>
      <c r="G484" s="14" t="n">
        <v>7.3</v>
      </c>
      <c r="H484" s="14" t="n">
        <v>6</v>
      </c>
      <c r="I484" s="14" t="n">
        <v>75.2</v>
      </c>
      <c r="J484" s="14"/>
      <c r="K484" s="14" t="n">
        <v>32.7</v>
      </c>
      <c r="L484" s="15" t="n">
        <f aca="false">IF(AE484&lt;&gt;0,AE484-$AE$3,0)</f>
        <v>21.1263803010628</v>
      </c>
      <c r="M484" s="10" t="n">
        <v>7</v>
      </c>
      <c r="N484" s="16" t="n">
        <v>43</v>
      </c>
      <c r="O484" s="10" t="n">
        <v>8.2</v>
      </c>
      <c r="P484" s="14" t="n">
        <v>45.8</v>
      </c>
      <c r="Q484" s="10" t="n">
        <v>9.6</v>
      </c>
      <c r="R484" s="14" t="n">
        <v>46.8</v>
      </c>
      <c r="S484" s="10" t="n">
        <v>23</v>
      </c>
      <c r="T484" s="17" t="n">
        <v>36.2</v>
      </c>
      <c r="U484" s="18" t="n">
        <v>6.6</v>
      </c>
      <c r="V484" s="18" t="n">
        <v>37.8</v>
      </c>
      <c r="W484" s="18" t="n">
        <v>30.8</v>
      </c>
      <c r="X484" s="16" t="n">
        <v>2</v>
      </c>
      <c r="Y484" s="19" t="n">
        <v>50.2</v>
      </c>
      <c r="Z484" s="19" t="n">
        <v>14.3</v>
      </c>
      <c r="AA484" s="12"/>
      <c r="AB484" s="12"/>
      <c r="AC484" s="12"/>
      <c r="AD484" s="20" t="n">
        <f aca="false">IF(K484&lt;&gt;0,K484+AD$3,0)</f>
        <v>31.452168</v>
      </c>
      <c r="AE484" s="21" t="n">
        <f aca="false">(152/207)*(AD484-AF484)+AF484</f>
        <v>25.1194427010628</v>
      </c>
      <c r="AF484" s="20" t="n">
        <f aca="false">IF(M484&lt;&gt;0,M484+AF$3,0)</f>
        <v>7.618092784</v>
      </c>
      <c r="AG484" s="20" t="n">
        <f aca="false">IF(N484&lt;&gt;0,N484+AG$3,0)</f>
        <v>43.618092784</v>
      </c>
      <c r="AH484" s="20" t="n">
        <f aca="false">IF(O484&lt;&gt;0,O484+AH$3,0)</f>
        <v>26.501536</v>
      </c>
      <c r="AI484" s="20" t="n">
        <f aca="false">IF(P484&lt;&gt;0,P484+AI$3,0)</f>
        <v>64.101536</v>
      </c>
      <c r="AJ484" s="20" t="n">
        <f aca="false">IF(Q484&lt;&gt;0,Q484+AJ$3,0)</f>
        <v>45.627405504</v>
      </c>
      <c r="AK484" s="20" t="n">
        <f aca="false">IF(R484&lt;&gt;0,R484+AK$3,0)</f>
        <v>82.827405504</v>
      </c>
      <c r="AL484" s="20" t="n">
        <f aca="false">IF(S484&lt;&gt;0,S484+AL$3,0)</f>
        <v>72.256920368</v>
      </c>
      <c r="AM484" s="20" t="n">
        <f aca="false">IF(T484&lt;&gt;0,T484+AM$3,0)</f>
        <v>85.456920368</v>
      </c>
      <c r="AN484" s="20" t="n">
        <f aca="false">IF(U484&lt;&gt;0,U484+AN$3,0)</f>
        <v>73.26334488</v>
      </c>
      <c r="AO484" s="20" t="n">
        <f aca="false">IF(V484&lt;&gt;0,V484+AO$3,0)</f>
        <v>104.46334488</v>
      </c>
      <c r="AP484" s="20" t="n">
        <f aca="false">IF(W484&lt;&gt;0,W484+AP$3,0)</f>
        <v>98.271108128</v>
      </c>
      <c r="AQ484" s="20" t="n">
        <f aca="false">IF(X484&lt;&gt;0,X484+AQ$3,0)</f>
        <v>69.471108128</v>
      </c>
      <c r="AR484" s="20" t="n">
        <f aca="false">IF(Y484&lt;&gt;0,Y484+AR$3,0)</f>
        <v>63.943621648</v>
      </c>
      <c r="AS484" s="20" t="n">
        <f aca="false">IF(Z484&lt;&gt;0,Z484+AS$3,0)</f>
        <v>28.043621648</v>
      </c>
      <c r="AT484" s="20" t="n">
        <f aca="false">IF(AA484&lt;&gt;0,AA484+AT$3,0)</f>
        <v>0</v>
      </c>
      <c r="AU484" s="20" t="n">
        <f aca="false">IF(AB484&lt;&gt;0,AB484+AU$3,0)</f>
        <v>0</v>
      </c>
      <c r="AW484" s="14" t="n">
        <v>30</v>
      </c>
      <c r="AX484" s="14" t="n">
        <v>18.9</v>
      </c>
      <c r="AY484" s="14" t="n">
        <v>20.7</v>
      </c>
      <c r="AZ484" s="14" t="n">
        <v>17.4</v>
      </c>
      <c r="BA484" s="14" t="n">
        <v>18.7</v>
      </c>
      <c r="BB484" s="14" t="n">
        <v>16.1</v>
      </c>
      <c r="BC484" s="14" t="n">
        <v>17.6</v>
      </c>
      <c r="BD484" s="17" t="n">
        <v>14.1</v>
      </c>
      <c r="BE484" s="17" t="n">
        <v>16.5</v>
      </c>
      <c r="BF484" s="18" t="n">
        <v>12.8</v>
      </c>
      <c r="BG484" s="18" t="n">
        <v>14.2</v>
      </c>
      <c r="BH484" s="16" t="n">
        <v>12.6</v>
      </c>
      <c r="BI484" s="19" t="n">
        <v>13.8</v>
      </c>
    </row>
    <row r="485" customFormat="false" ht="12.75" hidden="false" customHeight="false" outlineLevel="0" collapsed="false">
      <c r="A485" s="22" t="n">
        <v>40157.9999936343</v>
      </c>
      <c r="B485" s="22"/>
      <c r="C485" s="10" t="n">
        <v>610</v>
      </c>
      <c r="D485" s="12"/>
      <c r="E485" s="12"/>
      <c r="F485" s="14" t="n">
        <v>0.55</v>
      </c>
      <c r="G485" s="14" t="n">
        <v>7.4</v>
      </c>
      <c r="H485" s="14" t="n">
        <v>6</v>
      </c>
      <c r="I485" s="14" t="n">
        <v>75.2</v>
      </c>
      <c r="J485" s="14"/>
      <c r="K485" s="14" t="n">
        <v>32.8</v>
      </c>
      <c r="L485" s="15" t="n">
        <f aca="false">IF(AE485&lt;&gt;0,AE485-$AE$3,0)</f>
        <v>21.1998102527536</v>
      </c>
      <c r="M485" s="10" t="n">
        <v>7</v>
      </c>
      <c r="N485" s="16" t="n">
        <v>42.5</v>
      </c>
      <c r="O485" s="10" t="n">
        <v>8.2</v>
      </c>
      <c r="P485" s="14" t="n">
        <v>45.3</v>
      </c>
      <c r="Q485" s="10" t="n">
        <v>9.5</v>
      </c>
      <c r="R485" s="14" t="n">
        <v>47.4</v>
      </c>
      <c r="S485" s="10" t="n">
        <v>23</v>
      </c>
      <c r="T485" s="17" t="n">
        <v>36.2</v>
      </c>
      <c r="U485" s="18" t="n">
        <v>6.6</v>
      </c>
      <c r="V485" s="18" t="n">
        <v>37.8</v>
      </c>
      <c r="W485" s="18" t="n">
        <v>30.8</v>
      </c>
      <c r="X485" s="16" t="n">
        <v>2.2</v>
      </c>
      <c r="Y485" s="19" t="n">
        <v>50.7</v>
      </c>
      <c r="Z485" s="19" t="n">
        <v>15</v>
      </c>
      <c r="AA485" s="12"/>
      <c r="AB485" s="12"/>
      <c r="AC485" s="12"/>
      <c r="AD485" s="20" t="n">
        <f aca="false">IF(K485&lt;&gt;0,K485+AD$3,0)</f>
        <v>31.552168</v>
      </c>
      <c r="AE485" s="21" t="n">
        <f aca="false">(152/207)*(AD485-AF485)+AF485</f>
        <v>25.1928726527536</v>
      </c>
      <c r="AF485" s="20" t="n">
        <f aca="false">IF(M485&lt;&gt;0,M485+AF$3,0)</f>
        <v>7.618092784</v>
      </c>
      <c r="AG485" s="20" t="n">
        <f aca="false">IF(N485&lt;&gt;0,N485+AG$3,0)</f>
        <v>43.118092784</v>
      </c>
      <c r="AH485" s="20" t="n">
        <f aca="false">IF(O485&lt;&gt;0,O485+AH$3,0)</f>
        <v>26.501536</v>
      </c>
      <c r="AI485" s="20" t="n">
        <f aca="false">IF(P485&lt;&gt;0,P485+AI$3,0)</f>
        <v>63.601536</v>
      </c>
      <c r="AJ485" s="20" t="n">
        <f aca="false">IF(Q485&lt;&gt;0,Q485+AJ$3,0)</f>
        <v>45.527405504</v>
      </c>
      <c r="AK485" s="20" t="n">
        <f aca="false">IF(R485&lt;&gt;0,R485+AK$3,0)</f>
        <v>83.427405504</v>
      </c>
      <c r="AL485" s="20" t="n">
        <f aca="false">IF(S485&lt;&gt;0,S485+AL$3,0)</f>
        <v>72.256920368</v>
      </c>
      <c r="AM485" s="20" t="n">
        <f aca="false">IF(T485&lt;&gt;0,T485+AM$3,0)</f>
        <v>85.456920368</v>
      </c>
      <c r="AN485" s="20" t="n">
        <f aca="false">IF(U485&lt;&gt;0,U485+AN$3,0)</f>
        <v>73.26334488</v>
      </c>
      <c r="AO485" s="20" t="n">
        <f aca="false">IF(V485&lt;&gt;0,V485+AO$3,0)</f>
        <v>104.46334488</v>
      </c>
      <c r="AP485" s="20" t="n">
        <f aca="false">IF(W485&lt;&gt;0,W485+AP$3,0)</f>
        <v>98.271108128</v>
      </c>
      <c r="AQ485" s="20" t="n">
        <f aca="false">IF(X485&lt;&gt;0,X485+AQ$3,0)</f>
        <v>69.671108128</v>
      </c>
      <c r="AR485" s="20" t="n">
        <f aca="false">IF(Y485&lt;&gt;0,Y485+AR$3,0)</f>
        <v>64.443621648</v>
      </c>
      <c r="AS485" s="20" t="n">
        <f aca="false">IF(Z485&lt;&gt;0,Z485+AS$3,0)</f>
        <v>28.743621648</v>
      </c>
      <c r="AT485" s="20" t="n">
        <f aca="false">IF(AA485&lt;&gt;0,AA485+AT$3,0)</f>
        <v>0</v>
      </c>
      <c r="AU485" s="20" t="n">
        <f aca="false">IF(AB485&lt;&gt;0,AB485+AU$3,0)</f>
        <v>0</v>
      </c>
      <c r="AW485" s="14" t="n">
        <v>29.5</v>
      </c>
      <c r="AX485" s="14" t="n">
        <v>18.9</v>
      </c>
      <c r="AY485" s="14" t="n">
        <v>20.7</v>
      </c>
      <c r="AZ485" s="14" t="n">
        <v>17.4</v>
      </c>
      <c r="BA485" s="14" t="n">
        <v>18.7</v>
      </c>
      <c r="BB485" s="14" t="n">
        <v>16.1</v>
      </c>
      <c r="BC485" s="14" t="n">
        <v>17.6</v>
      </c>
      <c r="BD485" s="17" t="n">
        <v>14.1</v>
      </c>
      <c r="BE485" s="17" t="n">
        <v>16.5</v>
      </c>
      <c r="BF485" s="18" t="n">
        <v>12.8</v>
      </c>
      <c r="BG485" s="18" t="n">
        <v>14.2</v>
      </c>
      <c r="BH485" s="16" t="n">
        <v>12.6</v>
      </c>
      <c r="BI485" s="19" t="n">
        <v>13.8</v>
      </c>
    </row>
    <row r="486" customFormat="false" ht="12.75" hidden="false" customHeight="false" outlineLevel="0" collapsed="false">
      <c r="A486" s="22" t="n">
        <v>40158.0833269097</v>
      </c>
      <c r="B486" s="22"/>
      <c r="C486" s="10" t="n">
        <v>610</v>
      </c>
      <c r="D486" s="12"/>
      <c r="E486" s="12"/>
      <c r="F486" s="14" t="n">
        <v>0.5</v>
      </c>
      <c r="G486" s="14" t="n">
        <v>7.3</v>
      </c>
      <c r="H486" s="14" t="n">
        <v>6</v>
      </c>
      <c r="I486" s="14" t="n">
        <v>75</v>
      </c>
      <c r="J486" s="14"/>
      <c r="K486" s="14" t="n">
        <v>32.7</v>
      </c>
      <c r="L486" s="15" t="n">
        <f aca="false">IF(AE486&lt;&gt;0,AE486-$AE$3,0)</f>
        <v>21.1263803010628</v>
      </c>
      <c r="M486" s="10" t="n">
        <v>7</v>
      </c>
      <c r="N486" s="16" t="n">
        <v>42.5</v>
      </c>
      <c r="O486" s="10" t="n">
        <v>8.2</v>
      </c>
      <c r="P486" s="14" t="n">
        <v>45.8</v>
      </c>
      <c r="Q486" s="10" t="n">
        <v>9.6</v>
      </c>
      <c r="R486" s="14" t="n">
        <v>47</v>
      </c>
      <c r="S486" s="10" t="n">
        <v>23</v>
      </c>
      <c r="T486" s="17" t="n">
        <v>36.8</v>
      </c>
      <c r="U486" s="18" t="n">
        <v>6.7</v>
      </c>
      <c r="V486" s="18" t="n">
        <v>37.8</v>
      </c>
      <c r="W486" s="18" t="n">
        <v>31</v>
      </c>
      <c r="X486" s="16" t="n">
        <v>2</v>
      </c>
      <c r="Y486" s="19" t="n">
        <v>50.5</v>
      </c>
      <c r="Z486" s="19" t="n">
        <v>15.5</v>
      </c>
      <c r="AA486" s="12"/>
      <c r="AB486" s="12"/>
      <c r="AC486" s="12"/>
      <c r="AD486" s="20" t="n">
        <f aca="false">IF(K486&lt;&gt;0,K486+AD$3,0)</f>
        <v>31.452168</v>
      </c>
      <c r="AE486" s="21" t="n">
        <f aca="false">(152/207)*(AD486-AF486)+AF486</f>
        <v>25.1194427010628</v>
      </c>
      <c r="AF486" s="20" t="n">
        <f aca="false">IF(M486&lt;&gt;0,M486+AF$3,0)</f>
        <v>7.618092784</v>
      </c>
      <c r="AG486" s="20" t="n">
        <f aca="false">IF(N486&lt;&gt;0,N486+AG$3,0)</f>
        <v>43.118092784</v>
      </c>
      <c r="AH486" s="20" t="n">
        <f aca="false">IF(O486&lt;&gt;0,O486+AH$3,0)</f>
        <v>26.501536</v>
      </c>
      <c r="AI486" s="20" t="n">
        <f aca="false">IF(P486&lt;&gt;0,P486+AI$3,0)</f>
        <v>64.101536</v>
      </c>
      <c r="AJ486" s="20" t="n">
        <f aca="false">IF(Q486&lt;&gt;0,Q486+AJ$3,0)</f>
        <v>45.627405504</v>
      </c>
      <c r="AK486" s="20" t="n">
        <f aca="false">IF(R486&lt;&gt;0,R486+AK$3,0)</f>
        <v>83.027405504</v>
      </c>
      <c r="AL486" s="20" t="n">
        <f aca="false">IF(S486&lt;&gt;0,S486+AL$3,0)</f>
        <v>72.256920368</v>
      </c>
      <c r="AM486" s="20" t="n">
        <f aca="false">IF(T486&lt;&gt;0,T486+AM$3,0)</f>
        <v>86.056920368</v>
      </c>
      <c r="AN486" s="20" t="n">
        <f aca="false">IF(U486&lt;&gt;0,U486+AN$3,0)</f>
        <v>73.36334488</v>
      </c>
      <c r="AO486" s="20" t="n">
        <f aca="false">IF(V486&lt;&gt;0,V486+AO$3,0)</f>
        <v>104.46334488</v>
      </c>
      <c r="AP486" s="20" t="n">
        <f aca="false">IF(W486&lt;&gt;0,W486+AP$3,0)</f>
        <v>98.471108128</v>
      </c>
      <c r="AQ486" s="20" t="n">
        <f aca="false">IF(X486&lt;&gt;0,X486+AQ$3,0)</f>
        <v>69.471108128</v>
      </c>
      <c r="AR486" s="20" t="n">
        <f aca="false">IF(Y486&lt;&gt;0,Y486+AR$3,0)</f>
        <v>64.243621648</v>
      </c>
      <c r="AS486" s="20" t="n">
        <f aca="false">IF(Z486&lt;&gt;0,Z486+AS$3,0)</f>
        <v>29.243621648</v>
      </c>
      <c r="AT486" s="20" t="n">
        <f aca="false">IF(AA486&lt;&gt;0,AA486+AT$3,0)</f>
        <v>0</v>
      </c>
      <c r="AU486" s="20" t="n">
        <f aca="false">IF(AB486&lt;&gt;0,AB486+AU$3,0)</f>
        <v>0</v>
      </c>
      <c r="AW486" s="14" t="n">
        <v>29.5</v>
      </c>
      <c r="AX486" s="14" t="n">
        <v>18.9</v>
      </c>
      <c r="AY486" s="14" t="n">
        <v>20.7</v>
      </c>
      <c r="AZ486" s="14" t="n">
        <v>17.4</v>
      </c>
      <c r="BA486" s="14" t="n">
        <v>18.7</v>
      </c>
      <c r="BB486" s="14" t="n">
        <v>15.9</v>
      </c>
      <c r="BC486" s="14" t="n">
        <v>17.4</v>
      </c>
      <c r="BD486" s="17" t="n">
        <v>13.7</v>
      </c>
      <c r="BE486" s="17" t="n">
        <v>16.1</v>
      </c>
      <c r="BF486" s="18" t="n">
        <v>12.5</v>
      </c>
      <c r="BG486" s="18" t="n">
        <v>14.1</v>
      </c>
      <c r="BH486" s="16" t="n">
        <v>12.6</v>
      </c>
      <c r="BI486" s="19" t="n">
        <v>13.8</v>
      </c>
    </row>
    <row r="487" customFormat="false" ht="12.75" hidden="false" customHeight="false" outlineLevel="0" collapsed="false">
      <c r="A487" s="22" t="n">
        <v>40158.1666601852</v>
      </c>
      <c r="B487" s="22"/>
      <c r="C487" s="10" t="n">
        <v>610</v>
      </c>
      <c r="D487" s="12"/>
      <c r="E487" s="12"/>
      <c r="F487" s="14" t="n">
        <v>0.46</v>
      </c>
      <c r="G487" s="14" t="n">
        <v>7.2</v>
      </c>
      <c r="H487" s="14" t="n">
        <v>6</v>
      </c>
      <c r="I487" s="14" t="n">
        <v>75</v>
      </c>
      <c r="J487" s="14"/>
      <c r="K487" s="14" t="n">
        <v>32.7</v>
      </c>
      <c r="L487" s="15" t="n">
        <f aca="false">IF(AE487&lt;&gt;0,AE487-$AE$3,0)</f>
        <v>21.1263803010628</v>
      </c>
      <c r="M487" s="10" t="n">
        <v>7</v>
      </c>
      <c r="N487" s="16" t="n">
        <v>42.5</v>
      </c>
      <c r="O487" s="10" t="n">
        <v>8.3</v>
      </c>
      <c r="P487" s="14" t="n">
        <v>46</v>
      </c>
      <c r="Q487" s="10" t="n">
        <v>9.6</v>
      </c>
      <c r="R487" s="14" t="n">
        <v>47</v>
      </c>
      <c r="S487" s="10" t="n">
        <v>23</v>
      </c>
      <c r="T487" s="17" t="n">
        <v>37</v>
      </c>
      <c r="U487" s="18" t="n">
        <v>7.2</v>
      </c>
      <c r="V487" s="18" t="n">
        <v>38</v>
      </c>
      <c r="W487" s="18" t="n">
        <v>31.3</v>
      </c>
      <c r="X487" s="16" t="n">
        <v>2.4</v>
      </c>
      <c r="Y487" s="19" t="n">
        <v>51</v>
      </c>
      <c r="Z487" s="19" t="n">
        <v>15.5</v>
      </c>
      <c r="AA487" s="12"/>
      <c r="AB487" s="12"/>
      <c r="AC487" s="12"/>
      <c r="AD487" s="20" t="n">
        <f aca="false">IF(K487&lt;&gt;0,K487+AD$3,0)</f>
        <v>31.452168</v>
      </c>
      <c r="AE487" s="21" t="n">
        <f aca="false">(152/207)*(AD487-AF487)+AF487</f>
        <v>25.1194427010628</v>
      </c>
      <c r="AF487" s="20" t="n">
        <f aca="false">IF(M487&lt;&gt;0,M487+AF$3,0)</f>
        <v>7.618092784</v>
      </c>
      <c r="AG487" s="20" t="n">
        <f aca="false">IF(N487&lt;&gt;0,N487+AG$3,0)</f>
        <v>43.118092784</v>
      </c>
      <c r="AH487" s="20" t="n">
        <f aca="false">IF(O487&lt;&gt;0,O487+AH$3,0)</f>
        <v>26.601536</v>
      </c>
      <c r="AI487" s="20" t="n">
        <f aca="false">IF(P487&lt;&gt;0,P487+AI$3,0)</f>
        <v>64.301536</v>
      </c>
      <c r="AJ487" s="20" t="n">
        <f aca="false">IF(Q487&lt;&gt;0,Q487+AJ$3,0)</f>
        <v>45.627405504</v>
      </c>
      <c r="AK487" s="20" t="n">
        <f aca="false">IF(R487&lt;&gt;0,R487+AK$3,0)</f>
        <v>83.027405504</v>
      </c>
      <c r="AL487" s="20" t="n">
        <f aca="false">IF(S487&lt;&gt;0,S487+AL$3,0)</f>
        <v>72.256920368</v>
      </c>
      <c r="AM487" s="20" t="n">
        <f aca="false">IF(T487&lt;&gt;0,T487+AM$3,0)</f>
        <v>86.256920368</v>
      </c>
      <c r="AN487" s="20" t="n">
        <f aca="false">IF(U487&lt;&gt;0,U487+AN$3,0)</f>
        <v>73.86334488</v>
      </c>
      <c r="AO487" s="20" t="n">
        <f aca="false">IF(V487&lt;&gt;0,V487+AO$3,0)</f>
        <v>104.66334488</v>
      </c>
      <c r="AP487" s="20" t="n">
        <f aca="false">IF(W487&lt;&gt;0,W487+AP$3,0)</f>
        <v>98.771108128</v>
      </c>
      <c r="AQ487" s="20" t="n">
        <f aca="false">IF(X487&lt;&gt;0,X487+AQ$3,0)</f>
        <v>69.871108128</v>
      </c>
      <c r="AR487" s="20" t="n">
        <f aca="false">IF(Y487&lt;&gt;0,Y487+AR$3,0)</f>
        <v>64.743621648</v>
      </c>
      <c r="AS487" s="20" t="n">
        <f aca="false">IF(Z487&lt;&gt;0,Z487+AS$3,0)</f>
        <v>29.243621648</v>
      </c>
      <c r="AT487" s="20" t="n">
        <f aca="false">IF(AA487&lt;&gt;0,AA487+AT$3,0)</f>
        <v>0</v>
      </c>
      <c r="AU487" s="20" t="n">
        <f aca="false">IF(AB487&lt;&gt;0,AB487+AU$3,0)</f>
        <v>0</v>
      </c>
      <c r="AW487" s="14" t="n">
        <v>29.5</v>
      </c>
      <c r="AX487" s="14" t="n">
        <v>18.9</v>
      </c>
      <c r="AY487" s="14" t="n">
        <v>20.7</v>
      </c>
      <c r="AZ487" s="14" t="n">
        <v>17.4</v>
      </c>
      <c r="BA487" s="14" t="n">
        <v>18.7</v>
      </c>
      <c r="BB487" s="14" t="n">
        <v>15.9</v>
      </c>
      <c r="BC487" s="14" t="n">
        <v>17.4</v>
      </c>
      <c r="BD487" s="17" t="n">
        <v>13.7</v>
      </c>
      <c r="BE487" s="17" t="n">
        <v>16.1</v>
      </c>
      <c r="BF487" s="18" t="n">
        <v>12.5</v>
      </c>
      <c r="BG487" s="18" t="n">
        <v>14.1</v>
      </c>
      <c r="BH487" s="16" t="n">
        <v>12.3</v>
      </c>
      <c r="BI487" s="19" t="n">
        <v>13.6</v>
      </c>
    </row>
    <row r="488" customFormat="false" ht="12.75" hidden="false" customHeight="false" outlineLevel="0" collapsed="false">
      <c r="A488" s="22" t="n">
        <v>40158.2499934606</v>
      </c>
      <c r="B488" s="22"/>
      <c r="C488" s="10" t="n">
        <v>610</v>
      </c>
      <c r="D488" s="12"/>
      <c r="E488" s="12"/>
      <c r="F488" s="14" t="n">
        <v>0.42</v>
      </c>
      <c r="G488" s="14" t="n">
        <v>7.2</v>
      </c>
      <c r="H488" s="14" t="n">
        <v>6</v>
      </c>
      <c r="I488" s="14" t="n">
        <v>75</v>
      </c>
      <c r="J488" s="14"/>
      <c r="K488" s="14" t="n">
        <v>32.7</v>
      </c>
      <c r="L488" s="15" t="n">
        <f aca="false">IF(AE488&lt;&gt;0,AE488-$AE$3,0)</f>
        <v>21.1263803010628</v>
      </c>
      <c r="M488" s="10" t="n">
        <v>7</v>
      </c>
      <c r="N488" s="16" t="n">
        <v>42.5</v>
      </c>
      <c r="O488" s="10" t="n">
        <v>8.3</v>
      </c>
      <c r="P488" s="14" t="n">
        <v>46</v>
      </c>
      <c r="Q488" s="10" t="n">
        <v>9.6</v>
      </c>
      <c r="R488" s="14" t="n">
        <v>47</v>
      </c>
      <c r="S488" s="10" t="n">
        <v>23</v>
      </c>
      <c r="T488" s="17" t="n">
        <v>37</v>
      </c>
      <c r="U488" s="18" t="n">
        <v>7.2</v>
      </c>
      <c r="V488" s="18" t="n">
        <v>38</v>
      </c>
      <c r="W488" s="18" t="n">
        <v>31.3</v>
      </c>
      <c r="X488" s="16" t="n">
        <v>2.4</v>
      </c>
      <c r="Y488" s="19" t="n">
        <v>51</v>
      </c>
      <c r="Z488" s="19" t="n">
        <v>15.5</v>
      </c>
      <c r="AA488" s="12"/>
      <c r="AB488" s="12"/>
      <c r="AC488" s="12"/>
      <c r="AD488" s="20" t="n">
        <f aca="false">IF(K488&lt;&gt;0,K488+AD$3,0)</f>
        <v>31.452168</v>
      </c>
      <c r="AE488" s="21" t="n">
        <f aca="false">(152/207)*(AD488-AF488)+AF488</f>
        <v>25.1194427010628</v>
      </c>
      <c r="AF488" s="20" t="n">
        <f aca="false">IF(M488&lt;&gt;0,M488+AF$3,0)</f>
        <v>7.618092784</v>
      </c>
      <c r="AG488" s="20" t="n">
        <f aca="false">IF(N488&lt;&gt;0,N488+AG$3,0)</f>
        <v>43.118092784</v>
      </c>
      <c r="AH488" s="20" t="n">
        <f aca="false">IF(O488&lt;&gt;0,O488+AH$3,0)</f>
        <v>26.601536</v>
      </c>
      <c r="AI488" s="20" t="n">
        <f aca="false">IF(P488&lt;&gt;0,P488+AI$3,0)</f>
        <v>64.301536</v>
      </c>
      <c r="AJ488" s="20" t="n">
        <f aca="false">IF(Q488&lt;&gt;0,Q488+AJ$3,0)</f>
        <v>45.627405504</v>
      </c>
      <c r="AK488" s="20" t="n">
        <f aca="false">IF(R488&lt;&gt;0,R488+AK$3,0)</f>
        <v>83.027405504</v>
      </c>
      <c r="AL488" s="20" t="n">
        <f aca="false">IF(S488&lt;&gt;0,S488+AL$3,0)</f>
        <v>72.256920368</v>
      </c>
      <c r="AM488" s="20" t="n">
        <f aca="false">IF(T488&lt;&gt;0,T488+AM$3,0)</f>
        <v>86.256920368</v>
      </c>
      <c r="AN488" s="20" t="n">
        <f aca="false">IF(U488&lt;&gt;0,U488+AN$3,0)</f>
        <v>73.86334488</v>
      </c>
      <c r="AO488" s="20" t="n">
        <f aca="false">IF(V488&lt;&gt;0,V488+AO$3,0)</f>
        <v>104.66334488</v>
      </c>
      <c r="AP488" s="20" t="n">
        <f aca="false">IF(W488&lt;&gt;0,W488+AP$3,0)</f>
        <v>98.771108128</v>
      </c>
      <c r="AQ488" s="20" t="n">
        <f aca="false">IF(X488&lt;&gt;0,X488+AQ$3,0)</f>
        <v>69.871108128</v>
      </c>
      <c r="AR488" s="20" t="n">
        <f aca="false">IF(Y488&lt;&gt;0,Y488+AR$3,0)</f>
        <v>64.743621648</v>
      </c>
      <c r="AS488" s="20" t="n">
        <f aca="false">IF(Z488&lt;&gt;0,Z488+AS$3,0)</f>
        <v>29.243621648</v>
      </c>
      <c r="AT488" s="20" t="n">
        <f aca="false">IF(AA488&lt;&gt;0,AA488+AT$3,0)</f>
        <v>0</v>
      </c>
      <c r="AU488" s="20" t="n">
        <f aca="false">IF(AB488&lt;&gt;0,AB488+AU$3,0)</f>
        <v>0</v>
      </c>
      <c r="AW488" s="14" t="n">
        <v>29.2</v>
      </c>
      <c r="AX488" s="14" t="n">
        <v>18.9</v>
      </c>
      <c r="AY488" s="14" t="n">
        <v>20.7</v>
      </c>
      <c r="AZ488" s="14" t="n">
        <v>17.4</v>
      </c>
      <c r="BA488" s="14" t="n">
        <v>18.7</v>
      </c>
      <c r="BB488" s="14" t="n">
        <v>15.9</v>
      </c>
      <c r="BC488" s="14" t="n">
        <v>17.4</v>
      </c>
      <c r="BD488" s="17" t="n">
        <v>13.7</v>
      </c>
      <c r="BE488" s="17" t="n">
        <v>16.1</v>
      </c>
      <c r="BF488" s="18" t="n">
        <v>12.5</v>
      </c>
      <c r="BG488" s="18" t="n">
        <v>14.1</v>
      </c>
      <c r="BH488" s="16" t="n">
        <v>12.3</v>
      </c>
      <c r="BI488" s="19" t="n">
        <v>13.6</v>
      </c>
    </row>
    <row r="489" customFormat="false" ht="12.75" hidden="false" customHeight="false" outlineLevel="0" collapsed="false">
      <c r="A489" s="22" t="n">
        <v>40158.3333267361</v>
      </c>
      <c r="B489" s="22"/>
      <c r="C489" s="10" t="n">
        <v>610</v>
      </c>
      <c r="D489" s="12"/>
      <c r="E489" s="12"/>
      <c r="F489" s="14" t="n">
        <v>0.37</v>
      </c>
      <c r="G489" s="14" t="n">
        <v>7.1</v>
      </c>
      <c r="H489" s="14" t="n">
        <v>5.9</v>
      </c>
      <c r="I489" s="14" t="n">
        <v>75</v>
      </c>
      <c r="J489" s="14"/>
      <c r="K489" s="14" t="n">
        <v>32.7</v>
      </c>
      <c r="L489" s="15" t="n">
        <f aca="false">IF(AE489&lt;&gt;0,AE489-$AE$3,0)</f>
        <v>21.1263803010628</v>
      </c>
      <c r="M489" s="10" t="n">
        <v>7</v>
      </c>
      <c r="N489" s="16" t="n">
        <v>42.4</v>
      </c>
      <c r="O489" s="10" t="n">
        <v>8</v>
      </c>
      <c r="P489" s="14" t="n">
        <v>45.4</v>
      </c>
      <c r="Q489" s="10" t="n">
        <v>9.5</v>
      </c>
      <c r="R489" s="14" t="n">
        <v>46.7</v>
      </c>
      <c r="S489" s="10" t="n">
        <v>23.3</v>
      </c>
      <c r="T489" s="17" t="n">
        <v>36.6</v>
      </c>
      <c r="U489" s="18" t="n">
        <v>6.5</v>
      </c>
      <c r="V489" s="18" t="n">
        <v>38</v>
      </c>
      <c r="W489" s="18" t="n">
        <v>30.7</v>
      </c>
      <c r="X489" s="16" t="n">
        <v>2.5</v>
      </c>
      <c r="Y489" s="19" t="n">
        <v>50.5</v>
      </c>
      <c r="Z489" s="19" t="n">
        <v>15.3</v>
      </c>
      <c r="AA489" s="12"/>
      <c r="AB489" s="12"/>
      <c r="AC489" s="12"/>
      <c r="AD489" s="20" t="n">
        <f aca="false">IF(K489&lt;&gt;0,K489+AD$3,0)</f>
        <v>31.452168</v>
      </c>
      <c r="AE489" s="21" t="n">
        <f aca="false">(152/207)*(AD489-AF489)+AF489</f>
        <v>25.1194427010628</v>
      </c>
      <c r="AF489" s="20" t="n">
        <f aca="false">IF(M489&lt;&gt;0,M489+AF$3,0)</f>
        <v>7.618092784</v>
      </c>
      <c r="AG489" s="20" t="n">
        <f aca="false">IF(N489&lt;&gt;0,N489+AG$3,0)</f>
        <v>43.018092784</v>
      </c>
      <c r="AH489" s="20" t="n">
        <f aca="false">IF(O489&lt;&gt;0,O489+AH$3,0)</f>
        <v>26.301536</v>
      </c>
      <c r="AI489" s="20" t="n">
        <f aca="false">IF(P489&lt;&gt;0,P489+AI$3,0)</f>
        <v>63.701536</v>
      </c>
      <c r="AJ489" s="20" t="n">
        <f aca="false">IF(Q489&lt;&gt;0,Q489+AJ$3,0)</f>
        <v>45.527405504</v>
      </c>
      <c r="AK489" s="20" t="n">
        <f aca="false">IF(R489&lt;&gt;0,R489+AK$3,0)</f>
        <v>82.727405504</v>
      </c>
      <c r="AL489" s="20" t="n">
        <f aca="false">IF(S489&lt;&gt;0,S489+AL$3,0)</f>
        <v>72.556920368</v>
      </c>
      <c r="AM489" s="20" t="n">
        <f aca="false">IF(T489&lt;&gt;0,T489+AM$3,0)</f>
        <v>85.856920368</v>
      </c>
      <c r="AN489" s="20" t="n">
        <f aca="false">IF(U489&lt;&gt;0,U489+AN$3,0)</f>
        <v>73.16334488</v>
      </c>
      <c r="AO489" s="20" t="n">
        <f aca="false">IF(V489&lt;&gt;0,V489+AO$3,0)</f>
        <v>104.66334488</v>
      </c>
      <c r="AP489" s="20" t="n">
        <f aca="false">IF(W489&lt;&gt;0,W489+AP$3,0)</f>
        <v>98.171108128</v>
      </c>
      <c r="AQ489" s="20" t="n">
        <f aca="false">IF(X489&lt;&gt;0,X489+AQ$3,0)</f>
        <v>69.971108128</v>
      </c>
      <c r="AR489" s="20" t="n">
        <f aca="false">IF(Y489&lt;&gt;0,Y489+AR$3,0)</f>
        <v>64.243621648</v>
      </c>
      <c r="AS489" s="20" t="n">
        <f aca="false">IF(Z489&lt;&gt;0,Z489+AS$3,0)</f>
        <v>29.043621648</v>
      </c>
      <c r="AT489" s="20" t="n">
        <f aca="false">IF(AA489&lt;&gt;0,AA489+AT$3,0)</f>
        <v>0</v>
      </c>
      <c r="AU489" s="20" t="n">
        <f aca="false">IF(AB489&lt;&gt;0,AB489+AU$3,0)</f>
        <v>0</v>
      </c>
      <c r="AW489" s="14" t="n">
        <v>27.3</v>
      </c>
      <c r="AX489" s="14" t="n">
        <v>18.8</v>
      </c>
      <c r="AY489" s="14" t="n">
        <v>20.7</v>
      </c>
      <c r="AZ489" s="14" t="n">
        <v>17.4</v>
      </c>
      <c r="BA489" s="14" t="n">
        <v>18.7</v>
      </c>
      <c r="BB489" s="14" t="n">
        <v>15.9</v>
      </c>
      <c r="BC489" s="14" t="n">
        <v>17.4</v>
      </c>
      <c r="BD489" s="17" t="n">
        <v>13.7</v>
      </c>
      <c r="BE489" s="17" t="n">
        <v>16.1</v>
      </c>
      <c r="BF489" s="18" t="n">
        <v>12.5</v>
      </c>
      <c r="BG489" s="18" t="n">
        <v>14.1</v>
      </c>
      <c r="BH489" s="16" t="n">
        <v>12.4</v>
      </c>
      <c r="BI489" s="19" t="n">
        <v>13.6</v>
      </c>
    </row>
    <row r="490" customFormat="false" ht="12.75" hidden="false" customHeight="false" outlineLevel="0" collapsed="false">
      <c r="A490" s="22" t="n">
        <v>40158.4166600116</v>
      </c>
      <c r="B490" s="22"/>
      <c r="C490" s="10" t="n">
        <v>610</v>
      </c>
      <c r="D490" s="12"/>
      <c r="E490" s="12"/>
      <c r="F490" s="14" t="n">
        <v>0.32</v>
      </c>
      <c r="G490" s="14" t="n">
        <v>7.1</v>
      </c>
      <c r="H490" s="14" t="n">
        <v>5.9</v>
      </c>
      <c r="I490" s="14" t="n">
        <v>75</v>
      </c>
      <c r="J490" s="14"/>
      <c r="K490" s="14" t="n">
        <v>32.6</v>
      </c>
      <c r="L490" s="15" t="n">
        <f aca="false">IF(AE490&lt;&gt;0,AE490-$AE$3,0)</f>
        <v>21.0263803010628</v>
      </c>
      <c r="M490" s="10" t="n">
        <v>6.9</v>
      </c>
      <c r="N490" s="16" t="n">
        <v>42.4</v>
      </c>
      <c r="O490" s="10" t="n">
        <v>7.9</v>
      </c>
      <c r="P490" s="14" t="n">
        <v>45</v>
      </c>
      <c r="Q490" s="10" t="n">
        <v>9.4</v>
      </c>
      <c r="R490" s="14" t="n">
        <v>46.1</v>
      </c>
      <c r="S490" s="10" t="n">
        <v>23.2</v>
      </c>
      <c r="T490" s="17" t="n">
        <v>35.8</v>
      </c>
      <c r="U490" s="18" t="n">
        <v>6.2</v>
      </c>
      <c r="V490" s="18" t="n">
        <v>37.8</v>
      </c>
      <c r="W490" s="18" t="n">
        <v>30.8</v>
      </c>
      <c r="X490" s="16" t="n">
        <v>2.4</v>
      </c>
      <c r="Y490" s="19" t="n">
        <v>50.8</v>
      </c>
      <c r="Z490" s="19" t="n">
        <v>15.1</v>
      </c>
      <c r="AA490" s="12"/>
      <c r="AB490" s="12"/>
      <c r="AC490" s="12"/>
      <c r="AD490" s="20" t="n">
        <f aca="false">IF(K490&lt;&gt;0,K490+AD$3,0)</f>
        <v>31.352168</v>
      </c>
      <c r="AE490" s="21" t="n">
        <f aca="false">(152/207)*(AD490-AF490)+AF490</f>
        <v>25.0194427010628</v>
      </c>
      <c r="AF490" s="20" t="n">
        <f aca="false">IF(M490&lt;&gt;0,M490+AF$3,0)</f>
        <v>7.518092784</v>
      </c>
      <c r="AG490" s="20" t="n">
        <f aca="false">IF(N490&lt;&gt;0,N490+AG$3,0)</f>
        <v>43.018092784</v>
      </c>
      <c r="AH490" s="20" t="n">
        <f aca="false">IF(O490&lt;&gt;0,O490+AH$3,0)</f>
        <v>26.201536</v>
      </c>
      <c r="AI490" s="20" t="n">
        <f aca="false">IF(P490&lt;&gt;0,P490+AI$3,0)</f>
        <v>63.301536</v>
      </c>
      <c r="AJ490" s="20" t="n">
        <f aca="false">IF(Q490&lt;&gt;0,Q490+AJ$3,0)</f>
        <v>45.427405504</v>
      </c>
      <c r="AK490" s="20" t="n">
        <f aca="false">IF(R490&lt;&gt;0,R490+AK$3,0)</f>
        <v>82.127405504</v>
      </c>
      <c r="AL490" s="20" t="n">
        <f aca="false">IF(S490&lt;&gt;0,S490+AL$3,0)</f>
        <v>72.456920368</v>
      </c>
      <c r="AM490" s="20" t="n">
        <f aca="false">IF(T490&lt;&gt;0,T490+AM$3,0)</f>
        <v>85.056920368</v>
      </c>
      <c r="AN490" s="20" t="n">
        <f aca="false">IF(U490&lt;&gt;0,U490+AN$3,0)</f>
        <v>72.86334488</v>
      </c>
      <c r="AO490" s="20" t="n">
        <f aca="false">IF(V490&lt;&gt;0,V490+AO$3,0)</f>
        <v>104.46334488</v>
      </c>
      <c r="AP490" s="20" t="n">
        <f aca="false">IF(W490&lt;&gt;0,W490+AP$3,0)</f>
        <v>98.271108128</v>
      </c>
      <c r="AQ490" s="20" t="n">
        <f aca="false">IF(X490&lt;&gt;0,X490+AQ$3,0)</f>
        <v>69.871108128</v>
      </c>
      <c r="AR490" s="20" t="n">
        <f aca="false">IF(Y490&lt;&gt;0,Y490+AR$3,0)</f>
        <v>64.543621648</v>
      </c>
      <c r="AS490" s="20" t="n">
        <f aca="false">IF(Z490&lt;&gt;0,Z490+AS$3,0)</f>
        <v>28.843621648</v>
      </c>
      <c r="AT490" s="20" t="n">
        <f aca="false">IF(AA490&lt;&gt;0,AA490+AT$3,0)</f>
        <v>0</v>
      </c>
      <c r="AU490" s="20" t="n">
        <f aca="false">IF(AB490&lt;&gt;0,AB490+AU$3,0)</f>
        <v>0</v>
      </c>
      <c r="AW490" s="14" t="n">
        <v>27.2</v>
      </c>
      <c r="AX490" s="14" t="n">
        <v>18.7</v>
      </c>
      <c r="AY490" s="14" t="n">
        <v>20.6</v>
      </c>
      <c r="AZ490" s="14" t="n">
        <v>17.4</v>
      </c>
      <c r="BA490" s="14" t="n">
        <v>18.6</v>
      </c>
      <c r="BB490" s="14" t="n">
        <v>15.9</v>
      </c>
      <c r="BC490" s="14" t="n">
        <v>17.3</v>
      </c>
      <c r="BD490" s="17" t="n">
        <v>13.7</v>
      </c>
      <c r="BE490" s="17" t="n">
        <v>16.2</v>
      </c>
      <c r="BF490" s="18" t="n">
        <v>12.5</v>
      </c>
      <c r="BG490" s="18" t="n">
        <v>14</v>
      </c>
      <c r="BH490" s="16" t="n">
        <v>12.4</v>
      </c>
      <c r="BI490" s="19" t="n">
        <v>13.6</v>
      </c>
    </row>
    <row r="491" customFormat="false" ht="12.75" hidden="false" customHeight="false" outlineLevel="0" collapsed="false">
      <c r="A491" s="22" t="n">
        <v>40158.499993287</v>
      </c>
      <c r="B491" s="22"/>
      <c r="C491" s="10" t="n">
        <v>610</v>
      </c>
      <c r="D491" s="12"/>
      <c r="E491" s="12"/>
      <c r="F491" s="14" t="n">
        <v>0.39</v>
      </c>
      <c r="G491" s="14" t="n">
        <v>7.1</v>
      </c>
      <c r="H491" s="14" t="n">
        <v>5.9</v>
      </c>
      <c r="I491" s="14" t="n">
        <v>75</v>
      </c>
      <c r="J491" s="14"/>
      <c r="K491" s="14" t="n">
        <v>32.5</v>
      </c>
      <c r="L491" s="15" t="n">
        <f aca="false">IF(AE491&lt;&gt;0,AE491-$AE$3,0)</f>
        <v>20.9795203976812</v>
      </c>
      <c r="M491" s="10" t="n">
        <v>7</v>
      </c>
      <c r="N491" s="16" t="n">
        <v>42.3</v>
      </c>
      <c r="O491" s="10" t="n">
        <v>8</v>
      </c>
      <c r="P491" s="14" t="n">
        <v>45</v>
      </c>
      <c r="Q491" s="10" t="n">
        <v>9.4</v>
      </c>
      <c r="R491" s="14" t="n">
        <v>46</v>
      </c>
      <c r="S491" s="10" t="n">
        <v>23.1</v>
      </c>
      <c r="T491" s="17" t="n">
        <v>36</v>
      </c>
      <c r="U491" s="18" t="n">
        <v>6.4</v>
      </c>
      <c r="V491" s="18" t="n">
        <v>37.4</v>
      </c>
      <c r="W491" s="18" t="n">
        <v>31</v>
      </c>
      <c r="X491" s="16" t="n">
        <v>1.9</v>
      </c>
      <c r="Y491" s="19" t="n">
        <v>51</v>
      </c>
      <c r="Z491" s="19" t="n">
        <v>15.2</v>
      </c>
      <c r="AA491" s="12"/>
      <c r="AB491" s="12"/>
      <c r="AC491" s="12"/>
      <c r="AD491" s="20" t="n">
        <f aca="false">IF(K491&lt;&gt;0,K491+AD$3,0)</f>
        <v>31.252168</v>
      </c>
      <c r="AE491" s="21" t="n">
        <f aca="false">(152/207)*(AD491-AF491)+AF491</f>
        <v>24.9725827976812</v>
      </c>
      <c r="AF491" s="20" t="n">
        <f aca="false">IF(M491&lt;&gt;0,M491+AF$3,0)</f>
        <v>7.618092784</v>
      </c>
      <c r="AG491" s="20" t="n">
        <f aca="false">IF(N491&lt;&gt;0,N491+AG$3,0)</f>
        <v>42.918092784</v>
      </c>
      <c r="AH491" s="20" t="n">
        <f aca="false">IF(O491&lt;&gt;0,O491+AH$3,0)</f>
        <v>26.301536</v>
      </c>
      <c r="AI491" s="20" t="n">
        <f aca="false">IF(P491&lt;&gt;0,P491+AI$3,0)</f>
        <v>63.301536</v>
      </c>
      <c r="AJ491" s="20" t="n">
        <f aca="false">IF(Q491&lt;&gt;0,Q491+AJ$3,0)</f>
        <v>45.427405504</v>
      </c>
      <c r="AK491" s="20" t="n">
        <f aca="false">IF(R491&lt;&gt;0,R491+AK$3,0)</f>
        <v>82.027405504</v>
      </c>
      <c r="AL491" s="20" t="n">
        <f aca="false">IF(S491&lt;&gt;0,S491+AL$3,0)</f>
        <v>72.356920368</v>
      </c>
      <c r="AM491" s="20" t="n">
        <f aca="false">IF(T491&lt;&gt;0,T491+AM$3,0)</f>
        <v>85.256920368</v>
      </c>
      <c r="AN491" s="20" t="n">
        <f aca="false">IF(U491&lt;&gt;0,U491+AN$3,0)</f>
        <v>73.06334488</v>
      </c>
      <c r="AO491" s="20" t="n">
        <f aca="false">IF(V491&lt;&gt;0,V491+AO$3,0)</f>
        <v>104.06334488</v>
      </c>
      <c r="AP491" s="20" t="n">
        <f aca="false">IF(W491&lt;&gt;0,W491+AP$3,0)</f>
        <v>98.471108128</v>
      </c>
      <c r="AQ491" s="20" t="n">
        <f aca="false">IF(X491&lt;&gt;0,X491+AQ$3,0)</f>
        <v>69.371108128</v>
      </c>
      <c r="AR491" s="20" t="n">
        <f aca="false">IF(Y491&lt;&gt;0,Y491+AR$3,0)</f>
        <v>64.743621648</v>
      </c>
      <c r="AS491" s="20" t="n">
        <f aca="false">IF(Z491&lt;&gt;0,Z491+AS$3,0)</f>
        <v>28.943621648</v>
      </c>
      <c r="AT491" s="20" t="n">
        <f aca="false">IF(AA491&lt;&gt;0,AA491+AT$3,0)</f>
        <v>0</v>
      </c>
      <c r="AU491" s="20" t="n">
        <f aca="false">IF(AB491&lt;&gt;0,AB491+AU$3,0)</f>
        <v>0</v>
      </c>
      <c r="AW491" s="14" t="n">
        <v>24.3</v>
      </c>
      <c r="AX491" s="14" t="n">
        <v>18.8</v>
      </c>
      <c r="AY491" s="14" t="n">
        <v>20.6</v>
      </c>
      <c r="AZ491" s="14" t="n">
        <v>17.4</v>
      </c>
      <c r="BA491" s="14" t="n">
        <v>18.6</v>
      </c>
      <c r="BB491" s="14" t="n">
        <v>15.9</v>
      </c>
      <c r="BC491" s="14" t="n">
        <v>17.3</v>
      </c>
      <c r="BD491" s="17" t="n">
        <v>13.8</v>
      </c>
      <c r="BE491" s="17" t="n">
        <v>16.2</v>
      </c>
      <c r="BF491" s="18" t="n">
        <v>12.5</v>
      </c>
      <c r="BG491" s="18" t="n">
        <v>14</v>
      </c>
      <c r="BH491" s="16" t="n">
        <v>12.4</v>
      </c>
      <c r="BI491" s="19" t="n">
        <v>13.6</v>
      </c>
    </row>
    <row r="492" customFormat="false" ht="12.75" hidden="false" customHeight="false" outlineLevel="0" collapsed="false">
      <c r="A492" s="22" t="n">
        <v>40158.5833265625</v>
      </c>
      <c r="B492" s="22"/>
      <c r="C492" s="10" t="n">
        <v>610</v>
      </c>
      <c r="D492" s="12"/>
      <c r="E492" s="12"/>
      <c r="F492" s="14" t="n">
        <v>0.33</v>
      </c>
      <c r="G492" s="14" t="n">
        <v>7.1</v>
      </c>
      <c r="H492" s="14" t="n">
        <v>5.9</v>
      </c>
      <c r="I492" s="14" t="n">
        <v>75</v>
      </c>
      <c r="J492" s="14"/>
      <c r="K492" s="14" t="n">
        <v>32.5</v>
      </c>
      <c r="L492" s="15" t="n">
        <f aca="false">IF(AE492&lt;&gt;0,AE492-$AE$3,0)</f>
        <v>20.952950349372</v>
      </c>
      <c r="M492" s="10" t="n">
        <v>6.9</v>
      </c>
      <c r="N492" s="16" t="n">
        <v>42.3</v>
      </c>
      <c r="O492" s="10" t="n">
        <v>7.9</v>
      </c>
      <c r="P492" s="14" t="n">
        <v>45</v>
      </c>
      <c r="Q492" s="10" t="n">
        <v>9.5</v>
      </c>
      <c r="R492" s="14" t="n">
        <v>45.9</v>
      </c>
      <c r="S492" s="10" t="n">
        <v>23.2</v>
      </c>
      <c r="T492" s="17" t="n">
        <v>35.9</v>
      </c>
      <c r="U492" s="18" t="n">
        <v>6.5</v>
      </c>
      <c r="V492" s="18" t="n">
        <v>37.5</v>
      </c>
      <c r="W492" s="18" t="n">
        <v>30.7</v>
      </c>
      <c r="X492" s="16" t="n">
        <v>2.1</v>
      </c>
      <c r="Y492" s="19" t="n">
        <v>51.1</v>
      </c>
      <c r="Z492" s="19" t="n">
        <v>15.2</v>
      </c>
      <c r="AA492" s="12"/>
      <c r="AB492" s="12"/>
      <c r="AC492" s="12"/>
      <c r="AD492" s="20" t="n">
        <f aca="false">IF(K492&lt;&gt;0,K492+AD$3,0)</f>
        <v>31.252168</v>
      </c>
      <c r="AE492" s="21" t="n">
        <f aca="false">(152/207)*(AD492-AF492)+AF492</f>
        <v>24.946012749372</v>
      </c>
      <c r="AF492" s="20" t="n">
        <f aca="false">IF(M492&lt;&gt;0,M492+AF$3,0)</f>
        <v>7.518092784</v>
      </c>
      <c r="AG492" s="20" t="n">
        <f aca="false">IF(N492&lt;&gt;0,N492+AG$3,0)</f>
        <v>42.918092784</v>
      </c>
      <c r="AH492" s="20" t="n">
        <f aca="false">IF(O492&lt;&gt;0,O492+AH$3,0)</f>
        <v>26.201536</v>
      </c>
      <c r="AI492" s="20" t="n">
        <f aca="false">IF(P492&lt;&gt;0,P492+AI$3,0)</f>
        <v>63.301536</v>
      </c>
      <c r="AJ492" s="20" t="n">
        <f aca="false">IF(Q492&lt;&gt;0,Q492+AJ$3,0)</f>
        <v>45.527405504</v>
      </c>
      <c r="AK492" s="20" t="n">
        <f aca="false">IF(R492&lt;&gt;0,R492+AK$3,0)</f>
        <v>81.927405504</v>
      </c>
      <c r="AL492" s="20" t="n">
        <f aca="false">IF(S492&lt;&gt;0,S492+AL$3,0)</f>
        <v>72.456920368</v>
      </c>
      <c r="AM492" s="20" t="n">
        <f aca="false">IF(T492&lt;&gt;0,T492+AM$3,0)</f>
        <v>85.156920368</v>
      </c>
      <c r="AN492" s="20" t="n">
        <f aca="false">IF(U492&lt;&gt;0,U492+AN$3,0)</f>
        <v>73.16334488</v>
      </c>
      <c r="AO492" s="20" t="n">
        <f aca="false">IF(V492&lt;&gt;0,V492+AO$3,0)</f>
        <v>104.16334488</v>
      </c>
      <c r="AP492" s="20" t="n">
        <f aca="false">IF(W492&lt;&gt;0,W492+AP$3,0)</f>
        <v>98.171108128</v>
      </c>
      <c r="AQ492" s="20" t="n">
        <f aca="false">IF(X492&lt;&gt;0,X492+AQ$3,0)</f>
        <v>69.571108128</v>
      </c>
      <c r="AR492" s="20" t="n">
        <f aca="false">IF(Y492&lt;&gt;0,Y492+AR$3,0)</f>
        <v>64.843621648</v>
      </c>
      <c r="AS492" s="20" t="n">
        <f aca="false">IF(Z492&lt;&gt;0,Z492+AS$3,0)</f>
        <v>28.943621648</v>
      </c>
      <c r="AT492" s="20" t="n">
        <f aca="false">IF(AA492&lt;&gt;0,AA492+AT$3,0)</f>
        <v>0</v>
      </c>
      <c r="AU492" s="20" t="n">
        <f aca="false">IF(AB492&lt;&gt;0,AB492+AU$3,0)</f>
        <v>0</v>
      </c>
      <c r="AW492" s="14" t="n">
        <v>24.3</v>
      </c>
      <c r="AX492" s="14" t="n">
        <v>18.8</v>
      </c>
      <c r="AY492" s="14" t="n">
        <v>20.7</v>
      </c>
      <c r="AZ492" s="14" t="n">
        <v>17.4</v>
      </c>
      <c r="BA492" s="14" t="n">
        <v>18.5</v>
      </c>
      <c r="BB492" s="14" t="n">
        <v>15.8</v>
      </c>
      <c r="BC492" s="14" t="n">
        <v>17.2</v>
      </c>
      <c r="BD492" s="17" t="n">
        <v>13.8</v>
      </c>
      <c r="BE492" s="17" t="n">
        <v>16.2</v>
      </c>
      <c r="BF492" s="18" t="n">
        <v>12.5</v>
      </c>
      <c r="BG492" s="18" t="n">
        <v>14</v>
      </c>
      <c r="BH492" s="16" t="n">
        <v>12.4</v>
      </c>
      <c r="BI492" s="19" t="n">
        <v>13.6</v>
      </c>
    </row>
    <row r="493" customFormat="false" ht="12.75" hidden="false" customHeight="false" outlineLevel="0" collapsed="false">
      <c r="A493" s="22" t="n">
        <v>40158.666659838</v>
      </c>
      <c r="B493" s="22"/>
      <c r="C493" s="10" t="n">
        <v>610</v>
      </c>
      <c r="D493" s="12"/>
      <c r="E493" s="12"/>
      <c r="F493" s="14" t="n">
        <v>1.1</v>
      </c>
      <c r="G493" s="14" t="n">
        <v>7.8</v>
      </c>
      <c r="H493" s="14" t="n">
        <v>6.7</v>
      </c>
      <c r="I493" s="14" t="n">
        <v>75.6</v>
      </c>
      <c r="J493" s="14"/>
      <c r="K493" s="14" t="n">
        <v>33.1</v>
      </c>
      <c r="L493" s="15" t="n">
        <f aca="false">IF(AE493&lt;&gt;0,AE493-$AE$3,0)</f>
        <v>21.4466701561353</v>
      </c>
      <c r="M493" s="10" t="n">
        <v>7.1</v>
      </c>
      <c r="N493" s="16" t="n">
        <v>42.5</v>
      </c>
      <c r="O493" s="10" t="n">
        <v>8.1</v>
      </c>
      <c r="P493" s="14" t="n">
        <v>45.1</v>
      </c>
      <c r="Q493" s="10" t="n">
        <v>9.5</v>
      </c>
      <c r="R493" s="14" t="n">
        <v>46.4</v>
      </c>
      <c r="S493" s="10" t="n">
        <v>23.1</v>
      </c>
      <c r="T493" s="17" t="n">
        <v>36.2</v>
      </c>
      <c r="U493" s="18" t="n">
        <v>6.6</v>
      </c>
      <c r="V493" s="18" t="n">
        <v>38.1</v>
      </c>
      <c r="W493" s="18" t="n">
        <v>31</v>
      </c>
      <c r="X493" s="16" t="n">
        <v>2.3</v>
      </c>
      <c r="Y493" s="19" t="n">
        <v>50.7</v>
      </c>
      <c r="Z493" s="19" t="n">
        <v>15.7</v>
      </c>
      <c r="AA493" s="12"/>
      <c r="AB493" s="12"/>
      <c r="AC493" s="12"/>
      <c r="AD493" s="20" t="n">
        <f aca="false">IF(K493&lt;&gt;0,K493+AD$3,0)</f>
        <v>31.852168</v>
      </c>
      <c r="AE493" s="21" t="n">
        <f aca="false">(152/207)*(AD493-AF493)+AF493</f>
        <v>25.4397325561353</v>
      </c>
      <c r="AF493" s="20" t="n">
        <f aca="false">IF(M493&lt;&gt;0,M493+AF$3,0)</f>
        <v>7.718092784</v>
      </c>
      <c r="AG493" s="20" t="n">
        <f aca="false">IF(N493&lt;&gt;0,N493+AG$3,0)</f>
        <v>43.118092784</v>
      </c>
      <c r="AH493" s="20" t="n">
        <f aca="false">IF(O493&lt;&gt;0,O493+AH$3,0)</f>
        <v>26.401536</v>
      </c>
      <c r="AI493" s="20" t="n">
        <f aca="false">IF(P493&lt;&gt;0,P493+AI$3,0)</f>
        <v>63.401536</v>
      </c>
      <c r="AJ493" s="20" t="n">
        <f aca="false">IF(Q493&lt;&gt;0,Q493+AJ$3,0)</f>
        <v>45.527405504</v>
      </c>
      <c r="AK493" s="20" t="n">
        <f aca="false">IF(R493&lt;&gt;0,R493+AK$3,0)</f>
        <v>82.427405504</v>
      </c>
      <c r="AL493" s="20" t="n">
        <f aca="false">IF(S493&lt;&gt;0,S493+AL$3,0)</f>
        <v>72.356920368</v>
      </c>
      <c r="AM493" s="20" t="n">
        <f aca="false">IF(T493&lt;&gt;0,T493+AM$3,0)</f>
        <v>85.456920368</v>
      </c>
      <c r="AN493" s="20" t="n">
        <f aca="false">IF(U493&lt;&gt;0,U493+AN$3,0)</f>
        <v>73.26334488</v>
      </c>
      <c r="AO493" s="20" t="n">
        <f aca="false">IF(V493&lt;&gt;0,V493+AO$3,0)</f>
        <v>104.76334488</v>
      </c>
      <c r="AP493" s="20" t="n">
        <f aca="false">IF(W493&lt;&gt;0,W493+AP$3,0)</f>
        <v>98.471108128</v>
      </c>
      <c r="AQ493" s="20" t="n">
        <f aca="false">IF(X493&lt;&gt;0,X493+AQ$3,0)</f>
        <v>69.771108128</v>
      </c>
      <c r="AR493" s="20" t="n">
        <f aca="false">IF(Y493&lt;&gt;0,Y493+AR$3,0)</f>
        <v>64.443621648</v>
      </c>
      <c r="AS493" s="20" t="n">
        <f aca="false">IF(Z493&lt;&gt;0,Z493+AS$3,0)</f>
        <v>29.443621648</v>
      </c>
      <c r="AT493" s="20" t="n">
        <f aca="false">IF(AA493&lt;&gt;0,AA493+AT$3,0)</f>
        <v>0</v>
      </c>
      <c r="AU493" s="20" t="n">
        <f aca="false">IF(AB493&lt;&gt;0,AB493+AU$3,0)</f>
        <v>0</v>
      </c>
      <c r="AW493" s="14" t="n">
        <v>31</v>
      </c>
      <c r="AX493" s="14" t="n">
        <v>18.9</v>
      </c>
      <c r="AY493" s="14" t="n">
        <v>20.7</v>
      </c>
      <c r="AZ493" s="14" t="n">
        <v>17.4</v>
      </c>
      <c r="BA493" s="14" t="n">
        <v>18.5</v>
      </c>
      <c r="BB493" s="14" t="n">
        <v>15.8</v>
      </c>
      <c r="BC493" s="14" t="n">
        <v>17.2</v>
      </c>
      <c r="BD493" s="17" t="n">
        <v>13.9</v>
      </c>
      <c r="BE493" s="17" t="n">
        <v>16.2</v>
      </c>
      <c r="BF493" s="18" t="n">
        <v>12.5</v>
      </c>
      <c r="BG493" s="18" t="n">
        <v>14</v>
      </c>
      <c r="BH493" s="16" t="n">
        <v>12.4</v>
      </c>
      <c r="BI493" s="19" t="n">
        <v>13.6</v>
      </c>
    </row>
    <row r="494" customFormat="false" ht="12.75" hidden="false" customHeight="false" outlineLevel="0" collapsed="false">
      <c r="A494" s="22" t="n">
        <v>40158.7499931134</v>
      </c>
      <c r="B494" s="22"/>
      <c r="C494" s="10" t="n">
        <v>610</v>
      </c>
      <c r="D494" s="12"/>
      <c r="E494" s="12"/>
      <c r="F494" s="14" t="n">
        <v>1</v>
      </c>
      <c r="G494" s="14" t="n">
        <v>7.8</v>
      </c>
      <c r="H494" s="14" t="n">
        <v>6.5</v>
      </c>
      <c r="I494" s="14" t="n">
        <v>75.6</v>
      </c>
      <c r="J494" s="14"/>
      <c r="K494" s="14" t="n">
        <v>32.1</v>
      </c>
      <c r="L494" s="15" t="n">
        <f aca="false">IF(AE494&lt;&gt;0,AE494-$AE$3,0)</f>
        <v>20.7123706392271</v>
      </c>
      <c r="M494" s="10" t="n">
        <v>7.1</v>
      </c>
      <c r="N494" s="16" t="n">
        <v>43.4</v>
      </c>
      <c r="O494" s="10" t="n">
        <v>8.2</v>
      </c>
      <c r="P494" s="14" t="n">
        <v>45</v>
      </c>
      <c r="Q494" s="10" t="n">
        <v>9.4</v>
      </c>
      <c r="R494" s="14" t="n">
        <v>46.3</v>
      </c>
      <c r="S494" s="10" t="n">
        <v>23.3</v>
      </c>
      <c r="T494" s="17" t="n">
        <v>36.4</v>
      </c>
      <c r="U494" s="18" t="n">
        <v>6.7</v>
      </c>
      <c r="V494" s="18" t="n">
        <v>37.7</v>
      </c>
      <c r="W494" s="18" t="n">
        <v>31</v>
      </c>
      <c r="X494" s="16" t="n">
        <v>2.5</v>
      </c>
      <c r="Y494" s="19" t="n">
        <v>50.6</v>
      </c>
      <c r="Z494" s="19" t="n">
        <v>15.7</v>
      </c>
      <c r="AA494" s="12"/>
      <c r="AB494" s="12"/>
      <c r="AC494" s="12"/>
      <c r="AD494" s="20" t="n">
        <f aca="false">IF(K494&lt;&gt;0,K494+AD$3,0)</f>
        <v>30.852168</v>
      </c>
      <c r="AE494" s="21" t="n">
        <f aca="false">(152/207)*(AD494-AF494)+AF494</f>
        <v>24.7054330392271</v>
      </c>
      <c r="AF494" s="20" t="n">
        <f aca="false">IF(M494&lt;&gt;0,M494+AF$3,0)</f>
        <v>7.718092784</v>
      </c>
      <c r="AG494" s="20" t="n">
        <f aca="false">IF(N494&lt;&gt;0,N494+AG$3,0)</f>
        <v>44.018092784</v>
      </c>
      <c r="AH494" s="20" t="n">
        <f aca="false">IF(O494&lt;&gt;0,O494+AH$3,0)</f>
        <v>26.501536</v>
      </c>
      <c r="AI494" s="20" t="n">
        <f aca="false">IF(P494&lt;&gt;0,P494+AI$3,0)</f>
        <v>63.301536</v>
      </c>
      <c r="AJ494" s="20" t="n">
        <f aca="false">IF(Q494&lt;&gt;0,Q494+AJ$3,0)</f>
        <v>45.427405504</v>
      </c>
      <c r="AK494" s="20" t="n">
        <f aca="false">IF(R494&lt;&gt;0,R494+AK$3,0)</f>
        <v>82.327405504</v>
      </c>
      <c r="AL494" s="20" t="n">
        <f aca="false">IF(S494&lt;&gt;0,S494+AL$3,0)</f>
        <v>72.556920368</v>
      </c>
      <c r="AM494" s="20" t="n">
        <f aca="false">IF(T494&lt;&gt;0,T494+AM$3,0)</f>
        <v>85.656920368</v>
      </c>
      <c r="AN494" s="20" t="n">
        <f aca="false">IF(U494&lt;&gt;0,U494+AN$3,0)</f>
        <v>73.36334488</v>
      </c>
      <c r="AO494" s="20" t="n">
        <f aca="false">IF(V494&lt;&gt;0,V494+AO$3,0)</f>
        <v>104.36334488</v>
      </c>
      <c r="AP494" s="20" t="n">
        <f aca="false">IF(W494&lt;&gt;0,W494+AP$3,0)</f>
        <v>98.471108128</v>
      </c>
      <c r="AQ494" s="20" t="n">
        <f aca="false">IF(X494&lt;&gt;0,X494+AQ$3,0)</f>
        <v>69.971108128</v>
      </c>
      <c r="AR494" s="20" t="n">
        <f aca="false">IF(Y494&lt;&gt;0,Y494+AR$3,0)</f>
        <v>64.343621648</v>
      </c>
      <c r="AS494" s="20" t="n">
        <f aca="false">IF(Z494&lt;&gt;0,Z494+AS$3,0)</f>
        <v>29.443621648</v>
      </c>
      <c r="AT494" s="20" t="n">
        <f aca="false">IF(AA494&lt;&gt;0,AA494+AT$3,0)</f>
        <v>0</v>
      </c>
      <c r="AU494" s="20" t="n">
        <f aca="false">IF(AB494&lt;&gt;0,AB494+AU$3,0)</f>
        <v>0</v>
      </c>
      <c r="AW494" s="14" t="n">
        <v>30.6</v>
      </c>
      <c r="AX494" s="14" t="n">
        <v>18.9</v>
      </c>
      <c r="AY494" s="14" t="n">
        <v>20.7</v>
      </c>
      <c r="AZ494" s="14" t="n">
        <v>17.4</v>
      </c>
      <c r="BA494" s="14" t="n">
        <v>18.5</v>
      </c>
      <c r="BB494" s="14" t="n">
        <v>15.8</v>
      </c>
      <c r="BC494" s="14" t="n">
        <v>17.2</v>
      </c>
      <c r="BD494" s="17" t="n">
        <v>13.9</v>
      </c>
      <c r="BE494" s="17" t="n">
        <v>16.2</v>
      </c>
      <c r="BF494" s="18" t="n">
        <v>12.5</v>
      </c>
      <c r="BG494" s="18" t="n">
        <v>14</v>
      </c>
      <c r="BH494" s="16" t="n">
        <v>12.4</v>
      </c>
      <c r="BI494" s="19" t="n">
        <v>13.6</v>
      </c>
    </row>
    <row r="495" customFormat="false" ht="12.75" hidden="false" customHeight="false" outlineLevel="0" collapsed="false">
      <c r="A495" s="22" t="n">
        <v>40158.8333263889</v>
      </c>
      <c r="B495" s="22"/>
      <c r="C495" s="10" t="n">
        <v>610</v>
      </c>
      <c r="D495" s="12"/>
      <c r="E495" s="12"/>
      <c r="F495" s="14" t="n">
        <v>1</v>
      </c>
      <c r="G495" s="14" t="n">
        <v>7.7</v>
      </c>
      <c r="H495" s="14" t="n">
        <v>6.5</v>
      </c>
      <c r="I495" s="14" t="n">
        <v>75.4</v>
      </c>
      <c r="J495" s="14"/>
      <c r="K495" s="14" t="n">
        <v>32.1</v>
      </c>
      <c r="L495" s="15" t="n">
        <f aca="false">IF(AE495&lt;&gt;0,AE495-$AE$3,0)</f>
        <v>20.7123706392271</v>
      </c>
      <c r="M495" s="10" t="n">
        <v>7.1</v>
      </c>
      <c r="N495" s="16" t="n">
        <v>43.4</v>
      </c>
      <c r="O495" s="10" t="n">
        <v>8.2</v>
      </c>
      <c r="P495" s="14" t="n">
        <v>45.1</v>
      </c>
      <c r="Q495" s="10" t="n">
        <v>9.5</v>
      </c>
      <c r="R495" s="14" t="n">
        <v>46.2</v>
      </c>
      <c r="S495" s="10" t="n">
        <v>23.5</v>
      </c>
      <c r="T495" s="17" t="n">
        <v>36.3</v>
      </c>
      <c r="U495" s="18" t="n">
        <v>6.6</v>
      </c>
      <c r="V495" s="18" t="n">
        <v>38.3</v>
      </c>
      <c r="W495" s="18" t="n">
        <v>30.9</v>
      </c>
      <c r="X495" s="16" t="n">
        <v>2.3</v>
      </c>
      <c r="Y495" s="19" t="n">
        <v>50.5</v>
      </c>
      <c r="Z495" s="19" t="n">
        <v>15.7</v>
      </c>
      <c r="AA495" s="12"/>
      <c r="AB495" s="12"/>
      <c r="AC495" s="12"/>
      <c r="AD495" s="20" t="n">
        <f aca="false">IF(K495&lt;&gt;0,K495+AD$3,0)</f>
        <v>30.852168</v>
      </c>
      <c r="AE495" s="21" t="n">
        <f aca="false">(152/207)*(AD495-AF495)+AF495</f>
        <v>24.7054330392271</v>
      </c>
      <c r="AF495" s="20" t="n">
        <f aca="false">IF(M495&lt;&gt;0,M495+AF$3,0)</f>
        <v>7.718092784</v>
      </c>
      <c r="AG495" s="20" t="n">
        <f aca="false">IF(N495&lt;&gt;0,N495+AG$3,0)</f>
        <v>44.018092784</v>
      </c>
      <c r="AH495" s="20" t="n">
        <f aca="false">IF(O495&lt;&gt;0,O495+AH$3,0)</f>
        <v>26.501536</v>
      </c>
      <c r="AI495" s="20" t="n">
        <f aca="false">IF(P495&lt;&gt;0,P495+AI$3,0)</f>
        <v>63.401536</v>
      </c>
      <c r="AJ495" s="20" t="n">
        <f aca="false">IF(Q495&lt;&gt;0,Q495+AJ$3,0)</f>
        <v>45.527405504</v>
      </c>
      <c r="AK495" s="20" t="n">
        <f aca="false">IF(R495&lt;&gt;0,R495+AK$3,0)</f>
        <v>82.227405504</v>
      </c>
      <c r="AL495" s="20" t="n">
        <f aca="false">IF(S495&lt;&gt;0,S495+AL$3,0)</f>
        <v>72.756920368</v>
      </c>
      <c r="AM495" s="20" t="n">
        <f aca="false">IF(T495&lt;&gt;0,T495+AM$3,0)</f>
        <v>85.556920368</v>
      </c>
      <c r="AN495" s="20" t="n">
        <f aca="false">IF(U495&lt;&gt;0,U495+AN$3,0)</f>
        <v>73.26334488</v>
      </c>
      <c r="AO495" s="20" t="n">
        <f aca="false">IF(V495&lt;&gt;0,V495+AO$3,0)</f>
        <v>104.96334488</v>
      </c>
      <c r="AP495" s="20" t="n">
        <f aca="false">IF(W495&lt;&gt;0,W495+AP$3,0)</f>
        <v>98.371108128</v>
      </c>
      <c r="AQ495" s="20" t="n">
        <f aca="false">IF(X495&lt;&gt;0,X495+AQ$3,0)</f>
        <v>69.771108128</v>
      </c>
      <c r="AR495" s="20" t="n">
        <f aca="false">IF(Y495&lt;&gt;0,Y495+AR$3,0)</f>
        <v>64.243621648</v>
      </c>
      <c r="AS495" s="20" t="n">
        <f aca="false">IF(Z495&lt;&gt;0,Z495+AS$3,0)</f>
        <v>29.443621648</v>
      </c>
      <c r="AT495" s="20" t="n">
        <f aca="false">IF(AA495&lt;&gt;0,AA495+AT$3,0)</f>
        <v>0</v>
      </c>
      <c r="AU495" s="20" t="n">
        <f aca="false">IF(AB495&lt;&gt;0,AB495+AU$3,0)</f>
        <v>0</v>
      </c>
      <c r="AW495" s="14" t="n">
        <v>30.6</v>
      </c>
      <c r="AX495" s="14" t="n">
        <v>18.9</v>
      </c>
      <c r="AY495" s="14" t="n">
        <v>20.7</v>
      </c>
      <c r="AZ495" s="14" t="n">
        <v>17.4</v>
      </c>
      <c r="BA495" s="14" t="n">
        <v>18.5</v>
      </c>
      <c r="BB495" s="14" t="n">
        <v>15.8</v>
      </c>
      <c r="BC495" s="14" t="n">
        <v>17.2</v>
      </c>
      <c r="BD495" s="17" t="n">
        <v>13.9</v>
      </c>
      <c r="BE495" s="17" t="n">
        <v>16.2</v>
      </c>
      <c r="BF495" s="18" t="n">
        <v>12.5</v>
      </c>
      <c r="BG495" s="18" t="n">
        <v>14</v>
      </c>
      <c r="BH495" s="16" t="n">
        <v>12.4</v>
      </c>
      <c r="BI495" s="19" t="n">
        <v>13.6</v>
      </c>
    </row>
    <row r="496" customFormat="false" ht="12.75" hidden="false" customHeight="false" outlineLevel="0" collapsed="false">
      <c r="A496" s="22" t="n">
        <v>40158.9166596644</v>
      </c>
      <c r="B496" s="22"/>
      <c r="C496" s="10" t="n">
        <v>610</v>
      </c>
      <c r="D496" s="12"/>
      <c r="E496" s="12"/>
      <c r="F496" s="14" t="n">
        <v>0.95</v>
      </c>
      <c r="G496" s="14" t="n">
        <v>7.7</v>
      </c>
      <c r="H496" s="14" t="n">
        <v>6.4</v>
      </c>
      <c r="I496" s="14" t="n">
        <v>75.4</v>
      </c>
      <c r="J496" s="14"/>
      <c r="K496" s="14" t="n">
        <v>32.1</v>
      </c>
      <c r="L496" s="15" t="n">
        <f aca="false">IF(AE496&lt;&gt;0,AE496-$AE$3,0)</f>
        <v>20.7123706392271</v>
      </c>
      <c r="M496" s="10" t="n">
        <v>7.1</v>
      </c>
      <c r="N496" s="16" t="n">
        <v>43.6</v>
      </c>
      <c r="O496" s="10" t="n">
        <v>8.2</v>
      </c>
      <c r="P496" s="14" t="n">
        <v>45</v>
      </c>
      <c r="Q496" s="10" t="n">
        <v>9.5</v>
      </c>
      <c r="R496" s="14" t="n">
        <v>46.3</v>
      </c>
      <c r="S496" s="10" t="n">
        <v>23.5</v>
      </c>
      <c r="T496" s="17" t="n">
        <v>36.3</v>
      </c>
      <c r="U496" s="18" t="n">
        <v>6.5</v>
      </c>
      <c r="V496" s="18" t="n">
        <v>37.7</v>
      </c>
      <c r="W496" s="18" t="n">
        <v>30.9</v>
      </c>
      <c r="X496" s="16" t="n">
        <v>2.5</v>
      </c>
      <c r="Y496" s="19" t="n">
        <v>51.3</v>
      </c>
      <c r="Z496" s="19" t="n">
        <v>15.7</v>
      </c>
      <c r="AA496" s="12"/>
      <c r="AB496" s="12"/>
      <c r="AC496" s="12"/>
      <c r="AD496" s="20" t="n">
        <f aca="false">IF(K496&lt;&gt;0,K496+AD$3,0)</f>
        <v>30.852168</v>
      </c>
      <c r="AE496" s="21" t="n">
        <f aca="false">(152/207)*(AD496-AF496)+AF496</f>
        <v>24.7054330392271</v>
      </c>
      <c r="AF496" s="20" t="n">
        <f aca="false">IF(M496&lt;&gt;0,M496+AF$3,0)</f>
        <v>7.718092784</v>
      </c>
      <c r="AG496" s="20" t="n">
        <f aca="false">IF(N496&lt;&gt;0,N496+AG$3,0)</f>
        <v>44.218092784</v>
      </c>
      <c r="AH496" s="20" t="n">
        <f aca="false">IF(O496&lt;&gt;0,O496+AH$3,0)</f>
        <v>26.501536</v>
      </c>
      <c r="AI496" s="20" t="n">
        <f aca="false">IF(P496&lt;&gt;0,P496+AI$3,0)</f>
        <v>63.301536</v>
      </c>
      <c r="AJ496" s="20" t="n">
        <f aca="false">IF(Q496&lt;&gt;0,Q496+AJ$3,0)</f>
        <v>45.527405504</v>
      </c>
      <c r="AK496" s="20" t="n">
        <f aca="false">IF(R496&lt;&gt;0,R496+AK$3,0)</f>
        <v>82.327405504</v>
      </c>
      <c r="AL496" s="20" t="n">
        <f aca="false">IF(S496&lt;&gt;0,S496+AL$3,0)</f>
        <v>72.756920368</v>
      </c>
      <c r="AM496" s="20" t="n">
        <f aca="false">IF(T496&lt;&gt;0,T496+AM$3,0)</f>
        <v>85.556920368</v>
      </c>
      <c r="AN496" s="20" t="n">
        <f aca="false">IF(U496&lt;&gt;0,U496+AN$3,0)</f>
        <v>73.16334488</v>
      </c>
      <c r="AO496" s="20" t="n">
        <f aca="false">IF(V496&lt;&gt;0,V496+AO$3,0)</f>
        <v>104.36334488</v>
      </c>
      <c r="AP496" s="20" t="n">
        <f aca="false">IF(W496&lt;&gt;0,W496+AP$3,0)</f>
        <v>98.371108128</v>
      </c>
      <c r="AQ496" s="20" t="n">
        <f aca="false">IF(X496&lt;&gt;0,X496+AQ$3,0)</f>
        <v>69.971108128</v>
      </c>
      <c r="AR496" s="20" t="n">
        <f aca="false">IF(Y496&lt;&gt;0,Y496+AR$3,0)</f>
        <v>65.043621648</v>
      </c>
      <c r="AS496" s="20" t="n">
        <f aca="false">IF(Z496&lt;&gt;0,Z496+AS$3,0)</f>
        <v>29.443621648</v>
      </c>
      <c r="AT496" s="20" t="n">
        <f aca="false">IF(AA496&lt;&gt;0,AA496+AT$3,0)</f>
        <v>0</v>
      </c>
      <c r="AU496" s="20" t="n">
        <f aca="false">IF(AB496&lt;&gt;0,AB496+AU$3,0)</f>
        <v>0</v>
      </c>
      <c r="AW496" s="14" t="n">
        <v>30.6</v>
      </c>
      <c r="AX496" s="14" t="n">
        <v>18.9</v>
      </c>
      <c r="AY496" s="14" t="n">
        <v>20.7</v>
      </c>
      <c r="AZ496" s="14" t="n">
        <v>17.4</v>
      </c>
      <c r="BA496" s="14" t="n">
        <v>18.5</v>
      </c>
      <c r="BB496" s="14" t="n">
        <v>15.8</v>
      </c>
      <c r="BC496" s="14" t="n">
        <v>17.2</v>
      </c>
      <c r="BD496" s="17" t="n">
        <v>13.9</v>
      </c>
      <c r="BE496" s="17" t="n">
        <v>16.2</v>
      </c>
      <c r="BF496" s="18" t="n">
        <v>12.5</v>
      </c>
      <c r="BG496" s="18" t="n">
        <v>14</v>
      </c>
      <c r="BH496" s="16" t="n">
        <v>12.4</v>
      </c>
      <c r="BI496" s="19" t="n">
        <v>13.6</v>
      </c>
    </row>
    <row r="497" customFormat="false" ht="12.75" hidden="false" customHeight="false" outlineLevel="0" collapsed="false">
      <c r="A497" s="22" t="n">
        <v>40158.9999929398</v>
      </c>
      <c r="B497" s="22"/>
      <c r="C497" s="10" t="n">
        <v>610</v>
      </c>
      <c r="D497" s="12"/>
      <c r="E497" s="12"/>
      <c r="F497" s="14" t="n">
        <v>0.86</v>
      </c>
      <c r="G497" s="14" t="n">
        <v>7.6</v>
      </c>
      <c r="H497" s="14" t="n">
        <v>6.3</v>
      </c>
      <c r="I497" s="14" t="n">
        <v>75.2</v>
      </c>
      <c r="J497" s="14"/>
      <c r="K497" s="14" t="n">
        <v>32.3</v>
      </c>
      <c r="L497" s="15" t="n">
        <f aca="false">IF(AE497&lt;&gt;0,AE497-$AE$3,0)</f>
        <v>20.8592305426087</v>
      </c>
      <c r="M497" s="10" t="n">
        <v>7.1</v>
      </c>
      <c r="N497" s="16" t="n">
        <v>43.7</v>
      </c>
      <c r="O497" s="10" t="n">
        <v>8.2</v>
      </c>
      <c r="P497" s="14" t="n">
        <v>45.1</v>
      </c>
      <c r="Q497" s="10" t="n">
        <v>9.5</v>
      </c>
      <c r="R497" s="14" t="n">
        <v>46.2</v>
      </c>
      <c r="S497" s="10" t="n">
        <v>23.4</v>
      </c>
      <c r="T497" s="17" t="n">
        <v>36.3</v>
      </c>
      <c r="U497" s="18" t="n">
        <v>6.5</v>
      </c>
      <c r="V497" s="18" t="n">
        <v>37.5</v>
      </c>
      <c r="W497" s="18" t="n">
        <v>30.8</v>
      </c>
      <c r="X497" s="16" t="n">
        <v>2.2</v>
      </c>
      <c r="Y497" s="19" t="n">
        <v>50.6</v>
      </c>
      <c r="Z497" s="19" t="n">
        <v>15.4</v>
      </c>
      <c r="AA497" s="12"/>
      <c r="AB497" s="12"/>
      <c r="AC497" s="12"/>
      <c r="AD497" s="20" t="n">
        <f aca="false">IF(K497&lt;&gt;0,K497+AD$3,0)</f>
        <v>31.052168</v>
      </c>
      <c r="AE497" s="21" t="n">
        <f aca="false">(152/207)*(AD497-AF497)+AF497</f>
        <v>24.8522929426087</v>
      </c>
      <c r="AF497" s="20" t="n">
        <f aca="false">IF(M497&lt;&gt;0,M497+AF$3,0)</f>
        <v>7.718092784</v>
      </c>
      <c r="AG497" s="20" t="n">
        <f aca="false">IF(N497&lt;&gt;0,N497+AG$3,0)</f>
        <v>44.318092784</v>
      </c>
      <c r="AH497" s="20" t="n">
        <f aca="false">IF(O497&lt;&gt;0,O497+AH$3,0)</f>
        <v>26.501536</v>
      </c>
      <c r="AI497" s="20" t="n">
        <f aca="false">IF(P497&lt;&gt;0,P497+AI$3,0)</f>
        <v>63.401536</v>
      </c>
      <c r="AJ497" s="20" t="n">
        <f aca="false">IF(Q497&lt;&gt;0,Q497+AJ$3,0)</f>
        <v>45.527405504</v>
      </c>
      <c r="AK497" s="20" t="n">
        <f aca="false">IF(R497&lt;&gt;0,R497+AK$3,0)</f>
        <v>82.227405504</v>
      </c>
      <c r="AL497" s="20" t="n">
        <f aca="false">IF(S497&lt;&gt;0,S497+AL$3,0)</f>
        <v>72.656920368</v>
      </c>
      <c r="AM497" s="20" t="n">
        <f aca="false">IF(T497&lt;&gt;0,T497+AM$3,0)</f>
        <v>85.556920368</v>
      </c>
      <c r="AN497" s="20" t="n">
        <f aca="false">IF(U497&lt;&gt;0,U497+AN$3,0)</f>
        <v>73.16334488</v>
      </c>
      <c r="AO497" s="20" t="n">
        <f aca="false">IF(V497&lt;&gt;0,V497+AO$3,0)</f>
        <v>104.16334488</v>
      </c>
      <c r="AP497" s="20" t="n">
        <f aca="false">IF(W497&lt;&gt;0,W497+AP$3,0)</f>
        <v>98.271108128</v>
      </c>
      <c r="AQ497" s="20" t="n">
        <f aca="false">IF(X497&lt;&gt;0,X497+AQ$3,0)</f>
        <v>69.671108128</v>
      </c>
      <c r="AR497" s="20" t="n">
        <f aca="false">IF(Y497&lt;&gt;0,Y497+AR$3,0)</f>
        <v>64.343621648</v>
      </c>
      <c r="AS497" s="20" t="n">
        <f aca="false">IF(Z497&lt;&gt;0,Z497+AS$3,0)</f>
        <v>29.143621648</v>
      </c>
      <c r="AT497" s="20" t="n">
        <f aca="false">IF(AA497&lt;&gt;0,AA497+AT$3,0)</f>
        <v>0</v>
      </c>
      <c r="AU497" s="20" t="n">
        <f aca="false">IF(AB497&lt;&gt;0,AB497+AU$3,0)</f>
        <v>0</v>
      </c>
      <c r="AW497" s="14" t="n">
        <v>30.5</v>
      </c>
      <c r="AX497" s="14" t="n">
        <v>18.7</v>
      </c>
      <c r="AY497" s="14" t="n">
        <v>20.5</v>
      </c>
      <c r="AZ497" s="14" t="n">
        <v>17.2</v>
      </c>
      <c r="BA497" s="14" t="n">
        <v>18.5</v>
      </c>
      <c r="BB497" s="14" t="n">
        <v>15.8</v>
      </c>
      <c r="BC497" s="14" t="n">
        <v>17.2</v>
      </c>
      <c r="BD497" s="17" t="n">
        <v>13.6</v>
      </c>
      <c r="BE497" s="17" t="n">
        <v>16.1</v>
      </c>
      <c r="BF497" s="18" t="n">
        <v>12.5</v>
      </c>
      <c r="BG497" s="18" t="n">
        <v>14</v>
      </c>
      <c r="BH497" s="16" t="n">
        <v>12.4</v>
      </c>
      <c r="BI497" s="19" t="n">
        <v>13.6</v>
      </c>
    </row>
    <row r="498" customFormat="false" ht="12.75" hidden="false" customHeight="false" outlineLevel="0" collapsed="false">
      <c r="A498" s="22" t="n">
        <v>40159.0833262153</v>
      </c>
      <c r="B498" s="22"/>
      <c r="C498" s="10" t="n">
        <v>610</v>
      </c>
      <c r="D498" s="12"/>
      <c r="E498" s="12"/>
      <c r="F498" s="14" t="n">
        <v>0.8</v>
      </c>
      <c r="G498" s="14" t="n">
        <v>7.5</v>
      </c>
      <c r="H498" s="14" t="n">
        <v>6.2</v>
      </c>
      <c r="I498" s="14" t="n">
        <v>75.2</v>
      </c>
      <c r="J498" s="14"/>
      <c r="K498" s="14" t="n">
        <v>32.3</v>
      </c>
      <c r="L498" s="15" t="n">
        <f aca="false">IF(AE498&lt;&gt;0,AE498-$AE$3,0)</f>
        <v>20.8326604942995</v>
      </c>
      <c r="M498" s="10" t="n">
        <v>7</v>
      </c>
      <c r="N498" s="16" t="n">
        <v>43.5</v>
      </c>
      <c r="O498" s="10" t="n">
        <v>8.2</v>
      </c>
      <c r="P498" s="14" t="n">
        <v>45.1</v>
      </c>
      <c r="Q498" s="10" t="n">
        <v>9.5</v>
      </c>
      <c r="R498" s="14" t="n">
        <v>46.2</v>
      </c>
      <c r="S498" s="10" t="n">
        <v>23.3</v>
      </c>
      <c r="T498" s="17" t="n">
        <v>36.3</v>
      </c>
      <c r="U498" s="18" t="n">
        <v>6.6</v>
      </c>
      <c r="V498" s="18" t="n">
        <v>37.7</v>
      </c>
      <c r="W498" s="18" t="n">
        <v>30.9</v>
      </c>
      <c r="X498" s="16" t="n">
        <v>1.8</v>
      </c>
      <c r="Y498" s="19" t="n">
        <v>50.7</v>
      </c>
      <c r="Z498" s="19" t="n">
        <v>15.2</v>
      </c>
      <c r="AA498" s="12"/>
      <c r="AB498" s="12"/>
      <c r="AC498" s="12"/>
      <c r="AD498" s="20" t="n">
        <f aca="false">IF(K498&lt;&gt;0,K498+AD$3,0)</f>
        <v>31.052168</v>
      </c>
      <c r="AE498" s="21" t="n">
        <f aca="false">(152/207)*(AD498-AF498)+AF498</f>
        <v>24.8257228942995</v>
      </c>
      <c r="AF498" s="20" t="n">
        <f aca="false">IF(M498&lt;&gt;0,M498+AF$3,0)</f>
        <v>7.618092784</v>
      </c>
      <c r="AG498" s="20" t="n">
        <f aca="false">IF(N498&lt;&gt;0,N498+AG$3,0)</f>
        <v>44.118092784</v>
      </c>
      <c r="AH498" s="20" t="n">
        <f aca="false">IF(O498&lt;&gt;0,O498+AH$3,0)</f>
        <v>26.501536</v>
      </c>
      <c r="AI498" s="20" t="n">
        <f aca="false">IF(P498&lt;&gt;0,P498+AI$3,0)</f>
        <v>63.401536</v>
      </c>
      <c r="AJ498" s="20" t="n">
        <f aca="false">IF(Q498&lt;&gt;0,Q498+AJ$3,0)</f>
        <v>45.527405504</v>
      </c>
      <c r="AK498" s="20" t="n">
        <f aca="false">IF(R498&lt;&gt;0,R498+AK$3,0)</f>
        <v>82.227405504</v>
      </c>
      <c r="AL498" s="20" t="n">
        <f aca="false">IF(S498&lt;&gt;0,S498+AL$3,0)</f>
        <v>72.556920368</v>
      </c>
      <c r="AM498" s="20" t="n">
        <f aca="false">IF(T498&lt;&gt;0,T498+AM$3,0)</f>
        <v>85.556920368</v>
      </c>
      <c r="AN498" s="20" t="n">
        <f aca="false">IF(U498&lt;&gt;0,U498+AN$3,0)</f>
        <v>73.26334488</v>
      </c>
      <c r="AO498" s="20" t="n">
        <f aca="false">IF(V498&lt;&gt;0,V498+AO$3,0)</f>
        <v>104.36334488</v>
      </c>
      <c r="AP498" s="20" t="n">
        <f aca="false">IF(W498&lt;&gt;0,W498+AP$3,0)</f>
        <v>98.371108128</v>
      </c>
      <c r="AQ498" s="20" t="n">
        <f aca="false">IF(X498&lt;&gt;0,X498+AQ$3,0)</f>
        <v>69.271108128</v>
      </c>
      <c r="AR498" s="20" t="n">
        <f aca="false">IF(Y498&lt;&gt;0,Y498+AR$3,0)</f>
        <v>64.443621648</v>
      </c>
      <c r="AS498" s="20" t="n">
        <f aca="false">IF(Z498&lt;&gt;0,Z498+AS$3,0)</f>
        <v>28.943621648</v>
      </c>
      <c r="AT498" s="20" t="n">
        <f aca="false">IF(AA498&lt;&gt;0,AA498+AT$3,0)</f>
        <v>0</v>
      </c>
      <c r="AU498" s="20" t="n">
        <f aca="false">IF(AB498&lt;&gt;0,AB498+AU$3,0)</f>
        <v>0</v>
      </c>
      <c r="AW498" s="14" t="n">
        <v>30.4</v>
      </c>
      <c r="AX498" s="14" t="n">
        <v>18.7</v>
      </c>
      <c r="AY498" s="14" t="n">
        <v>20.5</v>
      </c>
      <c r="AZ498" s="14" t="n">
        <v>17.2</v>
      </c>
      <c r="BA498" s="14" t="n">
        <v>18.5</v>
      </c>
      <c r="BB498" s="14" t="n">
        <v>15.8</v>
      </c>
      <c r="BC498" s="14" t="n">
        <v>17.2</v>
      </c>
      <c r="BD498" s="17" t="n">
        <v>13.6</v>
      </c>
      <c r="BE498" s="17" t="n">
        <v>16.1</v>
      </c>
      <c r="BF498" s="18" t="n">
        <v>12.5</v>
      </c>
      <c r="BG498" s="18" t="n">
        <v>14</v>
      </c>
      <c r="BH498" s="16" t="n">
        <v>12.4</v>
      </c>
      <c r="BI498" s="19" t="n">
        <v>13.6</v>
      </c>
    </row>
    <row r="499" customFormat="false" ht="12.75" hidden="false" customHeight="false" outlineLevel="0" collapsed="false">
      <c r="A499" s="22" t="n">
        <v>40159.1666594907</v>
      </c>
      <c r="B499" s="22"/>
      <c r="C499" s="10" t="n">
        <v>610</v>
      </c>
      <c r="D499" s="12"/>
      <c r="E499" s="12"/>
      <c r="F499" s="14" t="n">
        <v>0.75</v>
      </c>
      <c r="G499" s="14" t="n">
        <v>7.5</v>
      </c>
      <c r="H499" s="14" t="n">
        <v>6.2</v>
      </c>
      <c r="I499" s="14" t="n">
        <v>75.2</v>
      </c>
      <c r="J499" s="14"/>
      <c r="K499" s="14" t="n">
        <v>32.3</v>
      </c>
      <c r="L499" s="15" t="n">
        <f aca="false">IF(AE499&lt;&gt;0,AE499-$AE$3,0)</f>
        <v>20.8592305426087</v>
      </c>
      <c r="M499" s="10" t="n">
        <v>7.1</v>
      </c>
      <c r="N499" s="16" t="n">
        <v>43.5</v>
      </c>
      <c r="O499" s="10" t="n">
        <v>8.2</v>
      </c>
      <c r="P499" s="14" t="n">
        <v>45.1</v>
      </c>
      <c r="Q499" s="10" t="n">
        <v>9.5</v>
      </c>
      <c r="R499" s="14" t="n">
        <v>46.3</v>
      </c>
      <c r="S499" s="10" t="n">
        <v>23.3</v>
      </c>
      <c r="T499" s="17" t="n">
        <v>36.3</v>
      </c>
      <c r="U499" s="18" t="n">
        <v>6.6</v>
      </c>
      <c r="V499" s="18" t="n">
        <v>37.7</v>
      </c>
      <c r="W499" s="18" t="n">
        <v>30.9</v>
      </c>
      <c r="X499" s="16" t="n">
        <v>2.6</v>
      </c>
      <c r="Y499" s="19" t="n">
        <v>50.9</v>
      </c>
      <c r="Z499" s="19" t="n">
        <v>15.7</v>
      </c>
      <c r="AA499" s="12"/>
      <c r="AB499" s="12"/>
      <c r="AC499" s="12"/>
      <c r="AD499" s="20" t="n">
        <f aca="false">IF(K499&lt;&gt;0,K499+AD$3,0)</f>
        <v>31.052168</v>
      </c>
      <c r="AE499" s="21" t="n">
        <f aca="false">(152/207)*(AD499-AF499)+AF499</f>
        <v>24.8522929426087</v>
      </c>
      <c r="AF499" s="20" t="n">
        <f aca="false">IF(M499&lt;&gt;0,M499+AF$3,0)</f>
        <v>7.718092784</v>
      </c>
      <c r="AG499" s="20" t="n">
        <f aca="false">IF(N499&lt;&gt;0,N499+AG$3,0)</f>
        <v>44.118092784</v>
      </c>
      <c r="AH499" s="20" t="n">
        <f aca="false">IF(O499&lt;&gt;0,O499+AH$3,0)</f>
        <v>26.501536</v>
      </c>
      <c r="AI499" s="20" t="n">
        <f aca="false">IF(P499&lt;&gt;0,P499+AI$3,0)</f>
        <v>63.401536</v>
      </c>
      <c r="AJ499" s="20" t="n">
        <f aca="false">IF(Q499&lt;&gt;0,Q499+AJ$3,0)</f>
        <v>45.527405504</v>
      </c>
      <c r="AK499" s="20" t="n">
        <f aca="false">IF(R499&lt;&gt;0,R499+AK$3,0)</f>
        <v>82.327405504</v>
      </c>
      <c r="AL499" s="20" t="n">
        <f aca="false">IF(S499&lt;&gt;0,S499+AL$3,0)</f>
        <v>72.556920368</v>
      </c>
      <c r="AM499" s="20" t="n">
        <f aca="false">IF(T499&lt;&gt;0,T499+AM$3,0)</f>
        <v>85.556920368</v>
      </c>
      <c r="AN499" s="20" t="n">
        <f aca="false">IF(U499&lt;&gt;0,U499+AN$3,0)</f>
        <v>73.26334488</v>
      </c>
      <c r="AO499" s="20" t="n">
        <f aca="false">IF(V499&lt;&gt;0,V499+AO$3,0)</f>
        <v>104.36334488</v>
      </c>
      <c r="AP499" s="20" t="n">
        <f aca="false">IF(W499&lt;&gt;0,W499+AP$3,0)</f>
        <v>98.371108128</v>
      </c>
      <c r="AQ499" s="20" t="n">
        <f aca="false">IF(X499&lt;&gt;0,X499+AQ$3,0)</f>
        <v>70.071108128</v>
      </c>
      <c r="AR499" s="20" t="n">
        <f aca="false">IF(Y499&lt;&gt;0,Y499+AR$3,0)</f>
        <v>64.643621648</v>
      </c>
      <c r="AS499" s="20" t="n">
        <f aca="false">IF(Z499&lt;&gt;0,Z499+AS$3,0)</f>
        <v>29.443621648</v>
      </c>
      <c r="AT499" s="20" t="n">
        <f aca="false">IF(AA499&lt;&gt;0,AA499+AT$3,0)</f>
        <v>0</v>
      </c>
      <c r="AU499" s="20" t="n">
        <f aca="false">IF(AB499&lt;&gt;0,AB499+AU$3,0)</f>
        <v>0</v>
      </c>
      <c r="AW499" s="14" t="n">
        <v>30.2</v>
      </c>
      <c r="AX499" s="14" t="n">
        <v>18.7</v>
      </c>
      <c r="AY499" s="14" t="n">
        <v>20.5</v>
      </c>
      <c r="AZ499" s="14" t="n">
        <v>17.2</v>
      </c>
      <c r="BA499" s="14" t="n">
        <v>18.5</v>
      </c>
      <c r="BB499" s="14" t="n">
        <v>15.8</v>
      </c>
      <c r="BC499" s="14" t="n">
        <v>17.2</v>
      </c>
      <c r="BD499" s="17" t="n">
        <v>13.6</v>
      </c>
      <c r="BE499" s="17" t="n">
        <v>16.1</v>
      </c>
      <c r="BF499" s="18" t="n">
        <v>12.5</v>
      </c>
      <c r="BG499" s="18" t="n">
        <v>14</v>
      </c>
      <c r="BH499" s="16" t="n">
        <v>12.4</v>
      </c>
      <c r="BI499" s="19" t="n">
        <v>13.6</v>
      </c>
    </row>
    <row r="500" customFormat="false" ht="12.75" hidden="false" customHeight="false" outlineLevel="0" collapsed="false">
      <c r="A500" s="22" t="n">
        <v>40159.2499927662</v>
      </c>
      <c r="B500" s="22"/>
      <c r="C500" s="10" t="n">
        <v>610</v>
      </c>
      <c r="D500" s="12"/>
      <c r="E500" s="12"/>
      <c r="F500" s="14" t="n">
        <v>0.7</v>
      </c>
      <c r="G500" s="14" t="n">
        <v>7.5</v>
      </c>
      <c r="H500" s="14" t="n">
        <v>6.2</v>
      </c>
      <c r="I500" s="14" t="n">
        <v>75.2</v>
      </c>
      <c r="J500" s="14"/>
      <c r="K500" s="14" t="n">
        <v>32.3</v>
      </c>
      <c r="L500" s="15" t="n">
        <f aca="false">IF(AE500&lt;&gt;0,AE500-$AE$3,0)</f>
        <v>20.8592305426087</v>
      </c>
      <c r="M500" s="10" t="n">
        <v>7.1</v>
      </c>
      <c r="N500" s="16" t="n">
        <v>43.4</v>
      </c>
      <c r="O500" s="10" t="n">
        <v>8.3</v>
      </c>
      <c r="P500" s="14" t="n">
        <v>45</v>
      </c>
      <c r="Q500" s="10" t="n">
        <v>9.6</v>
      </c>
      <c r="R500" s="14" t="n">
        <v>46</v>
      </c>
      <c r="S500" s="10" t="n">
        <v>23.2</v>
      </c>
      <c r="T500" s="17" t="n">
        <v>36.5</v>
      </c>
      <c r="U500" s="18" t="n">
        <v>6.5</v>
      </c>
      <c r="V500" s="18" t="n">
        <v>37.8</v>
      </c>
      <c r="W500" s="18" t="n">
        <v>31</v>
      </c>
      <c r="X500" s="16" t="n">
        <v>2.5</v>
      </c>
      <c r="Y500" s="19" t="n">
        <v>51</v>
      </c>
      <c r="Z500" s="19" t="n">
        <v>14.5</v>
      </c>
      <c r="AA500" s="12"/>
      <c r="AB500" s="12"/>
      <c r="AC500" s="12"/>
      <c r="AD500" s="20" t="n">
        <f aca="false">IF(K500&lt;&gt;0,K500+AD$3,0)</f>
        <v>31.052168</v>
      </c>
      <c r="AE500" s="21" t="n">
        <f aca="false">(152/207)*(AD500-AF500)+AF500</f>
        <v>24.8522929426087</v>
      </c>
      <c r="AF500" s="20" t="n">
        <f aca="false">IF(M500&lt;&gt;0,M500+AF$3,0)</f>
        <v>7.718092784</v>
      </c>
      <c r="AG500" s="20" t="n">
        <f aca="false">IF(N500&lt;&gt;0,N500+AG$3,0)</f>
        <v>44.018092784</v>
      </c>
      <c r="AH500" s="20" t="n">
        <f aca="false">IF(O500&lt;&gt;0,O500+AH$3,0)</f>
        <v>26.601536</v>
      </c>
      <c r="AI500" s="20" t="n">
        <f aca="false">IF(P500&lt;&gt;0,P500+AI$3,0)</f>
        <v>63.301536</v>
      </c>
      <c r="AJ500" s="20" t="n">
        <f aca="false">IF(Q500&lt;&gt;0,Q500+AJ$3,0)</f>
        <v>45.627405504</v>
      </c>
      <c r="AK500" s="20" t="n">
        <f aca="false">IF(R500&lt;&gt;0,R500+AK$3,0)</f>
        <v>82.027405504</v>
      </c>
      <c r="AL500" s="20" t="n">
        <f aca="false">IF(S500&lt;&gt;0,S500+AL$3,0)</f>
        <v>72.456920368</v>
      </c>
      <c r="AM500" s="20" t="n">
        <f aca="false">IF(T500&lt;&gt;0,T500+AM$3,0)</f>
        <v>85.756920368</v>
      </c>
      <c r="AN500" s="20" t="n">
        <f aca="false">IF(U500&lt;&gt;0,U500+AN$3,0)</f>
        <v>73.16334488</v>
      </c>
      <c r="AO500" s="20" t="n">
        <f aca="false">IF(V500&lt;&gt;0,V500+AO$3,0)</f>
        <v>104.46334488</v>
      </c>
      <c r="AP500" s="20" t="n">
        <f aca="false">IF(W500&lt;&gt;0,W500+AP$3,0)</f>
        <v>98.471108128</v>
      </c>
      <c r="AQ500" s="20" t="n">
        <f aca="false">IF(X500&lt;&gt;0,X500+AQ$3,0)</f>
        <v>69.971108128</v>
      </c>
      <c r="AR500" s="20" t="n">
        <f aca="false">IF(Y500&lt;&gt;0,Y500+AR$3,0)</f>
        <v>64.743621648</v>
      </c>
      <c r="AS500" s="20" t="n">
        <f aca="false">IF(Z500&lt;&gt;0,Z500+AS$3,0)</f>
        <v>28.243621648</v>
      </c>
      <c r="AT500" s="20" t="n">
        <f aca="false">IF(AA500&lt;&gt;0,AA500+AT$3,0)</f>
        <v>0</v>
      </c>
      <c r="AU500" s="20" t="n">
        <f aca="false">IF(AB500&lt;&gt;0,AB500+AU$3,0)</f>
        <v>0</v>
      </c>
      <c r="AW500" s="14" t="n">
        <v>30.2</v>
      </c>
      <c r="AX500" s="14" t="n">
        <v>18.7</v>
      </c>
      <c r="AY500" s="14" t="n">
        <v>20.5</v>
      </c>
      <c r="AZ500" s="14" t="n">
        <v>17.2</v>
      </c>
      <c r="BA500" s="14" t="n">
        <v>18.5</v>
      </c>
      <c r="BB500" s="14" t="n">
        <v>15.8</v>
      </c>
      <c r="BC500" s="14" t="n">
        <v>17.2</v>
      </c>
      <c r="BD500" s="17" t="n">
        <v>13.6</v>
      </c>
      <c r="BE500" s="17" t="n">
        <v>16.1</v>
      </c>
      <c r="BF500" s="18" t="n">
        <v>12.5</v>
      </c>
      <c r="BG500" s="18" t="n">
        <v>14</v>
      </c>
      <c r="BH500" s="16" t="n">
        <v>12.4</v>
      </c>
      <c r="BI500" s="19" t="n">
        <v>13.6</v>
      </c>
    </row>
    <row r="501" customFormat="false" ht="12.75" hidden="false" customHeight="false" outlineLevel="0" collapsed="false">
      <c r="A501" s="22" t="n">
        <v>40159.3333260417</v>
      </c>
      <c r="B501" s="22"/>
      <c r="C501" s="10" t="n">
        <v>610</v>
      </c>
      <c r="D501" s="12"/>
      <c r="E501" s="12"/>
      <c r="F501" s="14" t="n">
        <v>0.65</v>
      </c>
      <c r="G501" s="14" t="n">
        <v>7.4</v>
      </c>
      <c r="H501" s="14" t="n">
        <v>6.1</v>
      </c>
      <c r="I501" s="14" t="n">
        <v>75.2</v>
      </c>
      <c r="J501" s="14"/>
      <c r="K501" s="14" t="n">
        <v>32.3</v>
      </c>
      <c r="L501" s="15" t="n">
        <f aca="false">IF(AE501&lt;&gt;0,AE501-$AE$3,0)</f>
        <v>20.8326604942995</v>
      </c>
      <c r="M501" s="10" t="n">
        <v>7</v>
      </c>
      <c r="N501" s="16" t="n">
        <v>43.1</v>
      </c>
      <c r="O501" s="10" t="n">
        <v>8</v>
      </c>
      <c r="P501" s="14" t="n">
        <v>45.2</v>
      </c>
      <c r="Q501" s="10" t="n">
        <v>9.4</v>
      </c>
      <c r="R501" s="14" t="n">
        <v>46.1</v>
      </c>
      <c r="S501" s="10" t="n">
        <v>23.1</v>
      </c>
      <c r="T501" s="17" t="n">
        <v>36.3</v>
      </c>
      <c r="U501" s="18" t="n">
        <v>6.5</v>
      </c>
      <c r="V501" s="18" t="n">
        <v>37.9</v>
      </c>
      <c r="W501" s="18" t="n">
        <v>31.2</v>
      </c>
      <c r="X501" s="16" t="n">
        <v>2.6</v>
      </c>
      <c r="Y501" s="19" t="n">
        <v>50.7</v>
      </c>
      <c r="Z501" s="19" t="n">
        <v>14.8</v>
      </c>
      <c r="AA501" s="12"/>
      <c r="AB501" s="12"/>
      <c r="AC501" s="12"/>
      <c r="AD501" s="20" t="n">
        <f aca="false">IF(K501&lt;&gt;0,K501+AD$3,0)</f>
        <v>31.052168</v>
      </c>
      <c r="AE501" s="21" t="n">
        <f aca="false">(152/207)*(AD501-AF501)+AF501</f>
        <v>24.8257228942995</v>
      </c>
      <c r="AF501" s="20" t="n">
        <f aca="false">IF(M501&lt;&gt;0,M501+AF$3,0)</f>
        <v>7.618092784</v>
      </c>
      <c r="AG501" s="20" t="n">
        <f aca="false">IF(N501&lt;&gt;0,N501+AG$3,0)</f>
        <v>43.718092784</v>
      </c>
      <c r="AH501" s="20" t="n">
        <f aca="false">IF(O501&lt;&gt;0,O501+AH$3,0)</f>
        <v>26.301536</v>
      </c>
      <c r="AI501" s="20" t="n">
        <f aca="false">IF(P501&lt;&gt;0,P501+AI$3,0)</f>
        <v>63.501536</v>
      </c>
      <c r="AJ501" s="20" t="n">
        <f aca="false">IF(Q501&lt;&gt;0,Q501+AJ$3,0)</f>
        <v>45.427405504</v>
      </c>
      <c r="AK501" s="20" t="n">
        <f aca="false">IF(R501&lt;&gt;0,R501+AK$3,0)</f>
        <v>82.127405504</v>
      </c>
      <c r="AL501" s="20" t="n">
        <f aca="false">IF(S501&lt;&gt;0,S501+AL$3,0)</f>
        <v>72.356920368</v>
      </c>
      <c r="AM501" s="20" t="n">
        <f aca="false">IF(T501&lt;&gt;0,T501+AM$3,0)</f>
        <v>85.556920368</v>
      </c>
      <c r="AN501" s="20" t="n">
        <f aca="false">IF(U501&lt;&gt;0,U501+AN$3,0)</f>
        <v>73.16334488</v>
      </c>
      <c r="AO501" s="20" t="n">
        <f aca="false">IF(V501&lt;&gt;0,V501+AO$3,0)</f>
        <v>104.56334488</v>
      </c>
      <c r="AP501" s="20" t="n">
        <f aca="false">IF(W501&lt;&gt;0,W501+AP$3,0)</f>
        <v>98.671108128</v>
      </c>
      <c r="AQ501" s="20" t="n">
        <f aca="false">IF(X501&lt;&gt;0,X501+AQ$3,0)</f>
        <v>70.071108128</v>
      </c>
      <c r="AR501" s="20" t="n">
        <f aca="false">IF(Y501&lt;&gt;0,Y501+AR$3,0)</f>
        <v>64.443621648</v>
      </c>
      <c r="AS501" s="20" t="n">
        <f aca="false">IF(Z501&lt;&gt;0,Z501+AS$3,0)</f>
        <v>28.543621648</v>
      </c>
      <c r="AT501" s="20" t="n">
        <f aca="false">IF(AA501&lt;&gt;0,AA501+AT$3,0)</f>
        <v>0</v>
      </c>
      <c r="AU501" s="20" t="n">
        <f aca="false">IF(AB501&lt;&gt;0,AB501+AU$3,0)</f>
        <v>0</v>
      </c>
      <c r="AW501" s="14" t="n">
        <v>30.1</v>
      </c>
      <c r="AX501" s="14" t="n">
        <v>18.7</v>
      </c>
      <c r="AY501" s="14" t="n">
        <v>20.5</v>
      </c>
      <c r="AZ501" s="14" t="n">
        <v>17.2</v>
      </c>
      <c r="BA501" s="14" t="n">
        <v>18.5</v>
      </c>
      <c r="BB501" s="14" t="n">
        <v>15.8</v>
      </c>
      <c r="BC501" s="14" t="n">
        <v>17.2</v>
      </c>
      <c r="BD501" s="17" t="n">
        <v>13.8</v>
      </c>
      <c r="BE501" s="17" t="n">
        <v>16.1</v>
      </c>
      <c r="BF501" s="18" t="n">
        <v>12.5</v>
      </c>
      <c r="BG501" s="18" t="n">
        <v>14</v>
      </c>
      <c r="BH501" s="16" t="n">
        <v>12.4</v>
      </c>
      <c r="BI501" s="19" t="n">
        <v>13.5</v>
      </c>
    </row>
    <row r="502" customFormat="false" ht="12.75" hidden="false" customHeight="false" outlineLevel="0" collapsed="false">
      <c r="A502" s="22" t="n">
        <v>40159.4166593171</v>
      </c>
      <c r="B502" s="22"/>
      <c r="C502" s="10" t="n">
        <v>610</v>
      </c>
      <c r="D502" s="12"/>
      <c r="E502" s="12"/>
      <c r="F502" s="14" t="n">
        <v>0.6</v>
      </c>
      <c r="G502" s="14" t="n">
        <v>7.4</v>
      </c>
      <c r="H502" s="14" t="n">
        <v>6.1</v>
      </c>
      <c r="I502" s="14" t="n">
        <v>75.2</v>
      </c>
      <c r="J502" s="14"/>
      <c r="K502" s="14" t="n">
        <v>32.2</v>
      </c>
      <c r="L502" s="15" t="n">
        <f aca="false">IF(AE502&lt;&gt;0,AE502-$AE$3,0)</f>
        <v>20.7592305426087</v>
      </c>
      <c r="M502" s="10" t="n">
        <v>7</v>
      </c>
      <c r="N502" s="16" t="n">
        <v>43.1</v>
      </c>
      <c r="O502" s="10" t="n">
        <v>8</v>
      </c>
      <c r="P502" s="14" t="n">
        <v>45.2</v>
      </c>
      <c r="Q502" s="10" t="n">
        <v>9.5</v>
      </c>
      <c r="R502" s="14" t="n">
        <v>46</v>
      </c>
      <c r="S502" s="10" t="n">
        <v>23.3</v>
      </c>
      <c r="T502" s="17" t="n">
        <v>36.6</v>
      </c>
      <c r="U502" s="18" t="n">
        <v>6.7</v>
      </c>
      <c r="V502" s="18" t="n">
        <v>38.2</v>
      </c>
      <c r="W502" s="18" t="n">
        <v>30.7</v>
      </c>
      <c r="X502" s="16" t="n">
        <v>2.1</v>
      </c>
      <c r="Y502" s="19" t="n">
        <v>51.2</v>
      </c>
      <c r="Z502" s="19" t="n">
        <v>15.2</v>
      </c>
      <c r="AA502" s="12"/>
      <c r="AB502" s="12"/>
      <c r="AC502" s="12"/>
      <c r="AD502" s="20" t="n">
        <f aca="false">IF(K502&lt;&gt;0,K502+AD$3,0)</f>
        <v>30.952168</v>
      </c>
      <c r="AE502" s="21" t="n">
        <f aca="false">(152/207)*(AD502-AF502)+AF502</f>
        <v>24.7522929426087</v>
      </c>
      <c r="AF502" s="20" t="n">
        <f aca="false">IF(M502&lt;&gt;0,M502+AF$3,0)</f>
        <v>7.618092784</v>
      </c>
      <c r="AG502" s="20" t="n">
        <f aca="false">IF(N502&lt;&gt;0,N502+AG$3,0)</f>
        <v>43.718092784</v>
      </c>
      <c r="AH502" s="20" t="n">
        <f aca="false">IF(O502&lt;&gt;0,O502+AH$3,0)</f>
        <v>26.301536</v>
      </c>
      <c r="AI502" s="20" t="n">
        <f aca="false">IF(P502&lt;&gt;0,P502+AI$3,0)</f>
        <v>63.501536</v>
      </c>
      <c r="AJ502" s="20" t="n">
        <f aca="false">IF(Q502&lt;&gt;0,Q502+AJ$3,0)</f>
        <v>45.527405504</v>
      </c>
      <c r="AK502" s="20" t="n">
        <f aca="false">IF(R502&lt;&gt;0,R502+AK$3,0)</f>
        <v>82.027405504</v>
      </c>
      <c r="AL502" s="20" t="n">
        <f aca="false">IF(S502&lt;&gt;0,S502+AL$3,0)</f>
        <v>72.556920368</v>
      </c>
      <c r="AM502" s="20" t="n">
        <f aca="false">IF(T502&lt;&gt;0,T502+AM$3,0)</f>
        <v>85.856920368</v>
      </c>
      <c r="AN502" s="20" t="n">
        <f aca="false">IF(U502&lt;&gt;0,U502+AN$3,0)</f>
        <v>73.36334488</v>
      </c>
      <c r="AO502" s="20" t="n">
        <f aca="false">IF(V502&lt;&gt;0,V502+AO$3,0)</f>
        <v>104.86334488</v>
      </c>
      <c r="AP502" s="20" t="n">
        <f aca="false">IF(W502&lt;&gt;0,W502+AP$3,0)</f>
        <v>98.171108128</v>
      </c>
      <c r="AQ502" s="20" t="n">
        <f aca="false">IF(X502&lt;&gt;0,X502+AQ$3,0)</f>
        <v>69.571108128</v>
      </c>
      <c r="AR502" s="20" t="n">
        <f aca="false">IF(Y502&lt;&gt;0,Y502+AR$3,0)</f>
        <v>64.943621648</v>
      </c>
      <c r="AS502" s="20" t="n">
        <f aca="false">IF(Z502&lt;&gt;0,Z502+AS$3,0)</f>
        <v>28.943621648</v>
      </c>
      <c r="AT502" s="20" t="n">
        <f aca="false">IF(AA502&lt;&gt;0,AA502+AT$3,0)</f>
        <v>0</v>
      </c>
      <c r="AU502" s="20" t="n">
        <f aca="false">IF(AB502&lt;&gt;0,AB502+AU$3,0)</f>
        <v>0</v>
      </c>
      <c r="AW502" s="14" t="n">
        <v>30.1</v>
      </c>
      <c r="AX502" s="14" t="n">
        <v>18.7</v>
      </c>
      <c r="AY502" s="14" t="n">
        <v>20.5</v>
      </c>
      <c r="AZ502" s="14" t="n">
        <v>17.2</v>
      </c>
      <c r="BA502" s="14" t="n">
        <v>18.5</v>
      </c>
      <c r="BB502" s="14" t="n">
        <v>15.8</v>
      </c>
      <c r="BC502" s="14" t="n">
        <v>17.2</v>
      </c>
      <c r="BD502" s="17" t="n">
        <v>13.8</v>
      </c>
      <c r="BE502" s="17" t="n">
        <v>16.1</v>
      </c>
      <c r="BF502" s="18" t="n">
        <v>12.5</v>
      </c>
      <c r="BG502" s="18" t="n">
        <v>14</v>
      </c>
      <c r="BH502" s="16" t="n">
        <v>12.4</v>
      </c>
      <c r="BI502" s="19" t="n">
        <v>13.5</v>
      </c>
    </row>
    <row r="503" customFormat="false" ht="12.75" hidden="false" customHeight="false" outlineLevel="0" collapsed="false">
      <c r="A503" s="22" t="n">
        <v>40159.4999925926</v>
      </c>
      <c r="B503" s="22"/>
      <c r="C503" s="10" t="n">
        <v>610</v>
      </c>
      <c r="D503" s="12"/>
      <c r="E503" s="12"/>
      <c r="F503" s="14" t="n">
        <v>0.55</v>
      </c>
      <c r="G503" s="14" t="n">
        <v>7.3</v>
      </c>
      <c r="H503" s="14" t="n">
        <v>6</v>
      </c>
      <c r="I503" s="14" t="n">
        <v>75.2</v>
      </c>
      <c r="J503" s="14"/>
      <c r="K503" s="14" t="n">
        <v>32.3</v>
      </c>
      <c r="L503" s="15" t="n">
        <f aca="false">IF(AE503&lt;&gt;0,AE503-$AE$3,0)</f>
        <v>20.8060904459903</v>
      </c>
      <c r="M503" s="10" t="n">
        <v>6.9</v>
      </c>
      <c r="N503" s="16" t="n">
        <v>43</v>
      </c>
      <c r="O503" s="10" t="n">
        <v>8.1</v>
      </c>
      <c r="P503" s="14" t="n">
        <v>45.3</v>
      </c>
      <c r="Q503" s="10" t="n">
        <v>9.6</v>
      </c>
      <c r="R503" s="14" t="n">
        <v>46.3</v>
      </c>
      <c r="S503" s="10" t="n">
        <v>23.1</v>
      </c>
      <c r="T503" s="17" t="n">
        <v>36.4</v>
      </c>
      <c r="U503" s="18" t="n">
        <v>6.6</v>
      </c>
      <c r="V503" s="18" t="n">
        <v>37.7</v>
      </c>
      <c r="W503" s="18" t="n">
        <v>30.8</v>
      </c>
      <c r="X503" s="16" t="n">
        <v>2.3</v>
      </c>
      <c r="Y503" s="19" t="n">
        <v>51</v>
      </c>
      <c r="Z503" s="19" t="n">
        <v>14.9</v>
      </c>
      <c r="AA503" s="12"/>
      <c r="AB503" s="12"/>
      <c r="AC503" s="12"/>
      <c r="AD503" s="20" t="n">
        <f aca="false">IF(K503&lt;&gt;0,K503+AD$3,0)</f>
        <v>31.052168</v>
      </c>
      <c r="AE503" s="21" t="n">
        <f aca="false">(152/207)*(AD503-AF503)+AF503</f>
        <v>24.7991528459903</v>
      </c>
      <c r="AF503" s="20" t="n">
        <f aca="false">IF(M503&lt;&gt;0,M503+AF$3,0)</f>
        <v>7.518092784</v>
      </c>
      <c r="AG503" s="20" t="n">
        <f aca="false">IF(N503&lt;&gt;0,N503+AG$3,0)</f>
        <v>43.618092784</v>
      </c>
      <c r="AH503" s="20" t="n">
        <f aca="false">IF(O503&lt;&gt;0,O503+AH$3,0)</f>
        <v>26.401536</v>
      </c>
      <c r="AI503" s="20" t="n">
        <f aca="false">IF(P503&lt;&gt;0,P503+AI$3,0)</f>
        <v>63.601536</v>
      </c>
      <c r="AJ503" s="20" t="n">
        <f aca="false">IF(Q503&lt;&gt;0,Q503+AJ$3,0)</f>
        <v>45.627405504</v>
      </c>
      <c r="AK503" s="20" t="n">
        <f aca="false">IF(R503&lt;&gt;0,R503+AK$3,0)</f>
        <v>82.327405504</v>
      </c>
      <c r="AL503" s="20" t="n">
        <f aca="false">IF(S503&lt;&gt;0,S503+AL$3,0)</f>
        <v>72.356920368</v>
      </c>
      <c r="AM503" s="20" t="n">
        <f aca="false">IF(T503&lt;&gt;0,T503+AM$3,0)</f>
        <v>85.656920368</v>
      </c>
      <c r="AN503" s="20" t="n">
        <f aca="false">IF(U503&lt;&gt;0,U503+AN$3,0)</f>
        <v>73.26334488</v>
      </c>
      <c r="AO503" s="20" t="n">
        <f aca="false">IF(V503&lt;&gt;0,V503+AO$3,0)</f>
        <v>104.36334488</v>
      </c>
      <c r="AP503" s="20" t="n">
        <f aca="false">IF(W503&lt;&gt;0,W503+AP$3,0)</f>
        <v>98.271108128</v>
      </c>
      <c r="AQ503" s="20" t="n">
        <f aca="false">IF(X503&lt;&gt;0,X503+AQ$3,0)</f>
        <v>69.771108128</v>
      </c>
      <c r="AR503" s="20" t="n">
        <f aca="false">IF(Y503&lt;&gt;0,Y503+AR$3,0)</f>
        <v>64.743621648</v>
      </c>
      <c r="AS503" s="20" t="n">
        <f aca="false">IF(Z503&lt;&gt;0,Z503+AS$3,0)</f>
        <v>28.643621648</v>
      </c>
      <c r="AT503" s="20" t="n">
        <f aca="false">IF(AA503&lt;&gt;0,AA503+AT$3,0)</f>
        <v>0</v>
      </c>
      <c r="AU503" s="20" t="n">
        <f aca="false">IF(AB503&lt;&gt;0,AB503+AU$3,0)</f>
        <v>0</v>
      </c>
      <c r="AW503" s="14" t="n">
        <v>30</v>
      </c>
      <c r="AX503" s="14" t="n">
        <v>18.7</v>
      </c>
      <c r="AY503" s="14" t="n">
        <v>20.5</v>
      </c>
      <c r="AZ503" s="14" t="n">
        <v>17.2</v>
      </c>
      <c r="BA503" s="14" t="n">
        <v>18.5</v>
      </c>
      <c r="BB503" s="14" t="n">
        <v>15.8</v>
      </c>
      <c r="BC503" s="14" t="n">
        <v>17.2</v>
      </c>
      <c r="BD503" s="17" t="n">
        <v>13.9</v>
      </c>
      <c r="BE503" s="17" t="n">
        <v>16.1</v>
      </c>
      <c r="BF503" s="18" t="n">
        <v>12.5</v>
      </c>
      <c r="BG503" s="18" t="n">
        <v>14</v>
      </c>
      <c r="BH503" s="16" t="n">
        <v>12.3</v>
      </c>
      <c r="BI503" s="19" t="n">
        <v>135</v>
      </c>
    </row>
    <row r="504" customFormat="false" ht="12.75" hidden="false" customHeight="false" outlineLevel="0" collapsed="false">
      <c r="A504" s="22" t="n">
        <v>40159.5833258681</v>
      </c>
      <c r="B504" s="22"/>
      <c r="C504" s="10" t="n">
        <v>610</v>
      </c>
      <c r="D504" s="12"/>
      <c r="E504" s="12"/>
      <c r="F504" s="14" t="n">
        <v>0.5</v>
      </c>
      <c r="G504" s="14" t="n">
        <v>7.3</v>
      </c>
      <c r="H504" s="14" t="n">
        <v>6</v>
      </c>
      <c r="I504" s="14" t="n">
        <v>75.1</v>
      </c>
      <c r="J504" s="14"/>
      <c r="K504" s="14" t="n">
        <v>32.2</v>
      </c>
      <c r="L504" s="15" t="n">
        <f aca="false">IF(AE504&lt;&gt;0,AE504-$AE$3,0)</f>
        <v>20.7858005909179</v>
      </c>
      <c r="M504" s="10" t="n">
        <v>7.1</v>
      </c>
      <c r="N504" s="16" t="n">
        <v>42.9</v>
      </c>
      <c r="O504" s="10" t="n">
        <v>8.2</v>
      </c>
      <c r="P504" s="14" t="n">
        <v>45.1</v>
      </c>
      <c r="Q504" s="10" t="n">
        <v>9.6</v>
      </c>
      <c r="R504" s="14" t="n">
        <v>46.2</v>
      </c>
      <c r="S504" s="10" t="n">
        <v>23.2</v>
      </c>
      <c r="T504" s="17" t="n">
        <v>36.2</v>
      </c>
      <c r="U504" s="18" t="n">
        <v>6.6</v>
      </c>
      <c r="V504" s="18" t="n">
        <v>38.2</v>
      </c>
      <c r="W504" s="18" t="n">
        <v>31.1</v>
      </c>
      <c r="X504" s="16" t="n">
        <v>2.6</v>
      </c>
      <c r="Y504" s="19" t="n">
        <v>50.8</v>
      </c>
      <c r="Z504" s="19" t="n">
        <v>15.5</v>
      </c>
      <c r="AA504" s="12"/>
      <c r="AB504" s="12"/>
      <c r="AC504" s="12"/>
      <c r="AD504" s="20" t="n">
        <f aca="false">IF(K504&lt;&gt;0,K504+AD$3,0)</f>
        <v>30.952168</v>
      </c>
      <c r="AE504" s="21" t="n">
        <f aca="false">(152/207)*(AD504-AF504)+AF504</f>
        <v>24.7788629909179</v>
      </c>
      <c r="AF504" s="20" t="n">
        <f aca="false">IF(M504&lt;&gt;0,M504+AF$3,0)</f>
        <v>7.718092784</v>
      </c>
      <c r="AG504" s="20" t="n">
        <f aca="false">IF(N504&lt;&gt;0,N504+AG$3,0)</f>
        <v>43.518092784</v>
      </c>
      <c r="AH504" s="20" t="n">
        <f aca="false">IF(O504&lt;&gt;0,O504+AH$3,0)</f>
        <v>26.501536</v>
      </c>
      <c r="AI504" s="20" t="n">
        <f aca="false">IF(P504&lt;&gt;0,P504+AI$3,0)</f>
        <v>63.401536</v>
      </c>
      <c r="AJ504" s="20" t="n">
        <f aca="false">IF(Q504&lt;&gt;0,Q504+AJ$3,0)</f>
        <v>45.627405504</v>
      </c>
      <c r="AK504" s="20" t="n">
        <f aca="false">IF(R504&lt;&gt;0,R504+AK$3,0)</f>
        <v>82.227405504</v>
      </c>
      <c r="AL504" s="20" t="n">
        <f aca="false">IF(S504&lt;&gt;0,S504+AL$3,0)</f>
        <v>72.456920368</v>
      </c>
      <c r="AM504" s="20" t="n">
        <f aca="false">IF(T504&lt;&gt;0,T504+AM$3,0)</f>
        <v>85.456920368</v>
      </c>
      <c r="AN504" s="20" t="n">
        <f aca="false">IF(U504&lt;&gt;0,U504+AN$3,0)</f>
        <v>73.26334488</v>
      </c>
      <c r="AO504" s="20" t="n">
        <f aca="false">IF(V504&lt;&gt;0,V504+AO$3,0)</f>
        <v>104.86334488</v>
      </c>
      <c r="AP504" s="20" t="n">
        <f aca="false">IF(W504&lt;&gt;0,W504+AP$3,0)</f>
        <v>98.571108128</v>
      </c>
      <c r="AQ504" s="20" t="n">
        <f aca="false">IF(X504&lt;&gt;0,X504+AQ$3,0)</f>
        <v>70.071108128</v>
      </c>
      <c r="AR504" s="20" t="n">
        <f aca="false">IF(Y504&lt;&gt;0,Y504+AR$3,0)</f>
        <v>64.543621648</v>
      </c>
      <c r="AS504" s="20" t="n">
        <f aca="false">IF(Z504&lt;&gt;0,Z504+AS$3,0)</f>
        <v>29.243621648</v>
      </c>
      <c r="AT504" s="20" t="n">
        <f aca="false">IF(AA504&lt;&gt;0,AA504+AT$3,0)</f>
        <v>0</v>
      </c>
      <c r="AU504" s="20" t="n">
        <f aca="false">IF(AB504&lt;&gt;0,AB504+AU$3,0)</f>
        <v>0</v>
      </c>
      <c r="AW504" s="14" t="n">
        <v>30</v>
      </c>
      <c r="AX504" s="14" t="n">
        <v>18.6</v>
      </c>
      <c r="AY504" s="14" t="n">
        <v>20.4</v>
      </c>
      <c r="AZ504" s="14" t="n">
        <v>17.2</v>
      </c>
      <c r="BA504" s="14" t="n">
        <v>18.5</v>
      </c>
      <c r="BB504" s="14" t="n">
        <v>15.8</v>
      </c>
      <c r="BC504" s="14" t="n">
        <v>17.1</v>
      </c>
      <c r="BD504" s="17" t="n">
        <v>14</v>
      </c>
      <c r="BE504" s="17" t="n">
        <v>16.1</v>
      </c>
      <c r="BF504" s="18" t="n">
        <v>12.5</v>
      </c>
      <c r="BG504" s="18" t="n">
        <v>14</v>
      </c>
      <c r="BH504" s="16" t="n">
        <v>12.3</v>
      </c>
      <c r="BI504" s="19" t="n">
        <v>13.4</v>
      </c>
    </row>
    <row r="505" customFormat="false" ht="12.75" hidden="false" customHeight="false" outlineLevel="0" collapsed="false">
      <c r="A505" s="22" t="n">
        <v>40159.6666591435</v>
      </c>
      <c r="B505" s="22"/>
      <c r="C505" s="10" t="n">
        <v>610</v>
      </c>
      <c r="D505" s="12"/>
      <c r="E505" s="12"/>
      <c r="F505" s="14" t="n">
        <v>0.45</v>
      </c>
      <c r="G505" s="14" t="n">
        <v>7.2</v>
      </c>
      <c r="H505" s="14" t="n">
        <v>5.9</v>
      </c>
      <c r="I505" s="14" t="n">
        <v>75.1</v>
      </c>
      <c r="J505" s="14"/>
      <c r="K505" s="14" t="n">
        <v>32.2</v>
      </c>
      <c r="L505" s="15" t="n">
        <f aca="false">IF(AE505&lt;&gt;0,AE505-$AE$3,0)</f>
        <v>20.7592305426087</v>
      </c>
      <c r="M505" s="10" t="n">
        <v>7</v>
      </c>
      <c r="N505" s="16" t="n">
        <v>42.8</v>
      </c>
      <c r="O505" s="10" t="n">
        <v>8</v>
      </c>
      <c r="P505" s="14" t="n">
        <v>45.5</v>
      </c>
      <c r="Q505" s="10" t="n">
        <v>9.5</v>
      </c>
      <c r="R505" s="14" t="n">
        <v>46.2</v>
      </c>
      <c r="S505" s="10" t="n">
        <v>23.1</v>
      </c>
      <c r="T505" s="17" t="n">
        <v>36.3</v>
      </c>
      <c r="U505" s="18" t="n">
        <v>6.7</v>
      </c>
      <c r="V505" s="18" t="n">
        <v>38.1</v>
      </c>
      <c r="W505" s="18" t="n">
        <v>30.9</v>
      </c>
      <c r="X505" s="16" t="n">
        <v>2.8</v>
      </c>
      <c r="Y505" s="19" t="n">
        <v>51</v>
      </c>
      <c r="Z505" s="19" t="n">
        <v>15.3</v>
      </c>
      <c r="AA505" s="12"/>
      <c r="AB505" s="12"/>
      <c r="AC505" s="12"/>
      <c r="AD505" s="20" t="n">
        <f aca="false">IF(K505&lt;&gt;0,K505+AD$3,0)</f>
        <v>30.952168</v>
      </c>
      <c r="AE505" s="21" t="n">
        <f aca="false">(152/207)*(AD505-AF505)+AF505</f>
        <v>24.7522929426087</v>
      </c>
      <c r="AF505" s="20" t="n">
        <f aca="false">IF(M505&lt;&gt;0,M505+AF$3,0)</f>
        <v>7.618092784</v>
      </c>
      <c r="AG505" s="20" t="n">
        <f aca="false">IF(N505&lt;&gt;0,N505+AG$3,0)</f>
        <v>43.418092784</v>
      </c>
      <c r="AH505" s="20" t="n">
        <f aca="false">IF(O505&lt;&gt;0,O505+AH$3,0)</f>
        <v>26.301536</v>
      </c>
      <c r="AI505" s="20" t="n">
        <f aca="false">IF(P505&lt;&gt;0,P505+AI$3,0)</f>
        <v>63.801536</v>
      </c>
      <c r="AJ505" s="20" t="n">
        <f aca="false">IF(Q505&lt;&gt;0,Q505+AJ$3,0)</f>
        <v>45.527405504</v>
      </c>
      <c r="AK505" s="20" t="n">
        <f aca="false">IF(R505&lt;&gt;0,R505+AK$3,0)</f>
        <v>82.227405504</v>
      </c>
      <c r="AL505" s="20" t="n">
        <f aca="false">IF(S505&lt;&gt;0,S505+AL$3,0)</f>
        <v>72.356920368</v>
      </c>
      <c r="AM505" s="20" t="n">
        <f aca="false">IF(T505&lt;&gt;0,T505+AM$3,0)</f>
        <v>85.556920368</v>
      </c>
      <c r="AN505" s="20" t="n">
        <f aca="false">IF(U505&lt;&gt;0,U505+AN$3,0)</f>
        <v>73.36334488</v>
      </c>
      <c r="AO505" s="20" t="n">
        <f aca="false">IF(V505&lt;&gt;0,V505+AO$3,0)</f>
        <v>104.76334488</v>
      </c>
      <c r="AP505" s="20" t="n">
        <f aca="false">IF(W505&lt;&gt;0,W505+AP$3,0)</f>
        <v>98.371108128</v>
      </c>
      <c r="AQ505" s="20" t="n">
        <f aca="false">IF(X505&lt;&gt;0,X505+AQ$3,0)</f>
        <v>70.271108128</v>
      </c>
      <c r="AR505" s="20" t="n">
        <f aca="false">IF(Y505&lt;&gt;0,Y505+AR$3,0)</f>
        <v>64.743621648</v>
      </c>
      <c r="AS505" s="20" t="n">
        <f aca="false">IF(Z505&lt;&gt;0,Z505+AS$3,0)</f>
        <v>29.043621648</v>
      </c>
      <c r="AT505" s="20" t="n">
        <f aca="false">IF(AA505&lt;&gt;0,AA505+AT$3,0)</f>
        <v>0</v>
      </c>
      <c r="AU505" s="20" t="n">
        <f aca="false">IF(AB505&lt;&gt;0,AB505+AU$3,0)</f>
        <v>0</v>
      </c>
      <c r="AW505" s="14" t="n">
        <v>30</v>
      </c>
      <c r="AX505" s="14" t="n">
        <v>18.6</v>
      </c>
      <c r="AY505" s="14" t="n">
        <v>20.4</v>
      </c>
      <c r="AZ505" s="14" t="n">
        <v>17.2</v>
      </c>
      <c r="BA505" s="14" t="n">
        <v>18.5</v>
      </c>
      <c r="BB505" s="14" t="n">
        <v>15.8</v>
      </c>
      <c r="BC505" s="14" t="n">
        <v>17.1</v>
      </c>
      <c r="BD505" s="17" t="n">
        <v>14</v>
      </c>
      <c r="BE505" s="17" t="n">
        <v>16.1</v>
      </c>
      <c r="BF505" s="18" t="n">
        <v>12.5</v>
      </c>
      <c r="BG505" s="18" t="n">
        <v>14</v>
      </c>
      <c r="BH505" s="16" t="n">
        <v>12.3</v>
      </c>
      <c r="BI505" s="19" t="n">
        <v>13.4</v>
      </c>
    </row>
    <row r="506" customFormat="false" ht="12.75" hidden="false" customHeight="false" outlineLevel="0" collapsed="false">
      <c r="A506" s="22" t="n">
        <v>40159.749992419</v>
      </c>
      <c r="B506" s="22"/>
      <c r="C506" s="10" t="n">
        <v>610</v>
      </c>
      <c r="D506" s="12"/>
      <c r="E506" s="12"/>
      <c r="F506" s="14" t="n">
        <v>1.1</v>
      </c>
      <c r="G506" s="14" t="n">
        <v>7.8</v>
      </c>
      <c r="H506" s="14" t="n">
        <v>6.7</v>
      </c>
      <c r="I506" s="14" t="n">
        <v>75.3</v>
      </c>
      <c r="J506" s="14"/>
      <c r="K506" s="14" t="n">
        <v>32.4</v>
      </c>
      <c r="L506" s="15" t="n">
        <f aca="false">IF(AE506&lt;&gt;0,AE506-$AE$3,0)</f>
        <v>20.8795203976812</v>
      </c>
      <c r="M506" s="10" t="n">
        <v>6.9</v>
      </c>
      <c r="N506" s="16" t="n">
        <v>43</v>
      </c>
      <c r="O506" s="10" t="n">
        <v>8</v>
      </c>
      <c r="P506" s="14" t="n">
        <v>45.7</v>
      </c>
      <c r="Q506" s="10" t="n">
        <v>9.5</v>
      </c>
      <c r="R506" s="14" t="n">
        <v>46.1</v>
      </c>
      <c r="S506" s="10" t="n">
        <v>23.1</v>
      </c>
      <c r="T506" s="17" t="n">
        <v>36</v>
      </c>
      <c r="U506" s="18" t="n">
        <v>6.6</v>
      </c>
      <c r="V506" s="18" t="n">
        <v>37.9</v>
      </c>
      <c r="W506" s="18" t="n">
        <v>31.1</v>
      </c>
      <c r="X506" s="16" t="n">
        <v>2.7</v>
      </c>
      <c r="Y506" s="19" t="n">
        <v>50.8</v>
      </c>
      <c r="Z506" s="19" t="n">
        <v>15.1</v>
      </c>
      <c r="AA506" s="12"/>
      <c r="AB506" s="12"/>
      <c r="AC506" s="12"/>
      <c r="AD506" s="20" t="n">
        <f aca="false">IF(K506&lt;&gt;0,K506+AD$3,0)</f>
        <v>31.152168</v>
      </c>
      <c r="AE506" s="21" t="n">
        <f aca="false">(152/207)*(AD506-AF506)+AF506</f>
        <v>24.8725827976812</v>
      </c>
      <c r="AF506" s="20" t="n">
        <f aca="false">IF(M506&lt;&gt;0,M506+AF$3,0)</f>
        <v>7.518092784</v>
      </c>
      <c r="AG506" s="20" t="n">
        <f aca="false">IF(N506&lt;&gt;0,N506+AG$3,0)</f>
        <v>43.618092784</v>
      </c>
      <c r="AH506" s="20" t="n">
        <f aca="false">IF(O506&lt;&gt;0,O506+AH$3,0)</f>
        <v>26.301536</v>
      </c>
      <c r="AI506" s="20" t="n">
        <f aca="false">IF(P506&lt;&gt;0,P506+AI$3,0)</f>
        <v>64.001536</v>
      </c>
      <c r="AJ506" s="20" t="n">
        <f aca="false">IF(Q506&lt;&gt;0,Q506+AJ$3,0)</f>
        <v>45.527405504</v>
      </c>
      <c r="AK506" s="20" t="n">
        <f aca="false">IF(R506&lt;&gt;0,R506+AK$3,0)</f>
        <v>82.127405504</v>
      </c>
      <c r="AL506" s="20" t="n">
        <f aca="false">IF(S506&lt;&gt;0,S506+AL$3,0)</f>
        <v>72.356920368</v>
      </c>
      <c r="AM506" s="20" t="n">
        <f aca="false">IF(T506&lt;&gt;0,T506+AM$3,0)</f>
        <v>85.256920368</v>
      </c>
      <c r="AN506" s="20" t="n">
        <f aca="false">IF(U506&lt;&gt;0,U506+AN$3,0)</f>
        <v>73.26334488</v>
      </c>
      <c r="AO506" s="20" t="n">
        <f aca="false">IF(V506&lt;&gt;0,V506+AO$3,0)</f>
        <v>104.56334488</v>
      </c>
      <c r="AP506" s="20" t="n">
        <f aca="false">IF(W506&lt;&gt;0,W506+AP$3,0)</f>
        <v>98.571108128</v>
      </c>
      <c r="AQ506" s="20" t="n">
        <f aca="false">IF(X506&lt;&gt;0,X506+AQ$3,0)</f>
        <v>70.171108128</v>
      </c>
      <c r="AR506" s="20" t="n">
        <f aca="false">IF(Y506&lt;&gt;0,Y506+AR$3,0)</f>
        <v>64.543621648</v>
      </c>
      <c r="AS506" s="20" t="n">
        <f aca="false">IF(Z506&lt;&gt;0,Z506+AS$3,0)</f>
        <v>28.843621648</v>
      </c>
      <c r="AT506" s="20" t="n">
        <f aca="false">IF(AA506&lt;&gt;0,AA506+AT$3,0)</f>
        <v>0</v>
      </c>
      <c r="AU506" s="20" t="n">
        <f aca="false">IF(AB506&lt;&gt;0,AB506+AU$3,0)</f>
        <v>0</v>
      </c>
      <c r="AW506" s="14" t="n">
        <v>33.4</v>
      </c>
      <c r="AX506" s="14" t="n">
        <v>18.6</v>
      </c>
      <c r="AY506" s="14" t="n">
        <v>20.5</v>
      </c>
      <c r="AZ506" s="14" t="n">
        <v>17.2</v>
      </c>
      <c r="BA506" s="14" t="n">
        <v>18.4</v>
      </c>
      <c r="BB506" s="14" t="n">
        <v>15.7</v>
      </c>
      <c r="BC506" s="14" t="n">
        <v>17.1</v>
      </c>
      <c r="BD506" s="17" t="n">
        <v>13.9</v>
      </c>
      <c r="BE506" s="17" t="n">
        <v>16.1</v>
      </c>
      <c r="BF506" s="18" t="n">
        <v>12.5</v>
      </c>
      <c r="BG506" s="18" t="n">
        <v>14</v>
      </c>
      <c r="BH506" s="16" t="n">
        <v>12.2</v>
      </c>
      <c r="BI506" s="19" t="n">
        <v>13.4</v>
      </c>
    </row>
    <row r="507" customFormat="false" ht="12.75" hidden="false" customHeight="false" outlineLevel="0" collapsed="false">
      <c r="A507" s="22" t="n">
        <v>40159.8333256944</v>
      </c>
      <c r="B507" s="22"/>
      <c r="C507" s="10" t="n">
        <v>610</v>
      </c>
      <c r="D507" s="12"/>
      <c r="E507" s="12"/>
      <c r="F507" s="14" t="n">
        <v>1</v>
      </c>
      <c r="G507" s="14" t="n">
        <v>7.8</v>
      </c>
      <c r="H507" s="14" t="n">
        <v>6.5</v>
      </c>
      <c r="I507" s="14" t="n">
        <v>75.5</v>
      </c>
      <c r="J507" s="14"/>
      <c r="K507" s="14" t="n">
        <v>32.7</v>
      </c>
      <c r="L507" s="15" t="n">
        <f aca="false">IF(AE507&lt;&gt;0,AE507-$AE$3,0)</f>
        <v>21.1795203976812</v>
      </c>
      <c r="M507" s="10" t="n">
        <v>7.2</v>
      </c>
      <c r="N507" s="16" t="n">
        <v>42.7</v>
      </c>
      <c r="O507" s="10" t="n">
        <v>8.2</v>
      </c>
      <c r="P507" s="14" t="n">
        <v>45</v>
      </c>
      <c r="Q507" s="10" t="n">
        <v>9.5</v>
      </c>
      <c r="R507" s="14" t="n">
        <v>46.3</v>
      </c>
      <c r="S507" s="10" t="n">
        <v>23.4</v>
      </c>
      <c r="T507" s="17" t="n">
        <v>36</v>
      </c>
      <c r="U507" s="18" t="n">
        <v>6.3</v>
      </c>
      <c r="V507" s="18" t="n">
        <v>37.4</v>
      </c>
      <c r="W507" s="18" t="n">
        <v>30.9</v>
      </c>
      <c r="X507" s="16" t="n">
        <v>2</v>
      </c>
      <c r="Y507" s="19" t="n">
        <v>50.3</v>
      </c>
      <c r="Z507" s="19" t="n">
        <v>15.3</v>
      </c>
      <c r="AA507" s="12"/>
      <c r="AB507" s="12"/>
      <c r="AC507" s="12"/>
      <c r="AD507" s="20" t="n">
        <f aca="false">IF(K507&lt;&gt;0,K507+AD$3,0)</f>
        <v>31.452168</v>
      </c>
      <c r="AE507" s="21" t="n">
        <f aca="false">(152/207)*(AD507-AF507)+AF507</f>
        <v>25.1725827976812</v>
      </c>
      <c r="AF507" s="20" t="n">
        <f aca="false">IF(M507&lt;&gt;0,M507+AF$3,0)</f>
        <v>7.818092784</v>
      </c>
      <c r="AG507" s="20" t="n">
        <f aca="false">IF(N507&lt;&gt;0,N507+AG$3,0)</f>
        <v>43.318092784</v>
      </c>
      <c r="AH507" s="20" t="n">
        <f aca="false">IF(O507&lt;&gt;0,O507+AH$3,0)</f>
        <v>26.501536</v>
      </c>
      <c r="AI507" s="20" t="n">
        <f aca="false">IF(P507&lt;&gt;0,P507+AI$3,0)</f>
        <v>63.301536</v>
      </c>
      <c r="AJ507" s="20" t="n">
        <f aca="false">IF(Q507&lt;&gt;0,Q507+AJ$3,0)</f>
        <v>45.527405504</v>
      </c>
      <c r="AK507" s="20" t="n">
        <f aca="false">IF(R507&lt;&gt;0,R507+AK$3,0)</f>
        <v>82.327405504</v>
      </c>
      <c r="AL507" s="20" t="n">
        <f aca="false">IF(S507&lt;&gt;0,S507+AL$3,0)</f>
        <v>72.656920368</v>
      </c>
      <c r="AM507" s="20" t="n">
        <f aca="false">IF(T507&lt;&gt;0,T507+AM$3,0)</f>
        <v>85.256920368</v>
      </c>
      <c r="AN507" s="20" t="n">
        <f aca="false">IF(U507&lt;&gt;0,U507+AN$3,0)</f>
        <v>72.96334488</v>
      </c>
      <c r="AO507" s="20" t="n">
        <f aca="false">IF(V507&lt;&gt;0,V507+AO$3,0)</f>
        <v>104.06334488</v>
      </c>
      <c r="AP507" s="20" t="n">
        <f aca="false">IF(W507&lt;&gt;0,W507+AP$3,0)</f>
        <v>98.371108128</v>
      </c>
      <c r="AQ507" s="20" t="n">
        <f aca="false">IF(X507&lt;&gt;0,X507+AQ$3,0)</f>
        <v>69.471108128</v>
      </c>
      <c r="AR507" s="20" t="n">
        <f aca="false">IF(Y507&lt;&gt;0,Y507+AR$3,0)</f>
        <v>64.043621648</v>
      </c>
      <c r="AS507" s="20" t="n">
        <f aca="false">IF(Z507&lt;&gt;0,Z507+AS$3,0)</f>
        <v>29.043621648</v>
      </c>
      <c r="AT507" s="20" t="n">
        <f aca="false">IF(AA507&lt;&gt;0,AA507+AT$3,0)</f>
        <v>0</v>
      </c>
      <c r="AU507" s="20" t="n">
        <f aca="false">IF(AB507&lt;&gt;0,AB507+AU$3,0)</f>
        <v>0</v>
      </c>
      <c r="AW507" s="14" t="n">
        <v>33</v>
      </c>
      <c r="AX507" s="14" t="n">
        <v>18.6</v>
      </c>
      <c r="AY507" s="14" t="n">
        <v>20.4</v>
      </c>
      <c r="AZ507" s="14" t="n">
        <v>17.2</v>
      </c>
      <c r="BA507" s="14" t="n">
        <v>18.4</v>
      </c>
      <c r="BB507" s="14" t="n">
        <v>15.7</v>
      </c>
      <c r="BC507" s="14" t="n">
        <v>17.2</v>
      </c>
      <c r="BD507" s="17" t="n">
        <v>13.6</v>
      </c>
      <c r="BE507" s="17" t="n">
        <v>16</v>
      </c>
      <c r="BF507" s="18" t="n">
        <v>12.4</v>
      </c>
      <c r="BG507" s="18" t="n">
        <v>13.9</v>
      </c>
      <c r="BH507" s="16" t="n">
        <v>12.2</v>
      </c>
      <c r="BI507" s="19" t="n">
        <v>13.4</v>
      </c>
    </row>
    <row r="508" customFormat="false" ht="12.75" hidden="false" customHeight="false" outlineLevel="0" collapsed="false">
      <c r="A508" s="22" t="n">
        <v>40159.9166589699</v>
      </c>
      <c r="B508" s="22"/>
      <c r="C508" s="10" t="n">
        <v>610</v>
      </c>
      <c r="D508" s="12"/>
      <c r="E508" s="12"/>
      <c r="F508" s="14" t="n">
        <v>0.95</v>
      </c>
      <c r="G508" s="14" t="n">
        <v>7.7</v>
      </c>
      <c r="H508" s="14" t="n">
        <v>6.5</v>
      </c>
      <c r="I508" s="14" t="n">
        <v>75.6</v>
      </c>
      <c r="J508" s="14"/>
      <c r="K508" s="14" t="n">
        <v>32.7</v>
      </c>
      <c r="L508" s="15" t="n">
        <f aca="false">IF(AE508&lt;&gt;0,AE508-$AE$3,0)</f>
        <v>21.152950349372</v>
      </c>
      <c r="M508" s="10" t="n">
        <v>7.1</v>
      </c>
      <c r="N508" s="16" t="n">
        <v>42.6</v>
      </c>
      <c r="O508" s="10" t="n">
        <v>7.9</v>
      </c>
      <c r="P508" s="14" t="n">
        <v>45.7</v>
      </c>
      <c r="Q508" s="10" t="n">
        <v>9.4</v>
      </c>
      <c r="R508" s="14" t="n">
        <v>46.6</v>
      </c>
      <c r="S508" s="10" t="n">
        <v>23.2</v>
      </c>
      <c r="T508" s="17" t="n">
        <v>37.1</v>
      </c>
      <c r="U508" s="18" t="n">
        <v>7.2</v>
      </c>
      <c r="V508" s="18" t="n">
        <v>38</v>
      </c>
      <c r="W508" s="18" t="n">
        <v>31</v>
      </c>
      <c r="X508" s="16" t="n">
        <v>3</v>
      </c>
      <c r="Y508" s="19" t="n">
        <v>50.4</v>
      </c>
      <c r="Z508" s="19" t="n">
        <v>16</v>
      </c>
      <c r="AA508" s="12"/>
      <c r="AB508" s="12"/>
      <c r="AC508" s="12"/>
      <c r="AD508" s="20" t="n">
        <f aca="false">IF(K508&lt;&gt;0,K508+AD$3,0)</f>
        <v>31.452168</v>
      </c>
      <c r="AE508" s="21" t="n">
        <f aca="false">(152/207)*(AD508-AF508)+AF508</f>
        <v>25.146012749372</v>
      </c>
      <c r="AF508" s="20" t="n">
        <f aca="false">IF(M508&lt;&gt;0,M508+AF$3,0)</f>
        <v>7.718092784</v>
      </c>
      <c r="AG508" s="20" t="n">
        <f aca="false">IF(N508&lt;&gt;0,N508+AG$3,0)</f>
        <v>43.218092784</v>
      </c>
      <c r="AH508" s="20" t="n">
        <f aca="false">IF(O508&lt;&gt;0,O508+AH$3,0)</f>
        <v>26.201536</v>
      </c>
      <c r="AI508" s="20" t="n">
        <f aca="false">IF(P508&lt;&gt;0,P508+AI$3,0)</f>
        <v>64.001536</v>
      </c>
      <c r="AJ508" s="20" t="n">
        <f aca="false">IF(Q508&lt;&gt;0,Q508+AJ$3,0)</f>
        <v>45.427405504</v>
      </c>
      <c r="AK508" s="20" t="n">
        <f aca="false">IF(R508&lt;&gt;0,R508+AK$3,0)</f>
        <v>82.627405504</v>
      </c>
      <c r="AL508" s="20" t="n">
        <f aca="false">IF(S508&lt;&gt;0,S508+AL$3,0)</f>
        <v>72.456920368</v>
      </c>
      <c r="AM508" s="20" t="n">
        <f aca="false">IF(T508&lt;&gt;0,T508+AM$3,0)</f>
        <v>86.356920368</v>
      </c>
      <c r="AN508" s="20" t="n">
        <f aca="false">IF(U508&lt;&gt;0,U508+AN$3,0)</f>
        <v>73.86334488</v>
      </c>
      <c r="AO508" s="20" t="n">
        <f aca="false">IF(V508&lt;&gt;0,V508+AO$3,0)</f>
        <v>104.66334488</v>
      </c>
      <c r="AP508" s="20" t="n">
        <f aca="false">IF(W508&lt;&gt;0,W508+AP$3,0)</f>
        <v>98.471108128</v>
      </c>
      <c r="AQ508" s="20" t="n">
        <f aca="false">IF(X508&lt;&gt;0,X508+AQ$3,0)</f>
        <v>70.471108128</v>
      </c>
      <c r="AR508" s="20" t="n">
        <f aca="false">IF(Y508&lt;&gt;0,Y508+AR$3,0)</f>
        <v>64.143621648</v>
      </c>
      <c r="AS508" s="20" t="n">
        <f aca="false">IF(Z508&lt;&gt;0,Z508+AS$3,0)</f>
        <v>29.743621648</v>
      </c>
      <c r="AT508" s="20" t="n">
        <f aca="false">IF(AA508&lt;&gt;0,AA508+AT$3,0)</f>
        <v>0</v>
      </c>
      <c r="AU508" s="20" t="n">
        <f aca="false">IF(AB508&lt;&gt;0,AB508+AU$3,0)</f>
        <v>0</v>
      </c>
      <c r="AW508" s="14" t="n">
        <v>33</v>
      </c>
      <c r="AX508" s="14" t="n">
        <v>18.6</v>
      </c>
      <c r="AY508" s="14" t="n">
        <v>20.4</v>
      </c>
      <c r="AZ508" s="14" t="n">
        <v>17.2</v>
      </c>
      <c r="BA508" s="14" t="n">
        <v>18.4</v>
      </c>
      <c r="BB508" s="14" t="n">
        <v>15.7</v>
      </c>
      <c r="BC508" s="14" t="n">
        <v>17.2</v>
      </c>
      <c r="BD508" s="17" t="n">
        <v>13.9</v>
      </c>
      <c r="BE508" s="17" t="n">
        <v>16.5</v>
      </c>
      <c r="BF508" s="18" t="n">
        <v>12.4</v>
      </c>
      <c r="BG508" s="18" t="n">
        <v>13.9</v>
      </c>
      <c r="BH508" s="16" t="n">
        <v>12.2</v>
      </c>
      <c r="BI508" s="19" t="n">
        <v>13.4</v>
      </c>
    </row>
    <row r="509" customFormat="false" ht="12.75" hidden="false" customHeight="false" outlineLevel="0" collapsed="false">
      <c r="A509" s="22" t="n">
        <v>40159.9999922454</v>
      </c>
      <c r="B509" s="22"/>
      <c r="C509" s="10" t="n">
        <v>610</v>
      </c>
      <c r="D509" s="12"/>
      <c r="E509" s="12"/>
      <c r="F509" s="14" t="n">
        <v>0.9</v>
      </c>
      <c r="G509" s="14" t="n">
        <v>7.6</v>
      </c>
      <c r="H509" s="14" t="n">
        <v>6.3</v>
      </c>
      <c r="I509" s="14" t="n">
        <v>75.3</v>
      </c>
      <c r="J509" s="14"/>
      <c r="K509" s="14" t="n">
        <v>32.9</v>
      </c>
      <c r="L509" s="15" t="n">
        <f aca="false">IF(AE509&lt;&gt;0,AE509-$AE$3,0)</f>
        <v>21.2998102527536</v>
      </c>
      <c r="M509" s="10" t="n">
        <v>7.1</v>
      </c>
      <c r="N509" s="16" t="n">
        <v>42.6</v>
      </c>
      <c r="O509" s="10" t="n">
        <v>7.9</v>
      </c>
      <c r="P509" s="14" t="n">
        <v>45.7</v>
      </c>
      <c r="Q509" s="10" t="n">
        <v>9.5</v>
      </c>
      <c r="R509" s="14" t="n">
        <v>46.4</v>
      </c>
      <c r="S509" s="10" t="n">
        <v>23.4</v>
      </c>
      <c r="T509" s="17" t="n">
        <v>36.2</v>
      </c>
      <c r="U509" s="18" t="n">
        <v>6.6</v>
      </c>
      <c r="V509" s="18" t="n">
        <v>37.6</v>
      </c>
      <c r="W509" s="18" t="n">
        <v>30.9</v>
      </c>
      <c r="X509" s="16" t="n">
        <v>2.9</v>
      </c>
      <c r="Y509" s="19" t="n">
        <v>51</v>
      </c>
      <c r="Z509" s="19" t="n">
        <v>15</v>
      </c>
      <c r="AA509" s="12"/>
      <c r="AB509" s="12"/>
      <c r="AC509" s="12"/>
      <c r="AD509" s="20" t="n">
        <f aca="false">IF(K509&lt;&gt;0,K509+AD$3,0)</f>
        <v>31.652168</v>
      </c>
      <c r="AE509" s="21" t="n">
        <f aca="false">(152/207)*(AD509-AF509)+AF509</f>
        <v>25.2928726527536</v>
      </c>
      <c r="AF509" s="20" t="n">
        <f aca="false">IF(M509&lt;&gt;0,M509+AF$3,0)</f>
        <v>7.718092784</v>
      </c>
      <c r="AG509" s="20" t="n">
        <f aca="false">IF(N509&lt;&gt;0,N509+AG$3,0)</f>
        <v>43.218092784</v>
      </c>
      <c r="AH509" s="20" t="n">
        <f aca="false">IF(O509&lt;&gt;0,O509+AH$3,0)</f>
        <v>26.201536</v>
      </c>
      <c r="AI509" s="20" t="n">
        <f aca="false">IF(P509&lt;&gt;0,P509+AI$3,0)</f>
        <v>64.001536</v>
      </c>
      <c r="AJ509" s="20" t="n">
        <f aca="false">IF(Q509&lt;&gt;0,Q509+AJ$3,0)</f>
        <v>45.527405504</v>
      </c>
      <c r="AK509" s="20" t="n">
        <f aca="false">IF(R509&lt;&gt;0,R509+AK$3,0)</f>
        <v>82.427405504</v>
      </c>
      <c r="AL509" s="20" t="n">
        <f aca="false">IF(S509&lt;&gt;0,S509+AL$3,0)</f>
        <v>72.656920368</v>
      </c>
      <c r="AM509" s="20" t="n">
        <f aca="false">IF(T509&lt;&gt;0,T509+AM$3,0)</f>
        <v>85.456920368</v>
      </c>
      <c r="AN509" s="20" t="n">
        <f aca="false">IF(U509&lt;&gt;0,U509+AN$3,0)</f>
        <v>73.26334488</v>
      </c>
      <c r="AO509" s="20" t="n">
        <f aca="false">IF(V509&lt;&gt;0,V509+AO$3,0)</f>
        <v>104.26334488</v>
      </c>
      <c r="AP509" s="20" t="n">
        <f aca="false">IF(W509&lt;&gt;0,W509+AP$3,0)</f>
        <v>98.371108128</v>
      </c>
      <c r="AQ509" s="20" t="n">
        <f aca="false">IF(X509&lt;&gt;0,X509+AQ$3,0)</f>
        <v>70.371108128</v>
      </c>
      <c r="AR509" s="20" t="n">
        <f aca="false">IF(Y509&lt;&gt;0,Y509+AR$3,0)</f>
        <v>64.743621648</v>
      </c>
      <c r="AS509" s="20" t="n">
        <f aca="false">IF(Z509&lt;&gt;0,Z509+AS$3,0)</f>
        <v>28.743621648</v>
      </c>
      <c r="AT509" s="20" t="n">
        <f aca="false">IF(AA509&lt;&gt;0,AA509+AT$3,0)</f>
        <v>0</v>
      </c>
      <c r="AU509" s="20" t="n">
        <f aca="false">IF(AB509&lt;&gt;0,AB509+AU$3,0)</f>
        <v>0</v>
      </c>
      <c r="AW509" s="14" t="n">
        <v>33</v>
      </c>
      <c r="AX509" s="14" t="n">
        <v>18.6</v>
      </c>
      <c r="AY509" s="14" t="n">
        <v>20.4</v>
      </c>
      <c r="AZ509" s="14" t="n">
        <v>17.2</v>
      </c>
      <c r="BA509" s="14" t="n">
        <v>18.4</v>
      </c>
      <c r="BB509" s="14" t="n">
        <v>15.7</v>
      </c>
      <c r="BC509" s="14" t="n">
        <v>17.2</v>
      </c>
      <c r="BD509" s="17" t="n">
        <v>13.9</v>
      </c>
      <c r="BE509" s="17" t="n">
        <v>16.5</v>
      </c>
      <c r="BF509" s="18" t="n">
        <v>12.4</v>
      </c>
      <c r="BG509" s="18" t="n">
        <v>13.9</v>
      </c>
      <c r="BH509" s="16" t="n">
        <v>12.2</v>
      </c>
      <c r="BI509" s="19" t="n">
        <v>13.4</v>
      </c>
    </row>
    <row r="510" customFormat="false" ht="12.75" hidden="false" customHeight="false" outlineLevel="0" collapsed="false">
      <c r="A510" s="22" t="n">
        <v>40160.0833255208</v>
      </c>
      <c r="B510" s="22"/>
      <c r="C510" s="10" t="n">
        <v>610</v>
      </c>
      <c r="D510" s="12"/>
      <c r="E510" s="12"/>
      <c r="F510" s="14" t="n">
        <v>0.85</v>
      </c>
      <c r="G510" s="14" t="n">
        <v>7.6</v>
      </c>
      <c r="H510" s="14" t="n">
        <v>6.3</v>
      </c>
      <c r="I510" s="14" t="n">
        <v>75.2</v>
      </c>
      <c r="J510" s="14"/>
      <c r="K510" s="14" t="n">
        <v>32.8</v>
      </c>
      <c r="L510" s="15" t="n">
        <f aca="false">IF(AE510&lt;&gt;0,AE510-$AE$3,0)</f>
        <v>21.2263803010628</v>
      </c>
      <c r="M510" s="10" t="n">
        <v>7.1</v>
      </c>
      <c r="N510" s="16" t="n">
        <v>42.7</v>
      </c>
      <c r="O510" s="10" t="n">
        <v>7.9</v>
      </c>
      <c r="P510" s="14" t="n">
        <v>45.7</v>
      </c>
      <c r="Q510" s="10" t="n">
        <v>9.6</v>
      </c>
      <c r="R510" s="14" t="n">
        <v>46.3</v>
      </c>
      <c r="S510" s="10" t="n">
        <v>23.2</v>
      </c>
      <c r="T510" s="17" t="n">
        <v>36.1</v>
      </c>
      <c r="U510" s="18" t="n">
        <v>6.7</v>
      </c>
      <c r="V510" s="18" t="n">
        <v>37.6</v>
      </c>
      <c r="W510" s="18" t="n">
        <v>30.8</v>
      </c>
      <c r="X510" s="16" t="n">
        <v>2.1</v>
      </c>
      <c r="Y510" s="19" t="n">
        <v>50.5</v>
      </c>
      <c r="Z510" s="19" t="n">
        <v>14.9</v>
      </c>
      <c r="AA510" s="12"/>
      <c r="AB510" s="12"/>
      <c r="AC510" s="12"/>
      <c r="AD510" s="20" t="n">
        <f aca="false">IF(K510&lt;&gt;0,K510+AD$3,0)</f>
        <v>31.552168</v>
      </c>
      <c r="AE510" s="21" t="n">
        <f aca="false">(152/207)*(AD510-AF510)+AF510</f>
        <v>25.2194427010628</v>
      </c>
      <c r="AF510" s="20" t="n">
        <f aca="false">IF(M510&lt;&gt;0,M510+AF$3,0)</f>
        <v>7.718092784</v>
      </c>
      <c r="AG510" s="20" t="n">
        <f aca="false">IF(N510&lt;&gt;0,N510+AG$3,0)</f>
        <v>43.318092784</v>
      </c>
      <c r="AH510" s="20" t="n">
        <f aca="false">IF(O510&lt;&gt;0,O510+AH$3,0)</f>
        <v>26.201536</v>
      </c>
      <c r="AI510" s="20" t="n">
        <f aca="false">IF(P510&lt;&gt;0,P510+AI$3,0)</f>
        <v>64.001536</v>
      </c>
      <c r="AJ510" s="20" t="n">
        <f aca="false">IF(Q510&lt;&gt;0,Q510+AJ$3,0)</f>
        <v>45.627405504</v>
      </c>
      <c r="AK510" s="20" t="n">
        <f aca="false">IF(R510&lt;&gt;0,R510+AK$3,0)</f>
        <v>82.327405504</v>
      </c>
      <c r="AL510" s="20" t="n">
        <f aca="false">IF(S510&lt;&gt;0,S510+AL$3,0)</f>
        <v>72.456920368</v>
      </c>
      <c r="AM510" s="20" t="n">
        <f aca="false">IF(T510&lt;&gt;0,T510+AM$3,0)</f>
        <v>85.356920368</v>
      </c>
      <c r="AN510" s="20" t="n">
        <f aca="false">IF(U510&lt;&gt;0,U510+AN$3,0)</f>
        <v>73.36334488</v>
      </c>
      <c r="AO510" s="20" t="n">
        <f aca="false">IF(V510&lt;&gt;0,V510+AO$3,0)</f>
        <v>104.26334488</v>
      </c>
      <c r="AP510" s="20" t="n">
        <f aca="false">IF(W510&lt;&gt;0,W510+AP$3,0)</f>
        <v>98.271108128</v>
      </c>
      <c r="AQ510" s="20" t="n">
        <f aca="false">IF(X510&lt;&gt;0,X510+AQ$3,0)</f>
        <v>69.571108128</v>
      </c>
      <c r="AR510" s="20" t="n">
        <f aca="false">IF(Y510&lt;&gt;0,Y510+AR$3,0)</f>
        <v>64.243621648</v>
      </c>
      <c r="AS510" s="20" t="n">
        <f aca="false">IF(Z510&lt;&gt;0,Z510+AS$3,0)</f>
        <v>28.643621648</v>
      </c>
      <c r="AT510" s="20" t="n">
        <f aca="false">IF(AA510&lt;&gt;0,AA510+AT$3,0)</f>
        <v>0</v>
      </c>
      <c r="AU510" s="20" t="n">
        <f aca="false">IF(AB510&lt;&gt;0,AB510+AU$3,0)</f>
        <v>0</v>
      </c>
      <c r="AW510" s="14" t="n">
        <v>33</v>
      </c>
      <c r="AX510" s="14" t="n">
        <v>18.6</v>
      </c>
      <c r="AY510" s="14" t="n">
        <v>20.4</v>
      </c>
      <c r="AZ510" s="14" t="n">
        <v>17.2</v>
      </c>
      <c r="BA510" s="14" t="n">
        <v>18.4</v>
      </c>
      <c r="BB510" s="14" t="n">
        <v>15.7</v>
      </c>
      <c r="BC510" s="14" t="n">
        <v>17.2</v>
      </c>
      <c r="BD510" s="17" t="n">
        <v>13.9</v>
      </c>
      <c r="BE510" s="17" t="n">
        <v>16.5</v>
      </c>
      <c r="BF510" s="18" t="n">
        <v>12.4</v>
      </c>
      <c r="BG510" s="18" t="n">
        <v>13.9</v>
      </c>
      <c r="BH510" s="16" t="n">
        <v>12.2</v>
      </c>
      <c r="BI510" s="19" t="n">
        <v>13.4</v>
      </c>
    </row>
    <row r="511" customFormat="false" ht="12.75" hidden="false" customHeight="false" outlineLevel="0" collapsed="false">
      <c r="A511" s="22" t="n">
        <v>40160.1666587963</v>
      </c>
      <c r="B511" s="22"/>
      <c r="C511" s="10" t="n">
        <v>610</v>
      </c>
      <c r="D511" s="12"/>
      <c r="E511" s="12"/>
      <c r="F511" s="14" t="n">
        <v>0.8</v>
      </c>
      <c r="G511" s="14" t="n">
        <v>7.5</v>
      </c>
      <c r="H511" s="14" t="n">
        <v>6.2</v>
      </c>
      <c r="I511" s="14" t="n">
        <v>75.2</v>
      </c>
      <c r="J511" s="14"/>
      <c r="K511" s="14" t="n">
        <v>32.6</v>
      </c>
      <c r="L511" s="15" t="n">
        <f aca="false">IF(AE511&lt;&gt;0,AE511-$AE$3,0)</f>
        <v>21.052950349372</v>
      </c>
      <c r="M511" s="10" t="n">
        <v>7</v>
      </c>
      <c r="N511" s="16" t="n">
        <v>43.5</v>
      </c>
      <c r="O511" s="10" t="n">
        <v>7.9</v>
      </c>
      <c r="P511" s="14" t="n">
        <v>46</v>
      </c>
      <c r="Q511" s="10" t="n">
        <v>9.4</v>
      </c>
      <c r="R511" s="14" t="n">
        <v>46.2</v>
      </c>
      <c r="S511" s="10" t="n">
        <v>23.3</v>
      </c>
      <c r="T511" s="17" t="n">
        <v>36.3</v>
      </c>
      <c r="U511" s="18" t="n">
        <v>6.6</v>
      </c>
      <c r="V511" s="18" t="n">
        <v>37.7</v>
      </c>
      <c r="W511" s="18" t="n">
        <v>30.9</v>
      </c>
      <c r="X511" s="16" t="n">
        <v>2.1</v>
      </c>
      <c r="Y511" s="19" t="n">
        <v>50.7</v>
      </c>
      <c r="Z511" s="19" t="n">
        <v>15.2</v>
      </c>
      <c r="AA511" s="12"/>
      <c r="AB511" s="12"/>
      <c r="AC511" s="12"/>
      <c r="AD511" s="20" t="n">
        <f aca="false">IF(K511&lt;&gt;0,K511+AD$3,0)</f>
        <v>31.352168</v>
      </c>
      <c r="AE511" s="21" t="n">
        <f aca="false">(152/207)*(AD511-AF511)+AF511</f>
        <v>25.046012749372</v>
      </c>
      <c r="AF511" s="20" t="n">
        <f aca="false">IF(M511&lt;&gt;0,M511+AF$3,0)</f>
        <v>7.618092784</v>
      </c>
      <c r="AG511" s="20" t="n">
        <f aca="false">IF(N511&lt;&gt;0,N511+AG$3,0)</f>
        <v>44.118092784</v>
      </c>
      <c r="AH511" s="20" t="n">
        <f aca="false">IF(O511&lt;&gt;0,O511+AH$3,0)</f>
        <v>26.201536</v>
      </c>
      <c r="AI511" s="20" t="n">
        <f aca="false">IF(P511&lt;&gt;0,P511+AI$3,0)</f>
        <v>64.301536</v>
      </c>
      <c r="AJ511" s="20" t="n">
        <f aca="false">IF(Q511&lt;&gt;0,Q511+AJ$3,0)</f>
        <v>45.427405504</v>
      </c>
      <c r="AK511" s="20" t="n">
        <f aca="false">IF(R511&lt;&gt;0,R511+AK$3,0)</f>
        <v>82.227405504</v>
      </c>
      <c r="AL511" s="20" t="n">
        <f aca="false">IF(S511&lt;&gt;0,S511+AL$3,0)</f>
        <v>72.556920368</v>
      </c>
      <c r="AM511" s="20" t="n">
        <f aca="false">IF(T511&lt;&gt;0,T511+AM$3,0)</f>
        <v>85.556920368</v>
      </c>
      <c r="AN511" s="20" t="n">
        <f aca="false">IF(U511&lt;&gt;0,U511+AN$3,0)</f>
        <v>73.26334488</v>
      </c>
      <c r="AO511" s="20" t="n">
        <f aca="false">IF(V511&lt;&gt;0,V511+AO$3,0)</f>
        <v>104.36334488</v>
      </c>
      <c r="AP511" s="20" t="n">
        <f aca="false">IF(W511&lt;&gt;0,W511+AP$3,0)</f>
        <v>98.371108128</v>
      </c>
      <c r="AQ511" s="20" t="n">
        <f aca="false">IF(X511&lt;&gt;0,X511+AQ$3,0)</f>
        <v>69.571108128</v>
      </c>
      <c r="AR511" s="20" t="n">
        <f aca="false">IF(Y511&lt;&gt;0,Y511+AR$3,0)</f>
        <v>64.443621648</v>
      </c>
      <c r="AS511" s="20" t="n">
        <f aca="false">IF(Z511&lt;&gt;0,Z511+AS$3,0)</f>
        <v>28.943621648</v>
      </c>
      <c r="AT511" s="20" t="n">
        <f aca="false">IF(AA511&lt;&gt;0,AA511+AT$3,0)</f>
        <v>0</v>
      </c>
      <c r="AU511" s="20" t="n">
        <f aca="false">IF(AB511&lt;&gt;0,AB511+AU$3,0)</f>
        <v>0</v>
      </c>
      <c r="AW511" s="14" t="n">
        <v>33</v>
      </c>
      <c r="AX511" s="14" t="n">
        <v>18.6</v>
      </c>
      <c r="AY511" s="14" t="n">
        <v>20.4</v>
      </c>
      <c r="AZ511" s="14" t="n">
        <v>17.2</v>
      </c>
      <c r="BA511" s="14" t="n">
        <v>18.4</v>
      </c>
      <c r="BB511" s="14" t="n">
        <v>15.7</v>
      </c>
      <c r="BC511" s="14" t="n">
        <v>17.2</v>
      </c>
      <c r="BD511" s="17" t="n">
        <v>13.9</v>
      </c>
      <c r="BE511" s="17" t="n">
        <v>16.5</v>
      </c>
      <c r="BF511" s="18" t="n">
        <v>12.4</v>
      </c>
      <c r="BG511" s="18" t="n">
        <v>13.9</v>
      </c>
      <c r="BH511" s="16" t="n">
        <v>12.2</v>
      </c>
      <c r="BI511" s="19" t="n">
        <v>13.4</v>
      </c>
    </row>
    <row r="512" customFormat="false" ht="12.75" hidden="false" customHeight="false" outlineLevel="0" collapsed="false">
      <c r="A512" s="22" t="n">
        <v>40160.2499920718</v>
      </c>
      <c r="B512" s="22"/>
      <c r="C512" s="10" t="n">
        <v>610</v>
      </c>
      <c r="D512" s="12"/>
      <c r="E512" s="12"/>
      <c r="F512" s="14" t="n">
        <v>0.75</v>
      </c>
      <c r="G512" s="14" t="n">
        <v>7.5</v>
      </c>
      <c r="H512" s="14" t="n">
        <v>6.2</v>
      </c>
      <c r="I512" s="14" t="n">
        <v>75.2</v>
      </c>
      <c r="J512" s="14"/>
      <c r="K512" s="14" t="n">
        <v>32.6</v>
      </c>
      <c r="L512" s="15" t="n">
        <f aca="false">IF(AE512&lt;&gt;0,AE512-$AE$3,0)</f>
        <v>21.0795203976812</v>
      </c>
      <c r="M512" s="10" t="n">
        <v>7.1</v>
      </c>
      <c r="N512" s="16" t="n">
        <v>43.5</v>
      </c>
      <c r="O512" s="10" t="n">
        <v>7.9</v>
      </c>
      <c r="P512" s="14" t="n">
        <v>46</v>
      </c>
      <c r="Q512" s="10" t="n">
        <v>9.4</v>
      </c>
      <c r="R512" s="14" t="n">
        <v>46.3</v>
      </c>
      <c r="S512" s="10" t="n">
        <v>23.3</v>
      </c>
      <c r="T512" s="17" t="n">
        <v>36.3</v>
      </c>
      <c r="U512" s="18" t="n">
        <v>6.6</v>
      </c>
      <c r="V512" s="18" t="n">
        <v>37.7</v>
      </c>
      <c r="W512" s="18" t="n">
        <v>30.9</v>
      </c>
      <c r="X512" s="16" t="n">
        <v>2.1</v>
      </c>
      <c r="Y512" s="19" t="n">
        <v>50.9</v>
      </c>
      <c r="Z512" s="19" t="n">
        <v>15.7</v>
      </c>
      <c r="AA512" s="12"/>
      <c r="AB512" s="12"/>
      <c r="AC512" s="12"/>
      <c r="AD512" s="20" t="n">
        <f aca="false">IF(K512&lt;&gt;0,K512+AD$3,0)</f>
        <v>31.352168</v>
      </c>
      <c r="AE512" s="21" t="n">
        <f aca="false">(152/207)*(AD512-AF512)+AF512</f>
        <v>25.0725827976812</v>
      </c>
      <c r="AF512" s="20" t="n">
        <f aca="false">IF(M512&lt;&gt;0,M512+AF$3,0)</f>
        <v>7.718092784</v>
      </c>
      <c r="AG512" s="20" t="n">
        <f aca="false">IF(N512&lt;&gt;0,N512+AG$3,0)</f>
        <v>44.118092784</v>
      </c>
      <c r="AH512" s="20" t="n">
        <f aca="false">IF(O512&lt;&gt;0,O512+AH$3,0)</f>
        <v>26.201536</v>
      </c>
      <c r="AI512" s="20" t="n">
        <f aca="false">IF(P512&lt;&gt;0,P512+AI$3,0)</f>
        <v>64.301536</v>
      </c>
      <c r="AJ512" s="20" t="n">
        <f aca="false">IF(Q512&lt;&gt;0,Q512+AJ$3,0)</f>
        <v>45.427405504</v>
      </c>
      <c r="AK512" s="20" t="n">
        <f aca="false">IF(R512&lt;&gt;0,R512+AK$3,0)</f>
        <v>82.327405504</v>
      </c>
      <c r="AL512" s="20" t="n">
        <f aca="false">IF(S512&lt;&gt;0,S512+AL$3,0)</f>
        <v>72.556920368</v>
      </c>
      <c r="AM512" s="20" t="n">
        <f aca="false">IF(T512&lt;&gt;0,T512+AM$3,0)</f>
        <v>85.556920368</v>
      </c>
      <c r="AN512" s="20" t="n">
        <f aca="false">IF(U512&lt;&gt;0,U512+AN$3,0)</f>
        <v>73.26334488</v>
      </c>
      <c r="AO512" s="20" t="n">
        <f aca="false">IF(V512&lt;&gt;0,V512+AO$3,0)</f>
        <v>104.36334488</v>
      </c>
      <c r="AP512" s="20" t="n">
        <f aca="false">IF(W512&lt;&gt;0,W512+AP$3,0)</f>
        <v>98.371108128</v>
      </c>
      <c r="AQ512" s="20" t="n">
        <f aca="false">IF(X512&lt;&gt;0,X512+AQ$3,0)</f>
        <v>69.571108128</v>
      </c>
      <c r="AR512" s="20" t="n">
        <f aca="false">IF(Y512&lt;&gt;0,Y512+AR$3,0)</f>
        <v>64.643621648</v>
      </c>
      <c r="AS512" s="20" t="n">
        <f aca="false">IF(Z512&lt;&gt;0,Z512+AS$3,0)</f>
        <v>29.443621648</v>
      </c>
      <c r="AT512" s="20" t="n">
        <f aca="false">IF(AA512&lt;&gt;0,AA512+AT$3,0)</f>
        <v>0</v>
      </c>
      <c r="AU512" s="20" t="n">
        <f aca="false">IF(AB512&lt;&gt;0,AB512+AU$3,0)</f>
        <v>0</v>
      </c>
      <c r="AW512" s="14" t="n">
        <v>33</v>
      </c>
      <c r="AX512" s="14" t="n">
        <v>18.6</v>
      </c>
      <c r="AY512" s="14" t="n">
        <v>20.4</v>
      </c>
      <c r="AZ512" s="14" t="n">
        <v>17.2</v>
      </c>
      <c r="BA512" s="14" t="n">
        <v>18.4</v>
      </c>
      <c r="BB512" s="14" t="n">
        <v>15.7</v>
      </c>
      <c r="BC512" s="14" t="n">
        <v>17.2</v>
      </c>
      <c r="BD512" s="17" t="n">
        <v>13.9</v>
      </c>
      <c r="BE512" s="17" t="n">
        <v>16.5</v>
      </c>
      <c r="BF512" s="18" t="n">
        <v>12.4</v>
      </c>
      <c r="BG512" s="18" t="n">
        <v>13.9</v>
      </c>
      <c r="BH512" s="16" t="n">
        <v>12.2</v>
      </c>
      <c r="BI512" s="19" t="n">
        <v>13.4</v>
      </c>
    </row>
    <row r="513" customFormat="false" ht="12.75" hidden="false" customHeight="false" outlineLevel="0" collapsed="false">
      <c r="A513" s="22" t="n">
        <v>40160.3333253472</v>
      </c>
      <c r="B513" s="22"/>
      <c r="C513" s="10" t="n">
        <v>610</v>
      </c>
      <c r="D513" s="12"/>
      <c r="E513" s="12"/>
      <c r="F513" s="14" t="n">
        <v>0.7</v>
      </c>
      <c r="G513" s="14" t="n">
        <v>7.4</v>
      </c>
      <c r="H513" s="14" t="n">
        <v>6.1</v>
      </c>
      <c r="I513" s="14" t="n">
        <v>75</v>
      </c>
      <c r="J513" s="14"/>
      <c r="K513" s="14" t="n">
        <v>32.2</v>
      </c>
      <c r="L513" s="15" t="n">
        <f aca="false">IF(AE513&lt;&gt;0,AE513-$AE$3,0)</f>
        <v>20.7592305426087</v>
      </c>
      <c r="M513" s="10" t="n">
        <v>7</v>
      </c>
      <c r="N513" s="16" t="n">
        <v>43.2</v>
      </c>
      <c r="O513" s="10" t="n">
        <v>8</v>
      </c>
      <c r="P513" s="14" t="n">
        <v>45.7</v>
      </c>
      <c r="Q513" s="10" t="n">
        <v>9.5</v>
      </c>
      <c r="R513" s="14" t="n">
        <v>46.3</v>
      </c>
      <c r="S513" s="10" t="n">
        <v>23.2</v>
      </c>
      <c r="T513" s="17" t="n">
        <v>36.2</v>
      </c>
      <c r="U513" s="18" t="n">
        <v>6.5</v>
      </c>
      <c r="V513" s="18" t="n">
        <v>37.6</v>
      </c>
      <c r="W513" s="18" t="n">
        <v>30.7</v>
      </c>
      <c r="X513" s="16" t="n">
        <v>2.6</v>
      </c>
      <c r="Y513" s="19" t="n">
        <v>51</v>
      </c>
      <c r="Z513" s="19" t="n">
        <v>15</v>
      </c>
      <c r="AA513" s="12"/>
      <c r="AB513" s="12"/>
      <c r="AC513" s="12"/>
      <c r="AD513" s="20" t="n">
        <f aca="false">IF(K513&lt;&gt;0,K513+AD$3,0)</f>
        <v>30.952168</v>
      </c>
      <c r="AE513" s="21" t="n">
        <f aca="false">(152/207)*(AD513-AF513)+AF513</f>
        <v>24.7522929426087</v>
      </c>
      <c r="AF513" s="20" t="n">
        <f aca="false">IF(M513&lt;&gt;0,M513+AF$3,0)</f>
        <v>7.618092784</v>
      </c>
      <c r="AG513" s="20" t="n">
        <f aca="false">IF(N513&lt;&gt;0,N513+AG$3,0)</f>
        <v>43.818092784</v>
      </c>
      <c r="AH513" s="20" t="n">
        <f aca="false">IF(O513&lt;&gt;0,O513+AH$3,0)</f>
        <v>26.301536</v>
      </c>
      <c r="AI513" s="20" t="n">
        <f aca="false">IF(P513&lt;&gt;0,P513+AI$3,0)</f>
        <v>64.001536</v>
      </c>
      <c r="AJ513" s="20" t="n">
        <f aca="false">IF(Q513&lt;&gt;0,Q513+AJ$3,0)</f>
        <v>45.527405504</v>
      </c>
      <c r="AK513" s="20" t="n">
        <f aca="false">IF(R513&lt;&gt;0,R513+AK$3,0)</f>
        <v>82.327405504</v>
      </c>
      <c r="AL513" s="20" t="n">
        <f aca="false">IF(S513&lt;&gt;0,S513+AL$3,0)</f>
        <v>72.456920368</v>
      </c>
      <c r="AM513" s="20" t="n">
        <f aca="false">IF(T513&lt;&gt;0,T513+AM$3,0)</f>
        <v>85.456920368</v>
      </c>
      <c r="AN513" s="20" t="n">
        <f aca="false">IF(U513&lt;&gt;0,U513+AN$3,0)</f>
        <v>73.16334488</v>
      </c>
      <c r="AO513" s="20" t="n">
        <f aca="false">IF(V513&lt;&gt;0,V513+AO$3,0)</f>
        <v>104.26334488</v>
      </c>
      <c r="AP513" s="20" t="n">
        <f aca="false">IF(W513&lt;&gt;0,W513+AP$3,0)</f>
        <v>98.171108128</v>
      </c>
      <c r="AQ513" s="20" t="n">
        <f aca="false">IF(X513&lt;&gt;0,X513+AQ$3,0)</f>
        <v>70.071108128</v>
      </c>
      <c r="AR513" s="20" t="n">
        <f aca="false">IF(Y513&lt;&gt;0,Y513+AR$3,0)</f>
        <v>64.743621648</v>
      </c>
      <c r="AS513" s="20" t="n">
        <f aca="false">IF(Z513&lt;&gt;0,Z513+AS$3,0)</f>
        <v>28.743621648</v>
      </c>
      <c r="AT513" s="20" t="n">
        <f aca="false">IF(AA513&lt;&gt;0,AA513+AT$3,0)</f>
        <v>0</v>
      </c>
      <c r="AU513" s="20" t="n">
        <f aca="false">IF(AB513&lt;&gt;0,AB513+AU$3,0)</f>
        <v>0</v>
      </c>
      <c r="AW513" s="14" t="n">
        <v>33</v>
      </c>
      <c r="AX513" s="14" t="n">
        <v>18.6</v>
      </c>
      <c r="AY513" s="14" t="n">
        <v>20.4</v>
      </c>
      <c r="AZ513" s="14" t="n">
        <v>17.2</v>
      </c>
      <c r="BA513" s="14" t="n">
        <v>18.4</v>
      </c>
      <c r="BB513" s="14" t="n">
        <v>15.7</v>
      </c>
      <c r="BC513" s="14" t="n">
        <v>17.2</v>
      </c>
      <c r="BD513" s="17" t="n">
        <v>13.9</v>
      </c>
      <c r="BE513" s="17" t="n">
        <v>16.5</v>
      </c>
      <c r="BF513" s="18" t="n">
        <v>12.4</v>
      </c>
      <c r="BG513" s="18" t="n">
        <v>13.9</v>
      </c>
      <c r="BH513" s="16" t="n">
        <v>12.2</v>
      </c>
      <c r="BI513" s="19" t="n">
        <v>13.3</v>
      </c>
    </row>
    <row r="514" customFormat="false" ht="12.75" hidden="false" customHeight="false" outlineLevel="0" collapsed="false">
      <c r="A514" s="22" t="n">
        <v>40160.4166586227</v>
      </c>
      <c r="B514" s="22"/>
      <c r="C514" s="10" t="n">
        <v>610</v>
      </c>
      <c r="D514" s="12"/>
      <c r="E514" s="12"/>
      <c r="F514" s="14" t="n">
        <v>0.65</v>
      </c>
      <c r="G514" s="14" t="n">
        <v>7.4</v>
      </c>
      <c r="H514" s="14" t="n">
        <v>6.1</v>
      </c>
      <c r="I514" s="14" t="n">
        <v>74.9</v>
      </c>
      <c r="J514" s="14"/>
      <c r="K514" s="14" t="n">
        <v>32.1</v>
      </c>
      <c r="L514" s="15" t="n">
        <f aca="false">IF(AE514&lt;&gt;0,AE514-$AE$3,0)</f>
        <v>20.7123706392271</v>
      </c>
      <c r="M514" s="10" t="n">
        <v>7.1</v>
      </c>
      <c r="N514" s="16" t="n">
        <v>43.1</v>
      </c>
      <c r="O514" s="10" t="n">
        <v>8.1</v>
      </c>
      <c r="P514" s="14" t="n">
        <v>45.2</v>
      </c>
      <c r="Q514" s="10" t="n">
        <v>9.5</v>
      </c>
      <c r="R514" s="14" t="n">
        <v>46.2</v>
      </c>
      <c r="S514" s="10" t="n">
        <v>23.1</v>
      </c>
      <c r="T514" s="17" t="n">
        <v>36.2</v>
      </c>
      <c r="U514" s="18" t="n">
        <v>6.6</v>
      </c>
      <c r="V514" s="18" t="n">
        <v>37.7</v>
      </c>
      <c r="W514" s="18" t="n">
        <v>30.8</v>
      </c>
      <c r="X514" s="16" t="n">
        <v>2.5</v>
      </c>
      <c r="Y514" s="19" t="n">
        <v>51.2</v>
      </c>
      <c r="Z514" s="19" t="n">
        <v>14.9</v>
      </c>
      <c r="AA514" s="12"/>
      <c r="AB514" s="12"/>
      <c r="AC514" s="12"/>
      <c r="AD514" s="20" t="n">
        <f aca="false">IF(K514&lt;&gt;0,K514+AD$3,0)</f>
        <v>30.852168</v>
      </c>
      <c r="AE514" s="21" t="n">
        <f aca="false">(152/207)*(AD514-AF514)+AF514</f>
        <v>24.7054330392271</v>
      </c>
      <c r="AF514" s="20" t="n">
        <f aca="false">IF(M514&lt;&gt;0,M514+AF$3,0)</f>
        <v>7.718092784</v>
      </c>
      <c r="AG514" s="20" t="n">
        <f aca="false">IF(N514&lt;&gt;0,N514+AG$3,0)</f>
        <v>43.718092784</v>
      </c>
      <c r="AH514" s="20" t="n">
        <f aca="false">IF(O514&lt;&gt;0,O514+AH$3,0)</f>
        <v>26.401536</v>
      </c>
      <c r="AI514" s="20" t="n">
        <f aca="false">IF(P514&lt;&gt;0,P514+AI$3,0)</f>
        <v>63.501536</v>
      </c>
      <c r="AJ514" s="20" t="n">
        <f aca="false">IF(Q514&lt;&gt;0,Q514+AJ$3,0)</f>
        <v>45.527405504</v>
      </c>
      <c r="AK514" s="20" t="n">
        <f aca="false">IF(R514&lt;&gt;0,R514+AK$3,0)</f>
        <v>82.227405504</v>
      </c>
      <c r="AL514" s="20" t="n">
        <f aca="false">IF(S514&lt;&gt;0,S514+AL$3,0)</f>
        <v>72.356920368</v>
      </c>
      <c r="AM514" s="20" t="n">
        <f aca="false">IF(T514&lt;&gt;0,T514+AM$3,0)</f>
        <v>85.456920368</v>
      </c>
      <c r="AN514" s="20" t="n">
        <f aca="false">IF(U514&lt;&gt;0,U514+AN$3,0)</f>
        <v>73.26334488</v>
      </c>
      <c r="AO514" s="20" t="n">
        <f aca="false">IF(V514&lt;&gt;0,V514+AO$3,0)</f>
        <v>104.36334488</v>
      </c>
      <c r="AP514" s="20" t="n">
        <f aca="false">IF(W514&lt;&gt;0,W514+AP$3,0)</f>
        <v>98.271108128</v>
      </c>
      <c r="AQ514" s="20" t="n">
        <f aca="false">IF(X514&lt;&gt;0,X514+AQ$3,0)</f>
        <v>69.971108128</v>
      </c>
      <c r="AR514" s="20" t="n">
        <f aca="false">IF(Y514&lt;&gt;0,Y514+AR$3,0)</f>
        <v>64.943621648</v>
      </c>
      <c r="AS514" s="20" t="n">
        <f aca="false">IF(Z514&lt;&gt;0,Z514+AS$3,0)</f>
        <v>28.643621648</v>
      </c>
      <c r="AT514" s="20" t="n">
        <f aca="false">IF(AA514&lt;&gt;0,AA514+AT$3,0)</f>
        <v>0</v>
      </c>
      <c r="AU514" s="20" t="n">
        <f aca="false">IF(AB514&lt;&gt;0,AB514+AU$3,0)</f>
        <v>0</v>
      </c>
      <c r="AW514" s="14" t="n">
        <v>33.2</v>
      </c>
      <c r="AX514" s="14" t="n">
        <v>18.6</v>
      </c>
      <c r="AY514" s="14" t="n">
        <v>20.6</v>
      </c>
      <c r="AZ514" s="14" t="n">
        <v>17.2</v>
      </c>
      <c r="BA514" s="14" t="n">
        <v>18.4</v>
      </c>
      <c r="BB514" s="14" t="n">
        <v>15.7</v>
      </c>
      <c r="BC514" s="14" t="n">
        <v>17.2</v>
      </c>
      <c r="BD514" s="17" t="n">
        <v>13.9</v>
      </c>
      <c r="BE514" s="17" t="n">
        <v>16.3</v>
      </c>
      <c r="BF514" s="18" t="n">
        <v>12.4</v>
      </c>
      <c r="BG514" s="18" t="n">
        <v>13.9</v>
      </c>
      <c r="BH514" s="16" t="n">
        <v>12.2</v>
      </c>
      <c r="BI514" s="19" t="n">
        <v>13.3</v>
      </c>
    </row>
    <row r="515" customFormat="false" ht="12.75" hidden="false" customHeight="false" outlineLevel="0" collapsed="false">
      <c r="A515" s="22" t="n">
        <v>40160.4999918982</v>
      </c>
      <c r="B515" s="22"/>
      <c r="C515" s="10" t="n">
        <v>610</v>
      </c>
      <c r="D515" s="12"/>
      <c r="E515" s="12"/>
      <c r="F515" s="14" t="n">
        <v>0.6</v>
      </c>
      <c r="G515" s="14" t="n">
        <v>7.3</v>
      </c>
      <c r="H515" s="14" t="n">
        <v>6</v>
      </c>
      <c r="I515" s="14" t="n">
        <v>74.8</v>
      </c>
      <c r="J515" s="14"/>
      <c r="K515" s="14" t="n">
        <v>32.1</v>
      </c>
      <c r="L515" s="15" t="n">
        <f aca="false">IF(AE515&lt;&gt;0,AE515-$AE$3,0)</f>
        <v>20.6858005909179</v>
      </c>
      <c r="M515" s="10" t="n">
        <v>7</v>
      </c>
      <c r="N515" s="16" t="n">
        <v>43.1</v>
      </c>
      <c r="O515" s="10" t="n">
        <v>8.1</v>
      </c>
      <c r="P515" s="14" t="n">
        <v>45.3</v>
      </c>
      <c r="Q515" s="10" t="n">
        <v>9.4</v>
      </c>
      <c r="R515" s="14" t="n">
        <v>46.3</v>
      </c>
      <c r="S515" s="10" t="n">
        <v>23.1</v>
      </c>
      <c r="T515" s="17" t="n">
        <v>36.1</v>
      </c>
      <c r="U515" s="18" t="n">
        <v>6.5</v>
      </c>
      <c r="V515" s="18" t="n">
        <v>37.6</v>
      </c>
      <c r="W515" s="18" t="n">
        <v>31.1</v>
      </c>
      <c r="X515" s="16" t="n">
        <v>2.4</v>
      </c>
      <c r="Y515" s="19" t="n">
        <v>50.8</v>
      </c>
      <c r="Z515" s="19" t="n">
        <v>15.6</v>
      </c>
      <c r="AA515" s="12"/>
      <c r="AB515" s="12"/>
      <c r="AC515" s="12"/>
      <c r="AD515" s="20" t="n">
        <f aca="false">IF(K515&lt;&gt;0,K515+AD$3,0)</f>
        <v>30.852168</v>
      </c>
      <c r="AE515" s="21" t="n">
        <f aca="false">(152/207)*(AD515-AF515)+AF515</f>
        <v>24.6788629909179</v>
      </c>
      <c r="AF515" s="20" t="n">
        <f aca="false">IF(M515&lt;&gt;0,M515+AF$3,0)</f>
        <v>7.618092784</v>
      </c>
      <c r="AG515" s="20" t="n">
        <f aca="false">IF(N515&lt;&gt;0,N515+AG$3,0)</f>
        <v>43.718092784</v>
      </c>
      <c r="AH515" s="20" t="n">
        <f aca="false">IF(O515&lt;&gt;0,O515+AH$3,0)</f>
        <v>26.401536</v>
      </c>
      <c r="AI515" s="20" t="n">
        <f aca="false">IF(P515&lt;&gt;0,P515+AI$3,0)</f>
        <v>63.601536</v>
      </c>
      <c r="AJ515" s="20" t="n">
        <f aca="false">IF(Q515&lt;&gt;0,Q515+AJ$3,0)</f>
        <v>45.427405504</v>
      </c>
      <c r="AK515" s="20" t="n">
        <f aca="false">IF(R515&lt;&gt;0,R515+AK$3,0)</f>
        <v>82.327405504</v>
      </c>
      <c r="AL515" s="20" t="n">
        <f aca="false">IF(S515&lt;&gt;0,S515+AL$3,0)</f>
        <v>72.356920368</v>
      </c>
      <c r="AM515" s="20" t="n">
        <f aca="false">IF(T515&lt;&gt;0,T515+AM$3,0)</f>
        <v>85.356920368</v>
      </c>
      <c r="AN515" s="20" t="n">
        <f aca="false">IF(U515&lt;&gt;0,U515+AN$3,0)</f>
        <v>73.16334488</v>
      </c>
      <c r="AO515" s="20" t="n">
        <f aca="false">IF(V515&lt;&gt;0,V515+AO$3,0)</f>
        <v>104.26334488</v>
      </c>
      <c r="AP515" s="20" t="n">
        <f aca="false">IF(W515&lt;&gt;0,W515+AP$3,0)</f>
        <v>98.571108128</v>
      </c>
      <c r="AQ515" s="20" t="n">
        <f aca="false">IF(X515&lt;&gt;0,X515+AQ$3,0)</f>
        <v>69.871108128</v>
      </c>
      <c r="AR515" s="20" t="n">
        <f aca="false">IF(Y515&lt;&gt;0,Y515+AR$3,0)</f>
        <v>64.543621648</v>
      </c>
      <c r="AS515" s="20" t="n">
        <f aca="false">IF(Z515&lt;&gt;0,Z515+AS$3,0)</f>
        <v>29.343621648</v>
      </c>
      <c r="AT515" s="20" t="n">
        <f aca="false">IF(AA515&lt;&gt;0,AA515+AT$3,0)</f>
        <v>0</v>
      </c>
      <c r="AU515" s="20" t="n">
        <f aca="false">IF(AB515&lt;&gt;0,AB515+AU$3,0)</f>
        <v>0</v>
      </c>
      <c r="AW515" s="14" t="n">
        <v>33.2</v>
      </c>
      <c r="AX515" s="14" t="n">
        <v>18.7</v>
      </c>
      <c r="AY515" s="14" t="n">
        <v>20.7</v>
      </c>
      <c r="AZ515" s="14" t="n">
        <v>17.1</v>
      </c>
      <c r="BA515" s="14" t="n">
        <v>18.5</v>
      </c>
      <c r="BB515" s="14" t="n">
        <v>15.7</v>
      </c>
      <c r="BC515" s="14" t="n">
        <v>17.2</v>
      </c>
      <c r="BD515" s="17" t="n">
        <v>14</v>
      </c>
      <c r="BE515" s="17" t="n">
        <v>16</v>
      </c>
      <c r="BF515" s="18" t="n">
        <v>12.4</v>
      </c>
      <c r="BG515" s="18" t="n">
        <v>13.9</v>
      </c>
      <c r="BH515" s="16" t="n">
        <v>12.3</v>
      </c>
      <c r="BI515" s="19" t="n">
        <v>13.3</v>
      </c>
    </row>
    <row r="516" customFormat="false" ht="12.75" hidden="false" customHeight="false" outlineLevel="0" collapsed="false">
      <c r="A516" s="22" t="n">
        <v>40160.5833251736</v>
      </c>
      <c r="B516" s="22"/>
      <c r="C516" s="10" t="n">
        <v>610</v>
      </c>
      <c r="D516" s="12"/>
      <c r="E516" s="12"/>
      <c r="F516" s="14" t="n">
        <v>0.55</v>
      </c>
      <c r="G516" s="14" t="n">
        <v>7.3</v>
      </c>
      <c r="H516" s="14" t="n">
        <v>6</v>
      </c>
      <c r="I516" s="14" t="n">
        <v>74.8</v>
      </c>
      <c r="J516" s="14"/>
      <c r="K516" s="14" t="n">
        <v>32</v>
      </c>
      <c r="L516" s="15" t="n">
        <f aca="false">IF(AE516&lt;&gt;0,AE516-$AE$3,0)</f>
        <v>20.6389406875362</v>
      </c>
      <c r="M516" s="10" t="n">
        <v>7.1</v>
      </c>
      <c r="N516" s="16" t="n">
        <v>43</v>
      </c>
      <c r="O516" s="10" t="n">
        <v>8</v>
      </c>
      <c r="P516" s="14" t="n">
        <v>45.1</v>
      </c>
      <c r="Q516" s="10" t="n">
        <v>9.6</v>
      </c>
      <c r="R516" s="14" t="n">
        <v>46.2</v>
      </c>
      <c r="S516" s="10" t="n">
        <v>23</v>
      </c>
      <c r="T516" s="17" t="n">
        <v>36.1</v>
      </c>
      <c r="U516" s="18" t="n">
        <v>6.5</v>
      </c>
      <c r="V516" s="18" t="n">
        <v>37.8</v>
      </c>
      <c r="W516" s="18" t="n">
        <v>31</v>
      </c>
      <c r="X516" s="16" t="n">
        <v>2.5</v>
      </c>
      <c r="Y516" s="19" t="n">
        <v>50.6</v>
      </c>
      <c r="Z516" s="19" t="n">
        <v>15.7</v>
      </c>
      <c r="AA516" s="12"/>
      <c r="AB516" s="12"/>
      <c r="AC516" s="12"/>
      <c r="AD516" s="20" t="n">
        <f aca="false">IF(K516&lt;&gt;0,K516+AD$3,0)</f>
        <v>30.752168</v>
      </c>
      <c r="AE516" s="21" t="n">
        <f aca="false">(152/207)*(AD516-AF516)+AF516</f>
        <v>24.6320030875362</v>
      </c>
      <c r="AF516" s="20" t="n">
        <f aca="false">IF(M516&lt;&gt;0,M516+AF$3,0)</f>
        <v>7.718092784</v>
      </c>
      <c r="AG516" s="20" t="n">
        <f aca="false">IF(N516&lt;&gt;0,N516+AG$3,0)</f>
        <v>43.618092784</v>
      </c>
      <c r="AH516" s="20" t="n">
        <f aca="false">IF(O516&lt;&gt;0,O516+AH$3,0)</f>
        <v>26.301536</v>
      </c>
      <c r="AI516" s="20" t="n">
        <f aca="false">IF(P516&lt;&gt;0,P516+AI$3,0)</f>
        <v>63.401536</v>
      </c>
      <c r="AJ516" s="20" t="n">
        <f aca="false">IF(Q516&lt;&gt;0,Q516+AJ$3,0)</f>
        <v>45.627405504</v>
      </c>
      <c r="AK516" s="20" t="n">
        <f aca="false">IF(R516&lt;&gt;0,R516+AK$3,0)</f>
        <v>82.227405504</v>
      </c>
      <c r="AL516" s="20" t="n">
        <f aca="false">IF(S516&lt;&gt;0,S516+AL$3,0)</f>
        <v>72.256920368</v>
      </c>
      <c r="AM516" s="20" t="n">
        <f aca="false">IF(T516&lt;&gt;0,T516+AM$3,0)</f>
        <v>85.356920368</v>
      </c>
      <c r="AN516" s="20" t="n">
        <f aca="false">IF(U516&lt;&gt;0,U516+AN$3,0)</f>
        <v>73.16334488</v>
      </c>
      <c r="AO516" s="20" t="n">
        <f aca="false">IF(V516&lt;&gt;0,V516+AO$3,0)</f>
        <v>104.46334488</v>
      </c>
      <c r="AP516" s="20" t="n">
        <f aca="false">IF(W516&lt;&gt;0,W516+AP$3,0)</f>
        <v>98.471108128</v>
      </c>
      <c r="AQ516" s="20" t="n">
        <f aca="false">IF(X516&lt;&gt;0,X516+AQ$3,0)</f>
        <v>69.971108128</v>
      </c>
      <c r="AR516" s="20" t="n">
        <f aca="false">IF(Y516&lt;&gt;0,Y516+AR$3,0)</f>
        <v>64.343621648</v>
      </c>
      <c r="AS516" s="20" t="n">
        <f aca="false">IF(Z516&lt;&gt;0,Z516+AS$3,0)</f>
        <v>29.443621648</v>
      </c>
      <c r="AT516" s="20" t="n">
        <f aca="false">IF(AA516&lt;&gt;0,AA516+AT$3,0)</f>
        <v>0</v>
      </c>
      <c r="AU516" s="20" t="n">
        <f aca="false">IF(AB516&lt;&gt;0,AB516+AU$3,0)</f>
        <v>0</v>
      </c>
      <c r="AW516" s="14" t="n">
        <v>33.2</v>
      </c>
      <c r="AX516" s="14" t="n">
        <v>18.7</v>
      </c>
      <c r="AY516" s="14" t="n">
        <v>20.7</v>
      </c>
      <c r="AZ516" s="14" t="n">
        <v>17.1</v>
      </c>
      <c r="BA516" s="14" t="n">
        <v>18.5</v>
      </c>
      <c r="BB516" s="14" t="n">
        <v>15.7</v>
      </c>
      <c r="BC516" s="14" t="n">
        <v>17.2</v>
      </c>
      <c r="BD516" s="17" t="n">
        <v>14</v>
      </c>
      <c r="BE516" s="17" t="n">
        <v>16</v>
      </c>
      <c r="BF516" s="18" t="n">
        <v>12.4</v>
      </c>
      <c r="BG516" s="18" t="n">
        <v>13.9</v>
      </c>
      <c r="BH516" s="16" t="n">
        <v>12.3</v>
      </c>
      <c r="BI516" s="19" t="n">
        <v>13.3</v>
      </c>
    </row>
    <row r="517" customFormat="false" ht="12.75" hidden="false" customHeight="false" outlineLevel="0" collapsed="false">
      <c r="A517" s="22" t="n">
        <v>40160.6666584491</v>
      </c>
      <c r="B517" s="22"/>
      <c r="C517" s="10" t="n">
        <v>610</v>
      </c>
      <c r="D517" s="12"/>
      <c r="E517" s="12"/>
      <c r="F517" s="14" t="n">
        <v>0.5</v>
      </c>
      <c r="G517" s="14" t="n">
        <v>7.2</v>
      </c>
      <c r="H517" s="14" t="n">
        <v>5.9</v>
      </c>
      <c r="I517" s="14" t="n">
        <v>74.8</v>
      </c>
      <c r="J517" s="14"/>
      <c r="K517" s="14" t="n">
        <v>32</v>
      </c>
      <c r="L517" s="15" t="n">
        <f aca="false">IF(AE517&lt;&gt;0,AE517-$AE$3,0)</f>
        <v>20.6123706392271</v>
      </c>
      <c r="M517" s="10" t="n">
        <v>7</v>
      </c>
      <c r="N517" s="16" t="n">
        <v>42.8</v>
      </c>
      <c r="O517" s="10" t="n">
        <v>8</v>
      </c>
      <c r="P517" s="14" t="n">
        <v>45</v>
      </c>
      <c r="Q517" s="10" t="n">
        <v>9.5</v>
      </c>
      <c r="R517" s="14" t="n">
        <v>46.1</v>
      </c>
      <c r="S517" s="10" t="n">
        <v>23.3</v>
      </c>
      <c r="T517" s="17" t="n">
        <v>36</v>
      </c>
      <c r="U517" s="18" t="n">
        <v>6.6</v>
      </c>
      <c r="V517" s="18" t="n">
        <v>37.5</v>
      </c>
      <c r="W517" s="18" t="n">
        <v>30.8</v>
      </c>
      <c r="X517" s="16" t="n">
        <v>2.2</v>
      </c>
      <c r="Y517" s="19" t="n">
        <v>51.1</v>
      </c>
      <c r="Z517" s="19" t="n">
        <v>15.1</v>
      </c>
      <c r="AA517" s="12"/>
      <c r="AB517" s="12"/>
      <c r="AC517" s="12"/>
      <c r="AD517" s="20" t="n">
        <f aca="false">IF(K517&lt;&gt;0,K517+AD$3,0)</f>
        <v>30.752168</v>
      </c>
      <c r="AE517" s="21" t="n">
        <f aca="false">(152/207)*(AD517-AF517)+AF517</f>
        <v>24.6054330392271</v>
      </c>
      <c r="AF517" s="20" t="n">
        <f aca="false">IF(M517&lt;&gt;0,M517+AF$3,0)</f>
        <v>7.618092784</v>
      </c>
      <c r="AG517" s="20" t="n">
        <f aca="false">IF(N517&lt;&gt;0,N517+AG$3,0)</f>
        <v>43.418092784</v>
      </c>
      <c r="AH517" s="20" t="n">
        <f aca="false">IF(O517&lt;&gt;0,O517+AH$3,0)</f>
        <v>26.301536</v>
      </c>
      <c r="AI517" s="20" t="n">
        <f aca="false">IF(P517&lt;&gt;0,P517+AI$3,0)</f>
        <v>63.301536</v>
      </c>
      <c r="AJ517" s="20" t="n">
        <f aca="false">IF(Q517&lt;&gt;0,Q517+AJ$3,0)</f>
        <v>45.527405504</v>
      </c>
      <c r="AK517" s="20" t="n">
        <f aca="false">IF(R517&lt;&gt;0,R517+AK$3,0)</f>
        <v>82.127405504</v>
      </c>
      <c r="AL517" s="20" t="n">
        <f aca="false">IF(S517&lt;&gt;0,S517+AL$3,0)</f>
        <v>72.556920368</v>
      </c>
      <c r="AM517" s="20" t="n">
        <f aca="false">IF(T517&lt;&gt;0,T517+AM$3,0)</f>
        <v>85.256920368</v>
      </c>
      <c r="AN517" s="20" t="n">
        <f aca="false">IF(U517&lt;&gt;0,U517+AN$3,0)</f>
        <v>73.26334488</v>
      </c>
      <c r="AO517" s="20" t="n">
        <f aca="false">IF(V517&lt;&gt;0,V517+AO$3,0)</f>
        <v>104.16334488</v>
      </c>
      <c r="AP517" s="20" t="n">
        <f aca="false">IF(W517&lt;&gt;0,W517+AP$3,0)</f>
        <v>98.271108128</v>
      </c>
      <c r="AQ517" s="20" t="n">
        <f aca="false">IF(X517&lt;&gt;0,X517+AQ$3,0)</f>
        <v>69.671108128</v>
      </c>
      <c r="AR517" s="20" t="n">
        <f aca="false">IF(Y517&lt;&gt;0,Y517+AR$3,0)</f>
        <v>64.843621648</v>
      </c>
      <c r="AS517" s="20" t="n">
        <f aca="false">IF(Z517&lt;&gt;0,Z517+AS$3,0)</f>
        <v>28.843621648</v>
      </c>
      <c r="AT517" s="20" t="n">
        <f aca="false">IF(AA517&lt;&gt;0,AA517+AT$3,0)</f>
        <v>0</v>
      </c>
      <c r="AU517" s="20" t="n">
        <f aca="false">IF(AB517&lt;&gt;0,AB517+AU$3,0)</f>
        <v>0</v>
      </c>
      <c r="AW517" s="14" t="n">
        <v>33</v>
      </c>
      <c r="AX517" s="14" t="n">
        <v>18.7</v>
      </c>
      <c r="AY517" s="14" t="n">
        <v>20.7</v>
      </c>
      <c r="AZ517" s="14" t="n">
        <v>17.1</v>
      </c>
      <c r="BA517" s="14" t="n">
        <v>18.4</v>
      </c>
      <c r="BB517" s="14" t="n">
        <v>15.7</v>
      </c>
      <c r="BC517" s="14" t="n">
        <v>17.1</v>
      </c>
      <c r="BD517" s="17" t="n">
        <v>14</v>
      </c>
      <c r="BE517" s="17" t="n">
        <v>16</v>
      </c>
      <c r="BF517" s="18" t="n">
        <v>12.4</v>
      </c>
      <c r="BG517" s="18" t="n">
        <v>13.9</v>
      </c>
      <c r="BH517" s="16" t="n">
        <v>12.2</v>
      </c>
      <c r="BI517" s="19" t="n">
        <v>13.2</v>
      </c>
    </row>
    <row r="518" customFormat="false" ht="12.75" hidden="false" customHeight="false" outlineLevel="0" collapsed="false">
      <c r="A518" s="22" t="n">
        <v>40160.7499917245</v>
      </c>
      <c r="B518" s="22"/>
      <c r="C518" s="10" t="n">
        <v>610</v>
      </c>
      <c r="D518" s="12"/>
      <c r="E518" s="12"/>
      <c r="F518" s="14" t="n">
        <v>0.45</v>
      </c>
      <c r="G518" s="14" t="n">
        <v>7.2</v>
      </c>
      <c r="H518" s="14" t="n">
        <v>5.9</v>
      </c>
      <c r="I518" s="14" t="n">
        <v>74.8</v>
      </c>
      <c r="J518" s="14"/>
      <c r="K518" s="14" t="n">
        <v>32</v>
      </c>
      <c r="L518" s="15" t="n">
        <f aca="false">IF(AE518&lt;&gt;0,AE518-$AE$3,0)</f>
        <v>20.5858005909179</v>
      </c>
      <c r="M518" s="10" t="n">
        <v>6.9</v>
      </c>
      <c r="N518" s="16" t="n">
        <v>42.9</v>
      </c>
      <c r="O518" s="10" t="n">
        <v>7.9</v>
      </c>
      <c r="P518" s="14" t="n">
        <v>44.9</v>
      </c>
      <c r="Q518" s="10" t="n">
        <v>9.5</v>
      </c>
      <c r="R518" s="14" t="n">
        <v>46</v>
      </c>
      <c r="S518" s="10" t="n">
        <v>23.3</v>
      </c>
      <c r="T518" s="17" t="n">
        <v>35.7</v>
      </c>
      <c r="U518" s="18" t="n">
        <v>6.5</v>
      </c>
      <c r="V518" s="18" t="n">
        <v>37.8</v>
      </c>
      <c r="W518" s="18" t="n">
        <v>31</v>
      </c>
      <c r="X518" s="16" t="n">
        <v>2.3</v>
      </c>
      <c r="Y518" s="19" t="n">
        <v>51</v>
      </c>
      <c r="Z518" s="19" t="n">
        <v>15.2</v>
      </c>
      <c r="AA518" s="12"/>
      <c r="AB518" s="12"/>
      <c r="AC518" s="12"/>
      <c r="AD518" s="20" t="n">
        <f aca="false">IF(K518&lt;&gt;0,K518+AD$3,0)</f>
        <v>30.752168</v>
      </c>
      <c r="AE518" s="21" t="n">
        <f aca="false">(152/207)*(AD518-AF518)+AF518</f>
        <v>24.5788629909179</v>
      </c>
      <c r="AF518" s="20" t="n">
        <f aca="false">IF(M518&lt;&gt;0,M518+AF$3,0)</f>
        <v>7.518092784</v>
      </c>
      <c r="AG518" s="20" t="n">
        <f aca="false">IF(N518&lt;&gt;0,N518+AG$3,0)</f>
        <v>43.518092784</v>
      </c>
      <c r="AH518" s="20" t="n">
        <f aca="false">IF(O518&lt;&gt;0,O518+AH$3,0)</f>
        <v>26.201536</v>
      </c>
      <c r="AI518" s="20" t="n">
        <f aca="false">IF(P518&lt;&gt;0,P518+AI$3,0)</f>
        <v>63.201536</v>
      </c>
      <c r="AJ518" s="20" t="n">
        <f aca="false">IF(Q518&lt;&gt;0,Q518+AJ$3,0)</f>
        <v>45.527405504</v>
      </c>
      <c r="AK518" s="20" t="n">
        <f aca="false">IF(R518&lt;&gt;0,R518+AK$3,0)</f>
        <v>82.027405504</v>
      </c>
      <c r="AL518" s="20" t="n">
        <f aca="false">IF(S518&lt;&gt;0,S518+AL$3,0)</f>
        <v>72.556920368</v>
      </c>
      <c r="AM518" s="20" t="n">
        <f aca="false">IF(T518&lt;&gt;0,T518+AM$3,0)</f>
        <v>84.956920368</v>
      </c>
      <c r="AN518" s="20" t="n">
        <f aca="false">IF(U518&lt;&gt;0,U518+AN$3,0)</f>
        <v>73.16334488</v>
      </c>
      <c r="AO518" s="20" t="n">
        <f aca="false">IF(V518&lt;&gt;0,V518+AO$3,0)</f>
        <v>104.46334488</v>
      </c>
      <c r="AP518" s="20" t="n">
        <f aca="false">IF(W518&lt;&gt;0,W518+AP$3,0)</f>
        <v>98.471108128</v>
      </c>
      <c r="AQ518" s="20" t="n">
        <f aca="false">IF(X518&lt;&gt;0,X518+AQ$3,0)</f>
        <v>69.771108128</v>
      </c>
      <c r="AR518" s="20" t="n">
        <f aca="false">IF(Y518&lt;&gt;0,Y518+AR$3,0)</f>
        <v>64.743621648</v>
      </c>
      <c r="AS518" s="20" t="n">
        <f aca="false">IF(Z518&lt;&gt;0,Z518+AS$3,0)</f>
        <v>28.943621648</v>
      </c>
      <c r="AT518" s="20" t="n">
        <f aca="false">IF(AA518&lt;&gt;0,AA518+AT$3,0)</f>
        <v>0</v>
      </c>
      <c r="AU518" s="20" t="n">
        <f aca="false">IF(AB518&lt;&gt;0,AB518+AU$3,0)</f>
        <v>0</v>
      </c>
      <c r="AW518" s="14" t="n">
        <v>33</v>
      </c>
      <c r="AX518" s="14" t="n">
        <v>18.7</v>
      </c>
      <c r="AY518" s="14" t="n">
        <v>20.7</v>
      </c>
      <c r="AZ518" s="14" t="n">
        <v>17.1</v>
      </c>
      <c r="BA518" s="14" t="n">
        <v>18.4</v>
      </c>
      <c r="BB518" s="14" t="n">
        <v>15.7</v>
      </c>
      <c r="BC518" s="14" t="n">
        <v>17.1</v>
      </c>
      <c r="BD518" s="17" t="n">
        <v>13.9</v>
      </c>
      <c r="BE518" s="17" t="n">
        <v>16</v>
      </c>
      <c r="BF518" s="18" t="n">
        <v>12.4</v>
      </c>
      <c r="BG518" s="18" t="n">
        <v>13.9</v>
      </c>
      <c r="BH518" s="16" t="n">
        <v>12.2</v>
      </c>
      <c r="BI518" s="19" t="n">
        <v>13.2</v>
      </c>
    </row>
    <row r="519" customFormat="false" ht="12.75" hidden="false" customHeight="false" outlineLevel="0" collapsed="false">
      <c r="A519" s="22" t="n">
        <v>40160.833325</v>
      </c>
      <c r="B519" s="22"/>
      <c r="C519" s="10" t="n">
        <v>610</v>
      </c>
      <c r="D519" s="12"/>
      <c r="E519" s="12"/>
      <c r="F519" s="14" t="n">
        <v>0.4</v>
      </c>
      <c r="G519" s="14" t="n">
        <v>7.2</v>
      </c>
      <c r="H519" s="14" t="n">
        <v>5.9</v>
      </c>
      <c r="I519" s="14" t="n">
        <v>74.8</v>
      </c>
      <c r="J519" s="14"/>
      <c r="K519" s="14" t="n">
        <v>32</v>
      </c>
      <c r="L519" s="15" t="n">
        <f aca="false">IF(AE519&lt;&gt;0,AE519-$AE$3,0)</f>
        <v>20.5858005909179</v>
      </c>
      <c r="M519" s="10" t="n">
        <v>6.9</v>
      </c>
      <c r="N519" s="16" t="n">
        <v>42.9</v>
      </c>
      <c r="O519" s="10" t="n">
        <v>7.9</v>
      </c>
      <c r="P519" s="14" t="n">
        <v>44.9</v>
      </c>
      <c r="Q519" s="10" t="n">
        <v>9.5</v>
      </c>
      <c r="R519" s="14" t="n">
        <v>46</v>
      </c>
      <c r="S519" s="10" t="n">
        <v>23.3</v>
      </c>
      <c r="T519" s="17" t="n">
        <v>35.7</v>
      </c>
      <c r="U519" s="18" t="n">
        <v>6.5</v>
      </c>
      <c r="V519" s="18" t="n">
        <v>37.8</v>
      </c>
      <c r="W519" s="18" t="n">
        <v>31</v>
      </c>
      <c r="X519" s="16" t="n">
        <v>2.3</v>
      </c>
      <c r="Y519" s="19" t="n">
        <v>51</v>
      </c>
      <c r="Z519" s="19" t="n">
        <v>15.2</v>
      </c>
      <c r="AA519" s="12"/>
      <c r="AB519" s="12"/>
      <c r="AC519" s="12"/>
      <c r="AD519" s="20" t="n">
        <f aca="false">IF(K519&lt;&gt;0,K519+AD$3,0)</f>
        <v>30.752168</v>
      </c>
      <c r="AE519" s="21" t="n">
        <f aca="false">(152/207)*(AD519-AF519)+AF519</f>
        <v>24.5788629909179</v>
      </c>
      <c r="AF519" s="20" t="n">
        <f aca="false">IF(M519&lt;&gt;0,M519+AF$3,0)</f>
        <v>7.518092784</v>
      </c>
      <c r="AG519" s="20" t="n">
        <f aca="false">IF(N519&lt;&gt;0,N519+AG$3,0)</f>
        <v>43.518092784</v>
      </c>
      <c r="AH519" s="20" t="n">
        <f aca="false">IF(O519&lt;&gt;0,O519+AH$3,0)</f>
        <v>26.201536</v>
      </c>
      <c r="AI519" s="20" t="n">
        <f aca="false">IF(P519&lt;&gt;0,P519+AI$3,0)</f>
        <v>63.201536</v>
      </c>
      <c r="AJ519" s="20" t="n">
        <f aca="false">IF(Q519&lt;&gt;0,Q519+AJ$3,0)</f>
        <v>45.527405504</v>
      </c>
      <c r="AK519" s="20" t="n">
        <f aca="false">IF(R519&lt;&gt;0,R519+AK$3,0)</f>
        <v>82.027405504</v>
      </c>
      <c r="AL519" s="20" t="n">
        <f aca="false">IF(S519&lt;&gt;0,S519+AL$3,0)</f>
        <v>72.556920368</v>
      </c>
      <c r="AM519" s="20" t="n">
        <f aca="false">IF(T519&lt;&gt;0,T519+AM$3,0)</f>
        <v>84.956920368</v>
      </c>
      <c r="AN519" s="20" t="n">
        <f aca="false">IF(U519&lt;&gt;0,U519+AN$3,0)</f>
        <v>73.16334488</v>
      </c>
      <c r="AO519" s="20" t="n">
        <f aca="false">IF(V519&lt;&gt;0,V519+AO$3,0)</f>
        <v>104.46334488</v>
      </c>
      <c r="AP519" s="20" t="n">
        <f aca="false">IF(W519&lt;&gt;0,W519+AP$3,0)</f>
        <v>98.471108128</v>
      </c>
      <c r="AQ519" s="20" t="n">
        <f aca="false">IF(X519&lt;&gt;0,X519+AQ$3,0)</f>
        <v>69.771108128</v>
      </c>
      <c r="AR519" s="20" t="n">
        <f aca="false">IF(Y519&lt;&gt;0,Y519+AR$3,0)</f>
        <v>64.743621648</v>
      </c>
      <c r="AS519" s="20" t="n">
        <f aca="false">IF(Z519&lt;&gt;0,Z519+AS$3,0)</f>
        <v>28.943621648</v>
      </c>
      <c r="AT519" s="20" t="n">
        <f aca="false">IF(AA519&lt;&gt;0,AA519+AT$3,0)</f>
        <v>0</v>
      </c>
      <c r="AU519" s="20" t="n">
        <f aca="false">IF(AB519&lt;&gt;0,AB519+AU$3,0)</f>
        <v>0</v>
      </c>
      <c r="AW519" s="14" t="n">
        <v>33</v>
      </c>
      <c r="AX519" s="14" t="n">
        <v>18.7</v>
      </c>
      <c r="AY519" s="14" t="n">
        <v>20.7</v>
      </c>
      <c r="AZ519" s="14" t="n">
        <v>17.1</v>
      </c>
      <c r="BA519" s="14" t="n">
        <v>18.4</v>
      </c>
      <c r="BB519" s="14" t="n">
        <v>15.7</v>
      </c>
      <c r="BC519" s="14" t="n">
        <v>17.1</v>
      </c>
      <c r="BD519" s="17" t="n">
        <v>13.9</v>
      </c>
      <c r="BE519" s="17" t="n">
        <v>16</v>
      </c>
      <c r="BF519" s="18" t="n">
        <v>12.4</v>
      </c>
      <c r="BG519" s="18" t="n">
        <v>13.9</v>
      </c>
      <c r="BH519" s="16" t="n">
        <v>12.2</v>
      </c>
      <c r="BI519" s="19" t="n">
        <v>13.2</v>
      </c>
    </row>
    <row r="520" customFormat="false" ht="12.75" hidden="false" customHeight="false" outlineLevel="0" collapsed="false">
      <c r="A520" s="22" t="n">
        <v>40160.9166582755</v>
      </c>
      <c r="B520" s="22"/>
      <c r="C520" s="10" t="n">
        <v>610</v>
      </c>
      <c r="D520" s="12"/>
      <c r="E520" s="12"/>
      <c r="F520" s="14" t="n">
        <v>1.1</v>
      </c>
      <c r="G520" s="14" t="n">
        <v>7.8</v>
      </c>
      <c r="H520" s="14" t="n">
        <v>6.7</v>
      </c>
      <c r="I520" s="14" t="n">
        <v>75.6</v>
      </c>
      <c r="J520" s="14"/>
      <c r="K520" s="14" t="n">
        <v>33.1</v>
      </c>
      <c r="L520" s="15" t="n">
        <f aca="false">IF(AE520&lt;&gt;0,AE520-$AE$3,0)</f>
        <v>21.4466701561353</v>
      </c>
      <c r="M520" s="10" t="n">
        <v>7.1</v>
      </c>
      <c r="N520" s="16" t="n">
        <v>42.5</v>
      </c>
      <c r="O520" s="10" t="n">
        <v>8.1</v>
      </c>
      <c r="P520" s="14" t="n">
        <v>45.1</v>
      </c>
      <c r="Q520" s="10" t="n">
        <v>9.5</v>
      </c>
      <c r="R520" s="14" t="n">
        <v>46.4</v>
      </c>
      <c r="S520" s="10" t="n">
        <v>23.1</v>
      </c>
      <c r="T520" s="17" t="n">
        <v>36.2</v>
      </c>
      <c r="U520" s="18" t="n">
        <v>6.6</v>
      </c>
      <c r="V520" s="18" t="n">
        <v>38.1</v>
      </c>
      <c r="W520" s="18" t="n">
        <v>31</v>
      </c>
      <c r="X520" s="16" t="n">
        <v>2.3</v>
      </c>
      <c r="Y520" s="19" t="n">
        <v>50.7</v>
      </c>
      <c r="Z520" s="19" t="n">
        <v>15.2</v>
      </c>
      <c r="AA520" s="12"/>
      <c r="AB520" s="12"/>
      <c r="AC520" s="12"/>
      <c r="AD520" s="20" t="n">
        <f aca="false">IF(K520&lt;&gt;0,K520+AD$3,0)</f>
        <v>31.852168</v>
      </c>
      <c r="AE520" s="21" t="n">
        <f aca="false">(152/207)*(AD520-AF520)+AF520</f>
        <v>25.4397325561353</v>
      </c>
      <c r="AF520" s="20" t="n">
        <f aca="false">IF(M520&lt;&gt;0,M520+AF$3,0)</f>
        <v>7.718092784</v>
      </c>
      <c r="AG520" s="20" t="n">
        <f aca="false">IF(N520&lt;&gt;0,N520+AG$3,0)</f>
        <v>43.118092784</v>
      </c>
      <c r="AH520" s="20" t="n">
        <f aca="false">IF(O520&lt;&gt;0,O520+AH$3,0)</f>
        <v>26.401536</v>
      </c>
      <c r="AI520" s="20" t="n">
        <f aca="false">IF(P520&lt;&gt;0,P520+AI$3,0)</f>
        <v>63.401536</v>
      </c>
      <c r="AJ520" s="20" t="n">
        <f aca="false">IF(Q520&lt;&gt;0,Q520+AJ$3,0)</f>
        <v>45.527405504</v>
      </c>
      <c r="AK520" s="20" t="n">
        <f aca="false">IF(R520&lt;&gt;0,R520+AK$3,0)</f>
        <v>82.427405504</v>
      </c>
      <c r="AL520" s="20" t="n">
        <f aca="false">IF(S520&lt;&gt;0,S520+AL$3,0)</f>
        <v>72.356920368</v>
      </c>
      <c r="AM520" s="20" t="n">
        <f aca="false">IF(T520&lt;&gt;0,T520+AM$3,0)</f>
        <v>85.456920368</v>
      </c>
      <c r="AN520" s="20" t="n">
        <f aca="false">IF(U520&lt;&gt;0,U520+AN$3,0)</f>
        <v>73.26334488</v>
      </c>
      <c r="AO520" s="20" t="n">
        <f aca="false">IF(V520&lt;&gt;0,V520+AO$3,0)</f>
        <v>104.76334488</v>
      </c>
      <c r="AP520" s="20" t="n">
        <f aca="false">IF(W520&lt;&gt;0,W520+AP$3,0)</f>
        <v>98.471108128</v>
      </c>
      <c r="AQ520" s="20" t="n">
        <f aca="false">IF(X520&lt;&gt;0,X520+AQ$3,0)</f>
        <v>69.771108128</v>
      </c>
      <c r="AR520" s="20" t="n">
        <f aca="false">IF(Y520&lt;&gt;0,Y520+AR$3,0)</f>
        <v>64.443621648</v>
      </c>
      <c r="AS520" s="20" t="n">
        <f aca="false">IF(Z520&lt;&gt;0,Z520+AS$3,0)</f>
        <v>28.943621648</v>
      </c>
      <c r="AT520" s="20" t="n">
        <f aca="false">IF(AA520&lt;&gt;0,AA520+AT$3,0)</f>
        <v>0</v>
      </c>
      <c r="AU520" s="20" t="n">
        <f aca="false">IF(AB520&lt;&gt;0,AB520+AU$3,0)</f>
        <v>0</v>
      </c>
      <c r="AW520" s="14" t="n">
        <v>30.6</v>
      </c>
      <c r="AX520" s="14" t="n">
        <v>18.5</v>
      </c>
      <c r="AY520" s="14" t="n">
        <v>20.3</v>
      </c>
      <c r="AZ520" s="14" t="n">
        <v>17</v>
      </c>
      <c r="BA520" s="14" t="n">
        <v>18.2</v>
      </c>
      <c r="BB520" s="14" t="n">
        <v>15.6</v>
      </c>
      <c r="BC520" s="14" t="n">
        <v>17.1</v>
      </c>
      <c r="BD520" s="17" t="n">
        <v>13.7</v>
      </c>
      <c r="BE520" s="17" t="n">
        <v>15.8</v>
      </c>
      <c r="BF520" s="18" t="n">
        <v>12.2</v>
      </c>
      <c r="BG520" s="18" t="n">
        <v>13.8</v>
      </c>
      <c r="BH520" s="16" t="n">
        <v>12.2</v>
      </c>
      <c r="BI520" s="19" t="n">
        <v>13.2</v>
      </c>
    </row>
    <row r="521" customFormat="false" ht="12.75" hidden="false" customHeight="false" outlineLevel="0" collapsed="false">
      <c r="A521" s="22" t="n">
        <v>40160.9999915509</v>
      </c>
      <c r="B521" s="22"/>
      <c r="C521" s="10" t="n">
        <v>610</v>
      </c>
      <c r="D521" s="12"/>
      <c r="E521" s="12"/>
      <c r="F521" s="14" t="n">
        <v>1</v>
      </c>
      <c r="G521" s="14" t="n">
        <v>7.8</v>
      </c>
      <c r="H521" s="14" t="n">
        <v>6.5</v>
      </c>
      <c r="I521" s="14" t="n">
        <v>75.6</v>
      </c>
      <c r="J521" s="14"/>
      <c r="K521" s="14" t="n">
        <v>32.1</v>
      </c>
      <c r="L521" s="15" t="n">
        <f aca="false">IF(AE521&lt;&gt;0,AE521-$AE$3,0)</f>
        <v>20.7123706392271</v>
      </c>
      <c r="M521" s="10" t="n">
        <v>7.1</v>
      </c>
      <c r="N521" s="16" t="n">
        <v>43.4</v>
      </c>
      <c r="O521" s="10" t="n">
        <v>8.2</v>
      </c>
      <c r="P521" s="14" t="n">
        <v>45</v>
      </c>
      <c r="Q521" s="10" t="n">
        <v>9.4</v>
      </c>
      <c r="R521" s="14" t="n">
        <v>46.3</v>
      </c>
      <c r="S521" s="10" t="n">
        <v>23.3</v>
      </c>
      <c r="T521" s="17" t="n">
        <v>36.4</v>
      </c>
      <c r="U521" s="18" t="n">
        <v>6.7</v>
      </c>
      <c r="V521" s="18" t="n">
        <v>37.7</v>
      </c>
      <c r="W521" s="18" t="n">
        <v>31</v>
      </c>
      <c r="X521" s="16" t="n">
        <v>2.5</v>
      </c>
      <c r="Y521" s="19" t="n">
        <v>50.6</v>
      </c>
      <c r="Z521" s="19" t="n">
        <v>15.2</v>
      </c>
      <c r="AA521" s="12"/>
      <c r="AB521" s="12"/>
      <c r="AC521" s="12"/>
      <c r="AD521" s="20" t="n">
        <f aca="false">IF(K521&lt;&gt;0,K521+AD$3,0)</f>
        <v>30.852168</v>
      </c>
      <c r="AE521" s="21" t="n">
        <f aca="false">(152/207)*(AD521-AF521)+AF521</f>
        <v>24.7054330392271</v>
      </c>
      <c r="AF521" s="20" t="n">
        <f aca="false">IF(M521&lt;&gt;0,M521+AF$3,0)</f>
        <v>7.718092784</v>
      </c>
      <c r="AG521" s="20" t="n">
        <f aca="false">IF(N521&lt;&gt;0,N521+AG$3,0)</f>
        <v>44.018092784</v>
      </c>
      <c r="AH521" s="20" t="n">
        <f aca="false">IF(O521&lt;&gt;0,O521+AH$3,0)</f>
        <v>26.501536</v>
      </c>
      <c r="AI521" s="20" t="n">
        <f aca="false">IF(P521&lt;&gt;0,P521+AI$3,0)</f>
        <v>63.301536</v>
      </c>
      <c r="AJ521" s="20" t="n">
        <f aca="false">IF(Q521&lt;&gt;0,Q521+AJ$3,0)</f>
        <v>45.427405504</v>
      </c>
      <c r="AK521" s="20" t="n">
        <f aca="false">IF(R521&lt;&gt;0,R521+AK$3,0)</f>
        <v>82.327405504</v>
      </c>
      <c r="AL521" s="20" t="n">
        <f aca="false">IF(S521&lt;&gt;0,S521+AL$3,0)</f>
        <v>72.556920368</v>
      </c>
      <c r="AM521" s="20" t="n">
        <f aca="false">IF(T521&lt;&gt;0,T521+AM$3,0)</f>
        <v>85.656920368</v>
      </c>
      <c r="AN521" s="20" t="n">
        <f aca="false">IF(U521&lt;&gt;0,U521+AN$3,0)</f>
        <v>73.36334488</v>
      </c>
      <c r="AO521" s="20" t="n">
        <f aca="false">IF(V521&lt;&gt;0,V521+AO$3,0)</f>
        <v>104.36334488</v>
      </c>
      <c r="AP521" s="20" t="n">
        <f aca="false">IF(W521&lt;&gt;0,W521+AP$3,0)</f>
        <v>98.471108128</v>
      </c>
      <c r="AQ521" s="20" t="n">
        <f aca="false">IF(X521&lt;&gt;0,X521+AQ$3,0)</f>
        <v>69.971108128</v>
      </c>
      <c r="AR521" s="20" t="n">
        <f aca="false">IF(Y521&lt;&gt;0,Y521+AR$3,0)</f>
        <v>64.343621648</v>
      </c>
      <c r="AS521" s="20" t="n">
        <f aca="false">IF(Z521&lt;&gt;0,Z521+AS$3,0)</f>
        <v>28.943621648</v>
      </c>
      <c r="AT521" s="20" t="n">
        <f aca="false">IF(AA521&lt;&gt;0,AA521+AT$3,0)</f>
        <v>0</v>
      </c>
      <c r="AU521" s="20" t="n">
        <f aca="false">IF(AB521&lt;&gt;0,AB521+AU$3,0)</f>
        <v>0</v>
      </c>
      <c r="AW521" s="14" t="n">
        <v>30.6</v>
      </c>
      <c r="AX521" s="14" t="n">
        <v>18.5</v>
      </c>
      <c r="AY521" s="14" t="n">
        <v>20.3</v>
      </c>
      <c r="AZ521" s="14" t="n">
        <v>17</v>
      </c>
      <c r="BA521" s="14" t="n">
        <v>18.2</v>
      </c>
      <c r="BB521" s="14" t="n">
        <v>15.6</v>
      </c>
      <c r="BC521" s="14" t="n">
        <v>17.1</v>
      </c>
      <c r="BD521" s="17" t="n">
        <v>13.7</v>
      </c>
      <c r="BE521" s="17" t="n">
        <v>15.8</v>
      </c>
      <c r="BF521" s="18" t="n">
        <v>12.2</v>
      </c>
      <c r="BG521" s="18" t="n">
        <v>13.8</v>
      </c>
      <c r="BH521" s="16" t="n">
        <v>12.2</v>
      </c>
      <c r="BI521" s="19" t="n">
        <v>13.2</v>
      </c>
    </row>
    <row r="522" customFormat="false" ht="12.75" hidden="false" customHeight="false" outlineLevel="0" collapsed="false">
      <c r="A522" s="22" t="n">
        <v>40161.0833248264</v>
      </c>
      <c r="B522" s="22"/>
      <c r="C522" s="10" t="n">
        <v>610</v>
      </c>
      <c r="D522" s="12"/>
      <c r="E522" s="12"/>
      <c r="F522" s="14" t="n">
        <v>1</v>
      </c>
      <c r="G522" s="14" t="n">
        <v>7.7</v>
      </c>
      <c r="H522" s="14" t="n">
        <v>6.5</v>
      </c>
      <c r="I522" s="14" t="n">
        <v>75.4</v>
      </c>
      <c r="J522" s="14"/>
      <c r="K522" s="14" t="n">
        <v>32.1</v>
      </c>
      <c r="L522" s="15" t="n">
        <f aca="false">IF(AE522&lt;&gt;0,AE522-$AE$3,0)</f>
        <v>20.7123706392271</v>
      </c>
      <c r="M522" s="10" t="n">
        <v>7.1</v>
      </c>
      <c r="N522" s="16" t="n">
        <v>43.4</v>
      </c>
      <c r="O522" s="10" t="n">
        <v>8.2</v>
      </c>
      <c r="P522" s="14" t="n">
        <v>45.1</v>
      </c>
      <c r="Q522" s="10" t="n">
        <v>9.5</v>
      </c>
      <c r="R522" s="14" t="n">
        <v>46.2</v>
      </c>
      <c r="S522" s="10" t="n">
        <v>23.5</v>
      </c>
      <c r="T522" s="17" t="n">
        <v>36.3</v>
      </c>
      <c r="U522" s="18" t="n">
        <v>6.6</v>
      </c>
      <c r="V522" s="18" t="n">
        <v>38.3</v>
      </c>
      <c r="W522" s="18" t="n">
        <v>30.9</v>
      </c>
      <c r="X522" s="16" t="n">
        <v>2.3</v>
      </c>
      <c r="Y522" s="19" t="n">
        <v>50.5</v>
      </c>
      <c r="Z522" s="19" t="n">
        <v>15.2</v>
      </c>
      <c r="AA522" s="12"/>
      <c r="AB522" s="12"/>
      <c r="AC522" s="12"/>
      <c r="AD522" s="20" t="n">
        <f aca="false">IF(K522&lt;&gt;0,K522+AD$3,0)</f>
        <v>30.852168</v>
      </c>
      <c r="AE522" s="21" t="n">
        <f aca="false">(152/207)*(AD522-AF522)+AF522</f>
        <v>24.7054330392271</v>
      </c>
      <c r="AF522" s="20" t="n">
        <f aca="false">IF(M522&lt;&gt;0,M522+AF$3,0)</f>
        <v>7.718092784</v>
      </c>
      <c r="AG522" s="20" t="n">
        <f aca="false">IF(N522&lt;&gt;0,N522+AG$3,0)</f>
        <v>44.018092784</v>
      </c>
      <c r="AH522" s="20" t="n">
        <f aca="false">IF(O522&lt;&gt;0,O522+AH$3,0)</f>
        <v>26.501536</v>
      </c>
      <c r="AI522" s="20" t="n">
        <f aca="false">IF(P522&lt;&gt;0,P522+AI$3,0)</f>
        <v>63.401536</v>
      </c>
      <c r="AJ522" s="20" t="n">
        <f aca="false">IF(Q522&lt;&gt;0,Q522+AJ$3,0)</f>
        <v>45.527405504</v>
      </c>
      <c r="AK522" s="20" t="n">
        <f aca="false">IF(R522&lt;&gt;0,R522+AK$3,0)</f>
        <v>82.227405504</v>
      </c>
      <c r="AL522" s="20" t="n">
        <f aca="false">IF(S522&lt;&gt;0,S522+AL$3,0)</f>
        <v>72.756920368</v>
      </c>
      <c r="AM522" s="20" t="n">
        <f aca="false">IF(T522&lt;&gt;0,T522+AM$3,0)</f>
        <v>85.556920368</v>
      </c>
      <c r="AN522" s="20" t="n">
        <f aca="false">IF(U522&lt;&gt;0,U522+AN$3,0)</f>
        <v>73.26334488</v>
      </c>
      <c r="AO522" s="20" t="n">
        <f aca="false">IF(V522&lt;&gt;0,V522+AO$3,0)</f>
        <v>104.96334488</v>
      </c>
      <c r="AP522" s="20" t="n">
        <f aca="false">IF(W522&lt;&gt;0,W522+AP$3,0)</f>
        <v>98.371108128</v>
      </c>
      <c r="AQ522" s="20" t="n">
        <f aca="false">IF(X522&lt;&gt;0,X522+AQ$3,0)</f>
        <v>69.771108128</v>
      </c>
      <c r="AR522" s="20" t="n">
        <f aca="false">IF(Y522&lt;&gt;0,Y522+AR$3,0)</f>
        <v>64.243621648</v>
      </c>
      <c r="AS522" s="20" t="n">
        <f aca="false">IF(Z522&lt;&gt;0,Z522+AS$3,0)</f>
        <v>28.943621648</v>
      </c>
      <c r="AT522" s="20" t="n">
        <f aca="false">IF(AA522&lt;&gt;0,AA522+AT$3,0)</f>
        <v>0</v>
      </c>
      <c r="AU522" s="20" t="n">
        <f aca="false">IF(AB522&lt;&gt;0,AB522+AU$3,0)</f>
        <v>0</v>
      </c>
      <c r="AW522" s="14" t="n">
        <v>30.6</v>
      </c>
      <c r="AX522" s="14" t="n">
        <v>18.5</v>
      </c>
      <c r="AY522" s="14" t="n">
        <v>20.3</v>
      </c>
      <c r="AZ522" s="14" t="n">
        <v>17</v>
      </c>
      <c r="BA522" s="14" t="n">
        <v>18.2</v>
      </c>
      <c r="BB522" s="14" t="n">
        <v>15.6</v>
      </c>
      <c r="BC522" s="14" t="n">
        <v>17.1</v>
      </c>
      <c r="BD522" s="17" t="n">
        <v>13.7</v>
      </c>
      <c r="BE522" s="17" t="n">
        <v>15.8</v>
      </c>
      <c r="BF522" s="18" t="n">
        <v>12.2</v>
      </c>
      <c r="BG522" s="18" t="n">
        <v>13.8</v>
      </c>
      <c r="BH522" s="16" t="n">
        <v>12.2</v>
      </c>
      <c r="BI522" s="19" t="n">
        <v>13.2</v>
      </c>
    </row>
    <row r="523" customFormat="false" ht="12.75" hidden="false" customHeight="false" outlineLevel="0" collapsed="false">
      <c r="A523" s="22" t="n">
        <v>40161.1666581019</v>
      </c>
      <c r="B523" s="22"/>
      <c r="C523" s="10" t="n">
        <v>610</v>
      </c>
      <c r="D523" s="12"/>
      <c r="E523" s="12"/>
      <c r="F523" s="14" t="n">
        <v>0.95</v>
      </c>
      <c r="G523" s="14" t="n">
        <v>7.7</v>
      </c>
      <c r="H523" s="14" t="n">
        <v>6.4</v>
      </c>
      <c r="I523" s="14" t="n">
        <v>75.4</v>
      </c>
      <c r="J523" s="14"/>
      <c r="K523" s="14" t="n">
        <v>32.1</v>
      </c>
      <c r="L523" s="15" t="n">
        <f aca="false">IF(AE523&lt;&gt;0,AE523-$AE$3,0)</f>
        <v>20.7123706392271</v>
      </c>
      <c r="M523" s="10" t="n">
        <v>7.1</v>
      </c>
      <c r="N523" s="16" t="n">
        <v>43.6</v>
      </c>
      <c r="O523" s="10" t="n">
        <v>8.2</v>
      </c>
      <c r="P523" s="14" t="n">
        <v>45</v>
      </c>
      <c r="Q523" s="10" t="n">
        <v>9.5</v>
      </c>
      <c r="R523" s="14" t="n">
        <v>46.3</v>
      </c>
      <c r="S523" s="10" t="n">
        <v>23.5</v>
      </c>
      <c r="T523" s="17" t="n">
        <v>36.3</v>
      </c>
      <c r="U523" s="18" t="n">
        <v>6.5</v>
      </c>
      <c r="V523" s="18" t="n">
        <v>37.7</v>
      </c>
      <c r="W523" s="18" t="n">
        <v>30.9</v>
      </c>
      <c r="X523" s="16" t="n">
        <v>2.5</v>
      </c>
      <c r="Y523" s="19" t="n">
        <v>51.3</v>
      </c>
      <c r="Z523" s="19" t="n">
        <v>15.2</v>
      </c>
      <c r="AA523" s="12"/>
      <c r="AB523" s="12"/>
      <c r="AC523" s="12"/>
      <c r="AD523" s="20" t="n">
        <f aca="false">IF(K523&lt;&gt;0,K523+AD$3,0)</f>
        <v>30.852168</v>
      </c>
      <c r="AE523" s="21" t="n">
        <f aca="false">(152/207)*(AD523-AF523)+AF523</f>
        <v>24.7054330392271</v>
      </c>
      <c r="AF523" s="20" t="n">
        <f aca="false">IF(M523&lt;&gt;0,M523+AF$3,0)</f>
        <v>7.718092784</v>
      </c>
      <c r="AG523" s="20" t="n">
        <f aca="false">IF(N523&lt;&gt;0,N523+AG$3,0)</f>
        <v>44.218092784</v>
      </c>
      <c r="AH523" s="20" t="n">
        <f aca="false">IF(O523&lt;&gt;0,O523+AH$3,0)</f>
        <v>26.501536</v>
      </c>
      <c r="AI523" s="20" t="n">
        <f aca="false">IF(P523&lt;&gt;0,P523+AI$3,0)</f>
        <v>63.301536</v>
      </c>
      <c r="AJ523" s="20" t="n">
        <f aca="false">IF(Q523&lt;&gt;0,Q523+AJ$3,0)</f>
        <v>45.527405504</v>
      </c>
      <c r="AK523" s="20" t="n">
        <f aca="false">IF(R523&lt;&gt;0,R523+AK$3,0)</f>
        <v>82.327405504</v>
      </c>
      <c r="AL523" s="20" t="n">
        <f aca="false">IF(S523&lt;&gt;0,S523+AL$3,0)</f>
        <v>72.756920368</v>
      </c>
      <c r="AM523" s="20" t="n">
        <f aca="false">IF(T523&lt;&gt;0,T523+AM$3,0)</f>
        <v>85.556920368</v>
      </c>
      <c r="AN523" s="20" t="n">
        <f aca="false">IF(U523&lt;&gt;0,U523+AN$3,0)</f>
        <v>73.16334488</v>
      </c>
      <c r="AO523" s="20" t="n">
        <f aca="false">IF(V523&lt;&gt;0,V523+AO$3,0)</f>
        <v>104.36334488</v>
      </c>
      <c r="AP523" s="20" t="n">
        <f aca="false">IF(W523&lt;&gt;0,W523+AP$3,0)</f>
        <v>98.371108128</v>
      </c>
      <c r="AQ523" s="20" t="n">
        <f aca="false">IF(X523&lt;&gt;0,X523+AQ$3,0)</f>
        <v>69.971108128</v>
      </c>
      <c r="AR523" s="20" t="n">
        <f aca="false">IF(Y523&lt;&gt;0,Y523+AR$3,0)</f>
        <v>65.043621648</v>
      </c>
      <c r="AS523" s="20" t="n">
        <f aca="false">IF(Z523&lt;&gt;0,Z523+AS$3,0)</f>
        <v>28.943621648</v>
      </c>
      <c r="AT523" s="20" t="n">
        <f aca="false">IF(AA523&lt;&gt;0,AA523+AT$3,0)</f>
        <v>0</v>
      </c>
      <c r="AU523" s="20" t="n">
        <f aca="false">IF(AB523&lt;&gt;0,AB523+AU$3,0)</f>
        <v>0</v>
      </c>
      <c r="AW523" s="14" t="n">
        <v>30.6</v>
      </c>
      <c r="AX523" s="14" t="n">
        <v>18.5</v>
      </c>
      <c r="AY523" s="14" t="n">
        <v>20.3</v>
      </c>
      <c r="AZ523" s="14" t="n">
        <v>17</v>
      </c>
      <c r="BA523" s="14" t="n">
        <v>18.2</v>
      </c>
      <c r="BB523" s="14" t="n">
        <v>15.6</v>
      </c>
      <c r="BC523" s="14" t="n">
        <v>17.1</v>
      </c>
      <c r="BD523" s="17" t="n">
        <v>13.7</v>
      </c>
      <c r="BE523" s="17" t="n">
        <v>15.8</v>
      </c>
      <c r="BF523" s="18" t="n">
        <v>12.2</v>
      </c>
      <c r="BG523" s="18" t="n">
        <v>13.8</v>
      </c>
      <c r="BH523" s="16" t="n">
        <v>12.2</v>
      </c>
      <c r="BI523" s="19" t="n">
        <v>13.2</v>
      </c>
    </row>
    <row r="524" customFormat="false" ht="12.75" hidden="false" customHeight="false" outlineLevel="0" collapsed="false">
      <c r="A524" s="22" t="n">
        <v>40161.2499913773</v>
      </c>
      <c r="B524" s="22"/>
      <c r="C524" s="10" t="n">
        <v>610</v>
      </c>
      <c r="D524" s="12"/>
      <c r="E524" s="12"/>
      <c r="F524" s="14" t="n">
        <v>0.85</v>
      </c>
      <c r="G524" s="14" t="n">
        <v>7.6</v>
      </c>
      <c r="H524" s="14" t="n">
        <v>6.3</v>
      </c>
      <c r="I524" s="14" t="n">
        <v>75.2</v>
      </c>
      <c r="J524" s="14"/>
      <c r="K524" s="14" t="n">
        <v>32.3</v>
      </c>
      <c r="L524" s="15" t="n">
        <f aca="false">IF(AE524&lt;&gt;0,AE524-$AE$3,0)</f>
        <v>20.8592305426087</v>
      </c>
      <c r="M524" s="10" t="n">
        <v>7.1</v>
      </c>
      <c r="N524" s="16" t="n">
        <v>43.7</v>
      </c>
      <c r="O524" s="10" t="n">
        <v>8.2</v>
      </c>
      <c r="P524" s="14" t="n">
        <v>45.1</v>
      </c>
      <c r="Q524" s="10" t="n">
        <v>9.5</v>
      </c>
      <c r="R524" s="14" t="n">
        <v>46.2</v>
      </c>
      <c r="S524" s="10" t="n">
        <v>23.4</v>
      </c>
      <c r="T524" s="17" t="n">
        <v>36.3</v>
      </c>
      <c r="U524" s="18" t="n">
        <v>6.5</v>
      </c>
      <c r="V524" s="18" t="n">
        <v>37.5</v>
      </c>
      <c r="W524" s="18" t="n">
        <v>30.8</v>
      </c>
      <c r="X524" s="16" t="n">
        <v>2.2</v>
      </c>
      <c r="Y524" s="19" t="n">
        <v>50.6</v>
      </c>
      <c r="Z524" s="19" t="n">
        <v>15.2</v>
      </c>
      <c r="AA524" s="12"/>
      <c r="AB524" s="12"/>
      <c r="AC524" s="12"/>
      <c r="AD524" s="20" t="n">
        <f aca="false">IF(K524&lt;&gt;0,K524+AD$3,0)</f>
        <v>31.052168</v>
      </c>
      <c r="AE524" s="21" t="n">
        <f aca="false">(152/207)*(AD524-AF524)+AF524</f>
        <v>24.8522929426087</v>
      </c>
      <c r="AF524" s="20" t="n">
        <f aca="false">IF(M524&lt;&gt;0,M524+AF$3,0)</f>
        <v>7.718092784</v>
      </c>
      <c r="AG524" s="20" t="n">
        <f aca="false">IF(N524&lt;&gt;0,N524+AG$3,0)</f>
        <v>44.318092784</v>
      </c>
      <c r="AH524" s="20" t="n">
        <f aca="false">IF(O524&lt;&gt;0,O524+AH$3,0)</f>
        <v>26.501536</v>
      </c>
      <c r="AI524" s="20" t="n">
        <f aca="false">IF(P524&lt;&gt;0,P524+AI$3,0)</f>
        <v>63.401536</v>
      </c>
      <c r="AJ524" s="20" t="n">
        <f aca="false">IF(Q524&lt;&gt;0,Q524+AJ$3,0)</f>
        <v>45.527405504</v>
      </c>
      <c r="AK524" s="20" t="n">
        <f aca="false">IF(R524&lt;&gt;0,R524+AK$3,0)</f>
        <v>82.227405504</v>
      </c>
      <c r="AL524" s="20" t="n">
        <f aca="false">IF(S524&lt;&gt;0,S524+AL$3,0)</f>
        <v>72.656920368</v>
      </c>
      <c r="AM524" s="20" t="n">
        <f aca="false">IF(T524&lt;&gt;0,T524+AM$3,0)</f>
        <v>85.556920368</v>
      </c>
      <c r="AN524" s="20" t="n">
        <f aca="false">IF(U524&lt;&gt;0,U524+AN$3,0)</f>
        <v>73.16334488</v>
      </c>
      <c r="AO524" s="20" t="n">
        <f aca="false">IF(V524&lt;&gt;0,V524+AO$3,0)</f>
        <v>104.16334488</v>
      </c>
      <c r="AP524" s="20" t="n">
        <f aca="false">IF(W524&lt;&gt;0,W524+AP$3,0)</f>
        <v>98.271108128</v>
      </c>
      <c r="AQ524" s="20" t="n">
        <f aca="false">IF(X524&lt;&gt;0,X524+AQ$3,0)</f>
        <v>69.671108128</v>
      </c>
      <c r="AR524" s="20" t="n">
        <f aca="false">IF(Y524&lt;&gt;0,Y524+AR$3,0)</f>
        <v>64.343621648</v>
      </c>
      <c r="AS524" s="20" t="n">
        <f aca="false">IF(Z524&lt;&gt;0,Z524+AS$3,0)</f>
        <v>28.943621648</v>
      </c>
      <c r="AT524" s="20" t="n">
        <f aca="false">IF(AA524&lt;&gt;0,AA524+AT$3,0)</f>
        <v>0</v>
      </c>
      <c r="AU524" s="20" t="n">
        <f aca="false">IF(AB524&lt;&gt;0,AB524+AU$3,0)</f>
        <v>0</v>
      </c>
      <c r="AW524" s="14" t="n">
        <v>30.5</v>
      </c>
      <c r="AX524" s="14" t="n">
        <v>18.5</v>
      </c>
      <c r="AY524" s="14" t="n">
        <v>20.3</v>
      </c>
      <c r="AZ524" s="14" t="n">
        <v>17</v>
      </c>
      <c r="BA524" s="14" t="n">
        <v>18.2</v>
      </c>
      <c r="BB524" s="14" t="n">
        <v>15.6</v>
      </c>
      <c r="BC524" s="14" t="n">
        <v>17.1</v>
      </c>
      <c r="BD524" s="17" t="n">
        <v>13.7</v>
      </c>
      <c r="BE524" s="17" t="n">
        <v>15.8</v>
      </c>
      <c r="BF524" s="18" t="n">
        <v>12.2</v>
      </c>
      <c r="BG524" s="18" t="n">
        <v>13.8</v>
      </c>
      <c r="BH524" s="16" t="n">
        <v>12.2</v>
      </c>
      <c r="BI524" s="19" t="n">
        <v>13.2</v>
      </c>
    </row>
    <row r="525" customFormat="false" ht="12.75" hidden="false" customHeight="false" outlineLevel="0" collapsed="false">
      <c r="A525" s="22" t="n">
        <v>40161.3333246528</v>
      </c>
      <c r="B525" s="22"/>
      <c r="C525" s="10" t="n">
        <v>610</v>
      </c>
      <c r="D525" s="12"/>
      <c r="E525" s="12"/>
      <c r="F525" s="14" t="n">
        <v>0.85</v>
      </c>
      <c r="G525" s="14" t="n">
        <v>7.6</v>
      </c>
      <c r="H525" s="14" t="n">
        <v>6.3</v>
      </c>
      <c r="I525" s="14" t="n">
        <v>75.3</v>
      </c>
      <c r="J525" s="14"/>
      <c r="K525" s="14" t="n">
        <v>32.2</v>
      </c>
      <c r="L525" s="15" t="n">
        <f aca="false">IF(AE525&lt;&gt;0,AE525-$AE$3,0)</f>
        <v>20.7858005909179</v>
      </c>
      <c r="M525" s="10" t="n">
        <v>7.1</v>
      </c>
      <c r="N525" s="16" t="n">
        <v>42.9</v>
      </c>
      <c r="O525" s="10" t="n">
        <v>8.3</v>
      </c>
      <c r="P525" s="14" t="n">
        <v>45.1</v>
      </c>
      <c r="Q525" s="10" t="n">
        <v>9.3</v>
      </c>
      <c r="R525" s="14" t="n">
        <v>46.2</v>
      </c>
      <c r="S525" s="10" t="n">
        <v>23.4</v>
      </c>
      <c r="T525" s="17" t="n">
        <v>36.3</v>
      </c>
      <c r="U525" s="18" t="n">
        <v>6.5</v>
      </c>
      <c r="V525" s="18" t="n">
        <v>37.6</v>
      </c>
      <c r="W525" s="18" t="n">
        <v>30.8</v>
      </c>
      <c r="X525" s="16" t="n">
        <v>2.3</v>
      </c>
      <c r="Y525" s="19" t="n">
        <v>50.8</v>
      </c>
      <c r="Z525" s="19" t="n">
        <v>15.7</v>
      </c>
      <c r="AA525" s="12"/>
      <c r="AB525" s="12"/>
      <c r="AC525" s="12"/>
      <c r="AD525" s="20" t="n">
        <f aca="false">IF(K525&lt;&gt;0,K525+AD$3,0)</f>
        <v>30.952168</v>
      </c>
      <c r="AE525" s="21" t="n">
        <f aca="false">(152/207)*(AD525-AF525)+AF525</f>
        <v>24.7788629909179</v>
      </c>
      <c r="AF525" s="20" t="n">
        <f aca="false">IF(M525&lt;&gt;0,M525+AF$3,0)</f>
        <v>7.718092784</v>
      </c>
      <c r="AG525" s="20" t="n">
        <f aca="false">IF(N525&lt;&gt;0,N525+AG$3,0)</f>
        <v>43.518092784</v>
      </c>
      <c r="AH525" s="20" t="n">
        <f aca="false">IF(O525&lt;&gt;0,O525+AH$3,0)</f>
        <v>26.601536</v>
      </c>
      <c r="AI525" s="20" t="n">
        <f aca="false">IF(P525&lt;&gt;0,P525+AI$3,0)</f>
        <v>63.401536</v>
      </c>
      <c r="AJ525" s="20" t="n">
        <f aca="false">IF(Q525&lt;&gt;0,Q525+AJ$3,0)</f>
        <v>45.327405504</v>
      </c>
      <c r="AK525" s="20" t="n">
        <f aca="false">IF(R525&lt;&gt;0,R525+AK$3,0)</f>
        <v>82.227405504</v>
      </c>
      <c r="AL525" s="20" t="n">
        <f aca="false">IF(S525&lt;&gt;0,S525+AL$3,0)</f>
        <v>72.656920368</v>
      </c>
      <c r="AM525" s="20" t="n">
        <f aca="false">IF(T525&lt;&gt;0,T525+AM$3,0)</f>
        <v>85.556920368</v>
      </c>
      <c r="AN525" s="20" t="n">
        <f aca="false">IF(U525&lt;&gt;0,U525+AN$3,0)</f>
        <v>73.16334488</v>
      </c>
      <c r="AO525" s="20" t="n">
        <f aca="false">IF(V525&lt;&gt;0,V525+AO$3,0)</f>
        <v>104.26334488</v>
      </c>
      <c r="AP525" s="20" t="n">
        <f aca="false">IF(W525&lt;&gt;0,W525+AP$3,0)</f>
        <v>98.271108128</v>
      </c>
      <c r="AQ525" s="20" t="n">
        <f aca="false">IF(X525&lt;&gt;0,X525+AQ$3,0)</f>
        <v>69.771108128</v>
      </c>
      <c r="AR525" s="20" t="n">
        <f aca="false">IF(Y525&lt;&gt;0,Y525+AR$3,0)</f>
        <v>64.543621648</v>
      </c>
      <c r="AS525" s="20" t="n">
        <f aca="false">IF(Z525&lt;&gt;0,Z525+AS$3,0)</f>
        <v>29.443621648</v>
      </c>
      <c r="AT525" s="20" t="n">
        <f aca="false">IF(AA525&lt;&gt;0,AA525+AT$3,0)</f>
        <v>0</v>
      </c>
      <c r="AU525" s="20" t="n">
        <f aca="false">IF(AB525&lt;&gt;0,AB525+AU$3,0)</f>
        <v>0</v>
      </c>
      <c r="AW525" s="14" t="n">
        <v>30.7</v>
      </c>
      <c r="AX525" s="14" t="n">
        <v>18.5</v>
      </c>
      <c r="AY525" s="14" t="n">
        <v>20.3</v>
      </c>
      <c r="AZ525" s="14" t="n">
        <v>17</v>
      </c>
      <c r="BA525" s="14" t="n">
        <v>18.2</v>
      </c>
      <c r="BB525" s="14" t="n">
        <v>15.5</v>
      </c>
      <c r="BC525" s="14" t="n">
        <v>17</v>
      </c>
      <c r="BD525" s="17" t="n">
        <v>13.7</v>
      </c>
      <c r="BE525" s="17" t="n">
        <v>15.8</v>
      </c>
      <c r="BF525" s="18" t="n">
        <v>12.4</v>
      </c>
      <c r="BG525" s="18" t="n">
        <v>13.7</v>
      </c>
      <c r="BH525" s="16" t="n">
        <v>12.1</v>
      </c>
      <c r="BI525" s="19" t="n">
        <v>13.4</v>
      </c>
    </row>
    <row r="526" customFormat="false" ht="12.75" hidden="false" customHeight="false" outlineLevel="0" collapsed="false">
      <c r="A526" s="22" t="n">
        <v>40161.4166579282</v>
      </c>
      <c r="B526" s="22"/>
      <c r="C526" s="10" t="n">
        <v>610</v>
      </c>
      <c r="D526" s="12"/>
      <c r="E526" s="12"/>
      <c r="F526" s="14" t="n">
        <v>0.79</v>
      </c>
      <c r="G526" s="14" t="n">
        <v>7.5</v>
      </c>
      <c r="H526" s="14" t="n">
        <v>6.2</v>
      </c>
      <c r="I526" s="14" t="n">
        <v>75</v>
      </c>
      <c r="J526" s="14"/>
      <c r="K526" s="14" t="n">
        <v>32.4</v>
      </c>
      <c r="L526" s="15" t="n">
        <f aca="false">IF(AE526&lt;&gt;0,AE526-$AE$3,0)</f>
        <v>20.9060904459903</v>
      </c>
      <c r="M526" s="10" t="n">
        <v>7</v>
      </c>
      <c r="N526" s="16" t="n">
        <v>42.8</v>
      </c>
      <c r="O526" s="10" t="n">
        <v>8.2</v>
      </c>
      <c r="P526" s="14" t="n">
        <v>45</v>
      </c>
      <c r="Q526" s="10" t="n">
        <v>9.6</v>
      </c>
      <c r="R526" s="14" t="n">
        <v>46</v>
      </c>
      <c r="S526" s="10" t="n">
        <v>23.3</v>
      </c>
      <c r="T526" s="17" t="n">
        <v>36.1</v>
      </c>
      <c r="U526" s="18" t="n">
        <v>6.5</v>
      </c>
      <c r="V526" s="18" t="n">
        <v>37.7</v>
      </c>
      <c r="W526" s="18" t="n">
        <v>30.9</v>
      </c>
      <c r="X526" s="16" t="n">
        <v>1.7</v>
      </c>
      <c r="Y526" s="19" t="n">
        <v>50.1</v>
      </c>
      <c r="Z526" s="19" t="n">
        <v>15.9</v>
      </c>
      <c r="AA526" s="12"/>
      <c r="AB526" s="12"/>
      <c r="AC526" s="12"/>
      <c r="AD526" s="20" t="n">
        <f aca="false">IF(K526&lt;&gt;0,K526+AD$3,0)</f>
        <v>31.152168</v>
      </c>
      <c r="AE526" s="21" t="n">
        <f aca="false">(152/207)*(AD526-AF526)+AF526</f>
        <v>24.8991528459903</v>
      </c>
      <c r="AF526" s="20" t="n">
        <f aca="false">IF(M526&lt;&gt;0,M526+AF$3,0)</f>
        <v>7.618092784</v>
      </c>
      <c r="AG526" s="20" t="n">
        <f aca="false">IF(N526&lt;&gt;0,N526+AG$3,0)</f>
        <v>43.418092784</v>
      </c>
      <c r="AH526" s="20" t="n">
        <f aca="false">IF(O526&lt;&gt;0,O526+AH$3,0)</f>
        <v>26.501536</v>
      </c>
      <c r="AI526" s="20" t="n">
        <f aca="false">IF(P526&lt;&gt;0,P526+AI$3,0)</f>
        <v>63.301536</v>
      </c>
      <c r="AJ526" s="20" t="n">
        <f aca="false">IF(Q526&lt;&gt;0,Q526+AJ$3,0)</f>
        <v>45.627405504</v>
      </c>
      <c r="AK526" s="20" t="n">
        <f aca="false">IF(R526&lt;&gt;0,R526+AK$3,0)</f>
        <v>82.027405504</v>
      </c>
      <c r="AL526" s="20" t="n">
        <f aca="false">IF(S526&lt;&gt;0,S526+AL$3,0)</f>
        <v>72.556920368</v>
      </c>
      <c r="AM526" s="20" t="n">
        <f aca="false">IF(T526&lt;&gt;0,T526+AM$3,0)</f>
        <v>85.356920368</v>
      </c>
      <c r="AN526" s="20" t="n">
        <f aca="false">IF(U526&lt;&gt;0,U526+AN$3,0)</f>
        <v>73.16334488</v>
      </c>
      <c r="AO526" s="20" t="n">
        <f aca="false">IF(V526&lt;&gt;0,V526+AO$3,0)</f>
        <v>104.36334488</v>
      </c>
      <c r="AP526" s="20" t="n">
        <f aca="false">IF(W526&lt;&gt;0,W526+AP$3,0)</f>
        <v>98.371108128</v>
      </c>
      <c r="AQ526" s="20" t="n">
        <f aca="false">IF(X526&lt;&gt;0,X526+AQ$3,0)</f>
        <v>69.171108128</v>
      </c>
      <c r="AR526" s="20" t="n">
        <f aca="false">IF(Y526&lt;&gt;0,Y526+AR$3,0)</f>
        <v>63.843621648</v>
      </c>
      <c r="AS526" s="20" t="n">
        <f aca="false">IF(Z526&lt;&gt;0,Z526+AS$3,0)</f>
        <v>29.643621648</v>
      </c>
      <c r="AT526" s="20" t="n">
        <f aca="false">IF(AA526&lt;&gt;0,AA526+AT$3,0)</f>
        <v>0</v>
      </c>
      <c r="AU526" s="20" t="n">
        <f aca="false">IF(AB526&lt;&gt;0,AB526+AU$3,0)</f>
        <v>0</v>
      </c>
      <c r="AW526" s="14" t="n">
        <v>30.8</v>
      </c>
      <c r="AX526" s="14" t="n">
        <v>18.5</v>
      </c>
      <c r="AY526" s="14" t="n">
        <v>20.3</v>
      </c>
      <c r="AZ526" s="14" t="n">
        <v>17</v>
      </c>
      <c r="BA526" s="14" t="n">
        <v>18.2</v>
      </c>
      <c r="BB526" s="14" t="n">
        <v>15.6</v>
      </c>
      <c r="BC526" s="14" t="n">
        <v>16.9</v>
      </c>
      <c r="BD526" s="17" t="n">
        <v>13.5</v>
      </c>
      <c r="BE526" s="17" t="n">
        <v>15.8</v>
      </c>
      <c r="BF526" s="18" t="n">
        <v>12.3</v>
      </c>
      <c r="BG526" s="18" t="n">
        <v>13.7</v>
      </c>
      <c r="BH526" s="16" t="n">
        <v>12.1</v>
      </c>
      <c r="BI526" s="19" t="n">
        <v>13.3</v>
      </c>
    </row>
    <row r="527" customFormat="false" ht="12.75" hidden="false" customHeight="false" outlineLevel="0" collapsed="false">
      <c r="A527" s="22" t="n">
        <v>40161.4999912037</v>
      </c>
      <c r="B527" s="22"/>
      <c r="C527" s="10" t="n">
        <v>610</v>
      </c>
      <c r="D527" s="12"/>
      <c r="E527" s="12"/>
      <c r="F527" s="14" t="n">
        <v>0.74</v>
      </c>
      <c r="G527" s="14" t="n">
        <v>7.5</v>
      </c>
      <c r="H527" s="14" t="n">
        <v>6.2</v>
      </c>
      <c r="I527" s="14" t="n">
        <v>75.2</v>
      </c>
      <c r="J527" s="14"/>
      <c r="K527" s="14" t="n">
        <v>32.6</v>
      </c>
      <c r="L527" s="15" t="n">
        <f aca="false">IF(AE527&lt;&gt;0,AE527-$AE$3,0)</f>
        <v>21.0795203976812</v>
      </c>
      <c r="M527" s="10" t="n">
        <v>7.1</v>
      </c>
      <c r="N527" s="16" t="n">
        <v>42.5</v>
      </c>
      <c r="O527" s="10" t="n">
        <v>8.1</v>
      </c>
      <c r="P527" s="14" t="n">
        <v>45.6</v>
      </c>
      <c r="Q527" s="10" t="n">
        <v>9.3</v>
      </c>
      <c r="R527" s="14" t="n">
        <v>46.2</v>
      </c>
      <c r="S527" s="10" t="n">
        <v>23.1</v>
      </c>
      <c r="T527" s="17" t="n">
        <v>36.9</v>
      </c>
      <c r="U527" s="18" t="n">
        <v>6.8</v>
      </c>
      <c r="V527" s="18" t="n">
        <v>37.8</v>
      </c>
      <c r="W527" s="18" t="n">
        <v>30.9</v>
      </c>
      <c r="X527" s="16" t="n">
        <v>2.1</v>
      </c>
      <c r="Y527" s="19" t="n">
        <v>50.6</v>
      </c>
      <c r="Z527" s="19" t="n">
        <v>15.5</v>
      </c>
      <c r="AA527" s="12"/>
      <c r="AB527" s="12"/>
      <c r="AC527" s="12"/>
      <c r="AD527" s="20" t="n">
        <f aca="false">IF(K527&lt;&gt;0,K527+AD$3,0)</f>
        <v>31.352168</v>
      </c>
      <c r="AE527" s="21" t="n">
        <f aca="false">(152/207)*(AD527-AF527)+AF527</f>
        <v>25.0725827976812</v>
      </c>
      <c r="AF527" s="20" t="n">
        <f aca="false">IF(M527&lt;&gt;0,M527+AF$3,0)</f>
        <v>7.718092784</v>
      </c>
      <c r="AG527" s="20" t="n">
        <f aca="false">IF(N527&lt;&gt;0,N527+AG$3,0)</f>
        <v>43.118092784</v>
      </c>
      <c r="AH527" s="20" t="n">
        <f aca="false">IF(O527&lt;&gt;0,O527+AH$3,0)</f>
        <v>26.401536</v>
      </c>
      <c r="AI527" s="20" t="n">
        <f aca="false">IF(P527&lt;&gt;0,P527+AI$3,0)</f>
        <v>63.901536</v>
      </c>
      <c r="AJ527" s="20" t="n">
        <f aca="false">IF(Q527&lt;&gt;0,Q527+AJ$3,0)</f>
        <v>45.327405504</v>
      </c>
      <c r="AK527" s="20" t="n">
        <f aca="false">IF(R527&lt;&gt;0,R527+AK$3,0)</f>
        <v>82.227405504</v>
      </c>
      <c r="AL527" s="20" t="n">
        <f aca="false">IF(S527&lt;&gt;0,S527+AL$3,0)</f>
        <v>72.356920368</v>
      </c>
      <c r="AM527" s="20" t="n">
        <f aca="false">IF(T527&lt;&gt;0,T527+AM$3,0)</f>
        <v>86.156920368</v>
      </c>
      <c r="AN527" s="20" t="n">
        <f aca="false">IF(U527&lt;&gt;0,U527+AN$3,0)</f>
        <v>73.46334488</v>
      </c>
      <c r="AO527" s="20" t="n">
        <f aca="false">IF(V527&lt;&gt;0,V527+AO$3,0)</f>
        <v>104.46334488</v>
      </c>
      <c r="AP527" s="20" t="n">
        <f aca="false">IF(W527&lt;&gt;0,W527+AP$3,0)</f>
        <v>98.371108128</v>
      </c>
      <c r="AQ527" s="20" t="n">
        <f aca="false">IF(X527&lt;&gt;0,X527+AQ$3,0)</f>
        <v>69.571108128</v>
      </c>
      <c r="AR527" s="20" t="n">
        <f aca="false">IF(Y527&lt;&gt;0,Y527+AR$3,0)</f>
        <v>64.343621648</v>
      </c>
      <c r="AS527" s="20" t="n">
        <f aca="false">IF(Z527&lt;&gt;0,Z527+AS$3,0)</f>
        <v>29.243621648</v>
      </c>
      <c r="AT527" s="20" t="n">
        <f aca="false">IF(AA527&lt;&gt;0,AA527+AT$3,0)</f>
        <v>0</v>
      </c>
      <c r="AU527" s="20" t="n">
        <f aca="false">IF(AB527&lt;&gt;0,AB527+AU$3,0)</f>
        <v>0</v>
      </c>
      <c r="AW527" s="14" t="n">
        <v>30.8</v>
      </c>
      <c r="AX527" s="14" t="n">
        <v>18.5</v>
      </c>
      <c r="AY527" s="14" t="n">
        <v>20.3</v>
      </c>
      <c r="AZ527" s="14" t="n">
        <v>17.1</v>
      </c>
      <c r="BA527" s="14" t="n">
        <v>18.2</v>
      </c>
      <c r="BB527" s="14" t="n">
        <v>15.5</v>
      </c>
      <c r="BC527" s="14" t="n">
        <v>16.7</v>
      </c>
      <c r="BD527" s="17" t="n">
        <v>13.5</v>
      </c>
      <c r="BE527" s="17" t="n">
        <v>15.8</v>
      </c>
      <c r="BF527" s="18" t="n">
        <v>12.3</v>
      </c>
      <c r="BG527" s="18" t="n">
        <v>13.7</v>
      </c>
      <c r="BH527" s="16" t="n">
        <v>12.1</v>
      </c>
      <c r="BI527" s="19" t="n">
        <v>13.3</v>
      </c>
    </row>
    <row r="528" customFormat="false" ht="12.75" hidden="false" customHeight="false" outlineLevel="0" collapsed="false">
      <c r="A528" s="22" t="n">
        <v>40161.5833244792</v>
      </c>
      <c r="B528" s="22"/>
      <c r="C528" s="10" t="n">
        <v>610</v>
      </c>
      <c r="D528" s="12"/>
      <c r="E528" s="12"/>
      <c r="F528" s="14" t="n">
        <v>0.69</v>
      </c>
      <c r="G528" s="14" t="n">
        <v>7.5</v>
      </c>
      <c r="H528" s="14" t="n">
        <v>6.2</v>
      </c>
      <c r="I528" s="14" t="n">
        <v>75.4</v>
      </c>
      <c r="J528" s="14"/>
      <c r="K528" s="14" t="n">
        <v>32.6</v>
      </c>
      <c r="L528" s="15" t="n">
        <f aca="false">IF(AE528&lt;&gt;0,AE528-$AE$3,0)</f>
        <v>21.0795203976812</v>
      </c>
      <c r="M528" s="10" t="n">
        <v>7.1</v>
      </c>
      <c r="N528" s="16" t="n">
        <v>42.6</v>
      </c>
      <c r="O528" s="10" t="n">
        <v>8.3</v>
      </c>
      <c r="P528" s="14" t="n">
        <v>45.6</v>
      </c>
      <c r="Q528" s="10" t="n">
        <v>9.4</v>
      </c>
      <c r="R528" s="14" t="n">
        <v>46.2</v>
      </c>
      <c r="S528" s="10" t="n">
        <v>23.1</v>
      </c>
      <c r="T528" s="17" t="n">
        <v>37.3</v>
      </c>
      <c r="U528" s="18" t="n">
        <v>6.6</v>
      </c>
      <c r="V528" s="18" t="n">
        <v>37.6</v>
      </c>
      <c r="W528" s="18" t="n">
        <v>30.8</v>
      </c>
      <c r="X528" s="16" t="n">
        <v>2.7</v>
      </c>
      <c r="Y528" s="19" t="n">
        <v>51.1</v>
      </c>
      <c r="Z528" s="19" t="n">
        <v>15.4</v>
      </c>
      <c r="AA528" s="12"/>
      <c r="AB528" s="12"/>
      <c r="AC528" s="12"/>
      <c r="AD528" s="20" t="n">
        <f aca="false">IF(K528&lt;&gt;0,K528+AD$3,0)</f>
        <v>31.352168</v>
      </c>
      <c r="AE528" s="21" t="n">
        <f aca="false">(152/207)*(AD528-AF528)+AF528</f>
        <v>25.0725827976812</v>
      </c>
      <c r="AF528" s="20" t="n">
        <f aca="false">IF(M528&lt;&gt;0,M528+AF$3,0)</f>
        <v>7.718092784</v>
      </c>
      <c r="AG528" s="20" t="n">
        <f aca="false">IF(N528&lt;&gt;0,N528+AG$3,0)</f>
        <v>43.218092784</v>
      </c>
      <c r="AH528" s="20" t="n">
        <f aca="false">IF(O528&lt;&gt;0,O528+AH$3,0)</f>
        <v>26.601536</v>
      </c>
      <c r="AI528" s="20" t="n">
        <f aca="false">IF(P528&lt;&gt;0,P528+AI$3,0)</f>
        <v>63.901536</v>
      </c>
      <c r="AJ528" s="20" t="n">
        <f aca="false">IF(Q528&lt;&gt;0,Q528+AJ$3,0)</f>
        <v>45.427405504</v>
      </c>
      <c r="AK528" s="20" t="n">
        <f aca="false">IF(R528&lt;&gt;0,R528+AK$3,0)</f>
        <v>82.227405504</v>
      </c>
      <c r="AL528" s="20" t="n">
        <f aca="false">IF(S528&lt;&gt;0,S528+AL$3,0)</f>
        <v>72.356920368</v>
      </c>
      <c r="AM528" s="20" t="n">
        <f aca="false">IF(T528&lt;&gt;0,T528+AM$3,0)</f>
        <v>86.556920368</v>
      </c>
      <c r="AN528" s="20" t="n">
        <f aca="false">IF(U528&lt;&gt;0,U528+AN$3,0)</f>
        <v>73.26334488</v>
      </c>
      <c r="AO528" s="20" t="n">
        <f aca="false">IF(V528&lt;&gt;0,V528+AO$3,0)</f>
        <v>104.26334488</v>
      </c>
      <c r="AP528" s="20" t="n">
        <f aca="false">IF(W528&lt;&gt;0,W528+AP$3,0)</f>
        <v>98.271108128</v>
      </c>
      <c r="AQ528" s="20" t="n">
        <f aca="false">IF(X528&lt;&gt;0,X528+AQ$3,0)</f>
        <v>70.171108128</v>
      </c>
      <c r="AR528" s="20" t="n">
        <f aca="false">IF(Y528&lt;&gt;0,Y528+AR$3,0)</f>
        <v>64.843621648</v>
      </c>
      <c r="AS528" s="20" t="n">
        <f aca="false">IF(Z528&lt;&gt;0,Z528+AS$3,0)</f>
        <v>29.143621648</v>
      </c>
      <c r="AT528" s="20" t="n">
        <f aca="false">IF(AA528&lt;&gt;0,AA528+AT$3,0)</f>
        <v>0</v>
      </c>
      <c r="AU528" s="20" t="n">
        <f aca="false">IF(AB528&lt;&gt;0,AB528+AU$3,0)</f>
        <v>0</v>
      </c>
      <c r="AW528" s="14" t="n">
        <v>31.1</v>
      </c>
      <c r="AX528" s="14" t="n">
        <v>18.5</v>
      </c>
      <c r="AY528" s="14" t="n">
        <v>20.3</v>
      </c>
      <c r="AZ528" s="14" t="n">
        <v>17.1</v>
      </c>
      <c r="BA528" s="14" t="n">
        <v>18.2</v>
      </c>
      <c r="BB528" s="14" t="n">
        <v>15.6</v>
      </c>
      <c r="BC528" s="14" t="n">
        <v>16.9</v>
      </c>
      <c r="BD528" s="17" t="n">
        <v>13.5</v>
      </c>
      <c r="BE528" s="17" t="n">
        <v>15.7</v>
      </c>
      <c r="BF528" s="18" t="n">
        <v>12.3</v>
      </c>
      <c r="BG528" s="18" t="n">
        <v>13.7</v>
      </c>
      <c r="BH528" s="16" t="n">
        <v>12.1</v>
      </c>
      <c r="BI528" s="19" t="n">
        <v>13.3</v>
      </c>
    </row>
    <row r="529" customFormat="false" ht="12.75" hidden="false" customHeight="false" outlineLevel="0" collapsed="false">
      <c r="A529" s="22" t="n">
        <v>40161.6666577546</v>
      </c>
      <c r="B529" s="22"/>
      <c r="C529" s="10" t="n">
        <v>610</v>
      </c>
      <c r="D529" s="12"/>
      <c r="E529" s="12"/>
      <c r="F529" s="14" t="n">
        <v>0.64</v>
      </c>
      <c r="G529" s="14" t="n">
        <v>7.4</v>
      </c>
      <c r="H529" s="14" t="n">
        <v>6.1</v>
      </c>
      <c r="I529" s="14" t="n">
        <v>75.3</v>
      </c>
      <c r="J529" s="14"/>
      <c r="K529" s="14" t="n">
        <v>33</v>
      </c>
      <c r="L529" s="15" t="n">
        <f aca="false">IF(AE529&lt;&gt;0,AE529-$AE$3,0)</f>
        <v>21.3732402044444</v>
      </c>
      <c r="M529" s="10" t="n">
        <v>7.1</v>
      </c>
      <c r="N529" s="16" t="n">
        <v>42.4</v>
      </c>
      <c r="O529" s="10" t="n">
        <v>8.3</v>
      </c>
      <c r="P529" s="14" t="n">
        <v>45.4</v>
      </c>
      <c r="Q529" s="10" t="n">
        <v>9.5</v>
      </c>
      <c r="R529" s="14" t="n">
        <v>46.3</v>
      </c>
      <c r="S529" s="10" t="n">
        <v>23.3</v>
      </c>
      <c r="T529" s="17" t="n">
        <v>36.4</v>
      </c>
      <c r="U529" s="18" t="n">
        <v>6.6</v>
      </c>
      <c r="V529" s="18" t="n">
        <v>37.6</v>
      </c>
      <c r="W529" s="18" t="n">
        <v>30.9</v>
      </c>
      <c r="X529" s="16" t="n">
        <v>2.1</v>
      </c>
      <c r="Y529" s="19" t="n">
        <v>50.5</v>
      </c>
      <c r="Z529" s="19" t="n">
        <v>15.6</v>
      </c>
      <c r="AA529" s="12"/>
      <c r="AB529" s="12"/>
      <c r="AC529" s="12"/>
      <c r="AD529" s="20" t="n">
        <f aca="false">IF(K529&lt;&gt;0,K529+AD$3,0)</f>
        <v>31.752168</v>
      </c>
      <c r="AE529" s="21" t="n">
        <f aca="false">(152/207)*(AD529-AF529)+AF529</f>
        <v>25.3663026044444</v>
      </c>
      <c r="AF529" s="20" t="n">
        <f aca="false">IF(M529&lt;&gt;0,M529+AF$3,0)</f>
        <v>7.718092784</v>
      </c>
      <c r="AG529" s="20" t="n">
        <f aca="false">IF(N529&lt;&gt;0,N529+AG$3,0)</f>
        <v>43.018092784</v>
      </c>
      <c r="AH529" s="20" t="n">
        <f aca="false">IF(O529&lt;&gt;0,O529+AH$3,0)</f>
        <v>26.601536</v>
      </c>
      <c r="AI529" s="20" t="n">
        <f aca="false">IF(P529&lt;&gt;0,P529+AI$3,0)</f>
        <v>63.701536</v>
      </c>
      <c r="AJ529" s="20" t="n">
        <f aca="false">IF(Q529&lt;&gt;0,Q529+AJ$3,0)</f>
        <v>45.527405504</v>
      </c>
      <c r="AK529" s="20" t="n">
        <f aca="false">IF(R529&lt;&gt;0,R529+AK$3,0)</f>
        <v>82.327405504</v>
      </c>
      <c r="AL529" s="20" t="n">
        <f aca="false">IF(S529&lt;&gt;0,S529+AL$3,0)</f>
        <v>72.556920368</v>
      </c>
      <c r="AM529" s="20" t="n">
        <f aca="false">IF(T529&lt;&gt;0,T529+AM$3,0)</f>
        <v>85.656920368</v>
      </c>
      <c r="AN529" s="20" t="n">
        <f aca="false">IF(U529&lt;&gt;0,U529+AN$3,0)</f>
        <v>73.26334488</v>
      </c>
      <c r="AO529" s="20" t="n">
        <f aca="false">IF(V529&lt;&gt;0,V529+AO$3,0)</f>
        <v>104.26334488</v>
      </c>
      <c r="AP529" s="20" t="n">
        <f aca="false">IF(W529&lt;&gt;0,W529+AP$3,0)</f>
        <v>98.371108128</v>
      </c>
      <c r="AQ529" s="20" t="n">
        <f aca="false">IF(X529&lt;&gt;0,X529+AQ$3,0)</f>
        <v>69.571108128</v>
      </c>
      <c r="AR529" s="20" t="n">
        <f aca="false">IF(Y529&lt;&gt;0,Y529+AR$3,0)</f>
        <v>64.243621648</v>
      </c>
      <c r="AS529" s="20" t="n">
        <f aca="false">IF(Z529&lt;&gt;0,Z529+AS$3,0)</f>
        <v>29.343621648</v>
      </c>
      <c r="AT529" s="20" t="n">
        <f aca="false">IF(AA529&lt;&gt;0,AA529+AT$3,0)</f>
        <v>0</v>
      </c>
      <c r="AU529" s="20" t="n">
        <f aca="false">IF(AB529&lt;&gt;0,AB529+AU$3,0)</f>
        <v>0</v>
      </c>
      <c r="AW529" s="14" t="n">
        <v>30.7</v>
      </c>
      <c r="AX529" s="14" t="n">
        <v>18.5</v>
      </c>
      <c r="AY529" s="14" t="n">
        <v>20.3</v>
      </c>
      <c r="AZ529" s="14" t="n">
        <v>17.1</v>
      </c>
      <c r="BA529" s="14" t="n">
        <v>18.3</v>
      </c>
      <c r="BB529" s="14" t="n">
        <v>15.6</v>
      </c>
      <c r="BC529" s="14" t="n">
        <v>16.9</v>
      </c>
      <c r="BD529" s="17" t="n">
        <v>13.5</v>
      </c>
      <c r="BE529" s="17" t="n">
        <v>15.8</v>
      </c>
      <c r="BF529" s="18" t="n">
        <v>12.1</v>
      </c>
      <c r="BG529" s="18" t="n">
        <v>13.7</v>
      </c>
      <c r="BH529" s="16" t="n">
        <v>12.1</v>
      </c>
      <c r="BI529" s="19" t="n">
        <v>13.3</v>
      </c>
    </row>
    <row r="530" customFormat="false" ht="12.75" hidden="false" customHeight="false" outlineLevel="0" collapsed="false">
      <c r="A530" s="22" t="n">
        <v>40161.7499910301</v>
      </c>
      <c r="B530" s="22"/>
      <c r="C530" s="10" t="n">
        <v>610</v>
      </c>
      <c r="D530" s="12"/>
      <c r="E530" s="12"/>
      <c r="F530" s="14" t="n">
        <v>0.59</v>
      </c>
      <c r="G530" s="14" t="n">
        <v>7.4</v>
      </c>
      <c r="H530" s="14" t="n">
        <v>6.1</v>
      </c>
      <c r="I530" s="14" t="n">
        <v>75.3</v>
      </c>
      <c r="J530" s="14"/>
      <c r="K530" s="14" t="n">
        <v>33.2</v>
      </c>
      <c r="L530" s="15" t="n">
        <f aca="false">IF(AE530&lt;&gt;0,AE530-$AE$3,0)</f>
        <v>21.5201001078261</v>
      </c>
      <c r="M530" s="10" t="n">
        <v>7.1</v>
      </c>
      <c r="N530" s="16" t="n">
        <v>42.4</v>
      </c>
      <c r="O530" s="10" t="n">
        <v>8.2</v>
      </c>
      <c r="P530" s="14" t="n">
        <v>45.1</v>
      </c>
      <c r="Q530" s="10" t="n">
        <v>9.6</v>
      </c>
      <c r="R530" s="14" t="n">
        <v>46.7</v>
      </c>
      <c r="S530" s="10" t="n">
        <v>23.3</v>
      </c>
      <c r="T530" s="17" t="n">
        <v>36.1</v>
      </c>
      <c r="U530" s="18" t="n">
        <v>6.4</v>
      </c>
      <c r="V530" s="18" t="n">
        <v>37.3</v>
      </c>
      <c r="W530" s="18" t="n">
        <v>30.8</v>
      </c>
      <c r="X530" s="16" t="n">
        <v>2.4</v>
      </c>
      <c r="Y530" s="19" t="n">
        <v>51.3</v>
      </c>
      <c r="Z530" s="19" t="n">
        <v>15.3</v>
      </c>
      <c r="AA530" s="12"/>
      <c r="AB530" s="12"/>
      <c r="AC530" s="12"/>
      <c r="AD530" s="20" t="n">
        <f aca="false">IF(K530&lt;&gt;0,K530+AD$3,0)</f>
        <v>31.952168</v>
      </c>
      <c r="AE530" s="21" t="n">
        <f aca="false">(152/207)*(AD530-AF530)+AF530</f>
        <v>25.5131625078261</v>
      </c>
      <c r="AF530" s="20" t="n">
        <f aca="false">IF(M530&lt;&gt;0,M530+AF$3,0)</f>
        <v>7.718092784</v>
      </c>
      <c r="AG530" s="20" t="n">
        <f aca="false">IF(N530&lt;&gt;0,N530+AG$3,0)</f>
        <v>43.018092784</v>
      </c>
      <c r="AH530" s="20" t="n">
        <f aca="false">IF(O530&lt;&gt;0,O530+AH$3,0)</f>
        <v>26.501536</v>
      </c>
      <c r="AI530" s="20" t="n">
        <f aca="false">IF(P530&lt;&gt;0,P530+AI$3,0)</f>
        <v>63.401536</v>
      </c>
      <c r="AJ530" s="20" t="n">
        <f aca="false">IF(Q530&lt;&gt;0,Q530+AJ$3,0)</f>
        <v>45.627405504</v>
      </c>
      <c r="AK530" s="20" t="n">
        <f aca="false">IF(R530&lt;&gt;0,R530+AK$3,0)</f>
        <v>82.727405504</v>
      </c>
      <c r="AL530" s="20" t="n">
        <f aca="false">IF(S530&lt;&gt;0,S530+AL$3,0)</f>
        <v>72.556920368</v>
      </c>
      <c r="AM530" s="20" t="n">
        <f aca="false">IF(T530&lt;&gt;0,T530+AM$3,0)</f>
        <v>85.356920368</v>
      </c>
      <c r="AN530" s="20" t="n">
        <f aca="false">IF(U530&lt;&gt;0,U530+AN$3,0)</f>
        <v>73.06334488</v>
      </c>
      <c r="AO530" s="20" t="n">
        <f aca="false">IF(V530&lt;&gt;0,V530+AO$3,0)</f>
        <v>103.96334488</v>
      </c>
      <c r="AP530" s="20" t="n">
        <f aca="false">IF(W530&lt;&gt;0,W530+AP$3,0)</f>
        <v>98.271108128</v>
      </c>
      <c r="AQ530" s="20" t="n">
        <f aca="false">IF(X530&lt;&gt;0,X530+AQ$3,0)</f>
        <v>69.871108128</v>
      </c>
      <c r="AR530" s="20" t="n">
        <f aca="false">IF(Y530&lt;&gt;0,Y530+AR$3,0)</f>
        <v>65.043621648</v>
      </c>
      <c r="AS530" s="20" t="n">
        <f aca="false">IF(Z530&lt;&gt;0,Z530+AS$3,0)</f>
        <v>29.043621648</v>
      </c>
      <c r="AT530" s="20" t="n">
        <f aca="false">IF(AA530&lt;&gt;0,AA530+AT$3,0)</f>
        <v>0</v>
      </c>
      <c r="AU530" s="20" t="n">
        <f aca="false">IF(AB530&lt;&gt;0,AB530+AU$3,0)</f>
        <v>0</v>
      </c>
      <c r="AW530" s="14" t="n">
        <v>30.5</v>
      </c>
      <c r="AX530" s="14" t="n">
        <v>18.5</v>
      </c>
      <c r="AY530" s="14" t="n">
        <v>20.3</v>
      </c>
      <c r="AZ530" s="14" t="n">
        <v>16.9</v>
      </c>
      <c r="BA530" s="14" t="n">
        <v>18.3</v>
      </c>
      <c r="BB530" s="14" t="n">
        <v>15.5</v>
      </c>
      <c r="BC530" s="14" t="n">
        <v>16.9</v>
      </c>
      <c r="BD530" s="17" t="n">
        <v>13.3</v>
      </c>
      <c r="BE530" s="17" t="n">
        <v>15.8</v>
      </c>
      <c r="BF530" s="18" t="n">
        <v>12.2</v>
      </c>
      <c r="BG530" s="18" t="n">
        <v>13.7</v>
      </c>
      <c r="BH530" s="16" t="n">
        <v>12.1</v>
      </c>
      <c r="BI530" s="19" t="n">
        <v>13.2</v>
      </c>
    </row>
    <row r="531" customFormat="false" ht="12.75" hidden="false" customHeight="false" outlineLevel="0" collapsed="false">
      <c r="A531" s="22" t="n">
        <v>40161.8333243056</v>
      </c>
      <c r="B531" s="22"/>
      <c r="C531" s="10" t="n">
        <v>610</v>
      </c>
      <c r="D531" s="12"/>
      <c r="E531" s="12"/>
      <c r="F531" s="14" t="n">
        <v>0.55</v>
      </c>
      <c r="G531" s="14" t="n">
        <v>7.3</v>
      </c>
      <c r="H531" s="14" t="n">
        <v>6</v>
      </c>
      <c r="I531" s="14" t="n">
        <v>75.2</v>
      </c>
      <c r="J531" s="14"/>
      <c r="K531" s="14" t="n">
        <v>32.3</v>
      </c>
      <c r="L531" s="15" t="n">
        <f aca="false">IF(AE531&lt;&gt;0,AE531-$AE$3,0)</f>
        <v>20.8060904459903</v>
      </c>
      <c r="M531" s="10" t="n">
        <v>6.9</v>
      </c>
      <c r="N531" s="16" t="n">
        <v>43</v>
      </c>
      <c r="O531" s="10" t="n">
        <v>8.1</v>
      </c>
      <c r="P531" s="14" t="n">
        <v>45.3</v>
      </c>
      <c r="Q531" s="10" t="n">
        <v>9.6</v>
      </c>
      <c r="R531" s="14" t="n">
        <v>46.3</v>
      </c>
      <c r="S531" s="10" t="n">
        <v>23.1</v>
      </c>
      <c r="T531" s="17" t="n">
        <v>36.4</v>
      </c>
      <c r="U531" s="18" t="n">
        <v>6.6</v>
      </c>
      <c r="V531" s="18" t="n">
        <v>37.7</v>
      </c>
      <c r="W531" s="18" t="n">
        <v>30.8</v>
      </c>
      <c r="X531" s="16" t="n">
        <v>2.3</v>
      </c>
      <c r="Y531" s="19" t="n">
        <v>51</v>
      </c>
      <c r="Z531" s="19" t="n">
        <v>14.9</v>
      </c>
      <c r="AA531" s="12"/>
      <c r="AB531" s="12"/>
      <c r="AC531" s="12"/>
      <c r="AD531" s="20" t="n">
        <f aca="false">IF(K531&lt;&gt;0,K531+AD$3,0)</f>
        <v>31.052168</v>
      </c>
      <c r="AE531" s="21" t="n">
        <f aca="false">(152/207)*(AD531-AF531)+AF531</f>
        <v>24.7991528459903</v>
      </c>
      <c r="AF531" s="20" t="n">
        <f aca="false">IF(M531&lt;&gt;0,M531+AF$3,0)</f>
        <v>7.518092784</v>
      </c>
      <c r="AG531" s="20" t="n">
        <f aca="false">IF(N531&lt;&gt;0,N531+AG$3,0)</f>
        <v>43.618092784</v>
      </c>
      <c r="AH531" s="20" t="n">
        <f aca="false">IF(O531&lt;&gt;0,O531+AH$3,0)</f>
        <v>26.401536</v>
      </c>
      <c r="AI531" s="20" t="n">
        <f aca="false">IF(P531&lt;&gt;0,P531+AI$3,0)</f>
        <v>63.601536</v>
      </c>
      <c r="AJ531" s="20" t="n">
        <f aca="false">IF(Q531&lt;&gt;0,Q531+AJ$3,0)</f>
        <v>45.627405504</v>
      </c>
      <c r="AK531" s="20" t="n">
        <f aca="false">IF(R531&lt;&gt;0,R531+AK$3,0)</f>
        <v>82.327405504</v>
      </c>
      <c r="AL531" s="20" t="n">
        <f aca="false">IF(S531&lt;&gt;0,S531+AL$3,0)</f>
        <v>72.356920368</v>
      </c>
      <c r="AM531" s="20" t="n">
        <f aca="false">IF(T531&lt;&gt;0,T531+AM$3,0)</f>
        <v>85.656920368</v>
      </c>
      <c r="AN531" s="20" t="n">
        <f aca="false">IF(U531&lt;&gt;0,U531+AN$3,0)</f>
        <v>73.26334488</v>
      </c>
      <c r="AO531" s="20" t="n">
        <f aca="false">IF(V531&lt;&gt;0,V531+AO$3,0)</f>
        <v>104.36334488</v>
      </c>
      <c r="AP531" s="20" t="n">
        <f aca="false">IF(W531&lt;&gt;0,W531+AP$3,0)</f>
        <v>98.271108128</v>
      </c>
      <c r="AQ531" s="20" t="n">
        <f aca="false">IF(X531&lt;&gt;0,X531+AQ$3,0)</f>
        <v>69.771108128</v>
      </c>
      <c r="AR531" s="20" t="n">
        <f aca="false">IF(Y531&lt;&gt;0,Y531+AR$3,0)</f>
        <v>64.743621648</v>
      </c>
      <c r="AS531" s="20" t="n">
        <f aca="false">IF(Z531&lt;&gt;0,Z531+AS$3,0)</f>
        <v>28.643621648</v>
      </c>
      <c r="AT531" s="20" t="n">
        <f aca="false">IF(AA531&lt;&gt;0,AA531+AT$3,0)</f>
        <v>0</v>
      </c>
      <c r="AU531" s="20" t="n">
        <f aca="false">IF(AB531&lt;&gt;0,AB531+AU$3,0)</f>
        <v>0</v>
      </c>
      <c r="AW531" s="14" t="n">
        <v>30</v>
      </c>
      <c r="AX531" s="14" t="n">
        <v>18.5</v>
      </c>
      <c r="AY531" s="14" t="n">
        <v>20.3</v>
      </c>
      <c r="AZ531" s="14" t="n">
        <v>16.9</v>
      </c>
      <c r="BA531" s="14" t="n">
        <v>18.3</v>
      </c>
      <c r="BB531" s="14" t="n">
        <v>15.5</v>
      </c>
      <c r="BC531" s="14" t="n">
        <v>16.9</v>
      </c>
      <c r="BD531" s="17" t="n">
        <v>13.3</v>
      </c>
      <c r="BE531" s="17" t="n">
        <v>15.8</v>
      </c>
      <c r="BF531" s="18" t="n">
        <v>12.2</v>
      </c>
      <c r="BG531" s="18" t="n">
        <v>13.7</v>
      </c>
      <c r="BH531" s="16" t="n">
        <v>12.1</v>
      </c>
      <c r="BI531" s="19" t="n">
        <v>13.2</v>
      </c>
    </row>
    <row r="532" customFormat="false" ht="12.75" hidden="false" customHeight="false" outlineLevel="0" collapsed="false">
      <c r="A532" s="22" t="n">
        <v>40161.916657581</v>
      </c>
      <c r="B532" s="22"/>
      <c r="C532" s="10" t="n">
        <v>610</v>
      </c>
      <c r="D532" s="12"/>
      <c r="E532" s="12"/>
      <c r="F532" s="14" t="n">
        <v>0.5</v>
      </c>
      <c r="G532" s="14" t="n">
        <v>7.3</v>
      </c>
      <c r="H532" s="14" t="n">
        <v>6</v>
      </c>
      <c r="I532" s="14" t="n">
        <v>75.1</v>
      </c>
      <c r="J532" s="14"/>
      <c r="K532" s="14" t="n">
        <v>32.2</v>
      </c>
      <c r="L532" s="15" t="n">
        <f aca="false">IF(AE532&lt;&gt;0,AE532-$AE$3,0)</f>
        <v>20.7858005909179</v>
      </c>
      <c r="M532" s="10" t="n">
        <v>7.1</v>
      </c>
      <c r="N532" s="16" t="n">
        <v>42.9</v>
      </c>
      <c r="O532" s="10" t="n">
        <v>8.2</v>
      </c>
      <c r="P532" s="14" t="n">
        <v>45.1</v>
      </c>
      <c r="Q532" s="10" t="n">
        <v>9.6</v>
      </c>
      <c r="R532" s="14" t="n">
        <v>46.2</v>
      </c>
      <c r="S532" s="10" t="n">
        <v>23.2</v>
      </c>
      <c r="T532" s="17" t="n">
        <v>36.2</v>
      </c>
      <c r="U532" s="18" t="n">
        <v>6.6</v>
      </c>
      <c r="V532" s="18" t="n">
        <v>38.2</v>
      </c>
      <c r="W532" s="18" t="n">
        <v>31.1</v>
      </c>
      <c r="X532" s="16" t="n">
        <v>2.6</v>
      </c>
      <c r="Y532" s="19" t="n">
        <v>50.8</v>
      </c>
      <c r="Z532" s="19" t="n">
        <v>15.5</v>
      </c>
      <c r="AA532" s="12"/>
      <c r="AB532" s="12"/>
      <c r="AC532" s="12"/>
      <c r="AD532" s="20" t="n">
        <f aca="false">IF(K532&lt;&gt;0,K532+AD$3,0)</f>
        <v>30.952168</v>
      </c>
      <c r="AE532" s="21" t="n">
        <f aca="false">(152/207)*(AD532-AF532)+AF532</f>
        <v>24.7788629909179</v>
      </c>
      <c r="AF532" s="20" t="n">
        <f aca="false">IF(M532&lt;&gt;0,M532+AF$3,0)</f>
        <v>7.718092784</v>
      </c>
      <c r="AG532" s="20" t="n">
        <f aca="false">IF(N532&lt;&gt;0,N532+AG$3,0)</f>
        <v>43.518092784</v>
      </c>
      <c r="AH532" s="20" t="n">
        <f aca="false">IF(O532&lt;&gt;0,O532+AH$3,0)</f>
        <v>26.501536</v>
      </c>
      <c r="AI532" s="20" t="n">
        <f aca="false">IF(P532&lt;&gt;0,P532+AI$3,0)</f>
        <v>63.401536</v>
      </c>
      <c r="AJ532" s="20" t="n">
        <f aca="false">IF(Q532&lt;&gt;0,Q532+AJ$3,0)</f>
        <v>45.627405504</v>
      </c>
      <c r="AK532" s="20" t="n">
        <f aca="false">IF(R532&lt;&gt;0,R532+AK$3,0)</f>
        <v>82.227405504</v>
      </c>
      <c r="AL532" s="20" t="n">
        <f aca="false">IF(S532&lt;&gt;0,S532+AL$3,0)</f>
        <v>72.456920368</v>
      </c>
      <c r="AM532" s="20" t="n">
        <f aca="false">IF(T532&lt;&gt;0,T532+AM$3,0)</f>
        <v>85.456920368</v>
      </c>
      <c r="AN532" s="20" t="n">
        <f aca="false">IF(U532&lt;&gt;0,U532+AN$3,0)</f>
        <v>73.26334488</v>
      </c>
      <c r="AO532" s="20" t="n">
        <f aca="false">IF(V532&lt;&gt;0,V532+AO$3,0)</f>
        <v>104.86334488</v>
      </c>
      <c r="AP532" s="20" t="n">
        <f aca="false">IF(W532&lt;&gt;0,W532+AP$3,0)</f>
        <v>98.571108128</v>
      </c>
      <c r="AQ532" s="20" t="n">
        <f aca="false">IF(X532&lt;&gt;0,X532+AQ$3,0)</f>
        <v>70.071108128</v>
      </c>
      <c r="AR532" s="20" t="n">
        <f aca="false">IF(Y532&lt;&gt;0,Y532+AR$3,0)</f>
        <v>64.543621648</v>
      </c>
      <c r="AS532" s="20" t="n">
        <f aca="false">IF(Z532&lt;&gt;0,Z532+AS$3,0)</f>
        <v>29.243621648</v>
      </c>
      <c r="AT532" s="20" t="n">
        <f aca="false">IF(AA532&lt;&gt;0,AA532+AT$3,0)</f>
        <v>0</v>
      </c>
      <c r="AU532" s="20" t="n">
        <f aca="false">IF(AB532&lt;&gt;0,AB532+AU$3,0)</f>
        <v>0</v>
      </c>
      <c r="AW532" s="14" t="n">
        <v>30</v>
      </c>
      <c r="AX532" s="14" t="n">
        <v>18.5</v>
      </c>
      <c r="AY532" s="14" t="n">
        <v>20.3</v>
      </c>
      <c r="AZ532" s="14" t="n">
        <v>16.9</v>
      </c>
      <c r="BA532" s="14" t="n">
        <v>18.3</v>
      </c>
      <c r="BB532" s="14" t="n">
        <v>15.5</v>
      </c>
      <c r="BC532" s="14" t="n">
        <v>16.9</v>
      </c>
      <c r="BD532" s="17" t="n">
        <v>13.3</v>
      </c>
      <c r="BE532" s="17" t="n">
        <v>15.8</v>
      </c>
      <c r="BF532" s="18" t="n">
        <v>12.2</v>
      </c>
      <c r="BG532" s="18" t="n">
        <v>13.7</v>
      </c>
      <c r="BH532" s="16" t="n">
        <v>12.1</v>
      </c>
      <c r="BI532" s="19" t="n">
        <v>13.2</v>
      </c>
    </row>
    <row r="533" customFormat="false" ht="12.75" hidden="false" customHeight="false" outlineLevel="0" collapsed="false">
      <c r="A533" s="22" t="n">
        <v>40161.9999908565</v>
      </c>
      <c r="B533" s="22"/>
      <c r="C533" s="10" t="n">
        <v>610</v>
      </c>
      <c r="D533" s="12"/>
      <c r="E533" s="12"/>
      <c r="F533" s="14" t="n">
        <v>0.45</v>
      </c>
      <c r="G533" s="14" t="n">
        <v>7.2</v>
      </c>
      <c r="H533" s="14" t="n">
        <v>5.9</v>
      </c>
      <c r="I533" s="14" t="n">
        <v>75.1</v>
      </c>
      <c r="J533" s="14"/>
      <c r="K533" s="14" t="n">
        <v>32.2</v>
      </c>
      <c r="L533" s="15" t="n">
        <f aca="false">IF(AE533&lt;&gt;0,AE533-$AE$3,0)</f>
        <v>20.7592305426087</v>
      </c>
      <c r="M533" s="10" t="n">
        <v>7</v>
      </c>
      <c r="N533" s="16" t="n">
        <v>42.8</v>
      </c>
      <c r="O533" s="10" t="n">
        <v>8</v>
      </c>
      <c r="P533" s="14" t="n">
        <v>45.5</v>
      </c>
      <c r="Q533" s="10" t="n">
        <v>9.5</v>
      </c>
      <c r="R533" s="14" t="n">
        <v>46.2</v>
      </c>
      <c r="S533" s="10" t="n">
        <v>23.1</v>
      </c>
      <c r="T533" s="17" t="n">
        <v>36.3</v>
      </c>
      <c r="U533" s="18" t="n">
        <v>6.7</v>
      </c>
      <c r="V533" s="18" t="n">
        <v>38.1</v>
      </c>
      <c r="W533" s="18" t="n">
        <v>30.9</v>
      </c>
      <c r="X533" s="16" t="n">
        <v>2.8</v>
      </c>
      <c r="Y533" s="19" t="n">
        <v>51</v>
      </c>
      <c r="Z533" s="19" t="n">
        <v>15.3</v>
      </c>
      <c r="AA533" s="12"/>
      <c r="AB533" s="12"/>
      <c r="AC533" s="12"/>
      <c r="AD533" s="20" t="n">
        <f aca="false">IF(K533&lt;&gt;0,K533+AD$3,0)</f>
        <v>30.952168</v>
      </c>
      <c r="AE533" s="21" t="n">
        <f aca="false">(152/207)*(AD533-AF533)+AF533</f>
        <v>24.7522929426087</v>
      </c>
      <c r="AF533" s="20" t="n">
        <f aca="false">IF(M533&lt;&gt;0,M533+AF$3,0)</f>
        <v>7.618092784</v>
      </c>
      <c r="AG533" s="20" t="n">
        <f aca="false">IF(N533&lt;&gt;0,N533+AG$3,0)</f>
        <v>43.418092784</v>
      </c>
      <c r="AH533" s="20" t="n">
        <f aca="false">IF(O533&lt;&gt;0,O533+AH$3,0)</f>
        <v>26.301536</v>
      </c>
      <c r="AI533" s="20" t="n">
        <f aca="false">IF(P533&lt;&gt;0,P533+AI$3,0)</f>
        <v>63.801536</v>
      </c>
      <c r="AJ533" s="20" t="n">
        <f aca="false">IF(Q533&lt;&gt;0,Q533+AJ$3,0)</f>
        <v>45.527405504</v>
      </c>
      <c r="AK533" s="20" t="n">
        <f aca="false">IF(R533&lt;&gt;0,R533+AK$3,0)</f>
        <v>82.227405504</v>
      </c>
      <c r="AL533" s="20" t="n">
        <f aca="false">IF(S533&lt;&gt;0,S533+AL$3,0)</f>
        <v>72.356920368</v>
      </c>
      <c r="AM533" s="20" t="n">
        <f aca="false">IF(T533&lt;&gt;0,T533+AM$3,0)</f>
        <v>85.556920368</v>
      </c>
      <c r="AN533" s="20" t="n">
        <f aca="false">IF(U533&lt;&gt;0,U533+AN$3,0)</f>
        <v>73.36334488</v>
      </c>
      <c r="AO533" s="20" t="n">
        <f aca="false">IF(V533&lt;&gt;0,V533+AO$3,0)</f>
        <v>104.76334488</v>
      </c>
      <c r="AP533" s="20" t="n">
        <f aca="false">IF(W533&lt;&gt;0,W533+AP$3,0)</f>
        <v>98.371108128</v>
      </c>
      <c r="AQ533" s="20" t="n">
        <f aca="false">IF(X533&lt;&gt;0,X533+AQ$3,0)</f>
        <v>70.271108128</v>
      </c>
      <c r="AR533" s="20" t="n">
        <f aca="false">IF(Y533&lt;&gt;0,Y533+AR$3,0)</f>
        <v>64.743621648</v>
      </c>
      <c r="AS533" s="20" t="n">
        <f aca="false">IF(Z533&lt;&gt;0,Z533+AS$3,0)</f>
        <v>29.043621648</v>
      </c>
      <c r="AT533" s="20" t="n">
        <f aca="false">IF(AA533&lt;&gt;0,AA533+AT$3,0)</f>
        <v>0</v>
      </c>
      <c r="AU533" s="20" t="n">
        <f aca="false">IF(AB533&lt;&gt;0,AB533+AU$3,0)</f>
        <v>0</v>
      </c>
      <c r="AW533" s="14" t="n">
        <v>29.5</v>
      </c>
      <c r="AX533" s="14" t="n">
        <v>18.3</v>
      </c>
      <c r="AY533" s="14" t="n">
        <v>20.1</v>
      </c>
      <c r="AZ533" s="14" t="n">
        <v>16.8</v>
      </c>
      <c r="BA533" s="14" t="n">
        <v>18.1</v>
      </c>
      <c r="BB533" s="14" t="n">
        <v>15.4</v>
      </c>
      <c r="BC533" s="14" t="n">
        <v>16.9</v>
      </c>
      <c r="BD533" s="17" t="n">
        <v>13.2</v>
      </c>
      <c r="BE533" s="17" t="n">
        <v>15.7</v>
      </c>
      <c r="BF533" s="18" t="n">
        <v>12.2</v>
      </c>
      <c r="BG533" s="18" t="n">
        <v>13.7</v>
      </c>
      <c r="BH533" s="16" t="n">
        <v>12.1</v>
      </c>
      <c r="BI533" s="19" t="n">
        <v>13.1</v>
      </c>
    </row>
    <row r="534" customFormat="false" ht="12.75" hidden="false" customHeight="false" outlineLevel="0" collapsed="false">
      <c r="A534" s="22" t="n">
        <v>40162.0833241319</v>
      </c>
      <c r="B534" s="22"/>
      <c r="C534" s="10" t="n">
        <v>610</v>
      </c>
      <c r="D534" s="12"/>
      <c r="E534" s="12"/>
      <c r="F534" s="14" t="n">
        <v>0.4</v>
      </c>
      <c r="G534" s="14" t="n">
        <v>7.2</v>
      </c>
      <c r="H534" s="14" t="n">
        <v>5.9</v>
      </c>
      <c r="I534" s="14" t="n">
        <v>75.1</v>
      </c>
      <c r="J534" s="14"/>
      <c r="K534" s="14" t="n">
        <v>32.2</v>
      </c>
      <c r="L534" s="15" t="n">
        <f aca="false">IF(AE534&lt;&gt;0,AE534-$AE$3,0)</f>
        <v>20.7592305426087</v>
      </c>
      <c r="M534" s="10" t="n">
        <v>7</v>
      </c>
      <c r="N534" s="16" t="n">
        <v>42.8</v>
      </c>
      <c r="O534" s="10" t="n">
        <v>8</v>
      </c>
      <c r="P534" s="14" t="n">
        <v>45.5</v>
      </c>
      <c r="Q534" s="10" t="n">
        <v>9.5</v>
      </c>
      <c r="R534" s="14" t="n">
        <v>46.2</v>
      </c>
      <c r="S534" s="10" t="n">
        <v>23.1</v>
      </c>
      <c r="T534" s="17" t="n">
        <v>36.3</v>
      </c>
      <c r="U534" s="18" t="n">
        <v>6.7</v>
      </c>
      <c r="V534" s="18" t="n">
        <v>38.1</v>
      </c>
      <c r="W534" s="18" t="n">
        <v>30.9</v>
      </c>
      <c r="X534" s="16" t="n">
        <v>2.8</v>
      </c>
      <c r="Y534" s="19" t="n">
        <v>51</v>
      </c>
      <c r="Z534" s="19" t="n">
        <v>15.3</v>
      </c>
      <c r="AA534" s="12"/>
      <c r="AB534" s="12"/>
      <c r="AC534" s="12"/>
      <c r="AD534" s="20" t="n">
        <f aca="false">IF(K534&lt;&gt;0,K534+AD$3,0)</f>
        <v>30.952168</v>
      </c>
      <c r="AE534" s="21" t="n">
        <f aca="false">(152/207)*(AD534-AF534)+AF534</f>
        <v>24.7522929426087</v>
      </c>
      <c r="AF534" s="20" t="n">
        <f aca="false">IF(M534&lt;&gt;0,M534+AF$3,0)</f>
        <v>7.618092784</v>
      </c>
      <c r="AG534" s="20" t="n">
        <f aca="false">IF(N534&lt;&gt;0,N534+AG$3,0)</f>
        <v>43.418092784</v>
      </c>
      <c r="AH534" s="20" t="n">
        <f aca="false">IF(O534&lt;&gt;0,O534+AH$3,0)</f>
        <v>26.301536</v>
      </c>
      <c r="AI534" s="20" t="n">
        <f aca="false">IF(P534&lt;&gt;0,P534+AI$3,0)</f>
        <v>63.801536</v>
      </c>
      <c r="AJ534" s="20" t="n">
        <f aca="false">IF(Q534&lt;&gt;0,Q534+AJ$3,0)</f>
        <v>45.527405504</v>
      </c>
      <c r="AK534" s="20" t="n">
        <f aca="false">IF(R534&lt;&gt;0,R534+AK$3,0)</f>
        <v>82.227405504</v>
      </c>
      <c r="AL534" s="20" t="n">
        <f aca="false">IF(S534&lt;&gt;0,S534+AL$3,0)</f>
        <v>72.356920368</v>
      </c>
      <c r="AM534" s="20" t="n">
        <f aca="false">IF(T534&lt;&gt;0,T534+AM$3,0)</f>
        <v>85.556920368</v>
      </c>
      <c r="AN534" s="20" t="n">
        <f aca="false">IF(U534&lt;&gt;0,U534+AN$3,0)</f>
        <v>73.36334488</v>
      </c>
      <c r="AO534" s="20" t="n">
        <f aca="false">IF(V534&lt;&gt;0,V534+AO$3,0)</f>
        <v>104.76334488</v>
      </c>
      <c r="AP534" s="20" t="n">
        <f aca="false">IF(W534&lt;&gt;0,W534+AP$3,0)</f>
        <v>98.371108128</v>
      </c>
      <c r="AQ534" s="20" t="n">
        <f aca="false">IF(X534&lt;&gt;0,X534+AQ$3,0)</f>
        <v>70.271108128</v>
      </c>
      <c r="AR534" s="20" t="n">
        <f aca="false">IF(Y534&lt;&gt;0,Y534+AR$3,0)</f>
        <v>64.743621648</v>
      </c>
      <c r="AS534" s="20" t="n">
        <f aca="false">IF(Z534&lt;&gt;0,Z534+AS$3,0)</f>
        <v>29.043621648</v>
      </c>
      <c r="AT534" s="20" t="n">
        <f aca="false">IF(AA534&lt;&gt;0,AA534+AT$3,0)</f>
        <v>0</v>
      </c>
      <c r="AU534" s="20" t="n">
        <f aca="false">IF(AB534&lt;&gt;0,AB534+AU$3,0)</f>
        <v>0</v>
      </c>
      <c r="AW534" s="14" t="n">
        <v>29.1</v>
      </c>
      <c r="AX534" s="14" t="n">
        <v>18.3</v>
      </c>
      <c r="AY534" s="14" t="n">
        <v>20.1</v>
      </c>
      <c r="AZ534" s="14" t="n">
        <v>16.8</v>
      </c>
      <c r="BA534" s="14" t="n">
        <v>18.1</v>
      </c>
      <c r="BB534" s="14" t="n">
        <v>15.4</v>
      </c>
      <c r="BC534" s="14" t="n">
        <v>16.9</v>
      </c>
      <c r="BD534" s="17" t="n">
        <v>13.2</v>
      </c>
      <c r="BE534" s="17" t="n">
        <v>15.7</v>
      </c>
      <c r="BF534" s="18" t="n">
        <v>12.2</v>
      </c>
      <c r="BG534" s="18" t="n">
        <v>13.7</v>
      </c>
      <c r="BH534" s="16" t="n">
        <v>12.1</v>
      </c>
      <c r="BI534" s="19" t="n">
        <v>13.1</v>
      </c>
    </row>
    <row r="535" customFormat="false" ht="12.75" hidden="false" customHeight="false" outlineLevel="0" collapsed="false">
      <c r="A535" s="22" t="n">
        <v>40162.1666574074</v>
      </c>
      <c r="B535" s="22"/>
      <c r="C535" s="10" t="n">
        <v>610</v>
      </c>
      <c r="D535" s="12"/>
      <c r="E535" s="12"/>
      <c r="F535" s="14" t="n">
        <v>0.35</v>
      </c>
      <c r="G535" s="14" t="n">
        <v>7.2</v>
      </c>
      <c r="H535" s="14" t="n">
        <v>5.9</v>
      </c>
      <c r="I535" s="14" t="n">
        <v>75.1</v>
      </c>
      <c r="J535" s="14"/>
      <c r="K535" s="14" t="n">
        <v>32.2</v>
      </c>
      <c r="L535" s="15" t="n">
        <f aca="false">IF(AE535&lt;&gt;0,AE535-$AE$3,0)</f>
        <v>20.7592305426087</v>
      </c>
      <c r="M535" s="10" t="n">
        <v>7</v>
      </c>
      <c r="N535" s="16" t="n">
        <v>42.8</v>
      </c>
      <c r="O535" s="10" t="n">
        <v>8</v>
      </c>
      <c r="P535" s="14" t="n">
        <v>45.5</v>
      </c>
      <c r="Q535" s="10" t="n">
        <v>9.5</v>
      </c>
      <c r="R535" s="14" t="n">
        <v>46.2</v>
      </c>
      <c r="S535" s="10" t="n">
        <v>23.1</v>
      </c>
      <c r="T535" s="17" t="n">
        <v>36.3</v>
      </c>
      <c r="U535" s="18" t="n">
        <v>6.7</v>
      </c>
      <c r="V535" s="18" t="n">
        <v>38.1</v>
      </c>
      <c r="W535" s="18" t="n">
        <v>30.9</v>
      </c>
      <c r="X535" s="16" t="n">
        <v>2.8</v>
      </c>
      <c r="Y535" s="19" t="n">
        <v>51</v>
      </c>
      <c r="Z535" s="19" t="n">
        <v>15.3</v>
      </c>
      <c r="AA535" s="12"/>
      <c r="AB535" s="12"/>
      <c r="AC535" s="12"/>
      <c r="AD535" s="20" t="n">
        <f aca="false">IF(K535&lt;&gt;0,K535+AD$3,0)</f>
        <v>30.952168</v>
      </c>
      <c r="AE535" s="21" t="n">
        <f aca="false">(152/207)*(AD535-AF535)+AF535</f>
        <v>24.7522929426087</v>
      </c>
      <c r="AF535" s="20" t="n">
        <f aca="false">IF(M535&lt;&gt;0,M535+AF$3,0)</f>
        <v>7.618092784</v>
      </c>
      <c r="AG535" s="20" t="n">
        <f aca="false">IF(N535&lt;&gt;0,N535+AG$3,0)</f>
        <v>43.418092784</v>
      </c>
      <c r="AH535" s="20" t="n">
        <f aca="false">IF(O535&lt;&gt;0,O535+AH$3,0)</f>
        <v>26.301536</v>
      </c>
      <c r="AI535" s="20" t="n">
        <f aca="false">IF(P535&lt;&gt;0,P535+AI$3,0)</f>
        <v>63.801536</v>
      </c>
      <c r="AJ535" s="20" t="n">
        <f aca="false">IF(Q535&lt;&gt;0,Q535+AJ$3,0)</f>
        <v>45.527405504</v>
      </c>
      <c r="AK535" s="20" t="n">
        <f aca="false">IF(R535&lt;&gt;0,R535+AK$3,0)</f>
        <v>82.227405504</v>
      </c>
      <c r="AL535" s="20" t="n">
        <f aca="false">IF(S535&lt;&gt;0,S535+AL$3,0)</f>
        <v>72.356920368</v>
      </c>
      <c r="AM535" s="20" t="n">
        <f aca="false">IF(T535&lt;&gt;0,T535+AM$3,0)</f>
        <v>85.556920368</v>
      </c>
      <c r="AN535" s="20" t="n">
        <f aca="false">IF(U535&lt;&gt;0,U535+AN$3,0)</f>
        <v>73.36334488</v>
      </c>
      <c r="AO535" s="20" t="n">
        <f aca="false">IF(V535&lt;&gt;0,V535+AO$3,0)</f>
        <v>104.76334488</v>
      </c>
      <c r="AP535" s="20" t="n">
        <f aca="false">IF(W535&lt;&gt;0,W535+AP$3,0)</f>
        <v>98.371108128</v>
      </c>
      <c r="AQ535" s="20" t="n">
        <f aca="false">IF(X535&lt;&gt;0,X535+AQ$3,0)</f>
        <v>70.271108128</v>
      </c>
      <c r="AR535" s="20" t="n">
        <f aca="false">IF(Y535&lt;&gt;0,Y535+AR$3,0)</f>
        <v>64.743621648</v>
      </c>
      <c r="AS535" s="20" t="n">
        <f aca="false">IF(Z535&lt;&gt;0,Z535+AS$3,0)</f>
        <v>29.043621648</v>
      </c>
      <c r="AT535" s="20" t="n">
        <f aca="false">IF(AA535&lt;&gt;0,AA535+AT$3,0)</f>
        <v>0</v>
      </c>
      <c r="AU535" s="20" t="n">
        <f aca="false">IF(AB535&lt;&gt;0,AB535+AU$3,0)</f>
        <v>0</v>
      </c>
      <c r="AW535" s="14" t="n">
        <v>30</v>
      </c>
      <c r="AX535" s="14" t="n">
        <v>18.3</v>
      </c>
      <c r="AY535" s="14" t="n">
        <v>20.1</v>
      </c>
      <c r="AZ535" s="14" t="n">
        <v>16.8</v>
      </c>
      <c r="BA535" s="14" t="n">
        <v>18.1</v>
      </c>
      <c r="BB535" s="14" t="n">
        <v>15.4</v>
      </c>
      <c r="BC535" s="14" t="n">
        <v>16.9</v>
      </c>
      <c r="BD535" s="17" t="n">
        <v>13.2</v>
      </c>
      <c r="BE535" s="17" t="n">
        <v>15.7</v>
      </c>
      <c r="BF535" s="18" t="n">
        <v>12.2</v>
      </c>
      <c r="BG535" s="18" t="n">
        <v>13.7</v>
      </c>
      <c r="BH535" s="16" t="n">
        <v>12.1</v>
      </c>
      <c r="BI535" s="19" t="n">
        <v>13.1</v>
      </c>
    </row>
    <row r="536" customFormat="false" ht="12.75" hidden="false" customHeight="false" outlineLevel="0" collapsed="false">
      <c r="A536" s="22" t="n">
        <v>40162.2499906829</v>
      </c>
      <c r="B536" s="22"/>
      <c r="C536" s="10" t="n">
        <v>610</v>
      </c>
      <c r="D536" s="12"/>
      <c r="E536" s="12"/>
      <c r="F536" s="14" t="n">
        <v>0.8</v>
      </c>
      <c r="G536" s="14" t="n">
        <v>7.5</v>
      </c>
      <c r="H536" s="14" t="n">
        <v>6.4</v>
      </c>
      <c r="I536" s="14" t="n">
        <v>75.2</v>
      </c>
      <c r="J536" s="14"/>
      <c r="K536" s="14" t="n">
        <v>33.1</v>
      </c>
      <c r="L536" s="15" t="n">
        <f aca="false">IF(AE536&lt;&gt;0,AE536-$AE$3,0)</f>
        <v>21.4201001078261</v>
      </c>
      <c r="M536" s="10" t="n">
        <v>7</v>
      </c>
      <c r="N536" s="16" t="n">
        <v>43.5</v>
      </c>
      <c r="O536" s="10" t="n">
        <v>7.9</v>
      </c>
      <c r="P536" s="14" t="n">
        <v>46</v>
      </c>
      <c r="Q536" s="10" t="n">
        <v>9.4</v>
      </c>
      <c r="R536" s="14" t="n">
        <v>46.2</v>
      </c>
      <c r="S536" s="10" t="n">
        <v>23.3</v>
      </c>
      <c r="T536" s="17" t="n">
        <v>36.3</v>
      </c>
      <c r="U536" s="18" t="n">
        <v>6.6</v>
      </c>
      <c r="V536" s="18" t="n">
        <v>37.7</v>
      </c>
      <c r="W536" s="18" t="n">
        <v>30.9</v>
      </c>
      <c r="X536" s="16" t="n">
        <v>2.1</v>
      </c>
      <c r="Y536" s="19" t="n">
        <v>50.7</v>
      </c>
      <c r="Z536" s="19" t="n">
        <v>15.2</v>
      </c>
      <c r="AA536" s="12"/>
      <c r="AB536" s="12"/>
      <c r="AC536" s="12"/>
      <c r="AD536" s="20" t="n">
        <f aca="false">IF(K536&lt;&gt;0,K536+AD$3,0)</f>
        <v>31.852168</v>
      </c>
      <c r="AE536" s="21" t="n">
        <f aca="false">(152/207)*(AD536-AF536)+AF536</f>
        <v>25.4131625078261</v>
      </c>
      <c r="AF536" s="20" t="n">
        <f aca="false">IF(M536&lt;&gt;0,M536+AF$3,0)</f>
        <v>7.618092784</v>
      </c>
      <c r="AG536" s="20" t="n">
        <f aca="false">IF(N536&lt;&gt;0,N536+AG$3,0)</f>
        <v>44.118092784</v>
      </c>
      <c r="AH536" s="20" t="n">
        <f aca="false">IF(O536&lt;&gt;0,O536+AH$3,0)</f>
        <v>26.201536</v>
      </c>
      <c r="AI536" s="20" t="n">
        <f aca="false">IF(P536&lt;&gt;0,P536+AI$3,0)</f>
        <v>64.301536</v>
      </c>
      <c r="AJ536" s="20" t="n">
        <f aca="false">IF(Q536&lt;&gt;0,Q536+AJ$3,0)</f>
        <v>45.427405504</v>
      </c>
      <c r="AK536" s="20" t="n">
        <f aca="false">IF(R536&lt;&gt;0,R536+AK$3,0)</f>
        <v>82.227405504</v>
      </c>
      <c r="AL536" s="20" t="n">
        <f aca="false">IF(S536&lt;&gt;0,S536+AL$3,0)</f>
        <v>72.556920368</v>
      </c>
      <c r="AM536" s="20" t="n">
        <f aca="false">IF(T536&lt;&gt;0,T536+AM$3,0)</f>
        <v>85.556920368</v>
      </c>
      <c r="AN536" s="20" t="n">
        <f aca="false">IF(U536&lt;&gt;0,U536+AN$3,0)</f>
        <v>73.26334488</v>
      </c>
      <c r="AO536" s="20" t="n">
        <f aca="false">IF(V536&lt;&gt;0,V536+AO$3,0)</f>
        <v>104.36334488</v>
      </c>
      <c r="AP536" s="20" t="n">
        <f aca="false">IF(W536&lt;&gt;0,W536+AP$3,0)</f>
        <v>98.371108128</v>
      </c>
      <c r="AQ536" s="20" t="n">
        <f aca="false">IF(X536&lt;&gt;0,X536+AQ$3,0)</f>
        <v>69.571108128</v>
      </c>
      <c r="AR536" s="20" t="n">
        <f aca="false">IF(Y536&lt;&gt;0,Y536+AR$3,0)</f>
        <v>64.443621648</v>
      </c>
      <c r="AS536" s="20" t="n">
        <f aca="false">IF(Z536&lt;&gt;0,Z536+AS$3,0)</f>
        <v>28.943621648</v>
      </c>
      <c r="AT536" s="20" t="n">
        <f aca="false">IF(AA536&lt;&gt;0,AA536+AT$3,0)</f>
        <v>0</v>
      </c>
      <c r="AU536" s="20" t="n">
        <f aca="false">IF(AB536&lt;&gt;0,AB536+AU$3,0)</f>
        <v>0</v>
      </c>
      <c r="AW536" s="14" t="n">
        <v>31.6</v>
      </c>
      <c r="AX536" s="14" t="n">
        <v>18.3</v>
      </c>
      <c r="AY536" s="14" t="n">
        <v>20.1</v>
      </c>
      <c r="AZ536" s="14" t="n">
        <v>16.8</v>
      </c>
      <c r="BA536" s="14" t="n">
        <v>18.1</v>
      </c>
      <c r="BB536" s="14" t="n">
        <v>15.4</v>
      </c>
      <c r="BC536" s="14" t="n">
        <v>16.9</v>
      </c>
      <c r="BD536" s="17" t="n">
        <v>13.2</v>
      </c>
      <c r="BE536" s="17" t="n">
        <v>15.7</v>
      </c>
      <c r="BF536" s="18" t="n">
        <v>12.2</v>
      </c>
      <c r="BG536" s="18" t="n">
        <v>13.7</v>
      </c>
      <c r="BH536" s="16" t="n">
        <v>12.1</v>
      </c>
      <c r="BI536" s="19" t="n">
        <v>13.1</v>
      </c>
    </row>
    <row r="537" customFormat="false" ht="12.75" hidden="false" customHeight="false" outlineLevel="0" collapsed="false">
      <c r="A537" s="22" t="n">
        <v>40162.3333239583</v>
      </c>
      <c r="B537" s="22"/>
      <c r="C537" s="10" t="n">
        <v>610</v>
      </c>
      <c r="D537" s="12"/>
      <c r="E537" s="12"/>
      <c r="F537" s="14" t="n">
        <v>0.75</v>
      </c>
      <c r="G537" s="14" t="n">
        <v>7.5</v>
      </c>
      <c r="H537" s="14" t="n">
        <v>6.4</v>
      </c>
      <c r="I537" s="14" t="n">
        <v>75.1</v>
      </c>
      <c r="J537" s="14"/>
      <c r="K537" s="14" t="n">
        <v>32.5</v>
      </c>
      <c r="L537" s="15" t="n">
        <f aca="false">IF(AE537&lt;&gt;0,AE537-$AE$3,0)</f>
        <v>20.9795203976812</v>
      </c>
      <c r="M537" s="10" t="n">
        <v>7</v>
      </c>
      <c r="N537" s="16" t="n">
        <v>42.8</v>
      </c>
      <c r="O537" s="10" t="n">
        <v>8</v>
      </c>
      <c r="P537" s="14" t="n">
        <v>45.8</v>
      </c>
      <c r="Q537" s="10" t="n">
        <v>9.4</v>
      </c>
      <c r="R537" s="14" t="n">
        <v>46.1</v>
      </c>
      <c r="S537" s="10" t="n">
        <v>23.2</v>
      </c>
      <c r="T537" s="17" t="n">
        <v>36.2</v>
      </c>
      <c r="U537" s="18" t="n">
        <v>6.5</v>
      </c>
      <c r="V537" s="18" t="n">
        <v>37.7</v>
      </c>
      <c r="W537" s="18" t="n">
        <v>31</v>
      </c>
      <c r="X537" s="16" t="n">
        <v>2.1</v>
      </c>
      <c r="Y537" s="19" t="n">
        <v>51</v>
      </c>
      <c r="Z537" s="19" t="n">
        <v>14.8</v>
      </c>
      <c r="AA537" s="12"/>
      <c r="AB537" s="12"/>
      <c r="AC537" s="12"/>
      <c r="AD537" s="20" t="n">
        <f aca="false">IF(K537&lt;&gt;0,K537+AD$3,0)</f>
        <v>31.252168</v>
      </c>
      <c r="AE537" s="21" t="n">
        <f aca="false">(152/207)*(AD537-AF537)+AF537</f>
        <v>24.9725827976812</v>
      </c>
      <c r="AF537" s="20" t="n">
        <f aca="false">IF(M537&lt;&gt;0,M537+AF$3,0)</f>
        <v>7.618092784</v>
      </c>
      <c r="AG537" s="20" t="n">
        <f aca="false">IF(N537&lt;&gt;0,N537+AG$3,0)</f>
        <v>43.418092784</v>
      </c>
      <c r="AH537" s="20" t="n">
        <f aca="false">IF(O537&lt;&gt;0,O537+AH$3,0)</f>
        <v>26.301536</v>
      </c>
      <c r="AI537" s="20" t="n">
        <f aca="false">IF(P537&lt;&gt;0,P537+AI$3,0)</f>
        <v>64.101536</v>
      </c>
      <c r="AJ537" s="20" t="n">
        <f aca="false">IF(Q537&lt;&gt;0,Q537+AJ$3,0)</f>
        <v>45.427405504</v>
      </c>
      <c r="AK537" s="20" t="n">
        <f aca="false">IF(R537&lt;&gt;0,R537+AK$3,0)</f>
        <v>82.127405504</v>
      </c>
      <c r="AL537" s="20" t="n">
        <f aca="false">IF(S537&lt;&gt;0,S537+AL$3,0)</f>
        <v>72.456920368</v>
      </c>
      <c r="AM537" s="20" t="n">
        <f aca="false">IF(T537&lt;&gt;0,T537+AM$3,0)</f>
        <v>85.456920368</v>
      </c>
      <c r="AN537" s="20" t="n">
        <f aca="false">IF(U537&lt;&gt;0,U537+AN$3,0)</f>
        <v>73.16334488</v>
      </c>
      <c r="AO537" s="20" t="n">
        <f aca="false">IF(V537&lt;&gt;0,V537+AO$3,0)</f>
        <v>104.36334488</v>
      </c>
      <c r="AP537" s="20" t="n">
        <f aca="false">IF(W537&lt;&gt;0,W537+AP$3,0)</f>
        <v>98.471108128</v>
      </c>
      <c r="AQ537" s="20" t="n">
        <f aca="false">IF(X537&lt;&gt;0,X537+AQ$3,0)</f>
        <v>69.571108128</v>
      </c>
      <c r="AR537" s="20" t="n">
        <f aca="false">IF(Y537&lt;&gt;0,Y537+AR$3,0)</f>
        <v>64.743621648</v>
      </c>
      <c r="AS537" s="20" t="n">
        <f aca="false">IF(Z537&lt;&gt;0,Z537+AS$3,0)</f>
        <v>28.543621648</v>
      </c>
      <c r="AT537" s="20" t="n">
        <f aca="false">IF(AA537&lt;&gt;0,AA537+AT$3,0)</f>
        <v>0</v>
      </c>
      <c r="AU537" s="20" t="n">
        <f aca="false">IF(AB537&lt;&gt;0,AB537+AU$3,0)</f>
        <v>0</v>
      </c>
      <c r="AW537" s="14" t="n">
        <v>31.8</v>
      </c>
      <c r="AX537" s="14" t="n">
        <v>18.3</v>
      </c>
      <c r="AY537" s="14" t="n">
        <v>20.1</v>
      </c>
      <c r="AZ537" s="14" t="n">
        <v>16.8</v>
      </c>
      <c r="BA537" s="14" t="n">
        <v>18.1</v>
      </c>
      <c r="BB537" s="14" t="n">
        <v>15.4</v>
      </c>
      <c r="BC537" s="14" t="n">
        <v>16.9</v>
      </c>
      <c r="BD537" s="17" t="n">
        <v>13.2</v>
      </c>
      <c r="BE537" s="17" t="n">
        <v>15.7</v>
      </c>
      <c r="BF537" s="18" t="n">
        <v>12.2</v>
      </c>
      <c r="BG537" s="18" t="n">
        <v>13.7</v>
      </c>
      <c r="BH537" s="16" t="n">
        <v>12.1</v>
      </c>
      <c r="BI537" s="19" t="n">
        <v>13.1</v>
      </c>
    </row>
    <row r="538" customFormat="false" ht="12.75" hidden="false" customHeight="false" outlineLevel="0" collapsed="false">
      <c r="A538" s="22" t="n">
        <v>40162.4166572338</v>
      </c>
      <c r="B538" s="22"/>
      <c r="C538" s="10" t="n">
        <v>610</v>
      </c>
      <c r="D538" s="12"/>
      <c r="E538" s="12"/>
      <c r="F538" s="14" t="n">
        <v>0.7</v>
      </c>
      <c r="G538" s="14" t="n">
        <v>7.4</v>
      </c>
      <c r="H538" s="14" t="n">
        <v>6.3</v>
      </c>
      <c r="I538" s="14" t="n">
        <v>75.1</v>
      </c>
      <c r="J538" s="14"/>
      <c r="K538" s="14" t="n">
        <v>32.5</v>
      </c>
      <c r="L538" s="15" t="n">
        <f aca="false">IF(AE538&lt;&gt;0,AE538-$AE$3,0)</f>
        <v>21.0060904459903</v>
      </c>
      <c r="M538" s="10" t="n">
        <v>7.1</v>
      </c>
      <c r="N538" s="16" t="n">
        <v>42.8</v>
      </c>
      <c r="O538" s="10" t="n">
        <v>8.1</v>
      </c>
      <c r="P538" s="14" t="n">
        <v>45.5</v>
      </c>
      <c r="Q538" s="10" t="n">
        <v>9.5</v>
      </c>
      <c r="R538" s="14" t="n">
        <v>46.2</v>
      </c>
      <c r="S538" s="10" t="n">
        <v>23.1</v>
      </c>
      <c r="T538" s="17" t="n">
        <v>36.4</v>
      </c>
      <c r="U538" s="18" t="n">
        <v>6.3</v>
      </c>
      <c r="V538" s="18" t="n">
        <v>37.8</v>
      </c>
      <c r="W538" s="18" t="n">
        <v>31</v>
      </c>
      <c r="X538" s="16" t="n">
        <v>1.9</v>
      </c>
      <c r="Y538" s="19" t="n">
        <v>50.6</v>
      </c>
      <c r="Z538" s="19" t="n">
        <v>13.5</v>
      </c>
      <c r="AA538" s="12"/>
      <c r="AB538" s="12"/>
      <c r="AC538" s="12"/>
      <c r="AD538" s="20" t="n">
        <f aca="false">IF(K538&lt;&gt;0,K538+AD$3,0)</f>
        <v>31.252168</v>
      </c>
      <c r="AE538" s="21" t="n">
        <f aca="false">(152/207)*(AD538-AF538)+AF538</f>
        <v>24.9991528459903</v>
      </c>
      <c r="AF538" s="20" t="n">
        <f aca="false">IF(M538&lt;&gt;0,M538+AF$3,0)</f>
        <v>7.718092784</v>
      </c>
      <c r="AG538" s="20" t="n">
        <f aca="false">IF(N538&lt;&gt;0,N538+AG$3,0)</f>
        <v>43.418092784</v>
      </c>
      <c r="AH538" s="20" t="n">
        <f aca="false">IF(O538&lt;&gt;0,O538+AH$3,0)</f>
        <v>26.401536</v>
      </c>
      <c r="AI538" s="20" t="n">
        <f aca="false">IF(P538&lt;&gt;0,P538+AI$3,0)</f>
        <v>63.801536</v>
      </c>
      <c r="AJ538" s="20" t="n">
        <f aca="false">IF(Q538&lt;&gt;0,Q538+AJ$3,0)</f>
        <v>45.527405504</v>
      </c>
      <c r="AK538" s="20" t="n">
        <f aca="false">IF(R538&lt;&gt;0,R538+AK$3,0)</f>
        <v>82.227405504</v>
      </c>
      <c r="AL538" s="20" t="n">
        <f aca="false">IF(S538&lt;&gt;0,S538+AL$3,0)</f>
        <v>72.356920368</v>
      </c>
      <c r="AM538" s="20" t="n">
        <f aca="false">IF(T538&lt;&gt;0,T538+AM$3,0)</f>
        <v>85.656920368</v>
      </c>
      <c r="AN538" s="20" t="n">
        <f aca="false">IF(U538&lt;&gt;0,U538+AN$3,0)</f>
        <v>72.96334488</v>
      </c>
      <c r="AO538" s="20" t="n">
        <f aca="false">IF(V538&lt;&gt;0,V538+AO$3,0)</f>
        <v>104.46334488</v>
      </c>
      <c r="AP538" s="20" t="n">
        <f aca="false">IF(W538&lt;&gt;0,W538+AP$3,0)</f>
        <v>98.471108128</v>
      </c>
      <c r="AQ538" s="20" t="n">
        <f aca="false">IF(X538&lt;&gt;0,X538+AQ$3,0)</f>
        <v>69.371108128</v>
      </c>
      <c r="AR538" s="20" t="n">
        <f aca="false">IF(Y538&lt;&gt;0,Y538+AR$3,0)</f>
        <v>64.343621648</v>
      </c>
      <c r="AS538" s="20" t="n">
        <f aca="false">IF(Z538&lt;&gt;0,Z538+AS$3,0)</f>
        <v>27.243621648</v>
      </c>
      <c r="AT538" s="20" t="n">
        <f aca="false">IF(AA538&lt;&gt;0,AA538+AT$3,0)</f>
        <v>0</v>
      </c>
      <c r="AU538" s="20" t="n">
        <f aca="false">IF(AB538&lt;&gt;0,AB538+AU$3,0)</f>
        <v>0</v>
      </c>
      <c r="AW538" s="14" t="n">
        <v>32</v>
      </c>
      <c r="AX538" s="14" t="n">
        <v>18.3</v>
      </c>
      <c r="AY538" s="14" t="n">
        <v>20.1</v>
      </c>
      <c r="AZ538" s="14" t="n">
        <v>16.8</v>
      </c>
      <c r="BA538" s="14" t="n">
        <v>18.1</v>
      </c>
      <c r="BB538" s="14" t="n">
        <v>15.4</v>
      </c>
      <c r="BC538" s="14" t="n">
        <v>16.9</v>
      </c>
      <c r="BD538" s="17" t="n">
        <v>13.2</v>
      </c>
      <c r="BE538" s="17" t="n">
        <v>15.7</v>
      </c>
      <c r="BF538" s="18" t="n">
        <v>12.2</v>
      </c>
      <c r="BG538" s="18" t="n">
        <v>13.7</v>
      </c>
      <c r="BH538" s="16" t="n">
        <v>12.1</v>
      </c>
      <c r="BI538" s="19" t="n">
        <v>13.1</v>
      </c>
    </row>
    <row r="539" customFormat="false" ht="12.75" hidden="false" customHeight="false" outlineLevel="0" collapsed="false">
      <c r="A539" s="22" t="n">
        <v>40162.4999905093</v>
      </c>
      <c r="B539" s="22"/>
      <c r="C539" s="10" t="n">
        <v>610</v>
      </c>
      <c r="D539" s="12"/>
      <c r="E539" s="12"/>
      <c r="F539" s="14" t="n">
        <v>0.65</v>
      </c>
      <c r="G539" s="14" t="n">
        <v>7.4</v>
      </c>
      <c r="H539" s="14" t="n">
        <v>6.3</v>
      </c>
      <c r="I539" s="14" t="n">
        <v>75</v>
      </c>
      <c r="J539" s="14"/>
      <c r="K539" s="14" t="n">
        <v>32.4</v>
      </c>
      <c r="L539" s="15" t="n">
        <f aca="false">IF(AE539&lt;&gt;0,AE539-$AE$3,0)</f>
        <v>20.9060904459903</v>
      </c>
      <c r="M539" s="10" t="n">
        <v>7</v>
      </c>
      <c r="N539" s="16" t="n">
        <v>42.6</v>
      </c>
      <c r="O539" s="10" t="n">
        <v>8.1</v>
      </c>
      <c r="P539" s="14" t="n">
        <v>45.4</v>
      </c>
      <c r="Q539" s="10" t="n">
        <v>9.5</v>
      </c>
      <c r="R539" s="14" t="n">
        <v>46.1</v>
      </c>
      <c r="S539" s="10" t="n">
        <v>23.3</v>
      </c>
      <c r="T539" s="17" t="n">
        <v>36.3</v>
      </c>
      <c r="U539" s="18" t="n">
        <v>6.4</v>
      </c>
      <c r="V539" s="18" t="n">
        <v>37.7</v>
      </c>
      <c r="W539" s="18" t="n">
        <v>31</v>
      </c>
      <c r="X539" s="16" t="n">
        <v>2</v>
      </c>
      <c r="Y539" s="19" t="n">
        <v>50.7</v>
      </c>
      <c r="Z539" s="19" t="n">
        <v>14.2</v>
      </c>
      <c r="AA539" s="12"/>
      <c r="AB539" s="12"/>
      <c r="AC539" s="12"/>
      <c r="AD539" s="20" t="n">
        <f aca="false">IF(K539&lt;&gt;0,K539+AD$3,0)</f>
        <v>31.152168</v>
      </c>
      <c r="AE539" s="21" t="n">
        <f aca="false">(152/207)*(AD539-AF539)+AF539</f>
        <v>24.8991528459903</v>
      </c>
      <c r="AF539" s="20" t="n">
        <f aca="false">IF(M539&lt;&gt;0,M539+AF$3,0)</f>
        <v>7.618092784</v>
      </c>
      <c r="AG539" s="20" t="n">
        <f aca="false">IF(N539&lt;&gt;0,N539+AG$3,0)</f>
        <v>43.218092784</v>
      </c>
      <c r="AH539" s="20" t="n">
        <f aca="false">IF(O539&lt;&gt;0,O539+AH$3,0)</f>
        <v>26.401536</v>
      </c>
      <c r="AI539" s="20" t="n">
        <f aca="false">IF(P539&lt;&gt;0,P539+AI$3,0)</f>
        <v>63.701536</v>
      </c>
      <c r="AJ539" s="20" t="n">
        <f aca="false">IF(Q539&lt;&gt;0,Q539+AJ$3,0)</f>
        <v>45.527405504</v>
      </c>
      <c r="AK539" s="20" t="n">
        <f aca="false">IF(R539&lt;&gt;0,R539+AK$3,0)</f>
        <v>82.127405504</v>
      </c>
      <c r="AL539" s="20" t="n">
        <f aca="false">IF(S539&lt;&gt;0,S539+AL$3,0)</f>
        <v>72.556920368</v>
      </c>
      <c r="AM539" s="20" t="n">
        <f aca="false">IF(T539&lt;&gt;0,T539+AM$3,0)</f>
        <v>85.556920368</v>
      </c>
      <c r="AN539" s="20" t="n">
        <f aca="false">IF(U539&lt;&gt;0,U539+AN$3,0)</f>
        <v>73.06334488</v>
      </c>
      <c r="AO539" s="20" t="n">
        <f aca="false">IF(V539&lt;&gt;0,V539+AO$3,0)</f>
        <v>104.36334488</v>
      </c>
      <c r="AP539" s="20" t="n">
        <f aca="false">IF(W539&lt;&gt;0,W539+AP$3,0)</f>
        <v>98.471108128</v>
      </c>
      <c r="AQ539" s="20" t="n">
        <f aca="false">IF(X539&lt;&gt;0,X539+AQ$3,0)</f>
        <v>69.471108128</v>
      </c>
      <c r="AR539" s="20" t="n">
        <f aca="false">IF(Y539&lt;&gt;0,Y539+AR$3,0)</f>
        <v>64.443621648</v>
      </c>
      <c r="AS539" s="20" t="n">
        <f aca="false">IF(Z539&lt;&gt;0,Z539+AS$3,0)</f>
        <v>27.943621648</v>
      </c>
      <c r="AT539" s="20" t="n">
        <f aca="false">IF(AA539&lt;&gt;0,AA539+AT$3,0)</f>
        <v>0</v>
      </c>
      <c r="AU539" s="20" t="n">
        <f aca="false">IF(AB539&lt;&gt;0,AB539+AU$3,0)</f>
        <v>0</v>
      </c>
      <c r="AW539" s="14" t="n">
        <v>32.2</v>
      </c>
      <c r="AX539" s="14" t="n">
        <v>18.3</v>
      </c>
      <c r="AY539" s="14" t="n">
        <v>20.1</v>
      </c>
      <c r="AZ539" s="14" t="n">
        <v>16.8</v>
      </c>
      <c r="BA539" s="14" t="n">
        <v>18.1</v>
      </c>
      <c r="BB539" s="14" t="n">
        <v>15.4</v>
      </c>
      <c r="BC539" s="14" t="n">
        <v>16.8</v>
      </c>
      <c r="BD539" s="17" t="n">
        <v>13.5</v>
      </c>
      <c r="BE539" s="17" t="n">
        <v>15.7</v>
      </c>
      <c r="BF539" s="18" t="n">
        <v>12.2</v>
      </c>
      <c r="BG539" s="18" t="n">
        <v>13.7</v>
      </c>
      <c r="BH539" s="16" t="n">
        <v>12.1</v>
      </c>
      <c r="BI539" s="19" t="n">
        <v>13</v>
      </c>
    </row>
    <row r="540" customFormat="false" ht="12.75" hidden="false" customHeight="false" outlineLevel="0" collapsed="false">
      <c r="A540" s="22" t="n">
        <v>40162.5833237847</v>
      </c>
      <c r="B540" s="22"/>
      <c r="C540" s="10" t="n">
        <v>610</v>
      </c>
      <c r="D540" s="12"/>
      <c r="E540" s="12"/>
      <c r="F540" s="14" t="n">
        <v>0.6</v>
      </c>
      <c r="G540" s="14" t="n">
        <v>7.3</v>
      </c>
      <c r="H540" s="14" t="n">
        <v>6.2</v>
      </c>
      <c r="I540" s="14" t="n">
        <v>74.9</v>
      </c>
      <c r="J540" s="14"/>
      <c r="K540" s="14" t="n">
        <v>32.4</v>
      </c>
      <c r="L540" s="15" t="n">
        <f aca="false">IF(AE540&lt;&gt;0,AE540-$AE$3,0)</f>
        <v>20.8795203976812</v>
      </c>
      <c r="M540" s="10" t="n">
        <v>6.9</v>
      </c>
      <c r="N540" s="16" t="n">
        <v>42.6</v>
      </c>
      <c r="O540" s="10" t="n">
        <v>8</v>
      </c>
      <c r="P540" s="14" t="n">
        <v>45.3</v>
      </c>
      <c r="Q540" s="10" t="n">
        <v>9.6</v>
      </c>
      <c r="R540" s="14" t="n">
        <v>46.1</v>
      </c>
      <c r="S540" s="10" t="n">
        <v>23.3</v>
      </c>
      <c r="T540" s="17" t="n">
        <v>36.2</v>
      </c>
      <c r="U540" s="18" t="n">
        <v>6.4</v>
      </c>
      <c r="V540" s="18" t="n">
        <v>37.7</v>
      </c>
      <c r="W540" s="18" t="n">
        <v>30.8</v>
      </c>
      <c r="X540" s="16" t="n">
        <v>2.5</v>
      </c>
      <c r="Y540" s="19" t="n">
        <v>51</v>
      </c>
      <c r="Z540" s="19" t="n">
        <v>13.6</v>
      </c>
      <c r="AA540" s="12"/>
      <c r="AB540" s="12"/>
      <c r="AC540" s="12"/>
      <c r="AD540" s="20" t="n">
        <f aca="false">IF(K540&lt;&gt;0,K540+AD$3,0)</f>
        <v>31.152168</v>
      </c>
      <c r="AE540" s="21" t="n">
        <f aca="false">(152/207)*(AD540-AF540)+AF540</f>
        <v>24.8725827976812</v>
      </c>
      <c r="AF540" s="20" t="n">
        <f aca="false">IF(M540&lt;&gt;0,M540+AF$3,0)</f>
        <v>7.518092784</v>
      </c>
      <c r="AG540" s="20" t="n">
        <f aca="false">IF(N540&lt;&gt;0,N540+AG$3,0)</f>
        <v>43.218092784</v>
      </c>
      <c r="AH540" s="20" t="n">
        <f aca="false">IF(O540&lt;&gt;0,O540+AH$3,0)</f>
        <v>26.301536</v>
      </c>
      <c r="AI540" s="20" t="n">
        <f aca="false">IF(P540&lt;&gt;0,P540+AI$3,0)</f>
        <v>63.601536</v>
      </c>
      <c r="AJ540" s="20" t="n">
        <f aca="false">IF(Q540&lt;&gt;0,Q540+AJ$3,0)</f>
        <v>45.627405504</v>
      </c>
      <c r="AK540" s="20" t="n">
        <f aca="false">IF(R540&lt;&gt;0,R540+AK$3,0)</f>
        <v>82.127405504</v>
      </c>
      <c r="AL540" s="20" t="n">
        <f aca="false">IF(S540&lt;&gt;0,S540+AL$3,0)</f>
        <v>72.556920368</v>
      </c>
      <c r="AM540" s="20" t="n">
        <f aca="false">IF(T540&lt;&gt;0,T540+AM$3,0)</f>
        <v>85.456920368</v>
      </c>
      <c r="AN540" s="20" t="n">
        <f aca="false">IF(U540&lt;&gt;0,U540+AN$3,0)</f>
        <v>73.06334488</v>
      </c>
      <c r="AO540" s="20" t="n">
        <f aca="false">IF(V540&lt;&gt;0,V540+AO$3,0)</f>
        <v>104.36334488</v>
      </c>
      <c r="AP540" s="20" t="n">
        <f aca="false">IF(W540&lt;&gt;0,W540+AP$3,0)</f>
        <v>98.271108128</v>
      </c>
      <c r="AQ540" s="20" t="n">
        <f aca="false">IF(X540&lt;&gt;0,X540+AQ$3,0)</f>
        <v>69.971108128</v>
      </c>
      <c r="AR540" s="20" t="n">
        <f aca="false">IF(Y540&lt;&gt;0,Y540+AR$3,0)</f>
        <v>64.743621648</v>
      </c>
      <c r="AS540" s="20" t="n">
        <f aca="false">IF(Z540&lt;&gt;0,Z540+AS$3,0)</f>
        <v>27.343621648</v>
      </c>
      <c r="AT540" s="20" t="n">
        <f aca="false">IF(AA540&lt;&gt;0,AA540+AT$3,0)</f>
        <v>0</v>
      </c>
      <c r="AU540" s="20" t="n">
        <f aca="false">IF(AB540&lt;&gt;0,AB540+AU$3,0)</f>
        <v>0</v>
      </c>
      <c r="AW540" s="14" t="n">
        <v>32.4</v>
      </c>
      <c r="AX540" s="14" t="n">
        <v>18.4</v>
      </c>
      <c r="AY540" s="14" t="n">
        <v>20.2</v>
      </c>
      <c r="AZ540" s="14" t="n">
        <v>16.9</v>
      </c>
      <c r="BA540" s="14" t="n">
        <v>18.1</v>
      </c>
      <c r="BB540" s="14" t="n">
        <v>15.5</v>
      </c>
      <c r="BC540" s="14" t="n">
        <v>16.8</v>
      </c>
      <c r="BD540" s="17" t="n">
        <v>13.7</v>
      </c>
      <c r="BE540" s="17" t="n">
        <v>15.7</v>
      </c>
      <c r="BF540" s="18" t="n">
        <v>12.2</v>
      </c>
      <c r="BG540" s="18" t="n">
        <v>13.7</v>
      </c>
      <c r="BH540" s="16" t="n">
        <v>12.1</v>
      </c>
      <c r="BI540" s="19" t="n">
        <v>13</v>
      </c>
    </row>
    <row r="541" customFormat="false" ht="12.75" hidden="false" customHeight="false" outlineLevel="0" collapsed="false">
      <c r="A541" s="22" t="n">
        <v>40162.6666570602</v>
      </c>
      <c r="B541" s="22"/>
      <c r="C541" s="10" t="n">
        <v>610</v>
      </c>
      <c r="D541" s="12"/>
      <c r="E541" s="12"/>
      <c r="F541" s="14" t="n">
        <v>0.55</v>
      </c>
      <c r="G541" s="14" t="n">
        <v>7.3</v>
      </c>
      <c r="H541" s="14" t="n">
        <v>6.2</v>
      </c>
      <c r="I541" s="14" t="n">
        <v>74.9</v>
      </c>
      <c r="J541" s="14"/>
      <c r="K541" s="14" t="n">
        <v>32.4</v>
      </c>
      <c r="L541" s="15" t="n">
        <f aca="false">IF(AE541&lt;&gt;0,AE541-$AE$3,0)</f>
        <v>20.9060904459903</v>
      </c>
      <c r="M541" s="10" t="n">
        <v>7</v>
      </c>
      <c r="N541" s="16" t="n">
        <v>42.5</v>
      </c>
      <c r="O541" s="10" t="n">
        <v>7.9</v>
      </c>
      <c r="P541" s="14" t="n">
        <v>45.1</v>
      </c>
      <c r="Q541" s="10" t="n">
        <v>9.4</v>
      </c>
      <c r="R541" s="14" t="n">
        <v>46</v>
      </c>
      <c r="S541" s="10" t="n">
        <v>23.2</v>
      </c>
      <c r="T541" s="17" t="n">
        <v>36.3</v>
      </c>
      <c r="U541" s="18" t="n">
        <v>6.2</v>
      </c>
      <c r="V541" s="18" t="n">
        <v>37.8</v>
      </c>
      <c r="W541" s="18" t="n">
        <v>30.8</v>
      </c>
      <c r="X541" s="16" t="n">
        <v>2.4</v>
      </c>
      <c r="Y541" s="19" t="n">
        <v>51.4</v>
      </c>
      <c r="Z541" s="19" t="n">
        <v>15.1</v>
      </c>
      <c r="AA541" s="12"/>
      <c r="AB541" s="12"/>
      <c r="AC541" s="12"/>
      <c r="AD541" s="20" t="n">
        <f aca="false">IF(K541&lt;&gt;0,K541+AD$3,0)</f>
        <v>31.152168</v>
      </c>
      <c r="AE541" s="21" t="n">
        <f aca="false">(152/207)*(AD541-AF541)+AF541</f>
        <v>24.8991528459903</v>
      </c>
      <c r="AF541" s="20" t="n">
        <f aca="false">IF(M541&lt;&gt;0,M541+AF$3,0)</f>
        <v>7.618092784</v>
      </c>
      <c r="AG541" s="20" t="n">
        <f aca="false">IF(N541&lt;&gt;0,N541+AG$3,0)</f>
        <v>43.118092784</v>
      </c>
      <c r="AH541" s="20" t="n">
        <f aca="false">IF(O541&lt;&gt;0,O541+AH$3,0)</f>
        <v>26.201536</v>
      </c>
      <c r="AI541" s="20" t="n">
        <f aca="false">IF(P541&lt;&gt;0,P541+AI$3,0)</f>
        <v>63.401536</v>
      </c>
      <c r="AJ541" s="20" t="n">
        <f aca="false">IF(Q541&lt;&gt;0,Q541+AJ$3,0)</f>
        <v>45.427405504</v>
      </c>
      <c r="AK541" s="20" t="n">
        <f aca="false">IF(R541&lt;&gt;0,R541+AK$3,0)</f>
        <v>82.027405504</v>
      </c>
      <c r="AL541" s="20" t="n">
        <f aca="false">IF(S541&lt;&gt;0,S541+AL$3,0)</f>
        <v>72.456920368</v>
      </c>
      <c r="AM541" s="20" t="n">
        <f aca="false">IF(T541&lt;&gt;0,T541+AM$3,0)</f>
        <v>85.556920368</v>
      </c>
      <c r="AN541" s="20" t="n">
        <f aca="false">IF(U541&lt;&gt;0,U541+AN$3,0)</f>
        <v>72.86334488</v>
      </c>
      <c r="AO541" s="20" t="n">
        <f aca="false">IF(V541&lt;&gt;0,V541+AO$3,0)</f>
        <v>104.46334488</v>
      </c>
      <c r="AP541" s="20" t="n">
        <f aca="false">IF(W541&lt;&gt;0,W541+AP$3,0)</f>
        <v>98.271108128</v>
      </c>
      <c r="AQ541" s="20" t="n">
        <f aca="false">IF(X541&lt;&gt;0,X541+AQ$3,0)</f>
        <v>69.871108128</v>
      </c>
      <c r="AR541" s="20" t="n">
        <f aca="false">IF(Y541&lt;&gt;0,Y541+AR$3,0)</f>
        <v>65.143621648</v>
      </c>
      <c r="AS541" s="20" t="n">
        <f aca="false">IF(Z541&lt;&gt;0,Z541+AS$3,0)</f>
        <v>28.843621648</v>
      </c>
      <c r="AT541" s="20" t="n">
        <f aca="false">IF(AA541&lt;&gt;0,AA541+AT$3,0)</f>
        <v>0</v>
      </c>
      <c r="AU541" s="20" t="n">
        <f aca="false">IF(AB541&lt;&gt;0,AB541+AU$3,0)</f>
        <v>0</v>
      </c>
      <c r="AW541" s="14" t="n">
        <v>32.4</v>
      </c>
      <c r="AX541" s="14" t="n">
        <v>18.4</v>
      </c>
      <c r="AY541" s="14" t="n">
        <v>20.2</v>
      </c>
      <c r="AZ541" s="14" t="n">
        <v>16.9</v>
      </c>
      <c r="BA541" s="14" t="n">
        <v>18.1</v>
      </c>
      <c r="BB541" s="14" t="n">
        <v>15.5</v>
      </c>
      <c r="BC541" s="14" t="n">
        <v>16.8</v>
      </c>
      <c r="BD541" s="17" t="n">
        <v>13.7</v>
      </c>
      <c r="BE541" s="17" t="n">
        <v>15.7</v>
      </c>
      <c r="BF541" s="18" t="n">
        <v>12.2</v>
      </c>
      <c r="BG541" s="18" t="n">
        <v>13.7</v>
      </c>
      <c r="BH541" s="16" t="n">
        <v>12.1</v>
      </c>
      <c r="BI541" s="19" t="n">
        <v>13</v>
      </c>
    </row>
    <row r="542" customFormat="false" ht="12.75" hidden="false" customHeight="false" outlineLevel="0" collapsed="false">
      <c r="A542" s="22" t="n">
        <v>40162.7499903357</v>
      </c>
      <c r="B542" s="22"/>
      <c r="C542" s="10" t="n">
        <v>610</v>
      </c>
      <c r="D542" s="12"/>
      <c r="E542" s="12"/>
      <c r="F542" s="14" t="n">
        <v>0.5</v>
      </c>
      <c r="G542" s="14" t="n">
        <v>7.2</v>
      </c>
      <c r="H542" s="14" t="n">
        <v>6.1</v>
      </c>
      <c r="I542" s="14" t="n">
        <v>74.8</v>
      </c>
      <c r="J542" s="14"/>
      <c r="K542" s="14" t="n">
        <v>32.5</v>
      </c>
      <c r="L542" s="15" t="n">
        <f aca="false">IF(AE542&lt;&gt;0,AE542-$AE$3,0)</f>
        <v>20.9795203976812</v>
      </c>
      <c r="M542" s="10" t="n">
        <v>7</v>
      </c>
      <c r="N542" s="16" t="n">
        <v>42.5</v>
      </c>
      <c r="O542" s="10" t="n">
        <v>8</v>
      </c>
      <c r="P542" s="14" t="n">
        <v>45</v>
      </c>
      <c r="Q542" s="10" t="n">
        <v>9.5</v>
      </c>
      <c r="R542" s="14" t="n">
        <v>45.8</v>
      </c>
      <c r="S542" s="10" t="n">
        <v>23.1</v>
      </c>
      <c r="T542" s="17" t="n">
        <v>36.6</v>
      </c>
      <c r="U542" s="18" t="n">
        <v>6.8</v>
      </c>
      <c r="V542" s="18" t="n">
        <v>38.2</v>
      </c>
      <c r="W542" s="18" t="n">
        <v>31.2</v>
      </c>
      <c r="X542" s="16" t="n">
        <v>1.9</v>
      </c>
      <c r="Y542" s="19" t="n">
        <v>50.5</v>
      </c>
      <c r="Z542" s="19" t="n">
        <v>15.7</v>
      </c>
      <c r="AA542" s="12"/>
      <c r="AB542" s="12"/>
      <c r="AC542" s="12"/>
      <c r="AD542" s="20" t="n">
        <f aca="false">IF(K542&lt;&gt;0,K542+AD$3,0)</f>
        <v>31.252168</v>
      </c>
      <c r="AE542" s="21" t="n">
        <f aca="false">(152/207)*(AD542-AF542)+AF542</f>
        <v>24.9725827976812</v>
      </c>
      <c r="AF542" s="20" t="n">
        <f aca="false">IF(M542&lt;&gt;0,M542+AF$3,0)</f>
        <v>7.618092784</v>
      </c>
      <c r="AG542" s="20" t="n">
        <f aca="false">IF(N542&lt;&gt;0,N542+AG$3,0)</f>
        <v>43.118092784</v>
      </c>
      <c r="AH542" s="20" t="n">
        <f aca="false">IF(O542&lt;&gt;0,O542+AH$3,0)</f>
        <v>26.301536</v>
      </c>
      <c r="AI542" s="20" t="n">
        <f aca="false">IF(P542&lt;&gt;0,P542+AI$3,0)</f>
        <v>63.301536</v>
      </c>
      <c r="AJ542" s="20" t="n">
        <f aca="false">IF(Q542&lt;&gt;0,Q542+AJ$3,0)</f>
        <v>45.527405504</v>
      </c>
      <c r="AK542" s="20" t="n">
        <f aca="false">IF(R542&lt;&gt;0,R542+AK$3,0)</f>
        <v>81.827405504</v>
      </c>
      <c r="AL542" s="20" t="n">
        <f aca="false">IF(S542&lt;&gt;0,S542+AL$3,0)</f>
        <v>72.356920368</v>
      </c>
      <c r="AM542" s="20" t="n">
        <f aca="false">IF(T542&lt;&gt;0,T542+AM$3,0)</f>
        <v>85.856920368</v>
      </c>
      <c r="AN542" s="20" t="n">
        <f aca="false">IF(U542&lt;&gt;0,U542+AN$3,0)</f>
        <v>73.46334488</v>
      </c>
      <c r="AO542" s="20" t="n">
        <f aca="false">IF(V542&lt;&gt;0,V542+AO$3,0)</f>
        <v>104.86334488</v>
      </c>
      <c r="AP542" s="20" t="n">
        <f aca="false">IF(W542&lt;&gt;0,W542+AP$3,0)</f>
        <v>98.671108128</v>
      </c>
      <c r="AQ542" s="20" t="n">
        <f aca="false">IF(X542&lt;&gt;0,X542+AQ$3,0)</f>
        <v>69.371108128</v>
      </c>
      <c r="AR542" s="20" t="n">
        <f aca="false">IF(Y542&lt;&gt;0,Y542+AR$3,0)</f>
        <v>64.243621648</v>
      </c>
      <c r="AS542" s="20" t="n">
        <f aca="false">IF(Z542&lt;&gt;0,Z542+AS$3,0)</f>
        <v>29.443621648</v>
      </c>
      <c r="AT542" s="20" t="n">
        <f aca="false">IF(AA542&lt;&gt;0,AA542+AT$3,0)</f>
        <v>0</v>
      </c>
      <c r="AU542" s="20" t="n">
        <f aca="false">IF(AB542&lt;&gt;0,AB542+AU$3,0)</f>
        <v>0</v>
      </c>
      <c r="AW542" s="14" t="n">
        <v>32.2</v>
      </c>
      <c r="AX542" s="14" t="n">
        <v>18.4</v>
      </c>
      <c r="AY542" s="14" t="n">
        <v>20.2</v>
      </c>
      <c r="AZ542" s="14" t="n">
        <v>16.9</v>
      </c>
      <c r="BA542" s="14" t="n">
        <v>18.1</v>
      </c>
      <c r="BB542" s="14" t="n">
        <v>15.5</v>
      </c>
      <c r="BC542" s="14" t="n">
        <v>16.8</v>
      </c>
      <c r="BD542" s="17" t="n">
        <v>13.7</v>
      </c>
      <c r="BE542" s="17" t="n">
        <v>15.7</v>
      </c>
      <c r="BF542" s="18" t="n">
        <v>12.2</v>
      </c>
      <c r="BG542" s="18" t="n">
        <v>13.7</v>
      </c>
      <c r="BH542" s="16" t="n">
        <v>12.1</v>
      </c>
      <c r="BI542" s="19" t="n">
        <v>13</v>
      </c>
    </row>
    <row r="543" customFormat="false" ht="12.75" hidden="false" customHeight="false" outlineLevel="0" collapsed="false">
      <c r="A543" s="22" t="n">
        <v>40162.8333236111</v>
      </c>
      <c r="B543" s="22"/>
      <c r="C543" s="10" t="n">
        <v>610</v>
      </c>
      <c r="D543" s="12"/>
      <c r="E543" s="12"/>
      <c r="F543" s="14" t="n">
        <v>0.45</v>
      </c>
      <c r="G543" s="14" t="n">
        <v>7.2</v>
      </c>
      <c r="H543" s="14" t="n">
        <v>5.9</v>
      </c>
      <c r="I543" s="14" t="n">
        <v>74.8</v>
      </c>
      <c r="J543" s="14"/>
      <c r="K543" s="14" t="n">
        <v>32</v>
      </c>
      <c r="L543" s="15" t="n">
        <f aca="false">IF(AE543&lt;&gt;0,AE543-$AE$3,0)</f>
        <v>20.5858005909179</v>
      </c>
      <c r="M543" s="10" t="n">
        <v>6.9</v>
      </c>
      <c r="N543" s="16" t="n">
        <v>42.9</v>
      </c>
      <c r="O543" s="10" t="n">
        <v>7.9</v>
      </c>
      <c r="P543" s="14" t="n">
        <v>44.9</v>
      </c>
      <c r="Q543" s="10" t="n">
        <v>9.5</v>
      </c>
      <c r="R543" s="14" t="n">
        <v>46</v>
      </c>
      <c r="S543" s="10" t="n">
        <v>23.3</v>
      </c>
      <c r="T543" s="17" t="n">
        <v>35.7</v>
      </c>
      <c r="U543" s="18" t="n">
        <v>6.5</v>
      </c>
      <c r="V543" s="18" t="n">
        <v>37.8</v>
      </c>
      <c r="W543" s="18" t="n">
        <v>31</v>
      </c>
      <c r="X543" s="16" t="n">
        <v>2.3</v>
      </c>
      <c r="Y543" s="19" t="n">
        <v>51</v>
      </c>
      <c r="Z543" s="19" t="n">
        <v>15.2</v>
      </c>
      <c r="AA543" s="12"/>
      <c r="AB543" s="12"/>
      <c r="AC543" s="12"/>
      <c r="AD543" s="20" t="n">
        <f aca="false">IF(K543&lt;&gt;0,K543+AD$3,0)</f>
        <v>30.752168</v>
      </c>
      <c r="AE543" s="21" t="n">
        <f aca="false">(152/207)*(AD543-AF543)+AF543</f>
        <v>24.5788629909179</v>
      </c>
      <c r="AF543" s="20" t="n">
        <f aca="false">IF(M543&lt;&gt;0,M543+AF$3,0)</f>
        <v>7.518092784</v>
      </c>
      <c r="AG543" s="20" t="n">
        <f aca="false">IF(N543&lt;&gt;0,N543+AG$3,0)</f>
        <v>43.518092784</v>
      </c>
      <c r="AH543" s="20" t="n">
        <f aca="false">IF(O543&lt;&gt;0,O543+AH$3,0)</f>
        <v>26.201536</v>
      </c>
      <c r="AI543" s="20" t="n">
        <f aca="false">IF(P543&lt;&gt;0,P543+AI$3,0)</f>
        <v>63.201536</v>
      </c>
      <c r="AJ543" s="20" t="n">
        <f aca="false">IF(Q543&lt;&gt;0,Q543+AJ$3,0)</f>
        <v>45.527405504</v>
      </c>
      <c r="AK543" s="20" t="n">
        <f aca="false">IF(R543&lt;&gt;0,R543+AK$3,0)</f>
        <v>82.027405504</v>
      </c>
      <c r="AL543" s="20" t="n">
        <f aca="false">IF(S543&lt;&gt;0,S543+AL$3,0)</f>
        <v>72.556920368</v>
      </c>
      <c r="AM543" s="20" t="n">
        <f aca="false">IF(T543&lt;&gt;0,T543+AM$3,0)</f>
        <v>84.956920368</v>
      </c>
      <c r="AN543" s="20" t="n">
        <f aca="false">IF(U543&lt;&gt;0,U543+AN$3,0)</f>
        <v>73.16334488</v>
      </c>
      <c r="AO543" s="20" t="n">
        <f aca="false">IF(V543&lt;&gt;0,V543+AO$3,0)</f>
        <v>104.46334488</v>
      </c>
      <c r="AP543" s="20" t="n">
        <f aca="false">IF(W543&lt;&gt;0,W543+AP$3,0)</f>
        <v>98.471108128</v>
      </c>
      <c r="AQ543" s="20" t="n">
        <f aca="false">IF(X543&lt;&gt;0,X543+AQ$3,0)</f>
        <v>69.771108128</v>
      </c>
      <c r="AR543" s="20" t="n">
        <f aca="false">IF(Y543&lt;&gt;0,Y543+AR$3,0)</f>
        <v>64.743621648</v>
      </c>
      <c r="AS543" s="20" t="n">
        <f aca="false">IF(Z543&lt;&gt;0,Z543+AS$3,0)</f>
        <v>28.943621648</v>
      </c>
      <c r="AT543" s="20" t="n">
        <f aca="false">IF(AA543&lt;&gt;0,AA543+AT$3,0)</f>
        <v>0</v>
      </c>
      <c r="AU543" s="20" t="n">
        <f aca="false">IF(AB543&lt;&gt;0,AB543+AU$3,0)</f>
        <v>0</v>
      </c>
      <c r="AW543" s="14" t="n">
        <v>31.9</v>
      </c>
      <c r="AX543" s="14" t="n">
        <v>18.4</v>
      </c>
      <c r="AY543" s="14" t="n">
        <v>20.2</v>
      </c>
      <c r="AZ543" s="14" t="n">
        <v>16.9</v>
      </c>
      <c r="BA543" s="14" t="n">
        <v>18.1</v>
      </c>
      <c r="BB543" s="14" t="n">
        <v>15.5</v>
      </c>
      <c r="BC543" s="14" t="n">
        <v>16.8</v>
      </c>
      <c r="BD543" s="17" t="n">
        <v>13.7</v>
      </c>
      <c r="BE543" s="17" t="n">
        <v>15.7</v>
      </c>
      <c r="BF543" s="18" t="n">
        <v>12.2</v>
      </c>
      <c r="BG543" s="18" t="n">
        <v>13.7</v>
      </c>
      <c r="BH543" s="16" t="n">
        <v>12.1</v>
      </c>
      <c r="BI543" s="19" t="n">
        <v>13</v>
      </c>
    </row>
    <row r="544" customFormat="false" ht="12.75" hidden="false" customHeight="false" outlineLevel="0" collapsed="false">
      <c r="A544" s="22" t="n">
        <v>40162.9166568866</v>
      </c>
      <c r="B544" s="22"/>
      <c r="C544" s="10" t="n">
        <v>610</v>
      </c>
      <c r="D544" s="12"/>
      <c r="E544" s="12"/>
      <c r="F544" s="14" t="n">
        <v>0.4</v>
      </c>
      <c r="G544" s="14" t="n">
        <v>7.2</v>
      </c>
      <c r="H544" s="14" t="n">
        <v>5.9</v>
      </c>
      <c r="I544" s="14" t="n">
        <v>74.8</v>
      </c>
      <c r="J544" s="14"/>
      <c r="K544" s="14" t="n">
        <v>32</v>
      </c>
      <c r="L544" s="15" t="n">
        <f aca="false">IF(AE544&lt;&gt;0,AE544-$AE$3,0)</f>
        <v>20.5858005909179</v>
      </c>
      <c r="M544" s="10" t="n">
        <v>6.9</v>
      </c>
      <c r="N544" s="16" t="n">
        <v>42.9</v>
      </c>
      <c r="O544" s="10" t="n">
        <v>7.9</v>
      </c>
      <c r="P544" s="14" t="n">
        <v>44.9</v>
      </c>
      <c r="Q544" s="10" t="n">
        <v>9.5</v>
      </c>
      <c r="R544" s="14" t="n">
        <v>46</v>
      </c>
      <c r="S544" s="10" t="n">
        <v>23.3</v>
      </c>
      <c r="T544" s="17" t="n">
        <v>35.7</v>
      </c>
      <c r="U544" s="18" t="n">
        <v>6.5</v>
      </c>
      <c r="V544" s="18" t="n">
        <v>37.8</v>
      </c>
      <c r="W544" s="18" t="n">
        <v>31</v>
      </c>
      <c r="X544" s="16" t="n">
        <v>2.3</v>
      </c>
      <c r="Y544" s="19" t="n">
        <v>51</v>
      </c>
      <c r="Z544" s="19" t="n">
        <v>15.2</v>
      </c>
      <c r="AA544" s="12"/>
      <c r="AB544" s="12"/>
      <c r="AC544" s="12"/>
      <c r="AD544" s="20" t="n">
        <f aca="false">IF(K544&lt;&gt;0,K544+AD$3,0)</f>
        <v>30.752168</v>
      </c>
      <c r="AE544" s="21" t="n">
        <f aca="false">(152/207)*(AD544-AF544)+AF544</f>
        <v>24.5788629909179</v>
      </c>
      <c r="AF544" s="20" t="n">
        <f aca="false">IF(M544&lt;&gt;0,M544+AF$3,0)</f>
        <v>7.518092784</v>
      </c>
      <c r="AG544" s="20" t="n">
        <f aca="false">IF(N544&lt;&gt;0,N544+AG$3,0)</f>
        <v>43.518092784</v>
      </c>
      <c r="AH544" s="20" t="n">
        <f aca="false">IF(O544&lt;&gt;0,O544+AH$3,0)</f>
        <v>26.201536</v>
      </c>
      <c r="AI544" s="20" t="n">
        <f aca="false">IF(P544&lt;&gt;0,P544+AI$3,0)</f>
        <v>63.201536</v>
      </c>
      <c r="AJ544" s="20" t="n">
        <f aca="false">IF(Q544&lt;&gt;0,Q544+AJ$3,0)</f>
        <v>45.527405504</v>
      </c>
      <c r="AK544" s="20" t="n">
        <f aca="false">IF(R544&lt;&gt;0,R544+AK$3,0)</f>
        <v>82.027405504</v>
      </c>
      <c r="AL544" s="20" t="n">
        <f aca="false">IF(S544&lt;&gt;0,S544+AL$3,0)</f>
        <v>72.556920368</v>
      </c>
      <c r="AM544" s="20" t="n">
        <f aca="false">IF(T544&lt;&gt;0,T544+AM$3,0)</f>
        <v>84.956920368</v>
      </c>
      <c r="AN544" s="20" t="n">
        <f aca="false">IF(U544&lt;&gt;0,U544+AN$3,0)</f>
        <v>73.16334488</v>
      </c>
      <c r="AO544" s="20" t="n">
        <f aca="false">IF(V544&lt;&gt;0,V544+AO$3,0)</f>
        <v>104.46334488</v>
      </c>
      <c r="AP544" s="20" t="n">
        <f aca="false">IF(W544&lt;&gt;0,W544+AP$3,0)</f>
        <v>98.471108128</v>
      </c>
      <c r="AQ544" s="20" t="n">
        <f aca="false">IF(X544&lt;&gt;0,X544+AQ$3,0)</f>
        <v>69.771108128</v>
      </c>
      <c r="AR544" s="20" t="n">
        <f aca="false">IF(Y544&lt;&gt;0,Y544+AR$3,0)</f>
        <v>64.743621648</v>
      </c>
      <c r="AS544" s="20" t="n">
        <f aca="false">IF(Z544&lt;&gt;0,Z544+AS$3,0)</f>
        <v>28.943621648</v>
      </c>
      <c r="AT544" s="20" t="n">
        <f aca="false">IF(AA544&lt;&gt;0,AA544+AT$3,0)</f>
        <v>0</v>
      </c>
      <c r="AU544" s="20" t="n">
        <f aca="false">IF(AB544&lt;&gt;0,AB544+AU$3,0)</f>
        <v>0</v>
      </c>
      <c r="AW544" s="14" t="n">
        <v>31.9</v>
      </c>
      <c r="AX544" s="14" t="n">
        <v>18.4</v>
      </c>
      <c r="AY544" s="14" t="n">
        <v>20.2</v>
      </c>
      <c r="AZ544" s="14" t="n">
        <v>16.9</v>
      </c>
      <c r="BA544" s="14" t="n">
        <v>18.1</v>
      </c>
      <c r="BB544" s="14" t="n">
        <v>15.5</v>
      </c>
      <c r="BC544" s="14" t="n">
        <v>16.8</v>
      </c>
      <c r="BD544" s="17" t="n">
        <v>13.7</v>
      </c>
      <c r="BE544" s="17" t="n">
        <v>15.7</v>
      </c>
      <c r="BF544" s="18" t="n">
        <v>12.2</v>
      </c>
      <c r="BG544" s="18" t="n">
        <v>13.7</v>
      </c>
      <c r="BH544" s="16" t="n">
        <v>12.1</v>
      </c>
      <c r="BI544" s="19" t="n">
        <v>13</v>
      </c>
    </row>
    <row r="545" customFormat="false" ht="12.75" hidden="false" customHeight="false" outlineLevel="0" collapsed="false">
      <c r="A545" s="22" t="n">
        <v>40162.999990162</v>
      </c>
      <c r="B545" s="22"/>
      <c r="C545" s="10" t="n">
        <v>610</v>
      </c>
      <c r="D545" s="12"/>
      <c r="E545" s="12"/>
      <c r="F545" s="14" t="n">
        <v>0.9</v>
      </c>
      <c r="G545" s="14" t="n">
        <v>7.6</v>
      </c>
      <c r="H545" s="14" t="n">
        <v>6.3</v>
      </c>
      <c r="I545" s="14" t="n">
        <v>75.2</v>
      </c>
      <c r="J545" s="14"/>
      <c r="K545" s="14" t="n">
        <v>32.7</v>
      </c>
      <c r="L545" s="15" t="n">
        <f aca="false">IF(AE545&lt;&gt;0,AE545-$AE$3,0)</f>
        <v>21.152950349372</v>
      </c>
      <c r="M545" s="10" t="n">
        <v>7.1</v>
      </c>
      <c r="N545" s="16" t="n">
        <v>43.7</v>
      </c>
      <c r="O545" s="10" t="n">
        <v>8.2</v>
      </c>
      <c r="P545" s="14" t="n">
        <v>45.1</v>
      </c>
      <c r="Q545" s="10" t="n">
        <v>9.5</v>
      </c>
      <c r="R545" s="14" t="n">
        <v>46.2</v>
      </c>
      <c r="S545" s="10" t="n">
        <v>23.4</v>
      </c>
      <c r="T545" s="17" t="n">
        <v>36.3</v>
      </c>
      <c r="U545" s="18" t="n">
        <v>6.5</v>
      </c>
      <c r="V545" s="18" t="n">
        <v>37.5</v>
      </c>
      <c r="W545" s="18" t="n">
        <v>30.8</v>
      </c>
      <c r="X545" s="16" t="n">
        <v>2.2</v>
      </c>
      <c r="Y545" s="19" t="n">
        <v>50.6</v>
      </c>
      <c r="Z545" s="19" t="n">
        <v>15.2</v>
      </c>
      <c r="AA545" s="12"/>
      <c r="AB545" s="12"/>
      <c r="AC545" s="12"/>
      <c r="AD545" s="20" t="n">
        <f aca="false">IF(K545&lt;&gt;0,K545+AD$3,0)</f>
        <v>31.452168</v>
      </c>
      <c r="AE545" s="21" t="n">
        <f aca="false">(152/207)*(AD545-AF545)+AF545</f>
        <v>25.146012749372</v>
      </c>
      <c r="AF545" s="20" t="n">
        <f aca="false">IF(M545&lt;&gt;0,M545+AF$3,0)</f>
        <v>7.718092784</v>
      </c>
      <c r="AG545" s="20" t="n">
        <f aca="false">IF(N545&lt;&gt;0,N545+AG$3,0)</f>
        <v>44.318092784</v>
      </c>
      <c r="AH545" s="20" t="n">
        <f aca="false">IF(O545&lt;&gt;0,O545+AH$3,0)</f>
        <v>26.501536</v>
      </c>
      <c r="AI545" s="20" t="n">
        <f aca="false">IF(P545&lt;&gt;0,P545+AI$3,0)</f>
        <v>63.401536</v>
      </c>
      <c r="AJ545" s="20" t="n">
        <f aca="false">IF(Q545&lt;&gt;0,Q545+AJ$3,0)</f>
        <v>45.527405504</v>
      </c>
      <c r="AK545" s="20" t="n">
        <f aca="false">IF(R545&lt;&gt;0,R545+AK$3,0)</f>
        <v>82.227405504</v>
      </c>
      <c r="AL545" s="20" t="n">
        <f aca="false">IF(S545&lt;&gt;0,S545+AL$3,0)</f>
        <v>72.656920368</v>
      </c>
      <c r="AM545" s="20" t="n">
        <f aca="false">IF(T545&lt;&gt;0,T545+AM$3,0)</f>
        <v>85.556920368</v>
      </c>
      <c r="AN545" s="20" t="n">
        <f aca="false">IF(U545&lt;&gt;0,U545+AN$3,0)</f>
        <v>73.16334488</v>
      </c>
      <c r="AO545" s="20" t="n">
        <f aca="false">IF(V545&lt;&gt;0,V545+AO$3,0)</f>
        <v>104.16334488</v>
      </c>
      <c r="AP545" s="20" t="n">
        <f aca="false">IF(W545&lt;&gt;0,W545+AP$3,0)</f>
        <v>98.271108128</v>
      </c>
      <c r="AQ545" s="20" t="n">
        <f aca="false">IF(X545&lt;&gt;0,X545+AQ$3,0)</f>
        <v>69.671108128</v>
      </c>
      <c r="AR545" s="20" t="n">
        <f aca="false">IF(Y545&lt;&gt;0,Y545+AR$3,0)</f>
        <v>64.343621648</v>
      </c>
      <c r="AS545" s="20" t="n">
        <f aca="false">IF(Z545&lt;&gt;0,Z545+AS$3,0)</f>
        <v>28.943621648</v>
      </c>
      <c r="AT545" s="20" t="n">
        <f aca="false">IF(AA545&lt;&gt;0,AA545+AT$3,0)</f>
        <v>0</v>
      </c>
      <c r="AU545" s="20" t="n">
        <f aca="false">IF(AB545&lt;&gt;0,AB545+AU$3,0)</f>
        <v>0</v>
      </c>
      <c r="AW545" s="14" t="n">
        <v>32.9</v>
      </c>
      <c r="AX545" s="14" t="n">
        <v>18.1</v>
      </c>
      <c r="AY545" s="14" t="n">
        <v>20</v>
      </c>
      <c r="AZ545" s="14" t="n">
        <v>16.8</v>
      </c>
      <c r="BA545" s="14" t="n">
        <v>18.1</v>
      </c>
      <c r="BB545" s="14" t="n">
        <v>15.4</v>
      </c>
      <c r="BC545" s="14" t="n">
        <v>16.8</v>
      </c>
      <c r="BD545" s="17" t="n">
        <v>13.3</v>
      </c>
      <c r="BE545" s="17" t="n">
        <v>15.6</v>
      </c>
      <c r="BF545" s="18" t="n">
        <v>12.1</v>
      </c>
      <c r="BG545" s="18" t="n">
        <v>13.6</v>
      </c>
      <c r="BH545" s="16" t="n">
        <v>11.9</v>
      </c>
      <c r="BI545" s="19" t="n">
        <v>13</v>
      </c>
    </row>
    <row r="546" customFormat="false" ht="12.75" hidden="false" customHeight="false" outlineLevel="0" collapsed="false">
      <c r="A546" s="22" t="n">
        <v>40163.0833234375</v>
      </c>
      <c r="B546" s="22"/>
      <c r="C546" s="10" t="n">
        <v>610</v>
      </c>
      <c r="D546" s="12"/>
      <c r="E546" s="12"/>
      <c r="F546" s="14" t="n">
        <v>0.85</v>
      </c>
      <c r="G546" s="14" t="n">
        <v>7.6</v>
      </c>
      <c r="H546" s="14" t="n">
        <v>6.3</v>
      </c>
      <c r="I546" s="14" t="n">
        <v>75.3</v>
      </c>
      <c r="J546" s="14"/>
      <c r="K546" s="14" t="n">
        <v>32.2</v>
      </c>
      <c r="L546" s="15" t="n">
        <f aca="false">IF(AE546&lt;&gt;0,AE546-$AE$3,0)</f>
        <v>20.7858005909179</v>
      </c>
      <c r="M546" s="10" t="n">
        <v>7.1</v>
      </c>
      <c r="N546" s="16" t="n">
        <v>42.9</v>
      </c>
      <c r="O546" s="10" t="n">
        <v>8.3</v>
      </c>
      <c r="P546" s="14" t="n">
        <v>45.1</v>
      </c>
      <c r="Q546" s="10" t="n">
        <v>9.3</v>
      </c>
      <c r="R546" s="14" t="n">
        <v>46.2</v>
      </c>
      <c r="S546" s="10" t="n">
        <v>23.4</v>
      </c>
      <c r="T546" s="17" t="n">
        <v>36.3</v>
      </c>
      <c r="U546" s="18" t="n">
        <v>6.5</v>
      </c>
      <c r="V546" s="18" t="n">
        <v>37.6</v>
      </c>
      <c r="W546" s="18" t="n">
        <v>30.8</v>
      </c>
      <c r="X546" s="16" t="n">
        <v>2.3</v>
      </c>
      <c r="Y546" s="19" t="n">
        <v>50.8</v>
      </c>
      <c r="Z546" s="19" t="n">
        <v>15.7</v>
      </c>
      <c r="AA546" s="12"/>
      <c r="AB546" s="12"/>
      <c r="AC546" s="12"/>
      <c r="AD546" s="20" t="n">
        <f aca="false">IF(K546&lt;&gt;0,K546+AD$3,0)</f>
        <v>30.952168</v>
      </c>
      <c r="AE546" s="21" t="n">
        <f aca="false">(152/207)*(AD546-AF546)+AF546</f>
        <v>24.7788629909179</v>
      </c>
      <c r="AF546" s="20" t="n">
        <f aca="false">IF(M546&lt;&gt;0,M546+AF$3,0)</f>
        <v>7.718092784</v>
      </c>
      <c r="AG546" s="20" t="n">
        <f aca="false">IF(N546&lt;&gt;0,N546+AG$3,0)</f>
        <v>43.518092784</v>
      </c>
      <c r="AH546" s="20" t="n">
        <f aca="false">IF(O546&lt;&gt;0,O546+AH$3,0)</f>
        <v>26.601536</v>
      </c>
      <c r="AI546" s="20" t="n">
        <f aca="false">IF(P546&lt;&gt;0,P546+AI$3,0)</f>
        <v>63.401536</v>
      </c>
      <c r="AJ546" s="20" t="n">
        <f aca="false">IF(Q546&lt;&gt;0,Q546+AJ$3,0)</f>
        <v>45.327405504</v>
      </c>
      <c r="AK546" s="20" t="n">
        <f aca="false">IF(R546&lt;&gt;0,R546+AK$3,0)</f>
        <v>82.227405504</v>
      </c>
      <c r="AL546" s="20" t="n">
        <f aca="false">IF(S546&lt;&gt;0,S546+AL$3,0)</f>
        <v>72.656920368</v>
      </c>
      <c r="AM546" s="20" t="n">
        <f aca="false">IF(T546&lt;&gt;0,T546+AM$3,0)</f>
        <v>85.556920368</v>
      </c>
      <c r="AN546" s="20" t="n">
        <f aca="false">IF(U546&lt;&gt;0,U546+AN$3,0)</f>
        <v>73.16334488</v>
      </c>
      <c r="AO546" s="20" t="n">
        <f aca="false">IF(V546&lt;&gt;0,V546+AO$3,0)</f>
        <v>104.26334488</v>
      </c>
      <c r="AP546" s="20" t="n">
        <f aca="false">IF(W546&lt;&gt;0,W546+AP$3,0)</f>
        <v>98.271108128</v>
      </c>
      <c r="AQ546" s="20" t="n">
        <f aca="false">IF(X546&lt;&gt;0,X546+AQ$3,0)</f>
        <v>69.771108128</v>
      </c>
      <c r="AR546" s="20" t="n">
        <f aca="false">IF(Y546&lt;&gt;0,Y546+AR$3,0)</f>
        <v>64.543621648</v>
      </c>
      <c r="AS546" s="20" t="n">
        <f aca="false">IF(Z546&lt;&gt;0,Z546+AS$3,0)</f>
        <v>29.443621648</v>
      </c>
      <c r="AT546" s="20" t="n">
        <f aca="false">IF(AA546&lt;&gt;0,AA546+AT$3,0)</f>
        <v>0</v>
      </c>
      <c r="AU546" s="20" t="n">
        <f aca="false">IF(AB546&lt;&gt;0,AB546+AU$3,0)</f>
        <v>0</v>
      </c>
      <c r="AW546" s="14" t="n">
        <v>32.9</v>
      </c>
      <c r="AX546" s="14" t="n">
        <v>18.1</v>
      </c>
      <c r="AY546" s="14" t="n">
        <v>20</v>
      </c>
      <c r="AZ546" s="14" t="n">
        <v>16.8</v>
      </c>
      <c r="BA546" s="14" t="n">
        <v>18.1</v>
      </c>
      <c r="BB546" s="14" t="n">
        <v>15.4</v>
      </c>
      <c r="BC546" s="14" t="n">
        <v>16.8</v>
      </c>
      <c r="BD546" s="17" t="n">
        <v>13.3</v>
      </c>
      <c r="BE546" s="17" t="n">
        <v>15.6</v>
      </c>
      <c r="BF546" s="18" t="n">
        <v>12.1</v>
      </c>
      <c r="BG546" s="18" t="n">
        <v>13.6</v>
      </c>
      <c r="BH546" s="16" t="n">
        <v>11.9</v>
      </c>
      <c r="BI546" s="19" t="n">
        <v>13</v>
      </c>
    </row>
    <row r="547" customFormat="false" ht="12.75" hidden="false" customHeight="false" outlineLevel="0" collapsed="false">
      <c r="A547" s="22" t="n">
        <v>40163.166656713</v>
      </c>
      <c r="B547" s="22"/>
      <c r="C547" s="10" t="n">
        <v>610</v>
      </c>
      <c r="D547" s="12"/>
      <c r="E547" s="12"/>
      <c r="F547" s="14" t="n">
        <v>0.8</v>
      </c>
      <c r="G547" s="14" t="n">
        <v>7.5</v>
      </c>
      <c r="H547" s="14" t="n">
        <v>6.2</v>
      </c>
      <c r="I547" s="14" t="n">
        <v>75</v>
      </c>
      <c r="J547" s="14"/>
      <c r="K547" s="14" t="n">
        <v>32.4</v>
      </c>
      <c r="L547" s="15" t="n">
        <f aca="false">IF(AE547&lt;&gt;0,AE547-$AE$3,0)</f>
        <v>20.9060904459903</v>
      </c>
      <c r="M547" s="10" t="n">
        <v>7</v>
      </c>
      <c r="N547" s="16" t="n">
        <v>42.8</v>
      </c>
      <c r="O547" s="10" t="n">
        <v>8.2</v>
      </c>
      <c r="P547" s="14" t="n">
        <v>45</v>
      </c>
      <c r="Q547" s="10" t="n">
        <v>9.6</v>
      </c>
      <c r="R547" s="14" t="n">
        <v>46</v>
      </c>
      <c r="S547" s="10" t="n">
        <v>23.3</v>
      </c>
      <c r="T547" s="17" t="n">
        <v>36.1</v>
      </c>
      <c r="U547" s="18" t="n">
        <v>6.5</v>
      </c>
      <c r="V547" s="18" t="n">
        <v>37.7</v>
      </c>
      <c r="W547" s="18" t="n">
        <v>30.9</v>
      </c>
      <c r="X547" s="16" t="n">
        <v>1.7</v>
      </c>
      <c r="Y547" s="19" t="n">
        <v>50.1</v>
      </c>
      <c r="Z547" s="19" t="n">
        <v>15.9</v>
      </c>
      <c r="AA547" s="12"/>
      <c r="AB547" s="12"/>
      <c r="AC547" s="12"/>
      <c r="AD547" s="20" t="n">
        <f aca="false">IF(K547&lt;&gt;0,K547+AD$3,0)</f>
        <v>31.152168</v>
      </c>
      <c r="AE547" s="21" t="n">
        <f aca="false">(152/207)*(AD547-AF547)+AF547</f>
        <v>24.8991528459903</v>
      </c>
      <c r="AF547" s="20" t="n">
        <f aca="false">IF(M547&lt;&gt;0,M547+AF$3,0)</f>
        <v>7.618092784</v>
      </c>
      <c r="AG547" s="20" t="n">
        <f aca="false">IF(N547&lt;&gt;0,N547+AG$3,0)</f>
        <v>43.418092784</v>
      </c>
      <c r="AH547" s="20" t="n">
        <f aca="false">IF(O547&lt;&gt;0,O547+AH$3,0)</f>
        <v>26.501536</v>
      </c>
      <c r="AI547" s="20" t="n">
        <f aca="false">IF(P547&lt;&gt;0,P547+AI$3,0)</f>
        <v>63.301536</v>
      </c>
      <c r="AJ547" s="20" t="n">
        <f aca="false">IF(Q547&lt;&gt;0,Q547+AJ$3,0)</f>
        <v>45.627405504</v>
      </c>
      <c r="AK547" s="20" t="n">
        <f aca="false">IF(R547&lt;&gt;0,R547+AK$3,0)</f>
        <v>82.027405504</v>
      </c>
      <c r="AL547" s="20" t="n">
        <f aca="false">IF(S547&lt;&gt;0,S547+AL$3,0)</f>
        <v>72.556920368</v>
      </c>
      <c r="AM547" s="20" t="n">
        <f aca="false">IF(T547&lt;&gt;0,T547+AM$3,0)</f>
        <v>85.356920368</v>
      </c>
      <c r="AN547" s="20" t="n">
        <f aca="false">IF(U547&lt;&gt;0,U547+AN$3,0)</f>
        <v>73.16334488</v>
      </c>
      <c r="AO547" s="20" t="n">
        <f aca="false">IF(V547&lt;&gt;0,V547+AO$3,0)</f>
        <v>104.36334488</v>
      </c>
      <c r="AP547" s="20" t="n">
        <f aca="false">IF(W547&lt;&gt;0,W547+AP$3,0)</f>
        <v>98.371108128</v>
      </c>
      <c r="AQ547" s="20" t="n">
        <f aca="false">IF(X547&lt;&gt;0,X547+AQ$3,0)</f>
        <v>69.171108128</v>
      </c>
      <c r="AR547" s="20" t="n">
        <f aca="false">IF(Y547&lt;&gt;0,Y547+AR$3,0)</f>
        <v>63.843621648</v>
      </c>
      <c r="AS547" s="20" t="n">
        <f aca="false">IF(Z547&lt;&gt;0,Z547+AS$3,0)</f>
        <v>29.643621648</v>
      </c>
      <c r="AT547" s="20" t="n">
        <f aca="false">IF(AA547&lt;&gt;0,AA547+AT$3,0)</f>
        <v>0</v>
      </c>
      <c r="AU547" s="20" t="n">
        <f aca="false">IF(AB547&lt;&gt;0,AB547+AU$3,0)</f>
        <v>0</v>
      </c>
      <c r="AW547" s="14" t="n">
        <v>32.9</v>
      </c>
      <c r="AX547" s="14" t="n">
        <v>18.1</v>
      </c>
      <c r="AY547" s="14" t="n">
        <v>20</v>
      </c>
      <c r="AZ547" s="14" t="n">
        <v>16.8</v>
      </c>
      <c r="BA547" s="14" t="n">
        <v>18.1</v>
      </c>
      <c r="BB547" s="14" t="n">
        <v>15.4</v>
      </c>
      <c r="BC547" s="14" t="n">
        <v>16.8</v>
      </c>
      <c r="BD547" s="17" t="n">
        <v>13.3</v>
      </c>
      <c r="BE547" s="17" t="n">
        <v>15.6</v>
      </c>
      <c r="BF547" s="18" t="n">
        <v>12.1</v>
      </c>
      <c r="BG547" s="18" t="n">
        <v>13.6</v>
      </c>
      <c r="BH547" s="16" t="n">
        <v>11.9</v>
      </c>
      <c r="BI547" s="19" t="n">
        <v>13</v>
      </c>
    </row>
    <row r="548" customFormat="false" ht="12.75" hidden="false" customHeight="false" outlineLevel="0" collapsed="false">
      <c r="A548" s="22" t="n">
        <v>40163.2499899884</v>
      </c>
      <c r="B548" s="22"/>
      <c r="C548" s="10" t="n">
        <v>610</v>
      </c>
      <c r="D548" s="12"/>
      <c r="E548" s="12"/>
      <c r="F548" s="14" t="n">
        <v>0.75</v>
      </c>
      <c r="G548" s="14" t="n">
        <v>7.5</v>
      </c>
      <c r="H548" s="14" t="n">
        <v>6.2</v>
      </c>
      <c r="I548" s="14" t="n">
        <v>75.2</v>
      </c>
      <c r="J548" s="14"/>
      <c r="K548" s="14" t="n">
        <v>32.6</v>
      </c>
      <c r="L548" s="15" t="n">
        <f aca="false">IF(AE548&lt;&gt;0,AE548-$AE$3,0)</f>
        <v>21.0795203976812</v>
      </c>
      <c r="M548" s="10" t="n">
        <v>7.1</v>
      </c>
      <c r="N548" s="16" t="n">
        <v>42.5</v>
      </c>
      <c r="O548" s="10" t="n">
        <v>8.1</v>
      </c>
      <c r="P548" s="14" t="n">
        <v>45.6</v>
      </c>
      <c r="Q548" s="10" t="n">
        <v>9.3</v>
      </c>
      <c r="R548" s="14" t="n">
        <v>46.2</v>
      </c>
      <c r="S548" s="10" t="n">
        <v>23.1</v>
      </c>
      <c r="T548" s="17" t="n">
        <v>36.9</v>
      </c>
      <c r="U548" s="18" t="n">
        <v>6.8</v>
      </c>
      <c r="V548" s="18" t="n">
        <v>37.8</v>
      </c>
      <c r="W548" s="18" t="n">
        <v>30.9</v>
      </c>
      <c r="X548" s="16" t="n">
        <v>2.1</v>
      </c>
      <c r="Y548" s="19" t="n">
        <v>50.6</v>
      </c>
      <c r="Z548" s="19" t="n">
        <v>15.5</v>
      </c>
      <c r="AA548" s="12"/>
      <c r="AB548" s="12"/>
      <c r="AC548" s="12"/>
      <c r="AD548" s="20" t="n">
        <f aca="false">IF(K548&lt;&gt;0,K548+AD$3,0)</f>
        <v>31.352168</v>
      </c>
      <c r="AE548" s="21" t="n">
        <f aca="false">(152/207)*(AD548-AF548)+AF548</f>
        <v>25.0725827976812</v>
      </c>
      <c r="AF548" s="20" t="n">
        <f aca="false">IF(M548&lt;&gt;0,M548+AF$3,0)</f>
        <v>7.718092784</v>
      </c>
      <c r="AG548" s="20" t="n">
        <f aca="false">IF(N548&lt;&gt;0,N548+AG$3,0)</f>
        <v>43.118092784</v>
      </c>
      <c r="AH548" s="20" t="n">
        <f aca="false">IF(O548&lt;&gt;0,O548+AH$3,0)</f>
        <v>26.401536</v>
      </c>
      <c r="AI548" s="20" t="n">
        <f aca="false">IF(P548&lt;&gt;0,P548+AI$3,0)</f>
        <v>63.901536</v>
      </c>
      <c r="AJ548" s="20" t="n">
        <f aca="false">IF(Q548&lt;&gt;0,Q548+AJ$3,0)</f>
        <v>45.327405504</v>
      </c>
      <c r="AK548" s="20" t="n">
        <f aca="false">IF(R548&lt;&gt;0,R548+AK$3,0)</f>
        <v>82.227405504</v>
      </c>
      <c r="AL548" s="20" t="n">
        <f aca="false">IF(S548&lt;&gt;0,S548+AL$3,0)</f>
        <v>72.356920368</v>
      </c>
      <c r="AM548" s="20" t="n">
        <f aca="false">IF(T548&lt;&gt;0,T548+AM$3,0)</f>
        <v>86.156920368</v>
      </c>
      <c r="AN548" s="20" t="n">
        <f aca="false">IF(U548&lt;&gt;0,U548+AN$3,0)</f>
        <v>73.46334488</v>
      </c>
      <c r="AO548" s="20" t="n">
        <f aca="false">IF(V548&lt;&gt;0,V548+AO$3,0)</f>
        <v>104.46334488</v>
      </c>
      <c r="AP548" s="20" t="n">
        <f aca="false">IF(W548&lt;&gt;0,W548+AP$3,0)</f>
        <v>98.371108128</v>
      </c>
      <c r="AQ548" s="20" t="n">
        <f aca="false">IF(X548&lt;&gt;0,X548+AQ$3,0)</f>
        <v>69.571108128</v>
      </c>
      <c r="AR548" s="20" t="n">
        <f aca="false">IF(Y548&lt;&gt;0,Y548+AR$3,0)</f>
        <v>64.343621648</v>
      </c>
      <c r="AS548" s="20" t="n">
        <f aca="false">IF(Z548&lt;&gt;0,Z548+AS$3,0)</f>
        <v>29.243621648</v>
      </c>
      <c r="AT548" s="20" t="n">
        <f aca="false">IF(AA548&lt;&gt;0,AA548+AT$3,0)</f>
        <v>0</v>
      </c>
      <c r="AU548" s="20" t="n">
        <f aca="false">IF(AB548&lt;&gt;0,AB548+AU$3,0)</f>
        <v>0</v>
      </c>
      <c r="AW548" s="14" t="n">
        <v>32.9</v>
      </c>
      <c r="AX548" s="14" t="n">
        <v>18.1</v>
      </c>
      <c r="AY548" s="14" t="n">
        <v>20</v>
      </c>
      <c r="AZ548" s="14" t="n">
        <v>16.8</v>
      </c>
      <c r="BA548" s="14" t="n">
        <v>18.1</v>
      </c>
      <c r="BB548" s="14" t="n">
        <v>15.4</v>
      </c>
      <c r="BC548" s="14" t="n">
        <v>16.8</v>
      </c>
      <c r="BD548" s="17" t="n">
        <v>13.3</v>
      </c>
      <c r="BE548" s="17" t="n">
        <v>15.6</v>
      </c>
      <c r="BF548" s="18" t="n">
        <v>12.1</v>
      </c>
      <c r="BG548" s="18" t="n">
        <v>13.6</v>
      </c>
      <c r="BH548" s="16" t="n">
        <v>11.9</v>
      </c>
      <c r="BI548" s="19" t="n">
        <v>13</v>
      </c>
    </row>
    <row r="549" customFormat="false" ht="12.75" hidden="false" customHeight="false" outlineLevel="0" collapsed="false">
      <c r="A549" s="22" t="n">
        <v>40163.3333232639</v>
      </c>
      <c r="B549" s="22"/>
      <c r="C549" s="10" t="n">
        <v>610</v>
      </c>
      <c r="D549" s="12"/>
      <c r="E549" s="12"/>
      <c r="F549" s="14" t="n">
        <v>0.7</v>
      </c>
      <c r="G549" s="14" t="n">
        <v>7.4</v>
      </c>
      <c r="H549" s="14" t="n">
        <v>6.3</v>
      </c>
      <c r="I549" s="14" t="n">
        <v>75.5</v>
      </c>
      <c r="J549" s="14"/>
      <c r="K549" s="14" t="n">
        <v>32.6</v>
      </c>
      <c r="L549" s="15" t="n">
        <f aca="false">IF(AE549&lt;&gt;0,AE549-$AE$3,0)</f>
        <v>21.052950349372</v>
      </c>
      <c r="M549" s="10" t="n">
        <v>7</v>
      </c>
      <c r="N549" s="16" t="n">
        <v>42.5</v>
      </c>
      <c r="O549" s="10" t="n">
        <v>8</v>
      </c>
      <c r="P549" s="14" t="n">
        <v>45.6</v>
      </c>
      <c r="Q549" s="10" t="n">
        <v>9.5</v>
      </c>
      <c r="R549" s="14" t="n">
        <v>46.2</v>
      </c>
      <c r="S549" s="10" t="n">
        <v>23.3</v>
      </c>
      <c r="T549" s="17" t="n">
        <v>36.3</v>
      </c>
      <c r="U549" s="18" t="n">
        <v>6.6</v>
      </c>
      <c r="V549" s="18" t="n">
        <v>37.6</v>
      </c>
      <c r="W549" s="18" t="n">
        <v>31.1</v>
      </c>
      <c r="X549" s="16" t="n">
        <v>2</v>
      </c>
      <c r="Y549" s="19" t="n">
        <v>51</v>
      </c>
      <c r="Z549" s="19" t="n">
        <v>15.1</v>
      </c>
      <c r="AA549" s="12"/>
      <c r="AB549" s="12"/>
      <c r="AC549" s="12"/>
      <c r="AD549" s="20" t="n">
        <f aca="false">IF(K549&lt;&gt;0,K549+AD$3,0)</f>
        <v>31.352168</v>
      </c>
      <c r="AE549" s="21" t="n">
        <f aca="false">(152/207)*(AD549-AF549)+AF549</f>
        <v>25.046012749372</v>
      </c>
      <c r="AF549" s="20" t="n">
        <f aca="false">IF(M549&lt;&gt;0,M549+AF$3,0)</f>
        <v>7.618092784</v>
      </c>
      <c r="AG549" s="20" t="n">
        <f aca="false">IF(N549&lt;&gt;0,N549+AG$3,0)</f>
        <v>43.118092784</v>
      </c>
      <c r="AH549" s="20" t="n">
        <f aca="false">IF(O549&lt;&gt;0,O549+AH$3,0)</f>
        <v>26.301536</v>
      </c>
      <c r="AI549" s="20" t="n">
        <f aca="false">IF(P549&lt;&gt;0,P549+AI$3,0)</f>
        <v>63.901536</v>
      </c>
      <c r="AJ549" s="20" t="n">
        <f aca="false">IF(Q549&lt;&gt;0,Q549+AJ$3,0)</f>
        <v>45.527405504</v>
      </c>
      <c r="AK549" s="20" t="n">
        <f aca="false">IF(R549&lt;&gt;0,R549+AK$3,0)</f>
        <v>82.227405504</v>
      </c>
      <c r="AL549" s="20" t="n">
        <f aca="false">IF(S549&lt;&gt;0,S549+AL$3,0)</f>
        <v>72.556920368</v>
      </c>
      <c r="AM549" s="20" t="n">
        <f aca="false">IF(T549&lt;&gt;0,T549+AM$3,0)</f>
        <v>85.556920368</v>
      </c>
      <c r="AN549" s="20" t="n">
        <f aca="false">IF(U549&lt;&gt;0,U549+AN$3,0)</f>
        <v>73.26334488</v>
      </c>
      <c r="AO549" s="20" t="n">
        <f aca="false">IF(V549&lt;&gt;0,V549+AO$3,0)</f>
        <v>104.26334488</v>
      </c>
      <c r="AP549" s="20" t="n">
        <f aca="false">IF(W549&lt;&gt;0,W549+AP$3,0)</f>
        <v>98.571108128</v>
      </c>
      <c r="AQ549" s="20" t="n">
        <f aca="false">IF(X549&lt;&gt;0,X549+AQ$3,0)</f>
        <v>69.471108128</v>
      </c>
      <c r="AR549" s="20" t="n">
        <f aca="false">IF(Y549&lt;&gt;0,Y549+AR$3,0)</f>
        <v>64.743621648</v>
      </c>
      <c r="AS549" s="20" t="n">
        <f aca="false">IF(Z549&lt;&gt;0,Z549+AS$3,0)</f>
        <v>28.843621648</v>
      </c>
      <c r="AT549" s="20" t="n">
        <f aca="false">IF(AA549&lt;&gt;0,AA549+AT$3,0)</f>
        <v>0</v>
      </c>
      <c r="AU549" s="20" t="n">
        <f aca="false">IF(AB549&lt;&gt;0,AB549+AU$3,0)</f>
        <v>0</v>
      </c>
      <c r="AW549" s="14" t="n">
        <v>32.8</v>
      </c>
      <c r="AX549" s="14" t="n">
        <v>18.1</v>
      </c>
      <c r="AY549" s="14" t="n">
        <v>20</v>
      </c>
      <c r="AZ549" s="14" t="n">
        <v>16.8</v>
      </c>
      <c r="BA549" s="14" t="n">
        <v>18.1</v>
      </c>
      <c r="BB549" s="14" t="n">
        <v>15.4</v>
      </c>
      <c r="BC549" s="14" t="n">
        <v>16.8</v>
      </c>
      <c r="BD549" s="17" t="n">
        <v>13.3</v>
      </c>
      <c r="BE549" s="17" t="n">
        <v>15.6</v>
      </c>
      <c r="BF549" s="18" t="n">
        <v>12.1</v>
      </c>
      <c r="BG549" s="18" t="n">
        <v>13.6</v>
      </c>
      <c r="BH549" s="16" t="n">
        <v>11.9</v>
      </c>
      <c r="BI549" s="19" t="n">
        <v>13</v>
      </c>
    </row>
    <row r="550" customFormat="false" ht="12.75" hidden="false" customHeight="false" outlineLevel="0" collapsed="false">
      <c r="A550" s="22" t="n">
        <v>40163.4166565394</v>
      </c>
      <c r="B550" s="22"/>
      <c r="C550" s="10" t="n">
        <v>610</v>
      </c>
      <c r="D550" s="12"/>
      <c r="E550" s="12"/>
      <c r="F550" s="14" t="n">
        <v>0.65</v>
      </c>
      <c r="G550" s="14" t="n">
        <v>7.4</v>
      </c>
      <c r="H550" s="14" t="n">
        <v>6.3</v>
      </c>
      <c r="I550" s="14" t="n">
        <v>75.5</v>
      </c>
      <c r="J550" s="14"/>
      <c r="K550" s="14" t="n">
        <v>32.6</v>
      </c>
      <c r="L550" s="15" t="n">
        <f aca="false">IF(AE550&lt;&gt;0,AE550-$AE$3,0)</f>
        <v>21.0263803010628</v>
      </c>
      <c r="M550" s="10" t="n">
        <v>6.9</v>
      </c>
      <c r="N550" s="16" t="n">
        <v>42.5</v>
      </c>
      <c r="O550" s="10" t="n">
        <v>7.9</v>
      </c>
      <c r="P550" s="14" t="n">
        <v>45.6</v>
      </c>
      <c r="Q550" s="10" t="n">
        <v>9.5</v>
      </c>
      <c r="R550" s="14" t="n">
        <v>46.3</v>
      </c>
      <c r="S550" s="10" t="n">
        <v>23.2</v>
      </c>
      <c r="T550" s="17" t="n">
        <v>36.5</v>
      </c>
      <c r="U550" s="18" t="n">
        <v>6.5</v>
      </c>
      <c r="V550" s="18" t="n">
        <v>37.9</v>
      </c>
      <c r="W550" s="18" t="n">
        <v>31.2</v>
      </c>
      <c r="X550" s="16" t="n">
        <v>1.8</v>
      </c>
      <c r="Y550" s="19" t="n">
        <v>50.9</v>
      </c>
      <c r="Z550" s="19" t="n">
        <v>15.3</v>
      </c>
      <c r="AA550" s="12"/>
      <c r="AB550" s="12"/>
      <c r="AC550" s="12"/>
      <c r="AD550" s="20" t="n">
        <f aca="false">IF(K550&lt;&gt;0,K550+AD$3,0)</f>
        <v>31.352168</v>
      </c>
      <c r="AE550" s="21" t="n">
        <f aca="false">(152/207)*(AD550-AF550)+AF550</f>
        <v>25.0194427010628</v>
      </c>
      <c r="AF550" s="20" t="n">
        <f aca="false">IF(M550&lt;&gt;0,M550+AF$3,0)</f>
        <v>7.518092784</v>
      </c>
      <c r="AG550" s="20" t="n">
        <f aca="false">IF(N550&lt;&gt;0,N550+AG$3,0)</f>
        <v>43.118092784</v>
      </c>
      <c r="AH550" s="20" t="n">
        <f aca="false">IF(O550&lt;&gt;0,O550+AH$3,0)</f>
        <v>26.201536</v>
      </c>
      <c r="AI550" s="20" t="n">
        <f aca="false">IF(P550&lt;&gt;0,P550+AI$3,0)</f>
        <v>63.901536</v>
      </c>
      <c r="AJ550" s="20" t="n">
        <f aca="false">IF(Q550&lt;&gt;0,Q550+AJ$3,0)</f>
        <v>45.527405504</v>
      </c>
      <c r="AK550" s="20" t="n">
        <f aca="false">IF(R550&lt;&gt;0,R550+AK$3,0)</f>
        <v>82.327405504</v>
      </c>
      <c r="AL550" s="20" t="n">
        <f aca="false">IF(S550&lt;&gt;0,S550+AL$3,0)</f>
        <v>72.456920368</v>
      </c>
      <c r="AM550" s="20" t="n">
        <f aca="false">IF(T550&lt;&gt;0,T550+AM$3,0)</f>
        <v>85.756920368</v>
      </c>
      <c r="AN550" s="20" t="n">
        <f aca="false">IF(U550&lt;&gt;0,U550+AN$3,0)</f>
        <v>73.16334488</v>
      </c>
      <c r="AO550" s="20" t="n">
        <f aca="false">IF(V550&lt;&gt;0,V550+AO$3,0)</f>
        <v>104.56334488</v>
      </c>
      <c r="AP550" s="20" t="n">
        <f aca="false">IF(W550&lt;&gt;0,W550+AP$3,0)</f>
        <v>98.671108128</v>
      </c>
      <c r="AQ550" s="20" t="n">
        <f aca="false">IF(X550&lt;&gt;0,X550+AQ$3,0)</f>
        <v>69.271108128</v>
      </c>
      <c r="AR550" s="20" t="n">
        <f aca="false">IF(Y550&lt;&gt;0,Y550+AR$3,0)</f>
        <v>64.643621648</v>
      </c>
      <c r="AS550" s="20" t="n">
        <f aca="false">IF(Z550&lt;&gt;0,Z550+AS$3,0)</f>
        <v>29.043621648</v>
      </c>
      <c r="AT550" s="20" t="n">
        <f aca="false">IF(AA550&lt;&gt;0,AA550+AT$3,0)</f>
        <v>0</v>
      </c>
      <c r="AU550" s="20" t="n">
        <f aca="false">IF(AB550&lt;&gt;0,AB550+AU$3,0)</f>
        <v>0</v>
      </c>
      <c r="AW550" s="14" t="n">
        <v>32.8</v>
      </c>
      <c r="AX550" s="14" t="n">
        <v>18.1</v>
      </c>
      <c r="AY550" s="14" t="n">
        <v>20</v>
      </c>
      <c r="AZ550" s="14" t="n">
        <v>16.8</v>
      </c>
      <c r="BA550" s="14" t="n">
        <v>18.1</v>
      </c>
      <c r="BB550" s="14" t="n">
        <v>15.4</v>
      </c>
      <c r="BC550" s="14" t="n">
        <v>16.8</v>
      </c>
      <c r="BD550" s="17" t="n">
        <v>13.4</v>
      </c>
      <c r="BE550" s="17" t="n">
        <v>15.6</v>
      </c>
      <c r="BF550" s="18" t="n">
        <v>12.1</v>
      </c>
      <c r="BG550" s="18" t="n">
        <v>13.6</v>
      </c>
      <c r="BH550" s="16" t="n">
        <v>11.9</v>
      </c>
      <c r="BI550" s="19" t="n">
        <v>13</v>
      </c>
    </row>
    <row r="551" customFormat="false" ht="12.75" hidden="false" customHeight="false" outlineLevel="0" collapsed="false">
      <c r="A551" s="22" t="n">
        <v>40163.4999898148</v>
      </c>
      <c r="B551" s="22"/>
      <c r="C551" s="10" t="n">
        <v>610</v>
      </c>
      <c r="D551" s="12"/>
      <c r="E551" s="12"/>
      <c r="F551" s="14" t="n">
        <v>0.75</v>
      </c>
      <c r="G551" s="14" t="n">
        <v>7.5</v>
      </c>
      <c r="H551" s="14" t="n">
        <v>6.4</v>
      </c>
      <c r="I551" s="14" t="n">
        <v>75.8</v>
      </c>
      <c r="J551" s="14"/>
      <c r="K551" s="14" t="n">
        <v>32.7</v>
      </c>
      <c r="L551" s="15" t="n">
        <f aca="false">IF(AE551&lt;&gt;0,AE551-$AE$3,0)</f>
        <v>21.1263803010628</v>
      </c>
      <c r="M551" s="10" t="n">
        <v>7</v>
      </c>
      <c r="N551" s="16" t="n">
        <v>42.5</v>
      </c>
      <c r="O551" s="10" t="n">
        <v>7.9</v>
      </c>
      <c r="P551" s="14" t="n">
        <v>45.5</v>
      </c>
      <c r="Q551" s="10" t="n">
        <v>9.4</v>
      </c>
      <c r="R551" s="14" t="n">
        <v>46.6</v>
      </c>
      <c r="S551" s="10" t="n">
        <v>23.4</v>
      </c>
      <c r="T551" s="17" t="n">
        <v>36.1</v>
      </c>
      <c r="U551" s="18" t="n">
        <v>6.3</v>
      </c>
      <c r="V551" s="18" t="n">
        <v>37.7</v>
      </c>
      <c r="W551" s="18" t="n">
        <v>30.7</v>
      </c>
      <c r="X551" s="16" t="n">
        <v>2.5</v>
      </c>
      <c r="Y551" s="19" t="n">
        <v>50.7</v>
      </c>
      <c r="Z551" s="19" t="n">
        <v>15.3</v>
      </c>
      <c r="AA551" s="12"/>
      <c r="AB551" s="12"/>
      <c r="AC551" s="12"/>
      <c r="AD551" s="20" t="n">
        <f aca="false">IF(K551&lt;&gt;0,K551+AD$3,0)</f>
        <v>31.452168</v>
      </c>
      <c r="AE551" s="21" t="n">
        <f aca="false">(152/207)*(AD551-AF551)+AF551</f>
        <v>25.1194427010628</v>
      </c>
      <c r="AF551" s="20" t="n">
        <f aca="false">IF(M551&lt;&gt;0,M551+AF$3,0)</f>
        <v>7.618092784</v>
      </c>
      <c r="AG551" s="20" t="n">
        <f aca="false">IF(N551&lt;&gt;0,N551+AG$3,0)</f>
        <v>43.118092784</v>
      </c>
      <c r="AH551" s="20" t="n">
        <f aca="false">IF(O551&lt;&gt;0,O551+AH$3,0)</f>
        <v>26.201536</v>
      </c>
      <c r="AI551" s="20" t="n">
        <f aca="false">IF(P551&lt;&gt;0,P551+AI$3,0)</f>
        <v>63.801536</v>
      </c>
      <c r="AJ551" s="20" t="n">
        <f aca="false">IF(Q551&lt;&gt;0,Q551+AJ$3,0)</f>
        <v>45.427405504</v>
      </c>
      <c r="AK551" s="20" t="n">
        <f aca="false">IF(R551&lt;&gt;0,R551+AK$3,0)</f>
        <v>82.627405504</v>
      </c>
      <c r="AL551" s="20" t="n">
        <f aca="false">IF(S551&lt;&gt;0,S551+AL$3,0)</f>
        <v>72.656920368</v>
      </c>
      <c r="AM551" s="20" t="n">
        <f aca="false">IF(T551&lt;&gt;0,T551+AM$3,0)</f>
        <v>85.356920368</v>
      </c>
      <c r="AN551" s="20" t="n">
        <f aca="false">IF(U551&lt;&gt;0,U551+AN$3,0)</f>
        <v>72.96334488</v>
      </c>
      <c r="AO551" s="20" t="n">
        <f aca="false">IF(V551&lt;&gt;0,V551+AO$3,0)</f>
        <v>104.36334488</v>
      </c>
      <c r="AP551" s="20" t="n">
        <f aca="false">IF(W551&lt;&gt;0,W551+AP$3,0)</f>
        <v>98.171108128</v>
      </c>
      <c r="AQ551" s="20" t="n">
        <f aca="false">IF(X551&lt;&gt;0,X551+AQ$3,0)</f>
        <v>69.971108128</v>
      </c>
      <c r="AR551" s="20" t="n">
        <f aca="false">IF(Y551&lt;&gt;0,Y551+AR$3,0)</f>
        <v>64.443621648</v>
      </c>
      <c r="AS551" s="20" t="n">
        <f aca="false">IF(Z551&lt;&gt;0,Z551+AS$3,0)</f>
        <v>29.043621648</v>
      </c>
      <c r="AT551" s="20" t="n">
        <f aca="false">IF(AA551&lt;&gt;0,AA551+AT$3,0)</f>
        <v>0</v>
      </c>
      <c r="AU551" s="20" t="n">
        <f aca="false">IF(AB551&lt;&gt;0,AB551+AU$3,0)</f>
        <v>0</v>
      </c>
      <c r="AW551" s="14" t="n">
        <v>28</v>
      </c>
      <c r="AX551" s="14" t="n">
        <v>18.2</v>
      </c>
      <c r="AY551" s="14" t="n">
        <v>20.1</v>
      </c>
      <c r="AZ551" s="14" t="n">
        <v>16.8</v>
      </c>
      <c r="BA551" s="14" t="n">
        <v>18.1</v>
      </c>
      <c r="BB551" s="14" t="n">
        <v>15.4</v>
      </c>
      <c r="BC551" s="14" t="n">
        <v>16.8</v>
      </c>
      <c r="BD551" s="17" t="n">
        <v>13.4</v>
      </c>
      <c r="BE551" s="17" t="n">
        <v>15.6</v>
      </c>
      <c r="BF551" s="18" t="n">
        <v>12.1</v>
      </c>
      <c r="BG551" s="18" t="n">
        <v>13.6</v>
      </c>
      <c r="BH551" s="16" t="n">
        <v>11.9</v>
      </c>
      <c r="BI551" s="19" t="n">
        <v>13</v>
      </c>
    </row>
    <row r="552" customFormat="false" ht="12.75" hidden="false" customHeight="false" outlineLevel="0" collapsed="false">
      <c r="A552" s="22" t="n">
        <v>40163.5833230903</v>
      </c>
      <c r="B552" s="22"/>
      <c r="C552" s="10" t="n">
        <v>610</v>
      </c>
      <c r="D552" s="12"/>
      <c r="E552" s="12"/>
      <c r="F552" s="14" t="n">
        <v>0.7</v>
      </c>
      <c r="G552" s="14" t="n">
        <v>7.4</v>
      </c>
      <c r="H552" s="14" t="n">
        <v>6.3</v>
      </c>
      <c r="I552" s="14" t="n">
        <v>75.6</v>
      </c>
      <c r="J552" s="14"/>
      <c r="K552" s="14" t="n">
        <v>32.6</v>
      </c>
      <c r="L552" s="15" t="n">
        <f aca="false">IF(AE552&lt;&gt;0,AE552-$AE$3,0)</f>
        <v>21.052950349372</v>
      </c>
      <c r="M552" s="10" t="n">
        <v>7</v>
      </c>
      <c r="N552" s="16" t="n">
        <v>42.4</v>
      </c>
      <c r="O552" s="10" t="n">
        <v>8</v>
      </c>
      <c r="P552" s="14" t="n">
        <v>45.4</v>
      </c>
      <c r="Q552" s="10" t="n">
        <v>9.3</v>
      </c>
      <c r="R552" s="14" t="n">
        <v>46.5</v>
      </c>
      <c r="S552" s="10" t="n">
        <v>23.2</v>
      </c>
      <c r="T552" s="17" t="n">
        <v>35.7</v>
      </c>
      <c r="U552" s="18" t="n">
        <v>6.4</v>
      </c>
      <c r="V552" s="18" t="n">
        <v>37.4</v>
      </c>
      <c r="W552" s="18" t="n">
        <v>30.4</v>
      </c>
      <c r="X552" s="16" t="n">
        <v>2.6</v>
      </c>
      <c r="Y552" s="19" t="n">
        <v>51.2</v>
      </c>
      <c r="Z552" s="19" t="n">
        <v>15</v>
      </c>
      <c r="AA552" s="12"/>
      <c r="AB552" s="12"/>
      <c r="AC552" s="12"/>
      <c r="AD552" s="20" t="n">
        <f aca="false">IF(K552&lt;&gt;0,K552+AD$3,0)</f>
        <v>31.352168</v>
      </c>
      <c r="AE552" s="21" t="n">
        <f aca="false">(152/207)*(AD552-AF552)+AF552</f>
        <v>25.046012749372</v>
      </c>
      <c r="AF552" s="20" t="n">
        <f aca="false">IF(M552&lt;&gt;0,M552+AF$3,0)</f>
        <v>7.618092784</v>
      </c>
      <c r="AG552" s="20" t="n">
        <f aca="false">IF(N552&lt;&gt;0,N552+AG$3,0)</f>
        <v>43.018092784</v>
      </c>
      <c r="AH552" s="20" t="n">
        <f aca="false">IF(O552&lt;&gt;0,O552+AH$3,0)</f>
        <v>26.301536</v>
      </c>
      <c r="AI552" s="20" t="n">
        <f aca="false">IF(P552&lt;&gt;0,P552+AI$3,0)</f>
        <v>63.701536</v>
      </c>
      <c r="AJ552" s="20" t="n">
        <f aca="false">IF(Q552&lt;&gt;0,Q552+AJ$3,0)</f>
        <v>45.327405504</v>
      </c>
      <c r="AK552" s="20" t="n">
        <f aca="false">IF(R552&lt;&gt;0,R552+AK$3,0)</f>
        <v>82.527405504</v>
      </c>
      <c r="AL552" s="20" t="n">
        <f aca="false">IF(S552&lt;&gt;0,S552+AL$3,0)</f>
        <v>72.456920368</v>
      </c>
      <c r="AM552" s="20" t="n">
        <f aca="false">IF(T552&lt;&gt;0,T552+AM$3,0)</f>
        <v>84.956920368</v>
      </c>
      <c r="AN552" s="20" t="n">
        <f aca="false">IF(U552&lt;&gt;0,U552+AN$3,0)</f>
        <v>73.06334488</v>
      </c>
      <c r="AO552" s="20" t="n">
        <f aca="false">IF(V552&lt;&gt;0,V552+AO$3,0)</f>
        <v>104.06334488</v>
      </c>
      <c r="AP552" s="20" t="n">
        <f aca="false">IF(W552&lt;&gt;0,W552+AP$3,0)</f>
        <v>97.871108128</v>
      </c>
      <c r="AQ552" s="20" t="n">
        <f aca="false">IF(X552&lt;&gt;0,X552+AQ$3,0)</f>
        <v>70.071108128</v>
      </c>
      <c r="AR552" s="20" t="n">
        <f aca="false">IF(Y552&lt;&gt;0,Y552+AR$3,0)</f>
        <v>64.943621648</v>
      </c>
      <c r="AS552" s="20" t="n">
        <f aca="false">IF(Z552&lt;&gt;0,Z552+AS$3,0)</f>
        <v>28.743621648</v>
      </c>
      <c r="AT552" s="20" t="n">
        <f aca="false">IF(AA552&lt;&gt;0,AA552+AT$3,0)</f>
        <v>0</v>
      </c>
      <c r="AU552" s="20" t="n">
        <f aca="false">IF(AB552&lt;&gt;0,AB552+AU$3,0)</f>
        <v>0</v>
      </c>
      <c r="AW552" s="14" t="n">
        <v>27.9</v>
      </c>
      <c r="AX552" s="14" t="n">
        <v>18.2</v>
      </c>
      <c r="AY552" s="14" t="n">
        <v>20.1</v>
      </c>
      <c r="AZ552" s="14" t="n">
        <v>16.8</v>
      </c>
      <c r="BA552" s="14" t="n">
        <v>18</v>
      </c>
      <c r="BB552" s="14" t="n">
        <v>15.4</v>
      </c>
      <c r="BC552" s="14" t="n">
        <v>16.7</v>
      </c>
      <c r="BD552" s="17" t="n">
        <v>13.5</v>
      </c>
      <c r="BE552" s="17" t="n">
        <v>15.6</v>
      </c>
      <c r="BF552" s="18" t="n">
        <v>12.1</v>
      </c>
      <c r="BG552" s="18" t="n">
        <v>13.6</v>
      </c>
      <c r="BH552" s="16" t="n">
        <v>11.9</v>
      </c>
      <c r="BI552" s="19" t="n">
        <v>13</v>
      </c>
    </row>
    <row r="553" customFormat="false" ht="12.75" hidden="false" customHeight="false" outlineLevel="0" collapsed="false">
      <c r="A553" s="22" t="n">
        <v>40163.6666563657</v>
      </c>
      <c r="B553" s="22"/>
      <c r="C553" s="10" t="n">
        <v>610</v>
      </c>
      <c r="D553" s="12"/>
      <c r="E553" s="12"/>
      <c r="F553" s="14" t="n">
        <v>0.65</v>
      </c>
      <c r="G553" s="14" t="n">
        <v>7.4</v>
      </c>
      <c r="H553" s="14" t="n">
        <v>6.3</v>
      </c>
      <c r="I553" s="14" t="n">
        <v>75.5</v>
      </c>
      <c r="J553" s="14"/>
      <c r="K553" s="14" t="n">
        <v>32.6</v>
      </c>
      <c r="L553" s="15" t="n">
        <f aca="false">IF(AE553&lt;&gt;0,AE553-$AE$3,0)</f>
        <v>21.0795203976812</v>
      </c>
      <c r="M553" s="10" t="n">
        <v>7.1</v>
      </c>
      <c r="N553" s="16" t="n">
        <v>42.5</v>
      </c>
      <c r="O553" s="10" t="n">
        <v>8.1</v>
      </c>
      <c r="P553" s="14" t="n">
        <v>45.5</v>
      </c>
      <c r="Q553" s="10" t="n">
        <v>9.4</v>
      </c>
      <c r="R553" s="14" t="n">
        <v>46.6</v>
      </c>
      <c r="S553" s="10" t="n">
        <v>23.4</v>
      </c>
      <c r="T553" s="17" t="n">
        <v>35.8</v>
      </c>
      <c r="U553" s="18" t="n">
        <v>6.1</v>
      </c>
      <c r="V553" s="18" t="n">
        <v>37.9</v>
      </c>
      <c r="W553" s="18" t="n">
        <v>31</v>
      </c>
      <c r="X553" s="16" t="n">
        <v>2.4</v>
      </c>
      <c r="Y553" s="19" t="n">
        <v>51</v>
      </c>
      <c r="Z553" s="19" t="n">
        <v>15.2</v>
      </c>
      <c r="AA553" s="12"/>
      <c r="AB553" s="12"/>
      <c r="AC553" s="12"/>
      <c r="AD553" s="20" t="n">
        <f aca="false">IF(K553&lt;&gt;0,K553+AD$3,0)</f>
        <v>31.352168</v>
      </c>
      <c r="AE553" s="21" t="n">
        <f aca="false">(152/207)*(AD553-AF553)+AF553</f>
        <v>25.0725827976812</v>
      </c>
      <c r="AF553" s="20" t="n">
        <f aca="false">IF(M553&lt;&gt;0,M553+AF$3,0)</f>
        <v>7.718092784</v>
      </c>
      <c r="AG553" s="20" t="n">
        <f aca="false">IF(N553&lt;&gt;0,N553+AG$3,0)</f>
        <v>43.118092784</v>
      </c>
      <c r="AH553" s="20" t="n">
        <f aca="false">IF(O553&lt;&gt;0,O553+AH$3,0)</f>
        <v>26.401536</v>
      </c>
      <c r="AI553" s="20" t="n">
        <f aca="false">IF(P553&lt;&gt;0,P553+AI$3,0)</f>
        <v>63.801536</v>
      </c>
      <c r="AJ553" s="20" t="n">
        <f aca="false">IF(Q553&lt;&gt;0,Q553+AJ$3,0)</f>
        <v>45.427405504</v>
      </c>
      <c r="AK553" s="20" t="n">
        <f aca="false">IF(R553&lt;&gt;0,R553+AK$3,0)</f>
        <v>82.627405504</v>
      </c>
      <c r="AL553" s="20" t="n">
        <f aca="false">IF(S553&lt;&gt;0,S553+AL$3,0)</f>
        <v>72.656920368</v>
      </c>
      <c r="AM553" s="20" t="n">
        <f aca="false">IF(T553&lt;&gt;0,T553+AM$3,0)</f>
        <v>85.056920368</v>
      </c>
      <c r="AN553" s="20" t="n">
        <f aca="false">IF(U553&lt;&gt;0,U553+AN$3,0)</f>
        <v>72.76334488</v>
      </c>
      <c r="AO553" s="20" t="n">
        <f aca="false">IF(V553&lt;&gt;0,V553+AO$3,0)</f>
        <v>104.56334488</v>
      </c>
      <c r="AP553" s="20" t="n">
        <f aca="false">IF(W553&lt;&gt;0,W553+AP$3,0)</f>
        <v>98.471108128</v>
      </c>
      <c r="AQ553" s="20" t="n">
        <f aca="false">IF(X553&lt;&gt;0,X553+AQ$3,0)</f>
        <v>69.871108128</v>
      </c>
      <c r="AR553" s="20" t="n">
        <f aca="false">IF(Y553&lt;&gt;0,Y553+AR$3,0)</f>
        <v>64.743621648</v>
      </c>
      <c r="AS553" s="20" t="n">
        <f aca="false">IF(Z553&lt;&gt;0,Z553+AS$3,0)</f>
        <v>28.943621648</v>
      </c>
      <c r="AT553" s="20" t="n">
        <f aca="false">IF(AA553&lt;&gt;0,AA553+AT$3,0)</f>
        <v>0</v>
      </c>
      <c r="AU553" s="20" t="n">
        <f aca="false">IF(AB553&lt;&gt;0,AB553+AU$3,0)</f>
        <v>0</v>
      </c>
      <c r="AW553" s="14" t="n">
        <v>27.8</v>
      </c>
      <c r="AX553" s="14" t="n">
        <v>18.3</v>
      </c>
      <c r="AY553" s="14" t="n">
        <v>20.1</v>
      </c>
      <c r="AZ553" s="14" t="n">
        <v>16.8</v>
      </c>
      <c r="BA553" s="14" t="n">
        <v>18</v>
      </c>
      <c r="BB553" s="14" t="n">
        <v>15.4</v>
      </c>
      <c r="BC553" s="14" t="n">
        <v>16.7</v>
      </c>
      <c r="BD553" s="17" t="n">
        <v>13.5</v>
      </c>
      <c r="BE553" s="17" t="n">
        <v>15.6</v>
      </c>
      <c r="BF553" s="18" t="n">
        <v>12.1</v>
      </c>
      <c r="BG553" s="18" t="n">
        <v>13.6</v>
      </c>
      <c r="BH553" s="16" t="n">
        <v>11.9</v>
      </c>
      <c r="BI553" s="19" t="n">
        <v>13</v>
      </c>
    </row>
    <row r="554" customFormat="false" ht="12.75" hidden="false" customHeight="false" outlineLevel="0" collapsed="false">
      <c r="A554" s="22" t="n">
        <v>40163.7499896412</v>
      </c>
      <c r="B554" s="22"/>
      <c r="C554" s="10" t="n">
        <v>610</v>
      </c>
      <c r="D554" s="12"/>
      <c r="E554" s="12"/>
      <c r="F554" s="14" t="n">
        <v>0.6</v>
      </c>
      <c r="G554" s="14" t="n">
        <v>7.3</v>
      </c>
      <c r="H554" s="14" t="n">
        <v>6.2</v>
      </c>
      <c r="I554" s="14" t="n">
        <v>75.5</v>
      </c>
      <c r="J554" s="14"/>
      <c r="K554" s="14" t="n">
        <v>32.6</v>
      </c>
      <c r="L554" s="15" t="n">
        <f aca="false">IF(AE554&lt;&gt;0,AE554-$AE$3,0)</f>
        <v>21.0263803010628</v>
      </c>
      <c r="M554" s="10" t="n">
        <v>6.9</v>
      </c>
      <c r="N554" s="16" t="n">
        <v>42.7</v>
      </c>
      <c r="O554" s="10" t="n">
        <v>8</v>
      </c>
      <c r="P554" s="14" t="n">
        <v>46.3</v>
      </c>
      <c r="Q554" s="10" t="n">
        <v>9.6</v>
      </c>
      <c r="R554" s="14" t="n">
        <v>46.5</v>
      </c>
      <c r="S554" s="10" t="n">
        <v>23.4</v>
      </c>
      <c r="T554" s="17" t="n">
        <v>35.8</v>
      </c>
      <c r="U554" s="18" t="n">
        <v>6.4</v>
      </c>
      <c r="V554" s="18" t="n">
        <v>37.9</v>
      </c>
      <c r="W554" s="18" t="n">
        <v>31.1</v>
      </c>
      <c r="X554" s="16" t="n">
        <v>2</v>
      </c>
      <c r="Y554" s="19" t="n">
        <v>50.8</v>
      </c>
      <c r="Z554" s="19" t="n">
        <v>15.6</v>
      </c>
      <c r="AA554" s="12"/>
      <c r="AB554" s="12"/>
      <c r="AC554" s="12"/>
      <c r="AD554" s="20" t="n">
        <f aca="false">IF(K554&lt;&gt;0,K554+AD$3,0)</f>
        <v>31.352168</v>
      </c>
      <c r="AE554" s="21" t="n">
        <f aca="false">(152/207)*(AD554-AF554)+AF554</f>
        <v>25.0194427010628</v>
      </c>
      <c r="AF554" s="20" t="n">
        <f aca="false">IF(M554&lt;&gt;0,M554+AF$3,0)</f>
        <v>7.518092784</v>
      </c>
      <c r="AG554" s="20" t="n">
        <f aca="false">IF(N554&lt;&gt;0,N554+AG$3,0)</f>
        <v>43.318092784</v>
      </c>
      <c r="AH554" s="20" t="n">
        <f aca="false">IF(O554&lt;&gt;0,O554+AH$3,0)</f>
        <v>26.301536</v>
      </c>
      <c r="AI554" s="20" t="n">
        <f aca="false">IF(P554&lt;&gt;0,P554+AI$3,0)</f>
        <v>64.601536</v>
      </c>
      <c r="AJ554" s="20" t="n">
        <f aca="false">IF(Q554&lt;&gt;0,Q554+AJ$3,0)</f>
        <v>45.627405504</v>
      </c>
      <c r="AK554" s="20" t="n">
        <f aca="false">IF(R554&lt;&gt;0,R554+AK$3,0)</f>
        <v>82.527405504</v>
      </c>
      <c r="AL554" s="20" t="n">
        <f aca="false">IF(S554&lt;&gt;0,S554+AL$3,0)</f>
        <v>72.656920368</v>
      </c>
      <c r="AM554" s="20" t="n">
        <f aca="false">IF(T554&lt;&gt;0,T554+AM$3,0)</f>
        <v>85.056920368</v>
      </c>
      <c r="AN554" s="20" t="n">
        <f aca="false">IF(U554&lt;&gt;0,U554+AN$3,0)</f>
        <v>73.06334488</v>
      </c>
      <c r="AO554" s="20" t="n">
        <f aca="false">IF(V554&lt;&gt;0,V554+AO$3,0)</f>
        <v>104.56334488</v>
      </c>
      <c r="AP554" s="20" t="n">
        <f aca="false">IF(W554&lt;&gt;0,W554+AP$3,0)</f>
        <v>98.571108128</v>
      </c>
      <c r="AQ554" s="20" t="n">
        <f aca="false">IF(X554&lt;&gt;0,X554+AQ$3,0)</f>
        <v>69.471108128</v>
      </c>
      <c r="AR554" s="20" t="n">
        <f aca="false">IF(Y554&lt;&gt;0,Y554+AR$3,0)</f>
        <v>64.543621648</v>
      </c>
      <c r="AS554" s="20" t="n">
        <f aca="false">IF(Z554&lt;&gt;0,Z554+AS$3,0)</f>
        <v>29.343621648</v>
      </c>
      <c r="AT554" s="20" t="n">
        <f aca="false">IF(AA554&lt;&gt;0,AA554+AT$3,0)</f>
        <v>0</v>
      </c>
      <c r="AU554" s="20" t="n">
        <f aca="false">IF(AB554&lt;&gt;0,AB554+AU$3,0)</f>
        <v>0</v>
      </c>
      <c r="AW554" s="14" t="n">
        <v>27.7</v>
      </c>
      <c r="AX554" s="14" t="n">
        <v>18.2</v>
      </c>
      <c r="AY554" s="14" t="n">
        <v>20.2</v>
      </c>
      <c r="AZ554" s="14" t="n">
        <v>16.7</v>
      </c>
      <c r="BA554" s="14" t="n">
        <v>18</v>
      </c>
      <c r="BB554" s="14" t="n">
        <v>15.3</v>
      </c>
      <c r="BC554" s="14" t="n">
        <v>16.7</v>
      </c>
      <c r="BD554" s="17" t="n">
        <v>13.6</v>
      </c>
      <c r="BE554" s="17" t="n">
        <v>15.6</v>
      </c>
      <c r="BF554" s="18" t="n">
        <v>12.1</v>
      </c>
      <c r="BG554" s="18" t="n">
        <v>13.7</v>
      </c>
      <c r="BH554" s="16" t="n">
        <v>11.9</v>
      </c>
      <c r="BI554" s="19" t="n">
        <v>13</v>
      </c>
    </row>
    <row r="555" customFormat="false" ht="12.75" hidden="false" customHeight="false" outlineLevel="0" collapsed="false">
      <c r="A555" s="22" t="n">
        <v>40163.8333229167</v>
      </c>
      <c r="B555" s="22"/>
      <c r="C555" s="10" t="n">
        <v>610</v>
      </c>
      <c r="D555" s="12"/>
      <c r="E555" s="12"/>
      <c r="F555" s="14" t="n">
        <v>0.5</v>
      </c>
      <c r="G555" s="14" t="n">
        <v>7.2</v>
      </c>
      <c r="H555" s="14" t="n">
        <v>6.1</v>
      </c>
      <c r="I555" s="14" t="n">
        <v>75.3</v>
      </c>
      <c r="J555" s="14"/>
      <c r="K555" s="14" t="n">
        <v>32.5</v>
      </c>
      <c r="L555" s="15" t="n">
        <f aca="false">IF(AE555&lt;&gt;0,AE555-$AE$3,0)</f>
        <v>20.9795203976812</v>
      </c>
      <c r="M555" s="10" t="n">
        <v>7</v>
      </c>
      <c r="N555" s="16" t="n">
        <v>42.5</v>
      </c>
      <c r="O555" s="10" t="n">
        <v>8</v>
      </c>
      <c r="P555" s="14" t="n">
        <v>45</v>
      </c>
      <c r="Q555" s="10" t="n">
        <v>9.5</v>
      </c>
      <c r="R555" s="14" t="n">
        <v>45.8</v>
      </c>
      <c r="S555" s="10" t="n">
        <v>23.1</v>
      </c>
      <c r="T555" s="17" t="n">
        <v>36.6</v>
      </c>
      <c r="U555" s="18" t="n">
        <v>6.8</v>
      </c>
      <c r="V555" s="18" t="n">
        <v>38.2</v>
      </c>
      <c r="W555" s="18" t="n">
        <v>31.2</v>
      </c>
      <c r="X555" s="16" t="n">
        <v>1.9</v>
      </c>
      <c r="Y555" s="19" t="n">
        <v>50.5</v>
      </c>
      <c r="Z555" s="19" t="n">
        <v>15.7</v>
      </c>
      <c r="AA555" s="12"/>
      <c r="AB555" s="12"/>
      <c r="AC555" s="12"/>
      <c r="AD555" s="20" t="n">
        <f aca="false">IF(K555&lt;&gt;0,K555+AD$3,0)</f>
        <v>31.252168</v>
      </c>
      <c r="AE555" s="21" t="n">
        <f aca="false">(152/207)*(AD555-AF555)+AF555</f>
        <v>24.9725827976812</v>
      </c>
      <c r="AF555" s="20" t="n">
        <f aca="false">IF(M555&lt;&gt;0,M555+AF$3,0)</f>
        <v>7.618092784</v>
      </c>
      <c r="AG555" s="20" t="n">
        <f aca="false">IF(N555&lt;&gt;0,N555+AG$3,0)</f>
        <v>43.118092784</v>
      </c>
      <c r="AH555" s="20" t="n">
        <f aca="false">IF(O555&lt;&gt;0,O555+AH$3,0)</f>
        <v>26.301536</v>
      </c>
      <c r="AI555" s="20" t="n">
        <f aca="false">IF(P555&lt;&gt;0,P555+AI$3,0)</f>
        <v>63.301536</v>
      </c>
      <c r="AJ555" s="20" t="n">
        <f aca="false">IF(Q555&lt;&gt;0,Q555+AJ$3,0)</f>
        <v>45.527405504</v>
      </c>
      <c r="AK555" s="20" t="n">
        <f aca="false">IF(R555&lt;&gt;0,R555+AK$3,0)</f>
        <v>81.827405504</v>
      </c>
      <c r="AL555" s="20" t="n">
        <f aca="false">IF(S555&lt;&gt;0,S555+AL$3,0)</f>
        <v>72.356920368</v>
      </c>
      <c r="AM555" s="20" t="n">
        <f aca="false">IF(T555&lt;&gt;0,T555+AM$3,0)</f>
        <v>85.856920368</v>
      </c>
      <c r="AN555" s="20" t="n">
        <f aca="false">IF(U555&lt;&gt;0,U555+AN$3,0)</f>
        <v>73.46334488</v>
      </c>
      <c r="AO555" s="20" t="n">
        <f aca="false">IF(V555&lt;&gt;0,V555+AO$3,0)</f>
        <v>104.86334488</v>
      </c>
      <c r="AP555" s="20" t="n">
        <f aca="false">IF(W555&lt;&gt;0,W555+AP$3,0)</f>
        <v>98.671108128</v>
      </c>
      <c r="AQ555" s="20" t="n">
        <f aca="false">IF(X555&lt;&gt;0,X555+AQ$3,0)</f>
        <v>69.371108128</v>
      </c>
      <c r="AR555" s="20" t="n">
        <f aca="false">IF(Y555&lt;&gt;0,Y555+AR$3,0)</f>
        <v>64.243621648</v>
      </c>
      <c r="AS555" s="20" t="n">
        <f aca="false">IF(Z555&lt;&gt;0,Z555+AS$3,0)</f>
        <v>29.443621648</v>
      </c>
      <c r="AT555" s="20" t="n">
        <f aca="false">IF(AA555&lt;&gt;0,AA555+AT$3,0)</f>
        <v>0</v>
      </c>
      <c r="AU555" s="20" t="n">
        <f aca="false">IF(AB555&lt;&gt;0,AB555+AU$3,0)</f>
        <v>0</v>
      </c>
      <c r="AW555" s="14" t="n">
        <v>27.7</v>
      </c>
      <c r="AX555" s="14" t="n">
        <v>18.2</v>
      </c>
      <c r="AY555" s="14" t="n">
        <v>20.2</v>
      </c>
      <c r="AZ555" s="14" t="n">
        <v>16.7</v>
      </c>
      <c r="BA555" s="14" t="n">
        <v>18</v>
      </c>
      <c r="BB555" s="14" t="n">
        <v>15.3</v>
      </c>
      <c r="BC555" s="14" t="n">
        <v>16.7</v>
      </c>
      <c r="BD555" s="17" t="n">
        <v>13.6</v>
      </c>
      <c r="BE555" s="17" t="n">
        <v>15.6</v>
      </c>
      <c r="BF555" s="18" t="n">
        <v>12.1</v>
      </c>
      <c r="BG555" s="18" t="n">
        <v>13.7</v>
      </c>
      <c r="BH555" s="16" t="n">
        <v>11.9</v>
      </c>
      <c r="BI555" s="19" t="n">
        <v>13</v>
      </c>
    </row>
    <row r="556" customFormat="false" ht="12.75" hidden="false" customHeight="false" outlineLevel="0" collapsed="false">
      <c r="A556" s="22" t="n">
        <v>40163.9166561921</v>
      </c>
      <c r="B556" s="22"/>
      <c r="C556" s="10" t="n">
        <v>610</v>
      </c>
      <c r="D556" s="12"/>
      <c r="E556" s="12"/>
      <c r="F556" s="14" t="n">
        <v>0.45</v>
      </c>
      <c r="G556" s="14" t="n">
        <v>7.2</v>
      </c>
      <c r="H556" s="14" t="n">
        <v>5.9</v>
      </c>
      <c r="I556" s="14" t="n">
        <v>75.3</v>
      </c>
      <c r="J556" s="14"/>
      <c r="K556" s="14" t="n">
        <v>32</v>
      </c>
      <c r="L556" s="15" t="n">
        <f aca="false">IF(AE556&lt;&gt;0,AE556-$AE$3,0)</f>
        <v>20.5858005909179</v>
      </c>
      <c r="M556" s="10" t="n">
        <v>6.9</v>
      </c>
      <c r="N556" s="16" t="n">
        <v>42.9</v>
      </c>
      <c r="O556" s="10" t="n">
        <v>7.9</v>
      </c>
      <c r="P556" s="14" t="n">
        <v>44.9</v>
      </c>
      <c r="Q556" s="10" t="n">
        <v>9.5</v>
      </c>
      <c r="R556" s="14" t="n">
        <v>46</v>
      </c>
      <c r="S556" s="10" t="n">
        <v>23.3</v>
      </c>
      <c r="T556" s="17" t="n">
        <v>35.7</v>
      </c>
      <c r="U556" s="18" t="n">
        <v>6.5</v>
      </c>
      <c r="V556" s="18" t="n">
        <v>37.8</v>
      </c>
      <c r="W556" s="18" t="n">
        <v>31</v>
      </c>
      <c r="X556" s="16" t="n">
        <v>2.3</v>
      </c>
      <c r="Y556" s="19" t="n">
        <v>51</v>
      </c>
      <c r="Z556" s="19" t="n">
        <v>15.2</v>
      </c>
      <c r="AA556" s="12"/>
      <c r="AB556" s="12"/>
      <c r="AC556" s="12"/>
      <c r="AD556" s="20" t="n">
        <f aca="false">IF(K556&lt;&gt;0,K556+AD$3,0)</f>
        <v>30.752168</v>
      </c>
      <c r="AE556" s="21" t="n">
        <f aca="false">(152/207)*(AD556-AF556)+AF556</f>
        <v>24.5788629909179</v>
      </c>
      <c r="AF556" s="20" t="n">
        <f aca="false">IF(M556&lt;&gt;0,M556+AF$3,0)</f>
        <v>7.518092784</v>
      </c>
      <c r="AG556" s="20" t="n">
        <f aca="false">IF(N556&lt;&gt;0,N556+AG$3,0)</f>
        <v>43.518092784</v>
      </c>
      <c r="AH556" s="20" t="n">
        <f aca="false">IF(O556&lt;&gt;0,O556+AH$3,0)</f>
        <v>26.201536</v>
      </c>
      <c r="AI556" s="20" t="n">
        <f aca="false">IF(P556&lt;&gt;0,P556+AI$3,0)</f>
        <v>63.201536</v>
      </c>
      <c r="AJ556" s="20" t="n">
        <f aca="false">IF(Q556&lt;&gt;0,Q556+AJ$3,0)</f>
        <v>45.527405504</v>
      </c>
      <c r="AK556" s="20" t="n">
        <f aca="false">IF(R556&lt;&gt;0,R556+AK$3,0)</f>
        <v>82.027405504</v>
      </c>
      <c r="AL556" s="20" t="n">
        <f aca="false">IF(S556&lt;&gt;0,S556+AL$3,0)</f>
        <v>72.556920368</v>
      </c>
      <c r="AM556" s="20" t="n">
        <f aca="false">IF(T556&lt;&gt;0,T556+AM$3,0)</f>
        <v>84.956920368</v>
      </c>
      <c r="AN556" s="20" t="n">
        <f aca="false">IF(U556&lt;&gt;0,U556+AN$3,0)</f>
        <v>73.16334488</v>
      </c>
      <c r="AO556" s="20" t="n">
        <f aca="false">IF(V556&lt;&gt;0,V556+AO$3,0)</f>
        <v>104.46334488</v>
      </c>
      <c r="AP556" s="20" t="n">
        <f aca="false">IF(W556&lt;&gt;0,W556+AP$3,0)</f>
        <v>98.471108128</v>
      </c>
      <c r="AQ556" s="20" t="n">
        <f aca="false">IF(X556&lt;&gt;0,X556+AQ$3,0)</f>
        <v>69.771108128</v>
      </c>
      <c r="AR556" s="20" t="n">
        <f aca="false">IF(Y556&lt;&gt;0,Y556+AR$3,0)</f>
        <v>64.743621648</v>
      </c>
      <c r="AS556" s="20" t="n">
        <f aca="false">IF(Z556&lt;&gt;0,Z556+AS$3,0)</f>
        <v>28.943621648</v>
      </c>
      <c r="AT556" s="20" t="n">
        <f aca="false">IF(AA556&lt;&gt;0,AA556+AT$3,0)</f>
        <v>0</v>
      </c>
      <c r="AU556" s="20" t="n">
        <f aca="false">IF(AB556&lt;&gt;0,AB556+AU$3,0)</f>
        <v>0</v>
      </c>
      <c r="AW556" s="14" t="n">
        <v>27.7</v>
      </c>
      <c r="AX556" s="14" t="n">
        <v>18.2</v>
      </c>
      <c r="AY556" s="14" t="n">
        <v>20.2</v>
      </c>
      <c r="AZ556" s="14" t="n">
        <v>16.7</v>
      </c>
      <c r="BA556" s="14" t="n">
        <v>18</v>
      </c>
      <c r="BB556" s="14" t="n">
        <v>15.3</v>
      </c>
      <c r="BC556" s="14" t="n">
        <v>16.7</v>
      </c>
      <c r="BD556" s="17" t="n">
        <v>13.6</v>
      </c>
      <c r="BE556" s="17" t="n">
        <v>15.6</v>
      </c>
      <c r="BF556" s="18" t="n">
        <v>12.1</v>
      </c>
      <c r="BG556" s="18" t="n">
        <v>13.7</v>
      </c>
      <c r="BH556" s="16" t="n">
        <v>11.9</v>
      </c>
      <c r="BI556" s="19" t="n">
        <v>13</v>
      </c>
    </row>
    <row r="557" customFormat="false" ht="12.75" hidden="false" customHeight="false" outlineLevel="0" collapsed="false">
      <c r="A557" s="22" t="n">
        <v>40163.9999894676</v>
      </c>
      <c r="B557" s="22"/>
      <c r="C557" s="10" t="n">
        <v>610</v>
      </c>
      <c r="D557" s="12"/>
      <c r="E557" s="12"/>
      <c r="F557" s="14" t="n">
        <v>0.4</v>
      </c>
      <c r="G557" s="14" t="n">
        <v>7.2</v>
      </c>
      <c r="H557" s="14" t="n">
        <v>6.1</v>
      </c>
      <c r="I557" s="14" t="n">
        <v>75.3</v>
      </c>
      <c r="J557" s="14"/>
      <c r="K557" s="14" t="n">
        <v>32.5</v>
      </c>
      <c r="L557" s="15" t="n">
        <f aca="false">IF(AE557&lt;&gt;0,AE557-$AE$3,0)</f>
        <v>20.9795203976812</v>
      </c>
      <c r="M557" s="10" t="n">
        <v>7</v>
      </c>
      <c r="N557" s="16" t="n">
        <v>42.5</v>
      </c>
      <c r="O557" s="10" t="n">
        <v>8</v>
      </c>
      <c r="P557" s="14" t="n">
        <v>45</v>
      </c>
      <c r="Q557" s="10" t="n">
        <v>9.5</v>
      </c>
      <c r="R557" s="14" t="n">
        <v>45.8</v>
      </c>
      <c r="S557" s="10" t="n">
        <v>23.1</v>
      </c>
      <c r="T557" s="17" t="n">
        <v>36.6</v>
      </c>
      <c r="U557" s="18" t="n">
        <v>6.8</v>
      </c>
      <c r="V557" s="18" t="n">
        <v>38.2</v>
      </c>
      <c r="W557" s="18" t="n">
        <v>31.2</v>
      </c>
      <c r="X557" s="16" t="n">
        <v>1.9</v>
      </c>
      <c r="Y557" s="19" t="n">
        <v>50.5</v>
      </c>
      <c r="Z557" s="19" t="n">
        <v>15.7</v>
      </c>
      <c r="AA557" s="12"/>
      <c r="AB557" s="12"/>
      <c r="AC557" s="12"/>
      <c r="AD557" s="20" t="n">
        <f aca="false">IF(K557&lt;&gt;0,K557+AD$3,0)</f>
        <v>31.252168</v>
      </c>
      <c r="AE557" s="21" t="n">
        <f aca="false">(152/207)*(AD557-AF557)+AF557</f>
        <v>24.9725827976812</v>
      </c>
      <c r="AF557" s="20" t="n">
        <f aca="false">IF(M557&lt;&gt;0,M557+AF$3,0)</f>
        <v>7.618092784</v>
      </c>
      <c r="AG557" s="20" t="n">
        <f aca="false">IF(N557&lt;&gt;0,N557+AG$3,0)</f>
        <v>43.118092784</v>
      </c>
      <c r="AH557" s="20" t="n">
        <f aca="false">IF(O557&lt;&gt;0,O557+AH$3,0)</f>
        <v>26.301536</v>
      </c>
      <c r="AI557" s="20" t="n">
        <f aca="false">IF(P557&lt;&gt;0,P557+AI$3,0)</f>
        <v>63.301536</v>
      </c>
      <c r="AJ557" s="20" t="n">
        <f aca="false">IF(Q557&lt;&gt;0,Q557+AJ$3,0)</f>
        <v>45.527405504</v>
      </c>
      <c r="AK557" s="20" t="n">
        <f aca="false">IF(R557&lt;&gt;0,R557+AK$3,0)</f>
        <v>81.827405504</v>
      </c>
      <c r="AL557" s="20" t="n">
        <f aca="false">IF(S557&lt;&gt;0,S557+AL$3,0)</f>
        <v>72.356920368</v>
      </c>
      <c r="AM557" s="20" t="n">
        <f aca="false">IF(T557&lt;&gt;0,T557+AM$3,0)</f>
        <v>85.856920368</v>
      </c>
      <c r="AN557" s="20" t="n">
        <f aca="false">IF(U557&lt;&gt;0,U557+AN$3,0)</f>
        <v>73.46334488</v>
      </c>
      <c r="AO557" s="20" t="n">
        <f aca="false">IF(V557&lt;&gt;0,V557+AO$3,0)</f>
        <v>104.86334488</v>
      </c>
      <c r="AP557" s="20" t="n">
        <f aca="false">IF(W557&lt;&gt;0,W557+AP$3,0)</f>
        <v>98.671108128</v>
      </c>
      <c r="AQ557" s="20" t="n">
        <f aca="false">IF(X557&lt;&gt;0,X557+AQ$3,0)</f>
        <v>69.371108128</v>
      </c>
      <c r="AR557" s="20" t="n">
        <f aca="false">IF(Y557&lt;&gt;0,Y557+AR$3,0)</f>
        <v>64.243621648</v>
      </c>
      <c r="AS557" s="20" t="n">
        <f aca="false">IF(Z557&lt;&gt;0,Z557+AS$3,0)</f>
        <v>29.443621648</v>
      </c>
      <c r="AT557" s="20" t="n">
        <f aca="false">IF(AA557&lt;&gt;0,AA557+AT$3,0)</f>
        <v>0</v>
      </c>
      <c r="AU557" s="20" t="n">
        <f aca="false">IF(AB557&lt;&gt;0,AB557+AU$3,0)</f>
        <v>0</v>
      </c>
      <c r="AW557" s="14" t="n">
        <v>27.4</v>
      </c>
      <c r="AX557" s="14" t="n">
        <v>18.2</v>
      </c>
      <c r="AY557" s="14" t="n">
        <v>20.2</v>
      </c>
      <c r="AZ557" s="14" t="n">
        <v>16.7</v>
      </c>
      <c r="BA557" s="14" t="n">
        <v>18</v>
      </c>
      <c r="BB557" s="14" t="n">
        <v>15.3</v>
      </c>
      <c r="BC557" s="14" t="n">
        <v>16.7</v>
      </c>
      <c r="BD557" s="17" t="n">
        <v>13.6</v>
      </c>
      <c r="BE557" s="17" t="n">
        <v>15.6</v>
      </c>
      <c r="BF557" s="18" t="n">
        <v>12.1</v>
      </c>
      <c r="BG557" s="18" t="n">
        <v>13.7</v>
      </c>
      <c r="BH557" s="16" t="n">
        <v>11.9</v>
      </c>
      <c r="BI557" s="19" t="n">
        <v>13</v>
      </c>
    </row>
    <row r="558" customFormat="false" ht="12.75" hidden="false" customHeight="false" outlineLevel="0" collapsed="false">
      <c r="A558" s="22" t="n">
        <v>40164.0833227431</v>
      </c>
      <c r="B558" s="22"/>
      <c r="C558" s="10" t="n">
        <v>610</v>
      </c>
      <c r="D558" s="12"/>
      <c r="E558" s="12"/>
      <c r="F558" s="14" t="n">
        <v>0.35</v>
      </c>
      <c r="G558" s="14" t="n">
        <v>7.2</v>
      </c>
      <c r="H558" s="14" t="n">
        <v>5.9</v>
      </c>
      <c r="I558" s="14" t="n">
        <v>75.3</v>
      </c>
      <c r="J558" s="14"/>
      <c r="K558" s="14" t="n">
        <v>32</v>
      </c>
      <c r="L558" s="15" t="n">
        <f aca="false">IF(AE558&lt;&gt;0,AE558-$AE$3,0)</f>
        <v>20.5858005909179</v>
      </c>
      <c r="M558" s="10" t="n">
        <v>6.9</v>
      </c>
      <c r="N558" s="16" t="n">
        <v>42.9</v>
      </c>
      <c r="O558" s="10" t="n">
        <v>7.9</v>
      </c>
      <c r="P558" s="14" t="n">
        <v>44.9</v>
      </c>
      <c r="Q558" s="10" t="n">
        <v>9.5</v>
      </c>
      <c r="R558" s="14" t="n">
        <v>46</v>
      </c>
      <c r="S558" s="10" t="n">
        <v>23.3</v>
      </c>
      <c r="T558" s="17" t="n">
        <v>35.7</v>
      </c>
      <c r="U558" s="18" t="n">
        <v>6.5</v>
      </c>
      <c r="V558" s="18" t="n">
        <v>37.8</v>
      </c>
      <c r="W558" s="18" t="n">
        <v>31</v>
      </c>
      <c r="X558" s="16" t="n">
        <v>2.3</v>
      </c>
      <c r="Y558" s="19" t="n">
        <v>51</v>
      </c>
      <c r="Z558" s="19" t="n">
        <v>15.2</v>
      </c>
      <c r="AA558" s="12"/>
      <c r="AB558" s="12"/>
      <c r="AC558" s="12"/>
      <c r="AD558" s="20" t="n">
        <f aca="false">IF(K558&lt;&gt;0,K558+AD$3,0)</f>
        <v>30.752168</v>
      </c>
      <c r="AE558" s="21" t="n">
        <f aca="false">(152/207)*(AD558-AF558)+AF558</f>
        <v>24.5788629909179</v>
      </c>
      <c r="AF558" s="20" t="n">
        <f aca="false">IF(M558&lt;&gt;0,M558+AF$3,0)</f>
        <v>7.518092784</v>
      </c>
      <c r="AG558" s="20" t="n">
        <f aca="false">IF(N558&lt;&gt;0,N558+AG$3,0)</f>
        <v>43.518092784</v>
      </c>
      <c r="AH558" s="20" t="n">
        <f aca="false">IF(O558&lt;&gt;0,O558+AH$3,0)</f>
        <v>26.201536</v>
      </c>
      <c r="AI558" s="20" t="n">
        <f aca="false">IF(P558&lt;&gt;0,P558+AI$3,0)</f>
        <v>63.201536</v>
      </c>
      <c r="AJ558" s="20" t="n">
        <f aca="false">IF(Q558&lt;&gt;0,Q558+AJ$3,0)</f>
        <v>45.527405504</v>
      </c>
      <c r="AK558" s="20" t="n">
        <f aca="false">IF(R558&lt;&gt;0,R558+AK$3,0)</f>
        <v>82.027405504</v>
      </c>
      <c r="AL558" s="20" t="n">
        <f aca="false">IF(S558&lt;&gt;0,S558+AL$3,0)</f>
        <v>72.556920368</v>
      </c>
      <c r="AM558" s="20" t="n">
        <f aca="false">IF(T558&lt;&gt;0,T558+AM$3,0)</f>
        <v>84.956920368</v>
      </c>
      <c r="AN558" s="20" t="n">
        <f aca="false">IF(U558&lt;&gt;0,U558+AN$3,0)</f>
        <v>73.16334488</v>
      </c>
      <c r="AO558" s="20" t="n">
        <f aca="false">IF(V558&lt;&gt;0,V558+AO$3,0)</f>
        <v>104.46334488</v>
      </c>
      <c r="AP558" s="20" t="n">
        <f aca="false">IF(W558&lt;&gt;0,W558+AP$3,0)</f>
        <v>98.471108128</v>
      </c>
      <c r="AQ558" s="20" t="n">
        <f aca="false">IF(X558&lt;&gt;0,X558+AQ$3,0)</f>
        <v>69.771108128</v>
      </c>
      <c r="AR558" s="20" t="n">
        <f aca="false">IF(Y558&lt;&gt;0,Y558+AR$3,0)</f>
        <v>64.743621648</v>
      </c>
      <c r="AS558" s="20" t="n">
        <f aca="false">IF(Z558&lt;&gt;0,Z558+AS$3,0)</f>
        <v>28.943621648</v>
      </c>
      <c r="AT558" s="20" t="n">
        <f aca="false">IF(AA558&lt;&gt;0,AA558+AT$3,0)</f>
        <v>0</v>
      </c>
      <c r="AU558" s="20" t="n">
        <f aca="false">IF(AB558&lt;&gt;0,AB558+AU$3,0)</f>
        <v>0</v>
      </c>
      <c r="AW558" s="14" t="n">
        <v>27.4</v>
      </c>
      <c r="AX558" s="14" t="n">
        <v>18.2</v>
      </c>
      <c r="AY558" s="14" t="n">
        <v>20.2</v>
      </c>
      <c r="AZ558" s="14" t="n">
        <v>16.7</v>
      </c>
      <c r="BA558" s="14" t="n">
        <v>18</v>
      </c>
      <c r="BB558" s="14" t="n">
        <v>15.3</v>
      </c>
      <c r="BC558" s="14" t="n">
        <v>16.7</v>
      </c>
      <c r="BD558" s="17" t="n">
        <v>13.6</v>
      </c>
      <c r="BE558" s="17" t="n">
        <v>15.6</v>
      </c>
      <c r="BF558" s="18" t="n">
        <v>12.1</v>
      </c>
      <c r="BG558" s="18" t="n">
        <v>13.7</v>
      </c>
      <c r="BH558" s="16" t="n">
        <v>11.9</v>
      </c>
      <c r="BI558" s="19" t="n">
        <v>13</v>
      </c>
    </row>
    <row r="559" customFormat="false" ht="12.75" hidden="false" customHeight="false" outlineLevel="0" collapsed="false">
      <c r="A559" s="22" t="n">
        <v>40164.1666560185</v>
      </c>
      <c r="B559" s="22"/>
      <c r="C559" s="10" t="n">
        <v>610</v>
      </c>
      <c r="D559" s="12"/>
      <c r="E559" s="12"/>
      <c r="F559" s="14" t="n">
        <v>0.55</v>
      </c>
      <c r="G559" s="14" t="n">
        <v>7.3</v>
      </c>
      <c r="H559" s="14" t="n">
        <v>6</v>
      </c>
      <c r="I559" s="14" t="n">
        <v>75.2</v>
      </c>
      <c r="J559" s="14"/>
      <c r="K559" s="14" t="n">
        <v>32.3</v>
      </c>
      <c r="L559" s="15" t="n">
        <f aca="false">IF(AE559&lt;&gt;0,AE559-$AE$3,0)</f>
        <v>20.8060904459903</v>
      </c>
      <c r="M559" s="10" t="n">
        <v>6.9</v>
      </c>
      <c r="N559" s="16" t="n">
        <v>43</v>
      </c>
      <c r="O559" s="10" t="n">
        <v>8.1</v>
      </c>
      <c r="P559" s="14" t="n">
        <v>45.3</v>
      </c>
      <c r="Q559" s="10" t="n">
        <v>9.6</v>
      </c>
      <c r="R559" s="14" t="n">
        <v>46.3</v>
      </c>
      <c r="S559" s="10" t="n">
        <v>23.1</v>
      </c>
      <c r="T559" s="17" t="n">
        <v>36.4</v>
      </c>
      <c r="U559" s="18" t="n">
        <v>6.6</v>
      </c>
      <c r="V559" s="18" t="n">
        <v>37.7</v>
      </c>
      <c r="W559" s="18" t="n">
        <v>30.8</v>
      </c>
      <c r="X559" s="16" t="n">
        <v>2.3</v>
      </c>
      <c r="Y559" s="19" t="n">
        <v>51</v>
      </c>
      <c r="Z559" s="19" t="n">
        <v>16.5</v>
      </c>
      <c r="AA559" s="12"/>
      <c r="AB559" s="12"/>
      <c r="AC559" s="12"/>
      <c r="AD559" s="20" t="n">
        <f aca="false">IF(K559&lt;&gt;0,K559+AD$3,0)</f>
        <v>31.052168</v>
      </c>
      <c r="AE559" s="21" t="n">
        <f aca="false">(152/207)*(AD559-AF559)+AF559</f>
        <v>24.7991528459903</v>
      </c>
      <c r="AF559" s="20" t="n">
        <f aca="false">IF(M559&lt;&gt;0,M559+AF$3,0)</f>
        <v>7.518092784</v>
      </c>
      <c r="AG559" s="20" t="n">
        <f aca="false">IF(N559&lt;&gt;0,N559+AG$3,0)</f>
        <v>43.618092784</v>
      </c>
      <c r="AH559" s="20" t="n">
        <f aca="false">IF(O559&lt;&gt;0,O559+AH$3,0)</f>
        <v>26.401536</v>
      </c>
      <c r="AI559" s="20" t="n">
        <f aca="false">IF(P559&lt;&gt;0,P559+AI$3,0)</f>
        <v>63.601536</v>
      </c>
      <c r="AJ559" s="20" t="n">
        <f aca="false">IF(Q559&lt;&gt;0,Q559+AJ$3,0)</f>
        <v>45.627405504</v>
      </c>
      <c r="AK559" s="20" t="n">
        <f aca="false">IF(R559&lt;&gt;0,R559+AK$3,0)</f>
        <v>82.327405504</v>
      </c>
      <c r="AL559" s="20" t="n">
        <f aca="false">IF(S559&lt;&gt;0,S559+AL$3,0)</f>
        <v>72.356920368</v>
      </c>
      <c r="AM559" s="20" t="n">
        <f aca="false">IF(T559&lt;&gt;0,T559+AM$3,0)</f>
        <v>85.656920368</v>
      </c>
      <c r="AN559" s="20" t="n">
        <f aca="false">IF(U559&lt;&gt;0,U559+AN$3,0)</f>
        <v>73.26334488</v>
      </c>
      <c r="AO559" s="20" t="n">
        <f aca="false">IF(V559&lt;&gt;0,V559+AO$3,0)</f>
        <v>104.36334488</v>
      </c>
      <c r="AP559" s="20" t="n">
        <f aca="false">IF(W559&lt;&gt;0,W559+AP$3,0)</f>
        <v>98.271108128</v>
      </c>
      <c r="AQ559" s="20" t="n">
        <f aca="false">IF(X559&lt;&gt;0,X559+AQ$3,0)</f>
        <v>69.771108128</v>
      </c>
      <c r="AR559" s="20" t="n">
        <f aca="false">IF(Y559&lt;&gt;0,Y559+AR$3,0)</f>
        <v>64.743621648</v>
      </c>
      <c r="AS559" s="20" t="n">
        <f aca="false">IF(Z559&lt;&gt;0,Z559+AS$3,0)</f>
        <v>30.243621648</v>
      </c>
      <c r="AT559" s="20" t="n">
        <f aca="false">IF(AA559&lt;&gt;0,AA559+AT$3,0)</f>
        <v>0</v>
      </c>
      <c r="AU559" s="20" t="n">
        <f aca="false">IF(AB559&lt;&gt;0,AB559+AU$3,0)</f>
        <v>0</v>
      </c>
      <c r="AW559" s="14" t="n">
        <v>32</v>
      </c>
      <c r="AX559" s="14" t="n">
        <v>18</v>
      </c>
      <c r="AY559" s="14" t="n">
        <v>19.9</v>
      </c>
      <c r="AZ559" s="14" t="n">
        <v>16.6</v>
      </c>
      <c r="BA559" s="14" t="n">
        <v>17.9</v>
      </c>
      <c r="BB559" s="14" t="n">
        <v>15.3</v>
      </c>
      <c r="BC559" s="14" t="n">
        <v>16.7</v>
      </c>
      <c r="BD559" s="17" t="n">
        <v>13.3</v>
      </c>
      <c r="BE559" s="17" t="n">
        <v>15.4</v>
      </c>
      <c r="BF559" s="18" t="n">
        <v>12</v>
      </c>
      <c r="BG559" s="18" t="n">
        <v>13.6</v>
      </c>
      <c r="BH559" s="16" t="n">
        <v>11.9</v>
      </c>
      <c r="BI559" s="19" t="n">
        <v>13</v>
      </c>
    </row>
    <row r="560" customFormat="false" ht="12.75" hidden="false" customHeight="false" outlineLevel="0" collapsed="false">
      <c r="A560" s="22" t="n">
        <v>40164.249989294</v>
      </c>
      <c r="B560" s="22"/>
      <c r="C560" s="10" t="n">
        <v>610</v>
      </c>
      <c r="D560" s="12"/>
      <c r="E560" s="12"/>
      <c r="F560" s="14" t="n">
        <v>0.5</v>
      </c>
      <c r="G560" s="14" t="n">
        <v>7.3</v>
      </c>
      <c r="H560" s="14" t="n">
        <v>6</v>
      </c>
      <c r="I560" s="14" t="n">
        <v>75.1</v>
      </c>
      <c r="J560" s="14"/>
      <c r="K560" s="14" t="n">
        <v>32.2</v>
      </c>
      <c r="L560" s="15" t="n">
        <f aca="false">IF(AE560&lt;&gt;0,AE560-$AE$3,0)</f>
        <v>20.7858005909179</v>
      </c>
      <c r="M560" s="10" t="n">
        <v>7.1</v>
      </c>
      <c r="N560" s="16" t="n">
        <v>42.9</v>
      </c>
      <c r="O560" s="10" t="n">
        <v>8.2</v>
      </c>
      <c r="P560" s="14" t="n">
        <v>45.1</v>
      </c>
      <c r="Q560" s="10" t="n">
        <v>9.6</v>
      </c>
      <c r="R560" s="14" t="n">
        <v>46.2</v>
      </c>
      <c r="S560" s="10" t="n">
        <v>23.2</v>
      </c>
      <c r="T560" s="17" t="n">
        <v>36.2</v>
      </c>
      <c r="U560" s="18" t="n">
        <v>6.6</v>
      </c>
      <c r="V560" s="18" t="n">
        <v>38.2</v>
      </c>
      <c r="W560" s="18" t="n">
        <v>31.1</v>
      </c>
      <c r="X560" s="16" t="n">
        <v>2.6</v>
      </c>
      <c r="Y560" s="19" t="n">
        <v>50.8</v>
      </c>
      <c r="Z560" s="19" t="n">
        <v>16.5</v>
      </c>
      <c r="AA560" s="12"/>
      <c r="AB560" s="12"/>
      <c r="AC560" s="12"/>
      <c r="AD560" s="20" t="n">
        <f aca="false">IF(K560&lt;&gt;0,K560+AD$3,0)</f>
        <v>30.952168</v>
      </c>
      <c r="AE560" s="21" t="n">
        <f aca="false">(152/207)*(AD560-AF560)+AF560</f>
        <v>24.7788629909179</v>
      </c>
      <c r="AF560" s="20" t="n">
        <f aca="false">IF(M560&lt;&gt;0,M560+AF$3,0)</f>
        <v>7.718092784</v>
      </c>
      <c r="AG560" s="20" t="n">
        <f aca="false">IF(N560&lt;&gt;0,N560+AG$3,0)</f>
        <v>43.518092784</v>
      </c>
      <c r="AH560" s="20" t="n">
        <f aca="false">IF(O560&lt;&gt;0,O560+AH$3,0)</f>
        <v>26.501536</v>
      </c>
      <c r="AI560" s="20" t="n">
        <f aca="false">IF(P560&lt;&gt;0,P560+AI$3,0)</f>
        <v>63.401536</v>
      </c>
      <c r="AJ560" s="20" t="n">
        <f aca="false">IF(Q560&lt;&gt;0,Q560+AJ$3,0)</f>
        <v>45.627405504</v>
      </c>
      <c r="AK560" s="20" t="n">
        <f aca="false">IF(R560&lt;&gt;0,R560+AK$3,0)</f>
        <v>82.227405504</v>
      </c>
      <c r="AL560" s="20" t="n">
        <f aca="false">IF(S560&lt;&gt;0,S560+AL$3,0)</f>
        <v>72.456920368</v>
      </c>
      <c r="AM560" s="20" t="n">
        <f aca="false">IF(T560&lt;&gt;0,T560+AM$3,0)</f>
        <v>85.456920368</v>
      </c>
      <c r="AN560" s="20" t="n">
        <f aca="false">IF(U560&lt;&gt;0,U560+AN$3,0)</f>
        <v>73.26334488</v>
      </c>
      <c r="AO560" s="20" t="n">
        <f aca="false">IF(V560&lt;&gt;0,V560+AO$3,0)</f>
        <v>104.86334488</v>
      </c>
      <c r="AP560" s="20" t="n">
        <f aca="false">IF(W560&lt;&gt;0,W560+AP$3,0)</f>
        <v>98.571108128</v>
      </c>
      <c r="AQ560" s="20" t="n">
        <f aca="false">IF(X560&lt;&gt;0,X560+AQ$3,0)</f>
        <v>70.071108128</v>
      </c>
      <c r="AR560" s="20" t="n">
        <f aca="false">IF(Y560&lt;&gt;0,Y560+AR$3,0)</f>
        <v>64.543621648</v>
      </c>
      <c r="AS560" s="20" t="n">
        <f aca="false">IF(Z560&lt;&gt;0,Z560+AS$3,0)</f>
        <v>30.243621648</v>
      </c>
      <c r="AT560" s="20" t="n">
        <f aca="false">IF(AA560&lt;&gt;0,AA560+AT$3,0)</f>
        <v>0</v>
      </c>
      <c r="AU560" s="20" t="n">
        <f aca="false">IF(AB560&lt;&gt;0,AB560+AU$3,0)</f>
        <v>0</v>
      </c>
      <c r="AW560" s="14" t="n">
        <v>32</v>
      </c>
      <c r="AX560" s="14" t="n">
        <v>18</v>
      </c>
      <c r="AY560" s="14" t="n">
        <v>19.9</v>
      </c>
      <c r="AZ560" s="14" t="n">
        <v>16.6</v>
      </c>
      <c r="BA560" s="14" t="n">
        <v>17.9</v>
      </c>
      <c r="BB560" s="14" t="n">
        <v>15.3</v>
      </c>
      <c r="BC560" s="14" t="n">
        <v>16.7</v>
      </c>
      <c r="BD560" s="17" t="n">
        <v>13.3</v>
      </c>
      <c r="BE560" s="17" t="n">
        <v>15.4</v>
      </c>
      <c r="BF560" s="18" t="n">
        <v>12</v>
      </c>
      <c r="BG560" s="18" t="n">
        <v>13.6</v>
      </c>
      <c r="BH560" s="16" t="n">
        <v>11.9</v>
      </c>
      <c r="BI560" s="19" t="n">
        <v>13</v>
      </c>
    </row>
    <row r="561" customFormat="false" ht="12.75" hidden="false" customHeight="false" outlineLevel="0" collapsed="false">
      <c r="A561" s="22" t="n">
        <v>40164.3333225694</v>
      </c>
      <c r="B561" s="22"/>
      <c r="C561" s="10" t="n">
        <v>610</v>
      </c>
      <c r="D561" s="12"/>
      <c r="E561" s="12"/>
      <c r="F561" s="14" t="n">
        <v>0.46</v>
      </c>
      <c r="G561" s="14" t="n">
        <v>7.2</v>
      </c>
      <c r="H561" s="14" t="n">
        <v>5.9</v>
      </c>
      <c r="I561" s="14" t="n">
        <v>75.1</v>
      </c>
      <c r="J561" s="14"/>
      <c r="K561" s="14" t="n">
        <v>32.4</v>
      </c>
      <c r="L561" s="15" t="n">
        <f aca="false">IF(AE561&lt;&gt;0,AE561-$AE$3,0)</f>
        <v>20.9060904459903</v>
      </c>
      <c r="M561" s="10" t="n">
        <v>7</v>
      </c>
      <c r="N561" s="16" t="n">
        <v>43</v>
      </c>
      <c r="O561" s="10" t="n">
        <v>8.2</v>
      </c>
      <c r="P561" s="14" t="n">
        <v>45.1</v>
      </c>
      <c r="Q561" s="10" t="n">
        <v>9.7</v>
      </c>
      <c r="R561" s="14" t="n">
        <v>46.2</v>
      </c>
      <c r="S561" s="10" t="n">
        <v>23.4</v>
      </c>
      <c r="T561" s="17" t="n">
        <v>36.5</v>
      </c>
      <c r="U561" s="18" t="n">
        <v>6.5</v>
      </c>
      <c r="V561" s="18" t="n">
        <v>37.5</v>
      </c>
      <c r="W561" s="18" t="n">
        <v>30.9</v>
      </c>
      <c r="X561" s="16" t="n">
        <v>2.2</v>
      </c>
      <c r="Y561" s="19" t="n">
        <v>50.5</v>
      </c>
      <c r="Z561" s="19" t="n">
        <v>16</v>
      </c>
      <c r="AA561" s="12"/>
      <c r="AB561" s="12"/>
      <c r="AC561" s="12"/>
      <c r="AD561" s="20" t="n">
        <f aca="false">IF(K561&lt;&gt;0,K561+AD$3,0)</f>
        <v>31.152168</v>
      </c>
      <c r="AE561" s="21" t="n">
        <f aca="false">(152/207)*(AD561-AF561)+AF561</f>
        <v>24.8991528459903</v>
      </c>
      <c r="AF561" s="20" t="n">
        <f aca="false">IF(M561&lt;&gt;0,M561+AF$3,0)</f>
        <v>7.618092784</v>
      </c>
      <c r="AG561" s="20" t="n">
        <f aca="false">IF(N561&lt;&gt;0,N561+AG$3,0)</f>
        <v>43.618092784</v>
      </c>
      <c r="AH561" s="20" t="n">
        <f aca="false">IF(O561&lt;&gt;0,O561+AH$3,0)</f>
        <v>26.501536</v>
      </c>
      <c r="AI561" s="20" t="n">
        <f aca="false">IF(P561&lt;&gt;0,P561+AI$3,0)</f>
        <v>63.401536</v>
      </c>
      <c r="AJ561" s="20" t="n">
        <f aca="false">IF(Q561&lt;&gt;0,Q561+AJ$3,0)</f>
        <v>45.727405504</v>
      </c>
      <c r="AK561" s="20" t="n">
        <f aca="false">IF(R561&lt;&gt;0,R561+AK$3,0)</f>
        <v>82.227405504</v>
      </c>
      <c r="AL561" s="20" t="n">
        <f aca="false">IF(S561&lt;&gt;0,S561+AL$3,0)</f>
        <v>72.656920368</v>
      </c>
      <c r="AM561" s="20" t="n">
        <f aca="false">IF(T561&lt;&gt;0,T561+AM$3,0)</f>
        <v>85.756920368</v>
      </c>
      <c r="AN561" s="20" t="n">
        <f aca="false">IF(U561&lt;&gt;0,U561+AN$3,0)</f>
        <v>73.16334488</v>
      </c>
      <c r="AO561" s="20" t="n">
        <f aca="false">IF(V561&lt;&gt;0,V561+AO$3,0)</f>
        <v>104.16334488</v>
      </c>
      <c r="AP561" s="20" t="n">
        <f aca="false">IF(W561&lt;&gt;0,W561+AP$3,0)</f>
        <v>98.371108128</v>
      </c>
      <c r="AQ561" s="20" t="n">
        <f aca="false">IF(X561&lt;&gt;0,X561+AQ$3,0)</f>
        <v>69.671108128</v>
      </c>
      <c r="AR561" s="20" t="n">
        <f aca="false">IF(Y561&lt;&gt;0,Y561+AR$3,0)</f>
        <v>64.243621648</v>
      </c>
      <c r="AS561" s="20" t="n">
        <f aca="false">IF(Z561&lt;&gt;0,Z561+AS$3,0)</f>
        <v>29.743621648</v>
      </c>
      <c r="AT561" s="20" t="n">
        <f aca="false">IF(AA561&lt;&gt;0,AA561+AT$3,0)</f>
        <v>0</v>
      </c>
      <c r="AU561" s="20" t="n">
        <f aca="false">IF(AB561&lt;&gt;0,AB561+AU$3,0)</f>
        <v>0</v>
      </c>
      <c r="AW561" s="14" t="n">
        <v>31.8</v>
      </c>
      <c r="AX561" s="14" t="n">
        <v>18</v>
      </c>
      <c r="AY561" s="14" t="n">
        <v>19.9</v>
      </c>
      <c r="AZ561" s="14" t="n">
        <v>16.6</v>
      </c>
      <c r="BA561" s="14" t="n">
        <v>17.9</v>
      </c>
      <c r="BB561" s="14" t="n">
        <v>15.3</v>
      </c>
      <c r="BC561" s="14" t="n">
        <v>16.7</v>
      </c>
      <c r="BD561" s="17" t="n">
        <v>13.3</v>
      </c>
      <c r="BE561" s="17" t="n">
        <v>15.6</v>
      </c>
      <c r="BF561" s="18" t="n">
        <v>12</v>
      </c>
      <c r="BG561" s="18" t="n">
        <v>13.5</v>
      </c>
      <c r="BH561" s="16" t="n">
        <v>11.9</v>
      </c>
      <c r="BI561" s="19" t="n">
        <v>13</v>
      </c>
    </row>
    <row r="562" customFormat="false" ht="12.75" hidden="false" customHeight="false" outlineLevel="0" collapsed="false">
      <c r="A562" s="22" t="n">
        <v>40164.4166558449</v>
      </c>
      <c r="B562" s="22"/>
      <c r="C562" s="10" t="n">
        <v>610</v>
      </c>
      <c r="D562" s="12"/>
      <c r="E562" s="12"/>
      <c r="F562" s="14" t="n">
        <v>0.41</v>
      </c>
      <c r="G562" s="14" t="n">
        <v>7.2</v>
      </c>
      <c r="H562" s="14" t="n">
        <v>5.9</v>
      </c>
      <c r="I562" s="14" t="n">
        <v>75</v>
      </c>
      <c r="J562" s="14"/>
      <c r="K562" s="14" t="n">
        <v>32.4</v>
      </c>
      <c r="L562" s="15" t="n">
        <f aca="false">IF(AE562&lt;&gt;0,AE562-$AE$3,0)</f>
        <v>20.9060904459903</v>
      </c>
      <c r="M562" s="10" t="n">
        <v>7</v>
      </c>
      <c r="N562" s="16" t="n">
        <v>42.7</v>
      </c>
      <c r="O562" s="10" t="n">
        <v>8</v>
      </c>
      <c r="P562" s="14" t="n">
        <v>44.8</v>
      </c>
      <c r="Q562" s="10" t="n">
        <v>9.2</v>
      </c>
      <c r="R562" s="14" t="n">
        <v>46.2</v>
      </c>
      <c r="S562" s="10" t="n">
        <v>23.1</v>
      </c>
      <c r="T562" s="17" t="n">
        <v>37.5</v>
      </c>
      <c r="U562" s="18" t="n">
        <v>6.7</v>
      </c>
      <c r="V562" s="18" t="n">
        <v>37.9</v>
      </c>
      <c r="W562" s="18" t="n">
        <v>30.7</v>
      </c>
      <c r="X562" s="16" t="n">
        <v>1.8</v>
      </c>
      <c r="Y562" s="19" t="n">
        <v>50.7</v>
      </c>
      <c r="Z562" s="19" t="n">
        <v>16.6</v>
      </c>
      <c r="AA562" s="12"/>
      <c r="AB562" s="12"/>
      <c r="AC562" s="12"/>
      <c r="AD562" s="20" t="n">
        <f aca="false">IF(K562&lt;&gt;0,K562+AD$3,0)</f>
        <v>31.152168</v>
      </c>
      <c r="AE562" s="21" t="n">
        <f aca="false">(152/207)*(AD562-AF562)+AF562</f>
        <v>24.8991528459903</v>
      </c>
      <c r="AF562" s="20" t="n">
        <f aca="false">IF(M562&lt;&gt;0,M562+AF$3,0)</f>
        <v>7.618092784</v>
      </c>
      <c r="AG562" s="20" t="n">
        <f aca="false">IF(N562&lt;&gt;0,N562+AG$3,0)</f>
        <v>43.318092784</v>
      </c>
      <c r="AH562" s="20" t="n">
        <f aca="false">IF(O562&lt;&gt;0,O562+AH$3,0)</f>
        <v>26.301536</v>
      </c>
      <c r="AI562" s="20" t="n">
        <f aca="false">IF(P562&lt;&gt;0,P562+AI$3,0)</f>
        <v>63.101536</v>
      </c>
      <c r="AJ562" s="20" t="n">
        <f aca="false">IF(Q562&lt;&gt;0,Q562+AJ$3,0)</f>
        <v>45.227405504</v>
      </c>
      <c r="AK562" s="20" t="n">
        <f aca="false">IF(R562&lt;&gt;0,R562+AK$3,0)</f>
        <v>82.227405504</v>
      </c>
      <c r="AL562" s="20" t="n">
        <f aca="false">IF(S562&lt;&gt;0,S562+AL$3,0)</f>
        <v>72.356920368</v>
      </c>
      <c r="AM562" s="20" t="n">
        <f aca="false">IF(T562&lt;&gt;0,T562+AM$3,0)</f>
        <v>86.756920368</v>
      </c>
      <c r="AN562" s="20" t="n">
        <f aca="false">IF(U562&lt;&gt;0,U562+AN$3,0)</f>
        <v>73.36334488</v>
      </c>
      <c r="AO562" s="20" t="n">
        <f aca="false">IF(V562&lt;&gt;0,V562+AO$3,0)</f>
        <v>104.56334488</v>
      </c>
      <c r="AP562" s="20" t="n">
        <f aca="false">IF(W562&lt;&gt;0,W562+AP$3,0)</f>
        <v>98.171108128</v>
      </c>
      <c r="AQ562" s="20" t="n">
        <f aca="false">IF(X562&lt;&gt;0,X562+AQ$3,0)</f>
        <v>69.271108128</v>
      </c>
      <c r="AR562" s="20" t="n">
        <f aca="false">IF(Y562&lt;&gt;0,Y562+AR$3,0)</f>
        <v>64.443621648</v>
      </c>
      <c r="AS562" s="20" t="n">
        <f aca="false">IF(Z562&lt;&gt;0,Z562+AS$3,0)</f>
        <v>30.343621648</v>
      </c>
      <c r="AT562" s="20" t="n">
        <f aca="false">IF(AA562&lt;&gt;0,AA562+AT$3,0)</f>
        <v>0</v>
      </c>
      <c r="AU562" s="20" t="n">
        <f aca="false">IF(AB562&lt;&gt;0,AB562+AU$3,0)</f>
        <v>0</v>
      </c>
      <c r="AW562" s="14" t="n">
        <v>31.7</v>
      </c>
      <c r="AX562" s="14" t="n">
        <v>18</v>
      </c>
      <c r="AY562" s="14" t="n">
        <v>20</v>
      </c>
      <c r="AZ562" s="14" t="n">
        <v>16.6</v>
      </c>
      <c r="BA562" s="14" t="n">
        <v>17.9</v>
      </c>
      <c r="BB562" s="14" t="n">
        <v>15.3</v>
      </c>
      <c r="BC562" s="14" t="n">
        <v>16.6</v>
      </c>
      <c r="BD562" s="17" t="n">
        <v>13.3</v>
      </c>
      <c r="BE562" s="17" t="n">
        <v>15.5</v>
      </c>
      <c r="BF562" s="18" t="n">
        <v>12</v>
      </c>
      <c r="BG562" s="18" t="n">
        <v>13.5</v>
      </c>
      <c r="BH562" s="16" t="n">
        <v>11.8</v>
      </c>
      <c r="BI562" s="19" t="n">
        <v>13</v>
      </c>
    </row>
    <row r="563" customFormat="false" ht="12.75" hidden="false" customHeight="false" outlineLevel="0" collapsed="false">
      <c r="A563" s="22" t="n">
        <v>40164.4999891204</v>
      </c>
      <c r="B563" s="22"/>
      <c r="C563" s="10" t="n">
        <v>610</v>
      </c>
      <c r="D563" s="12"/>
      <c r="E563" s="12"/>
      <c r="F563" s="14" t="n">
        <v>0.36</v>
      </c>
      <c r="G563" s="14" t="n">
        <v>7.1</v>
      </c>
      <c r="H563" s="14" t="n">
        <v>5.8</v>
      </c>
      <c r="I563" s="14" t="n">
        <v>74.8</v>
      </c>
      <c r="J563" s="14"/>
      <c r="K563" s="14" t="n">
        <v>32.4</v>
      </c>
      <c r="L563" s="15" t="n">
        <f aca="false">IF(AE563&lt;&gt;0,AE563-$AE$3,0)</f>
        <v>20.9060904459903</v>
      </c>
      <c r="M563" s="10" t="n">
        <v>7</v>
      </c>
      <c r="N563" s="16" t="n">
        <v>43.3</v>
      </c>
      <c r="O563" s="10" t="n">
        <v>8</v>
      </c>
      <c r="P563" s="14" t="n">
        <v>45.1</v>
      </c>
      <c r="Q563" s="10" t="n">
        <v>9.5</v>
      </c>
      <c r="R563" s="14" t="n">
        <v>46.3</v>
      </c>
      <c r="S563" s="10" t="n">
        <v>23.4</v>
      </c>
      <c r="T563" s="17" t="n">
        <v>36.6</v>
      </c>
      <c r="U563" s="18" t="n">
        <v>6.5</v>
      </c>
      <c r="V563" s="18" t="n">
        <v>37.7</v>
      </c>
      <c r="W563" s="18" t="n">
        <v>30.9</v>
      </c>
      <c r="X563" s="16" t="n">
        <v>2</v>
      </c>
      <c r="Y563" s="19" t="n">
        <v>50.4</v>
      </c>
      <c r="Z563" s="19" t="n">
        <v>15.5</v>
      </c>
      <c r="AA563" s="12"/>
      <c r="AB563" s="12"/>
      <c r="AC563" s="12"/>
      <c r="AD563" s="20" t="n">
        <f aca="false">IF(K563&lt;&gt;0,K563+AD$3,0)</f>
        <v>31.152168</v>
      </c>
      <c r="AE563" s="21" t="n">
        <f aca="false">(152/207)*(AD563-AF563)+AF563</f>
        <v>24.8991528459903</v>
      </c>
      <c r="AF563" s="20" t="n">
        <f aca="false">IF(M563&lt;&gt;0,M563+AF$3,0)</f>
        <v>7.618092784</v>
      </c>
      <c r="AG563" s="20" t="n">
        <f aca="false">IF(N563&lt;&gt;0,N563+AG$3,0)</f>
        <v>43.918092784</v>
      </c>
      <c r="AH563" s="20" t="n">
        <f aca="false">IF(O563&lt;&gt;0,O563+AH$3,0)</f>
        <v>26.301536</v>
      </c>
      <c r="AI563" s="20" t="n">
        <f aca="false">IF(P563&lt;&gt;0,P563+AI$3,0)</f>
        <v>63.401536</v>
      </c>
      <c r="AJ563" s="20" t="n">
        <f aca="false">IF(Q563&lt;&gt;0,Q563+AJ$3,0)</f>
        <v>45.527405504</v>
      </c>
      <c r="AK563" s="20" t="n">
        <f aca="false">IF(R563&lt;&gt;0,R563+AK$3,0)</f>
        <v>82.327405504</v>
      </c>
      <c r="AL563" s="20" t="n">
        <f aca="false">IF(S563&lt;&gt;0,S563+AL$3,0)</f>
        <v>72.656920368</v>
      </c>
      <c r="AM563" s="20" t="n">
        <f aca="false">IF(T563&lt;&gt;0,T563+AM$3,0)</f>
        <v>85.856920368</v>
      </c>
      <c r="AN563" s="20" t="n">
        <f aca="false">IF(U563&lt;&gt;0,U563+AN$3,0)</f>
        <v>73.16334488</v>
      </c>
      <c r="AO563" s="20" t="n">
        <f aca="false">IF(V563&lt;&gt;0,V563+AO$3,0)</f>
        <v>104.36334488</v>
      </c>
      <c r="AP563" s="20" t="n">
        <f aca="false">IF(W563&lt;&gt;0,W563+AP$3,0)</f>
        <v>98.371108128</v>
      </c>
      <c r="AQ563" s="20" t="n">
        <f aca="false">IF(X563&lt;&gt;0,X563+AQ$3,0)</f>
        <v>69.471108128</v>
      </c>
      <c r="AR563" s="20" t="n">
        <f aca="false">IF(Y563&lt;&gt;0,Y563+AR$3,0)</f>
        <v>64.143621648</v>
      </c>
      <c r="AS563" s="20" t="n">
        <f aca="false">IF(Z563&lt;&gt;0,Z563+AS$3,0)</f>
        <v>29.243621648</v>
      </c>
      <c r="AT563" s="20" t="n">
        <f aca="false">IF(AA563&lt;&gt;0,AA563+AT$3,0)</f>
        <v>0</v>
      </c>
      <c r="AU563" s="20" t="n">
        <f aca="false">IF(AB563&lt;&gt;0,AB563+AU$3,0)</f>
        <v>0</v>
      </c>
      <c r="AW563" s="14" t="n">
        <v>32</v>
      </c>
      <c r="AX563" s="14" t="n">
        <v>18</v>
      </c>
      <c r="AY563" s="14" t="n">
        <v>19.9</v>
      </c>
      <c r="AZ563" s="14" t="n">
        <v>16.6</v>
      </c>
      <c r="BA563" s="14" t="n">
        <v>17.9</v>
      </c>
      <c r="BB563" s="14" t="n">
        <v>15.3</v>
      </c>
      <c r="BC563" s="14" t="n">
        <v>16.7</v>
      </c>
      <c r="BD563" s="17" t="n">
        <v>13.4</v>
      </c>
      <c r="BE563" s="17" t="n">
        <v>15.6</v>
      </c>
      <c r="BF563" s="18" t="n">
        <v>12</v>
      </c>
      <c r="BG563" s="18" t="n">
        <v>13.5</v>
      </c>
      <c r="BH563" s="16" t="n">
        <v>11.9</v>
      </c>
      <c r="BI563" s="19" t="n">
        <v>13</v>
      </c>
    </row>
    <row r="564" customFormat="false" ht="12.75" hidden="false" customHeight="false" outlineLevel="0" collapsed="false">
      <c r="A564" s="22" t="n">
        <v>40164.5833223958</v>
      </c>
      <c r="B564" s="22"/>
      <c r="C564" s="10" t="n">
        <v>610</v>
      </c>
      <c r="D564" s="12"/>
      <c r="E564" s="12"/>
      <c r="F564" s="14" t="n">
        <v>0.58</v>
      </c>
      <c r="G564" s="14" t="n">
        <v>7.3</v>
      </c>
      <c r="H564" s="14" t="n">
        <v>6.1</v>
      </c>
      <c r="I564" s="14" t="n">
        <v>75.2</v>
      </c>
      <c r="J564" s="14"/>
      <c r="K564" s="14" t="n">
        <v>32.4</v>
      </c>
      <c r="L564" s="15" t="n">
        <f aca="false">IF(AE564&lt;&gt;0,AE564-$AE$3,0)</f>
        <v>20.9326604942995</v>
      </c>
      <c r="M564" s="10" t="n">
        <v>7.1</v>
      </c>
      <c r="N564" s="16" t="n">
        <v>43.2</v>
      </c>
      <c r="O564" s="10" t="n">
        <v>8.2</v>
      </c>
      <c r="P564" s="14" t="n">
        <v>45.1</v>
      </c>
      <c r="Q564" s="10" t="n">
        <v>9.6</v>
      </c>
      <c r="R564" s="14" t="n">
        <v>46.3</v>
      </c>
      <c r="S564" s="10" t="n">
        <v>23.4</v>
      </c>
      <c r="T564" s="17" t="n">
        <v>37</v>
      </c>
      <c r="U564" s="18" t="n">
        <v>6.5</v>
      </c>
      <c r="V564" s="18" t="n">
        <v>37.6</v>
      </c>
      <c r="W564" s="18" t="n">
        <v>30.8</v>
      </c>
      <c r="X564" s="16" t="n">
        <v>1.6</v>
      </c>
      <c r="Y564" s="19" t="n">
        <v>50.6</v>
      </c>
      <c r="Z564" s="19" t="n">
        <v>16.3</v>
      </c>
      <c r="AA564" s="12"/>
      <c r="AB564" s="12"/>
      <c r="AC564" s="12"/>
      <c r="AD564" s="20" t="n">
        <f aca="false">IF(K564&lt;&gt;0,K564+AD$3,0)</f>
        <v>31.152168</v>
      </c>
      <c r="AE564" s="21" t="n">
        <f aca="false">(152/207)*(AD564-AF564)+AF564</f>
        <v>24.9257228942995</v>
      </c>
      <c r="AF564" s="20" t="n">
        <f aca="false">IF(M564&lt;&gt;0,M564+AF$3,0)</f>
        <v>7.718092784</v>
      </c>
      <c r="AG564" s="20" t="n">
        <f aca="false">IF(N564&lt;&gt;0,N564+AG$3,0)</f>
        <v>43.818092784</v>
      </c>
      <c r="AH564" s="20" t="n">
        <f aca="false">IF(O564&lt;&gt;0,O564+AH$3,0)</f>
        <v>26.501536</v>
      </c>
      <c r="AI564" s="20" t="n">
        <f aca="false">IF(P564&lt;&gt;0,P564+AI$3,0)</f>
        <v>63.401536</v>
      </c>
      <c r="AJ564" s="20" t="n">
        <f aca="false">IF(Q564&lt;&gt;0,Q564+AJ$3,0)</f>
        <v>45.627405504</v>
      </c>
      <c r="AK564" s="20" t="n">
        <f aca="false">IF(R564&lt;&gt;0,R564+AK$3,0)</f>
        <v>82.327405504</v>
      </c>
      <c r="AL564" s="20" t="n">
        <f aca="false">IF(S564&lt;&gt;0,S564+AL$3,0)</f>
        <v>72.656920368</v>
      </c>
      <c r="AM564" s="20" t="n">
        <f aca="false">IF(T564&lt;&gt;0,T564+AM$3,0)</f>
        <v>86.256920368</v>
      </c>
      <c r="AN564" s="20" t="n">
        <f aca="false">IF(U564&lt;&gt;0,U564+AN$3,0)</f>
        <v>73.16334488</v>
      </c>
      <c r="AO564" s="20" t="n">
        <f aca="false">IF(V564&lt;&gt;0,V564+AO$3,0)</f>
        <v>104.26334488</v>
      </c>
      <c r="AP564" s="20" t="n">
        <f aca="false">IF(W564&lt;&gt;0,W564+AP$3,0)</f>
        <v>98.271108128</v>
      </c>
      <c r="AQ564" s="20" t="n">
        <f aca="false">IF(X564&lt;&gt;0,X564+AQ$3,0)</f>
        <v>69.071108128</v>
      </c>
      <c r="AR564" s="20" t="n">
        <f aca="false">IF(Y564&lt;&gt;0,Y564+AR$3,0)</f>
        <v>64.343621648</v>
      </c>
      <c r="AS564" s="20" t="n">
        <f aca="false">IF(Z564&lt;&gt;0,Z564+AS$3,0)</f>
        <v>30.043621648</v>
      </c>
      <c r="AT564" s="20" t="n">
        <f aca="false">IF(AA564&lt;&gt;0,AA564+AT$3,0)</f>
        <v>0</v>
      </c>
      <c r="AU564" s="20" t="n">
        <f aca="false">IF(AB564&lt;&gt;0,AB564+AU$3,0)</f>
        <v>0</v>
      </c>
      <c r="AW564" s="14" t="n">
        <v>31.2</v>
      </c>
      <c r="AX564" s="14" t="n">
        <v>18</v>
      </c>
      <c r="AY564" s="14" t="n">
        <v>19.9</v>
      </c>
      <c r="AZ564" s="14" t="n">
        <v>16.7</v>
      </c>
      <c r="BA564" s="14" t="n">
        <v>18</v>
      </c>
      <c r="BB564" s="14" t="n">
        <v>15.3</v>
      </c>
      <c r="BC564" s="14" t="n">
        <v>16.7</v>
      </c>
      <c r="BD564" s="17" t="n">
        <v>13.6</v>
      </c>
      <c r="BE564" s="17" t="n">
        <v>15.6</v>
      </c>
      <c r="BF564" s="18" t="n">
        <v>12</v>
      </c>
      <c r="BG564" s="18" t="n">
        <v>13.5</v>
      </c>
      <c r="BH564" s="16" t="n">
        <v>11.9</v>
      </c>
      <c r="BI564" s="19" t="n">
        <v>13</v>
      </c>
    </row>
    <row r="565" customFormat="false" ht="12.75" hidden="false" customHeight="false" outlineLevel="0" collapsed="false">
      <c r="A565" s="22" t="n">
        <v>40164.6666556713</v>
      </c>
      <c r="B565" s="22"/>
      <c r="C565" s="10" t="n">
        <v>610</v>
      </c>
      <c r="D565" s="12"/>
      <c r="E565" s="12"/>
      <c r="F565" s="14" t="n">
        <v>0.53</v>
      </c>
      <c r="G565" s="14" t="n">
        <v>7.3</v>
      </c>
      <c r="H565" s="14" t="n">
        <v>6</v>
      </c>
      <c r="I565" s="14" t="n">
        <v>75.1</v>
      </c>
      <c r="J565" s="14"/>
      <c r="K565" s="14" t="n">
        <v>32.4</v>
      </c>
      <c r="L565" s="15" t="n">
        <f aca="false">IF(AE565&lt;&gt;0,AE565-$AE$3,0)</f>
        <v>20.9326604942995</v>
      </c>
      <c r="M565" s="10" t="n">
        <v>7.1</v>
      </c>
      <c r="N565" s="16" t="n">
        <v>43</v>
      </c>
      <c r="O565" s="10" t="n">
        <v>8.1</v>
      </c>
      <c r="P565" s="14" t="n">
        <v>45.3</v>
      </c>
      <c r="Q565" s="10" t="n">
        <v>9.3</v>
      </c>
      <c r="R565" s="14" t="n">
        <v>46.5</v>
      </c>
      <c r="S565" s="10" t="n">
        <v>23.5</v>
      </c>
      <c r="T565" s="17" t="n">
        <v>36.8</v>
      </c>
      <c r="U565" s="18" t="n">
        <v>6.7</v>
      </c>
      <c r="V565" s="18" t="n">
        <v>37.7</v>
      </c>
      <c r="W565" s="18" t="n">
        <v>30.9</v>
      </c>
      <c r="X565" s="16" t="n">
        <v>2.8</v>
      </c>
      <c r="Y565" s="19" t="n">
        <v>50.7</v>
      </c>
      <c r="Z565" s="19" t="n">
        <v>16.1</v>
      </c>
      <c r="AA565" s="12"/>
      <c r="AB565" s="12"/>
      <c r="AC565" s="12"/>
      <c r="AD565" s="20" t="n">
        <f aca="false">IF(K565&lt;&gt;0,K565+AD$3,0)</f>
        <v>31.152168</v>
      </c>
      <c r="AE565" s="21" t="n">
        <f aca="false">(152/207)*(AD565-AF565)+AF565</f>
        <v>24.9257228942995</v>
      </c>
      <c r="AF565" s="20" t="n">
        <f aca="false">IF(M565&lt;&gt;0,M565+AF$3,0)</f>
        <v>7.718092784</v>
      </c>
      <c r="AG565" s="20" t="n">
        <f aca="false">IF(N565&lt;&gt;0,N565+AG$3,0)</f>
        <v>43.618092784</v>
      </c>
      <c r="AH565" s="20" t="n">
        <f aca="false">IF(O565&lt;&gt;0,O565+AH$3,0)</f>
        <v>26.401536</v>
      </c>
      <c r="AI565" s="20" t="n">
        <f aca="false">IF(P565&lt;&gt;0,P565+AI$3,0)</f>
        <v>63.601536</v>
      </c>
      <c r="AJ565" s="20" t="n">
        <f aca="false">IF(Q565&lt;&gt;0,Q565+AJ$3,0)</f>
        <v>45.327405504</v>
      </c>
      <c r="AK565" s="20" t="n">
        <f aca="false">IF(R565&lt;&gt;0,R565+AK$3,0)</f>
        <v>82.527405504</v>
      </c>
      <c r="AL565" s="20" t="n">
        <f aca="false">IF(S565&lt;&gt;0,S565+AL$3,0)</f>
        <v>72.756920368</v>
      </c>
      <c r="AM565" s="20" t="n">
        <f aca="false">IF(T565&lt;&gt;0,T565+AM$3,0)</f>
        <v>86.056920368</v>
      </c>
      <c r="AN565" s="20" t="n">
        <f aca="false">IF(U565&lt;&gt;0,U565+AN$3,0)</f>
        <v>73.36334488</v>
      </c>
      <c r="AO565" s="20" t="n">
        <f aca="false">IF(V565&lt;&gt;0,V565+AO$3,0)</f>
        <v>104.36334488</v>
      </c>
      <c r="AP565" s="20" t="n">
        <f aca="false">IF(W565&lt;&gt;0,W565+AP$3,0)</f>
        <v>98.371108128</v>
      </c>
      <c r="AQ565" s="20" t="n">
        <f aca="false">IF(X565&lt;&gt;0,X565+AQ$3,0)</f>
        <v>70.271108128</v>
      </c>
      <c r="AR565" s="20" t="n">
        <f aca="false">IF(Y565&lt;&gt;0,Y565+AR$3,0)</f>
        <v>64.443621648</v>
      </c>
      <c r="AS565" s="20" t="n">
        <f aca="false">IF(Z565&lt;&gt;0,Z565+AS$3,0)</f>
        <v>29.843621648</v>
      </c>
      <c r="AT565" s="20" t="n">
        <f aca="false">IF(AA565&lt;&gt;0,AA565+AT$3,0)</f>
        <v>0</v>
      </c>
      <c r="AU565" s="20" t="n">
        <f aca="false">IF(AB565&lt;&gt;0,AB565+AU$3,0)</f>
        <v>0</v>
      </c>
      <c r="AW565" s="14" t="n">
        <v>30.9</v>
      </c>
      <c r="AX565" s="14" t="n">
        <v>18</v>
      </c>
      <c r="AY565" s="14" t="n">
        <v>19.9</v>
      </c>
      <c r="AZ565" s="14" t="n">
        <v>16.7</v>
      </c>
      <c r="BA565" s="14" t="n">
        <v>18</v>
      </c>
      <c r="BB565" s="14" t="n">
        <v>15.2</v>
      </c>
      <c r="BC565" s="14" t="n">
        <v>16.5</v>
      </c>
      <c r="BD565" s="17" t="n">
        <v>13.6</v>
      </c>
      <c r="BE565" s="17" t="n">
        <v>15.6</v>
      </c>
      <c r="BF565" s="18" t="n">
        <v>12.1</v>
      </c>
      <c r="BG565" s="18" t="n">
        <v>13.6</v>
      </c>
      <c r="BH565" s="16" t="n">
        <v>11.9</v>
      </c>
      <c r="BI565" s="19" t="n">
        <v>13</v>
      </c>
    </row>
    <row r="566" customFormat="false" ht="12.75" hidden="false" customHeight="false" outlineLevel="0" collapsed="false">
      <c r="A566" s="22" t="n">
        <v>40164.7499889468</v>
      </c>
      <c r="B566" s="22"/>
      <c r="C566" s="10" t="n">
        <v>610</v>
      </c>
      <c r="D566" s="12"/>
      <c r="E566" s="12"/>
      <c r="F566" s="14" t="n">
        <v>0.48</v>
      </c>
      <c r="G566" s="14" t="n">
        <v>7.2</v>
      </c>
      <c r="H566" s="14" t="n">
        <v>5.9</v>
      </c>
      <c r="I566" s="14" t="n">
        <v>75</v>
      </c>
      <c r="J566" s="14"/>
      <c r="K566" s="14" t="n">
        <v>32.5</v>
      </c>
      <c r="L566" s="15" t="n">
        <f aca="false">IF(AE566&lt;&gt;0,AE566-$AE$3,0)</f>
        <v>21.0060904459903</v>
      </c>
      <c r="M566" s="10" t="n">
        <v>7.1</v>
      </c>
      <c r="N566" s="16" t="n">
        <v>43.1</v>
      </c>
      <c r="O566" s="10" t="n">
        <v>8.2</v>
      </c>
      <c r="P566" s="14" t="n">
        <v>45.1</v>
      </c>
      <c r="Q566" s="10" t="n">
        <v>9.5</v>
      </c>
      <c r="R566" s="14" t="n">
        <v>46</v>
      </c>
      <c r="S566" s="10" t="n">
        <v>23.2</v>
      </c>
      <c r="T566" s="17" t="n">
        <v>36.8</v>
      </c>
      <c r="U566" s="18" t="n">
        <v>6.8</v>
      </c>
      <c r="V566" s="18" t="n">
        <v>37.8</v>
      </c>
      <c r="W566" s="18" t="n">
        <v>30.9</v>
      </c>
      <c r="X566" s="16" t="n">
        <v>2.5</v>
      </c>
      <c r="Y566" s="19" t="n">
        <v>50.8</v>
      </c>
      <c r="Z566" s="19" t="n">
        <v>15.6</v>
      </c>
      <c r="AA566" s="12"/>
      <c r="AB566" s="12"/>
      <c r="AC566" s="12"/>
      <c r="AD566" s="20" t="n">
        <f aca="false">IF(K566&lt;&gt;0,K566+AD$3,0)</f>
        <v>31.252168</v>
      </c>
      <c r="AE566" s="21" t="n">
        <f aca="false">(152/207)*(AD566-AF566)+AF566</f>
        <v>24.9991528459903</v>
      </c>
      <c r="AF566" s="20" t="n">
        <f aca="false">IF(M566&lt;&gt;0,M566+AF$3,0)</f>
        <v>7.718092784</v>
      </c>
      <c r="AG566" s="20" t="n">
        <f aca="false">IF(N566&lt;&gt;0,N566+AG$3,0)</f>
        <v>43.718092784</v>
      </c>
      <c r="AH566" s="20" t="n">
        <f aca="false">IF(O566&lt;&gt;0,O566+AH$3,0)</f>
        <v>26.501536</v>
      </c>
      <c r="AI566" s="20" t="n">
        <f aca="false">IF(P566&lt;&gt;0,P566+AI$3,0)</f>
        <v>63.401536</v>
      </c>
      <c r="AJ566" s="20" t="n">
        <f aca="false">IF(Q566&lt;&gt;0,Q566+AJ$3,0)</f>
        <v>45.527405504</v>
      </c>
      <c r="AK566" s="20" t="n">
        <f aca="false">IF(R566&lt;&gt;0,R566+AK$3,0)</f>
        <v>82.027405504</v>
      </c>
      <c r="AL566" s="20" t="n">
        <f aca="false">IF(S566&lt;&gt;0,S566+AL$3,0)</f>
        <v>72.456920368</v>
      </c>
      <c r="AM566" s="20" t="n">
        <f aca="false">IF(T566&lt;&gt;0,T566+AM$3,0)</f>
        <v>86.056920368</v>
      </c>
      <c r="AN566" s="20" t="n">
        <f aca="false">IF(U566&lt;&gt;0,U566+AN$3,0)</f>
        <v>73.46334488</v>
      </c>
      <c r="AO566" s="20" t="n">
        <f aca="false">IF(V566&lt;&gt;0,V566+AO$3,0)</f>
        <v>104.46334488</v>
      </c>
      <c r="AP566" s="20" t="n">
        <f aca="false">IF(W566&lt;&gt;0,W566+AP$3,0)</f>
        <v>98.371108128</v>
      </c>
      <c r="AQ566" s="20" t="n">
        <f aca="false">IF(X566&lt;&gt;0,X566+AQ$3,0)</f>
        <v>69.971108128</v>
      </c>
      <c r="AR566" s="20" t="n">
        <f aca="false">IF(Y566&lt;&gt;0,Y566+AR$3,0)</f>
        <v>64.543621648</v>
      </c>
      <c r="AS566" s="20" t="n">
        <f aca="false">IF(Z566&lt;&gt;0,Z566+AS$3,0)</f>
        <v>29.343621648</v>
      </c>
      <c r="AT566" s="20" t="n">
        <f aca="false">IF(AA566&lt;&gt;0,AA566+AT$3,0)</f>
        <v>0</v>
      </c>
      <c r="AU566" s="20" t="n">
        <f aca="false">IF(AB566&lt;&gt;0,AB566+AU$3,0)</f>
        <v>0</v>
      </c>
      <c r="AW566" s="14" t="n">
        <v>31</v>
      </c>
      <c r="AX566" s="14" t="n">
        <v>18</v>
      </c>
      <c r="AY566" s="14" t="n">
        <v>19.9</v>
      </c>
      <c r="AZ566" s="14" t="n">
        <v>16.7</v>
      </c>
      <c r="BA566" s="14" t="n">
        <v>18</v>
      </c>
      <c r="BB566" s="14" t="n">
        <v>15.2</v>
      </c>
      <c r="BC566" s="14" t="n">
        <v>16.6</v>
      </c>
      <c r="BD566" s="17" t="n">
        <v>13.4</v>
      </c>
      <c r="BE566" s="17" t="n">
        <v>15.5</v>
      </c>
      <c r="BF566" s="18" t="n">
        <v>12</v>
      </c>
      <c r="BG566" s="18" t="n">
        <v>13.6</v>
      </c>
      <c r="BH566" s="16" t="n">
        <v>11.9</v>
      </c>
      <c r="BI566" s="19" t="n">
        <v>13</v>
      </c>
    </row>
    <row r="567" customFormat="false" ht="12.75" hidden="false" customHeight="false" outlineLevel="0" collapsed="false">
      <c r="A567" s="22" t="n">
        <v>40164.8333222222</v>
      </c>
      <c r="B567" s="22"/>
      <c r="C567" s="10" t="n">
        <v>610</v>
      </c>
      <c r="D567" s="12"/>
      <c r="E567" s="12"/>
      <c r="F567" s="14" t="n">
        <v>0.44</v>
      </c>
      <c r="G567" s="14" t="n">
        <v>7.1</v>
      </c>
      <c r="H567" s="14" t="n">
        <v>5.9</v>
      </c>
      <c r="I567" s="14" t="n">
        <v>75</v>
      </c>
      <c r="J567" s="14"/>
      <c r="K567" s="14" t="n">
        <v>32.4</v>
      </c>
      <c r="L567" s="15" t="n">
        <f aca="false">IF(AE567&lt;&gt;0,AE567-$AE$3,0)</f>
        <v>20.9060904459903</v>
      </c>
      <c r="M567" s="10" t="n">
        <v>7</v>
      </c>
      <c r="N567" s="16" t="n">
        <v>43</v>
      </c>
      <c r="O567" s="10" t="n">
        <v>8.2</v>
      </c>
      <c r="P567" s="14" t="n">
        <v>45</v>
      </c>
      <c r="Q567" s="10" t="n">
        <v>9.5</v>
      </c>
      <c r="R567" s="14" t="n">
        <v>46</v>
      </c>
      <c r="S567" s="10" t="n">
        <v>23.2</v>
      </c>
      <c r="T567" s="17" t="n">
        <v>36.4</v>
      </c>
      <c r="U567" s="18" t="n">
        <v>6.5</v>
      </c>
      <c r="V567" s="18" t="n">
        <v>37.8</v>
      </c>
      <c r="W567" s="18" t="n">
        <v>30.9</v>
      </c>
      <c r="X567" s="16" t="n">
        <v>2.5</v>
      </c>
      <c r="Y567" s="19" t="n">
        <v>50.8</v>
      </c>
      <c r="Z567" s="19" t="n">
        <v>15.6</v>
      </c>
      <c r="AA567" s="12"/>
      <c r="AB567" s="12"/>
      <c r="AC567" s="12"/>
      <c r="AD567" s="20" t="n">
        <f aca="false">IF(K567&lt;&gt;0,K567+AD$3,0)</f>
        <v>31.152168</v>
      </c>
      <c r="AE567" s="21" t="n">
        <f aca="false">(152/207)*(AD567-AF567)+AF567</f>
        <v>24.8991528459903</v>
      </c>
      <c r="AF567" s="20" t="n">
        <f aca="false">IF(M567&lt;&gt;0,M567+AF$3,0)</f>
        <v>7.618092784</v>
      </c>
      <c r="AG567" s="20" t="n">
        <f aca="false">IF(N567&lt;&gt;0,N567+AG$3,0)</f>
        <v>43.618092784</v>
      </c>
      <c r="AH567" s="20" t="n">
        <f aca="false">IF(O567&lt;&gt;0,O567+AH$3,0)</f>
        <v>26.501536</v>
      </c>
      <c r="AI567" s="20" t="n">
        <f aca="false">IF(P567&lt;&gt;0,P567+AI$3,0)</f>
        <v>63.301536</v>
      </c>
      <c r="AJ567" s="20" t="n">
        <f aca="false">IF(Q567&lt;&gt;0,Q567+AJ$3,0)</f>
        <v>45.527405504</v>
      </c>
      <c r="AK567" s="20" t="n">
        <f aca="false">IF(R567&lt;&gt;0,R567+AK$3,0)</f>
        <v>82.027405504</v>
      </c>
      <c r="AL567" s="20" t="n">
        <f aca="false">IF(S567&lt;&gt;0,S567+AL$3,0)</f>
        <v>72.456920368</v>
      </c>
      <c r="AM567" s="20" t="n">
        <f aca="false">IF(T567&lt;&gt;0,T567+AM$3,0)</f>
        <v>85.656920368</v>
      </c>
      <c r="AN567" s="20" t="n">
        <f aca="false">IF(U567&lt;&gt;0,U567+AN$3,0)</f>
        <v>73.16334488</v>
      </c>
      <c r="AO567" s="20" t="n">
        <f aca="false">IF(V567&lt;&gt;0,V567+AO$3,0)</f>
        <v>104.46334488</v>
      </c>
      <c r="AP567" s="20" t="n">
        <f aca="false">IF(W567&lt;&gt;0,W567+AP$3,0)</f>
        <v>98.371108128</v>
      </c>
      <c r="AQ567" s="20" t="n">
        <f aca="false">IF(X567&lt;&gt;0,X567+AQ$3,0)</f>
        <v>69.971108128</v>
      </c>
      <c r="AR567" s="20" t="n">
        <f aca="false">IF(Y567&lt;&gt;0,Y567+AR$3,0)</f>
        <v>64.543621648</v>
      </c>
      <c r="AS567" s="20" t="n">
        <f aca="false">IF(Z567&lt;&gt;0,Z567+AS$3,0)</f>
        <v>29.343621648</v>
      </c>
      <c r="AT567" s="20" t="n">
        <f aca="false">IF(AA567&lt;&gt;0,AA567+AT$3,0)</f>
        <v>0</v>
      </c>
      <c r="AU567" s="20" t="n">
        <f aca="false">IF(AB567&lt;&gt;0,AB567+AU$3,0)</f>
        <v>0</v>
      </c>
      <c r="AW567" s="14" t="n">
        <v>30.9</v>
      </c>
      <c r="AX567" s="14" t="n">
        <v>18</v>
      </c>
      <c r="AY567" s="14" t="n">
        <v>19.9</v>
      </c>
      <c r="AZ567" s="14" t="n">
        <v>16.7</v>
      </c>
      <c r="BA567" s="14" t="n">
        <v>18</v>
      </c>
      <c r="BB567" s="14" t="n">
        <v>15.2</v>
      </c>
      <c r="BC567" s="14" t="n">
        <v>16.6</v>
      </c>
      <c r="BD567" s="17" t="n">
        <v>13.4</v>
      </c>
      <c r="BE567" s="17" t="n">
        <v>15.5</v>
      </c>
      <c r="BF567" s="18" t="n">
        <v>12</v>
      </c>
      <c r="BG567" s="18" t="n">
        <v>13.6</v>
      </c>
      <c r="BH567" s="16" t="n">
        <v>11.9</v>
      </c>
      <c r="BI567" s="19" t="n">
        <v>13</v>
      </c>
    </row>
    <row r="568" customFormat="false" ht="12.75" hidden="false" customHeight="false" outlineLevel="0" collapsed="false">
      <c r="A568" s="22" t="n">
        <v>40164.9166554977</v>
      </c>
      <c r="B568" s="22"/>
      <c r="C568" s="10" t="n">
        <v>610</v>
      </c>
      <c r="D568" s="12"/>
      <c r="E568" s="12"/>
      <c r="F568" s="14" t="n">
        <v>0.4</v>
      </c>
      <c r="G568" s="14" t="n">
        <v>7.1</v>
      </c>
      <c r="H568" s="14" t="n">
        <v>5.9</v>
      </c>
      <c r="I568" s="14" t="n">
        <v>75</v>
      </c>
      <c r="J568" s="14"/>
      <c r="K568" s="14" t="n">
        <v>32.8</v>
      </c>
      <c r="L568" s="15" t="n">
        <f aca="false">IF(AE568&lt;&gt;0,AE568-$AE$3,0)</f>
        <v>21.1998102527536</v>
      </c>
      <c r="M568" s="10" t="n">
        <v>7</v>
      </c>
      <c r="N568" s="16" t="n">
        <v>43</v>
      </c>
      <c r="O568" s="10" t="n">
        <v>8.2</v>
      </c>
      <c r="P568" s="14" t="n">
        <v>45</v>
      </c>
      <c r="Q568" s="10" t="n">
        <v>9.6</v>
      </c>
      <c r="R568" s="14" t="n">
        <v>46</v>
      </c>
      <c r="S568" s="10" t="n">
        <v>23.4</v>
      </c>
      <c r="T568" s="17" t="n">
        <v>36.3</v>
      </c>
      <c r="U568" s="18" t="n">
        <v>6.4</v>
      </c>
      <c r="V568" s="18" t="n">
        <v>37.7</v>
      </c>
      <c r="W568" s="18" t="n">
        <v>30.8</v>
      </c>
      <c r="X568" s="16" t="n">
        <v>2</v>
      </c>
      <c r="Y568" s="19" t="n">
        <v>50</v>
      </c>
      <c r="Z568" s="19" t="n">
        <v>16.3</v>
      </c>
      <c r="AA568" s="12"/>
      <c r="AB568" s="12"/>
      <c r="AC568" s="12"/>
      <c r="AD568" s="20" t="n">
        <f aca="false">IF(K568&lt;&gt;0,K568+AD$3,0)</f>
        <v>31.552168</v>
      </c>
      <c r="AE568" s="21" t="n">
        <f aca="false">(152/207)*(AD568-AF568)+AF568</f>
        <v>25.1928726527536</v>
      </c>
      <c r="AF568" s="20" t="n">
        <f aca="false">IF(M568&lt;&gt;0,M568+AF$3,0)</f>
        <v>7.618092784</v>
      </c>
      <c r="AG568" s="20" t="n">
        <f aca="false">IF(N568&lt;&gt;0,N568+AG$3,0)</f>
        <v>43.618092784</v>
      </c>
      <c r="AH568" s="20" t="n">
        <f aca="false">IF(O568&lt;&gt;0,O568+AH$3,0)</f>
        <v>26.501536</v>
      </c>
      <c r="AI568" s="20" t="n">
        <f aca="false">IF(P568&lt;&gt;0,P568+AI$3,0)</f>
        <v>63.301536</v>
      </c>
      <c r="AJ568" s="20" t="n">
        <f aca="false">IF(Q568&lt;&gt;0,Q568+AJ$3,0)</f>
        <v>45.627405504</v>
      </c>
      <c r="AK568" s="20" t="n">
        <f aca="false">IF(R568&lt;&gt;0,R568+AK$3,0)</f>
        <v>82.027405504</v>
      </c>
      <c r="AL568" s="20" t="n">
        <f aca="false">IF(S568&lt;&gt;0,S568+AL$3,0)</f>
        <v>72.656920368</v>
      </c>
      <c r="AM568" s="20" t="n">
        <f aca="false">IF(T568&lt;&gt;0,T568+AM$3,0)</f>
        <v>85.556920368</v>
      </c>
      <c r="AN568" s="20" t="n">
        <f aca="false">IF(U568&lt;&gt;0,U568+AN$3,0)</f>
        <v>73.06334488</v>
      </c>
      <c r="AO568" s="20" t="n">
        <f aca="false">IF(V568&lt;&gt;0,V568+AO$3,0)</f>
        <v>104.36334488</v>
      </c>
      <c r="AP568" s="20" t="n">
        <f aca="false">IF(W568&lt;&gt;0,W568+AP$3,0)</f>
        <v>98.271108128</v>
      </c>
      <c r="AQ568" s="20" t="n">
        <f aca="false">IF(X568&lt;&gt;0,X568+AQ$3,0)</f>
        <v>69.471108128</v>
      </c>
      <c r="AR568" s="20" t="n">
        <f aca="false">IF(Y568&lt;&gt;0,Y568+AR$3,0)</f>
        <v>63.743621648</v>
      </c>
      <c r="AS568" s="20" t="n">
        <f aca="false">IF(Z568&lt;&gt;0,Z568+AS$3,0)</f>
        <v>30.043621648</v>
      </c>
      <c r="AT568" s="20" t="n">
        <f aca="false">IF(AA568&lt;&gt;0,AA568+AT$3,0)</f>
        <v>0</v>
      </c>
      <c r="AU568" s="20" t="n">
        <f aca="false">IF(AB568&lt;&gt;0,AB568+AU$3,0)</f>
        <v>0</v>
      </c>
      <c r="AW568" s="14" t="n">
        <v>30.7</v>
      </c>
      <c r="AX568" s="14" t="n">
        <v>18</v>
      </c>
      <c r="AY568" s="14" t="n">
        <v>19.9</v>
      </c>
      <c r="AZ568" s="14" t="n">
        <v>16.7</v>
      </c>
      <c r="BA568" s="14" t="n">
        <v>18</v>
      </c>
      <c r="BB568" s="14" t="n">
        <v>15.2</v>
      </c>
      <c r="BC568" s="14" t="n">
        <v>16.6</v>
      </c>
      <c r="BD568" s="17" t="n">
        <v>13.4</v>
      </c>
      <c r="BE568" s="17" t="n">
        <v>15.5</v>
      </c>
      <c r="BF568" s="18" t="n">
        <v>12</v>
      </c>
      <c r="BG568" s="18" t="n">
        <v>13.6</v>
      </c>
      <c r="BH568" s="16" t="n">
        <v>11.9</v>
      </c>
      <c r="BI568" s="19" t="n">
        <v>13</v>
      </c>
    </row>
    <row r="569" customFormat="false" ht="12.75" hidden="false" customHeight="false" outlineLevel="0" collapsed="false">
      <c r="A569" s="22" t="n">
        <v>40164.9999887732</v>
      </c>
      <c r="B569" s="22"/>
      <c r="C569" s="10" t="n">
        <v>610</v>
      </c>
      <c r="D569" s="12"/>
      <c r="E569" s="12"/>
      <c r="F569" s="14" t="n">
        <v>0.55</v>
      </c>
      <c r="G569" s="14" t="n">
        <v>7.2</v>
      </c>
      <c r="H569" s="14" t="n">
        <v>6</v>
      </c>
      <c r="I569" s="14" t="n">
        <v>75</v>
      </c>
      <c r="J569" s="14"/>
      <c r="K569" s="14" t="n">
        <v>32.6</v>
      </c>
      <c r="L569" s="15" t="n">
        <f aca="false">IF(AE569&lt;&gt;0,AE569-$AE$3,0)</f>
        <v>21.0795203976812</v>
      </c>
      <c r="M569" s="10" t="n">
        <v>7.1</v>
      </c>
      <c r="N569" s="16" t="n">
        <v>43</v>
      </c>
      <c r="O569" s="10" t="n">
        <v>8.2</v>
      </c>
      <c r="P569" s="14" t="n">
        <v>45</v>
      </c>
      <c r="Q569" s="10" t="n">
        <v>9.5</v>
      </c>
      <c r="R569" s="14" t="n">
        <v>46</v>
      </c>
      <c r="S569" s="10" t="n">
        <v>23.3</v>
      </c>
      <c r="T569" s="17" t="n">
        <v>36.7</v>
      </c>
      <c r="U569" s="18" t="n">
        <v>6.6</v>
      </c>
      <c r="V569" s="18" t="n">
        <v>38</v>
      </c>
      <c r="W569" s="18" t="n">
        <v>30.8</v>
      </c>
      <c r="X569" s="16" t="n">
        <v>2.2</v>
      </c>
      <c r="Y569" s="19" t="n">
        <v>50.7</v>
      </c>
      <c r="Z569" s="19" t="n">
        <v>16</v>
      </c>
      <c r="AA569" s="12"/>
      <c r="AB569" s="12"/>
      <c r="AC569" s="12"/>
      <c r="AD569" s="20" t="n">
        <f aca="false">IF(K569&lt;&gt;0,K569+AD$3,0)</f>
        <v>31.352168</v>
      </c>
      <c r="AE569" s="21" t="n">
        <f aca="false">(152/207)*(AD569-AF569)+AF569</f>
        <v>25.0725827976812</v>
      </c>
      <c r="AF569" s="20" t="n">
        <f aca="false">IF(M569&lt;&gt;0,M569+AF$3,0)</f>
        <v>7.718092784</v>
      </c>
      <c r="AG569" s="20" t="n">
        <f aca="false">IF(N569&lt;&gt;0,N569+AG$3,0)</f>
        <v>43.618092784</v>
      </c>
      <c r="AH569" s="20" t="n">
        <f aca="false">IF(O569&lt;&gt;0,O569+AH$3,0)</f>
        <v>26.501536</v>
      </c>
      <c r="AI569" s="20" t="n">
        <f aca="false">IF(P569&lt;&gt;0,P569+AI$3,0)</f>
        <v>63.301536</v>
      </c>
      <c r="AJ569" s="20" t="n">
        <f aca="false">IF(Q569&lt;&gt;0,Q569+AJ$3,0)</f>
        <v>45.527405504</v>
      </c>
      <c r="AK569" s="20" t="n">
        <f aca="false">IF(R569&lt;&gt;0,R569+AK$3,0)</f>
        <v>82.027405504</v>
      </c>
      <c r="AL569" s="20" t="n">
        <f aca="false">IF(S569&lt;&gt;0,S569+AL$3,0)</f>
        <v>72.556920368</v>
      </c>
      <c r="AM569" s="20" t="n">
        <f aca="false">IF(T569&lt;&gt;0,T569+AM$3,0)</f>
        <v>85.956920368</v>
      </c>
      <c r="AN569" s="20" t="n">
        <f aca="false">IF(U569&lt;&gt;0,U569+AN$3,0)</f>
        <v>73.26334488</v>
      </c>
      <c r="AO569" s="20" t="n">
        <f aca="false">IF(V569&lt;&gt;0,V569+AO$3,0)</f>
        <v>104.66334488</v>
      </c>
      <c r="AP569" s="20" t="n">
        <f aca="false">IF(W569&lt;&gt;0,W569+AP$3,0)</f>
        <v>98.271108128</v>
      </c>
      <c r="AQ569" s="20" t="n">
        <f aca="false">IF(X569&lt;&gt;0,X569+AQ$3,0)</f>
        <v>69.671108128</v>
      </c>
      <c r="AR569" s="20" t="n">
        <f aca="false">IF(Y569&lt;&gt;0,Y569+AR$3,0)</f>
        <v>64.443621648</v>
      </c>
      <c r="AS569" s="20" t="n">
        <f aca="false">IF(Z569&lt;&gt;0,Z569+AS$3,0)</f>
        <v>29.743621648</v>
      </c>
      <c r="AT569" s="20" t="n">
        <f aca="false">IF(AA569&lt;&gt;0,AA569+AT$3,0)</f>
        <v>0</v>
      </c>
      <c r="AU569" s="20" t="n">
        <f aca="false">IF(AB569&lt;&gt;0,AB569+AU$3,0)</f>
        <v>0</v>
      </c>
      <c r="AW569" s="14" t="n">
        <v>38.5</v>
      </c>
      <c r="AX569" s="14" t="n">
        <v>18</v>
      </c>
      <c r="AY569" s="14" t="n">
        <v>19.9</v>
      </c>
      <c r="AZ569" s="14" t="n">
        <v>16.7</v>
      </c>
      <c r="BA569" s="14" t="n">
        <v>18</v>
      </c>
      <c r="BB569" s="14" t="n">
        <v>15.2</v>
      </c>
      <c r="BC569" s="14" t="n">
        <v>16.6</v>
      </c>
      <c r="BD569" s="17" t="n">
        <v>13.4</v>
      </c>
      <c r="BE569" s="17" t="n">
        <v>15.5</v>
      </c>
      <c r="BF569" s="18" t="n">
        <v>12</v>
      </c>
      <c r="BG569" s="18" t="n">
        <v>13.6</v>
      </c>
      <c r="BH569" s="16" t="n">
        <v>11.9</v>
      </c>
      <c r="BI569" s="19" t="n">
        <v>13</v>
      </c>
    </row>
    <row r="570" customFormat="false" ht="12.75" hidden="false" customHeight="false" outlineLevel="0" collapsed="false">
      <c r="A570" s="22" t="n">
        <v>40165.0833220486</v>
      </c>
      <c r="B570" s="22"/>
      <c r="C570" s="10" t="n">
        <v>610</v>
      </c>
      <c r="D570" s="12"/>
      <c r="E570" s="12"/>
      <c r="F570" s="14" t="n">
        <v>0.57</v>
      </c>
      <c r="G570" s="14" t="n">
        <v>7.2</v>
      </c>
      <c r="H570" s="14" t="n">
        <v>6</v>
      </c>
      <c r="I570" s="14" t="n">
        <v>75</v>
      </c>
      <c r="J570" s="14"/>
      <c r="K570" s="14" t="n">
        <v>32.6</v>
      </c>
      <c r="L570" s="15" t="n">
        <f aca="false">IF(AE570&lt;&gt;0,AE570-$AE$3,0)</f>
        <v>21.0795203976812</v>
      </c>
      <c r="M570" s="10" t="n">
        <v>7.1</v>
      </c>
      <c r="N570" s="16" t="n">
        <v>43.3</v>
      </c>
      <c r="O570" s="10" t="n">
        <v>8.2</v>
      </c>
      <c r="P570" s="14" t="n">
        <v>45.3</v>
      </c>
      <c r="Q570" s="10" t="n">
        <v>9.4</v>
      </c>
      <c r="R570" s="14" t="n">
        <v>46</v>
      </c>
      <c r="S570" s="10" t="n">
        <v>23.3</v>
      </c>
      <c r="T570" s="17" t="n">
        <v>36.7</v>
      </c>
      <c r="U570" s="18" t="n">
        <v>6.7</v>
      </c>
      <c r="V570" s="18" t="n">
        <v>38</v>
      </c>
      <c r="W570" s="18" t="n">
        <v>30.8</v>
      </c>
      <c r="X570" s="16" t="n">
        <v>2</v>
      </c>
      <c r="Y570" s="19" t="n">
        <v>51</v>
      </c>
      <c r="Z570" s="19" t="n">
        <v>15.5</v>
      </c>
      <c r="AA570" s="12"/>
      <c r="AB570" s="12"/>
      <c r="AC570" s="12"/>
      <c r="AD570" s="20" t="n">
        <f aca="false">IF(K570&lt;&gt;0,K570+AD$3,0)</f>
        <v>31.352168</v>
      </c>
      <c r="AE570" s="21" t="n">
        <f aca="false">(152/207)*(AD570-AF570)+AF570</f>
        <v>25.0725827976812</v>
      </c>
      <c r="AF570" s="20" t="n">
        <f aca="false">IF(M570&lt;&gt;0,M570+AF$3,0)</f>
        <v>7.718092784</v>
      </c>
      <c r="AG570" s="20" t="n">
        <f aca="false">IF(N570&lt;&gt;0,N570+AG$3,0)</f>
        <v>43.918092784</v>
      </c>
      <c r="AH570" s="20" t="n">
        <f aca="false">IF(O570&lt;&gt;0,O570+AH$3,0)</f>
        <v>26.501536</v>
      </c>
      <c r="AI570" s="20" t="n">
        <f aca="false">IF(P570&lt;&gt;0,P570+AI$3,0)</f>
        <v>63.601536</v>
      </c>
      <c r="AJ570" s="20" t="n">
        <f aca="false">IF(Q570&lt;&gt;0,Q570+AJ$3,0)</f>
        <v>45.427405504</v>
      </c>
      <c r="AK570" s="20" t="n">
        <f aca="false">IF(R570&lt;&gt;0,R570+AK$3,0)</f>
        <v>82.027405504</v>
      </c>
      <c r="AL570" s="20" t="n">
        <f aca="false">IF(S570&lt;&gt;0,S570+AL$3,0)</f>
        <v>72.556920368</v>
      </c>
      <c r="AM570" s="20" t="n">
        <f aca="false">IF(T570&lt;&gt;0,T570+AM$3,0)</f>
        <v>85.956920368</v>
      </c>
      <c r="AN570" s="20" t="n">
        <f aca="false">IF(U570&lt;&gt;0,U570+AN$3,0)</f>
        <v>73.36334488</v>
      </c>
      <c r="AO570" s="20" t="n">
        <f aca="false">IF(V570&lt;&gt;0,V570+AO$3,0)</f>
        <v>104.66334488</v>
      </c>
      <c r="AP570" s="20" t="n">
        <f aca="false">IF(W570&lt;&gt;0,W570+AP$3,0)</f>
        <v>98.271108128</v>
      </c>
      <c r="AQ570" s="20" t="n">
        <f aca="false">IF(X570&lt;&gt;0,X570+AQ$3,0)</f>
        <v>69.471108128</v>
      </c>
      <c r="AR570" s="20" t="n">
        <f aca="false">IF(Y570&lt;&gt;0,Y570+AR$3,0)</f>
        <v>64.743621648</v>
      </c>
      <c r="AS570" s="20" t="n">
        <f aca="false">IF(Z570&lt;&gt;0,Z570+AS$3,0)</f>
        <v>29.243621648</v>
      </c>
      <c r="AT570" s="20" t="n">
        <f aca="false">IF(AA570&lt;&gt;0,AA570+AT$3,0)</f>
        <v>0</v>
      </c>
      <c r="AU570" s="20" t="n">
        <f aca="false">IF(AB570&lt;&gt;0,AB570+AU$3,0)</f>
        <v>0</v>
      </c>
      <c r="AW570" s="14" t="n">
        <v>32.7</v>
      </c>
      <c r="AX570" s="14" t="n">
        <v>18</v>
      </c>
      <c r="AY570" s="14" t="n">
        <v>19.9</v>
      </c>
      <c r="AZ570" s="14" t="n">
        <v>16.7</v>
      </c>
      <c r="BA570" s="14" t="n">
        <v>18</v>
      </c>
      <c r="BB570" s="14" t="n">
        <v>15.2</v>
      </c>
      <c r="BC570" s="14" t="n">
        <v>16.6</v>
      </c>
      <c r="BD570" s="17" t="n">
        <v>13.4</v>
      </c>
      <c r="BE570" s="17" t="n">
        <v>15.5</v>
      </c>
      <c r="BF570" s="18" t="n">
        <v>12</v>
      </c>
      <c r="BG570" s="18" t="n">
        <v>13.6</v>
      </c>
      <c r="BH570" s="16" t="n">
        <v>11.9</v>
      </c>
      <c r="BI570" s="19" t="n">
        <v>13</v>
      </c>
    </row>
    <row r="571" customFormat="false" ht="12.75" hidden="false" customHeight="false" outlineLevel="0" collapsed="false">
      <c r="A571" s="22" t="n">
        <v>40165.1666553241</v>
      </c>
      <c r="B571" s="22"/>
      <c r="C571" s="10" t="n">
        <v>610</v>
      </c>
      <c r="D571" s="12"/>
      <c r="E571" s="12"/>
      <c r="F571" s="14" t="n">
        <v>0.55</v>
      </c>
      <c r="G571" s="14" t="n">
        <v>7.3</v>
      </c>
      <c r="H571" s="14" t="n">
        <v>6.2</v>
      </c>
      <c r="I571" s="14" t="n">
        <v>75</v>
      </c>
      <c r="J571" s="14"/>
      <c r="K571" s="14" t="n">
        <v>32.6</v>
      </c>
      <c r="L571" s="15" t="n">
        <f aca="false">IF(AE571&lt;&gt;0,AE571-$AE$3,0)</f>
        <v>21.052950349372</v>
      </c>
      <c r="M571" s="10" t="n">
        <v>7</v>
      </c>
      <c r="N571" s="16" t="n">
        <v>43</v>
      </c>
      <c r="O571" s="10" t="n">
        <v>8.2</v>
      </c>
      <c r="P571" s="14" t="n">
        <v>45.2</v>
      </c>
      <c r="Q571" s="10" t="n">
        <v>9.5</v>
      </c>
      <c r="R571" s="14" t="n">
        <v>46.2</v>
      </c>
      <c r="S571" s="10" t="n">
        <v>23.2</v>
      </c>
      <c r="T571" s="17" t="n">
        <v>37.2</v>
      </c>
      <c r="U571" s="18" t="n">
        <v>6.9</v>
      </c>
      <c r="V571" s="18" t="n">
        <v>38</v>
      </c>
      <c r="W571" s="18" t="n">
        <v>30.9</v>
      </c>
      <c r="X571" s="16" t="n">
        <v>2.6</v>
      </c>
      <c r="Y571" s="19" t="n">
        <v>51.5</v>
      </c>
      <c r="Z571" s="19" t="n">
        <v>15.8</v>
      </c>
      <c r="AA571" s="12"/>
      <c r="AB571" s="12"/>
      <c r="AC571" s="12"/>
      <c r="AD571" s="20" t="n">
        <f aca="false">IF(K571&lt;&gt;0,K571+AD$3,0)</f>
        <v>31.352168</v>
      </c>
      <c r="AE571" s="21" t="n">
        <f aca="false">(152/207)*(AD571-AF571)+AF571</f>
        <v>25.046012749372</v>
      </c>
      <c r="AF571" s="20" t="n">
        <f aca="false">IF(M571&lt;&gt;0,M571+AF$3,0)</f>
        <v>7.618092784</v>
      </c>
      <c r="AG571" s="20" t="n">
        <f aca="false">IF(N571&lt;&gt;0,N571+AG$3,0)</f>
        <v>43.618092784</v>
      </c>
      <c r="AH571" s="20" t="n">
        <f aca="false">IF(O571&lt;&gt;0,O571+AH$3,0)</f>
        <v>26.501536</v>
      </c>
      <c r="AI571" s="20" t="n">
        <f aca="false">IF(P571&lt;&gt;0,P571+AI$3,0)</f>
        <v>63.501536</v>
      </c>
      <c r="AJ571" s="20" t="n">
        <f aca="false">IF(Q571&lt;&gt;0,Q571+AJ$3,0)</f>
        <v>45.527405504</v>
      </c>
      <c r="AK571" s="20" t="n">
        <f aca="false">IF(R571&lt;&gt;0,R571+AK$3,0)</f>
        <v>82.227405504</v>
      </c>
      <c r="AL571" s="20" t="n">
        <f aca="false">IF(S571&lt;&gt;0,S571+AL$3,0)</f>
        <v>72.456920368</v>
      </c>
      <c r="AM571" s="20" t="n">
        <f aca="false">IF(T571&lt;&gt;0,T571+AM$3,0)</f>
        <v>86.456920368</v>
      </c>
      <c r="AN571" s="20" t="n">
        <f aca="false">IF(U571&lt;&gt;0,U571+AN$3,0)</f>
        <v>73.56334488</v>
      </c>
      <c r="AO571" s="20" t="n">
        <f aca="false">IF(V571&lt;&gt;0,V571+AO$3,0)</f>
        <v>104.66334488</v>
      </c>
      <c r="AP571" s="20" t="n">
        <f aca="false">IF(W571&lt;&gt;0,W571+AP$3,0)</f>
        <v>98.371108128</v>
      </c>
      <c r="AQ571" s="20" t="n">
        <f aca="false">IF(X571&lt;&gt;0,X571+AQ$3,0)</f>
        <v>70.071108128</v>
      </c>
      <c r="AR571" s="20" t="n">
        <f aca="false">IF(Y571&lt;&gt;0,Y571+AR$3,0)</f>
        <v>65.243621648</v>
      </c>
      <c r="AS571" s="20" t="n">
        <f aca="false">IF(Z571&lt;&gt;0,Z571+AS$3,0)</f>
        <v>29.543621648</v>
      </c>
      <c r="AT571" s="20" t="n">
        <f aca="false">IF(AA571&lt;&gt;0,AA571+AT$3,0)</f>
        <v>0</v>
      </c>
      <c r="AU571" s="20" t="n">
        <f aca="false">IF(AB571&lt;&gt;0,AB571+AU$3,0)</f>
        <v>0</v>
      </c>
      <c r="AW571" s="14" t="n">
        <v>32.2</v>
      </c>
      <c r="AX571" s="14" t="n">
        <v>18</v>
      </c>
      <c r="AY571" s="14" t="n">
        <v>19.9</v>
      </c>
      <c r="AZ571" s="14" t="n">
        <v>16.7</v>
      </c>
      <c r="BA571" s="14" t="n">
        <v>18</v>
      </c>
      <c r="BB571" s="14" t="n">
        <v>15.2</v>
      </c>
      <c r="BC571" s="14" t="n">
        <v>16.6</v>
      </c>
      <c r="BD571" s="17" t="n">
        <v>13.4</v>
      </c>
      <c r="BE571" s="17" t="n">
        <v>15.5</v>
      </c>
      <c r="BF571" s="18" t="n">
        <v>12</v>
      </c>
      <c r="BG571" s="18" t="n">
        <v>13.6</v>
      </c>
      <c r="BH571" s="16" t="n">
        <v>11.9</v>
      </c>
      <c r="BI571" s="19" t="n">
        <v>13</v>
      </c>
    </row>
    <row r="572" customFormat="false" ht="12.75" hidden="false" customHeight="false" outlineLevel="0" collapsed="false">
      <c r="A572" s="22" t="n">
        <v>40165.2499885995</v>
      </c>
      <c r="B572" s="22"/>
      <c r="C572" s="10" t="n">
        <v>610</v>
      </c>
      <c r="D572" s="12"/>
      <c r="E572" s="12"/>
      <c r="F572" s="14" t="n">
        <v>0.52</v>
      </c>
      <c r="G572" s="14" t="n">
        <v>7.3</v>
      </c>
      <c r="H572" s="14" t="n">
        <v>6</v>
      </c>
      <c r="I572" s="14" t="n">
        <v>75</v>
      </c>
      <c r="J572" s="14"/>
      <c r="K572" s="14" t="n">
        <v>32.5</v>
      </c>
      <c r="L572" s="15" t="n">
        <f aca="false">IF(AE572&lt;&gt;0,AE572-$AE$3,0)</f>
        <v>20.9795203976812</v>
      </c>
      <c r="M572" s="10" t="n">
        <v>7</v>
      </c>
      <c r="N572" s="16" t="n">
        <v>43</v>
      </c>
      <c r="O572" s="10" t="n">
        <v>8.2</v>
      </c>
      <c r="P572" s="14" t="n">
        <v>45.2</v>
      </c>
      <c r="Q572" s="10" t="n">
        <v>9.5</v>
      </c>
      <c r="R572" s="14" t="n">
        <v>46.2</v>
      </c>
      <c r="S572" s="10" t="n">
        <v>23.2</v>
      </c>
      <c r="T572" s="17" t="n">
        <v>37.4</v>
      </c>
      <c r="U572" s="18" t="n">
        <v>6.8</v>
      </c>
      <c r="V572" s="18" t="n">
        <v>38</v>
      </c>
      <c r="W572" s="18" t="n">
        <v>30.8</v>
      </c>
      <c r="X572" s="16" t="n">
        <v>2.3</v>
      </c>
      <c r="Y572" s="19" t="n">
        <v>50.5</v>
      </c>
      <c r="Z572" s="19" t="n">
        <v>16</v>
      </c>
      <c r="AA572" s="12"/>
      <c r="AB572" s="12"/>
      <c r="AC572" s="12"/>
      <c r="AD572" s="20" t="n">
        <f aca="false">IF(K572&lt;&gt;0,K572+AD$3,0)</f>
        <v>31.252168</v>
      </c>
      <c r="AE572" s="21" t="n">
        <f aca="false">(152/207)*(AD572-AF572)+AF572</f>
        <v>24.9725827976812</v>
      </c>
      <c r="AF572" s="20" t="n">
        <f aca="false">IF(M572&lt;&gt;0,M572+AF$3,0)</f>
        <v>7.618092784</v>
      </c>
      <c r="AG572" s="20" t="n">
        <f aca="false">IF(N572&lt;&gt;0,N572+AG$3,0)</f>
        <v>43.618092784</v>
      </c>
      <c r="AH572" s="20" t="n">
        <f aca="false">IF(O572&lt;&gt;0,O572+AH$3,0)</f>
        <v>26.501536</v>
      </c>
      <c r="AI572" s="20" t="n">
        <f aca="false">IF(P572&lt;&gt;0,P572+AI$3,0)</f>
        <v>63.501536</v>
      </c>
      <c r="AJ572" s="20" t="n">
        <f aca="false">IF(Q572&lt;&gt;0,Q572+AJ$3,0)</f>
        <v>45.527405504</v>
      </c>
      <c r="AK572" s="20" t="n">
        <f aca="false">IF(R572&lt;&gt;0,R572+AK$3,0)</f>
        <v>82.227405504</v>
      </c>
      <c r="AL572" s="20" t="n">
        <f aca="false">IF(S572&lt;&gt;0,S572+AL$3,0)</f>
        <v>72.456920368</v>
      </c>
      <c r="AM572" s="20" t="n">
        <f aca="false">IF(T572&lt;&gt;0,T572+AM$3,0)</f>
        <v>86.656920368</v>
      </c>
      <c r="AN572" s="20" t="n">
        <f aca="false">IF(U572&lt;&gt;0,U572+AN$3,0)</f>
        <v>73.46334488</v>
      </c>
      <c r="AO572" s="20" t="n">
        <f aca="false">IF(V572&lt;&gt;0,V572+AO$3,0)</f>
        <v>104.66334488</v>
      </c>
      <c r="AP572" s="20" t="n">
        <f aca="false">IF(W572&lt;&gt;0,W572+AP$3,0)</f>
        <v>98.271108128</v>
      </c>
      <c r="AQ572" s="20" t="n">
        <f aca="false">IF(X572&lt;&gt;0,X572+AQ$3,0)</f>
        <v>69.771108128</v>
      </c>
      <c r="AR572" s="20" t="n">
        <f aca="false">IF(Y572&lt;&gt;0,Y572+AR$3,0)</f>
        <v>64.243621648</v>
      </c>
      <c r="AS572" s="20" t="n">
        <f aca="false">IF(Z572&lt;&gt;0,Z572+AS$3,0)</f>
        <v>29.743621648</v>
      </c>
      <c r="AT572" s="20" t="n">
        <f aca="false">IF(AA572&lt;&gt;0,AA572+AT$3,0)</f>
        <v>0</v>
      </c>
      <c r="AU572" s="20" t="n">
        <f aca="false">IF(AB572&lt;&gt;0,AB572+AU$3,0)</f>
        <v>0</v>
      </c>
      <c r="AW572" s="14" t="n">
        <v>32</v>
      </c>
      <c r="AX572" s="14" t="n">
        <v>18</v>
      </c>
      <c r="AY572" s="14" t="n">
        <v>19.9</v>
      </c>
      <c r="AZ572" s="14" t="n">
        <v>16.7</v>
      </c>
      <c r="BA572" s="14" t="n">
        <v>18</v>
      </c>
      <c r="BB572" s="14" t="n">
        <v>15.2</v>
      </c>
      <c r="BC572" s="14" t="n">
        <v>16.6</v>
      </c>
      <c r="BD572" s="17" t="n">
        <v>13.4</v>
      </c>
      <c r="BE572" s="17" t="n">
        <v>15.5</v>
      </c>
      <c r="BF572" s="18" t="n">
        <v>12</v>
      </c>
      <c r="BG572" s="18" t="n">
        <v>13.6</v>
      </c>
      <c r="BH572" s="16" t="n">
        <v>11.9</v>
      </c>
      <c r="BI572" s="19" t="n">
        <v>13</v>
      </c>
    </row>
    <row r="573" customFormat="false" ht="12.75" hidden="false" customHeight="false" outlineLevel="0" collapsed="false">
      <c r="A573" s="22" t="n">
        <v>40165.333321875</v>
      </c>
      <c r="B573" s="22"/>
      <c r="C573" s="10" t="n">
        <v>610</v>
      </c>
      <c r="D573" s="12"/>
      <c r="E573" s="12"/>
      <c r="F573" s="14" t="n">
        <v>0.47</v>
      </c>
      <c r="G573" s="14" t="n">
        <v>7.2</v>
      </c>
      <c r="H573" s="14" t="n">
        <v>5.9</v>
      </c>
      <c r="I573" s="14" t="n">
        <v>75</v>
      </c>
      <c r="J573" s="14"/>
      <c r="K573" s="14" t="n">
        <v>32.6</v>
      </c>
      <c r="L573" s="15" t="n">
        <f aca="false">IF(AE573&lt;&gt;0,AE573-$AE$3,0)</f>
        <v>21.0795203976812</v>
      </c>
      <c r="M573" s="10" t="n">
        <v>7.1</v>
      </c>
      <c r="N573" s="16" t="n">
        <v>43.2</v>
      </c>
      <c r="O573" s="10" t="n">
        <v>8.2</v>
      </c>
      <c r="P573" s="14" t="n">
        <v>45.1</v>
      </c>
      <c r="Q573" s="10" t="n">
        <v>9.6</v>
      </c>
      <c r="R573" s="14" t="n">
        <v>46.2</v>
      </c>
      <c r="S573" s="10" t="n">
        <v>23.4</v>
      </c>
      <c r="T573" s="17" t="n">
        <v>36.8</v>
      </c>
      <c r="U573" s="18" t="n">
        <v>6.6</v>
      </c>
      <c r="V573" s="18" t="n">
        <v>37.7</v>
      </c>
      <c r="W573" s="18" t="n">
        <v>30.9</v>
      </c>
      <c r="X573" s="16" t="n">
        <v>1.5</v>
      </c>
      <c r="Y573" s="19" t="n">
        <v>50.6</v>
      </c>
      <c r="Z573" s="19" t="n">
        <v>15.1</v>
      </c>
      <c r="AA573" s="12"/>
      <c r="AB573" s="12"/>
      <c r="AC573" s="12"/>
      <c r="AD573" s="20" t="n">
        <f aca="false">IF(K573&lt;&gt;0,K573+AD$3,0)</f>
        <v>31.352168</v>
      </c>
      <c r="AE573" s="21" t="n">
        <f aca="false">(152/207)*(AD573-AF573)+AF573</f>
        <v>25.0725827976812</v>
      </c>
      <c r="AF573" s="20" t="n">
        <f aca="false">IF(M573&lt;&gt;0,M573+AF$3,0)</f>
        <v>7.718092784</v>
      </c>
      <c r="AG573" s="20" t="n">
        <f aca="false">IF(N573&lt;&gt;0,N573+AG$3,0)</f>
        <v>43.818092784</v>
      </c>
      <c r="AH573" s="20" t="n">
        <f aca="false">IF(O573&lt;&gt;0,O573+AH$3,0)</f>
        <v>26.501536</v>
      </c>
      <c r="AI573" s="20" t="n">
        <f aca="false">IF(P573&lt;&gt;0,P573+AI$3,0)</f>
        <v>63.401536</v>
      </c>
      <c r="AJ573" s="20" t="n">
        <f aca="false">IF(Q573&lt;&gt;0,Q573+AJ$3,0)</f>
        <v>45.627405504</v>
      </c>
      <c r="AK573" s="20" t="n">
        <f aca="false">IF(R573&lt;&gt;0,R573+AK$3,0)</f>
        <v>82.227405504</v>
      </c>
      <c r="AL573" s="20" t="n">
        <f aca="false">IF(S573&lt;&gt;0,S573+AL$3,0)</f>
        <v>72.656920368</v>
      </c>
      <c r="AM573" s="20" t="n">
        <f aca="false">IF(T573&lt;&gt;0,T573+AM$3,0)</f>
        <v>86.056920368</v>
      </c>
      <c r="AN573" s="20" t="n">
        <f aca="false">IF(U573&lt;&gt;0,U573+AN$3,0)</f>
        <v>73.26334488</v>
      </c>
      <c r="AO573" s="20" t="n">
        <f aca="false">IF(V573&lt;&gt;0,V573+AO$3,0)</f>
        <v>104.36334488</v>
      </c>
      <c r="AP573" s="20" t="n">
        <f aca="false">IF(W573&lt;&gt;0,W573+AP$3,0)</f>
        <v>98.371108128</v>
      </c>
      <c r="AQ573" s="20" t="n">
        <f aca="false">IF(X573&lt;&gt;0,X573+AQ$3,0)</f>
        <v>68.971108128</v>
      </c>
      <c r="AR573" s="20" t="n">
        <f aca="false">IF(Y573&lt;&gt;0,Y573+AR$3,0)</f>
        <v>64.343621648</v>
      </c>
      <c r="AS573" s="20" t="n">
        <f aca="false">IF(Z573&lt;&gt;0,Z573+AS$3,0)</f>
        <v>28.843621648</v>
      </c>
      <c r="AT573" s="20" t="n">
        <f aca="false">IF(AA573&lt;&gt;0,AA573+AT$3,0)</f>
        <v>0</v>
      </c>
      <c r="AU573" s="20" t="n">
        <f aca="false">IF(AB573&lt;&gt;0,AB573+AU$3,0)</f>
        <v>0</v>
      </c>
      <c r="AW573" s="14" t="n">
        <v>32</v>
      </c>
      <c r="AX573" s="14" t="n">
        <v>17.9</v>
      </c>
      <c r="AY573" s="14" t="n">
        <v>19.8</v>
      </c>
      <c r="AZ573" s="14" t="n">
        <v>16.6</v>
      </c>
      <c r="BA573" s="14" t="n">
        <v>17.8</v>
      </c>
      <c r="BB573" s="14" t="n">
        <v>15.2</v>
      </c>
      <c r="BC573" s="14" t="n">
        <v>16.5</v>
      </c>
      <c r="BD573" s="17" t="n">
        <v>13.2</v>
      </c>
      <c r="BE573" s="17" t="n">
        <v>15.4</v>
      </c>
      <c r="BF573" s="18" t="n">
        <v>12</v>
      </c>
      <c r="BG573" s="18" t="n">
        <v>13.5</v>
      </c>
      <c r="BH573" s="16" t="n">
        <v>11.8</v>
      </c>
      <c r="BI573" s="19" t="n">
        <v>12.9</v>
      </c>
    </row>
    <row r="574" customFormat="false" ht="12.75" hidden="false" customHeight="false" outlineLevel="0" collapsed="false">
      <c r="A574" s="22" t="n">
        <v>40165.4166551505</v>
      </c>
      <c r="B574" s="22"/>
      <c r="C574" s="10" t="n">
        <v>610</v>
      </c>
      <c r="D574" s="12"/>
      <c r="E574" s="12"/>
      <c r="F574" s="14" t="n">
        <v>42</v>
      </c>
      <c r="G574" s="14" t="n">
        <v>7.2</v>
      </c>
      <c r="H574" s="14" t="n">
        <v>5.9</v>
      </c>
      <c r="I574" s="14" t="n">
        <v>75</v>
      </c>
      <c r="J574" s="14"/>
      <c r="K574" s="14" t="n">
        <v>32.7</v>
      </c>
      <c r="L574" s="15" t="n">
        <f aca="false">IF(AE574&lt;&gt;0,AE574-$AE$3,0)</f>
        <v>21.1263803010628</v>
      </c>
      <c r="M574" s="10" t="n">
        <v>7</v>
      </c>
      <c r="N574" s="16" t="n">
        <v>42.9</v>
      </c>
      <c r="O574" s="10" t="n">
        <v>8.2</v>
      </c>
      <c r="P574" s="14" t="n">
        <v>44.9</v>
      </c>
      <c r="Q574" s="10" t="n">
        <v>9.5</v>
      </c>
      <c r="R574" s="14" t="n">
        <v>46</v>
      </c>
      <c r="S574" s="10" t="n">
        <v>23.2</v>
      </c>
      <c r="T574" s="17" t="n">
        <v>36.7</v>
      </c>
      <c r="U574" s="18" t="n">
        <v>6.7</v>
      </c>
      <c r="V574" s="18" t="n">
        <v>37.7</v>
      </c>
      <c r="W574" s="18" t="n">
        <v>30.8</v>
      </c>
      <c r="X574" s="16" t="n">
        <v>2</v>
      </c>
      <c r="Y574" s="19" t="n">
        <v>50.2</v>
      </c>
      <c r="Z574" s="19" t="n">
        <v>16.1</v>
      </c>
      <c r="AA574" s="12"/>
      <c r="AB574" s="12"/>
      <c r="AC574" s="12"/>
      <c r="AD574" s="20" t="n">
        <f aca="false">IF(K574&lt;&gt;0,K574+AD$3,0)</f>
        <v>31.452168</v>
      </c>
      <c r="AE574" s="21" t="n">
        <f aca="false">(152/207)*(AD574-AF574)+AF574</f>
        <v>25.1194427010628</v>
      </c>
      <c r="AF574" s="20" t="n">
        <f aca="false">IF(M574&lt;&gt;0,M574+AF$3,0)</f>
        <v>7.618092784</v>
      </c>
      <c r="AG574" s="20" t="n">
        <f aca="false">IF(N574&lt;&gt;0,N574+AG$3,0)</f>
        <v>43.518092784</v>
      </c>
      <c r="AH574" s="20" t="n">
        <f aca="false">IF(O574&lt;&gt;0,O574+AH$3,0)</f>
        <v>26.501536</v>
      </c>
      <c r="AI574" s="20" t="n">
        <f aca="false">IF(P574&lt;&gt;0,P574+AI$3,0)</f>
        <v>63.201536</v>
      </c>
      <c r="AJ574" s="20" t="n">
        <f aca="false">IF(Q574&lt;&gt;0,Q574+AJ$3,0)</f>
        <v>45.527405504</v>
      </c>
      <c r="AK574" s="20" t="n">
        <f aca="false">IF(R574&lt;&gt;0,R574+AK$3,0)</f>
        <v>82.027405504</v>
      </c>
      <c r="AL574" s="20" t="n">
        <f aca="false">IF(S574&lt;&gt;0,S574+AL$3,0)</f>
        <v>72.456920368</v>
      </c>
      <c r="AM574" s="20" t="n">
        <f aca="false">IF(T574&lt;&gt;0,T574+AM$3,0)</f>
        <v>85.956920368</v>
      </c>
      <c r="AN574" s="20" t="n">
        <f aca="false">IF(U574&lt;&gt;0,U574+AN$3,0)</f>
        <v>73.36334488</v>
      </c>
      <c r="AO574" s="20" t="n">
        <f aca="false">IF(V574&lt;&gt;0,V574+AO$3,0)</f>
        <v>104.36334488</v>
      </c>
      <c r="AP574" s="20" t="n">
        <f aca="false">IF(W574&lt;&gt;0,W574+AP$3,0)</f>
        <v>98.271108128</v>
      </c>
      <c r="AQ574" s="20" t="n">
        <f aca="false">IF(X574&lt;&gt;0,X574+AQ$3,0)</f>
        <v>69.471108128</v>
      </c>
      <c r="AR574" s="20" t="n">
        <f aca="false">IF(Y574&lt;&gt;0,Y574+AR$3,0)</f>
        <v>63.943621648</v>
      </c>
      <c r="AS574" s="20" t="n">
        <f aca="false">IF(Z574&lt;&gt;0,Z574+AS$3,0)</f>
        <v>29.843621648</v>
      </c>
      <c r="AT574" s="20" t="n">
        <f aca="false">IF(AA574&lt;&gt;0,AA574+AT$3,0)</f>
        <v>0</v>
      </c>
      <c r="AU574" s="20" t="n">
        <f aca="false">IF(AB574&lt;&gt;0,AB574+AU$3,0)</f>
        <v>0</v>
      </c>
      <c r="AW574" s="14" t="n">
        <v>31.9</v>
      </c>
      <c r="AX574" s="14" t="n">
        <v>17.8</v>
      </c>
      <c r="AY574" s="14" t="n">
        <v>19.7</v>
      </c>
      <c r="AZ574" s="14" t="n">
        <v>16.6</v>
      </c>
      <c r="BA574" s="14" t="n">
        <v>17.8</v>
      </c>
      <c r="BB574" s="14" t="n">
        <v>15.2</v>
      </c>
      <c r="BC574" s="14" t="n">
        <v>16.5</v>
      </c>
      <c r="BD574" s="17" t="n">
        <v>13</v>
      </c>
      <c r="BE574" s="17" t="n">
        <v>15.4</v>
      </c>
      <c r="BF574" s="18" t="n">
        <v>11.9</v>
      </c>
      <c r="BG574" s="18" t="n">
        <v>13.5</v>
      </c>
      <c r="BH574" s="16" t="n">
        <v>11.7</v>
      </c>
      <c r="BI574" s="19" t="n">
        <v>12.9</v>
      </c>
    </row>
    <row r="575" customFormat="false" ht="12.75" hidden="false" customHeight="false" outlineLevel="0" collapsed="false">
      <c r="A575" s="22" t="n">
        <v>40165.4999884259</v>
      </c>
      <c r="B575" s="22"/>
      <c r="C575" s="10" t="n">
        <v>610</v>
      </c>
      <c r="D575" s="12"/>
      <c r="E575" s="12"/>
      <c r="F575" s="14" t="n">
        <v>0.37</v>
      </c>
      <c r="G575" s="14" t="n">
        <v>7.1</v>
      </c>
      <c r="H575" s="14" t="n">
        <v>5.8</v>
      </c>
      <c r="I575" s="14" t="n">
        <v>75</v>
      </c>
      <c r="J575" s="14"/>
      <c r="K575" s="14" t="n">
        <v>32.6</v>
      </c>
      <c r="L575" s="15" t="n">
        <f aca="false">IF(AE575&lt;&gt;0,AE575-$AE$3,0)</f>
        <v>21.052950349372</v>
      </c>
      <c r="M575" s="10" t="n">
        <v>7</v>
      </c>
      <c r="N575" s="16" t="n">
        <v>42.9</v>
      </c>
      <c r="O575" s="10" t="n">
        <v>8.1</v>
      </c>
      <c r="P575" s="14" t="n">
        <v>45.1</v>
      </c>
      <c r="Q575" s="10" t="n">
        <v>9.5</v>
      </c>
      <c r="R575" s="14" t="n">
        <v>45.9</v>
      </c>
      <c r="S575" s="10" t="n">
        <v>23</v>
      </c>
      <c r="T575" s="17" t="n">
        <v>36.7</v>
      </c>
      <c r="U575" s="18" t="n">
        <v>6.7</v>
      </c>
      <c r="V575" s="18" t="n">
        <v>37.8</v>
      </c>
      <c r="W575" s="18" t="n">
        <v>31</v>
      </c>
      <c r="X575" s="16" t="n">
        <v>2.4</v>
      </c>
      <c r="Y575" s="19" t="n">
        <v>50.6</v>
      </c>
      <c r="Z575" s="19" t="n">
        <v>15.2</v>
      </c>
      <c r="AA575" s="12"/>
      <c r="AB575" s="12"/>
      <c r="AC575" s="12"/>
      <c r="AD575" s="20" t="n">
        <f aca="false">IF(K575&lt;&gt;0,K575+AD$3,0)</f>
        <v>31.352168</v>
      </c>
      <c r="AE575" s="21" t="n">
        <f aca="false">(152/207)*(AD575-AF575)+AF575</f>
        <v>25.046012749372</v>
      </c>
      <c r="AF575" s="20" t="n">
        <f aca="false">IF(M575&lt;&gt;0,M575+AF$3,0)</f>
        <v>7.618092784</v>
      </c>
      <c r="AG575" s="20" t="n">
        <f aca="false">IF(N575&lt;&gt;0,N575+AG$3,0)</f>
        <v>43.518092784</v>
      </c>
      <c r="AH575" s="20" t="n">
        <f aca="false">IF(O575&lt;&gt;0,O575+AH$3,0)</f>
        <v>26.401536</v>
      </c>
      <c r="AI575" s="20" t="n">
        <f aca="false">IF(P575&lt;&gt;0,P575+AI$3,0)</f>
        <v>63.401536</v>
      </c>
      <c r="AJ575" s="20" t="n">
        <f aca="false">IF(Q575&lt;&gt;0,Q575+AJ$3,0)</f>
        <v>45.527405504</v>
      </c>
      <c r="AK575" s="20" t="n">
        <f aca="false">IF(R575&lt;&gt;0,R575+AK$3,0)</f>
        <v>81.927405504</v>
      </c>
      <c r="AL575" s="20" t="n">
        <f aca="false">IF(S575&lt;&gt;0,S575+AL$3,0)</f>
        <v>72.256920368</v>
      </c>
      <c r="AM575" s="20" t="n">
        <f aca="false">IF(T575&lt;&gt;0,T575+AM$3,0)</f>
        <v>85.956920368</v>
      </c>
      <c r="AN575" s="20" t="n">
        <f aca="false">IF(U575&lt;&gt;0,U575+AN$3,0)</f>
        <v>73.36334488</v>
      </c>
      <c r="AO575" s="20" t="n">
        <f aca="false">IF(V575&lt;&gt;0,V575+AO$3,0)</f>
        <v>104.46334488</v>
      </c>
      <c r="AP575" s="20" t="n">
        <f aca="false">IF(W575&lt;&gt;0,W575+AP$3,0)</f>
        <v>98.471108128</v>
      </c>
      <c r="AQ575" s="20" t="n">
        <f aca="false">IF(X575&lt;&gt;0,X575+AQ$3,0)</f>
        <v>69.871108128</v>
      </c>
      <c r="AR575" s="20" t="n">
        <f aca="false">IF(Y575&lt;&gt;0,Y575+AR$3,0)</f>
        <v>64.343621648</v>
      </c>
      <c r="AS575" s="20" t="n">
        <f aca="false">IF(Z575&lt;&gt;0,Z575+AS$3,0)</f>
        <v>28.943621648</v>
      </c>
      <c r="AT575" s="20" t="n">
        <f aca="false">IF(AA575&lt;&gt;0,AA575+AT$3,0)</f>
        <v>0</v>
      </c>
      <c r="AU575" s="20" t="n">
        <f aca="false">IF(AB575&lt;&gt;0,AB575+AU$3,0)</f>
        <v>0</v>
      </c>
      <c r="AW575" s="14" t="n">
        <v>32.1</v>
      </c>
      <c r="AX575" s="14" t="n">
        <v>17.9</v>
      </c>
      <c r="AY575" s="14" t="n">
        <v>19.8</v>
      </c>
      <c r="AZ575" s="14" t="n">
        <v>16.6</v>
      </c>
      <c r="BA575" s="14" t="n">
        <v>17.8</v>
      </c>
      <c r="BB575" s="14" t="n">
        <v>15.2</v>
      </c>
      <c r="BC575" s="14" t="n">
        <v>16.5</v>
      </c>
      <c r="BD575" s="17" t="n">
        <v>13.3</v>
      </c>
      <c r="BE575" s="17" t="n">
        <v>15.4</v>
      </c>
      <c r="BF575" s="18" t="n">
        <v>12</v>
      </c>
      <c r="BG575" s="18" t="n">
        <v>13.5</v>
      </c>
      <c r="BH575" s="16" t="n">
        <v>11.7</v>
      </c>
      <c r="BI575" s="19" t="n">
        <v>12.8</v>
      </c>
    </row>
    <row r="576" customFormat="false" ht="12.75" hidden="false" customHeight="false" outlineLevel="0" collapsed="false">
      <c r="A576" s="22" t="n">
        <v>40165.5833217014</v>
      </c>
      <c r="B576" s="22"/>
      <c r="C576" s="10" t="n">
        <v>610</v>
      </c>
      <c r="D576" s="12"/>
      <c r="E576" s="12"/>
      <c r="F576" s="14" t="n">
        <v>0.7</v>
      </c>
      <c r="G576" s="14" t="n">
        <v>7.4</v>
      </c>
      <c r="H576" s="14" t="n">
        <v>6.2</v>
      </c>
      <c r="I576" s="14" t="n">
        <v>75.1</v>
      </c>
      <c r="J576" s="14"/>
      <c r="K576" s="14" t="n">
        <v>32.6</v>
      </c>
      <c r="L576" s="15" t="n">
        <f aca="false">IF(AE576&lt;&gt;0,AE576-$AE$3,0)</f>
        <v>21.052950349372</v>
      </c>
      <c r="M576" s="10" t="n">
        <v>7</v>
      </c>
      <c r="N576" s="16" t="n">
        <v>43.1</v>
      </c>
      <c r="O576" s="10" t="n">
        <v>8</v>
      </c>
      <c r="P576" s="14" t="n">
        <v>44.8</v>
      </c>
      <c r="Q576" s="10" t="n">
        <v>9.4</v>
      </c>
      <c r="R576" s="14" t="n">
        <v>45.9</v>
      </c>
      <c r="S576" s="10" t="n">
        <v>23</v>
      </c>
      <c r="T576" s="17" t="n">
        <v>36.9</v>
      </c>
      <c r="U576" s="18" t="n">
        <v>6.3</v>
      </c>
      <c r="V576" s="18" t="n">
        <v>37.9</v>
      </c>
      <c r="W576" s="18" t="n">
        <v>30.8</v>
      </c>
      <c r="X576" s="16" t="n">
        <v>2.8</v>
      </c>
      <c r="Y576" s="19" t="n">
        <v>50.6</v>
      </c>
      <c r="Z576" s="19" t="n">
        <v>16.3</v>
      </c>
      <c r="AA576" s="12"/>
      <c r="AB576" s="12"/>
      <c r="AC576" s="12"/>
      <c r="AD576" s="20" t="n">
        <f aca="false">IF(K576&lt;&gt;0,K576+AD$3,0)</f>
        <v>31.352168</v>
      </c>
      <c r="AE576" s="21" t="n">
        <f aca="false">(152/207)*(AD576-AF576)+AF576</f>
        <v>25.046012749372</v>
      </c>
      <c r="AF576" s="20" t="n">
        <f aca="false">IF(M576&lt;&gt;0,M576+AF$3,0)</f>
        <v>7.618092784</v>
      </c>
      <c r="AG576" s="20" t="n">
        <f aca="false">IF(N576&lt;&gt;0,N576+AG$3,0)</f>
        <v>43.718092784</v>
      </c>
      <c r="AH576" s="20" t="n">
        <f aca="false">IF(O576&lt;&gt;0,O576+AH$3,0)</f>
        <v>26.301536</v>
      </c>
      <c r="AI576" s="20" t="n">
        <f aca="false">IF(P576&lt;&gt;0,P576+AI$3,0)</f>
        <v>63.101536</v>
      </c>
      <c r="AJ576" s="20" t="n">
        <f aca="false">IF(Q576&lt;&gt;0,Q576+AJ$3,0)</f>
        <v>45.427405504</v>
      </c>
      <c r="AK576" s="20" t="n">
        <f aca="false">IF(R576&lt;&gt;0,R576+AK$3,0)</f>
        <v>81.927405504</v>
      </c>
      <c r="AL576" s="20" t="n">
        <f aca="false">IF(S576&lt;&gt;0,S576+AL$3,0)</f>
        <v>72.256920368</v>
      </c>
      <c r="AM576" s="20" t="n">
        <f aca="false">IF(T576&lt;&gt;0,T576+AM$3,0)</f>
        <v>86.156920368</v>
      </c>
      <c r="AN576" s="20" t="n">
        <f aca="false">IF(U576&lt;&gt;0,U576+AN$3,0)</f>
        <v>72.96334488</v>
      </c>
      <c r="AO576" s="20" t="n">
        <f aca="false">IF(V576&lt;&gt;0,V576+AO$3,0)</f>
        <v>104.56334488</v>
      </c>
      <c r="AP576" s="20" t="n">
        <f aca="false">IF(W576&lt;&gt;0,W576+AP$3,0)</f>
        <v>98.271108128</v>
      </c>
      <c r="AQ576" s="20" t="n">
        <f aca="false">IF(X576&lt;&gt;0,X576+AQ$3,0)</f>
        <v>70.271108128</v>
      </c>
      <c r="AR576" s="20" t="n">
        <f aca="false">IF(Y576&lt;&gt;0,Y576+AR$3,0)</f>
        <v>64.343621648</v>
      </c>
      <c r="AS576" s="20" t="n">
        <f aca="false">IF(Z576&lt;&gt;0,Z576+AS$3,0)</f>
        <v>30.043621648</v>
      </c>
      <c r="AT576" s="20" t="n">
        <f aca="false">IF(AA576&lt;&gt;0,AA576+AT$3,0)</f>
        <v>0</v>
      </c>
      <c r="AU576" s="20" t="n">
        <f aca="false">IF(AB576&lt;&gt;0,AB576+AU$3,0)</f>
        <v>0</v>
      </c>
      <c r="AW576" s="14" t="n">
        <v>33.5</v>
      </c>
      <c r="AX576" s="14" t="n">
        <v>18</v>
      </c>
      <c r="AY576" s="14" t="n">
        <v>19.7</v>
      </c>
      <c r="AZ576" s="14" t="n">
        <v>16.7</v>
      </c>
      <c r="BA576" s="14" t="n">
        <v>17.8</v>
      </c>
      <c r="BB576" s="14" t="n">
        <v>15.2</v>
      </c>
      <c r="BC576" s="14" t="n">
        <v>16.5</v>
      </c>
      <c r="BD576" s="17" t="n">
        <v>13.4</v>
      </c>
      <c r="BE576" s="17" t="n">
        <v>15.4</v>
      </c>
      <c r="BF576" s="18" t="n">
        <v>11.9</v>
      </c>
      <c r="BG576" s="18" t="n">
        <v>13.4</v>
      </c>
      <c r="BH576" s="16" t="n">
        <v>11.8</v>
      </c>
      <c r="BI576" s="19" t="n">
        <v>12.8</v>
      </c>
    </row>
    <row r="577" customFormat="false" ht="12.75" hidden="false" customHeight="false" outlineLevel="0" collapsed="false">
      <c r="A577" s="22" t="n">
        <v>40165.6666549769</v>
      </c>
      <c r="B577" s="22"/>
      <c r="C577" s="10" t="n">
        <v>610</v>
      </c>
      <c r="D577" s="12"/>
      <c r="E577" s="12"/>
      <c r="F577" s="14" t="n">
        <v>0.65</v>
      </c>
      <c r="G577" s="14" t="n">
        <v>7.4</v>
      </c>
      <c r="H577" s="14" t="n">
        <v>6.1</v>
      </c>
      <c r="I577" s="14" t="n">
        <v>75.1</v>
      </c>
      <c r="J577" s="14"/>
      <c r="K577" s="14" t="n">
        <v>32.6</v>
      </c>
      <c r="L577" s="15" t="n">
        <f aca="false">IF(AE577&lt;&gt;0,AE577-$AE$3,0)</f>
        <v>21.1592305426087</v>
      </c>
      <c r="M577" s="10" t="n">
        <v>7.4</v>
      </c>
      <c r="N577" s="16" t="n">
        <v>43.4</v>
      </c>
      <c r="O577" s="10" t="n">
        <v>8.2</v>
      </c>
      <c r="P577" s="14" t="n">
        <v>45.3</v>
      </c>
      <c r="Q577" s="10" t="n">
        <v>9.7</v>
      </c>
      <c r="R577" s="14" t="n">
        <v>46.8</v>
      </c>
      <c r="S577" s="10" t="n">
        <v>23.4</v>
      </c>
      <c r="T577" s="17" t="n">
        <v>36</v>
      </c>
      <c r="U577" s="18" t="n">
        <v>6.6</v>
      </c>
      <c r="V577" s="18" t="n">
        <v>37.4</v>
      </c>
      <c r="W577" s="18" t="n">
        <v>30.8</v>
      </c>
      <c r="X577" s="16" t="n">
        <v>1.8</v>
      </c>
      <c r="Y577" s="19" t="n">
        <v>50.2</v>
      </c>
      <c r="Z577" s="19" t="n">
        <v>16</v>
      </c>
      <c r="AA577" s="12"/>
      <c r="AB577" s="12"/>
      <c r="AC577" s="12"/>
      <c r="AD577" s="20" t="n">
        <f aca="false">IF(K577&lt;&gt;0,K577+AD$3,0)</f>
        <v>31.352168</v>
      </c>
      <c r="AE577" s="21" t="n">
        <f aca="false">(152/207)*(AD577-AF577)+AF577</f>
        <v>25.1522929426087</v>
      </c>
      <c r="AF577" s="20" t="n">
        <f aca="false">IF(M577&lt;&gt;0,M577+AF$3,0)</f>
        <v>8.018092784</v>
      </c>
      <c r="AG577" s="20" t="n">
        <f aca="false">IF(N577&lt;&gt;0,N577+AG$3,0)</f>
        <v>44.018092784</v>
      </c>
      <c r="AH577" s="20" t="n">
        <f aca="false">IF(O577&lt;&gt;0,O577+AH$3,0)</f>
        <v>26.501536</v>
      </c>
      <c r="AI577" s="20" t="n">
        <f aca="false">IF(P577&lt;&gt;0,P577+AI$3,0)</f>
        <v>63.601536</v>
      </c>
      <c r="AJ577" s="20" t="n">
        <f aca="false">IF(Q577&lt;&gt;0,Q577+AJ$3,0)</f>
        <v>45.727405504</v>
      </c>
      <c r="AK577" s="20" t="n">
        <f aca="false">IF(R577&lt;&gt;0,R577+AK$3,0)</f>
        <v>82.827405504</v>
      </c>
      <c r="AL577" s="20" t="n">
        <f aca="false">IF(S577&lt;&gt;0,S577+AL$3,0)</f>
        <v>72.656920368</v>
      </c>
      <c r="AM577" s="20" t="n">
        <f aca="false">IF(T577&lt;&gt;0,T577+AM$3,0)</f>
        <v>85.256920368</v>
      </c>
      <c r="AN577" s="20" t="n">
        <f aca="false">IF(U577&lt;&gt;0,U577+AN$3,0)</f>
        <v>73.26334488</v>
      </c>
      <c r="AO577" s="20" t="n">
        <f aca="false">IF(V577&lt;&gt;0,V577+AO$3,0)</f>
        <v>104.06334488</v>
      </c>
      <c r="AP577" s="20" t="n">
        <f aca="false">IF(W577&lt;&gt;0,W577+AP$3,0)</f>
        <v>98.271108128</v>
      </c>
      <c r="AQ577" s="20" t="n">
        <f aca="false">IF(X577&lt;&gt;0,X577+AQ$3,0)</f>
        <v>69.271108128</v>
      </c>
      <c r="AR577" s="20" t="n">
        <f aca="false">IF(Y577&lt;&gt;0,Y577+AR$3,0)</f>
        <v>63.943621648</v>
      </c>
      <c r="AS577" s="20" t="n">
        <f aca="false">IF(Z577&lt;&gt;0,Z577+AS$3,0)</f>
        <v>29.743621648</v>
      </c>
      <c r="AT577" s="20" t="n">
        <f aca="false">IF(AA577&lt;&gt;0,AA577+AT$3,0)</f>
        <v>0</v>
      </c>
      <c r="AU577" s="20" t="n">
        <f aca="false">IF(AB577&lt;&gt;0,AB577+AU$3,0)</f>
        <v>0</v>
      </c>
      <c r="AW577" s="14" t="n">
        <v>33.4</v>
      </c>
      <c r="AX577" s="14" t="n">
        <v>18</v>
      </c>
      <c r="AY577" s="14" t="n">
        <v>19.8</v>
      </c>
      <c r="AZ577" s="14" t="n">
        <v>16.7</v>
      </c>
      <c r="BA577" s="14" t="n">
        <v>17.8</v>
      </c>
      <c r="BB577" s="14" t="n">
        <v>15.1</v>
      </c>
      <c r="BC577" s="14" t="n">
        <v>16.6</v>
      </c>
      <c r="BD577" s="17" t="n">
        <v>13.4</v>
      </c>
      <c r="BE577" s="17" t="n">
        <v>15.5</v>
      </c>
      <c r="BF577" s="18" t="n">
        <v>12</v>
      </c>
      <c r="BG577" s="18" t="n">
        <v>13.5</v>
      </c>
      <c r="BH577" s="16" t="n">
        <v>11.8</v>
      </c>
      <c r="BI577" s="19" t="n">
        <v>12.9</v>
      </c>
    </row>
    <row r="578" customFormat="false" ht="12.75" hidden="false" customHeight="false" outlineLevel="0" collapsed="false">
      <c r="A578" s="22" t="n">
        <v>40165.7499882523</v>
      </c>
      <c r="B578" s="22"/>
      <c r="C578" s="10" t="n">
        <v>610</v>
      </c>
      <c r="D578" s="12"/>
      <c r="E578" s="12"/>
      <c r="F578" s="14" t="n">
        <v>0.6</v>
      </c>
      <c r="G578" s="14" t="n">
        <v>7.3</v>
      </c>
      <c r="H578" s="14" t="n">
        <v>6.1</v>
      </c>
      <c r="I578" s="14" t="n">
        <v>75.1</v>
      </c>
      <c r="J578" s="14"/>
      <c r="K578" s="14" t="n">
        <v>32.5</v>
      </c>
      <c r="L578" s="15" t="n">
        <f aca="false">IF(AE578&lt;&gt;0,AE578-$AE$3,0)</f>
        <v>21.0060904459903</v>
      </c>
      <c r="M578" s="10" t="n">
        <v>7.1</v>
      </c>
      <c r="N578" s="16" t="n">
        <v>43</v>
      </c>
      <c r="O578" s="10" t="n">
        <v>8.1</v>
      </c>
      <c r="P578" s="14" t="n">
        <v>45</v>
      </c>
      <c r="Q578" s="10" t="n">
        <v>9.5</v>
      </c>
      <c r="R578" s="14" t="n">
        <v>46.5</v>
      </c>
      <c r="S578" s="10" t="n">
        <v>23.2</v>
      </c>
      <c r="T578" s="17" t="n">
        <v>36.2</v>
      </c>
      <c r="U578" s="18" t="n">
        <v>6.5</v>
      </c>
      <c r="V578" s="18" t="n">
        <v>37.7</v>
      </c>
      <c r="W578" s="18" t="n">
        <v>30.8</v>
      </c>
      <c r="X578" s="16" t="n">
        <v>2.9</v>
      </c>
      <c r="Y578" s="19" t="n">
        <v>50.7</v>
      </c>
      <c r="Z578" s="19" t="n">
        <v>15.5</v>
      </c>
      <c r="AA578" s="12"/>
      <c r="AB578" s="12"/>
      <c r="AC578" s="12"/>
      <c r="AD578" s="20" t="n">
        <f aca="false">IF(K578&lt;&gt;0,K578+AD$3,0)</f>
        <v>31.252168</v>
      </c>
      <c r="AE578" s="21" t="n">
        <f aca="false">(152/207)*(AD578-AF578)+AF578</f>
        <v>24.9991528459903</v>
      </c>
      <c r="AF578" s="20" t="n">
        <f aca="false">IF(M578&lt;&gt;0,M578+AF$3,0)</f>
        <v>7.718092784</v>
      </c>
      <c r="AG578" s="20" t="n">
        <f aca="false">IF(N578&lt;&gt;0,N578+AG$3,0)</f>
        <v>43.618092784</v>
      </c>
      <c r="AH578" s="20" t="n">
        <f aca="false">IF(O578&lt;&gt;0,O578+AH$3,0)</f>
        <v>26.401536</v>
      </c>
      <c r="AI578" s="20" t="n">
        <f aca="false">IF(P578&lt;&gt;0,P578+AI$3,0)</f>
        <v>63.301536</v>
      </c>
      <c r="AJ578" s="20" t="n">
        <f aca="false">IF(Q578&lt;&gt;0,Q578+AJ$3,0)</f>
        <v>45.527405504</v>
      </c>
      <c r="AK578" s="20" t="n">
        <f aca="false">IF(R578&lt;&gt;0,R578+AK$3,0)</f>
        <v>82.527405504</v>
      </c>
      <c r="AL578" s="20" t="n">
        <f aca="false">IF(S578&lt;&gt;0,S578+AL$3,0)</f>
        <v>72.456920368</v>
      </c>
      <c r="AM578" s="20" t="n">
        <f aca="false">IF(T578&lt;&gt;0,T578+AM$3,0)</f>
        <v>85.456920368</v>
      </c>
      <c r="AN578" s="20" t="n">
        <f aca="false">IF(U578&lt;&gt;0,U578+AN$3,0)</f>
        <v>73.16334488</v>
      </c>
      <c r="AO578" s="20" t="n">
        <f aca="false">IF(V578&lt;&gt;0,V578+AO$3,0)</f>
        <v>104.36334488</v>
      </c>
      <c r="AP578" s="20" t="n">
        <f aca="false">IF(W578&lt;&gt;0,W578+AP$3,0)</f>
        <v>98.271108128</v>
      </c>
      <c r="AQ578" s="20" t="n">
        <f aca="false">IF(X578&lt;&gt;0,X578+AQ$3,0)</f>
        <v>70.371108128</v>
      </c>
      <c r="AR578" s="20" t="n">
        <f aca="false">IF(Y578&lt;&gt;0,Y578+AR$3,0)</f>
        <v>64.443621648</v>
      </c>
      <c r="AS578" s="20" t="n">
        <f aca="false">IF(Z578&lt;&gt;0,Z578+AS$3,0)</f>
        <v>29.243621648</v>
      </c>
      <c r="AT578" s="20" t="n">
        <f aca="false">IF(AA578&lt;&gt;0,AA578+AT$3,0)</f>
        <v>0</v>
      </c>
      <c r="AU578" s="20" t="n">
        <f aca="false">IF(AB578&lt;&gt;0,AB578+AU$3,0)</f>
        <v>0</v>
      </c>
      <c r="AW578" s="14" t="n">
        <v>33.1</v>
      </c>
      <c r="AX578" s="14" t="n">
        <v>18</v>
      </c>
      <c r="AY578" s="14" t="n">
        <v>19.8</v>
      </c>
      <c r="AZ578" s="14" t="n">
        <v>16.6</v>
      </c>
      <c r="BA578" s="14" t="n">
        <v>17.8</v>
      </c>
      <c r="BB578" s="14" t="n">
        <v>15.1</v>
      </c>
      <c r="BC578" s="14" t="n">
        <v>16.6</v>
      </c>
      <c r="BD578" s="17" t="n">
        <v>13.4</v>
      </c>
      <c r="BE578" s="17" t="n">
        <v>15.4</v>
      </c>
      <c r="BF578" s="18" t="n">
        <v>11.9</v>
      </c>
      <c r="BG578" s="18" t="n">
        <v>13.5</v>
      </c>
      <c r="BH578" s="16" t="n">
        <v>11.7</v>
      </c>
      <c r="BI578" s="19" t="n">
        <v>12.9</v>
      </c>
    </row>
    <row r="579" customFormat="false" ht="12.75" hidden="false" customHeight="false" outlineLevel="0" collapsed="false">
      <c r="A579" s="22" t="n">
        <v>40165.8333215278</v>
      </c>
      <c r="B579" s="22"/>
      <c r="C579" s="10" t="n">
        <v>610</v>
      </c>
      <c r="D579" s="12"/>
      <c r="E579" s="12"/>
      <c r="F579" s="14" t="n">
        <v>0.55</v>
      </c>
      <c r="G579" s="14" t="n">
        <v>7.3</v>
      </c>
      <c r="H579" s="14" t="n">
        <v>6.1</v>
      </c>
      <c r="I579" s="14" t="n">
        <v>75</v>
      </c>
      <c r="J579" s="14"/>
      <c r="K579" s="14" t="n">
        <v>32.5</v>
      </c>
      <c r="L579" s="15" t="n">
        <f aca="false">IF(AE579&lt;&gt;0,AE579-$AE$3,0)</f>
        <v>21.0060904459903</v>
      </c>
      <c r="M579" s="10" t="n">
        <v>7.1</v>
      </c>
      <c r="N579" s="16" t="n">
        <v>43</v>
      </c>
      <c r="O579" s="10" t="n">
        <v>8.2</v>
      </c>
      <c r="P579" s="14" t="n">
        <v>45</v>
      </c>
      <c r="Q579" s="10" t="n">
        <v>9.5</v>
      </c>
      <c r="R579" s="14" t="n">
        <v>46.5</v>
      </c>
      <c r="S579" s="10" t="n">
        <v>23.2</v>
      </c>
      <c r="T579" s="17" t="n">
        <v>36.2</v>
      </c>
      <c r="U579" s="18" t="n">
        <v>6.5</v>
      </c>
      <c r="V579" s="18" t="n">
        <v>37.8</v>
      </c>
      <c r="W579" s="18" t="n">
        <v>30.8</v>
      </c>
      <c r="X579" s="16" t="n">
        <v>2.9</v>
      </c>
      <c r="Y579" s="19" t="n">
        <v>51.2</v>
      </c>
      <c r="Z579" s="19" t="n">
        <v>15.5</v>
      </c>
      <c r="AA579" s="12"/>
      <c r="AB579" s="12"/>
      <c r="AC579" s="12"/>
      <c r="AD579" s="20" t="n">
        <f aca="false">IF(K579&lt;&gt;0,K579+AD$3,0)</f>
        <v>31.252168</v>
      </c>
      <c r="AE579" s="21" t="n">
        <f aca="false">(152/207)*(AD579-AF579)+AF579</f>
        <v>24.9991528459903</v>
      </c>
      <c r="AF579" s="20" t="n">
        <f aca="false">IF(M579&lt;&gt;0,M579+AF$3,0)</f>
        <v>7.718092784</v>
      </c>
      <c r="AG579" s="20" t="n">
        <f aca="false">IF(N579&lt;&gt;0,N579+AG$3,0)</f>
        <v>43.618092784</v>
      </c>
      <c r="AH579" s="20" t="n">
        <f aca="false">IF(O579&lt;&gt;0,O579+AH$3,0)</f>
        <v>26.501536</v>
      </c>
      <c r="AI579" s="20" t="n">
        <f aca="false">IF(P579&lt;&gt;0,P579+AI$3,0)</f>
        <v>63.301536</v>
      </c>
      <c r="AJ579" s="20" t="n">
        <f aca="false">IF(Q579&lt;&gt;0,Q579+AJ$3,0)</f>
        <v>45.527405504</v>
      </c>
      <c r="AK579" s="20" t="n">
        <f aca="false">IF(R579&lt;&gt;0,R579+AK$3,0)</f>
        <v>82.527405504</v>
      </c>
      <c r="AL579" s="20" t="n">
        <f aca="false">IF(S579&lt;&gt;0,S579+AL$3,0)</f>
        <v>72.456920368</v>
      </c>
      <c r="AM579" s="20" t="n">
        <f aca="false">IF(T579&lt;&gt;0,T579+AM$3,0)</f>
        <v>85.456920368</v>
      </c>
      <c r="AN579" s="20" t="n">
        <f aca="false">IF(U579&lt;&gt;0,U579+AN$3,0)</f>
        <v>73.16334488</v>
      </c>
      <c r="AO579" s="20" t="n">
        <f aca="false">IF(V579&lt;&gt;0,V579+AO$3,0)</f>
        <v>104.46334488</v>
      </c>
      <c r="AP579" s="20" t="n">
        <f aca="false">IF(W579&lt;&gt;0,W579+AP$3,0)</f>
        <v>98.271108128</v>
      </c>
      <c r="AQ579" s="20" t="n">
        <f aca="false">IF(X579&lt;&gt;0,X579+AQ$3,0)</f>
        <v>70.371108128</v>
      </c>
      <c r="AR579" s="20" t="n">
        <f aca="false">IF(Y579&lt;&gt;0,Y579+AR$3,0)</f>
        <v>64.943621648</v>
      </c>
      <c r="AS579" s="20" t="n">
        <f aca="false">IF(Z579&lt;&gt;0,Z579+AS$3,0)</f>
        <v>29.243621648</v>
      </c>
      <c r="AT579" s="20" t="n">
        <f aca="false">IF(AA579&lt;&gt;0,AA579+AT$3,0)</f>
        <v>0</v>
      </c>
      <c r="AU579" s="20" t="n">
        <f aca="false">IF(AB579&lt;&gt;0,AB579+AU$3,0)</f>
        <v>0</v>
      </c>
      <c r="AW579" s="14" t="n">
        <v>33</v>
      </c>
      <c r="AX579" s="14" t="n">
        <v>18</v>
      </c>
      <c r="AY579" s="14" t="n">
        <v>19.8</v>
      </c>
      <c r="AZ579" s="14" t="n">
        <v>16.6</v>
      </c>
      <c r="BA579" s="14" t="n">
        <v>17.8</v>
      </c>
      <c r="BB579" s="14" t="n">
        <v>15.1</v>
      </c>
      <c r="BC579" s="14" t="n">
        <v>16.6</v>
      </c>
      <c r="BD579" s="17" t="n">
        <v>13.4</v>
      </c>
      <c r="BE579" s="17" t="n">
        <v>15.4</v>
      </c>
      <c r="BF579" s="18" t="n">
        <v>11.9</v>
      </c>
      <c r="BG579" s="18" t="n">
        <v>13.5</v>
      </c>
      <c r="BH579" s="16" t="n">
        <v>11.7</v>
      </c>
      <c r="BI579" s="19" t="n">
        <v>12.9</v>
      </c>
    </row>
    <row r="580" customFormat="false" ht="12.75" hidden="false" customHeight="false" outlineLevel="0" collapsed="false">
      <c r="A580" s="22" t="n">
        <v>40165.9166548032</v>
      </c>
      <c r="B580" s="22"/>
      <c r="C580" s="10" t="n">
        <v>610</v>
      </c>
      <c r="D580" s="12"/>
      <c r="E580" s="12"/>
      <c r="F580" s="14" t="n">
        <v>0.5</v>
      </c>
      <c r="G580" s="14" t="n">
        <v>7.2</v>
      </c>
      <c r="H580" s="14" t="n">
        <v>6</v>
      </c>
      <c r="I580" s="14" t="n">
        <v>75</v>
      </c>
      <c r="J580" s="14"/>
      <c r="K580" s="14" t="n">
        <v>32.4</v>
      </c>
      <c r="L580" s="15" t="n">
        <f aca="false">IF(AE580&lt;&gt;0,AE580-$AE$3,0)</f>
        <v>20.9060904459903</v>
      </c>
      <c r="M580" s="10" t="n">
        <v>7</v>
      </c>
      <c r="N580" s="16" t="n">
        <v>43.2</v>
      </c>
      <c r="O580" s="10" t="n">
        <v>8.3</v>
      </c>
      <c r="P580" s="14" t="n">
        <v>44.8</v>
      </c>
      <c r="Q580" s="10" t="n">
        <v>9.6</v>
      </c>
      <c r="R580" s="14" t="n">
        <v>46.5</v>
      </c>
      <c r="S580" s="10" t="n">
        <v>23.2</v>
      </c>
      <c r="T580" s="17" t="n">
        <v>36</v>
      </c>
      <c r="U580" s="18" t="n">
        <v>6.4</v>
      </c>
      <c r="V580" s="18" t="n">
        <v>37.7</v>
      </c>
      <c r="W580" s="18" t="n">
        <v>30.9</v>
      </c>
      <c r="X580" s="16" t="n">
        <v>2</v>
      </c>
      <c r="Y580" s="19" t="n">
        <v>50.6</v>
      </c>
      <c r="Z580" s="19" t="n">
        <v>15.2</v>
      </c>
      <c r="AA580" s="12"/>
      <c r="AB580" s="12"/>
      <c r="AC580" s="12"/>
      <c r="AD580" s="20" t="n">
        <f aca="false">IF(K580&lt;&gt;0,K580+AD$3,0)</f>
        <v>31.152168</v>
      </c>
      <c r="AE580" s="21" t="n">
        <f aca="false">(152/207)*(AD580-AF580)+AF580</f>
        <v>24.8991528459903</v>
      </c>
      <c r="AF580" s="20" t="n">
        <f aca="false">IF(M580&lt;&gt;0,M580+AF$3,0)</f>
        <v>7.618092784</v>
      </c>
      <c r="AG580" s="20" t="n">
        <f aca="false">IF(N580&lt;&gt;0,N580+AG$3,0)</f>
        <v>43.818092784</v>
      </c>
      <c r="AH580" s="20" t="n">
        <f aca="false">IF(O580&lt;&gt;0,O580+AH$3,0)</f>
        <v>26.601536</v>
      </c>
      <c r="AI580" s="20" t="n">
        <f aca="false">IF(P580&lt;&gt;0,P580+AI$3,0)</f>
        <v>63.101536</v>
      </c>
      <c r="AJ580" s="20" t="n">
        <f aca="false">IF(Q580&lt;&gt;0,Q580+AJ$3,0)</f>
        <v>45.627405504</v>
      </c>
      <c r="AK580" s="20" t="n">
        <f aca="false">IF(R580&lt;&gt;0,R580+AK$3,0)</f>
        <v>82.527405504</v>
      </c>
      <c r="AL580" s="20" t="n">
        <f aca="false">IF(S580&lt;&gt;0,S580+AL$3,0)</f>
        <v>72.456920368</v>
      </c>
      <c r="AM580" s="20" t="n">
        <f aca="false">IF(T580&lt;&gt;0,T580+AM$3,0)</f>
        <v>85.256920368</v>
      </c>
      <c r="AN580" s="20" t="n">
        <f aca="false">IF(U580&lt;&gt;0,U580+AN$3,0)</f>
        <v>73.06334488</v>
      </c>
      <c r="AO580" s="20" t="n">
        <f aca="false">IF(V580&lt;&gt;0,V580+AO$3,0)</f>
        <v>104.36334488</v>
      </c>
      <c r="AP580" s="20" t="n">
        <f aca="false">IF(W580&lt;&gt;0,W580+AP$3,0)</f>
        <v>98.371108128</v>
      </c>
      <c r="AQ580" s="20" t="n">
        <f aca="false">IF(X580&lt;&gt;0,X580+AQ$3,0)</f>
        <v>69.471108128</v>
      </c>
      <c r="AR580" s="20" t="n">
        <f aca="false">IF(Y580&lt;&gt;0,Y580+AR$3,0)</f>
        <v>64.343621648</v>
      </c>
      <c r="AS580" s="20" t="n">
        <f aca="false">IF(Z580&lt;&gt;0,Z580+AS$3,0)</f>
        <v>28.943621648</v>
      </c>
      <c r="AT580" s="20" t="n">
        <f aca="false">IF(AA580&lt;&gt;0,AA580+AT$3,0)</f>
        <v>0</v>
      </c>
      <c r="AU580" s="20" t="n">
        <f aca="false">IF(AB580&lt;&gt;0,AB580+AU$3,0)</f>
        <v>0</v>
      </c>
      <c r="AW580" s="14" t="n">
        <v>33.2</v>
      </c>
      <c r="AX580" s="14" t="n">
        <v>18</v>
      </c>
      <c r="AY580" s="14" t="n">
        <v>19.8</v>
      </c>
      <c r="AZ580" s="14" t="n">
        <v>16.6</v>
      </c>
      <c r="BA580" s="14" t="n">
        <v>17.8</v>
      </c>
      <c r="BB580" s="14" t="n">
        <v>15.1</v>
      </c>
      <c r="BC580" s="14" t="n">
        <v>16.6</v>
      </c>
      <c r="BD580" s="17" t="n">
        <v>13.4</v>
      </c>
      <c r="BE580" s="17" t="n">
        <v>15.4</v>
      </c>
      <c r="BF580" s="18" t="n">
        <v>11.9</v>
      </c>
      <c r="BG580" s="18" t="n">
        <v>13.5</v>
      </c>
      <c r="BH580" s="16" t="n">
        <v>11.7</v>
      </c>
      <c r="BI580" s="19" t="n">
        <v>12.9</v>
      </c>
    </row>
    <row r="581" customFormat="false" ht="12.75" hidden="false" customHeight="false" outlineLevel="0" collapsed="false">
      <c r="A581" s="22" t="n">
        <v>40165.9999880787</v>
      </c>
      <c r="B581" s="22"/>
      <c r="C581" s="10" t="n">
        <v>610</v>
      </c>
      <c r="D581" s="12"/>
      <c r="E581" s="12"/>
      <c r="F581" s="14" t="n">
        <v>0.45</v>
      </c>
      <c r="G581" s="14" t="n">
        <v>7.2</v>
      </c>
      <c r="H581" s="14" t="n">
        <v>6</v>
      </c>
      <c r="I581" s="14" t="n">
        <v>75</v>
      </c>
      <c r="J581" s="14"/>
      <c r="K581" s="14" t="n">
        <v>32.4</v>
      </c>
      <c r="L581" s="15" t="n">
        <f aca="false">IF(AE581&lt;&gt;0,AE581-$AE$3,0)</f>
        <v>20.9060904459903</v>
      </c>
      <c r="M581" s="10" t="n">
        <v>7</v>
      </c>
      <c r="N581" s="16" t="n">
        <v>43.3</v>
      </c>
      <c r="O581" s="10" t="n">
        <v>8.2</v>
      </c>
      <c r="P581" s="14" t="n">
        <v>45</v>
      </c>
      <c r="Q581" s="10" t="n">
        <v>9.5</v>
      </c>
      <c r="R581" s="14" t="n">
        <v>46.3</v>
      </c>
      <c r="S581" s="10" t="n">
        <v>23.2</v>
      </c>
      <c r="T581" s="17" t="n">
        <v>36.6</v>
      </c>
      <c r="U581" s="18" t="n">
        <v>6.8</v>
      </c>
      <c r="V581" s="18" t="n">
        <v>37.9</v>
      </c>
      <c r="W581" s="18" t="n">
        <v>30.8</v>
      </c>
      <c r="X581" s="16" t="n">
        <v>3</v>
      </c>
      <c r="Y581" s="19" t="n">
        <v>51</v>
      </c>
      <c r="Z581" s="19" t="n">
        <v>15.7</v>
      </c>
      <c r="AA581" s="12"/>
      <c r="AB581" s="12"/>
      <c r="AC581" s="12"/>
      <c r="AD581" s="20" t="n">
        <f aca="false">IF(K581&lt;&gt;0,K581+AD$3,0)</f>
        <v>31.152168</v>
      </c>
      <c r="AE581" s="21" t="n">
        <f aca="false">(152/207)*(AD581-AF581)+AF581</f>
        <v>24.8991528459903</v>
      </c>
      <c r="AF581" s="20" t="n">
        <f aca="false">IF(M581&lt;&gt;0,M581+AF$3,0)</f>
        <v>7.618092784</v>
      </c>
      <c r="AG581" s="20" t="n">
        <f aca="false">IF(N581&lt;&gt;0,N581+AG$3,0)</f>
        <v>43.918092784</v>
      </c>
      <c r="AH581" s="20" t="n">
        <f aca="false">IF(O581&lt;&gt;0,O581+AH$3,0)</f>
        <v>26.501536</v>
      </c>
      <c r="AI581" s="20" t="n">
        <f aca="false">IF(P581&lt;&gt;0,P581+AI$3,0)</f>
        <v>63.301536</v>
      </c>
      <c r="AJ581" s="20" t="n">
        <f aca="false">IF(Q581&lt;&gt;0,Q581+AJ$3,0)</f>
        <v>45.527405504</v>
      </c>
      <c r="AK581" s="20" t="n">
        <f aca="false">IF(R581&lt;&gt;0,R581+AK$3,0)</f>
        <v>82.327405504</v>
      </c>
      <c r="AL581" s="20" t="n">
        <f aca="false">IF(S581&lt;&gt;0,S581+AL$3,0)</f>
        <v>72.456920368</v>
      </c>
      <c r="AM581" s="20" t="n">
        <f aca="false">IF(T581&lt;&gt;0,T581+AM$3,0)</f>
        <v>85.856920368</v>
      </c>
      <c r="AN581" s="20" t="n">
        <f aca="false">IF(U581&lt;&gt;0,U581+AN$3,0)</f>
        <v>73.46334488</v>
      </c>
      <c r="AO581" s="20" t="n">
        <f aca="false">IF(V581&lt;&gt;0,V581+AO$3,0)</f>
        <v>104.56334488</v>
      </c>
      <c r="AP581" s="20" t="n">
        <f aca="false">IF(W581&lt;&gt;0,W581+AP$3,0)</f>
        <v>98.271108128</v>
      </c>
      <c r="AQ581" s="20" t="n">
        <f aca="false">IF(X581&lt;&gt;0,X581+AQ$3,0)</f>
        <v>70.471108128</v>
      </c>
      <c r="AR581" s="20" t="n">
        <f aca="false">IF(Y581&lt;&gt;0,Y581+AR$3,0)</f>
        <v>64.743621648</v>
      </c>
      <c r="AS581" s="20" t="n">
        <f aca="false">IF(Z581&lt;&gt;0,Z581+AS$3,0)</f>
        <v>29.443621648</v>
      </c>
      <c r="AT581" s="20" t="n">
        <f aca="false">IF(AA581&lt;&gt;0,AA581+AT$3,0)</f>
        <v>0</v>
      </c>
      <c r="AU581" s="20" t="n">
        <f aca="false">IF(AB581&lt;&gt;0,AB581+AU$3,0)</f>
        <v>0</v>
      </c>
      <c r="AW581" s="14" t="n">
        <v>33.1</v>
      </c>
      <c r="AX581" s="14" t="n">
        <v>18</v>
      </c>
      <c r="AY581" s="14" t="n">
        <v>19.8</v>
      </c>
      <c r="AZ581" s="14" t="n">
        <v>16.6</v>
      </c>
      <c r="BA581" s="14" t="n">
        <v>17.8</v>
      </c>
      <c r="BB581" s="14" t="n">
        <v>15.1</v>
      </c>
      <c r="BC581" s="14" t="n">
        <v>16.6</v>
      </c>
      <c r="BD581" s="17" t="n">
        <v>13.4</v>
      </c>
      <c r="BE581" s="17" t="n">
        <v>15.4</v>
      </c>
      <c r="BF581" s="18" t="n">
        <v>11.9</v>
      </c>
      <c r="BG581" s="18" t="n">
        <v>13.5</v>
      </c>
      <c r="BH581" s="16" t="n">
        <v>11.7</v>
      </c>
      <c r="BI581" s="19" t="n">
        <v>12.9</v>
      </c>
    </row>
    <row r="582" customFormat="false" ht="12.75" hidden="false" customHeight="false" outlineLevel="0" collapsed="false">
      <c r="A582" s="22" t="n">
        <v>40166.0833213542</v>
      </c>
      <c r="B582" s="22"/>
      <c r="C582" s="10" t="n">
        <v>610</v>
      </c>
      <c r="D582" s="12"/>
      <c r="E582" s="12"/>
      <c r="F582" s="14" t="n">
        <v>0.4</v>
      </c>
      <c r="G582" s="14" t="n">
        <v>7.2</v>
      </c>
      <c r="H582" s="14" t="n">
        <v>6</v>
      </c>
      <c r="I582" s="14" t="n">
        <v>75</v>
      </c>
      <c r="J582" s="14"/>
      <c r="K582" s="14" t="n">
        <v>32.4</v>
      </c>
      <c r="L582" s="15" t="n">
        <f aca="false">IF(AE582&lt;&gt;0,AE582-$AE$3,0)</f>
        <v>20.9060904459903</v>
      </c>
      <c r="M582" s="10" t="n">
        <v>7</v>
      </c>
      <c r="N582" s="16" t="n">
        <v>43.2</v>
      </c>
      <c r="O582" s="10" t="n">
        <v>8.2</v>
      </c>
      <c r="P582" s="14" t="n">
        <v>44.8</v>
      </c>
      <c r="Q582" s="10" t="n">
        <v>9.5</v>
      </c>
      <c r="R582" s="14" t="n">
        <v>46.2</v>
      </c>
      <c r="S582" s="10" t="n">
        <v>23.2</v>
      </c>
      <c r="T582" s="17" t="n">
        <v>36.3</v>
      </c>
      <c r="U582" s="18" t="n">
        <v>6.7</v>
      </c>
      <c r="V582" s="18" t="n">
        <v>37.8</v>
      </c>
      <c r="W582" s="18" t="n">
        <v>30.8</v>
      </c>
      <c r="X582" s="16" t="n">
        <v>2.2</v>
      </c>
      <c r="Y582" s="19" t="n">
        <v>50.5</v>
      </c>
      <c r="Z582" s="19" t="n">
        <v>15.5</v>
      </c>
      <c r="AA582" s="12"/>
      <c r="AB582" s="12"/>
      <c r="AC582" s="12"/>
      <c r="AD582" s="20" t="n">
        <f aca="false">IF(K582&lt;&gt;0,K582+AD$3,0)</f>
        <v>31.152168</v>
      </c>
      <c r="AE582" s="21" t="n">
        <f aca="false">(152/207)*(AD582-AF582)+AF582</f>
        <v>24.8991528459903</v>
      </c>
      <c r="AF582" s="20" t="n">
        <f aca="false">IF(M582&lt;&gt;0,M582+AF$3,0)</f>
        <v>7.618092784</v>
      </c>
      <c r="AG582" s="20" t="n">
        <f aca="false">IF(N582&lt;&gt;0,N582+AG$3,0)</f>
        <v>43.818092784</v>
      </c>
      <c r="AH582" s="20" t="n">
        <f aca="false">IF(O582&lt;&gt;0,O582+AH$3,0)</f>
        <v>26.501536</v>
      </c>
      <c r="AI582" s="20" t="n">
        <f aca="false">IF(P582&lt;&gt;0,P582+AI$3,0)</f>
        <v>63.101536</v>
      </c>
      <c r="AJ582" s="20" t="n">
        <f aca="false">IF(Q582&lt;&gt;0,Q582+AJ$3,0)</f>
        <v>45.527405504</v>
      </c>
      <c r="AK582" s="20" t="n">
        <f aca="false">IF(R582&lt;&gt;0,R582+AK$3,0)</f>
        <v>82.227405504</v>
      </c>
      <c r="AL582" s="20" t="n">
        <f aca="false">IF(S582&lt;&gt;0,S582+AL$3,0)</f>
        <v>72.456920368</v>
      </c>
      <c r="AM582" s="20" t="n">
        <f aca="false">IF(T582&lt;&gt;0,T582+AM$3,0)</f>
        <v>85.556920368</v>
      </c>
      <c r="AN582" s="20" t="n">
        <f aca="false">IF(U582&lt;&gt;0,U582+AN$3,0)</f>
        <v>73.36334488</v>
      </c>
      <c r="AO582" s="20" t="n">
        <f aca="false">IF(V582&lt;&gt;0,V582+AO$3,0)</f>
        <v>104.46334488</v>
      </c>
      <c r="AP582" s="20" t="n">
        <f aca="false">IF(W582&lt;&gt;0,W582+AP$3,0)</f>
        <v>98.271108128</v>
      </c>
      <c r="AQ582" s="20" t="n">
        <f aca="false">IF(X582&lt;&gt;0,X582+AQ$3,0)</f>
        <v>69.671108128</v>
      </c>
      <c r="AR582" s="20" t="n">
        <f aca="false">IF(Y582&lt;&gt;0,Y582+AR$3,0)</f>
        <v>64.243621648</v>
      </c>
      <c r="AS582" s="20" t="n">
        <f aca="false">IF(Z582&lt;&gt;0,Z582+AS$3,0)</f>
        <v>29.243621648</v>
      </c>
      <c r="AT582" s="20" t="n">
        <f aca="false">IF(AA582&lt;&gt;0,AA582+AT$3,0)</f>
        <v>0</v>
      </c>
      <c r="AU582" s="20" t="n">
        <f aca="false">IF(AB582&lt;&gt;0,AB582+AU$3,0)</f>
        <v>0</v>
      </c>
      <c r="AW582" s="14" t="n">
        <v>32.7</v>
      </c>
      <c r="AX582" s="14" t="n">
        <v>18</v>
      </c>
      <c r="AY582" s="14" t="n">
        <v>19.8</v>
      </c>
      <c r="AZ582" s="14" t="n">
        <v>16.6</v>
      </c>
      <c r="BA582" s="14" t="n">
        <v>17.8</v>
      </c>
      <c r="BB582" s="14" t="n">
        <v>15.1</v>
      </c>
      <c r="BC582" s="14" t="n">
        <v>16.6</v>
      </c>
      <c r="BD582" s="17" t="n">
        <v>13.4</v>
      </c>
      <c r="BE582" s="17" t="n">
        <v>15.4</v>
      </c>
      <c r="BF582" s="18" t="n">
        <v>11.9</v>
      </c>
      <c r="BG582" s="18" t="n">
        <v>13.5</v>
      </c>
      <c r="BH582" s="16" t="n">
        <v>11.7</v>
      </c>
      <c r="BI582" s="19" t="n">
        <v>12.9</v>
      </c>
    </row>
    <row r="583" customFormat="false" ht="12.75" hidden="false" customHeight="false" outlineLevel="0" collapsed="false">
      <c r="A583" s="22" t="n">
        <v>40166.1666546296</v>
      </c>
      <c r="B583" s="22"/>
      <c r="C583" s="10" t="n">
        <v>610</v>
      </c>
      <c r="D583" s="12"/>
      <c r="E583" s="12"/>
      <c r="F583" s="14" t="n">
        <v>0.85</v>
      </c>
      <c r="G583" s="14" t="n">
        <v>7.6</v>
      </c>
      <c r="H583" s="14" t="n">
        <v>6.5</v>
      </c>
      <c r="I583" s="14" t="n">
        <v>75.5</v>
      </c>
      <c r="J583" s="14"/>
      <c r="K583" s="14" t="n">
        <v>32.4</v>
      </c>
      <c r="L583" s="15" t="n">
        <f aca="false">IF(AE583&lt;&gt;0,AE583-$AE$3,0)</f>
        <v>20.9060904459903</v>
      </c>
      <c r="M583" s="10" t="n">
        <v>7</v>
      </c>
      <c r="N583" s="16" t="n">
        <v>43.3</v>
      </c>
      <c r="O583" s="10" t="n">
        <v>8.2</v>
      </c>
      <c r="P583" s="14" t="n">
        <v>45</v>
      </c>
      <c r="Q583" s="10" t="n">
        <v>9.5</v>
      </c>
      <c r="R583" s="14" t="n">
        <v>46.3</v>
      </c>
      <c r="S583" s="10" t="n">
        <v>23.2</v>
      </c>
      <c r="T583" s="17" t="n">
        <v>36.6</v>
      </c>
      <c r="U583" s="18" t="n">
        <v>6.8</v>
      </c>
      <c r="V583" s="18" t="n">
        <v>37.9</v>
      </c>
      <c r="W583" s="18" t="n">
        <v>30.8</v>
      </c>
      <c r="X583" s="16" t="n">
        <v>3</v>
      </c>
      <c r="Y583" s="19" t="n">
        <v>51</v>
      </c>
      <c r="Z583" s="19" t="n">
        <v>15.7</v>
      </c>
      <c r="AA583" s="12"/>
      <c r="AB583" s="12"/>
      <c r="AC583" s="12"/>
      <c r="AD583" s="20" t="n">
        <f aca="false">IF(K583&lt;&gt;0,K583+AD$3,0)</f>
        <v>31.152168</v>
      </c>
      <c r="AE583" s="21" t="n">
        <f aca="false">(152/207)*(AD583-AF583)+AF583</f>
        <v>24.8991528459903</v>
      </c>
      <c r="AF583" s="20" t="n">
        <f aca="false">IF(M583&lt;&gt;0,M583+AF$3,0)</f>
        <v>7.618092784</v>
      </c>
      <c r="AG583" s="20" t="n">
        <f aca="false">IF(N583&lt;&gt;0,N583+AG$3,0)</f>
        <v>43.918092784</v>
      </c>
      <c r="AH583" s="20" t="n">
        <f aca="false">IF(O583&lt;&gt;0,O583+AH$3,0)</f>
        <v>26.501536</v>
      </c>
      <c r="AI583" s="20" t="n">
        <f aca="false">IF(P583&lt;&gt;0,P583+AI$3,0)</f>
        <v>63.301536</v>
      </c>
      <c r="AJ583" s="20" t="n">
        <f aca="false">IF(Q583&lt;&gt;0,Q583+AJ$3,0)</f>
        <v>45.527405504</v>
      </c>
      <c r="AK583" s="20" t="n">
        <f aca="false">IF(R583&lt;&gt;0,R583+AK$3,0)</f>
        <v>82.327405504</v>
      </c>
      <c r="AL583" s="20" t="n">
        <f aca="false">IF(S583&lt;&gt;0,S583+AL$3,0)</f>
        <v>72.456920368</v>
      </c>
      <c r="AM583" s="20" t="n">
        <f aca="false">IF(T583&lt;&gt;0,T583+AM$3,0)</f>
        <v>85.856920368</v>
      </c>
      <c r="AN583" s="20" t="n">
        <f aca="false">IF(U583&lt;&gt;0,U583+AN$3,0)</f>
        <v>73.46334488</v>
      </c>
      <c r="AO583" s="20" t="n">
        <f aca="false">IF(V583&lt;&gt;0,V583+AO$3,0)</f>
        <v>104.56334488</v>
      </c>
      <c r="AP583" s="20" t="n">
        <f aca="false">IF(W583&lt;&gt;0,W583+AP$3,0)</f>
        <v>98.271108128</v>
      </c>
      <c r="AQ583" s="20" t="n">
        <f aca="false">IF(X583&lt;&gt;0,X583+AQ$3,0)</f>
        <v>70.471108128</v>
      </c>
      <c r="AR583" s="20" t="n">
        <f aca="false">IF(Y583&lt;&gt;0,Y583+AR$3,0)</f>
        <v>64.743621648</v>
      </c>
      <c r="AS583" s="20" t="n">
        <f aca="false">IF(Z583&lt;&gt;0,Z583+AS$3,0)</f>
        <v>29.443621648</v>
      </c>
      <c r="AT583" s="20" t="n">
        <f aca="false">IF(AA583&lt;&gt;0,AA583+AT$3,0)</f>
        <v>0</v>
      </c>
      <c r="AU583" s="20" t="n">
        <f aca="false">IF(AB583&lt;&gt;0,AB583+AU$3,0)</f>
        <v>0</v>
      </c>
      <c r="AW583" s="14" t="n">
        <v>32.5</v>
      </c>
      <c r="AX583" s="14" t="n">
        <v>18</v>
      </c>
      <c r="AY583" s="14" t="n">
        <v>19.8</v>
      </c>
      <c r="AZ583" s="14" t="n">
        <v>16.6</v>
      </c>
      <c r="BA583" s="14" t="n">
        <v>17.8</v>
      </c>
      <c r="BB583" s="14" t="n">
        <v>15.1</v>
      </c>
      <c r="BC583" s="14" t="n">
        <v>16.6</v>
      </c>
      <c r="BD583" s="17" t="n">
        <v>13.4</v>
      </c>
      <c r="BE583" s="17" t="n">
        <v>15.4</v>
      </c>
      <c r="BF583" s="18" t="n">
        <v>11.9</v>
      </c>
      <c r="BG583" s="18" t="n">
        <v>13.5</v>
      </c>
      <c r="BH583" s="16" t="n">
        <v>11.7</v>
      </c>
      <c r="BI583" s="19" t="n">
        <v>12.9</v>
      </c>
    </row>
    <row r="584" customFormat="false" ht="12.75" hidden="false" customHeight="false" outlineLevel="0" collapsed="false">
      <c r="A584" s="22" t="n">
        <v>40166.2499879051</v>
      </c>
      <c r="B584" s="22"/>
      <c r="C584" s="10" t="n">
        <v>610</v>
      </c>
      <c r="D584" s="12"/>
      <c r="E584" s="12"/>
      <c r="F584" s="14" t="n">
        <v>0.8</v>
      </c>
      <c r="G584" s="14" t="n">
        <v>7.6</v>
      </c>
      <c r="H584" s="14" t="n">
        <v>6.5</v>
      </c>
      <c r="I584" s="14" t="n">
        <v>75.5</v>
      </c>
      <c r="J584" s="14"/>
      <c r="K584" s="14" t="n">
        <v>32.5</v>
      </c>
      <c r="L584" s="15" t="n">
        <f aca="false">IF(AE584&lt;&gt;0,AE584-$AE$3,0)</f>
        <v>21.0060904459903</v>
      </c>
      <c r="M584" s="10" t="n">
        <v>7.1</v>
      </c>
      <c r="N584" s="16" t="n">
        <v>43.1</v>
      </c>
      <c r="O584" s="10" t="n">
        <v>8.2</v>
      </c>
      <c r="P584" s="14" t="n">
        <v>45</v>
      </c>
      <c r="Q584" s="10" t="n">
        <v>9.5</v>
      </c>
      <c r="R584" s="14" t="n">
        <v>46.3</v>
      </c>
      <c r="S584" s="10" t="n">
        <v>23.3</v>
      </c>
      <c r="T584" s="17" t="n">
        <v>36.3</v>
      </c>
      <c r="U584" s="18" t="n">
        <v>6.6</v>
      </c>
      <c r="V584" s="18" t="n">
        <v>37.8</v>
      </c>
      <c r="W584" s="18" t="n">
        <v>30.8</v>
      </c>
      <c r="X584" s="16" t="n">
        <v>2.3</v>
      </c>
      <c r="Y584" s="19" t="n">
        <v>51.2</v>
      </c>
      <c r="Z584" s="19" t="n">
        <v>15.3</v>
      </c>
      <c r="AA584" s="12"/>
      <c r="AB584" s="12"/>
      <c r="AC584" s="12"/>
      <c r="AD584" s="20" t="n">
        <f aca="false">IF(K584&lt;&gt;0,K584+AD$3,0)</f>
        <v>31.252168</v>
      </c>
      <c r="AE584" s="21" t="n">
        <f aca="false">(152/207)*(AD584-AF584)+AF584</f>
        <v>24.9991528459903</v>
      </c>
      <c r="AF584" s="20" t="n">
        <f aca="false">IF(M584&lt;&gt;0,M584+AF$3,0)</f>
        <v>7.718092784</v>
      </c>
      <c r="AG584" s="20" t="n">
        <f aca="false">IF(N584&lt;&gt;0,N584+AG$3,0)</f>
        <v>43.718092784</v>
      </c>
      <c r="AH584" s="20" t="n">
        <f aca="false">IF(O584&lt;&gt;0,O584+AH$3,0)</f>
        <v>26.501536</v>
      </c>
      <c r="AI584" s="20" t="n">
        <f aca="false">IF(P584&lt;&gt;0,P584+AI$3,0)</f>
        <v>63.301536</v>
      </c>
      <c r="AJ584" s="20" t="n">
        <f aca="false">IF(Q584&lt;&gt;0,Q584+AJ$3,0)</f>
        <v>45.527405504</v>
      </c>
      <c r="AK584" s="20" t="n">
        <f aca="false">IF(R584&lt;&gt;0,R584+AK$3,0)</f>
        <v>82.327405504</v>
      </c>
      <c r="AL584" s="20" t="n">
        <f aca="false">IF(S584&lt;&gt;0,S584+AL$3,0)</f>
        <v>72.556920368</v>
      </c>
      <c r="AM584" s="20" t="n">
        <f aca="false">IF(T584&lt;&gt;0,T584+AM$3,0)</f>
        <v>85.556920368</v>
      </c>
      <c r="AN584" s="20" t="n">
        <f aca="false">IF(U584&lt;&gt;0,U584+AN$3,0)</f>
        <v>73.26334488</v>
      </c>
      <c r="AO584" s="20" t="n">
        <f aca="false">IF(V584&lt;&gt;0,V584+AO$3,0)</f>
        <v>104.46334488</v>
      </c>
      <c r="AP584" s="20" t="n">
        <f aca="false">IF(W584&lt;&gt;0,W584+AP$3,0)</f>
        <v>98.271108128</v>
      </c>
      <c r="AQ584" s="20" t="n">
        <f aca="false">IF(X584&lt;&gt;0,X584+AQ$3,0)</f>
        <v>69.771108128</v>
      </c>
      <c r="AR584" s="20" t="n">
        <f aca="false">IF(Y584&lt;&gt;0,Y584+AR$3,0)</f>
        <v>64.943621648</v>
      </c>
      <c r="AS584" s="20" t="n">
        <f aca="false">IF(Z584&lt;&gt;0,Z584+AS$3,0)</f>
        <v>29.043621648</v>
      </c>
      <c r="AT584" s="20" t="n">
        <f aca="false">IF(AA584&lt;&gt;0,AA584+AT$3,0)</f>
        <v>0</v>
      </c>
      <c r="AU584" s="20" t="n">
        <f aca="false">IF(AB584&lt;&gt;0,AB584+AU$3,0)</f>
        <v>0</v>
      </c>
      <c r="AW584" s="14" t="n">
        <v>32.8</v>
      </c>
      <c r="AX584" s="14" t="n">
        <v>18</v>
      </c>
      <c r="AY584" s="14" t="n">
        <v>19.8</v>
      </c>
      <c r="AZ584" s="14" t="n">
        <v>16.6</v>
      </c>
      <c r="BA584" s="14" t="n">
        <v>17.8</v>
      </c>
      <c r="BB584" s="14" t="n">
        <v>15.1</v>
      </c>
      <c r="BC584" s="14" t="n">
        <v>16.6</v>
      </c>
      <c r="BD584" s="17" t="n">
        <v>13.4</v>
      </c>
      <c r="BE584" s="17" t="n">
        <v>15.4</v>
      </c>
      <c r="BF584" s="18" t="n">
        <v>11.9</v>
      </c>
      <c r="BG584" s="18" t="n">
        <v>13.5</v>
      </c>
      <c r="BH584" s="16" t="n">
        <v>11.7</v>
      </c>
      <c r="BI584" s="19" t="n">
        <v>12.9</v>
      </c>
    </row>
    <row r="585" customFormat="false" ht="12.75" hidden="false" customHeight="false" outlineLevel="0" collapsed="false">
      <c r="A585" s="22" t="n">
        <v>40166.3333211806</v>
      </c>
      <c r="B585" s="22"/>
      <c r="C585" s="10" t="n">
        <v>610</v>
      </c>
      <c r="D585" s="12"/>
      <c r="E585" s="12"/>
      <c r="F585" s="14" t="n">
        <v>0.74</v>
      </c>
      <c r="G585" s="14" t="n">
        <v>7.5</v>
      </c>
      <c r="H585" s="14" t="n">
        <v>6.2</v>
      </c>
      <c r="I585" s="14" t="n">
        <v>75.2</v>
      </c>
      <c r="J585" s="14"/>
      <c r="K585" s="14" t="n">
        <v>32.5</v>
      </c>
      <c r="L585" s="15" t="n">
        <f aca="false">IF(AE585&lt;&gt;0,AE585-$AE$3,0)</f>
        <v>20.9795203976812</v>
      </c>
      <c r="M585" s="10" t="n">
        <v>7</v>
      </c>
      <c r="N585" s="16" t="n">
        <v>43.2</v>
      </c>
      <c r="O585" s="10" t="n">
        <v>8.1</v>
      </c>
      <c r="P585" s="14" t="n">
        <v>45.1</v>
      </c>
      <c r="Q585" s="10" t="n">
        <v>9.6</v>
      </c>
      <c r="R585" s="14" t="n">
        <v>46.8</v>
      </c>
      <c r="S585" s="10" t="n">
        <v>23.3</v>
      </c>
      <c r="T585" s="17" t="n">
        <v>36.7</v>
      </c>
      <c r="U585" s="18" t="n">
        <v>6.8</v>
      </c>
      <c r="V585" s="18" t="n">
        <v>37.9</v>
      </c>
      <c r="W585" s="18" t="n">
        <v>30.9</v>
      </c>
      <c r="X585" s="16" t="n">
        <v>2.2</v>
      </c>
      <c r="Y585" s="19" t="n">
        <v>50.8</v>
      </c>
      <c r="Z585" s="19" t="n">
        <v>15.5</v>
      </c>
      <c r="AA585" s="12"/>
      <c r="AB585" s="12"/>
      <c r="AC585" s="12"/>
      <c r="AD585" s="20" t="n">
        <f aca="false">IF(K585&lt;&gt;0,K585+AD$3,0)</f>
        <v>31.252168</v>
      </c>
      <c r="AE585" s="21" t="n">
        <f aca="false">(152/207)*(AD585-AF585)+AF585</f>
        <v>24.9725827976812</v>
      </c>
      <c r="AF585" s="20" t="n">
        <f aca="false">IF(M585&lt;&gt;0,M585+AF$3,0)</f>
        <v>7.618092784</v>
      </c>
      <c r="AG585" s="20" t="n">
        <f aca="false">IF(N585&lt;&gt;0,N585+AG$3,0)</f>
        <v>43.818092784</v>
      </c>
      <c r="AH585" s="20" t="n">
        <f aca="false">IF(O585&lt;&gt;0,O585+AH$3,0)</f>
        <v>26.401536</v>
      </c>
      <c r="AI585" s="20" t="n">
        <f aca="false">IF(P585&lt;&gt;0,P585+AI$3,0)</f>
        <v>63.401536</v>
      </c>
      <c r="AJ585" s="20" t="n">
        <f aca="false">IF(Q585&lt;&gt;0,Q585+AJ$3,0)</f>
        <v>45.627405504</v>
      </c>
      <c r="AK585" s="20" t="n">
        <f aca="false">IF(R585&lt;&gt;0,R585+AK$3,0)</f>
        <v>82.827405504</v>
      </c>
      <c r="AL585" s="20" t="n">
        <f aca="false">IF(S585&lt;&gt;0,S585+AL$3,0)</f>
        <v>72.556920368</v>
      </c>
      <c r="AM585" s="20" t="n">
        <f aca="false">IF(T585&lt;&gt;0,T585+AM$3,0)</f>
        <v>85.956920368</v>
      </c>
      <c r="AN585" s="20" t="n">
        <f aca="false">IF(U585&lt;&gt;0,U585+AN$3,0)</f>
        <v>73.46334488</v>
      </c>
      <c r="AO585" s="20" t="n">
        <f aca="false">IF(V585&lt;&gt;0,V585+AO$3,0)</f>
        <v>104.56334488</v>
      </c>
      <c r="AP585" s="20" t="n">
        <f aca="false">IF(W585&lt;&gt;0,W585+AP$3,0)</f>
        <v>98.371108128</v>
      </c>
      <c r="AQ585" s="20" t="n">
        <f aca="false">IF(X585&lt;&gt;0,X585+AQ$3,0)</f>
        <v>69.671108128</v>
      </c>
      <c r="AR585" s="20" t="n">
        <f aca="false">IF(Y585&lt;&gt;0,Y585+AR$3,0)</f>
        <v>64.543621648</v>
      </c>
      <c r="AS585" s="20" t="n">
        <f aca="false">IF(Z585&lt;&gt;0,Z585+AS$3,0)</f>
        <v>29.243621648</v>
      </c>
      <c r="AT585" s="20" t="n">
        <f aca="false">IF(AA585&lt;&gt;0,AA585+AT$3,0)</f>
        <v>0</v>
      </c>
      <c r="AU585" s="20" t="n">
        <f aca="false">IF(AB585&lt;&gt;0,AB585+AU$3,0)</f>
        <v>0</v>
      </c>
      <c r="AW585" s="14" t="n">
        <v>32.7</v>
      </c>
      <c r="AX585" s="14" t="n">
        <v>17.8</v>
      </c>
      <c r="AY585" s="14" t="n">
        <v>19.7</v>
      </c>
      <c r="AZ585" s="14" t="n">
        <v>16.5</v>
      </c>
      <c r="BA585" s="14" t="n">
        <v>17.7</v>
      </c>
      <c r="BB585" s="14" t="n">
        <v>15.1</v>
      </c>
      <c r="BC585" s="14" t="n">
        <v>16.5</v>
      </c>
      <c r="BD585" s="17" t="n">
        <v>12.9</v>
      </c>
      <c r="BE585" s="17" t="n">
        <v>15.3</v>
      </c>
      <c r="BF585" s="18" t="n">
        <v>11.9</v>
      </c>
      <c r="BG585" s="18" t="n">
        <v>13.4</v>
      </c>
      <c r="BH585" s="16" t="n">
        <v>11.7</v>
      </c>
      <c r="BI585" s="19" t="n">
        <v>12.8</v>
      </c>
    </row>
    <row r="586" customFormat="false" ht="12.75" hidden="false" customHeight="false" outlineLevel="0" collapsed="false">
      <c r="A586" s="22" t="n">
        <v>40166.416654456</v>
      </c>
      <c r="B586" s="22"/>
      <c r="C586" s="10" t="n">
        <v>610</v>
      </c>
      <c r="D586" s="12"/>
      <c r="E586" s="12"/>
      <c r="F586" s="14" t="n">
        <v>0.68</v>
      </c>
      <c r="G586" s="14" t="n">
        <v>7.4</v>
      </c>
      <c r="H586" s="14" t="n">
        <v>6.1</v>
      </c>
      <c r="I586" s="14" t="n">
        <v>75</v>
      </c>
      <c r="J586" s="14"/>
      <c r="K586" s="14" t="n">
        <v>32.3</v>
      </c>
      <c r="L586" s="15" t="n">
        <f aca="false">IF(AE586&lt;&gt;0,AE586-$AE$3,0)</f>
        <v>20.8326604942995</v>
      </c>
      <c r="M586" s="10" t="n">
        <v>7</v>
      </c>
      <c r="N586" s="16" t="n">
        <v>43</v>
      </c>
      <c r="O586" s="10" t="n">
        <v>8.2</v>
      </c>
      <c r="P586" s="14" t="n">
        <v>44.7</v>
      </c>
      <c r="Q586" s="10" t="n">
        <v>9.4</v>
      </c>
      <c r="R586" s="14" t="n">
        <v>46.6</v>
      </c>
      <c r="S586" s="10" t="n">
        <v>23.3</v>
      </c>
      <c r="T586" s="17" t="n">
        <v>36.8</v>
      </c>
      <c r="U586" s="18" t="n">
        <v>6.6</v>
      </c>
      <c r="V586" s="18" t="n">
        <v>37.8</v>
      </c>
      <c r="W586" s="18" t="n">
        <v>30.7</v>
      </c>
      <c r="X586" s="16" t="n">
        <v>2.1</v>
      </c>
      <c r="Y586" s="19" t="n">
        <v>50.4</v>
      </c>
      <c r="Z586" s="19" t="n">
        <v>16.4</v>
      </c>
      <c r="AA586" s="12"/>
      <c r="AB586" s="12"/>
      <c r="AC586" s="12"/>
      <c r="AD586" s="20" t="n">
        <f aca="false">IF(K586&lt;&gt;0,K586+AD$3,0)</f>
        <v>31.052168</v>
      </c>
      <c r="AE586" s="21" t="n">
        <f aca="false">(152/207)*(AD586-AF586)+AF586</f>
        <v>24.8257228942995</v>
      </c>
      <c r="AF586" s="20" t="n">
        <f aca="false">IF(M586&lt;&gt;0,M586+AF$3,0)</f>
        <v>7.618092784</v>
      </c>
      <c r="AG586" s="20" t="n">
        <f aca="false">IF(N586&lt;&gt;0,N586+AG$3,0)</f>
        <v>43.618092784</v>
      </c>
      <c r="AH586" s="20" t="n">
        <f aca="false">IF(O586&lt;&gt;0,O586+AH$3,0)</f>
        <v>26.501536</v>
      </c>
      <c r="AI586" s="20" t="n">
        <f aca="false">IF(P586&lt;&gt;0,P586+AI$3,0)</f>
        <v>63.001536</v>
      </c>
      <c r="AJ586" s="20" t="n">
        <f aca="false">IF(Q586&lt;&gt;0,Q586+AJ$3,0)</f>
        <v>45.427405504</v>
      </c>
      <c r="AK586" s="20" t="n">
        <f aca="false">IF(R586&lt;&gt;0,R586+AK$3,0)</f>
        <v>82.627405504</v>
      </c>
      <c r="AL586" s="20" t="n">
        <f aca="false">IF(S586&lt;&gt;0,S586+AL$3,0)</f>
        <v>72.556920368</v>
      </c>
      <c r="AM586" s="20" t="n">
        <f aca="false">IF(T586&lt;&gt;0,T586+AM$3,0)</f>
        <v>86.056920368</v>
      </c>
      <c r="AN586" s="20" t="n">
        <f aca="false">IF(U586&lt;&gt;0,U586+AN$3,0)</f>
        <v>73.26334488</v>
      </c>
      <c r="AO586" s="20" t="n">
        <f aca="false">IF(V586&lt;&gt;0,V586+AO$3,0)</f>
        <v>104.46334488</v>
      </c>
      <c r="AP586" s="20" t="n">
        <f aca="false">IF(W586&lt;&gt;0,W586+AP$3,0)</f>
        <v>98.171108128</v>
      </c>
      <c r="AQ586" s="20" t="n">
        <f aca="false">IF(X586&lt;&gt;0,X586+AQ$3,0)</f>
        <v>69.571108128</v>
      </c>
      <c r="AR586" s="20" t="n">
        <f aca="false">IF(Y586&lt;&gt;0,Y586+AR$3,0)</f>
        <v>64.143621648</v>
      </c>
      <c r="AS586" s="20" t="n">
        <f aca="false">IF(Z586&lt;&gt;0,Z586+AS$3,0)</f>
        <v>30.143621648</v>
      </c>
      <c r="AT586" s="20" t="n">
        <f aca="false">IF(AA586&lt;&gt;0,AA586+AT$3,0)</f>
        <v>0</v>
      </c>
      <c r="AU586" s="20" t="n">
        <f aca="false">IF(AB586&lt;&gt;0,AB586+AU$3,0)</f>
        <v>0</v>
      </c>
      <c r="AW586" s="14" t="n">
        <v>32.7</v>
      </c>
      <c r="AX586" s="14" t="n">
        <v>17.8</v>
      </c>
      <c r="AY586" s="14" t="n">
        <v>19.7</v>
      </c>
      <c r="AZ586" s="14" t="n">
        <v>16.5</v>
      </c>
      <c r="BA586" s="14" t="n">
        <v>17.7</v>
      </c>
      <c r="BB586" s="14" t="n">
        <v>15.1</v>
      </c>
      <c r="BC586" s="14" t="n">
        <v>16.4</v>
      </c>
      <c r="BD586" s="17" t="n">
        <v>12.9</v>
      </c>
      <c r="BE586" s="17" t="n">
        <v>15.2</v>
      </c>
      <c r="BF586" s="18" t="n">
        <v>11.8</v>
      </c>
      <c r="BG586" s="18" t="n">
        <v>13.4</v>
      </c>
      <c r="BH586" s="16" t="n">
        <v>11.7</v>
      </c>
      <c r="BI586" s="19" t="n">
        <v>12.8</v>
      </c>
    </row>
    <row r="587" customFormat="false" ht="12.75" hidden="false" customHeight="false" outlineLevel="0" collapsed="false">
      <c r="A587" s="22" t="n">
        <v>40166.4999877315</v>
      </c>
      <c r="B587" s="22"/>
      <c r="C587" s="10" t="n">
        <v>610</v>
      </c>
      <c r="D587" s="12"/>
      <c r="E587" s="12"/>
      <c r="F587" s="14" t="n">
        <v>0.64</v>
      </c>
      <c r="G587" s="14" t="n">
        <v>7.4</v>
      </c>
      <c r="H587" s="14" t="n">
        <v>6.1</v>
      </c>
      <c r="I587" s="14" t="n">
        <v>75.1</v>
      </c>
      <c r="J587" s="14"/>
      <c r="K587" s="14" t="n">
        <v>32.3</v>
      </c>
      <c r="L587" s="15" t="n">
        <f aca="false">IF(AE587&lt;&gt;0,AE587-$AE$3,0)</f>
        <v>20.8592305426087</v>
      </c>
      <c r="M587" s="10" t="n">
        <v>7.1</v>
      </c>
      <c r="N587" s="16" t="n">
        <v>43.3</v>
      </c>
      <c r="O587" s="10" t="n">
        <v>8.1</v>
      </c>
      <c r="P587" s="14" t="n">
        <v>45.4</v>
      </c>
      <c r="Q587" s="10" t="n">
        <v>9.4</v>
      </c>
      <c r="R587" s="14" t="n">
        <v>46.8</v>
      </c>
      <c r="S587" s="10" t="n">
        <v>23.3</v>
      </c>
      <c r="T587" s="17" t="n">
        <v>36.9</v>
      </c>
      <c r="U587" s="18" t="n">
        <v>6.9</v>
      </c>
      <c r="V587" s="18" t="n">
        <v>38</v>
      </c>
      <c r="W587" s="18" t="n">
        <v>31</v>
      </c>
      <c r="X587" s="16" t="n">
        <v>2.8</v>
      </c>
      <c r="Y587" s="19" t="n">
        <v>51.2</v>
      </c>
      <c r="Z587" s="19" t="n">
        <v>16.1</v>
      </c>
      <c r="AA587" s="12"/>
      <c r="AB587" s="12"/>
      <c r="AC587" s="12"/>
      <c r="AD587" s="20" t="n">
        <f aca="false">IF(K587&lt;&gt;0,K587+AD$3,0)</f>
        <v>31.052168</v>
      </c>
      <c r="AE587" s="21" t="n">
        <f aca="false">(152/207)*(AD587-AF587)+AF587</f>
        <v>24.8522929426087</v>
      </c>
      <c r="AF587" s="20" t="n">
        <f aca="false">IF(M587&lt;&gt;0,M587+AF$3,0)</f>
        <v>7.718092784</v>
      </c>
      <c r="AG587" s="20" t="n">
        <f aca="false">IF(N587&lt;&gt;0,N587+AG$3,0)</f>
        <v>43.918092784</v>
      </c>
      <c r="AH587" s="20" t="n">
        <f aca="false">IF(O587&lt;&gt;0,O587+AH$3,0)</f>
        <v>26.401536</v>
      </c>
      <c r="AI587" s="20" t="n">
        <f aca="false">IF(P587&lt;&gt;0,P587+AI$3,0)</f>
        <v>63.701536</v>
      </c>
      <c r="AJ587" s="20" t="n">
        <f aca="false">IF(Q587&lt;&gt;0,Q587+AJ$3,0)</f>
        <v>45.427405504</v>
      </c>
      <c r="AK587" s="20" t="n">
        <f aca="false">IF(R587&lt;&gt;0,R587+AK$3,0)</f>
        <v>82.827405504</v>
      </c>
      <c r="AL587" s="20" t="n">
        <f aca="false">IF(S587&lt;&gt;0,S587+AL$3,0)</f>
        <v>72.556920368</v>
      </c>
      <c r="AM587" s="20" t="n">
        <f aca="false">IF(T587&lt;&gt;0,T587+AM$3,0)</f>
        <v>86.156920368</v>
      </c>
      <c r="AN587" s="20" t="n">
        <f aca="false">IF(U587&lt;&gt;0,U587+AN$3,0)</f>
        <v>73.56334488</v>
      </c>
      <c r="AO587" s="20" t="n">
        <f aca="false">IF(V587&lt;&gt;0,V587+AO$3,0)</f>
        <v>104.66334488</v>
      </c>
      <c r="AP587" s="20" t="n">
        <f aca="false">IF(W587&lt;&gt;0,W587+AP$3,0)</f>
        <v>98.471108128</v>
      </c>
      <c r="AQ587" s="20" t="n">
        <f aca="false">IF(X587&lt;&gt;0,X587+AQ$3,0)</f>
        <v>70.271108128</v>
      </c>
      <c r="AR587" s="20" t="n">
        <f aca="false">IF(Y587&lt;&gt;0,Y587+AR$3,0)</f>
        <v>64.943621648</v>
      </c>
      <c r="AS587" s="20" t="n">
        <f aca="false">IF(Z587&lt;&gt;0,Z587+AS$3,0)</f>
        <v>29.843621648</v>
      </c>
      <c r="AT587" s="20" t="n">
        <f aca="false">IF(AA587&lt;&gt;0,AA587+AT$3,0)</f>
        <v>0</v>
      </c>
      <c r="AU587" s="20" t="n">
        <f aca="false">IF(AB587&lt;&gt;0,AB587+AU$3,0)</f>
        <v>0</v>
      </c>
      <c r="AW587" s="14" t="n">
        <v>32.6</v>
      </c>
      <c r="AX587" s="14" t="n">
        <v>17.8</v>
      </c>
      <c r="AY587" s="14" t="n">
        <v>19.6</v>
      </c>
      <c r="AZ587" s="14" t="n">
        <v>16.5</v>
      </c>
      <c r="BA587" s="14" t="n">
        <v>17.7</v>
      </c>
      <c r="BB587" s="14" t="n">
        <v>15.1</v>
      </c>
      <c r="BC587" s="14" t="n">
        <v>16.4</v>
      </c>
      <c r="BD587" s="17" t="n">
        <v>13.1</v>
      </c>
      <c r="BE587" s="17" t="n">
        <v>15.3</v>
      </c>
      <c r="BF587" s="18" t="n">
        <v>11.8</v>
      </c>
      <c r="BG587" s="18" t="n">
        <v>13.4</v>
      </c>
      <c r="BH587" s="16" t="n">
        <v>11.7</v>
      </c>
      <c r="BI587" s="19" t="n">
        <v>12.8</v>
      </c>
    </row>
    <row r="588" customFormat="false" ht="12.75" hidden="false" customHeight="false" outlineLevel="0" collapsed="false">
      <c r="A588" s="22" t="n">
        <v>40166.583321007</v>
      </c>
      <c r="B588" s="22"/>
      <c r="C588" s="10" t="n">
        <v>610</v>
      </c>
      <c r="D588" s="12"/>
      <c r="E588" s="12"/>
      <c r="F588" s="14" t="n">
        <v>0.58</v>
      </c>
      <c r="G588" s="14" t="n">
        <v>7.3</v>
      </c>
      <c r="H588" s="14" t="n">
        <v>6.1</v>
      </c>
      <c r="I588" s="14" t="n">
        <v>75</v>
      </c>
      <c r="J588" s="14"/>
      <c r="K588" s="14" t="n">
        <v>32.3</v>
      </c>
      <c r="L588" s="15" t="n">
        <f aca="false">IF(AE588&lt;&gt;0,AE588-$AE$3,0)</f>
        <v>20.8592305426087</v>
      </c>
      <c r="M588" s="10" t="n">
        <v>7.1</v>
      </c>
      <c r="N588" s="16" t="n">
        <v>43.1</v>
      </c>
      <c r="O588" s="10" t="n">
        <v>8.2</v>
      </c>
      <c r="P588" s="14" t="n">
        <v>45.5</v>
      </c>
      <c r="Q588" s="10" t="n">
        <v>9.6</v>
      </c>
      <c r="R588" s="14" t="n">
        <v>46.1</v>
      </c>
      <c r="S588" s="10" t="n">
        <v>23.4</v>
      </c>
      <c r="T588" s="17" t="n">
        <v>35.6</v>
      </c>
      <c r="U588" s="18" t="n">
        <v>6.4</v>
      </c>
      <c r="V588" s="18" t="n">
        <v>37.3</v>
      </c>
      <c r="W588" s="18" t="n">
        <v>30.8</v>
      </c>
      <c r="X588" s="16" t="n">
        <v>1.8</v>
      </c>
      <c r="Y588" s="19" t="n">
        <v>50.3</v>
      </c>
      <c r="Z588" s="19" t="n">
        <v>15.1</v>
      </c>
      <c r="AA588" s="12"/>
      <c r="AB588" s="12"/>
      <c r="AC588" s="12"/>
      <c r="AD588" s="20" t="n">
        <f aca="false">IF(K588&lt;&gt;0,K588+AD$3,0)</f>
        <v>31.052168</v>
      </c>
      <c r="AE588" s="21" t="n">
        <f aca="false">(152/207)*(AD588-AF588)+AF588</f>
        <v>24.8522929426087</v>
      </c>
      <c r="AF588" s="20" t="n">
        <f aca="false">IF(M588&lt;&gt;0,M588+AF$3,0)</f>
        <v>7.718092784</v>
      </c>
      <c r="AG588" s="20" t="n">
        <f aca="false">IF(N588&lt;&gt;0,N588+AG$3,0)</f>
        <v>43.718092784</v>
      </c>
      <c r="AH588" s="20" t="n">
        <f aca="false">IF(O588&lt;&gt;0,O588+AH$3,0)</f>
        <v>26.501536</v>
      </c>
      <c r="AI588" s="20" t="n">
        <f aca="false">IF(P588&lt;&gt;0,P588+AI$3,0)</f>
        <v>63.801536</v>
      </c>
      <c r="AJ588" s="20" t="n">
        <f aca="false">IF(Q588&lt;&gt;0,Q588+AJ$3,0)</f>
        <v>45.627405504</v>
      </c>
      <c r="AK588" s="20" t="n">
        <f aca="false">IF(R588&lt;&gt;0,R588+AK$3,0)</f>
        <v>82.127405504</v>
      </c>
      <c r="AL588" s="20" t="n">
        <f aca="false">IF(S588&lt;&gt;0,S588+AL$3,0)</f>
        <v>72.656920368</v>
      </c>
      <c r="AM588" s="20" t="n">
        <f aca="false">IF(T588&lt;&gt;0,T588+AM$3,0)</f>
        <v>84.856920368</v>
      </c>
      <c r="AN588" s="20" t="n">
        <f aca="false">IF(U588&lt;&gt;0,U588+AN$3,0)</f>
        <v>73.06334488</v>
      </c>
      <c r="AO588" s="20" t="n">
        <f aca="false">IF(V588&lt;&gt;0,V588+AO$3,0)</f>
        <v>103.96334488</v>
      </c>
      <c r="AP588" s="20" t="n">
        <f aca="false">IF(W588&lt;&gt;0,W588+AP$3,0)</f>
        <v>98.271108128</v>
      </c>
      <c r="AQ588" s="20" t="n">
        <f aca="false">IF(X588&lt;&gt;0,X588+AQ$3,0)</f>
        <v>69.271108128</v>
      </c>
      <c r="AR588" s="20" t="n">
        <f aca="false">IF(Y588&lt;&gt;0,Y588+AR$3,0)</f>
        <v>64.043621648</v>
      </c>
      <c r="AS588" s="20" t="n">
        <f aca="false">IF(Z588&lt;&gt;0,Z588+AS$3,0)</f>
        <v>28.843621648</v>
      </c>
      <c r="AT588" s="20" t="n">
        <f aca="false">IF(AA588&lt;&gt;0,AA588+AT$3,0)</f>
        <v>0</v>
      </c>
      <c r="AU588" s="20" t="n">
        <f aca="false">IF(AB588&lt;&gt;0,AB588+AU$3,0)</f>
        <v>0</v>
      </c>
      <c r="AW588" s="14" t="n">
        <v>32.7</v>
      </c>
      <c r="AX588" s="14" t="n">
        <v>17.8</v>
      </c>
      <c r="AY588" s="14" t="n">
        <v>19.6</v>
      </c>
      <c r="AZ588" s="14" t="n">
        <v>16.5</v>
      </c>
      <c r="BA588" s="14" t="n">
        <v>17.7</v>
      </c>
      <c r="BB588" s="14" t="n">
        <v>15</v>
      </c>
      <c r="BC588" s="14" t="n">
        <v>16.4</v>
      </c>
      <c r="BD588" s="17" t="n">
        <v>13.2</v>
      </c>
      <c r="BE588" s="17" t="n">
        <v>15.4</v>
      </c>
      <c r="BF588" s="18" t="n">
        <v>11.8</v>
      </c>
      <c r="BG588" s="18" t="n">
        <v>13.4</v>
      </c>
      <c r="BH588" s="16" t="n">
        <v>11.7</v>
      </c>
      <c r="BI588" s="19" t="n">
        <v>12.8</v>
      </c>
    </row>
    <row r="589" customFormat="false" ht="12.75" hidden="false" customHeight="false" outlineLevel="0" collapsed="false">
      <c r="A589" s="22" t="n">
        <v>40166.6666542824</v>
      </c>
      <c r="B589" s="22"/>
      <c r="C589" s="10" t="n">
        <v>610</v>
      </c>
      <c r="D589" s="12"/>
      <c r="E589" s="12"/>
      <c r="F589" s="14" t="n">
        <v>0.54</v>
      </c>
      <c r="G589" s="14" t="n">
        <v>7.3</v>
      </c>
      <c r="H589" s="14" t="n">
        <v>6</v>
      </c>
      <c r="I589" s="14" t="n">
        <v>75</v>
      </c>
      <c r="J589" s="14"/>
      <c r="K589" s="14" t="n">
        <v>32.3</v>
      </c>
      <c r="L589" s="15" t="n">
        <f aca="false">IF(AE589&lt;&gt;0,AE589-$AE$3,0)</f>
        <v>20.8592305426087</v>
      </c>
      <c r="M589" s="10" t="n">
        <v>7.1</v>
      </c>
      <c r="N589" s="16" t="n">
        <v>43.2</v>
      </c>
      <c r="O589" s="10" t="n">
        <v>8.3</v>
      </c>
      <c r="P589" s="14" t="n">
        <v>46.4</v>
      </c>
      <c r="Q589" s="10" t="n">
        <v>9.5</v>
      </c>
      <c r="R589" s="14" t="n">
        <v>46.5</v>
      </c>
      <c r="S589" s="10" t="n">
        <v>23.4</v>
      </c>
      <c r="T589" s="17" t="n">
        <v>36.3</v>
      </c>
      <c r="U589" s="18" t="n">
        <v>6.9</v>
      </c>
      <c r="V589" s="18" t="n">
        <v>37.6</v>
      </c>
      <c r="W589" s="18" t="n">
        <v>30.9</v>
      </c>
      <c r="X589" s="16" t="n">
        <v>1.9</v>
      </c>
      <c r="Y589" s="19" t="n">
        <v>50.7</v>
      </c>
      <c r="Z589" s="19" t="n">
        <v>14.7</v>
      </c>
      <c r="AA589" s="12"/>
      <c r="AB589" s="12"/>
      <c r="AC589" s="12"/>
      <c r="AD589" s="20" t="n">
        <f aca="false">IF(K589&lt;&gt;0,K589+AD$3,0)</f>
        <v>31.052168</v>
      </c>
      <c r="AE589" s="21" t="n">
        <f aca="false">(152/207)*(AD589-AF589)+AF589</f>
        <v>24.8522929426087</v>
      </c>
      <c r="AF589" s="20" t="n">
        <f aca="false">IF(M589&lt;&gt;0,M589+AF$3,0)</f>
        <v>7.718092784</v>
      </c>
      <c r="AG589" s="20" t="n">
        <f aca="false">IF(N589&lt;&gt;0,N589+AG$3,0)</f>
        <v>43.818092784</v>
      </c>
      <c r="AH589" s="20" t="n">
        <f aca="false">IF(O589&lt;&gt;0,O589+AH$3,0)</f>
        <v>26.601536</v>
      </c>
      <c r="AI589" s="20" t="n">
        <f aca="false">IF(P589&lt;&gt;0,P589+AI$3,0)</f>
        <v>64.701536</v>
      </c>
      <c r="AJ589" s="20" t="n">
        <f aca="false">IF(Q589&lt;&gt;0,Q589+AJ$3,0)</f>
        <v>45.527405504</v>
      </c>
      <c r="AK589" s="20" t="n">
        <f aca="false">IF(R589&lt;&gt;0,R589+AK$3,0)</f>
        <v>82.527405504</v>
      </c>
      <c r="AL589" s="20" t="n">
        <f aca="false">IF(S589&lt;&gt;0,S589+AL$3,0)</f>
        <v>72.656920368</v>
      </c>
      <c r="AM589" s="20" t="n">
        <f aca="false">IF(T589&lt;&gt;0,T589+AM$3,0)</f>
        <v>85.556920368</v>
      </c>
      <c r="AN589" s="20" t="n">
        <f aca="false">IF(U589&lt;&gt;0,U589+AN$3,0)</f>
        <v>73.56334488</v>
      </c>
      <c r="AO589" s="20" t="n">
        <f aca="false">IF(V589&lt;&gt;0,V589+AO$3,0)</f>
        <v>104.26334488</v>
      </c>
      <c r="AP589" s="20" t="n">
        <f aca="false">IF(W589&lt;&gt;0,W589+AP$3,0)</f>
        <v>98.371108128</v>
      </c>
      <c r="AQ589" s="20" t="n">
        <f aca="false">IF(X589&lt;&gt;0,X589+AQ$3,0)</f>
        <v>69.371108128</v>
      </c>
      <c r="AR589" s="20" t="n">
        <f aca="false">IF(Y589&lt;&gt;0,Y589+AR$3,0)</f>
        <v>64.443621648</v>
      </c>
      <c r="AS589" s="20" t="n">
        <f aca="false">IF(Z589&lt;&gt;0,Z589+AS$3,0)</f>
        <v>28.443621648</v>
      </c>
      <c r="AT589" s="20" t="n">
        <f aca="false">IF(AA589&lt;&gt;0,AA589+AT$3,0)</f>
        <v>0</v>
      </c>
      <c r="AU589" s="20" t="n">
        <f aca="false">IF(AB589&lt;&gt;0,AB589+AU$3,0)</f>
        <v>0</v>
      </c>
      <c r="AW589" s="14" t="n">
        <v>32.6</v>
      </c>
      <c r="AX589" s="14" t="n">
        <v>17.8</v>
      </c>
      <c r="AY589" s="14" t="n">
        <v>19.6</v>
      </c>
      <c r="AZ589" s="14" t="n">
        <v>16.5</v>
      </c>
      <c r="BA589" s="14" t="n">
        <v>17.7</v>
      </c>
      <c r="BB589" s="14" t="n">
        <v>15</v>
      </c>
      <c r="BC589" s="14" t="n">
        <v>16.4</v>
      </c>
      <c r="BD589" s="17" t="n">
        <v>13.3</v>
      </c>
      <c r="BE589" s="17" t="n">
        <v>15.3</v>
      </c>
      <c r="BF589" s="18" t="n">
        <v>11.8</v>
      </c>
      <c r="BG589" s="18" t="n">
        <v>13.4</v>
      </c>
      <c r="BH589" s="16" t="n">
        <v>11.7</v>
      </c>
      <c r="BI589" s="19" t="n">
        <v>12.8</v>
      </c>
    </row>
    <row r="590" customFormat="false" ht="12.75" hidden="false" customHeight="false" outlineLevel="0" collapsed="false">
      <c r="A590" s="22" t="n">
        <v>40166.7499875579</v>
      </c>
      <c r="B590" s="22"/>
      <c r="C590" s="10" t="n">
        <v>610</v>
      </c>
      <c r="D590" s="12"/>
      <c r="E590" s="12"/>
      <c r="F590" s="14" t="n">
        <v>0.48</v>
      </c>
      <c r="G590" s="14" t="n">
        <v>7.2</v>
      </c>
      <c r="H590" s="14" t="n">
        <v>6</v>
      </c>
      <c r="I590" s="14" t="n">
        <v>75</v>
      </c>
      <c r="J590" s="14"/>
      <c r="K590" s="14" t="n">
        <v>32.3</v>
      </c>
      <c r="L590" s="15" t="n">
        <f aca="false">IF(AE590&lt;&gt;0,AE590-$AE$3,0)</f>
        <v>20.8592305426087</v>
      </c>
      <c r="M590" s="10" t="n">
        <v>7.1</v>
      </c>
      <c r="N590" s="16" t="n">
        <v>43.1</v>
      </c>
      <c r="O590" s="10" t="n">
        <v>8.2</v>
      </c>
      <c r="P590" s="14" t="n">
        <v>46.7</v>
      </c>
      <c r="Q590" s="10" t="n">
        <v>9.5</v>
      </c>
      <c r="R590" s="14" t="n">
        <v>46.3</v>
      </c>
      <c r="S590" s="10" t="n">
        <v>23.3</v>
      </c>
      <c r="T590" s="17" t="n">
        <v>36</v>
      </c>
      <c r="U590" s="18" t="n">
        <v>6.6</v>
      </c>
      <c r="V590" s="18" t="n">
        <v>37.6</v>
      </c>
      <c r="W590" s="18" t="n">
        <v>30.8</v>
      </c>
      <c r="X590" s="16" t="n">
        <v>2.2</v>
      </c>
      <c r="Y590" s="19" t="n">
        <v>51.1</v>
      </c>
      <c r="Z590" s="19" t="n">
        <v>15.2</v>
      </c>
      <c r="AA590" s="12"/>
      <c r="AB590" s="12"/>
      <c r="AC590" s="12"/>
      <c r="AD590" s="20" t="n">
        <f aca="false">IF(K590&lt;&gt;0,K590+AD$3,0)</f>
        <v>31.052168</v>
      </c>
      <c r="AE590" s="21" t="n">
        <f aca="false">(152/207)*(AD590-AF590)+AF590</f>
        <v>24.8522929426087</v>
      </c>
      <c r="AF590" s="20" t="n">
        <f aca="false">IF(M590&lt;&gt;0,M590+AF$3,0)</f>
        <v>7.718092784</v>
      </c>
      <c r="AG590" s="20" t="n">
        <f aca="false">IF(N590&lt;&gt;0,N590+AG$3,0)</f>
        <v>43.718092784</v>
      </c>
      <c r="AH590" s="20" t="n">
        <f aca="false">IF(O590&lt;&gt;0,O590+AH$3,0)</f>
        <v>26.501536</v>
      </c>
      <c r="AI590" s="20" t="n">
        <f aca="false">IF(P590&lt;&gt;0,P590+AI$3,0)</f>
        <v>65.001536</v>
      </c>
      <c r="AJ590" s="20" t="n">
        <f aca="false">IF(Q590&lt;&gt;0,Q590+AJ$3,0)</f>
        <v>45.527405504</v>
      </c>
      <c r="AK590" s="20" t="n">
        <f aca="false">IF(R590&lt;&gt;0,R590+AK$3,0)</f>
        <v>82.327405504</v>
      </c>
      <c r="AL590" s="20" t="n">
        <f aca="false">IF(S590&lt;&gt;0,S590+AL$3,0)</f>
        <v>72.556920368</v>
      </c>
      <c r="AM590" s="20" t="n">
        <f aca="false">IF(T590&lt;&gt;0,T590+AM$3,0)</f>
        <v>85.256920368</v>
      </c>
      <c r="AN590" s="20" t="n">
        <f aca="false">IF(U590&lt;&gt;0,U590+AN$3,0)</f>
        <v>73.26334488</v>
      </c>
      <c r="AO590" s="20" t="n">
        <f aca="false">IF(V590&lt;&gt;0,V590+AO$3,0)</f>
        <v>104.26334488</v>
      </c>
      <c r="AP590" s="20" t="n">
        <f aca="false">IF(W590&lt;&gt;0,W590+AP$3,0)</f>
        <v>98.271108128</v>
      </c>
      <c r="AQ590" s="20" t="n">
        <f aca="false">IF(X590&lt;&gt;0,X590+AQ$3,0)</f>
        <v>69.671108128</v>
      </c>
      <c r="AR590" s="20" t="n">
        <f aca="false">IF(Y590&lt;&gt;0,Y590+AR$3,0)</f>
        <v>64.843621648</v>
      </c>
      <c r="AS590" s="20" t="n">
        <f aca="false">IF(Z590&lt;&gt;0,Z590+AS$3,0)</f>
        <v>28.943621648</v>
      </c>
      <c r="AT590" s="20" t="n">
        <f aca="false">IF(AA590&lt;&gt;0,AA590+AT$3,0)</f>
        <v>0</v>
      </c>
      <c r="AU590" s="20" t="n">
        <f aca="false">IF(AB590&lt;&gt;0,AB590+AU$3,0)</f>
        <v>0</v>
      </c>
      <c r="AW590" s="14" t="n">
        <v>32.4</v>
      </c>
      <c r="AX590" s="14" t="n">
        <v>17.8</v>
      </c>
      <c r="AY590" s="14" t="n">
        <v>19.6</v>
      </c>
      <c r="AZ590" s="14" t="n">
        <v>16.5</v>
      </c>
      <c r="BA590" s="14" t="n">
        <v>17.6</v>
      </c>
      <c r="BB590" s="14" t="n">
        <v>15.1</v>
      </c>
      <c r="BC590" s="14" t="n">
        <v>16.4</v>
      </c>
      <c r="BD590" s="17" t="n">
        <v>13.3</v>
      </c>
      <c r="BE590" s="17" t="n">
        <v>15.3</v>
      </c>
      <c r="BF590" s="18" t="n">
        <v>11.9</v>
      </c>
      <c r="BG590" s="18" t="n">
        <v>13.3</v>
      </c>
      <c r="BH590" s="16" t="n">
        <v>11.7</v>
      </c>
      <c r="BI590" s="19" t="n">
        <v>12.8</v>
      </c>
    </row>
    <row r="591" customFormat="false" ht="12.75" hidden="false" customHeight="false" outlineLevel="0" collapsed="false">
      <c r="A591" s="22" t="n">
        <v>40166.8333208333</v>
      </c>
      <c r="B591" s="22"/>
      <c r="C591" s="10" t="n">
        <v>610</v>
      </c>
      <c r="D591" s="12"/>
      <c r="E591" s="12"/>
      <c r="F591" s="14" t="n">
        <v>0.45</v>
      </c>
      <c r="G591" s="14" t="n">
        <v>7.2</v>
      </c>
      <c r="H591" s="14" t="n">
        <v>6</v>
      </c>
      <c r="I591" s="14" t="n">
        <v>75</v>
      </c>
      <c r="J591" s="14"/>
      <c r="K591" s="14" t="n">
        <v>32.3</v>
      </c>
      <c r="L591" s="15" t="n">
        <f aca="false">IF(AE591&lt;&gt;0,AE591-$AE$3,0)</f>
        <v>20.8592305426087</v>
      </c>
      <c r="M591" s="10" t="n">
        <v>7.1</v>
      </c>
      <c r="N591" s="16" t="n">
        <v>43.1</v>
      </c>
      <c r="O591" s="10" t="n">
        <v>8.2</v>
      </c>
      <c r="P591" s="14" t="n">
        <v>46.7</v>
      </c>
      <c r="Q591" s="10" t="n">
        <v>9.5</v>
      </c>
      <c r="R591" s="14" t="n">
        <v>46.3</v>
      </c>
      <c r="S591" s="10" t="n">
        <v>23.3</v>
      </c>
      <c r="T591" s="17" t="n">
        <v>36</v>
      </c>
      <c r="U591" s="18" t="n">
        <v>6.6</v>
      </c>
      <c r="V591" s="18" t="n">
        <v>37.6</v>
      </c>
      <c r="W591" s="18" t="n">
        <v>30.8</v>
      </c>
      <c r="X591" s="16" t="n">
        <v>2.2</v>
      </c>
      <c r="Y591" s="19" t="n">
        <v>51.1</v>
      </c>
      <c r="Z591" s="19" t="n">
        <v>15.2</v>
      </c>
      <c r="AA591" s="12"/>
      <c r="AB591" s="12"/>
      <c r="AC591" s="12"/>
      <c r="AD591" s="20" t="n">
        <f aca="false">IF(K591&lt;&gt;0,K591+AD$3,0)</f>
        <v>31.052168</v>
      </c>
      <c r="AE591" s="21" t="n">
        <f aca="false">(152/207)*(AD591-AF591)+AF591</f>
        <v>24.8522929426087</v>
      </c>
      <c r="AF591" s="20" t="n">
        <f aca="false">IF(M591&lt;&gt;0,M591+AF$3,0)</f>
        <v>7.718092784</v>
      </c>
      <c r="AG591" s="20" t="n">
        <f aca="false">IF(N591&lt;&gt;0,N591+AG$3,0)</f>
        <v>43.718092784</v>
      </c>
      <c r="AH591" s="20" t="n">
        <f aca="false">IF(O591&lt;&gt;0,O591+AH$3,0)</f>
        <v>26.501536</v>
      </c>
      <c r="AI591" s="20" t="n">
        <f aca="false">IF(P591&lt;&gt;0,P591+AI$3,0)</f>
        <v>65.001536</v>
      </c>
      <c r="AJ591" s="20" t="n">
        <f aca="false">IF(Q591&lt;&gt;0,Q591+AJ$3,0)</f>
        <v>45.527405504</v>
      </c>
      <c r="AK591" s="20" t="n">
        <f aca="false">IF(R591&lt;&gt;0,R591+AK$3,0)</f>
        <v>82.327405504</v>
      </c>
      <c r="AL591" s="20" t="n">
        <f aca="false">IF(S591&lt;&gt;0,S591+AL$3,0)</f>
        <v>72.556920368</v>
      </c>
      <c r="AM591" s="20" t="n">
        <f aca="false">IF(T591&lt;&gt;0,T591+AM$3,0)</f>
        <v>85.256920368</v>
      </c>
      <c r="AN591" s="20" t="n">
        <f aca="false">IF(U591&lt;&gt;0,U591+AN$3,0)</f>
        <v>73.26334488</v>
      </c>
      <c r="AO591" s="20" t="n">
        <f aca="false">IF(V591&lt;&gt;0,V591+AO$3,0)</f>
        <v>104.26334488</v>
      </c>
      <c r="AP591" s="20" t="n">
        <f aca="false">IF(W591&lt;&gt;0,W591+AP$3,0)</f>
        <v>98.271108128</v>
      </c>
      <c r="AQ591" s="20" t="n">
        <f aca="false">IF(X591&lt;&gt;0,X591+AQ$3,0)</f>
        <v>69.671108128</v>
      </c>
      <c r="AR591" s="20" t="n">
        <f aca="false">IF(Y591&lt;&gt;0,Y591+AR$3,0)</f>
        <v>64.843621648</v>
      </c>
      <c r="AS591" s="20" t="n">
        <f aca="false">IF(Z591&lt;&gt;0,Z591+AS$3,0)</f>
        <v>28.943621648</v>
      </c>
      <c r="AT591" s="20" t="n">
        <f aca="false">IF(AA591&lt;&gt;0,AA591+AT$3,0)</f>
        <v>0</v>
      </c>
      <c r="AU591" s="20" t="n">
        <f aca="false">IF(AB591&lt;&gt;0,AB591+AU$3,0)</f>
        <v>0</v>
      </c>
      <c r="AW591" s="14" t="n">
        <v>32.4</v>
      </c>
      <c r="AX591" s="14" t="n">
        <v>17.8</v>
      </c>
      <c r="AY591" s="14" t="n">
        <v>19.6</v>
      </c>
      <c r="AZ591" s="14" t="n">
        <v>16.5</v>
      </c>
      <c r="BA591" s="14" t="n">
        <v>17.6</v>
      </c>
      <c r="BB591" s="14" t="n">
        <v>15.1</v>
      </c>
      <c r="BC591" s="14" t="n">
        <v>16.4</v>
      </c>
      <c r="BD591" s="17" t="n">
        <v>13.3</v>
      </c>
      <c r="BE591" s="17" t="n">
        <v>15.3</v>
      </c>
      <c r="BF591" s="18" t="n">
        <v>11.9</v>
      </c>
      <c r="BG591" s="18" t="n">
        <v>13.3</v>
      </c>
      <c r="BH591" s="16" t="n">
        <v>11.7</v>
      </c>
      <c r="BI591" s="19" t="n">
        <v>12.8</v>
      </c>
    </row>
    <row r="592" customFormat="false" ht="12.75" hidden="false" customHeight="false" outlineLevel="0" collapsed="false">
      <c r="A592" s="22" t="n">
        <v>40166.9166541088</v>
      </c>
      <c r="B592" s="22"/>
      <c r="C592" s="10" t="n">
        <v>610</v>
      </c>
      <c r="D592" s="12"/>
      <c r="E592" s="12"/>
      <c r="F592" s="14" t="n">
        <v>0.4</v>
      </c>
      <c r="G592" s="14" t="n">
        <v>7</v>
      </c>
      <c r="H592" s="14" t="n">
        <v>6</v>
      </c>
      <c r="I592" s="14" t="n">
        <v>75</v>
      </c>
      <c r="J592" s="14"/>
      <c r="K592" s="14" t="n">
        <v>32.3</v>
      </c>
      <c r="L592" s="15" t="n">
        <f aca="false">IF(AE592&lt;&gt;0,AE592-$AE$3,0)</f>
        <v>20.8326604942995</v>
      </c>
      <c r="M592" s="10" t="n">
        <v>7</v>
      </c>
      <c r="N592" s="16" t="n">
        <v>43.1</v>
      </c>
      <c r="O592" s="10" t="n">
        <v>8.2</v>
      </c>
      <c r="P592" s="14" t="n">
        <v>46.7</v>
      </c>
      <c r="Q592" s="10" t="n">
        <v>9.5</v>
      </c>
      <c r="R592" s="14" t="n">
        <v>46.3</v>
      </c>
      <c r="S592" s="10" t="n">
        <v>23.3</v>
      </c>
      <c r="T592" s="17" t="n">
        <v>36</v>
      </c>
      <c r="U592" s="18" t="n">
        <v>6.6</v>
      </c>
      <c r="V592" s="18" t="n">
        <v>37.6</v>
      </c>
      <c r="W592" s="18" t="n">
        <v>30.8</v>
      </c>
      <c r="X592" s="16" t="n">
        <v>2.2</v>
      </c>
      <c r="Y592" s="19" t="n">
        <v>51.1</v>
      </c>
      <c r="Z592" s="19" t="n">
        <v>15.2</v>
      </c>
      <c r="AA592" s="12"/>
      <c r="AB592" s="12"/>
      <c r="AC592" s="12"/>
      <c r="AD592" s="20" t="n">
        <f aca="false">IF(K592&lt;&gt;0,K592+AD$3,0)</f>
        <v>31.052168</v>
      </c>
      <c r="AE592" s="21" t="n">
        <f aca="false">(152/207)*(AD592-AF592)+AF592</f>
        <v>24.8257228942995</v>
      </c>
      <c r="AF592" s="20" t="n">
        <f aca="false">IF(M592&lt;&gt;0,M592+AF$3,0)</f>
        <v>7.618092784</v>
      </c>
      <c r="AG592" s="20" t="n">
        <f aca="false">IF(N592&lt;&gt;0,N592+AG$3,0)</f>
        <v>43.718092784</v>
      </c>
      <c r="AH592" s="20" t="n">
        <f aca="false">IF(O592&lt;&gt;0,O592+AH$3,0)</f>
        <v>26.501536</v>
      </c>
      <c r="AI592" s="20" t="n">
        <f aca="false">IF(P592&lt;&gt;0,P592+AI$3,0)</f>
        <v>65.001536</v>
      </c>
      <c r="AJ592" s="20" t="n">
        <f aca="false">IF(Q592&lt;&gt;0,Q592+AJ$3,0)</f>
        <v>45.527405504</v>
      </c>
      <c r="AK592" s="20" t="n">
        <f aca="false">IF(R592&lt;&gt;0,R592+AK$3,0)</f>
        <v>82.327405504</v>
      </c>
      <c r="AL592" s="20" t="n">
        <f aca="false">IF(S592&lt;&gt;0,S592+AL$3,0)</f>
        <v>72.556920368</v>
      </c>
      <c r="AM592" s="20" t="n">
        <f aca="false">IF(T592&lt;&gt;0,T592+AM$3,0)</f>
        <v>85.256920368</v>
      </c>
      <c r="AN592" s="20" t="n">
        <f aca="false">IF(U592&lt;&gt;0,U592+AN$3,0)</f>
        <v>73.26334488</v>
      </c>
      <c r="AO592" s="20" t="n">
        <f aca="false">IF(V592&lt;&gt;0,V592+AO$3,0)</f>
        <v>104.26334488</v>
      </c>
      <c r="AP592" s="20" t="n">
        <f aca="false">IF(W592&lt;&gt;0,W592+AP$3,0)</f>
        <v>98.271108128</v>
      </c>
      <c r="AQ592" s="20" t="n">
        <f aca="false">IF(X592&lt;&gt;0,X592+AQ$3,0)</f>
        <v>69.671108128</v>
      </c>
      <c r="AR592" s="20" t="n">
        <f aca="false">IF(Y592&lt;&gt;0,Y592+AR$3,0)</f>
        <v>64.843621648</v>
      </c>
      <c r="AS592" s="20" t="n">
        <f aca="false">IF(Z592&lt;&gt;0,Z592+AS$3,0)</f>
        <v>28.943621648</v>
      </c>
      <c r="AT592" s="20" t="n">
        <f aca="false">IF(AA592&lt;&gt;0,AA592+AT$3,0)</f>
        <v>0</v>
      </c>
      <c r="AU592" s="20" t="n">
        <f aca="false">IF(AB592&lt;&gt;0,AB592+AU$3,0)</f>
        <v>0</v>
      </c>
      <c r="AW592" s="14" t="n">
        <v>32.4</v>
      </c>
      <c r="AX592" s="14" t="n">
        <v>17.8</v>
      </c>
      <c r="AY592" s="14" t="n">
        <v>19.6</v>
      </c>
      <c r="AZ592" s="14" t="n">
        <v>16.5</v>
      </c>
      <c r="BA592" s="14" t="n">
        <v>17.6</v>
      </c>
      <c r="BB592" s="14" t="n">
        <v>15.1</v>
      </c>
      <c r="BC592" s="14" t="n">
        <v>16.4</v>
      </c>
      <c r="BD592" s="17" t="n">
        <v>13.3</v>
      </c>
      <c r="BE592" s="17" t="n">
        <v>15.3</v>
      </c>
      <c r="BF592" s="18" t="n">
        <v>11.9</v>
      </c>
      <c r="BG592" s="18" t="n">
        <v>13.3</v>
      </c>
      <c r="BH592" s="16" t="n">
        <v>11.7</v>
      </c>
      <c r="BI592" s="19" t="n">
        <v>12.8</v>
      </c>
    </row>
    <row r="593" customFormat="false" ht="12.75" hidden="false" customHeight="false" outlineLevel="0" collapsed="false">
      <c r="A593" s="22" t="n">
        <v>40166.9999873843</v>
      </c>
      <c r="B593" s="22"/>
      <c r="C593" s="10" t="n">
        <v>610</v>
      </c>
      <c r="D593" s="12"/>
      <c r="E593" s="12"/>
      <c r="F593" s="14" t="n">
        <v>0.55</v>
      </c>
      <c r="G593" s="14" t="n">
        <v>7.3</v>
      </c>
      <c r="H593" s="14" t="n">
        <v>6.2</v>
      </c>
      <c r="I593" s="14" t="n">
        <v>76.5</v>
      </c>
      <c r="J593" s="14"/>
      <c r="K593" s="14" t="n">
        <v>32.7</v>
      </c>
      <c r="L593" s="15" t="n">
        <f aca="false">IF(AE593&lt;&gt;0,AE593-$AE$3,0)</f>
        <v>21.1263803010628</v>
      </c>
      <c r="M593" s="10" t="n">
        <v>7</v>
      </c>
      <c r="N593" s="16" t="n">
        <v>43.5</v>
      </c>
      <c r="O593" s="10" t="n">
        <v>8.2</v>
      </c>
      <c r="P593" s="14" t="n">
        <v>45.5</v>
      </c>
      <c r="Q593" s="10" t="n">
        <v>9.4</v>
      </c>
      <c r="R593" s="14" t="n">
        <v>46.5</v>
      </c>
      <c r="S593" s="10" t="n">
        <v>23.3</v>
      </c>
      <c r="T593" s="17" t="n">
        <v>36.7</v>
      </c>
      <c r="U593" s="18" t="n">
        <v>6.7</v>
      </c>
      <c r="V593" s="18" t="n">
        <v>37.7</v>
      </c>
      <c r="W593" s="18" t="n">
        <v>30.8</v>
      </c>
      <c r="X593" s="16" t="n">
        <v>2.6</v>
      </c>
      <c r="Y593" s="19" t="n">
        <v>51.2</v>
      </c>
      <c r="Z593" s="19" t="n">
        <v>15.8</v>
      </c>
      <c r="AA593" s="12"/>
      <c r="AB593" s="12"/>
      <c r="AC593" s="12"/>
      <c r="AD593" s="20" t="n">
        <f aca="false">IF(K593&lt;&gt;0,K593+AD$3,0)</f>
        <v>31.452168</v>
      </c>
      <c r="AE593" s="21" t="n">
        <f aca="false">(152/207)*(AD593-AF593)+AF593</f>
        <v>25.1194427010628</v>
      </c>
      <c r="AF593" s="20" t="n">
        <f aca="false">IF(M593&lt;&gt;0,M593+AF$3,0)</f>
        <v>7.618092784</v>
      </c>
      <c r="AG593" s="20" t="n">
        <f aca="false">IF(N593&lt;&gt;0,N593+AG$3,0)</f>
        <v>44.118092784</v>
      </c>
      <c r="AH593" s="20" t="n">
        <f aca="false">IF(O593&lt;&gt;0,O593+AH$3,0)</f>
        <v>26.501536</v>
      </c>
      <c r="AI593" s="20" t="n">
        <f aca="false">IF(P593&lt;&gt;0,P593+AI$3,0)</f>
        <v>63.801536</v>
      </c>
      <c r="AJ593" s="20" t="n">
        <f aca="false">IF(Q593&lt;&gt;0,Q593+AJ$3,0)</f>
        <v>45.427405504</v>
      </c>
      <c r="AK593" s="20" t="n">
        <f aca="false">IF(R593&lt;&gt;0,R593+AK$3,0)</f>
        <v>82.527405504</v>
      </c>
      <c r="AL593" s="20" t="n">
        <f aca="false">IF(S593&lt;&gt;0,S593+AL$3,0)</f>
        <v>72.556920368</v>
      </c>
      <c r="AM593" s="20" t="n">
        <f aca="false">IF(T593&lt;&gt;0,T593+AM$3,0)</f>
        <v>85.956920368</v>
      </c>
      <c r="AN593" s="20" t="n">
        <f aca="false">IF(U593&lt;&gt;0,U593+AN$3,0)</f>
        <v>73.36334488</v>
      </c>
      <c r="AO593" s="20" t="n">
        <f aca="false">IF(V593&lt;&gt;0,V593+AO$3,0)</f>
        <v>104.36334488</v>
      </c>
      <c r="AP593" s="20" t="n">
        <f aca="false">IF(W593&lt;&gt;0,W593+AP$3,0)</f>
        <v>98.271108128</v>
      </c>
      <c r="AQ593" s="20" t="n">
        <f aca="false">IF(X593&lt;&gt;0,X593+AQ$3,0)</f>
        <v>70.071108128</v>
      </c>
      <c r="AR593" s="20" t="n">
        <f aca="false">IF(Y593&lt;&gt;0,Y593+AR$3,0)</f>
        <v>64.943621648</v>
      </c>
      <c r="AS593" s="20" t="n">
        <f aca="false">IF(Z593&lt;&gt;0,Z593+AS$3,0)</f>
        <v>29.543621648</v>
      </c>
      <c r="AT593" s="20" t="n">
        <f aca="false">IF(AA593&lt;&gt;0,AA593+AT$3,0)</f>
        <v>0</v>
      </c>
      <c r="AU593" s="20" t="n">
        <f aca="false">IF(AB593&lt;&gt;0,AB593+AU$3,0)</f>
        <v>0</v>
      </c>
      <c r="AW593" s="14" t="n">
        <v>26.7</v>
      </c>
      <c r="AX593" s="14" t="n">
        <v>17.6</v>
      </c>
      <c r="AY593" s="14" t="n">
        <v>19.5</v>
      </c>
      <c r="AZ593" s="14" t="n">
        <v>16.5</v>
      </c>
      <c r="BA593" s="14" t="n">
        <v>17.6</v>
      </c>
      <c r="BB593" s="14" t="n">
        <v>15</v>
      </c>
      <c r="BC593" s="14" t="n">
        <v>16.3</v>
      </c>
      <c r="BD593" s="17" t="n">
        <v>13</v>
      </c>
      <c r="BE593" s="17" t="n">
        <v>15.2</v>
      </c>
      <c r="BF593" s="18" t="n">
        <v>11.9</v>
      </c>
      <c r="BG593" s="18" t="n">
        <v>13.3</v>
      </c>
      <c r="BH593" s="16" t="n">
        <v>11.7</v>
      </c>
      <c r="BI593" s="19" t="n">
        <v>12.8</v>
      </c>
    </row>
    <row r="594" customFormat="false" ht="12.75" hidden="false" customHeight="false" outlineLevel="0" collapsed="false">
      <c r="A594" s="22" t="n">
        <v>40167.0833206597</v>
      </c>
      <c r="B594" s="22"/>
      <c r="C594" s="10" t="n">
        <v>610</v>
      </c>
      <c r="D594" s="12"/>
      <c r="E594" s="12"/>
      <c r="F594" s="14" t="n">
        <v>0.5</v>
      </c>
      <c r="G594" s="14" t="n">
        <v>7.3</v>
      </c>
      <c r="H594" s="14" t="n">
        <v>6.2</v>
      </c>
      <c r="I594" s="14" t="n">
        <v>76.5</v>
      </c>
      <c r="J594" s="14"/>
      <c r="K594" s="14" t="n">
        <v>32.7</v>
      </c>
      <c r="L594" s="15" t="n">
        <f aca="false">IF(AE594&lt;&gt;0,AE594-$AE$3,0)</f>
        <v>21.1263803010628</v>
      </c>
      <c r="M594" s="10" t="n">
        <v>7</v>
      </c>
      <c r="N594" s="16" t="n">
        <v>43.5</v>
      </c>
      <c r="O594" s="10" t="n">
        <v>8.2</v>
      </c>
      <c r="P594" s="14" t="n">
        <v>45.5</v>
      </c>
      <c r="Q594" s="10" t="n">
        <v>9.4</v>
      </c>
      <c r="R594" s="14" t="n">
        <v>46.5</v>
      </c>
      <c r="S594" s="10" t="n">
        <v>23.3</v>
      </c>
      <c r="T594" s="17" t="n">
        <v>36.7</v>
      </c>
      <c r="U594" s="18" t="n">
        <v>6.7</v>
      </c>
      <c r="V594" s="18" t="n">
        <v>37.7</v>
      </c>
      <c r="W594" s="18" t="n">
        <v>30.8</v>
      </c>
      <c r="X594" s="16" t="n">
        <v>2.6</v>
      </c>
      <c r="Y594" s="19" t="n">
        <v>51.2</v>
      </c>
      <c r="Z594" s="19" t="n">
        <v>15.8</v>
      </c>
      <c r="AA594" s="12"/>
      <c r="AB594" s="12"/>
      <c r="AC594" s="12"/>
      <c r="AD594" s="20" t="n">
        <f aca="false">IF(K594&lt;&gt;0,K594+AD$3,0)</f>
        <v>31.452168</v>
      </c>
      <c r="AE594" s="21" t="n">
        <f aca="false">(152/207)*(AD594-AF594)+AF594</f>
        <v>25.1194427010628</v>
      </c>
      <c r="AF594" s="20" t="n">
        <f aca="false">IF(M594&lt;&gt;0,M594+AF$3,0)</f>
        <v>7.618092784</v>
      </c>
      <c r="AG594" s="20" t="n">
        <f aca="false">IF(N594&lt;&gt;0,N594+AG$3,0)</f>
        <v>44.118092784</v>
      </c>
      <c r="AH594" s="20" t="n">
        <f aca="false">IF(O594&lt;&gt;0,O594+AH$3,0)</f>
        <v>26.501536</v>
      </c>
      <c r="AI594" s="20" t="n">
        <f aca="false">IF(P594&lt;&gt;0,P594+AI$3,0)</f>
        <v>63.801536</v>
      </c>
      <c r="AJ594" s="20" t="n">
        <f aca="false">IF(Q594&lt;&gt;0,Q594+AJ$3,0)</f>
        <v>45.427405504</v>
      </c>
      <c r="AK594" s="20" t="n">
        <f aca="false">IF(R594&lt;&gt;0,R594+AK$3,0)</f>
        <v>82.527405504</v>
      </c>
      <c r="AL594" s="20" t="n">
        <f aca="false">IF(S594&lt;&gt;0,S594+AL$3,0)</f>
        <v>72.556920368</v>
      </c>
      <c r="AM594" s="20" t="n">
        <f aca="false">IF(T594&lt;&gt;0,T594+AM$3,0)</f>
        <v>85.956920368</v>
      </c>
      <c r="AN594" s="20" t="n">
        <f aca="false">IF(U594&lt;&gt;0,U594+AN$3,0)</f>
        <v>73.36334488</v>
      </c>
      <c r="AO594" s="20" t="n">
        <f aca="false">IF(V594&lt;&gt;0,V594+AO$3,0)</f>
        <v>104.36334488</v>
      </c>
      <c r="AP594" s="20" t="n">
        <f aca="false">IF(W594&lt;&gt;0,W594+AP$3,0)</f>
        <v>98.271108128</v>
      </c>
      <c r="AQ594" s="20" t="n">
        <f aca="false">IF(X594&lt;&gt;0,X594+AQ$3,0)</f>
        <v>70.071108128</v>
      </c>
      <c r="AR594" s="20" t="n">
        <f aca="false">IF(Y594&lt;&gt;0,Y594+AR$3,0)</f>
        <v>64.943621648</v>
      </c>
      <c r="AS594" s="20" t="n">
        <f aca="false">IF(Z594&lt;&gt;0,Z594+AS$3,0)</f>
        <v>29.543621648</v>
      </c>
      <c r="AT594" s="20" t="n">
        <f aca="false">IF(AA594&lt;&gt;0,AA594+AT$3,0)</f>
        <v>0</v>
      </c>
      <c r="AU594" s="20" t="n">
        <f aca="false">IF(AB594&lt;&gt;0,AB594+AU$3,0)</f>
        <v>0</v>
      </c>
      <c r="AW594" s="14" t="n">
        <v>26.5</v>
      </c>
      <c r="AX594" s="14" t="n">
        <v>17.6</v>
      </c>
      <c r="AY594" s="14" t="n">
        <v>19.5</v>
      </c>
      <c r="AZ594" s="14" t="n">
        <v>16.5</v>
      </c>
      <c r="BA594" s="14" t="n">
        <v>17.6</v>
      </c>
      <c r="BB594" s="14" t="n">
        <v>15</v>
      </c>
      <c r="BC594" s="14" t="n">
        <v>16.3</v>
      </c>
      <c r="BD594" s="17" t="n">
        <v>13</v>
      </c>
      <c r="BE594" s="17" t="n">
        <v>15.2</v>
      </c>
      <c r="BF594" s="18" t="n">
        <v>11.9</v>
      </c>
      <c r="BG594" s="18" t="n">
        <v>13.3</v>
      </c>
      <c r="BH594" s="16" t="n">
        <v>11.7</v>
      </c>
      <c r="BI594" s="19" t="n">
        <v>12.8</v>
      </c>
    </row>
    <row r="595" customFormat="false" ht="12.75" hidden="false" customHeight="false" outlineLevel="0" collapsed="false">
      <c r="A595" s="22" t="n">
        <v>40167.1666539352</v>
      </c>
      <c r="B595" s="22"/>
      <c r="C595" s="10" t="n">
        <v>610</v>
      </c>
      <c r="D595" s="12"/>
      <c r="E595" s="12"/>
      <c r="F595" s="14" t="n">
        <v>0.7</v>
      </c>
      <c r="G595" s="14" t="n">
        <v>7.4</v>
      </c>
      <c r="H595" s="14" t="n">
        <v>6.2</v>
      </c>
      <c r="I595" s="14" t="n">
        <v>76.4</v>
      </c>
      <c r="J595" s="14"/>
      <c r="K595" s="14" t="n">
        <v>32.7</v>
      </c>
      <c r="L595" s="15" t="n">
        <f aca="false">IF(AE595&lt;&gt;0,AE595-$AE$3,0)</f>
        <v>21.152950349372</v>
      </c>
      <c r="M595" s="10" t="n">
        <v>7.1</v>
      </c>
      <c r="N595" s="16" t="n">
        <v>43.3</v>
      </c>
      <c r="O595" s="10" t="n">
        <v>8.1</v>
      </c>
      <c r="P595" s="14" t="n">
        <v>45.7</v>
      </c>
      <c r="Q595" s="10" t="n">
        <v>9.4</v>
      </c>
      <c r="R595" s="14" t="n">
        <v>46.4</v>
      </c>
      <c r="S595" s="10" t="n">
        <v>23.3</v>
      </c>
      <c r="T595" s="17" t="n">
        <v>36.6</v>
      </c>
      <c r="U595" s="18" t="n">
        <v>6.6</v>
      </c>
      <c r="V595" s="18" t="n">
        <v>37.8</v>
      </c>
      <c r="W595" s="18" t="n">
        <v>31</v>
      </c>
      <c r="X595" s="16" t="n">
        <v>2.3</v>
      </c>
      <c r="Y595" s="19" t="n">
        <v>50.4</v>
      </c>
      <c r="Z595" s="19" t="n">
        <v>16.3</v>
      </c>
      <c r="AA595" s="12"/>
      <c r="AB595" s="12"/>
      <c r="AC595" s="12"/>
      <c r="AD595" s="20" t="n">
        <f aca="false">IF(K595&lt;&gt;0,K595+AD$3,0)</f>
        <v>31.452168</v>
      </c>
      <c r="AE595" s="21" t="n">
        <f aca="false">(152/207)*(AD595-AF595)+AF595</f>
        <v>25.146012749372</v>
      </c>
      <c r="AF595" s="20" t="n">
        <f aca="false">IF(M595&lt;&gt;0,M595+AF$3,0)</f>
        <v>7.718092784</v>
      </c>
      <c r="AG595" s="20" t="n">
        <f aca="false">IF(N595&lt;&gt;0,N595+AG$3,0)</f>
        <v>43.918092784</v>
      </c>
      <c r="AH595" s="20" t="n">
        <f aca="false">IF(O595&lt;&gt;0,O595+AH$3,0)</f>
        <v>26.401536</v>
      </c>
      <c r="AI595" s="20" t="n">
        <f aca="false">IF(P595&lt;&gt;0,P595+AI$3,0)</f>
        <v>64.001536</v>
      </c>
      <c r="AJ595" s="20" t="n">
        <f aca="false">IF(Q595&lt;&gt;0,Q595+AJ$3,0)</f>
        <v>45.427405504</v>
      </c>
      <c r="AK595" s="20" t="n">
        <f aca="false">IF(R595&lt;&gt;0,R595+AK$3,0)</f>
        <v>82.427405504</v>
      </c>
      <c r="AL595" s="20" t="n">
        <f aca="false">IF(S595&lt;&gt;0,S595+AL$3,0)</f>
        <v>72.556920368</v>
      </c>
      <c r="AM595" s="20" t="n">
        <f aca="false">IF(T595&lt;&gt;0,T595+AM$3,0)</f>
        <v>85.856920368</v>
      </c>
      <c r="AN595" s="20" t="n">
        <f aca="false">IF(U595&lt;&gt;0,U595+AN$3,0)</f>
        <v>73.26334488</v>
      </c>
      <c r="AO595" s="20" t="n">
        <f aca="false">IF(V595&lt;&gt;0,V595+AO$3,0)</f>
        <v>104.46334488</v>
      </c>
      <c r="AP595" s="20" t="n">
        <f aca="false">IF(W595&lt;&gt;0,W595+AP$3,0)</f>
        <v>98.471108128</v>
      </c>
      <c r="AQ595" s="20" t="n">
        <f aca="false">IF(X595&lt;&gt;0,X595+AQ$3,0)</f>
        <v>69.771108128</v>
      </c>
      <c r="AR595" s="20" t="n">
        <f aca="false">IF(Y595&lt;&gt;0,Y595+AR$3,0)</f>
        <v>64.143621648</v>
      </c>
      <c r="AS595" s="20" t="n">
        <f aca="false">IF(Z595&lt;&gt;0,Z595+AS$3,0)</f>
        <v>30.043621648</v>
      </c>
      <c r="AT595" s="20" t="n">
        <f aca="false">IF(AA595&lt;&gt;0,AA595+AT$3,0)</f>
        <v>0</v>
      </c>
      <c r="AU595" s="20" t="n">
        <f aca="false">IF(AB595&lt;&gt;0,AB595+AU$3,0)</f>
        <v>0</v>
      </c>
      <c r="AW595" s="14" t="n">
        <v>30.4</v>
      </c>
      <c r="AX595" s="14" t="n">
        <v>17.6</v>
      </c>
      <c r="AY595" s="14" t="n">
        <v>19.5</v>
      </c>
      <c r="AZ595" s="14" t="n">
        <v>16.5</v>
      </c>
      <c r="BA595" s="14" t="n">
        <v>17.6</v>
      </c>
      <c r="BB595" s="14" t="n">
        <v>15</v>
      </c>
      <c r="BC595" s="14" t="n">
        <v>16.3</v>
      </c>
      <c r="BD595" s="17" t="n">
        <v>13</v>
      </c>
      <c r="BE595" s="17" t="n">
        <v>15.2</v>
      </c>
      <c r="BF595" s="18" t="n">
        <v>11.8</v>
      </c>
      <c r="BG595" s="18" t="n">
        <v>13.3</v>
      </c>
      <c r="BH595" s="16" t="n">
        <v>11.7</v>
      </c>
      <c r="BI595" s="19" t="n">
        <v>12.8</v>
      </c>
    </row>
    <row r="596" customFormat="false" ht="12.75" hidden="false" customHeight="false" outlineLevel="0" collapsed="false">
      <c r="A596" s="22" t="n">
        <v>40167.2499872107</v>
      </c>
      <c r="B596" s="22"/>
      <c r="C596" s="10" t="n">
        <v>610</v>
      </c>
      <c r="D596" s="12"/>
      <c r="E596" s="12"/>
      <c r="F596" s="14" t="n">
        <v>0.65</v>
      </c>
      <c r="G596" s="14" t="n">
        <v>7.4</v>
      </c>
      <c r="H596" s="14" t="n">
        <v>6.2</v>
      </c>
      <c r="I596" s="14" t="n">
        <v>76.4</v>
      </c>
      <c r="J596" s="14"/>
      <c r="K596" s="14" t="n">
        <v>32.8</v>
      </c>
      <c r="L596" s="15" t="n">
        <f aca="false">IF(AE596&lt;&gt;0,AE596-$AE$3,0)</f>
        <v>21.2263803010628</v>
      </c>
      <c r="M596" s="10" t="n">
        <v>7.1</v>
      </c>
      <c r="N596" s="16" t="n">
        <v>43.6</v>
      </c>
      <c r="O596" s="10" t="n">
        <v>8.2</v>
      </c>
      <c r="P596" s="14" t="n">
        <v>45.7</v>
      </c>
      <c r="Q596" s="10" t="n">
        <v>9.5</v>
      </c>
      <c r="R596" s="14" t="n">
        <v>46.3</v>
      </c>
      <c r="S596" s="10" t="n">
        <v>23.4</v>
      </c>
      <c r="T596" s="17" t="n">
        <v>36.3</v>
      </c>
      <c r="U596" s="18" t="n">
        <v>6.5</v>
      </c>
      <c r="V596" s="18" t="n">
        <v>37.6</v>
      </c>
      <c r="W596" s="18" t="n">
        <v>30.8</v>
      </c>
      <c r="X596" s="16" t="n">
        <v>1.6</v>
      </c>
      <c r="Y596" s="19" t="n">
        <v>50.8</v>
      </c>
      <c r="Z596" s="19" t="n">
        <v>15.4</v>
      </c>
      <c r="AA596" s="12"/>
      <c r="AB596" s="12"/>
      <c r="AC596" s="12"/>
      <c r="AD596" s="20" t="n">
        <f aca="false">IF(K596&lt;&gt;0,K596+AD$3,0)</f>
        <v>31.552168</v>
      </c>
      <c r="AE596" s="21" t="n">
        <f aca="false">(152/207)*(AD596-AF596)+AF596</f>
        <v>25.2194427010628</v>
      </c>
      <c r="AF596" s="20" t="n">
        <f aca="false">IF(M596&lt;&gt;0,M596+AF$3,0)</f>
        <v>7.718092784</v>
      </c>
      <c r="AG596" s="20" t="n">
        <f aca="false">IF(N596&lt;&gt;0,N596+AG$3,0)</f>
        <v>44.218092784</v>
      </c>
      <c r="AH596" s="20" t="n">
        <f aca="false">IF(O596&lt;&gt;0,O596+AH$3,0)</f>
        <v>26.501536</v>
      </c>
      <c r="AI596" s="20" t="n">
        <f aca="false">IF(P596&lt;&gt;0,P596+AI$3,0)</f>
        <v>64.001536</v>
      </c>
      <c r="AJ596" s="20" t="n">
        <f aca="false">IF(Q596&lt;&gt;0,Q596+AJ$3,0)</f>
        <v>45.527405504</v>
      </c>
      <c r="AK596" s="20" t="n">
        <f aca="false">IF(R596&lt;&gt;0,R596+AK$3,0)</f>
        <v>82.327405504</v>
      </c>
      <c r="AL596" s="20" t="n">
        <f aca="false">IF(S596&lt;&gt;0,S596+AL$3,0)</f>
        <v>72.656920368</v>
      </c>
      <c r="AM596" s="20" t="n">
        <f aca="false">IF(T596&lt;&gt;0,T596+AM$3,0)</f>
        <v>85.556920368</v>
      </c>
      <c r="AN596" s="20" t="n">
        <f aca="false">IF(U596&lt;&gt;0,U596+AN$3,0)</f>
        <v>73.16334488</v>
      </c>
      <c r="AO596" s="20" t="n">
        <f aca="false">IF(V596&lt;&gt;0,V596+AO$3,0)</f>
        <v>104.26334488</v>
      </c>
      <c r="AP596" s="20" t="n">
        <f aca="false">IF(W596&lt;&gt;0,W596+AP$3,0)</f>
        <v>98.271108128</v>
      </c>
      <c r="AQ596" s="20" t="n">
        <f aca="false">IF(X596&lt;&gt;0,X596+AQ$3,0)</f>
        <v>69.071108128</v>
      </c>
      <c r="AR596" s="20" t="n">
        <f aca="false">IF(Y596&lt;&gt;0,Y596+AR$3,0)</f>
        <v>64.543621648</v>
      </c>
      <c r="AS596" s="20" t="n">
        <f aca="false">IF(Z596&lt;&gt;0,Z596+AS$3,0)</f>
        <v>29.143621648</v>
      </c>
      <c r="AT596" s="20" t="n">
        <f aca="false">IF(AA596&lt;&gt;0,AA596+AT$3,0)</f>
        <v>0</v>
      </c>
      <c r="AU596" s="20" t="n">
        <f aca="false">IF(AB596&lt;&gt;0,AB596+AU$3,0)</f>
        <v>0</v>
      </c>
      <c r="AW596" s="14" t="n">
        <v>30.3</v>
      </c>
      <c r="AX596" s="14" t="n">
        <v>17.6</v>
      </c>
      <c r="AY596" s="14" t="n">
        <v>19.5</v>
      </c>
      <c r="AZ596" s="14" t="n">
        <v>16.5</v>
      </c>
      <c r="BA596" s="14" t="n">
        <v>17.6</v>
      </c>
      <c r="BB596" s="14" t="n">
        <v>15</v>
      </c>
      <c r="BC596" s="14" t="n">
        <v>16.3</v>
      </c>
      <c r="BD596" s="17" t="n">
        <v>13</v>
      </c>
      <c r="BE596" s="17" t="n">
        <v>15.2</v>
      </c>
      <c r="BF596" s="18" t="n">
        <v>11.8</v>
      </c>
      <c r="BG596" s="18" t="n">
        <v>13.3</v>
      </c>
      <c r="BH596" s="16" t="n">
        <v>11.7</v>
      </c>
      <c r="BI596" s="19" t="n">
        <v>12.8</v>
      </c>
    </row>
    <row r="597" customFormat="false" ht="12.75" hidden="false" customHeight="false" outlineLevel="0" collapsed="false">
      <c r="A597" s="22" t="n">
        <v>40167.3333204861</v>
      </c>
      <c r="B597" s="22"/>
      <c r="C597" s="10" t="n">
        <v>610</v>
      </c>
      <c r="D597" s="12"/>
      <c r="E597" s="12"/>
      <c r="F597" s="14" t="n">
        <v>0.58</v>
      </c>
      <c r="G597" s="14" t="n">
        <v>7.3</v>
      </c>
      <c r="H597" s="14" t="n">
        <v>6.1</v>
      </c>
      <c r="I597" s="14" t="n">
        <v>76.3</v>
      </c>
      <c r="J597" s="14"/>
      <c r="K597" s="14" t="n">
        <v>32.7</v>
      </c>
      <c r="L597" s="15" t="n">
        <f aca="false">IF(AE597&lt;&gt;0,AE597-$AE$3,0)</f>
        <v>21.152950349372</v>
      </c>
      <c r="M597" s="10" t="n">
        <v>7.1</v>
      </c>
      <c r="N597" s="16" t="n">
        <v>43.4</v>
      </c>
      <c r="O597" s="10" t="n">
        <v>8.2</v>
      </c>
      <c r="P597" s="14" t="n">
        <v>45.7</v>
      </c>
      <c r="Q597" s="10" t="n">
        <v>9.5</v>
      </c>
      <c r="R597" s="14" t="n">
        <v>46.5</v>
      </c>
      <c r="S597" s="10" t="n">
        <v>23.3</v>
      </c>
      <c r="T597" s="17" t="n">
        <v>36.8</v>
      </c>
      <c r="U597" s="18" t="n">
        <v>6.7</v>
      </c>
      <c r="V597" s="18" t="n">
        <v>37.7</v>
      </c>
      <c r="W597" s="18" t="n">
        <v>30.9</v>
      </c>
      <c r="X597" s="16" t="n">
        <v>2.3</v>
      </c>
      <c r="Y597" s="19" t="n">
        <v>51</v>
      </c>
      <c r="Z597" s="19" t="n">
        <v>15.4</v>
      </c>
      <c r="AA597" s="12"/>
      <c r="AB597" s="12"/>
      <c r="AC597" s="12"/>
      <c r="AD597" s="20" t="n">
        <f aca="false">IF(K597&lt;&gt;0,K597+AD$3,0)</f>
        <v>31.452168</v>
      </c>
      <c r="AE597" s="21" t="n">
        <f aca="false">(152/207)*(AD597-AF597)+AF597</f>
        <v>25.146012749372</v>
      </c>
      <c r="AF597" s="20" t="n">
        <f aca="false">IF(M597&lt;&gt;0,M597+AF$3,0)</f>
        <v>7.718092784</v>
      </c>
      <c r="AG597" s="20" t="n">
        <f aca="false">IF(N597&lt;&gt;0,N597+AG$3,0)</f>
        <v>44.018092784</v>
      </c>
      <c r="AH597" s="20" t="n">
        <f aca="false">IF(O597&lt;&gt;0,O597+AH$3,0)</f>
        <v>26.501536</v>
      </c>
      <c r="AI597" s="20" t="n">
        <f aca="false">IF(P597&lt;&gt;0,P597+AI$3,0)</f>
        <v>64.001536</v>
      </c>
      <c r="AJ597" s="20" t="n">
        <f aca="false">IF(Q597&lt;&gt;0,Q597+AJ$3,0)</f>
        <v>45.527405504</v>
      </c>
      <c r="AK597" s="20" t="n">
        <f aca="false">IF(R597&lt;&gt;0,R597+AK$3,0)</f>
        <v>82.527405504</v>
      </c>
      <c r="AL597" s="20" t="n">
        <f aca="false">IF(S597&lt;&gt;0,S597+AL$3,0)</f>
        <v>72.556920368</v>
      </c>
      <c r="AM597" s="20" t="n">
        <f aca="false">IF(T597&lt;&gt;0,T597+AM$3,0)</f>
        <v>86.056920368</v>
      </c>
      <c r="AN597" s="20" t="n">
        <f aca="false">IF(U597&lt;&gt;0,U597+AN$3,0)</f>
        <v>73.36334488</v>
      </c>
      <c r="AO597" s="20" t="n">
        <f aca="false">IF(V597&lt;&gt;0,V597+AO$3,0)</f>
        <v>104.36334488</v>
      </c>
      <c r="AP597" s="20" t="n">
        <f aca="false">IF(W597&lt;&gt;0,W597+AP$3,0)</f>
        <v>98.371108128</v>
      </c>
      <c r="AQ597" s="20" t="n">
        <f aca="false">IF(X597&lt;&gt;0,X597+AQ$3,0)</f>
        <v>69.771108128</v>
      </c>
      <c r="AR597" s="20" t="n">
        <f aca="false">IF(Y597&lt;&gt;0,Y597+AR$3,0)</f>
        <v>64.743621648</v>
      </c>
      <c r="AS597" s="20" t="n">
        <f aca="false">IF(Z597&lt;&gt;0,Z597+AS$3,0)</f>
        <v>29.143621648</v>
      </c>
      <c r="AT597" s="20" t="n">
        <f aca="false">IF(AA597&lt;&gt;0,AA597+AT$3,0)</f>
        <v>0</v>
      </c>
      <c r="AU597" s="20" t="n">
        <f aca="false">IF(AB597&lt;&gt;0,AB597+AU$3,0)</f>
        <v>0</v>
      </c>
      <c r="AW597" s="14" t="n">
        <v>30</v>
      </c>
      <c r="AX597" s="14" t="n">
        <v>17.7</v>
      </c>
      <c r="AY597" s="14" t="n">
        <v>19.5</v>
      </c>
      <c r="AZ597" s="14" t="n">
        <v>16.3</v>
      </c>
      <c r="BA597" s="14" t="n">
        <v>17.6</v>
      </c>
      <c r="BB597" s="14" t="n">
        <v>14.9</v>
      </c>
      <c r="BC597" s="14" t="n">
        <v>16.3</v>
      </c>
      <c r="BD597" s="17" t="n">
        <v>13.1</v>
      </c>
      <c r="BE597" s="17" t="n">
        <v>15.3</v>
      </c>
      <c r="BF597" s="18" t="n">
        <v>11.8</v>
      </c>
      <c r="BG597" s="18" t="n">
        <v>13.3</v>
      </c>
      <c r="BH597" s="16" t="n">
        <v>11.5</v>
      </c>
      <c r="BI597" s="19" t="n">
        <v>12.8</v>
      </c>
    </row>
    <row r="598" customFormat="false" ht="12.75" hidden="false" customHeight="false" outlineLevel="0" collapsed="false">
      <c r="A598" s="22" t="n">
        <v>40167.4166537616</v>
      </c>
      <c r="B598" s="22"/>
      <c r="C598" s="10" t="n">
        <v>610</v>
      </c>
      <c r="D598" s="12"/>
      <c r="E598" s="12"/>
      <c r="F598" s="14" t="n">
        <v>0.51</v>
      </c>
      <c r="G598" s="14" t="n">
        <v>7.3</v>
      </c>
      <c r="H598" s="14" t="n">
        <v>6.1</v>
      </c>
      <c r="I598" s="14" t="n">
        <v>76.2</v>
      </c>
      <c r="J598" s="14"/>
      <c r="K598" s="14" t="n">
        <v>32.7</v>
      </c>
      <c r="L598" s="15" t="n">
        <f aca="false">IF(AE598&lt;&gt;0,AE598-$AE$3,0)</f>
        <v>21.152950349372</v>
      </c>
      <c r="M598" s="10" t="n">
        <v>7.1</v>
      </c>
      <c r="N598" s="16" t="n">
        <v>43.4</v>
      </c>
      <c r="O598" s="10" t="n">
        <v>8.2</v>
      </c>
      <c r="P598" s="14" t="n">
        <v>45.6</v>
      </c>
      <c r="Q598" s="10" t="n">
        <v>9.5</v>
      </c>
      <c r="R598" s="14" t="n">
        <v>46</v>
      </c>
      <c r="S598" s="10" t="n">
        <v>23.2</v>
      </c>
      <c r="T598" s="17" t="n">
        <v>36.3</v>
      </c>
      <c r="U598" s="18" t="n">
        <v>6.6</v>
      </c>
      <c r="V598" s="18" t="n">
        <v>37.5</v>
      </c>
      <c r="W598" s="18" t="n">
        <v>30.9</v>
      </c>
      <c r="X598" s="16" t="n">
        <v>1.5</v>
      </c>
      <c r="Y598" s="19" t="n">
        <v>51</v>
      </c>
      <c r="Z598" s="19" t="n">
        <v>15.4</v>
      </c>
      <c r="AA598" s="12"/>
      <c r="AB598" s="12"/>
      <c r="AC598" s="12"/>
      <c r="AD598" s="20" t="n">
        <f aca="false">IF(K598&lt;&gt;0,K598+AD$3,0)</f>
        <v>31.452168</v>
      </c>
      <c r="AE598" s="21" t="n">
        <f aca="false">(152/207)*(AD598-AF598)+AF598</f>
        <v>25.146012749372</v>
      </c>
      <c r="AF598" s="20" t="n">
        <f aca="false">IF(M598&lt;&gt;0,M598+AF$3,0)</f>
        <v>7.718092784</v>
      </c>
      <c r="AG598" s="20" t="n">
        <f aca="false">IF(N598&lt;&gt;0,N598+AG$3,0)</f>
        <v>44.018092784</v>
      </c>
      <c r="AH598" s="20" t="n">
        <f aca="false">IF(O598&lt;&gt;0,O598+AH$3,0)</f>
        <v>26.501536</v>
      </c>
      <c r="AI598" s="20" t="n">
        <f aca="false">IF(P598&lt;&gt;0,P598+AI$3,0)</f>
        <v>63.901536</v>
      </c>
      <c r="AJ598" s="20" t="n">
        <f aca="false">IF(Q598&lt;&gt;0,Q598+AJ$3,0)</f>
        <v>45.527405504</v>
      </c>
      <c r="AK598" s="20" t="n">
        <f aca="false">IF(R598&lt;&gt;0,R598+AK$3,0)</f>
        <v>82.027405504</v>
      </c>
      <c r="AL598" s="20" t="n">
        <f aca="false">IF(S598&lt;&gt;0,S598+AL$3,0)</f>
        <v>72.456920368</v>
      </c>
      <c r="AM598" s="20" t="n">
        <f aca="false">IF(T598&lt;&gt;0,T598+AM$3,0)</f>
        <v>85.556920368</v>
      </c>
      <c r="AN598" s="20" t="n">
        <f aca="false">IF(U598&lt;&gt;0,U598+AN$3,0)</f>
        <v>73.26334488</v>
      </c>
      <c r="AO598" s="20" t="n">
        <f aca="false">IF(V598&lt;&gt;0,V598+AO$3,0)</f>
        <v>104.16334488</v>
      </c>
      <c r="AP598" s="20" t="n">
        <f aca="false">IF(W598&lt;&gt;0,W598+AP$3,0)</f>
        <v>98.371108128</v>
      </c>
      <c r="AQ598" s="20" t="n">
        <f aca="false">IF(X598&lt;&gt;0,X598+AQ$3,0)</f>
        <v>68.971108128</v>
      </c>
      <c r="AR598" s="20" t="n">
        <f aca="false">IF(Y598&lt;&gt;0,Y598+AR$3,0)</f>
        <v>64.743621648</v>
      </c>
      <c r="AS598" s="20" t="n">
        <f aca="false">IF(Z598&lt;&gt;0,Z598+AS$3,0)</f>
        <v>29.143621648</v>
      </c>
      <c r="AT598" s="20" t="n">
        <f aca="false">IF(AA598&lt;&gt;0,AA598+AT$3,0)</f>
        <v>0</v>
      </c>
      <c r="AU598" s="20" t="n">
        <f aca="false">IF(AB598&lt;&gt;0,AB598+AU$3,0)</f>
        <v>0</v>
      </c>
      <c r="AW598" s="14" t="n">
        <v>30.1</v>
      </c>
      <c r="AX598" s="14" t="n">
        <v>17.7</v>
      </c>
      <c r="AY598" s="14" t="n">
        <v>19.5</v>
      </c>
      <c r="AZ598" s="14" t="n">
        <v>16.5</v>
      </c>
      <c r="BA598" s="14" t="n">
        <v>17.5</v>
      </c>
      <c r="BB598" s="14" t="n">
        <v>14.9</v>
      </c>
      <c r="BC598" s="14" t="n">
        <v>16.3</v>
      </c>
      <c r="BD598" s="17" t="n">
        <v>13.1</v>
      </c>
      <c r="BE598" s="17" t="n">
        <v>15.3</v>
      </c>
      <c r="BF598" s="18" t="n">
        <v>11.8</v>
      </c>
      <c r="BG598" s="18" t="n">
        <v>13.3</v>
      </c>
      <c r="BH598" s="16" t="n">
        <v>11.5</v>
      </c>
      <c r="BI598" s="19" t="n">
        <v>12.8</v>
      </c>
    </row>
    <row r="599" customFormat="false" ht="12.75" hidden="false" customHeight="false" outlineLevel="0" collapsed="false">
      <c r="A599" s="22" t="n">
        <v>40167.499987037</v>
      </c>
      <c r="B599" s="22"/>
      <c r="C599" s="10" t="n">
        <v>610</v>
      </c>
      <c r="D599" s="12"/>
      <c r="E599" s="12"/>
      <c r="F599" s="14" t="n">
        <v>0.47</v>
      </c>
      <c r="G599" s="14" t="n">
        <v>7.2</v>
      </c>
      <c r="H599" s="14" t="n">
        <v>6</v>
      </c>
      <c r="I599" s="14" t="n">
        <v>76.2</v>
      </c>
      <c r="J599" s="14"/>
      <c r="K599" s="14" t="n">
        <v>32.6</v>
      </c>
      <c r="L599" s="15" t="n">
        <f aca="false">IF(AE599&lt;&gt;0,AE599-$AE$3,0)</f>
        <v>21.052950349372</v>
      </c>
      <c r="M599" s="10" t="n">
        <v>7</v>
      </c>
      <c r="N599" s="16" t="n">
        <v>43.5</v>
      </c>
      <c r="O599" s="10" t="n">
        <v>8.1</v>
      </c>
      <c r="P599" s="14" t="n">
        <v>45.8</v>
      </c>
      <c r="Q599" s="10" t="n">
        <v>9.4</v>
      </c>
      <c r="R599" s="14" t="n">
        <v>46.4</v>
      </c>
      <c r="S599" s="10" t="n">
        <v>23.2</v>
      </c>
      <c r="T599" s="17" t="n">
        <v>36.7</v>
      </c>
      <c r="U599" s="18" t="n">
        <v>6.8</v>
      </c>
      <c r="V599" s="18" t="n">
        <v>37.6</v>
      </c>
      <c r="W599" s="18" t="n">
        <v>30.8</v>
      </c>
      <c r="X599" s="16" t="n">
        <v>1.9</v>
      </c>
      <c r="Y599" s="19" t="n">
        <v>50.9</v>
      </c>
      <c r="Z599" s="19" t="n">
        <v>15.6</v>
      </c>
      <c r="AA599" s="12"/>
      <c r="AB599" s="12"/>
      <c r="AC599" s="12"/>
      <c r="AD599" s="20" t="n">
        <f aca="false">IF(K599&lt;&gt;0,K599+AD$3,0)</f>
        <v>31.352168</v>
      </c>
      <c r="AE599" s="21" t="n">
        <f aca="false">(152/207)*(AD599-AF599)+AF599</f>
        <v>25.046012749372</v>
      </c>
      <c r="AF599" s="20" t="n">
        <f aca="false">IF(M599&lt;&gt;0,M599+AF$3,0)</f>
        <v>7.618092784</v>
      </c>
      <c r="AG599" s="20" t="n">
        <f aca="false">IF(N599&lt;&gt;0,N599+AG$3,0)</f>
        <v>44.118092784</v>
      </c>
      <c r="AH599" s="20" t="n">
        <f aca="false">IF(O599&lt;&gt;0,O599+AH$3,0)</f>
        <v>26.401536</v>
      </c>
      <c r="AI599" s="20" t="n">
        <f aca="false">IF(P599&lt;&gt;0,P599+AI$3,0)</f>
        <v>64.101536</v>
      </c>
      <c r="AJ599" s="20" t="n">
        <f aca="false">IF(Q599&lt;&gt;0,Q599+AJ$3,0)</f>
        <v>45.427405504</v>
      </c>
      <c r="AK599" s="20" t="n">
        <f aca="false">IF(R599&lt;&gt;0,R599+AK$3,0)</f>
        <v>82.427405504</v>
      </c>
      <c r="AL599" s="20" t="n">
        <f aca="false">IF(S599&lt;&gt;0,S599+AL$3,0)</f>
        <v>72.456920368</v>
      </c>
      <c r="AM599" s="20" t="n">
        <f aca="false">IF(T599&lt;&gt;0,T599+AM$3,0)</f>
        <v>85.956920368</v>
      </c>
      <c r="AN599" s="20" t="n">
        <f aca="false">IF(U599&lt;&gt;0,U599+AN$3,0)</f>
        <v>73.46334488</v>
      </c>
      <c r="AO599" s="20" t="n">
        <f aca="false">IF(V599&lt;&gt;0,V599+AO$3,0)</f>
        <v>104.26334488</v>
      </c>
      <c r="AP599" s="20" t="n">
        <f aca="false">IF(W599&lt;&gt;0,W599+AP$3,0)</f>
        <v>98.271108128</v>
      </c>
      <c r="AQ599" s="20" t="n">
        <f aca="false">IF(X599&lt;&gt;0,X599+AQ$3,0)</f>
        <v>69.371108128</v>
      </c>
      <c r="AR599" s="20" t="n">
        <f aca="false">IF(Y599&lt;&gt;0,Y599+AR$3,0)</f>
        <v>64.643621648</v>
      </c>
      <c r="AS599" s="20" t="n">
        <f aca="false">IF(Z599&lt;&gt;0,Z599+AS$3,0)</f>
        <v>29.343621648</v>
      </c>
      <c r="AT599" s="20" t="n">
        <f aca="false">IF(AA599&lt;&gt;0,AA599+AT$3,0)</f>
        <v>0</v>
      </c>
      <c r="AU599" s="20" t="n">
        <f aca="false">IF(AB599&lt;&gt;0,AB599+AU$3,0)</f>
        <v>0</v>
      </c>
      <c r="AW599" s="14" t="n">
        <v>30.2</v>
      </c>
      <c r="AX599" s="14" t="n">
        <v>17.7</v>
      </c>
      <c r="AY599" s="14" t="n">
        <v>19.6</v>
      </c>
      <c r="AZ599" s="14" t="n">
        <v>16.5</v>
      </c>
      <c r="BA599" s="14" t="n">
        <v>17.5</v>
      </c>
      <c r="BB599" s="14" t="n">
        <v>14.9</v>
      </c>
      <c r="BC599" s="14" t="n">
        <v>16.4</v>
      </c>
      <c r="BD599" s="17" t="n">
        <v>13.3</v>
      </c>
      <c r="BE599" s="17" t="n">
        <v>15.3</v>
      </c>
      <c r="BF599" s="18" t="n">
        <v>11.8</v>
      </c>
      <c r="BG599" s="18" t="n">
        <v>13.3</v>
      </c>
      <c r="BH599" s="16" t="n">
        <v>11.5</v>
      </c>
      <c r="BI599" s="19" t="n">
        <v>12.7</v>
      </c>
    </row>
    <row r="600" customFormat="false" ht="12.75" hidden="false" customHeight="false" outlineLevel="0" collapsed="false">
      <c r="A600" s="22" t="n">
        <v>40167.5833203125</v>
      </c>
      <c r="B600" s="22"/>
      <c r="C600" s="10" t="n">
        <v>610</v>
      </c>
      <c r="D600" s="12"/>
      <c r="E600" s="12"/>
      <c r="F600" s="14" t="n">
        <v>0.42</v>
      </c>
      <c r="G600" s="14" t="n">
        <v>7.2</v>
      </c>
      <c r="H600" s="14" t="n">
        <v>6</v>
      </c>
      <c r="I600" s="14" t="n">
        <v>76.1</v>
      </c>
      <c r="J600" s="14"/>
      <c r="K600" s="14" t="n">
        <v>32.5</v>
      </c>
      <c r="L600" s="15" t="n">
        <f aca="false">IF(AE600&lt;&gt;0,AE600-$AE$3,0)</f>
        <v>21.0060904459903</v>
      </c>
      <c r="M600" s="10" t="n">
        <v>7.1</v>
      </c>
      <c r="N600" s="16" t="n">
        <v>43.5</v>
      </c>
      <c r="O600" s="10" t="n">
        <v>8.2</v>
      </c>
      <c r="P600" s="14" t="n">
        <v>45.5</v>
      </c>
      <c r="Q600" s="10" t="n">
        <v>9.5</v>
      </c>
      <c r="R600" s="14" t="n">
        <v>46.2</v>
      </c>
      <c r="S600" s="10" t="n">
        <v>23.2</v>
      </c>
      <c r="T600" s="17" t="n">
        <v>36.3</v>
      </c>
      <c r="U600" s="18" t="n">
        <v>6.4</v>
      </c>
      <c r="V600" s="18" t="n">
        <v>37.5</v>
      </c>
      <c r="W600" s="18" t="n">
        <v>30.8</v>
      </c>
      <c r="X600" s="16" t="n">
        <v>2.2</v>
      </c>
      <c r="Y600" s="19" t="n">
        <v>50.8</v>
      </c>
      <c r="Z600" s="19" t="n">
        <v>16.1</v>
      </c>
      <c r="AA600" s="12"/>
      <c r="AB600" s="12"/>
      <c r="AC600" s="12"/>
      <c r="AD600" s="20" t="n">
        <f aca="false">IF(K600&lt;&gt;0,K600+AD$3,0)</f>
        <v>31.252168</v>
      </c>
      <c r="AE600" s="21" t="n">
        <f aca="false">(152/207)*(AD600-AF600)+AF600</f>
        <v>24.9991528459903</v>
      </c>
      <c r="AF600" s="20" t="n">
        <f aca="false">IF(M600&lt;&gt;0,M600+AF$3,0)</f>
        <v>7.718092784</v>
      </c>
      <c r="AG600" s="20" t="n">
        <f aca="false">IF(N600&lt;&gt;0,N600+AG$3,0)</f>
        <v>44.118092784</v>
      </c>
      <c r="AH600" s="20" t="n">
        <f aca="false">IF(O600&lt;&gt;0,O600+AH$3,0)</f>
        <v>26.501536</v>
      </c>
      <c r="AI600" s="20" t="n">
        <f aca="false">IF(P600&lt;&gt;0,P600+AI$3,0)</f>
        <v>63.801536</v>
      </c>
      <c r="AJ600" s="20" t="n">
        <f aca="false">IF(Q600&lt;&gt;0,Q600+AJ$3,0)</f>
        <v>45.527405504</v>
      </c>
      <c r="AK600" s="20" t="n">
        <f aca="false">IF(R600&lt;&gt;0,R600+AK$3,0)</f>
        <v>82.227405504</v>
      </c>
      <c r="AL600" s="20" t="n">
        <f aca="false">IF(S600&lt;&gt;0,S600+AL$3,0)</f>
        <v>72.456920368</v>
      </c>
      <c r="AM600" s="20" t="n">
        <f aca="false">IF(T600&lt;&gt;0,T600+AM$3,0)</f>
        <v>85.556920368</v>
      </c>
      <c r="AN600" s="20" t="n">
        <f aca="false">IF(U600&lt;&gt;0,U600+AN$3,0)</f>
        <v>73.06334488</v>
      </c>
      <c r="AO600" s="20" t="n">
        <f aca="false">IF(V600&lt;&gt;0,V600+AO$3,0)</f>
        <v>104.16334488</v>
      </c>
      <c r="AP600" s="20" t="n">
        <f aca="false">IF(W600&lt;&gt;0,W600+AP$3,0)</f>
        <v>98.271108128</v>
      </c>
      <c r="AQ600" s="20" t="n">
        <f aca="false">IF(X600&lt;&gt;0,X600+AQ$3,0)</f>
        <v>69.671108128</v>
      </c>
      <c r="AR600" s="20" t="n">
        <f aca="false">IF(Y600&lt;&gt;0,Y600+AR$3,0)</f>
        <v>64.543621648</v>
      </c>
      <c r="AS600" s="20" t="n">
        <f aca="false">IF(Z600&lt;&gt;0,Z600+AS$3,0)</f>
        <v>29.843621648</v>
      </c>
      <c r="AT600" s="20" t="n">
        <f aca="false">IF(AA600&lt;&gt;0,AA600+AT$3,0)</f>
        <v>0</v>
      </c>
      <c r="AU600" s="20" t="n">
        <f aca="false">IF(AB600&lt;&gt;0,AB600+AU$3,0)</f>
        <v>0</v>
      </c>
      <c r="AW600" s="14" t="n">
        <v>30.6</v>
      </c>
      <c r="AX600" s="14" t="n">
        <v>17.7</v>
      </c>
      <c r="AY600" s="14" t="n">
        <v>19.5</v>
      </c>
      <c r="AZ600" s="14" t="n">
        <v>16.5</v>
      </c>
      <c r="BA600" s="14" t="n">
        <v>17.7</v>
      </c>
      <c r="BB600" s="14" t="n">
        <v>14.9</v>
      </c>
      <c r="BC600" s="14" t="n">
        <v>16.4</v>
      </c>
      <c r="BD600" s="17" t="n">
        <v>13.3</v>
      </c>
      <c r="BE600" s="17" t="n">
        <v>15.3</v>
      </c>
      <c r="BF600" s="18" t="n">
        <v>11.7</v>
      </c>
      <c r="BG600" s="18" t="n">
        <v>13.3</v>
      </c>
      <c r="BH600" s="16" t="n">
        <v>11.6</v>
      </c>
      <c r="BI600" s="19" t="n">
        <v>12.7</v>
      </c>
    </row>
    <row r="601" customFormat="false" ht="12.75" hidden="false" customHeight="false" outlineLevel="0" collapsed="false">
      <c r="A601" s="22" t="n">
        <v>40167.666653588</v>
      </c>
      <c r="B601" s="22"/>
      <c r="C601" s="10" t="n">
        <v>610</v>
      </c>
      <c r="D601" s="12"/>
      <c r="E601" s="12"/>
      <c r="F601" s="14" t="n">
        <v>0.37</v>
      </c>
      <c r="G601" s="14" t="n">
        <v>7.1</v>
      </c>
      <c r="H601" s="14" t="n">
        <v>5.9</v>
      </c>
      <c r="I601" s="14" t="n">
        <v>76</v>
      </c>
      <c r="J601" s="14"/>
      <c r="K601" s="14" t="n">
        <v>32.6</v>
      </c>
      <c r="L601" s="15" t="n">
        <f aca="false">IF(AE601&lt;&gt;0,AE601-$AE$3,0)</f>
        <v>21.0795203976812</v>
      </c>
      <c r="M601" s="10" t="n">
        <v>7.1</v>
      </c>
      <c r="N601" s="16" t="n">
        <v>43.7</v>
      </c>
      <c r="O601" s="10" t="n">
        <v>8.2</v>
      </c>
      <c r="P601" s="14" t="n">
        <v>46.1</v>
      </c>
      <c r="Q601" s="10" t="n">
        <v>9.6</v>
      </c>
      <c r="R601" s="14" t="n">
        <v>46.6</v>
      </c>
      <c r="S601" s="10" t="n">
        <v>23.3</v>
      </c>
      <c r="T601" s="17" t="n">
        <v>37.2</v>
      </c>
      <c r="U601" s="18" t="n">
        <v>6.7</v>
      </c>
      <c r="V601" s="18" t="n">
        <v>37.7</v>
      </c>
      <c r="W601" s="18" t="n">
        <v>30.8</v>
      </c>
      <c r="X601" s="16" t="n">
        <v>2.6</v>
      </c>
      <c r="Y601" s="19" t="n">
        <v>51.1</v>
      </c>
      <c r="Z601" s="19" t="n">
        <v>16.2</v>
      </c>
      <c r="AA601" s="12"/>
      <c r="AB601" s="12"/>
      <c r="AC601" s="12"/>
      <c r="AD601" s="20" t="n">
        <f aca="false">IF(K601&lt;&gt;0,K601+AD$3,0)</f>
        <v>31.352168</v>
      </c>
      <c r="AE601" s="21" t="n">
        <f aca="false">(152/207)*(AD601-AF601)+AF601</f>
        <v>25.0725827976812</v>
      </c>
      <c r="AF601" s="20" t="n">
        <f aca="false">IF(M601&lt;&gt;0,M601+AF$3,0)</f>
        <v>7.718092784</v>
      </c>
      <c r="AG601" s="20" t="n">
        <f aca="false">IF(N601&lt;&gt;0,N601+AG$3,0)</f>
        <v>44.318092784</v>
      </c>
      <c r="AH601" s="20" t="n">
        <f aca="false">IF(O601&lt;&gt;0,O601+AH$3,0)</f>
        <v>26.501536</v>
      </c>
      <c r="AI601" s="20" t="n">
        <f aca="false">IF(P601&lt;&gt;0,P601+AI$3,0)</f>
        <v>64.401536</v>
      </c>
      <c r="AJ601" s="20" t="n">
        <f aca="false">IF(Q601&lt;&gt;0,Q601+AJ$3,0)</f>
        <v>45.627405504</v>
      </c>
      <c r="AK601" s="20" t="n">
        <f aca="false">IF(R601&lt;&gt;0,R601+AK$3,0)</f>
        <v>82.627405504</v>
      </c>
      <c r="AL601" s="20" t="n">
        <f aca="false">IF(S601&lt;&gt;0,S601+AL$3,0)</f>
        <v>72.556920368</v>
      </c>
      <c r="AM601" s="20" t="n">
        <f aca="false">IF(T601&lt;&gt;0,T601+AM$3,0)</f>
        <v>86.456920368</v>
      </c>
      <c r="AN601" s="20" t="n">
        <f aca="false">IF(U601&lt;&gt;0,U601+AN$3,0)</f>
        <v>73.36334488</v>
      </c>
      <c r="AO601" s="20" t="n">
        <f aca="false">IF(V601&lt;&gt;0,V601+AO$3,0)</f>
        <v>104.36334488</v>
      </c>
      <c r="AP601" s="20" t="n">
        <f aca="false">IF(W601&lt;&gt;0,W601+AP$3,0)</f>
        <v>98.271108128</v>
      </c>
      <c r="AQ601" s="20" t="n">
        <f aca="false">IF(X601&lt;&gt;0,X601+AQ$3,0)</f>
        <v>70.071108128</v>
      </c>
      <c r="AR601" s="20" t="n">
        <f aca="false">IF(Y601&lt;&gt;0,Y601+AR$3,0)</f>
        <v>64.843621648</v>
      </c>
      <c r="AS601" s="20" t="n">
        <f aca="false">IF(Z601&lt;&gt;0,Z601+AS$3,0)</f>
        <v>29.943621648</v>
      </c>
      <c r="AT601" s="20" t="n">
        <f aca="false">IF(AA601&lt;&gt;0,AA601+AT$3,0)</f>
        <v>0</v>
      </c>
      <c r="AU601" s="20" t="n">
        <f aca="false">IF(AB601&lt;&gt;0,AB601+AU$3,0)</f>
        <v>0</v>
      </c>
      <c r="AW601" s="14" t="n">
        <v>30.7</v>
      </c>
      <c r="AX601" s="14" t="n">
        <v>17.7</v>
      </c>
      <c r="AY601" s="14" t="n">
        <v>19.5</v>
      </c>
      <c r="AZ601" s="14" t="n">
        <v>16.5</v>
      </c>
      <c r="BA601" s="14" t="n">
        <v>17.5</v>
      </c>
      <c r="BB601" s="14" t="n">
        <v>14.9</v>
      </c>
      <c r="BC601" s="14" t="n">
        <v>16.3</v>
      </c>
      <c r="BD601" s="17" t="n">
        <v>13.5</v>
      </c>
      <c r="BE601" s="17" t="n">
        <v>15.3</v>
      </c>
      <c r="BF601" s="18" t="n">
        <v>11.8</v>
      </c>
      <c r="BG601" s="18" t="n">
        <v>13.3</v>
      </c>
      <c r="BH601" s="16" t="n">
        <v>11.5</v>
      </c>
      <c r="BI601" s="19" t="n">
        <v>12.7</v>
      </c>
    </row>
    <row r="602" customFormat="false" ht="12.75" hidden="false" customHeight="false" outlineLevel="0" collapsed="false">
      <c r="A602" s="22" t="n">
        <v>40167.7499868634</v>
      </c>
      <c r="B602" s="22"/>
      <c r="C602" s="10" t="n">
        <v>610</v>
      </c>
      <c r="D602" s="12"/>
      <c r="E602" s="12"/>
      <c r="F602" s="14" t="n">
        <v>0.69</v>
      </c>
      <c r="G602" s="14" t="n">
        <v>7.4</v>
      </c>
      <c r="H602" s="14" t="n">
        <v>6.2</v>
      </c>
      <c r="I602" s="14" t="n">
        <v>76.3</v>
      </c>
      <c r="J602" s="14"/>
      <c r="K602" s="14" t="n">
        <v>32.6</v>
      </c>
      <c r="L602" s="15" t="n">
        <f aca="false">IF(AE602&lt;&gt;0,AE602-$AE$3,0)</f>
        <v>21.0795203976812</v>
      </c>
      <c r="M602" s="10" t="n">
        <v>7.1</v>
      </c>
      <c r="N602" s="16" t="n">
        <v>43.2</v>
      </c>
      <c r="O602" s="10" t="n">
        <v>8.2</v>
      </c>
      <c r="P602" s="14" t="n">
        <v>45.7</v>
      </c>
      <c r="Q602" s="10" t="n">
        <v>9.4</v>
      </c>
      <c r="R602" s="14" t="n">
        <v>46.5</v>
      </c>
      <c r="S602" s="10" t="n">
        <v>23.3</v>
      </c>
      <c r="T602" s="17" t="n">
        <v>36.7</v>
      </c>
      <c r="U602" s="18" t="n">
        <v>6.6</v>
      </c>
      <c r="V602" s="18" t="n">
        <v>37.6</v>
      </c>
      <c r="W602" s="18" t="n">
        <v>30.8</v>
      </c>
      <c r="X602" s="16" t="n">
        <v>2.3</v>
      </c>
      <c r="Y602" s="19" t="n">
        <v>51</v>
      </c>
      <c r="Z602" s="19" t="n">
        <v>15.8</v>
      </c>
      <c r="AA602" s="12"/>
      <c r="AB602" s="12"/>
      <c r="AC602" s="12"/>
      <c r="AD602" s="20" t="n">
        <f aca="false">IF(K602&lt;&gt;0,K602+AD$3,0)</f>
        <v>31.352168</v>
      </c>
      <c r="AE602" s="21" t="n">
        <f aca="false">(152/207)*(AD602-AF602)+AF602</f>
        <v>25.0725827976812</v>
      </c>
      <c r="AF602" s="20" t="n">
        <f aca="false">IF(M602&lt;&gt;0,M602+AF$3,0)</f>
        <v>7.718092784</v>
      </c>
      <c r="AG602" s="20" t="n">
        <f aca="false">IF(N602&lt;&gt;0,N602+AG$3,0)</f>
        <v>43.818092784</v>
      </c>
      <c r="AH602" s="20" t="n">
        <f aca="false">IF(O602&lt;&gt;0,O602+AH$3,0)</f>
        <v>26.501536</v>
      </c>
      <c r="AI602" s="20" t="n">
        <f aca="false">IF(P602&lt;&gt;0,P602+AI$3,0)</f>
        <v>64.001536</v>
      </c>
      <c r="AJ602" s="20" t="n">
        <f aca="false">IF(Q602&lt;&gt;0,Q602+AJ$3,0)</f>
        <v>45.427405504</v>
      </c>
      <c r="AK602" s="20" t="n">
        <f aca="false">IF(R602&lt;&gt;0,R602+AK$3,0)</f>
        <v>82.527405504</v>
      </c>
      <c r="AL602" s="20" t="n">
        <f aca="false">IF(S602&lt;&gt;0,S602+AL$3,0)</f>
        <v>72.556920368</v>
      </c>
      <c r="AM602" s="20" t="n">
        <f aca="false">IF(T602&lt;&gt;0,T602+AM$3,0)</f>
        <v>85.956920368</v>
      </c>
      <c r="AN602" s="20" t="n">
        <f aca="false">IF(U602&lt;&gt;0,U602+AN$3,0)</f>
        <v>73.26334488</v>
      </c>
      <c r="AO602" s="20" t="n">
        <f aca="false">IF(V602&lt;&gt;0,V602+AO$3,0)</f>
        <v>104.26334488</v>
      </c>
      <c r="AP602" s="20" t="n">
        <f aca="false">IF(W602&lt;&gt;0,W602+AP$3,0)</f>
        <v>98.271108128</v>
      </c>
      <c r="AQ602" s="20" t="n">
        <f aca="false">IF(X602&lt;&gt;0,X602+AQ$3,0)</f>
        <v>69.771108128</v>
      </c>
      <c r="AR602" s="20" t="n">
        <f aca="false">IF(Y602&lt;&gt;0,Y602+AR$3,0)</f>
        <v>64.743621648</v>
      </c>
      <c r="AS602" s="20" t="n">
        <f aca="false">IF(Z602&lt;&gt;0,Z602+AS$3,0)</f>
        <v>29.543621648</v>
      </c>
      <c r="AT602" s="20" t="n">
        <f aca="false">IF(AA602&lt;&gt;0,AA602+AT$3,0)</f>
        <v>0</v>
      </c>
      <c r="AU602" s="20" t="n">
        <f aca="false">IF(AB602&lt;&gt;0,AB602+AU$3,0)</f>
        <v>0</v>
      </c>
      <c r="AW602" s="14" t="n">
        <v>30.5</v>
      </c>
      <c r="AX602" s="14" t="n">
        <v>17.7</v>
      </c>
      <c r="AY602" s="14" t="n">
        <v>19.5</v>
      </c>
      <c r="AZ602" s="14" t="n">
        <v>16.3</v>
      </c>
      <c r="BA602" s="14" t="n">
        <v>17.5</v>
      </c>
      <c r="BB602" s="14" t="n">
        <v>14.9</v>
      </c>
      <c r="BC602" s="14" t="n">
        <v>16.3</v>
      </c>
      <c r="BD602" s="17" t="n">
        <v>13.5</v>
      </c>
      <c r="BE602" s="17" t="n">
        <v>15.2</v>
      </c>
      <c r="BF602" s="18" t="n">
        <v>11.8</v>
      </c>
      <c r="BG602" s="18" t="n">
        <v>13.3</v>
      </c>
      <c r="BH602" s="16" t="n">
        <v>11.5</v>
      </c>
      <c r="BI602" s="19" t="n">
        <v>12.7</v>
      </c>
    </row>
    <row r="603" customFormat="false" ht="12.75" hidden="false" customHeight="false" outlineLevel="0" collapsed="false">
      <c r="A603" s="22" t="n">
        <v>40167.8333201389</v>
      </c>
      <c r="B603" s="22"/>
      <c r="C603" s="10" t="n">
        <v>610</v>
      </c>
      <c r="D603" s="12"/>
      <c r="E603" s="12"/>
      <c r="F603" s="14" t="n">
        <v>0.65</v>
      </c>
      <c r="G603" s="14" t="n">
        <v>7.4</v>
      </c>
      <c r="H603" s="14" t="n">
        <v>6.2</v>
      </c>
      <c r="I603" s="14" t="n">
        <v>76.3</v>
      </c>
      <c r="J603" s="14"/>
      <c r="K603" s="14" t="n">
        <v>32.6</v>
      </c>
      <c r="L603" s="15" t="n">
        <f aca="false">IF(AE603&lt;&gt;0,AE603-$AE$3,0)</f>
        <v>21.0795203976812</v>
      </c>
      <c r="M603" s="10" t="n">
        <v>7.1</v>
      </c>
      <c r="N603" s="16" t="n">
        <v>43.2</v>
      </c>
      <c r="O603" s="10" t="n">
        <v>8.2</v>
      </c>
      <c r="P603" s="14" t="n">
        <v>45.7</v>
      </c>
      <c r="Q603" s="10" t="n">
        <v>9.4</v>
      </c>
      <c r="R603" s="14" t="n">
        <v>46.5</v>
      </c>
      <c r="S603" s="10" t="n">
        <v>23.3</v>
      </c>
      <c r="T603" s="17" t="n">
        <v>36.7</v>
      </c>
      <c r="U603" s="18" t="n">
        <v>6.6</v>
      </c>
      <c r="V603" s="18" t="n">
        <v>37.6</v>
      </c>
      <c r="W603" s="18" t="n">
        <v>30.8</v>
      </c>
      <c r="X603" s="16" t="n">
        <v>2.3</v>
      </c>
      <c r="Y603" s="19" t="n">
        <v>51</v>
      </c>
      <c r="Z603" s="19" t="n">
        <v>15.8</v>
      </c>
      <c r="AA603" s="12"/>
      <c r="AB603" s="12"/>
      <c r="AC603" s="12"/>
      <c r="AD603" s="20" t="n">
        <f aca="false">IF(K603&lt;&gt;0,K603+AD$3,0)</f>
        <v>31.352168</v>
      </c>
      <c r="AE603" s="21" t="n">
        <f aca="false">(152/207)*(AD603-AF603)+AF603</f>
        <v>25.0725827976812</v>
      </c>
      <c r="AF603" s="20" t="n">
        <f aca="false">IF(M603&lt;&gt;0,M603+AF$3,0)</f>
        <v>7.718092784</v>
      </c>
      <c r="AG603" s="20" t="n">
        <f aca="false">IF(N603&lt;&gt;0,N603+AG$3,0)</f>
        <v>43.818092784</v>
      </c>
      <c r="AH603" s="20" t="n">
        <f aca="false">IF(O603&lt;&gt;0,O603+AH$3,0)</f>
        <v>26.501536</v>
      </c>
      <c r="AI603" s="20" t="n">
        <f aca="false">IF(P603&lt;&gt;0,P603+AI$3,0)</f>
        <v>64.001536</v>
      </c>
      <c r="AJ603" s="20" t="n">
        <f aca="false">IF(Q603&lt;&gt;0,Q603+AJ$3,0)</f>
        <v>45.427405504</v>
      </c>
      <c r="AK603" s="20" t="n">
        <f aca="false">IF(R603&lt;&gt;0,R603+AK$3,0)</f>
        <v>82.527405504</v>
      </c>
      <c r="AL603" s="20" t="n">
        <f aca="false">IF(S603&lt;&gt;0,S603+AL$3,0)</f>
        <v>72.556920368</v>
      </c>
      <c r="AM603" s="20" t="n">
        <f aca="false">IF(T603&lt;&gt;0,T603+AM$3,0)</f>
        <v>85.956920368</v>
      </c>
      <c r="AN603" s="20" t="n">
        <f aca="false">IF(U603&lt;&gt;0,U603+AN$3,0)</f>
        <v>73.26334488</v>
      </c>
      <c r="AO603" s="20" t="n">
        <f aca="false">IF(V603&lt;&gt;0,V603+AO$3,0)</f>
        <v>104.26334488</v>
      </c>
      <c r="AP603" s="20" t="n">
        <f aca="false">IF(W603&lt;&gt;0,W603+AP$3,0)</f>
        <v>98.271108128</v>
      </c>
      <c r="AQ603" s="20" t="n">
        <f aca="false">IF(X603&lt;&gt;0,X603+AQ$3,0)</f>
        <v>69.771108128</v>
      </c>
      <c r="AR603" s="20" t="n">
        <f aca="false">IF(Y603&lt;&gt;0,Y603+AR$3,0)</f>
        <v>64.743621648</v>
      </c>
      <c r="AS603" s="20" t="n">
        <f aca="false">IF(Z603&lt;&gt;0,Z603+AS$3,0)</f>
        <v>29.543621648</v>
      </c>
      <c r="AT603" s="20" t="n">
        <f aca="false">IF(AA603&lt;&gt;0,AA603+AT$3,0)</f>
        <v>0</v>
      </c>
      <c r="AU603" s="20" t="n">
        <f aca="false">IF(AB603&lt;&gt;0,AB603+AU$3,0)</f>
        <v>0</v>
      </c>
      <c r="AW603" s="14" t="n">
        <v>30.6</v>
      </c>
      <c r="AX603" s="14" t="n">
        <v>17.7</v>
      </c>
      <c r="AY603" s="14" t="n">
        <v>19.5</v>
      </c>
      <c r="AZ603" s="14" t="n">
        <v>16.3</v>
      </c>
      <c r="BA603" s="14" t="n">
        <v>17.5</v>
      </c>
      <c r="BB603" s="14" t="n">
        <v>14.9</v>
      </c>
      <c r="BC603" s="14" t="n">
        <v>16.3</v>
      </c>
      <c r="BD603" s="17" t="n">
        <v>13.5</v>
      </c>
      <c r="BE603" s="17" t="n">
        <v>15.2</v>
      </c>
      <c r="BF603" s="18" t="n">
        <v>11.8</v>
      </c>
      <c r="BG603" s="18" t="n">
        <v>13.3</v>
      </c>
      <c r="BH603" s="16" t="n">
        <v>11.5</v>
      </c>
      <c r="BI603" s="19" t="n">
        <v>12.7</v>
      </c>
    </row>
    <row r="604" customFormat="false" ht="12.75" hidden="false" customHeight="false" outlineLevel="0" collapsed="false">
      <c r="A604" s="22" t="n">
        <v>40167.9166534144</v>
      </c>
      <c r="B604" s="22"/>
      <c r="C604" s="10" t="n">
        <v>610</v>
      </c>
      <c r="D604" s="12"/>
      <c r="E604" s="12"/>
      <c r="F604" s="14" t="n">
        <v>0.6</v>
      </c>
      <c r="G604" s="14" t="n">
        <v>7.3</v>
      </c>
      <c r="H604" s="14" t="n">
        <v>6.2</v>
      </c>
      <c r="I604" s="14" t="n">
        <v>76.3</v>
      </c>
      <c r="J604" s="14"/>
      <c r="K604" s="14" t="n">
        <v>32.6</v>
      </c>
      <c r="L604" s="15" t="n">
        <f aca="false">IF(AE604&lt;&gt;0,AE604-$AE$3,0)</f>
        <v>21.0795203976812</v>
      </c>
      <c r="M604" s="10" t="n">
        <v>7.1</v>
      </c>
      <c r="N604" s="16" t="n">
        <v>43.4</v>
      </c>
      <c r="O604" s="10" t="n">
        <v>8.2</v>
      </c>
      <c r="P604" s="14" t="n">
        <v>45.6</v>
      </c>
      <c r="Q604" s="10" t="n">
        <v>9.5</v>
      </c>
      <c r="R604" s="14" t="n">
        <v>46.3</v>
      </c>
      <c r="S604" s="10" t="n">
        <v>23.2</v>
      </c>
      <c r="T604" s="17" t="n">
        <v>36.7</v>
      </c>
      <c r="U604" s="18" t="n">
        <v>6.5</v>
      </c>
      <c r="V604" s="18" t="n">
        <v>37.7</v>
      </c>
      <c r="W604" s="18" t="n">
        <v>30.9</v>
      </c>
      <c r="X604" s="16" t="n">
        <v>1.8</v>
      </c>
      <c r="Y604" s="19" t="n">
        <v>50.4</v>
      </c>
      <c r="Z604" s="19" t="n">
        <v>16</v>
      </c>
      <c r="AA604" s="12"/>
      <c r="AB604" s="12"/>
      <c r="AC604" s="12"/>
      <c r="AD604" s="20" t="n">
        <f aca="false">IF(K604&lt;&gt;0,K604+AD$3,0)</f>
        <v>31.352168</v>
      </c>
      <c r="AE604" s="21" t="n">
        <f aca="false">(152/207)*(AD604-AF604)+AF604</f>
        <v>25.0725827976812</v>
      </c>
      <c r="AF604" s="20" t="n">
        <f aca="false">IF(M604&lt;&gt;0,M604+AF$3,0)</f>
        <v>7.718092784</v>
      </c>
      <c r="AG604" s="20" t="n">
        <f aca="false">IF(N604&lt;&gt;0,N604+AG$3,0)</f>
        <v>44.018092784</v>
      </c>
      <c r="AH604" s="20" t="n">
        <f aca="false">IF(O604&lt;&gt;0,O604+AH$3,0)</f>
        <v>26.501536</v>
      </c>
      <c r="AI604" s="20" t="n">
        <f aca="false">IF(P604&lt;&gt;0,P604+AI$3,0)</f>
        <v>63.901536</v>
      </c>
      <c r="AJ604" s="20" t="n">
        <f aca="false">IF(Q604&lt;&gt;0,Q604+AJ$3,0)</f>
        <v>45.527405504</v>
      </c>
      <c r="AK604" s="20" t="n">
        <f aca="false">IF(R604&lt;&gt;0,R604+AK$3,0)</f>
        <v>82.327405504</v>
      </c>
      <c r="AL604" s="20" t="n">
        <f aca="false">IF(S604&lt;&gt;0,S604+AL$3,0)</f>
        <v>72.456920368</v>
      </c>
      <c r="AM604" s="20" t="n">
        <f aca="false">IF(T604&lt;&gt;0,T604+AM$3,0)</f>
        <v>85.956920368</v>
      </c>
      <c r="AN604" s="20" t="n">
        <f aca="false">IF(U604&lt;&gt;0,U604+AN$3,0)</f>
        <v>73.16334488</v>
      </c>
      <c r="AO604" s="20" t="n">
        <f aca="false">IF(V604&lt;&gt;0,V604+AO$3,0)</f>
        <v>104.36334488</v>
      </c>
      <c r="AP604" s="20" t="n">
        <f aca="false">IF(W604&lt;&gt;0,W604+AP$3,0)</f>
        <v>98.371108128</v>
      </c>
      <c r="AQ604" s="20" t="n">
        <f aca="false">IF(X604&lt;&gt;0,X604+AQ$3,0)</f>
        <v>69.271108128</v>
      </c>
      <c r="AR604" s="20" t="n">
        <f aca="false">IF(Y604&lt;&gt;0,Y604+AR$3,0)</f>
        <v>64.143621648</v>
      </c>
      <c r="AS604" s="20" t="n">
        <f aca="false">IF(Z604&lt;&gt;0,Z604+AS$3,0)</f>
        <v>29.743621648</v>
      </c>
      <c r="AT604" s="20" t="n">
        <f aca="false">IF(AA604&lt;&gt;0,AA604+AT$3,0)</f>
        <v>0</v>
      </c>
      <c r="AU604" s="20" t="n">
        <f aca="false">IF(AB604&lt;&gt;0,AB604+AU$3,0)</f>
        <v>0</v>
      </c>
      <c r="AW604" s="14" t="n">
        <v>30.6</v>
      </c>
      <c r="AX604" s="14" t="n">
        <v>17.7</v>
      </c>
      <c r="AY604" s="14" t="n">
        <v>19.5</v>
      </c>
      <c r="AZ604" s="14" t="n">
        <v>16.3</v>
      </c>
      <c r="BA604" s="14" t="n">
        <v>17.5</v>
      </c>
      <c r="BB604" s="14" t="n">
        <v>14.9</v>
      </c>
      <c r="BC604" s="14" t="n">
        <v>16.3</v>
      </c>
      <c r="BD604" s="17" t="n">
        <v>13.5</v>
      </c>
      <c r="BE604" s="17" t="n">
        <v>15.2</v>
      </c>
      <c r="BF604" s="18" t="n">
        <v>11.8</v>
      </c>
      <c r="BG604" s="18" t="n">
        <v>13.3</v>
      </c>
      <c r="BH604" s="16" t="n">
        <v>11.5</v>
      </c>
      <c r="BI604" s="19" t="n">
        <v>12.7</v>
      </c>
    </row>
    <row r="605" customFormat="false" ht="12.75" hidden="false" customHeight="false" outlineLevel="0" collapsed="false">
      <c r="A605" s="22" t="n">
        <v>40167.9999866898</v>
      </c>
      <c r="B605" s="22"/>
      <c r="C605" s="10" t="n">
        <v>610</v>
      </c>
      <c r="D605" s="12"/>
      <c r="E605" s="12"/>
      <c r="F605" s="14" t="n">
        <v>0.55</v>
      </c>
      <c r="G605" s="14" t="n">
        <v>7.3</v>
      </c>
      <c r="H605" s="14" t="n">
        <v>6.2</v>
      </c>
      <c r="I605" s="14" t="n">
        <v>76.2</v>
      </c>
      <c r="J605" s="14"/>
      <c r="K605" s="14" t="n">
        <v>32.6</v>
      </c>
      <c r="L605" s="15" t="n">
        <f aca="false">IF(AE605&lt;&gt;0,AE605-$AE$3,0)</f>
        <v>21.0795203976812</v>
      </c>
      <c r="M605" s="10" t="n">
        <v>7.1</v>
      </c>
      <c r="N605" s="16" t="n">
        <v>43.5</v>
      </c>
      <c r="O605" s="10" t="n">
        <v>8.2</v>
      </c>
      <c r="P605" s="14" t="n">
        <v>45.7</v>
      </c>
      <c r="Q605" s="10" t="n">
        <v>9.5</v>
      </c>
      <c r="R605" s="14" t="n">
        <v>46.5</v>
      </c>
      <c r="S605" s="10" t="n">
        <v>23.3</v>
      </c>
      <c r="T605" s="17" t="n">
        <v>36.7</v>
      </c>
      <c r="U605" s="18" t="n">
        <v>6.6</v>
      </c>
      <c r="V605" s="18" t="n">
        <v>37.6</v>
      </c>
      <c r="W605" s="18" t="n">
        <v>31</v>
      </c>
      <c r="X605" s="16" t="n">
        <v>2.2</v>
      </c>
      <c r="Y605" s="19" t="n">
        <v>50.7</v>
      </c>
      <c r="Z605" s="19" t="n">
        <v>15.5</v>
      </c>
      <c r="AA605" s="12"/>
      <c r="AB605" s="12"/>
      <c r="AC605" s="12"/>
      <c r="AD605" s="20" t="n">
        <f aca="false">IF(K605&lt;&gt;0,K605+AD$3,0)</f>
        <v>31.352168</v>
      </c>
      <c r="AE605" s="21" t="n">
        <f aca="false">(152/207)*(AD605-AF605)+AF605</f>
        <v>25.0725827976812</v>
      </c>
      <c r="AF605" s="20" t="n">
        <f aca="false">IF(M605&lt;&gt;0,M605+AF$3,0)</f>
        <v>7.718092784</v>
      </c>
      <c r="AG605" s="20" t="n">
        <f aca="false">IF(N605&lt;&gt;0,N605+AG$3,0)</f>
        <v>44.118092784</v>
      </c>
      <c r="AH605" s="20" t="n">
        <f aca="false">IF(O605&lt;&gt;0,O605+AH$3,0)</f>
        <v>26.501536</v>
      </c>
      <c r="AI605" s="20" t="n">
        <f aca="false">IF(P605&lt;&gt;0,P605+AI$3,0)</f>
        <v>64.001536</v>
      </c>
      <c r="AJ605" s="20" t="n">
        <f aca="false">IF(Q605&lt;&gt;0,Q605+AJ$3,0)</f>
        <v>45.527405504</v>
      </c>
      <c r="AK605" s="20" t="n">
        <f aca="false">IF(R605&lt;&gt;0,R605+AK$3,0)</f>
        <v>82.527405504</v>
      </c>
      <c r="AL605" s="20" t="n">
        <f aca="false">IF(S605&lt;&gt;0,S605+AL$3,0)</f>
        <v>72.556920368</v>
      </c>
      <c r="AM605" s="20" t="n">
        <f aca="false">IF(T605&lt;&gt;0,T605+AM$3,0)</f>
        <v>85.956920368</v>
      </c>
      <c r="AN605" s="20" t="n">
        <f aca="false">IF(U605&lt;&gt;0,U605+AN$3,0)</f>
        <v>73.26334488</v>
      </c>
      <c r="AO605" s="20" t="n">
        <f aca="false">IF(V605&lt;&gt;0,V605+AO$3,0)</f>
        <v>104.26334488</v>
      </c>
      <c r="AP605" s="20" t="n">
        <f aca="false">IF(W605&lt;&gt;0,W605+AP$3,0)</f>
        <v>98.471108128</v>
      </c>
      <c r="AQ605" s="20" t="n">
        <f aca="false">IF(X605&lt;&gt;0,X605+AQ$3,0)</f>
        <v>69.671108128</v>
      </c>
      <c r="AR605" s="20" t="n">
        <f aca="false">IF(Y605&lt;&gt;0,Y605+AR$3,0)</f>
        <v>64.443621648</v>
      </c>
      <c r="AS605" s="20" t="n">
        <f aca="false">IF(Z605&lt;&gt;0,Z605+AS$3,0)</f>
        <v>29.243621648</v>
      </c>
      <c r="AT605" s="20" t="n">
        <f aca="false">IF(AA605&lt;&gt;0,AA605+AT$3,0)</f>
        <v>0</v>
      </c>
      <c r="AU605" s="20" t="n">
        <f aca="false">IF(AB605&lt;&gt;0,AB605+AU$3,0)</f>
        <v>0</v>
      </c>
      <c r="AW605" s="14" t="n">
        <v>30.6</v>
      </c>
      <c r="AX605" s="14" t="n">
        <v>17.7</v>
      </c>
      <c r="AY605" s="14" t="n">
        <v>19.5</v>
      </c>
      <c r="AZ605" s="14" t="n">
        <v>16.3</v>
      </c>
      <c r="BA605" s="14" t="n">
        <v>17.5</v>
      </c>
      <c r="BB605" s="14" t="n">
        <v>14.9</v>
      </c>
      <c r="BC605" s="14" t="n">
        <v>16.3</v>
      </c>
      <c r="BD605" s="17" t="n">
        <v>13.5</v>
      </c>
      <c r="BE605" s="17" t="n">
        <v>15.2</v>
      </c>
      <c r="BF605" s="18" t="n">
        <v>11.8</v>
      </c>
      <c r="BG605" s="18" t="n">
        <v>13.3</v>
      </c>
      <c r="BH605" s="16" t="n">
        <v>11.5</v>
      </c>
      <c r="BI605" s="19" t="n">
        <v>12.7</v>
      </c>
    </row>
    <row r="606" customFormat="false" ht="12.75" hidden="false" customHeight="false" outlineLevel="0" collapsed="false">
      <c r="A606" s="22" t="n">
        <v>40168.0833199653</v>
      </c>
      <c r="B606" s="22"/>
      <c r="C606" s="10" t="n">
        <v>610</v>
      </c>
      <c r="D606" s="12"/>
      <c r="E606" s="12"/>
      <c r="F606" s="14" t="n">
        <v>0.5</v>
      </c>
      <c r="G606" s="14" t="n">
        <v>7.2</v>
      </c>
      <c r="H606" s="14" t="n">
        <v>6</v>
      </c>
      <c r="I606" s="14" t="n">
        <v>76.2</v>
      </c>
      <c r="J606" s="14"/>
      <c r="K606" s="14" t="n">
        <v>32.6</v>
      </c>
      <c r="L606" s="15" t="n">
        <f aca="false">IF(AE606&lt;&gt;0,AE606-$AE$3,0)</f>
        <v>21.0795203976812</v>
      </c>
      <c r="M606" s="10" t="n">
        <v>7.1</v>
      </c>
      <c r="N606" s="16" t="n">
        <v>43.5</v>
      </c>
      <c r="O606" s="10" t="n">
        <v>8.2</v>
      </c>
      <c r="P606" s="14" t="n">
        <v>45.7</v>
      </c>
      <c r="Q606" s="10" t="n">
        <v>9.5</v>
      </c>
      <c r="R606" s="14" t="n">
        <v>46.5</v>
      </c>
      <c r="S606" s="10" t="n">
        <v>23.3</v>
      </c>
      <c r="T606" s="17" t="n">
        <v>36.7</v>
      </c>
      <c r="U606" s="18" t="n">
        <v>6.6</v>
      </c>
      <c r="V606" s="18" t="n">
        <v>37.6</v>
      </c>
      <c r="W606" s="18" t="n">
        <v>31</v>
      </c>
      <c r="X606" s="16" t="n">
        <v>2.2</v>
      </c>
      <c r="Y606" s="19" t="n">
        <v>50.7</v>
      </c>
      <c r="Z606" s="19" t="n">
        <v>15.5</v>
      </c>
      <c r="AA606" s="12"/>
      <c r="AB606" s="12"/>
      <c r="AC606" s="12"/>
      <c r="AD606" s="20" t="n">
        <f aca="false">IF(K606&lt;&gt;0,K606+AD$3,0)</f>
        <v>31.352168</v>
      </c>
      <c r="AE606" s="21" t="n">
        <f aca="false">(152/207)*(AD606-AF606)+AF606</f>
        <v>25.0725827976812</v>
      </c>
      <c r="AF606" s="20" t="n">
        <f aca="false">IF(M606&lt;&gt;0,M606+AF$3,0)</f>
        <v>7.718092784</v>
      </c>
      <c r="AG606" s="20" t="n">
        <f aca="false">IF(N606&lt;&gt;0,N606+AG$3,0)</f>
        <v>44.118092784</v>
      </c>
      <c r="AH606" s="20" t="n">
        <f aca="false">IF(O606&lt;&gt;0,O606+AH$3,0)</f>
        <v>26.501536</v>
      </c>
      <c r="AI606" s="20" t="n">
        <f aca="false">IF(P606&lt;&gt;0,P606+AI$3,0)</f>
        <v>64.001536</v>
      </c>
      <c r="AJ606" s="20" t="n">
        <f aca="false">IF(Q606&lt;&gt;0,Q606+AJ$3,0)</f>
        <v>45.527405504</v>
      </c>
      <c r="AK606" s="20" t="n">
        <f aca="false">IF(R606&lt;&gt;0,R606+AK$3,0)</f>
        <v>82.527405504</v>
      </c>
      <c r="AL606" s="20" t="n">
        <f aca="false">IF(S606&lt;&gt;0,S606+AL$3,0)</f>
        <v>72.556920368</v>
      </c>
      <c r="AM606" s="20" t="n">
        <f aca="false">IF(T606&lt;&gt;0,T606+AM$3,0)</f>
        <v>85.956920368</v>
      </c>
      <c r="AN606" s="20" t="n">
        <f aca="false">IF(U606&lt;&gt;0,U606+AN$3,0)</f>
        <v>73.26334488</v>
      </c>
      <c r="AO606" s="20" t="n">
        <f aca="false">IF(V606&lt;&gt;0,V606+AO$3,0)</f>
        <v>104.26334488</v>
      </c>
      <c r="AP606" s="20" t="n">
        <f aca="false">IF(W606&lt;&gt;0,W606+AP$3,0)</f>
        <v>98.471108128</v>
      </c>
      <c r="AQ606" s="20" t="n">
        <f aca="false">IF(X606&lt;&gt;0,X606+AQ$3,0)</f>
        <v>69.671108128</v>
      </c>
      <c r="AR606" s="20" t="n">
        <f aca="false">IF(Y606&lt;&gt;0,Y606+AR$3,0)</f>
        <v>64.443621648</v>
      </c>
      <c r="AS606" s="20" t="n">
        <f aca="false">IF(Z606&lt;&gt;0,Z606+AS$3,0)</f>
        <v>29.243621648</v>
      </c>
      <c r="AT606" s="20" t="n">
        <f aca="false">IF(AA606&lt;&gt;0,AA606+AT$3,0)</f>
        <v>0</v>
      </c>
      <c r="AU606" s="20" t="n">
        <f aca="false">IF(AB606&lt;&gt;0,AB606+AU$3,0)</f>
        <v>0</v>
      </c>
      <c r="AW606" s="14" t="n">
        <v>30.5</v>
      </c>
      <c r="AX606" s="14" t="n">
        <v>17.7</v>
      </c>
      <c r="AY606" s="14" t="n">
        <v>19.5</v>
      </c>
      <c r="AZ606" s="14" t="n">
        <v>16.3</v>
      </c>
      <c r="BA606" s="14" t="n">
        <v>17.5</v>
      </c>
      <c r="BB606" s="14" t="n">
        <v>14.9</v>
      </c>
      <c r="BC606" s="14" t="n">
        <v>16.3</v>
      </c>
      <c r="BD606" s="17" t="n">
        <v>13.5</v>
      </c>
      <c r="BE606" s="17" t="n">
        <v>15.2</v>
      </c>
      <c r="BF606" s="18" t="n">
        <v>11.8</v>
      </c>
      <c r="BG606" s="18" t="n">
        <v>13.3</v>
      </c>
      <c r="BH606" s="16" t="n">
        <v>11.5</v>
      </c>
      <c r="BI606" s="19" t="n">
        <v>12.7</v>
      </c>
    </row>
    <row r="607" customFormat="false" ht="12.75" hidden="false" customHeight="false" outlineLevel="0" collapsed="false">
      <c r="A607" s="22" t="n">
        <v>40168.1666532407</v>
      </c>
      <c r="B607" s="22"/>
      <c r="C607" s="10" t="n">
        <v>610</v>
      </c>
      <c r="D607" s="12"/>
      <c r="E607" s="12"/>
      <c r="F607" s="14" t="n">
        <v>0.45</v>
      </c>
      <c r="G607" s="14" t="n">
        <v>7.2</v>
      </c>
      <c r="H607" s="14" t="n">
        <v>6</v>
      </c>
      <c r="I607" s="14" t="n">
        <v>76</v>
      </c>
      <c r="J607" s="14"/>
      <c r="K607" s="14" t="n">
        <v>32.6</v>
      </c>
      <c r="L607" s="15" t="n">
        <f aca="false">IF(AE607&lt;&gt;0,AE607-$AE$3,0)</f>
        <v>21.0795203976812</v>
      </c>
      <c r="M607" s="10" t="n">
        <v>7.1</v>
      </c>
      <c r="N607" s="16" t="n">
        <v>43.3</v>
      </c>
      <c r="O607" s="10" t="n">
        <v>8.2</v>
      </c>
      <c r="P607" s="14" t="n">
        <v>45.5</v>
      </c>
      <c r="Q607" s="10" t="n">
        <v>9.5</v>
      </c>
      <c r="R607" s="14" t="n">
        <v>46.6</v>
      </c>
      <c r="S607" s="10" t="n">
        <v>23.4</v>
      </c>
      <c r="T607" s="17" t="n">
        <v>36.6</v>
      </c>
      <c r="U607" s="18" t="n">
        <v>6.6</v>
      </c>
      <c r="V607" s="18" t="n">
        <v>37.7</v>
      </c>
      <c r="W607" s="18" t="n">
        <v>30.8</v>
      </c>
      <c r="X607" s="16" t="n">
        <v>2.3</v>
      </c>
      <c r="Y607" s="19" t="n">
        <v>50.5</v>
      </c>
      <c r="Z607" s="19" t="n">
        <v>15.9</v>
      </c>
      <c r="AA607" s="12"/>
      <c r="AB607" s="12"/>
      <c r="AC607" s="12"/>
      <c r="AD607" s="20" t="n">
        <f aca="false">IF(K607&lt;&gt;0,K607+AD$3,0)</f>
        <v>31.352168</v>
      </c>
      <c r="AE607" s="21" t="n">
        <f aca="false">(152/207)*(AD607-AF607)+AF607</f>
        <v>25.0725827976812</v>
      </c>
      <c r="AF607" s="20" t="n">
        <f aca="false">IF(M607&lt;&gt;0,M607+AF$3,0)</f>
        <v>7.718092784</v>
      </c>
      <c r="AG607" s="20" t="n">
        <f aca="false">IF(N607&lt;&gt;0,N607+AG$3,0)</f>
        <v>43.918092784</v>
      </c>
      <c r="AH607" s="20" t="n">
        <f aca="false">IF(O607&lt;&gt;0,O607+AH$3,0)</f>
        <v>26.501536</v>
      </c>
      <c r="AI607" s="20" t="n">
        <f aca="false">IF(P607&lt;&gt;0,P607+AI$3,0)</f>
        <v>63.801536</v>
      </c>
      <c r="AJ607" s="20" t="n">
        <f aca="false">IF(Q607&lt;&gt;0,Q607+AJ$3,0)</f>
        <v>45.527405504</v>
      </c>
      <c r="AK607" s="20" t="n">
        <f aca="false">IF(R607&lt;&gt;0,R607+AK$3,0)</f>
        <v>82.627405504</v>
      </c>
      <c r="AL607" s="20" t="n">
        <f aca="false">IF(S607&lt;&gt;0,S607+AL$3,0)</f>
        <v>72.656920368</v>
      </c>
      <c r="AM607" s="20" t="n">
        <f aca="false">IF(T607&lt;&gt;0,T607+AM$3,0)</f>
        <v>85.856920368</v>
      </c>
      <c r="AN607" s="20" t="n">
        <f aca="false">IF(U607&lt;&gt;0,U607+AN$3,0)</f>
        <v>73.26334488</v>
      </c>
      <c r="AO607" s="20" t="n">
        <f aca="false">IF(V607&lt;&gt;0,V607+AO$3,0)</f>
        <v>104.36334488</v>
      </c>
      <c r="AP607" s="20" t="n">
        <f aca="false">IF(W607&lt;&gt;0,W607+AP$3,0)</f>
        <v>98.271108128</v>
      </c>
      <c r="AQ607" s="20" t="n">
        <f aca="false">IF(X607&lt;&gt;0,X607+AQ$3,0)</f>
        <v>69.771108128</v>
      </c>
      <c r="AR607" s="20" t="n">
        <f aca="false">IF(Y607&lt;&gt;0,Y607+AR$3,0)</f>
        <v>64.243621648</v>
      </c>
      <c r="AS607" s="20" t="n">
        <f aca="false">IF(Z607&lt;&gt;0,Z607+AS$3,0)</f>
        <v>29.643621648</v>
      </c>
      <c r="AT607" s="20" t="n">
        <f aca="false">IF(AA607&lt;&gt;0,AA607+AT$3,0)</f>
        <v>0</v>
      </c>
      <c r="AU607" s="20" t="n">
        <f aca="false">IF(AB607&lt;&gt;0,AB607+AU$3,0)</f>
        <v>0</v>
      </c>
      <c r="AW607" s="14" t="n">
        <v>30.3</v>
      </c>
      <c r="AX607" s="14" t="n">
        <v>17.7</v>
      </c>
      <c r="AY607" s="14" t="n">
        <v>19.5</v>
      </c>
      <c r="AZ607" s="14" t="n">
        <v>16.3</v>
      </c>
      <c r="BA607" s="14" t="n">
        <v>17.5</v>
      </c>
      <c r="BB607" s="14" t="n">
        <v>14.9</v>
      </c>
      <c r="BC607" s="14" t="n">
        <v>16.3</v>
      </c>
      <c r="BD607" s="17" t="n">
        <v>13.5</v>
      </c>
      <c r="BE607" s="17" t="n">
        <v>15.2</v>
      </c>
      <c r="BF607" s="18" t="n">
        <v>11.8</v>
      </c>
      <c r="BG607" s="18" t="n">
        <v>13.3</v>
      </c>
      <c r="BH607" s="16" t="n">
        <v>11.5</v>
      </c>
      <c r="BI607" s="19" t="n">
        <v>12.7</v>
      </c>
    </row>
    <row r="608" customFormat="false" ht="12.75" hidden="false" customHeight="false" outlineLevel="0" collapsed="false">
      <c r="A608" s="22" t="n">
        <v>40168.2499865162</v>
      </c>
      <c r="B608" s="22"/>
      <c r="C608" s="10" t="n">
        <v>610</v>
      </c>
      <c r="D608" s="12"/>
      <c r="E608" s="12"/>
      <c r="F608" s="14" t="n">
        <v>0.4</v>
      </c>
      <c r="G608" s="14" t="n">
        <v>7.1</v>
      </c>
      <c r="H608" s="14" t="n">
        <v>6</v>
      </c>
      <c r="I608" s="14" t="n">
        <v>76</v>
      </c>
      <c r="J608" s="14"/>
      <c r="K608" s="14" t="n">
        <v>32.6</v>
      </c>
      <c r="L608" s="15" t="n">
        <f aca="false">IF(AE608&lt;&gt;0,AE608-$AE$3,0)</f>
        <v>21.0795203976812</v>
      </c>
      <c r="M608" s="10" t="n">
        <v>7.1</v>
      </c>
      <c r="N608" s="16" t="n">
        <v>43.4</v>
      </c>
      <c r="O608" s="10" t="n">
        <v>8.2</v>
      </c>
      <c r="P608" s="14" t="n">
        <v>45.5</v>
      </c>
      <c r="Q608" s="10" t="n">
        <v>9.6</v>
      </c>
      <c r="R608" s="14" t="n">
        <v>46.3</v>
      </c>
      <c r="S608" s="10" t="n">
        <v>23.4</v>
      </c>
      <c r="T608" s="17" t="n">
        <v>36.2</v>
      </c>
      <c r="U608" s="18" t="n">
        <v>6.4</v>
      </c>
      <c r="V608" s="18" t="n">
        <v>37.8</v>
      </c>
      <c r="W608" s="18" t="n">
        <v>30.8</v>
      </c>
      <c r="X608" s="16" t="n">
        <v>2.8</v>
      </c>
      <c r="Y608" s="19" t="n">
        <v>51.1</v>
      </c>
      <c r="Z608" s="19" t="n">
        <v>15.3</v>
      </c>
      <c r="AA608" s="12"/>
      <c r="AB608" s="12"/>
      <c r="AC608" s="12"/>
      <c r="AD608" s="20" t="n">
        <f aca="false">IF(K608&lt;&gt;0,K608+AD$3,0)</f>
        <v>31.352168</v>
      </c>
      <c r="AE608" s="21" t="n">
        <f aca="false">(152/207)*(AD608-AF608)+AF608</f>
        <v>25.0725827976812</v>
      </c>
      <c r="AF608" s="20" t="n">
        <f aca="false">IF(M608&lt;&gt;0,M608+AF$3,0)</f>
        <v>7.718092784</v>
      </c>
      <c r="AG608" s="20" t="n">
        <f aca="false">IF(N608&lt;&gt;0,N608+AG$3,0)</f>
        <v>44.018092784</v>
      </c>
      <c r="AH608" s="20" t="n">
        <f aca="false">IF(O608&lt;&gt;0,O608+AH$3,0)</f>
        <v>26.501536</v>
      </c>
      <c r="AI608" s="20" t="n">
        <f aca="false">IF(P608&lt;&gt;0,P608+AI$3,0)</f>
        <v>63.801536</v>
      </c>
      <c r="AJ608" s="20" t="n">
        <f aca="false">IF(Q608&lt;&gt;0,Q608+AJ$3,0)</f>
        <v>45.627405504</v>
      </c>
      <c r="AK608" s="20" t="n">
        <f aca="false">IF(R608&lt;&gt;0,R608+AK$3,0)</f>
        <v>82.327405504</v>
      </c>
      <c r="AL608" s="20" t="n">
        <f aca="false">IF(S608&lt;&gt;0,S608+AL$3,0)</f>
        <v>72.656920368</v>
      </c>
      <c r="AM608" s="20" t="n">
        <f aca="false">IF(T608&lt;&gt;0,T608+AM$3,0)</f>
        <v>85.456920368</v>
      </c>
      <c r="AN608" s="20" t="n">
        <f aca="false">IF(U608&lt;&gt;0,U608+AN$3,0)</f>
        <v>73.06334488</v>
      </c>
      <c r="AO608" s="20" t="n">
        <f aca="false">IF(V608&lt;&gt;0,V608+AO$3,0)</f>
        <v>104.46334488</v>
      </c>
      <c r="AP608" s="20" t="n">
        <f aca="false">IF(W608&lt;&gt;0,W608+AP$3,0)</f>
        <v>98.271108128</v>
      </c>
      <c r="AQ608" s="20" t="n">
        <f aca="false">IF(X608&lt;&gt;0,X608+AQ$3,0)</f>
        <v>70.271108128</v>
      </c>
      <c r="AR608" s="20" t="n">
        <f aca="false">IF(Y608&lt;&gt;0,Y608+AR$3,0)</f>
        <v>64.843621648</v>
      </c>
      <c r="AS608" s="20" t="n">
        <f aca="false">IF(Z608&lt;&gt;0,Z608+AS$3,0)</f>
        <v>29.043621648</v>
      </c>
      <c r="AT608" s="20" t="n">
        <f aca="false">IF(AA608&lt;&gt;0,AA608+AT$3,0)</f>
        <v>0</v>
      </c>
      <c r="AU608" s="20" t="n">
        <f aca="false">IF(AB608&lt;&gt;0,AB608+AU$3,0)</f>
        <v>0</v>
      </c>
      <c r="AW608" s="14" t="n">
        <v>30</v>
      </c>
      <c r="AX608" s="14" t="n">
        <v>17.7</v>
      </c>
      <c r="AY608" s="14" t="n">
        <v>19.5</v>
      </c>
      <c r="AZ608" s="14" t="n">
        <v>16.3</v>
      </c>
      <c r="BA608" s="14" t="n">
        <v>17.5</v>
      </c>
      <c r="BB608" s="14" t="n">
        <v>14.9</v>
      </c>
      <c r="BC608" s="14" t="n">
        <v>16.3</v>
      </c>
      <c r="BD608" s="17" t="n">
        <v>13.5</v>
      </c>
      <c r="BE608" s="17" t="n">
        <v>15.2</v>
      </c>
      <c r="BF608" s="18" t="n">
        <v>11.8</v>
      </c>
      <c r="BG608" s="18" t="n">
        <v>13.3</v>
      </c>
      <c r="BH608" s="16" t="n">
        <v>11.5</v>
      </c>
      <c r="BI608" s="19" t="n">
        <v>12.7</v>
      </c>
    </row>
    <row r="609" customFormat="false" ht="12.75" hidden="false" customHeight="false" outlineLevel="0" collapsed="false">
      <c r="A609" s="22" t="n">
        <v>40168.3333197917</v>
      </c>
      <c r="B609" s="22"/>
      <c r="C609" s="10" t="n">
        <v>610</v>
      </c>
      <c r="D609" s="12"/>
      <c r="E609" s="12"/>
      <c r="F609" s="14" t="n">
        <v>0.79</v>
      </c>
      <c r="G609" s="14" t="n">
        <v>7.5</v>
      </c>
      <c r="H609" s="14" t="n">
        <v>6.3</v>
      </c>
      <c r="I609" s="14" t="n">
        <v>76.4</v>
      </c>
      <c r="J609" s="14"/>
      <c r="K609" s="14" t="n">
        <v>32.7</v>
      </c>
      <c r="L609" s="15" t="n">
        <f aca="false">IF(AE609&lt;&gt;0,AE609-$AE$3,0)</f>
        <v>21.1263803010628</v>
      </c>
      <c r="M609" s="10" t="n">
        <v>7</v>
      </c>
      <c r="N609" s="16" t="n">
        <v>43.5</v>
      </c>
      <c r="O609" s="10" t="n">
        <v>8.1</v>
      </c>
      <c r="P609" s="14" t="n">
        <v>45.6</v>
      </c>
      <c r="Q609" s="10" t="n">
        <v>9.5</v>
      </c>
      <c r="R609" s="14" t="n">
        <v>46.5</v>
      </c>
      <c r="S609" s="10" t="n">
        <v>23.3</v>
      </c>
      <c r="T609" s="17" t="n">
        <v>36.5</v>
      </c>
      <c r="U609" s="18" t="n">
        <v>6.4</v>
      </c>
      <c r="V609" s="18" t="n">
        <v>38.1</v>
      </c>
      <c r="W609" s="18" t="n">
        <v>30.8</v>
      </c>
      <c r="X609" s="16" t="n">
        <v>2.4</v>
      </c>
      <c r="Y609" s="19" t="n">
        <v>50.8</v>
      </c>
      <c r="Z609" s="19" t="n">
        <v>15.4</v>
      </c>
      <c r="AA609" s="12"/>
      <c r="AB609" s="12"/>
      <c r="AC609" s="12"/>
      <c r="AD609" s="20" t="n">
        <f aca="false">IF(K609&lt;&gt;0,K609+AD$3,0)</f>
        <v>31.452168</v>
      </c>
      <c r="AE609" s="21" t="n">
        <f aca="false">(152/207)*(AD609-AF609)+AF609</f>
        <v>25.1194427010628</v>
      </c>
      <c r="AF609" s="20" t="n">
        <f aca="false">IF(M609&lt;&gt;0,M609+AF$3,0)</f>
        <v>7.618092784</v>
      </c>
      <c r="AG609" s="20" t="n">
        <f aca="false">IF(N609&lt;&gt;0,N609+AG$3,0)</f>
        <v>44.118092784</v>
      </c>
      <c r="AH609" s="20" t="n">
        <f aca="false">IF(O609&lt;&gt;0,O609+AH$3,0)</f>
        <v>26.401536</v>
      </c>
      <c r="AI609" s="20" t="n">
        <f aca="false">IF(P609&lt;&gt;0,P609+AI$3,0)</f>
        <v>63.901536</v>
      </c>
      <c r="AJ609" s="20" t="n">
        <f aca="false">IF(Q609&lt;&gt;0,Q609+AJ$3,0)</f>
        <v>45.527405504</v>
      </c>
      <c r="AK609" s="20" t="n">
        <f aca="false">IF(R609&lt;&gt;0,R609+AK$3,0)</f>
        <v>82.527405504</v>
      </c>
      <c r="AL609" s="20" t="n">
        <f aca="false">IF(S609&lt;&gt;0,S609+AL$3,0)</f>
        <v>72.556920368</v>
      </c>
      <c r="AM609" s="20" t="n">
        <f aca="false">IF(T609&lt;&gt;0,T609+AM$3,0)</f>
        <v>85.756920368</v>
      </c>
      <c r="AN609" s="20" t="n">
        <f aca="false">IF(U609&lt;&gt;0,U609+AN$3,0)</f>
        <v>73.06334488</v>
      </c>
      <c r="AO609" s="20" t="n">
        <f aca="false">IF(V609&lt;&gt;0,V609+AO$3,0)</f>
        <v>104.76334488</v>
      </c>
      <c r="AP609" s="20" t="n">
        <f aca="false">IF(W609&lt;&gt;0,W609+AP$3,0)</f>
        <v>98.271108128</v>
      </c>
      <c r="AQ609" s="20" t="n">
        <f aca="false">IF(X609&lt;&gt;0,X609+AQ$3,0)</f>
        <v>69.871108128</v>
      </c>
      <c r="AR609" s="20" t="n">
        <f aca="false">IF(Y609&lt;&gt;0,Y609+AR$3,0)</f>
        <v>64.543621648</v>
      </c>
      <c r="AS609" s="20" t="n">
        <f aca="false">IF(Z609&lt;&gt;0,Z609+AS$3,0)</f>
        <v>29.143621648</v>
      </c>
      <c r="AT609" s="20" t="n">
        <f aca="false">IF(AA609&lt;&gt;0,AA609+AT$3,0)</f>
        <v>0</v>
      </c>
      <c r="AU609" s="20" t="n">
        <f aca="false">IF(AB609&lt;&gt;0,AB609+AU$3,0)</f>
        <v>0</v>
      </c>
      <c r="AW609" s="14" t="n">
        <v>31.5</v>
      </c>
      <c r="AX609" s="14" t="n">
        <v>17.7</v>
      </c>
      <c r="AY609" s="14" t="n">
        <v>19.4</v>
      </c>
      <c r="AZ609" s="14" t="n">
        <v>16.3</v>
      </c>
      <c r="BA609" s="14" t="n">
        <v>17.4</v>
      </c>
      <c r="BB609" s="14" t="n">
        <v>14.9</v>
      </c>
      <c r="BC609" s="14" t="n">
        <v>16.2</v>
      </c>
      <c r="BD609" s="17" t="n">
        <v>13.1</v>
      </c>
      <c r="BE609" s="17" t="n">
        <v>15.2</v>
      </c>
      <c r="BF609" s="18" t="n">
        <v>11.7</v>
      </c>
      <c r="BG609" s="18" t="n">
        <v>13.3</v>
      </c>
      <c r="BH609" s="16" t="n">
        <v>11.5</v>
      </c>
      <c r="BI609" s="19" t="n">
        <v>12.7</v>
      </c>
    </row>
    <row r="610" customFormat="false" ht="12.75" hidden="false" customHeight="false" outlineLevel="0" collapsed="false">
      <c r="A610" s="22" t="n">
        <v>40168.4166530671</v>
      </c>
      <c r="B610" s="22"/>
      <c r="C610" s="10" t="n">
        <v>610</v>
      </c>
      <c r="D610" s="12"/>
      <c r="E610" s="12"/>
      <c r="F610" s="14" t="n">
        <v>0.75</v>
      </c>
      <c r="G610" s="14" t="n">
        <v>7.5</v>
      </c>
      <c r="H610" s="14" t="n">
        <v>6.3</v>
      </c>
      <c r="I610" s="14" t="n">
        <v>76.3</v>
      </c>
      <c r="J610" s="14"/>
      <c r="K610" s="14" t="n">
        <v>32.9</v>
      </c>
      <c r="L610" s="15" t="n">
        <f aca="false">IF(AE610&lt;&gt;0,AE610-$AE$3,0)</f>
        <v>21.2732402044444</v>
      </c>
      <c r="M610" s="10" t="n">
        <v>7</v>
      </c>
      <c r="N610" s="16" t="n">
        <v>43.2</v>
      </c>
      <c r="O610" s="10" t="n">
        <v>8.2</v>
      </c>
      <c r="P610" s="14" t="n">
        <v>45.2</v>
      </c>
      <c r="Q610" s="10" t="n">
        <v>9.5</v>
      </c>
      <c r="R610" s="14" t="n">
        <v>46.1</v>
      </c>
      <c r="S610" s="10" t="n">
        <v>23.1</v>
      </c>
      <c r="T610" s="17" t="n">
        <v>36.6</v>
      </c>
      <c r="U610" s="18" t="n">
        <v>6.6</v>
      </c>
      <c r="V610" s="18" t="n">
        <v>37.9</v>
      </c>
      <c r="W610" s="18" t="n">
        <v>30.9</v>
      </c>
      <c r="X610" s="16" t="n">
        <v>1.9</v>
      </c>
      <c r="Y610" s="19" t="n">
        <v>50.3</v>
      </c>
      <c r="Z610" s="19" t="n">
        <v>16</v>
      </c>
      <c r="AA610" s="12"/>
      <c r="AB610" s="12"/>
      <c r="AC610" s="12"/>
      <c r="AD610" s="20" t="n">
        <f aca="false">IF(K610&lt;&gt;0,K610+AD$3,0)</f>
        <v>31.652168</v>
      </c>
      <c r="AE610" s="21" t="n">
        <f aca="false">(152/207)*(AD610-AF610)+AF610</f>
        <v>25.2663026044444</v>
      </c>
      <c r="AF610" s="20" t="n">
        <f aca="false">IF(M610&lt;&gt;0,M610+AF$3,0)</f>
        <v>7.618092784</v>
      </c>
      <c r="AG610" s="20" t="n">
        <f aca="false">IF(N610&lt;&gt;0,N610+AG$3,0)</f>
        <v>43.818092784</v>
      </c>
      <c r="AH610" s="20" t="n">
        <f aca="false">IF(O610&lt;&gt;0,O610+AH$3,0)</f>
        <v>26.501536</v>
      </c>
      <c r="AI610" s="20" t="n">
        <f aca="false">IF(P610&lt;&gt;0,P610+AI$3,0)</f>
        <v>63.501536</v>
      </c>
      <c r="AJ610" s="20" t="n">
        <f aca="false">IF(Q610&lt;&gt;0,Q610+AJ$3,0)</f>
        <v>45.527405504</v>
      </c>
      <c r="AK610" s="20" t="n">
        <f aca="false">IF(R610&lt;&gt;0,R610+AK$3,0)</f>
        <v>82.127405504</v>
      </c>
      <c r="AL610" s="20" t="n">
        <f aca="false">IF(S610&lt;&gt;0,S610+AL$3,0)</f>
        <v>72.356920368</v>
      </c>
      <c r="AM610" s="20" t="n">
        <f aca="false">IF(T610&lt;&gt;0,T610+AM$3,0)</f>
        <v>85.856920368</v>
      </c>
      <c r="AN610" s="20" t="n">
        <f aca="false">IF(U610&lt;&gt;0,U610+AN$3,0)</f>
        <v>73.26334488</v>
      </c>
      <c r="AO610" s="20" t="n">
        <f aca="false">IF(V610&lt;&gt;0,V610+AO$3,0)</f>
        <v>104.56334488</v>
      </c>
      <c r="AP610" s="20" t="n">
        <f aca="false">IF(W610&lt;&gt;0,W610+AP$3,0)</f>
        <v>98.371108128</v>
      </c>
      <c r="AQ610" s="20" t="n">
        <f aca="false">IF(X610&lt;&gt;0,X610+AQ$3,0)</f>
        <v>69.371108128</v>
      </c>
      <c r="AR610" s="20" t="n">
        <f aca="false">IF(Y610&lt;&gt;0,Y610+AR$3,0)</f>
        <v>64.043621648</v>
      </c>
      <c r="AS610" s="20" t="n">
        <f aca="false">IF(Z610&lt;&gt;0,Z610+AS$3,0)</f>
        <v>29.743621648</v>
      </c>
      <c r="AT610" s="20" t="n">
        <f aca="false">IF(AA610&lt;&gt;0,AA610+AT$3,0)</f>
        <v>0</v>
      </c>
      <c r="AU610" s="20" t="n">
        <f aca="false">IF(AB610&lt;&gt;0,AB610+AU$3,0)</f>
        <v>0</v>
      </c>
      <c r="AW610" s="14" t="n">
        <v>31.4</v>
      </c>
      <c r="AX610" s="14" t="n">
        <v>17.6</v>
      </c>
      <c r="AY610" s="14" t="n">
        <v>19.5</v>
      </c>
      <c r="AZ610" s="14" t="n">
        <v>16.2</v>
      </c>
      <c r="BA610" s="14" t="n">
        <v>17.4</v>
      </c>
      <c r="BB610" s="14" t="n">
        <v>14.9</v>
      </c>
      <c r="BC610" s="14" t="n">
        <v>16.2</v>
      </c>
      <c r="BD610" s="17" t="n">
        <v>13.1</v>
      </c>
      <c r="BE610" s="17" t="n">
        <v>15.2</v>
      </c>
      <c r="BF610" s="18" t="n">
        <v>11.7</v>
      </c>
      <c r="BG610" s="18" t="n">
        <v>13.2</v>
      </c>
      <c r="BH610" s="16" t="n">
        <v>11.5</v>
      </c>
      <c r="BI610" s="19" t="n">
        <v>12.7</v>
      </c>
    </row>
    <row r="611" customFormat="false" ht="12.75" hidden="false" customHeight="false" outlineLevel="0" collapsed="false">
      <c r="A611" s="22" t="n">
        <v>40168.4999863426</v>
      </c>
      <c r="B611" s="22"/>
      <c r="C611" s="10" t="n">
        <v>610</v>
      </c>
      <c r="D611" s="12"/>
      <c r="E611" s="12"/>
      <c r="F611" s="14" t="n">
        <v>0.68</v>
      </c>
      <c r="G611" s="14" t="n">
        <v>7.4</v>
      </c>
      <c r="H611" s="14" t="n">
        <v>6.2</v>
      </c>
      <c r="I611" s="14" t="n">
        <v>76.3</v>
      </c>
      <c r="J611" s="14"/>
      <c r="K611" s="14" t="n">
        <v>32.7</v>
      </c>
      <c r="L611" s="15" t="n">
        <f aca="false">IF(AE611&lt;&gt;0,AE611-$AE$3,0)</f>
        <v>21.152950349372</v>
      </c>
      <c r="M611" s="10" t="n">
        <v>7.1</v>
      </c>
      <c r="N611" s="16" t="n">
        <v>43.2</v>
      </c>
      <c r="O611" s="10" t="n">
        <v>8.1</v>
      </c>
      <c r="P611" s="14" t="n">
        <v>45.8</v>
      </c>
      <c r="Q611" s="10" t="n">
        <v>9.3</v>
      </c>
      <c r="R611" s="14" t="n">
        <v>47</v>
      </c>
      <c r="S611" s="10" t="n">
        <v>23.1</v>
      </c>
      <c r="T611" s="17" t="n">
        <v>36.8</v>
      </c>
      <c r="U611" s="18" t="n">
        <v>6.6</v>
      </c>
      <c r="V611" s="18" t="n">
        <v>38</v>
      </c>
      <c r="W611" s="18" t="n">
        <v>30.8</v>
      </c>
      <c r="X611" s="16" t="n">
        <v>2</v>
      </c>
      <c r="Y611" s="19" t="n">
        <v>50.3</v>
      </c>
      <c r="Z611" s="19" t="n">
        <v>15.8</v>
      </c>
      <c r="AA611" s="12"/>
      <c r="AB611" s="12"/>
      <c r="AC611" s="12"/>
      <c r="AD611" s="20" t="n">
        <f aca="false">IF(K611&lt;&gt;0,K611+AD$3,0)</f>
        <v>31.452168</v>
      </c>
      <c r="AE611" s="21" t="n">
        <f aca="false">(152/207)*(AD611-AF611)+AF611</f>
        <v>25.146012749372</v>
      </c>
      <c r="AF611" s="20" t="n">
        <f aca="false">IF(M611&lt;&gt;0,M611+AF$3,0)</f>
        <v>7.718092784</v>
      </c>
      <c r="AG611" s="20" t="n">
        <f aca="false">IF(N611&lt;&gt;0,N611+AG$3,0)</f>
        <v>43.818092784</v>
      </c>
      <c r="AH611" s="20" t="n">
        <f aca="false">IF(O611&lt;&gt;0,O611+AH$3,0)</f>
        <v>26.401536</v>
      </c>
      <c r="AI611" s="20" t="n">
        <f aca="false">IF(P611&lt;&gt;0,P611+AI$3,0)</f>
        <v>64.101536</v>
      </c>
      <c r="AJ611" s="20" t="n">
        <f aca="false">IF(Q611&lt;&gt;0,Q611+AJ$3,0)</f>
        <v>45.327405504</v>
      </c>
      <c r="AK611" s="20" t="n">
        <f aca="false">IF(R611&lt;&gt;0,R611+AK$3,0)</f>
        <v>83.027405504</v>
      </c>
      <c r="AL611" s="20" t="n">
        <f aca="false">IF(S611&lt;&gt;0,S611+AL$3,0)</f>
        <v>72.356920368</v>
      </c>
      <c r="AM611" s="20" t="n">
        <f aca="false">IF(T611&lt;&gt;0,T611+AM$3,0)</f>
        <v>86.056920368</v>
      </c>
      <c r="AN611" s="20" t="n">
        <f aca="false">IF(U611&lt;&gt;0,U611+AN$3,0)</f>
        <v>73.26334488</v>
      </c>
      <c r="AO611" s="20" t="n">
        <f aca="false">IF(V611&lt;&gt;0,V611+AO$3,0)</f>
        <v>104.66334488</v>
      </c>
      <c r="AP611" s="20" t="n">
        <f aca="false">IF(W611&lt;&gt;0,W611+AP$3,0)</f>
        <v>98.271108128</v>
      </c>
      <c r="AQ611" s="20" t="n">
        <f aca="false">IF(X611&lt;&gt;0,X611+AQ$3,0)</f>
        <v>69.471108128</v>
      </c>
      <c r="AR611" s="20" t="n">
        <f aca="false">IF(Y611&lt;&gt;0,Y611+AR$3,0)</f>
        <v>64.043621648</v>
      </c>
      <c r="AS611" s="20" t="n">
        <f aca="false">IF(Z611&lt;&gt;0,Z611+AS$3,0)</f>
        <v>29.543621648</v>
      </c>
      <c r="AT611" s="20" t="n">
        <f aca="false">IF(AA611&lt;&gt;0,AA611+AT$3,0)</f>
        <v>0</v>
      </c>
      <c r="AU611" s="20" t="n">
        <f aca="false">IF(AB611&lt;&gt;0,AB611+AU$3,0)</f>
        <v>0</v>
      </c>
      <c r="AW611" s="14" t="n">
        <v>31.4</v>
      </c>
      <c r="AX611" s="14" t="n">
        <v>17.6</v>
      </c>
      <c r="AY611" s="14" t="n">
        <v>19.5</v>
      </c>
      <c r="AZ611" s="14" t="n">
        <v>16.3</v>
      </c>
      <c r="BA611" s="14" t="n">
        <v>17.4</v>
      </c>
      <c r="BB611" s="14" t="n">
        <v>14.8</v>
      </c>
      <c r="BC611" s="14" t="n">
        <v>16.2</v>
      </c>
      <c r="BD611" s="17" t="n">
        <v>13.1</v>
      </c>
      <c r="BE611" s="17" t="n">
        <v>15.2</v>
      </c>
      <c r="BF611" s="18" t="n">
        <v>11.7</v>
      </c>
      <c r="BG611" s="18" t="n">
        <v>13.3</v>
      </c>
      <c r="BH611" s="16" t="n">
        <v>11.5</v>
      </c>
      <c r="BI611" s="19" t="n">
        <v>12.6</v>
      </c>
    </row>
    <row r="612" customFormat="false" ht="12.75" hidden="false" customHeight="false" outlineLevel="0" collapsed="false">
      <c r="A612" s="22" t="n">
        <v>40168.5833196181</v>
      </c>
      <c r="B612" s="22"/>
      <c r="C612" s="10" t="n">
        <v>610</v>
      </c>
      <c r="D612" s="12"/>
      <c r="E612" s="12"/>
      <c r="F612" s="14" t="n">
        <v>0.62</v>
      </c>
      <c r="G612" s="14" t="n">
        <v>7.4</v>
      </c>
      <c r="H612" s="14" t="n">
        <v>6.1</v>
      </c>
      <c r="I612" s="14" t="n">
        <v>76.2</v>
      </c>
      <c r="J612" s="14"/>
      <c r="K612" s="14" t="n">
        <v>32.6</v>
      </c>
      <c r="L612" s="15" t="n">
        <f aca="false">IF(AE612&lt;&gt;0,AE612-$AE$3,0)</f>
        <v>21.052950349372</v>
      </c>
      <c r="M612" s="10" t="n">
        <v>7</v>
      </c>
      <c r="N612" s="16" t="n">
        <v>43</v>
      </c>
      <c r="O612" s="10" t="n">
        <v>8.2</v>
      </c>
      <c r="P612" s="14" t="n">
        <v>46.4</v>
      </c>
      <c r="Q612" s="10" t="n">
        <v>9.8</v>
      </c>
      <c r="R612" s="14" t="n">
        <v>46.7</v>
      </c>
      <c r="S612" s="10" t="n">
        <v>23.4</v>
      </c>
      <c r="T612" s="17" t="n">
        <v>35.9</v>
      </c>
      <c r="U612" s="18" t="n">
        <v>6.3</v>
      </c>
      <c r="V612" s="18" t="n">
        <v>37.6</v>
      </c>
      <c r="W612" s="18" t="n">
        <v>30.7</v>
      </c>
      <c r="X612" s="16" t="n">
        <v>1.5</v>
      </c>
      <c r="Y612" s="19" t="n">
        <v>50.7</v>
      </c>
      <c r="Z612" s="19" t="n">
        <v>15.2</v>
      </c>
      <c r="AA612" s="12"/>
      <c r="AB612" s="12"/>
      <c r="AC612" s="12"/>
      <c r="AD612" s="20" t="n">
        <f aca="false">IF(K612&lt;&gt;0,K612+AD$3,0)</f>
        <v>31.352168</v>
      </c>
      <c r="AE612" s="21" t="n">
        <f aca="false">(152/207)*(AD612-AF612)+AF612</f>
        <v>25.046012749372</v>
      </c>
      <c r="AF612" s="20" t="n">
        <f aca="false">IF(M612&lt;&gt;0,M612+AF$3,0)</f>
        <v>7.618092784</v>
      </c>
      <c r="AG612" s="20" t="n">
        <f aca="false">IF(N612&lt;&gt;0,N612+AG$3,0)</f>
        <v>43.618092784</v>
      </c>
      <c r="AH612" s="20" t="n">
        <f aca="false">IF(O612&lt;&gt;0,O612+AH$3,0)</f>
        <v>26.501536</v>
      </c>
      <c r="AI612" s="20" t="n">
        <f aca="false">IF(P612&lt;&gt;0,P612+AI$3,0)</f>
        <v>64.701536</v>
      </c>
      <c r="AJ612" s="20" t="n">
        <f aca="false">IF(Q612&lt;&gt;0,Q612+AJ$3,0)</f>
        <v>45.827405504</v>
      </c>
      <c r="AK612" s="20" t="n">
        <f aca="false">IF(R612&lt;&gt;0,R612+AK$3,0)</f>
        <v>82.727405504</v>
      </c>
      <c r="AL612" s="20" t="n">
        <f aca="false">IF(S612&lt;&gt;0,S612+AL$3,0)</f>
        <v>72.656920368</v>
      </c>
      <c r="AM612" s="20" t="n">
        <f aca="false">IF(T612&lt;&gt;0,T612+AM$3,0)</f>
        <v>85.156920368</v>
      </c>
      <c r="AN612" s="20" t="n">
        <f aca="false">IF(U612&lt;&gt;0,U612+AN$3,0)</f>
        <v>72.96334488</v>
      </c>
      <c r="AO612" s="20" t="n">
        <f aca="false">IF(V612&lt;&gt;0,V612+AO$3,0)</f>
        <v>104.26334488</v>
      </c>
      <c r="AP612" s="20" t="n">
        <f aca="false">IF(W612&lt;&gt;0,W612+AP$3,0)</f>
        <v>98.171108128</v>
      </c>
      <c r="AQ612" s="20" t="n">
        <f aca="false">IF(X612&lt;&gt;0,X612+AQ$3,0)</f>
        <v>68.971108128</v>
      </c>
      <c r="AR612" s="20" t="n">
        <f aca="false">IF(Y612&lt;&gt;0,Y612+AR$3,0)</f>
        <v>64.443621648</v>
      </c>
      <c r="AS612" s="20" t="n">
        <f aca="false">IF(Z612&lt;&gt;0,Z612+AS$3,0)</f>
        <v>28.943621648</v>
      </c>
      <c r="AT612" s="20" t="n">
        <f aca="false">IF(AA612&lt;&gt;0,AA612+AT$3,0)</f>
        <v>0</v>
      </c>
      <c r="AU612" s="20" t="n">
        <f aca="false">IF(AB612&lt;&gt;0,AB612+AU$3,0)</f>
        <v>0</v>
      </c>
      <c r="AW612" s="14" t="n">
        <v>31.4</v>
      </c>
      <c r="AX612" s="14" t="n">
        <v>17.7</v>
      </c>
      <c r="AY612" s="14" t="n">
        <v>19.6</v>
      </c>
      <c r="AZ612" s="14" t="n">
        <v>16.3</v>
      </c>
      <c r="BA612" s="14" t="n">
        <v>17.4</v>
      </c>
      <c r="BB612" s="14" t="n">
        <v>14.8</v>
      </c>
      <c r="BC612" s="14" t="n">
        <v>16.3</v>
      </c>
      <c r="BD612" s="17" t="n">
        <v>13.3</v>
      </c>
      <c r="BE612" s="17" t="n">
        <v>15.3</v>
      </c>
      <c r="BF612" s="18" t="n">
        <v>11.7</v>
      </c>
      <c r="BG612" s="18" t="n">
        <v>13.4</v>
      </c>
      <c r="BH612" s="16" t="n">
        <v>11.5</v>
      </c>
      <c r="BI612" s="19" t="n">
        <v>12.6</v>
      </c>
    </row>
    <row r="613" customFormat="false" ht="12.75" hidden="false" customHeight="false" outlineLevel="0" collapsed="false">
      <c r="A613" s="22" t="n">
        <v>40168.6666528935</v>
      </c>
      <c r="B613" s="22"/>
      <c r="C613" s="10" t="n">
        <v>610</v>
      </c>
      <c r="D613" s="12"/>
      <c r="E613" s="12"/>
      <c r="F613" s="14" t="n">
        <v>0.58</v>
      </c>
      <c r="G613" s="14" t="n">
        <v>7.3</v>
      </c>
      <c r="H613" s="14" t="n">
        <v>6.1</v>
      </c>
      <c r="I613" s="14" t="n">
        <v>76.3</v>
      </c>
      <c r="J613" s="14"/>
      <c r="K613" s="14" t="n">
        <v>33.4</v>
      </c>
      <c r="L613" s="15" t="n">
        <f aca="false">IF(AE613&lt;&gt;0,AE613-$AE$3,0)</f>
        <v>21.6669600112077</v>
      </c>
      <c r="M613" s="10" t="n">
        <v>7.1</v>
      </c>
      <c r="N613" s="16" t="n">
        <v>43</v>
      </c>
      <c r="O613" s="10" t="n">
        <v>8.2</v>
      </c>
      <c r="P613" s="14" t="n">
        <v>46.1</v>
      </c>
      <c r="Q613" s="10" t="n">
        <v>9.7</v>
      </c>
      <c r="R613" s="14" t="n">
        <v>47.1</v>
      </c>
      <c r="S613" s="10" t="n">
        <v>23</v>
      </c>
      <c r="T613" s="17" t="n">
        <v>36.6</v>
      </c>
      <c r="U613" s="18" t="n">
        <v>6.8</v>
      </c>
      <c r="V613" s="18" t="n">
        <v>38.2</v>
      </c>
      <c r="W613" s="18" t="n">
        <v>30.9</v>
      </c>
      <c r="X613" s="16" t="n">
        <v>2.8</v>
      </c>
      <c r="Y613" s="19" t="n">
        <v>50.7</v>
      </c>
      <c r="Z613" s="19" t="n">
        <v>15.4</v>
      </c>
      <c r="AA613" s="12"/>
      <c r="AB613" s="12"/>
      <c r="AC613" s="12"/>
      <c r="AD613" s="20" t="n">
        <f aca="false">IF(K613&lt;&gt;0,K613+AD$3,0)</f>
        <v>32.152168</v>
      </c>
      <c r="AE613" s="21" t="n">
        <f aca="false">(152/207)*(AD613-AF613)+AF613</f>
        <v>25.6600224112077</v>
      </c>
      <c r="AF613" s="20" t="n">
        <f aca="false">IF(M613&lt;&gt;0,M613+AF$3,0)</f>
        <v>7.718092784</v>
      </c>
      <c r="AG613" s="20" t="n">
        <f aca="false">IF(N613&lt;&gt;0,N613+AG$3,0)</f>
        <v>43.618092784</v>
      </c>
      <c r="AH613" s="20" t="n">
        <f aca="false">IF(O613&lt;&gt;0,O613+AH$3,0)</f>
        <v>26.501536</v>
      </c>
      <c r="AI613" s="20" t="n">
        <f aca="false">IF(P613&lt;&gt;0,P613+AI$3,0)</f>
        <v>64.401536</v>
      </c>
      <c r="AJ613" s="20" t="n">
        <f aca="false">IF(Q613&lt;&gt;0,Q613+AJ$3,0)</f>
        <v>45.727405504</v>
      </c>
      <c r="AK613" s="20" t="n">
        <f aca="false">IF(R613&lt;&gt;0,R613+AK$3,0)</f>
        <v>83.127405504</v>
      </c>
      <c r="AL613" s="20" t="n">
        <f aca="false">IF(S613&lt;&gt;0,S613+AL$3,0)</f>
        <v>72.256920368</v>
      </c>
      <c r="AM613" s="20" t="n">
        <f aca="false">IF(T613&lt;&gt;0,T613+AM$3,0)</f>
        <v>85.856920368</v>
      </c>
      <c r="AN613" s="20" t="n">
        <f aca="false">IF(U613&lt;&gt;0,U613+AN$3,0)</f>
        <v>73.46334488</v>
      </c>
      <c r="AO613" s="20" t="n">
        <f aca="false">IF(V613&lt;&gt;0,V613+AO$3,0)</f>
        <v>104.86334488</v>
      </c>
      <c r="AP613" s="20" t="n">
        <f aca="false">IF(W613&lt;&gt;0,W613+AP$3,0)</f>
        <v>98.371108128</v>
      </c>
      <c r="AQ613" s="20" t="n">
        <f aca="false">IF(X613&lt;&gt;0,X613+AQ$3,0)</f>
        <v>70.271108128</v>
      </c>
      <c r="AR613" s="20" t="n">
        <f aca="false">IF(Y613&lt;&gt;0,Y613+AR$3,0)</f>
        <v>64.443621648</v>
      </c>
      <c r="AS613" s="20" t="n">
        <f aca="false">IF(Z613&lt;&gt;0,Z613+AS$3,0)</f>
        <v>29.143621648</v>
      </c>
      <c r="AT613" s="20" t="n">
        <f aca="false">IF(AA613&lt;&gt;0,AA613+AT$3,0)</f>
        <v>0</v>
      </c>
      <c r="AU613" s="20" t="n">
        <f aca="false">IF(AB613&lt;&gt;0,AB613+AU$3,0)</f>
        <v>0</v>
      </c>
      <c r="AW613" s="14" t="n">
        <v>31.5</v>
      </c>
      <c r="AX613" s="14" t="n">
        <v>17.7</v>
      </c>
      <c r="AY613" s="14" t="n">
        <v>19.6</v>
      </c>
      <c r="AZ613" s="14" t="n">
        <v>16.4</v>
      </c>
      <c r="BA613" s="14" t="n">
        <v>17.5</v>
      </c>
      <c r="BB613" s="14" t="n">
        <v>14.9</v>
      </c>
      <c r="BC613" s="14" t="n">
        <v>16.2</v>
      </c>
      <c r="BD613" s="17" t="n">
        <v>13.4</v>
      </c>
      <c r="BE613" s="17" t="n">
        <v>15.2</v>
      </c>
      <c r="BF613" s="18" t="n">
        <v>11.7</v>
      </c>
      <c r="BG613" s="18" t="n">
        <v>13.3</v>
      </c>
      <c r="BH613" s="16" t="n">
        <v>11.5</v>
      </c>
      <c r="BI613" s="19" t="n">
        <v>12.6</v>
      </c>
    </row>
    <row r="614" customFormat="false" ht="12.75" hidden="false" customHeight="false" outlineLevel="0" collapsed="false">
      <c r="A614" s="22" t="n">
        <v>40168.749986169</v>
      </c>
      <c r="B614" s="22"/>
      <c r="C614" s="10" t="n">
        <v>610</v>
      </c>
      <c r="D614" s="12"/>
      <c r="E614" s="12"/>
      <c r="F614" s="14" t="n">
        <v>0.54</v>
      </c>
      <c r="G614" s="14" t="n">
        <v>7.3</v>
      </c>
      <c r="H614" s="14" t="n">
        <v>6.1</v>
      </c>
      <c r="I614" s="14" t="n">
        <v>76.2</v>
      </c>
      <c r="J614" s="14"/>
      <c r="K614" s="14" t="n">
        <v>33.1</v>
      </c>
      <c r="L614" s="15" t="n">
        <f aca="false">IF(AE614&lt;&gt;0,AE614-$AE$3,0)</f>
        <v>21.4466701561353</v>
      </c>
      <c r="M614" s="10" t="n">
        <v>7.1</v>
      </c>
      <c r="N614" s="16" t="n">
        <v>43</v>
      </c>
      <c r="O614" s="10" t="n">
        <v>8.1</v>
      </c>
      <c r="P614" s="14" t="n">
        <v>46.1</v>
      </c>
      <c r="Q614" s="10" t="n">
        <v>9.7</v>
      </c>
      <c r="R614" s="14" t="n">
        <v>47.1</v>
      </c>
      <c r="S614" s="10" t="n">
        <v>23.1</v>
      </c>
      <c r="T614" s="17" t="n">
        <v>37.1</v>
      </c>
      <c r="U614" s="18" t="n">
        <v>6.8</v>
      </c>
      <c r="V614" s="18" t="n">
        <v>37.8</v>
      </c>
      <c r="W614" s="18" t="n">
        <v>30.9</v>
      </c>
      <c r="X614" s="16" t="n">
        <v>2.4</v>
      </c>
      <c r="Y614" s="19" t="n">
        <v>51</v>
      </c>
      <c r="Z614" s="19" t="n">
        <v>15.3</v>
      </c>
      <c r="AA614" s="12"/>
      <c r="AB614" s="12"/>
      <c r="AC614" s="12"/>
      <c r="AD614" s="20" t="n">
        <f aca="false">IF(K614&lt;&gt;0,K614+AD$3,0)</f>
        <v>31.852168</v>
      </c>
      <c r="AE614" s="21" t="n">
        <f aca="false">(152/207)*(AD614-AF614)+AF614</f>
        <v>25.4397325561353</v>
      </c>
      <c r="AF614" s="20" t="n">
        <f aca="false">IF(M614&lt;&gt;0,M614+AF$3,0)</f>
        <v>7.718092784</v>
      </c>
      <c r="AG614" s="20" t="n">
        <f aca="false">IF(N614&lt;&gt;0,N614+AG$3,0)</f>
        <v>43.618092784</v>
      </c>
      <c r="AH614" s="20" t="n">
        <f aca="false">IF(O614&lt;&gt;0,O614+AH$3,0)</f>
        <v>26.401536</v>
      </c>
      <c r="AI614" s="20" t="n">
        <f aca="false">IF(P614&lt;&gt;0,P614+AI$3,0)</f>
        <v>64.401536</v>
      </c>
      <c r="AJ614" s="20" t="n">
        <f aca="false">IF(Q614&lt;&gt;0,Q614+AJ$3,0)</f>
        <v>45.727405504</v>
      </c>
      <c r="AK614" s="20" t="n">
        <f aca="false">IF(R614&lt;&gt;0,R614+AK$3,0)</f>
        <v>83.127405504</v>
      </c>
      <c r="AL614" s="20" t="n">
        <f aca="false">IF(S614&lt;&gt;0,S614+AL$3,0)</f>
        <v>72.356920368</v>
      </c>
      <c r="AM614" s="20" t="n">
        <f aca="false">IF(T614&lt;&gt;0,T614+AM$3,0)</f>
        <v>86.356920368</v>
      </c>
      <c r="AN614" s="20" t="n">
        <f aca="false">IF(U614&lt;&gt;0,U614+AN$3,0)</f>
        <v>73.46334488</v>
      </c>
      <c r="AO614" s="20" t="n">
        <f aca="false">IF(V614&lt;&gt;0,V614+AO$3,0)</f>
        <v>104.46334488</v>
      </c>
      <c r="AP614" s="20" t="n">
        <f aca="false">IF(W614&lt;&gt;0,W614+AP$3,0)</f>
        <v>98.371108128</v>
      </c>
      <c r="AQ614" s="20" t="n">
        <f aca="false">IF(X614&lt;&gt;0,X614+AQ$3,0)</f>
        <v>69.871108128</v>
      </c>
      <c r="AR614" s="20" t="n">
        <f aca="false">IF(Y614&lt;&gt;0,Y614+AR$3,0)</f>
        <v>64.743621648</v>
      </c>
      <c r="AS614" s="20" t="n">
        <f aca="false">IF(Z614&lt;&gt;0,Z614+AS$3,0)</f>
        <v>29.043621648</v>
      </c>
      <c r="AT614" s="20" t="n">
        <f aca="false">IF(AA614&lt;&gt;0,AA614+AT$3,0)</f>
        <v>0</v>
      </c>
      <c r="AU614" s="20" t="n">
        <f aca="false">IF(AB614&lt;&gt;0,AB614+AU$3,0)</f>
        <v>0</v>
      </c>
      <c r="AW614" s="14" t="n">
        <v>31.3</v>
      </c>
      <c r="AX614" s="14" t="n">
        <v>17.5</v>
      </c>
      <c r="AY614" s="14" t="n">
        <v>19.4</v>
      </c>
      <c r="AZ614" s="14" t="n">
        <v>16.3</v>
      </c>
      <c r="BA614" s="14" t="n">
        <v>17.4</v>
      </c>
      <c r="BB614" s="14" t="n">
        <v>14.8</v>
      </c>
      <c r="BC614" s="14" t="n">
        <v>16.2</v>
      </c>
      <c r="BD614" s="17" t="n">
        <v>13.4</v>
      </c>
      <c r="BE614" s="17" t="n">
        <v>15.1</v>
      </c>
      <c r="BF614" s="18" t="n">
        <v>11.8</v>
      </c>
      <c r="BG614" s="18" t="n">
        <v>13.3</v>
      </c>
      <c r="BH614" s="16" t="n">
        <v>11.5</v>
      </c>
      <c r="BI614" s="19" t="n">
        <v>12.7</v>
      </c>
    </row>
    <row r="615" customFormat="false" ht="12.75" hidden="false" customHeight="false" outlineLevel="0" collapsed="false">
      <c r="A615" s="22" t="n">
        <v>40168.8333194444</v>
      </c>
      <c r="B615" s="22"/>
      <c r="C615" s="10" t="n">
        <v>610</v>
      </c>
      <c r="D615" s="12"/>
      <c r="E615" s="12"/>
      <c r="F615" s="14" t="n">
        <v>0.5</v>
      </c>
      <c r="G615" s="14" t="n">
        <v>7.2</v>
      </c>
      <c r="H615" s="14" t="n">
        <v>6</v>
      </c>
      <c r="I615" s="14" t="n">
        <v>76.3</v>
      </c>
      <c r="J615" s="14"/>
      <c r="K615" s="14" t="n">
        <v>33.3</v>
      </c>
      <c r="L615" s="15" t="n">
        <f aca="false">IF(AE615&lt;&gt;0,AE615-$AE$3,0)</f>
        <v>21.5669600112077</v>
      </c>
      <c r="M615" s="10" t="n">
        <v>7</v>
      </c>
      <c r="N615" s="16" t="n">
        <v>43</v>
      </c>
      <c r="O615" s="10" t="n">
        <v>8.2</v>
      </c>
      <c r="P615" s="14" t="n">
        <v>45.6</v>
      </c>
      <c r="Q615" s="10" t="n">
        <v>9.5</v>
      </c>
      <c r="R615" s="14" t="n">
        <v>46.4</v>
      </c>
      <c r="S615" s="10" t="n">
        <v>23.1</v>
      </c>
      <c r="T615" s="17" t="n">
        <v>37.1</v>
      </c>
      <c r="U615" s="18" t="n">
        <v>6.8</v>
      </c>
      <c r="V615" s="18" t="n">
        <v>38</v>
      </c>
      <c r="W615" s="18" t="n">
        <v>30.8</v>
      </c>
      <c r="X615" s="16" t="n">
        <v>2.9</v>
      </c>
      <c r="Y615" s="19" t="n">
        <v>51.1</v>
      </c>
      <c r="Z615" s="19" t="n">
        <v>14.9</v>
      </c>
      <c r="AA615" s="12"/>
      <c r="AB615" s="12"/>
      <c r="AC615" s="12"/>
      <c r="AD615" s="20" t="n">
        <f aca="false">IF(K615&lt;&gt;0,K615+AD$3,0)</f>
        <v>32.052168</v>
      </c>
      <c r="AE615" s="21" t="n">
        <f aca="false">(152/207)*(AD615-AF615)+AF615</f>
        <v>25.5600224112077</v>
      </c>
      <c r="AF615" s="20" t="n">
        <f aca="false">IF(M615&lt;&gt;0,M615+AF$3,0)</f>
        <v>7.618092784</v>
      </c>
      <c r="AG615" s="20" t="n">
        <f aca="false">IF(N615&lt;&gt;0,N615+AG$3,0)</f>
        <v>43.618092784</v>
      </c>
      <c r="AH615" s="20" t="n">
        <f aca="false">IF(O615&lt;&gt;0,O615+AH$3,0)</f>
        <v>26.501536</v>
      </c>
      <c r="AI615" s="20" t="n">
        <f aca="false">IF(P615&lt;&gt;0,P615+AI$3,0)</f>
        <v>63.901536</v>
      </c>
      <c r="AJ615" s="20" t="n">
        <f aca="false">IF(Q615&lt;&gt;0,Q615+AJ$3,0)</f>
        <v>45.527405504</v>
      </c>
      <c r="AK615" s="20" t="n">
        <f aca="false">IF(R615&lt;&gt;0,R615+AK$3,0)</f>
        <v>82.427405504</v>
      </c>
      <c r="AL615" s="20" t="n">
        <f aca="false">IF(S615&lt;&gt;0,S615+AL$3,0)</f>
        <v>72.356920368</v>
      </c>
      <c r="AM615" s="20" t="n">
        <f aca="false">IF(T615&lt;&gt;0,T615+AM$3,0)</f>
        <v>86.356920368</v>
      </c>
      <c r="AN615" s="20" t="n">
        <f aca="false">IF(U615&lt;&gt;0,U615+AN$3,0)</f>
        <v>73.46334488</v>
      </c>
      <c r="AO615" s="20" t="n">
        <f aca="false">IF(V615&lt;&gt;0,V615+AO$3,0)</f>
        <v>104.66334488</v>
      </c>
      <c r="AP615" s="20" t="n">
        <f aca="false">IF(W615&lt;&gt;0,W615+AP$3,0)</f>
        <v>98.271108128</v>
      </c>
      <c r="AQ615" s="20" t="n">
        <f aca="false">IF(X615&lt;&gt;0,X615+AQ$3,0)</f>
        <v>70.371108128</v>
      </c>
      <c r="AR615" s="20" t="n">
        <f aca="false">IF(Y615&lt;&gt;0,Y615+AR$3,0)</f>
        <v>64.843621648</v>
      </c>
      <c r="AS615" s="20" t="n">
        <f aca="false">IF(Z615&lt;&gt;0,Z615+AS$3,0)</f>
        <v>28.643621648</v>
      </c>
      <c r="AT615" s="20" t="n">
        <f aca="false">IF(AA615&lt;&gt;0,AA615+AT$3,0)</f>
        <v>0</v>
      </c>
      <c r="AU615" s="20" t="n">
        <f aca="false">IF(AB615&lt;&gt;0,AB615+AU$3,0)</f>
        <v>0</v>
      </c>
      <c r="AW615" s="14" t="n">
        <v>31.4</v>
      </c>
      <c r="AX615" s="14" t="n">
        <v>17.5</v>
      </c>
      <c r="AY615" s="14" t="n">
        <v>19.4</v>
      </c>
      <c r="AZ615" s="14" t="n">
        <v>16.3</v>
      </c>
      <c r="BA615" s="14" t="n">
        <v>17.4</v>
      </c>
      <c r="BB615" s="14" t="n">
        <v>14.8</v>
      </c>
      <c r="BC615" s="14" t="n">
        <v>16.2</v>
      </c>
      <c r="BD615" s="17" t="n">
        <v>13.4</v>
      </c>
      <c r="BE615" s="17" t="n">
        <v>15.1</v>
      </c>
      <c r="BF615" s="18" t="n">
        <v>11.8</v>
      </c>
      <c r="BG615" s="18" t="n">
        <v>13.3</v>
      </c>
      <c r="BH615" s="16" t="n">
        <v>11.5</v>
      </c>
      <c r="BI615" s="19" t="n">
        <v>12.7</v>
      </c>
    </row>
    <row r="616" customFormat="false" ht="12.75" hidden="false" customHeight="false" outlineLevel="0" collapsed="false">
      <c r="A616" s="22" t="n">
        <v>40168.9166527199</v>
      </c>
      <c r="B616" s="22"/>
      <c r="C616" s="10" t="n">
        <v>610</v>
      </c>
      <c r="D616" s="12"/>
      <c r="E616" s="12"/>
      <c r="F616" s="14" t="n">
        <v>0.45</v>
      </c>
      <c r="G616" s="14" t="n">
        <v>7.2</v>
      </c>
      <c r="H616" s="14" t="n">
        <v>6</v>
      </c>
      <c r="I616" s="14" t="n">
        <v>76.3</v>
      </c>
      <c r="J616" s="14"/>
      <c r="K616" s="14" t="n">
        <v>33.3</v>
      </c>
      <c r="L616" s="15" t="n">
        <f aca="false">IF(AE616&lt;&gt;0,AE616-$AE$3,0)</f>
        <v>21.5669600112077</v>
      </c>
      <c r="M616" s="10" t="n">
        <v>7</v>
      </c>
      <c r="N616" s="16" t="n">
        <v>43</v>
      </c>
      <c r="O616" s="10" t="n">
        <v>8.2</v>
      </c>
      <c r="P616" s="14" t="n">
        <v>45.3</v>
      </c>
      <c r="Q616" s="10" t="n">
        <v>9.5</v>
      </c>
      <c r="R616" s="14" t="n">
        <v>46.5</v>
      </c>
      <c r="S616" s="10" t="n">
        <v>23.2</v>
      </c>
      <c r="T616" s="17" t="n">
        <v>36.7</v>
      </c>
      <c r="U616" s="18" t="n">
        <v>6.7</v>
      </c>
      <c r="V616" s="18" t="n">
        <v>37.8</v>
      </c>
      <c r="W616" s="18" t="n">
        <v>30.8</v>
      </c>
      <c r="X616" s="16" t="n">
        <v>2.6</v>
      </c>
      <c r="Y616" s="19" t="n">
        <v>51.3</v>
      </c>
      <c r="Z616" s="19" t="n">
        <v>14.9</v>
      </c>
      <c r="AA616" s="12"/>
      <c r="AB616" s="12"/>
      <c r="AC616" s="12"/>
      <c r="AD616" s="20" t="n">
        <f aca="false">IF(K616&lt;&gt;0,K616+AD$3,0)</f>
        <v>32.052168</v>
      </c>
      <c r="AE616" s="21" t="n">
        <f aca="false">(152/207)*(AD616-AF616)+AF616</f>
        <v>25.5600224112077</v>
      </c>
      <c r="AF616" s="20" t="n">
        <f aca="false">IF(M616&lt;&gt;0,M616+AF$3,0)</f>
        <v>7.618092784</v>
      </c>
      <c r="AG616" s="20" t="n">
        <f aca="false">IF(N616&lt;&gt;0,N616+AG$3,0)</f>
        <v>43.618092784</v>
      </c>
      <c r="AH616" s="20" t="n">
        <f aca="false">IF(O616&lt;&gt;0,O616+AH$3,0)</f>
        <v>26.501536</v>
      </c>
      <c r="AI616" s="20" t="n">
        <f aca="false">IF(P616&lt;&gt;0,P616+AI$3,0)</f>
        <v>63.601536</v>
      </c>
      <c r="AJ616" s="20" t="n">
        <f aca="false">IF(Q616&lt;&gt;0,Q616+AJ$3,0)</f>
        <v>45.527405504</v>
      </c>
      <c r="AK616" s="20" t="n">
        <f aca="false">IF(R616&lt;&gt;0,R616+AK$3,0)</f>
        <v>82.527405504</v>
      </c>
      <c r="AL616" s="20" t="n">
        <f aca="false">IF(S616&lt;&gt;0,S616+AL$3,0)</f>
        <v>72.456920368</v>
      </c>
      <c r="AM616" s="20" t="n">
        <f aca="false">IF(T616&lt;&gt;0,T616+AM$3,0)</f>
        <v>85.956920368</v>
      </c>
      <c r="AN616" s="20" t="n">
        <f aca="false">IF(U616&lt;&gt;0,U616+AN$3,0)</f>
        <v>73.36334488</v>
      </c>
      <c r="AO616" s="20" t="n">
        <f aca="false">IF(V616&lt;&gt;0,V616+AO$3,0)</f>
        <v>104.46334488</v>
      </c>
      <c r="AP616" s="20" t="n">
        <f aca="false">IF(W616&lt;&gt;0,W616+AP$3,0)</f>
        <v>98.271108128</v>
      </c>
      <c r="AQ616" s="20" t="n">
        <f aca="false">IF(X616&lt;&gt;0,X616+AQ$3,0)</f>
        <v>70.071108128</v>
      </c>
      <c r="AR616" s="20" t="n">
        <f aca="false">IF(Y616&lt;&gt;0,Y616+AR$3,0)</f>
        <v>65.043621648</v>
      </c>
      <c r="AS616" s="20" t="n">
        <f aca="false">IF(Z616&lt;&gt;0,Z616+AS$3,0)</f>
        <v>28.643621648</v>
      </c>
      <c r="AT616" s="20" t="n">
        <f aca="false">IF(AA616&lt;&gt;0,AA616+AT$3,0)</f>
        <v>0</v>
      </c>
      <c r="AU616" s="20" t="n">
        <f aca="false">IF(AB616&lt;&gt;0,AB616+AU$3,0)</f>
        <v>0</v>
      </c>
      <c r="AW616" s="14" t="n">
        <v>31.1</v>
      </c>
      <c r="AX616" s="14" t="n">
        <v>17.5</v>
      </c>
      <c r="AY616" s="14" t="n">
        <v>19.4</v>
      </c>
      <c r="AZ616" s="14" t="n">
        <v>16.3</v>
      </c>
      <c r="BA616" s="14" t="n">
        <v>17.4</v>
      </c>
      <c r="BB616" s="14" t="n">
        <v>14.8</v>
      </c>
      <c r="BC616" s="14" t="n">
        <v>16.2</v>
      </c>
      <c r="BD616" s="17" t="n">
        <v>13.4</v>
      </c>
      <c r="BE616" s="17" t="n">
        <v>15.1</v>
      </c>
      <c r="BF616" s="18" t="n">
        <v>11.7</v>
      </c>
      <c r="BG616" s="18" t="n">
        <v>13.3</v>
      </c>
      <c r="BH616" s="16" t="n">
        <v>11.5</v>
      </c>
      <c r="BI616" s="19" t="n">
        <v>12.7</v>
      </c>
    </row>
    <row r="617" customFormat="false" ht="12.75" hidden="false" customHeight="false" outlineLevel="0" collapsed="false">
      <c r="A617" s="22" t="n">
        <v>40168.9999859954</v>
      </c>
      <c r="B617" s="22"/>
      <c r="C617" s="10" t="n">
        <v>610</v>
      </c>
      <c r="D617" s="12"/>
      <c r="E617" s="12"/>
      <c r="F617" s="14" t="n">
        <v>0.4</v>
      </c>
      <c r="G617" s="14" t="n">
        <v>7.2</v>
      </c>
      <c r="H617" s="14" t="n">
        <v>6</v>
      </c>
      <c r="I617" s="14" t="n">
        <v>76.3</v>
      </c>
      <c r="J617" s="14"/>
      <c r="K617" s="14" t="n">
        <v>33.3</v>
      </c>
      <c r="L617" s="15" t="n">
        <f aca="false">IF(AE617&lt;&gt;0,AE617-$AE$3,0)</f>
        <v>21.5669600112077</v>
      </c>
      <c r="M617" s="10" t="n">
        <v>7</v>
      </c>
      <c r="N617" s="16" t="n">
        <v>43</v>
      </c>
      <c r="O617" s="10" t="n">
        <v>8.2</v>
      </c>
      <c r="P617" s="14" t="n">
        <v>45.3</v>
      </c>
      <c r="Q617" s="10" t="n">
        <v>9.5</v>
      </c>
      <c r="R617" s="14" t="n">
        <v>46.5</v>
      </c>
      <c r="S617" s="10" t="n">
        <v>23.2</v>
      </c>
      <c r="T617" s="17" t="n">
        <v>36.7</v>
      </c>
      <c r="U617" s="18" t="n">
        <v>6.7</v>
      </c>
      <c r="V617" s="18" t="n">
        <v>37.8</v>
      </c>
      <c r="W617" s="18" t="n">
        <v>30.8</v>
      </c>
      <c r="X617" s="16" t="n">
        <v>2.6</v>
      </c>
      <c r="Y617" s="19" t="n">
        <v>51.3</v>
      </c>
      <c r="Z617" s="19" t="n">
        <v>14.9</v>
      </c>
      <c r="AA617" s="12"/>
      <c r="AB617" s="12"/>
      <c r="AC617" s="12"/>
      <c r="AD617" s="20" t="n">
        <f aca="false">IF(K617&lt;&gt;0,K617+AD$3,0)</f>
        <v>32.052168</v>
      </c>
      <c r="AE617" s="21" t="n">
        <f aca="false">(152/207)*(AD617-AF617)+AF617</f>
        <v>25.5600224112077</v>
      </c>
      <c r="AF617" s="20" t="n">
        <f aca="false">IF(M617&lt;&gt;0,M617+AF$3,0)</f>
        <v>7.618092784</v>
      </c>
      <c r="AG617" s="20" t="n">
        <f aca="false">IF(N617&lt;&gt;0,N617+AG$3,0)</f>
        <v>43.618092784</v>
      </c>
      <c r="AH617" s="20" t="n">
        <f aca="false">IF(O617&lt;&gt;0,O617+AH$3,0)</f>
        <v>26.501536</v>
      </c>
      <c r="AI617" s="20" t="n">
        <f aca="false">IF(P617&lt;&gt;0,P617+AI$3,0)</f>
        <v>63.601536</v>
      </c>
      <c r="AJ617" s="20" t="n">
        <f aca="false">IF(Q617&lt;&gt;0,Q617+AJ$3,0)</f>
        <v>45.527405504</v>
      </c>
      <c r="AK617" s="20" t="n">
        <f aca="false">IF(R617&lt;&gt;0,R617+AK$3,0)</f>
        <v>82.527405504</v>
      </c>
      <c r="AL617" s="20" t="n">
        <f aca="false">IF(S617&lt;&gt;0,S617+AL$3,0)</f>
        <v>72.456920368</v>
      </c>
      <c r="AM617" s="20" t="n">
        <f aca="false">IF(T617&lt;&gt;0,T617+AM$3,0)</f>
        <v>85.956920368</v>
      </c>
      <c r="AN617" s="20" t="n">
        <f aca="false">IF(U617&lt;&gt;0,U617+AN$3,0)</f>
        <v>73.36334488</v>
      </c>
      <c r="AO617" s="20" t="n">
        <f aca="false">IF(V617&lt;&gt;0,V617+AO$3,0)</f>
        <v>104.46334488</v>
      </c>
      <c r="AP617" s="20" t="n">
        <f aca="false">IF(W617&lt;&gt;0,W617+AP$3,0)</f>
        <v>98.271108128</v>
      </c>
      <c r="AQ617" s="20" t="n">
        <f aca="false">IF(X617&lt;&gt;0,X617+AQ$3,0)</f>
        <v>70.071108128</v>
      </c>
      <c r="AR617" s="20" t="n">
        <f aca="false">IF(Y617&lt;&gt;0,Y617+AR$3,0)</f>
        <v>65.043621648</v>
      </c>
      <c r="AS617" s="20" t="n">
        <f aca="false">IF(Z617&lt;&gt;0,Z617+AS$3,0)</f>
        <v>28.643621648</v>
      </c>
      <c r="AT617" s="20" t="n">
        <f aca="false">IF(AA617&lt;&gt;0,AA617+AT$3,0)</f>
        <v>0</v>
      </c>
      <c r="AU617" s="20" t="n">
        <f aca="false">IF(AB617&lt;&gt;0,AB617+AU$3,0)</f>
        <v>0</v>
      </c>
      <c r="AW617" s="14" t="n">
        <v>31.1</v>
      </c>
      <c r="AX617" s="14" t="n">
        <v>17.5</v>
      </c>
      <c r="AY617" s="14" t="n">
        <v>19.4</v>
      </c>
      <c r="AZ617" s="14" t="n">
        <v>16.3</v>
      </c>
      <c r="BA617" s="14" t="n">
        <v>17.4</v>
      </c>
      <c r="BB617" s="14" t="n">
        <v>14.8</v>
      </c>
      <c r="BC617" s="14" t="n">
        <v>16.2</v>
      </c>
      <c r="BD617" s="17" t="n">
        <v>13.4</v>
      </c>
      <c r="BE617" s="17" t="n">
        <v>15.1</v>
      </c>
      <c r="BF617" s="18" t="n">
        <v>11.7</v>
      </c>
      <c r="BG617" s="18" t="n">
        <v>13.3</v>
      </c>
      <c r="BH617" s="16" t="n">
        <v>11.5</v>
      </c>
      <c r="BI617" s="19" t="n">
        <v>12.7</v>
      </c>
    </row>
    <row r="618" customFormat="false" ht="12.75" hidden="false" customHeight="false" outlineLevel="0" collapsed="false">
      <c r="A618" s="22" t="n">
        <v>40169.0833192708</v>
      </c>
      <c r="B618" s="22"/>
      <c r="C618" s="10" t="n">
        <v>610</v>
      </c>
      <c r="D618" s="12"/>
      <c r="E618" s="12"/>
      <c r="F618" s="14" t="n">
        <v>1</v>
      </c>
      <c r="G618" s="14" t="n">
        <v>7.7</v>
      </c>
      <c r="H618" s="14" t="n">
        <v>6.5</v>
      </c>
      <c r="I618" s="14" t="n">
        <v>76.6</v>
      </c>
      <c r="J618" s="14"/>
      <c r="K618" s="14" t="n">
        <v>33.4</v>
      </c>
      <c r="L618" s="15" t="n">
        <f aca="false">IF(AE618&lt;&gt;0,AE618-$AE$3,0)</f>
        <v>21.6669600112077</v>
      </c>
      <c r="M618" s="10" t="n">
        <v>7.1</v>
      </c>
      <c r="N618" s="16" t="n">
        <v>43.1</v>
      </c>
      <c r="O618" s="10" t="n">
        <v>8.2</v>
      </c>
      <c r="P618" s="14" t="n">
        <v>45.4</v>
      </c>
      <c r="Q618" s="10" t="n">
        <v>9.4</v>
      </c>
      <c r="R618" s="14" t="n">
        <v>46.2</v>
      </c>
      <c r="S618" s="10" t="n">
        <v>23</v>
      </c>
      <c r="T618" s="17" t="n">
        <v>36.7</v>
      </c>
      <c r="U618" s="18" t="n">
        <v>6.7</v>
      </c>
      <c r="V618" s="18" t="n">
        <v>38</v>
      </c>
      <c r="W618" s="18" t="n">
        <v>30.8</v>
      </c>
      <c r="X618" s="16" t="n">
        <v>2.7</v>
      </c>
      <c r="Y618" s="19" t="n">
        <v>50.9</v>
      </c>
      <c r="Z618" s="19" t="n">
        <v>15.8</v>
      </c>
      <c r="AA618" s="12"/>
      <c r="AB618" s="12"/>
      <c r="AC618" s="12"/>
      <c r="AD618" s="20" t="n">
        <f aca="false">IF(K618&lt;&gt;0,K618+AD$3,0)</f>
        <v>32.152168</v>
      </c>
      <c r="AE618" s="21" t="n">
        <f aca="false">(152/207)*(AD618-AF618)+AF618</f>
        <v>25.6600224112077</v>
      </c>
      <c r="AF618" s="20" t="n">
        <f aca="false">IF(M618&lt;&gt;0,M618+AF$3,0)</f>
        <v>7.718092784</v>
      </c>
      <c r="AG618" s="20" t="n">
        <f aca="false">IF(N618&lt;&gt;0,N618+AG$3,0)</f>
        <v>43.718092784</v>
      </c>
      <c r="AH618" s="20" t="n">
        <f aca="false">IF(O618&lt;&gt;0,O618+AH$3,0)</f>
        <v>26.501536</v>
      </c>
      <c r="AI618" s="20" t="n">
        <f aca="false">IF(P618&lt;&gt;0,P618+AI$3,0)</f>
        <v>63.701536</v>
      </c>
      <c r="AJ618" s="20" t="n">
        <f aca="false">IF(Q618&lt;&gt;0,Q618+AJ$3,0)</f>
        <v>45.427405504</v>
      </c>
      <c r="AK618" s="20" t="n">
        <f aca="false">IF(R618&lt;&gt;0,R618+AK$3,0)</f>
        <v>82.227405504</v>
      </c>
      <c r="AL618" s="20" t="n">
        <f aca="false">IF(S618&lt;&gt;0,S618+AL$3,0)</f>
        <v>72.256920368</v>
      </c>
      <c r="AM618" s="20" t="n">
        <f aca="false">IF(T618&lt;&gt;0,T618+AM$3,0)</f>
        <v>85.956920368</v>
      </c>
      <c r="AN618" s="20" t="n">
        <f aca="false">IF(U618&lt;&gt;0,U618+AN$3,0)</f>
        <v>73.36334488</v>
      </c>
      <c r="AO618" s="20" t="n">
        <f aca="false">IF(V618&lt;&gt;0,V618+AO$3,0)</f>
        <v>104.66334488</v>
      </c>
      <c r="AP618" s="20" t="n">
        <f aca="false">IF(W618&lt;&gt;0,W618+AP$3,0)</f>
        <v>98.271108128</v>
      </c>
      <c r="AQ618" s="20" t="n">
        <f aca="false">IF(X618&lt;&gt;0,X618+AQ$3,0)</f>
        <v>70.171108128</v>
      </c>
      <c r="AR618" s="20" t="n">
        <f aca="false">IF(Y618&lt;&gt;0,Y618+AR$3,0)</f>
        <v>64.643621648</v>
      </c>
      <c r="AS618" s="20" t="n">
        <f aca="false">IF(Z618&lt;&gt;0,Z618+AS$3,0)</f>
        <v>29.543621648</v>
      </c>
      <c r="AT618" s="20" t="n">
        <f aca="false">IF(AA618&lt;&gt;0,AA618+AT$3,0)</f>
        <v>0</v>
      </c>
      <c r="AU618" s="20" t="n">
        <f aca="false">IF(AB618&lt;&gt;0,AB618+AU$3,0)</f>
        <v>0</v>
      </c>
      <c r="AW618" s="14" t="n">
        <v>31.8</v>
      </c>
      <c r="AX618" s="14" t="n">
        <v>17.5</v>
      </c>
      <c r="AY618" s="14" t="n">
        <v>19.4</v>
      </c>
      <c r="AZ618" s="14" t="n">
        <v>16.3</v>
      </c>
      <c r="BA618" s="14" t="n">
        <v>17.4</v>
      </c>
      <c r="BB618" s="14" t="n">
        <v>14.8</v>
      </c>
      <c r="BC618" s="14" t="n">
        <v>16.2</v>
      </c>
      <c r="BD618" s="17" t="n">
        <v>13.4</v>
      </c>
      <c r="BE618" s="17" t="n">
        <v>15.1</v>
      </c>
      <c r="BF618" s="18" t="n">
        <v>11.7</v>
      </c>
      <c r="BG618" s="18" t="n">
        <v>13.3</v>
      </c>
      <c r="BH618" s="16" t="n">
        <v>11.5</v>
      </c>
      <c r="BI618" s="19" t="n">
        <v>12.7</v>
      </c>
    </row>
    <row r="619" customFormat="false" ht="12.75" hidden="false" customHeight="false" outlineLevel="0" collapsed="false">
      <c r="A619" s="22" t="n">
        <v>40169.1666525463</v>
      </c>
      <c r="B619" s="22"/>
      <c r="C619" s="10" t="n">
        <v>610</v>
      </c>
      <c r="D619" s="12"/>
      <c r="E619" s="12"/>
      <c r="F619" s="14" t="n">
        <v>0.8</v>
      </c>
      <c r="G619" s="14" t="n">
        <v>7.6</v>
      </c>
      <c r="H619" s="14" t="n">
        <v>6.3</v>
      </c>
      <c r="I619" s="14" t="n">
        <v>76.7</v>
      </c>
      <c r="J619" s="14"/>
      <c r="K619" s="14" t="n">
        <v>33.2</v>
      </c>
      <c r="L619" s="15" t="n">
        <f aca="false">IF(AE619&lt;&gt;0,AE619-$AE$3,0)</f>
        <v>21.4935300595169</v>
      </c>
      <c r="M619" s="10" t="n">
        <v>7</v>
      </c>
      <c r="N619" s="16" t="n">
        <v>43</v>
      </c>
      <c r="O619" s="10" t="n">
        <v>8.2</v>
      </c>
      <c r="P619" s="14" t="n">
        <v>45.2</v>
      </c>
      <c r="Q619" s="10" t="n">
        <v>9.4</v>
      </c>
      <c r="R619" s="14" t="n">
        <v>46.2</v>
      </c>
      <c r="S619" s="10" t="n">
        <v>23</v>
      </c>
      <c r="T619" s="17" t="n">
        <v>36.5</v>
      </c>
      <c r="U619" s="18" t="n">
        <v>6.5</v>
      </c>
      <c r="V619" s="18" t="n">
        <v>37.8</v>
      </c>
      <c r="W619" s="18" t="n">
        <v>30.9</v>
      </c>
      <c r="X619" s="16" t="n">
        <v>2.6</v>
      </c>
      <c r="Y619" s="19" t="n">
        <v>50.6</v>
      </c>
      <c r="Z619" s="19" t="n">
        <v>15.7</v>
      </c>
      <c r="AA619" s="12"/>
      <c r="AB619" s="12"/>
      <c r="AC619" s="12"/>
      <c r="AD619" s="20" t="n">
        <f aca="false">IF(K619&lt;&gt;0,K619+AD$3,0)</f>
        <v>31.952168</v>
      </c>
      <c r="AE619" s="21" t="n">
        <f aca="false">(152/207)*(AD619-AF619)+AF619</f>
        <v>25.4865924595169</v>
      </c>
      <c r="AF619" s="20" t="n">
        <f aca="false">IF(M619&lt;&gt;0,M619+AF$3,0)</f>
        <v>7.618092784</v>
      </c>
      <c r="AG619" s="20" t="n">
        <f aca="false">IF(N619&lt;&gt;0,N619+AG$3,0)</f>
        <v>43.618092784</v>
      </c>
      <c r="AH619" s="20" t="n">
        <f aca="false">IF(O619&lt;&gt;0,O619+AH$3,0)</f>
        <v>26.501536</v>
      </c>
      <c r="AI619" s="20" t="n">
        <f aca="false">IF(P619&lt;&gt;0,P619+AI$3,0)</f>
        <v>63.501536</v>
      </c>
      <c r="AJ619" s="20" t="n">
        <f aca="false">IF(Q619&lt;&gt;0,Q619+AJ$3,0)</f>
        <v>45.427405504</v>
      </c>
      <c r="AK619" s="20" t="n">
        <f aca="false">IF(R619&lt;&gt;0,R619+AK$3,0)</f>
        <v>82.227405504</v>
      </c>
      <c r="AL619" s="20" t="n">
        <f aca="false">IF(S619&lt;&gt;0,S619+AL$3,0)</f>
        <v>72.256920368</v>
      </c>
      <c r="AM619" s="20" t="n">
        <f aca="false">IF(T619&lt;&gt;0,T619+AM$3,0)</f>
        <v>85.756920368</v>
      </c>
      <c r="AN619" s="20" t="n">
        <f aca="false">IF(U619&lt;&gt;0,U619+AN$3,0)</f>
        <v>73.16334488</v>
      </c>
      <c r="AO619" s="20" t="n">
        <f aca="false">IF(V619&lt;&gt;0,V619+AO$3,0)</f>
        <v>104.46334488</v>
      </c>
      <c r="AP619" s="20" t="n">
        <f aca="false">IF(W619&lt;&gt;0,W619+AP$3,0)</f>
        <v>98.371108128</v>
      </c>
      <c r="AQ619" s="20" t="n">
        <f aca="false">IF(X619&lt;&gt;0,X619+AQ$3,0)</f>
        <v>70.071108128</v>
      </c>
      <c r="AR619" s="20" t="n">
        <f aca="false">IF(Y619&lt;&gt;0,Y619+AR$3,0)</f>
        <v>64.343621648</v>
      </c>
      <c r="AS619" s="20" t="n">
        <f aca="false">IF(Z619&lt;&gt;0,Z619+AS$3,0)</f>
        <v>29.443621648</v>
      </c>
      <c r="AT619" s="20" t="n">
        <f aca="false">IF(AA619&lt;&gt;0,AA619+AT$3,0)</f>
        <v>0</v>
      </c>
      <c r="AU619" s="20" t="n">
        <f aca="false">IF(AB619&lt;&gt;0,AB619+AU$3,0)</f>
        <v>0</v>
      </c>
      <c r="AW619" s="14" t="n">
        <v>27.6</v>
      </c>
      <c r="AX619" s="14" t="n">
        <v>17.5</v>
      </c>
      <c r="AY619" s="14" t="n">
        <v>19.4</v>
      </c>
      <c r="AZ619" s="14" t="n">
        <v>16.3</v>
      </c>
      <c r="BA619" s="14" t="n">
        <v>17.4</v>
      </c>
      <c r="BB619" s="14" t="n">
        <v>14.8</v>
      </c>
      <c r="BC619" s="14" t="n">
        <v>16.2</v>
      </c>
      <c r="BD619" s="17" t="n">
        <v>13.4</v>
      </c>
      <c r="BE619" s="17" t="n">
        <v>15.1</v>
      </c>
      <c r="BF619" s="18" t="n">
        <v>11.7</v>
      </c>
      <c r="BG619" s="18" t="n">
        <v>13.3</v>
      </c>
      <c r="BH619" s="16" t="n">
        <v>11.5</v>
      </c>
      <c r="BI619" s="19" t="n">
        <v>12.7</v>
      </c>
    </row>
    <row r="620" customFormat="false" ht="12.75" hidden="false" customHeight="false" outlineLevel="0" collapsed="false">
      <c r="A620" s="22" t="n">
        <v>40169.2499858218</v>
      </c>
      <c r="B620" s="22"/>
      <c r="C620" s="10" t="n">
        <v>610</v>
      </c>
      <c r="D620" s="12"/>
      <c r="E620" s="12"/>
      <c r="F620" s="14" t="n">
        <v>0.75</v>
      </c>
      <c r="G620" s="14" t="n">
        <v>7.5</v>
      </c>
      <c r="H620" s="14" t="n">
        <v>6.3</v>
      </c>
      <c r="I620" s="14" t="n">
        <v>76.7</v>
      </c>
      <c r="J620" s="14"/>
      <c r="K620" s="14" t="n">
        <v>33.3</v>
      </c>
      <c r="L620" s="15" t="n">
        <f aca="false">IF(AE620&lt;&gt;0,AE620-$AE$3,0)</f>
        <v>21.5935300595169</v>
      </c>
      <c r="M620" s="10" t="n">
        <v>7.1</v>
      </c>
      <c r="N620" s="16" t="n">
        <v>43</v>
      </c>
      <c r="O620" s="10" t="n">
        <v>8.2</v>
      </c>
      <c r="P620" s="14" t="n">
        <v>45.3</v>
      </c>
      <c r="Q620" s="10" t="n">
        <v>9.4</v>
      </c>
      <c r="R620" s="14" t="n">
        <v>46.3</v>
      </c>
      <c r="S620" s="10" t="n">
        <v>23</v>
      </c>
      <c r="T620" s="17" t="n">
        <v>36.6</v>
      </c>
      <c r="U620" s="18" t="n">
        <v>6.7</v>
      </c>
      <c r="V620" s="18" t="n">
        <v>37.7</v>
      </c>
      <c r="W620" s="18" t="n">
        <v>30.8</v>
      </c>
      <c r="X620" s="16" t="n">
        <v>2.2</v>
      </c>
      <c r="Y620" s="19" t="n">
        <v>50.4</v>
      </c>
      <c r="Z620" s="19" t="n">
        <v>15.6</v>
      </c>
      <c r="AA620" s="12"/>
      <c r="AB620" s="12"/>
      <c r="AC620" s="12"/>
      <c r="AD620" s="20" t="n">
        <f aca="false">IF(K620&lt;&gt;0,K620+AD$3,0)</f>
        <v>32.052168</v>
      </c>
      <c r="AE620" s="21" t="n">
        <f aca="false">(152/207)*(AD620-AF620)+AF620</f>
        <v>25.5865924595169</v>
      </c>
      <c r="AF620" s="20" t="n">
        <f aca="false">IF(M620&lt;&gt;0,M620+AF$3,0)</f>
        <v>7.718092784</v>
      </c>
      <c r="AG620" s="20" t="n">
        <f aca="false">IF(N620&lt;&gt;0,N620+AG$3,0)</f>
        <v>43.618092784</v>
      </c>
      <c r="AH620" s="20" t="n">
        <f aca="false">IF(O620&lt;&gt;0,O620+AH$3,0)</f>
        <v>26.501536</v>
      </c>
      <c r="AI620" s="20" t="n">
        <f aca="false">IF(P620&lt;&gt;0,P620+AI$3,0)</f>
        <v>63.601536</v>
      </c>
      <c r="AJ620" s="20" t="n">
        <f aca="false">IF(Q620&lt;&gt;0,Q620+AJ$3,0)</f>
        <v>45.427405504</v>
      </c>
      <c r="AK620" s="20" t="n">
        <f aca="false">IF(R620&lt;&gt;0,R620+AK$3,0)</f>
        <v>82.327405504</v>
      </c>
      <c r="AL620" s="20" t="n">
        <f aca="false">IF(S620&lt;&gt;0,S620+AL$3,0)</f>
        <v>72.256920368</v>
      </c>
      <c r="AM620" s="20" t="n">
        <f aca="false">IF(T620&lt;&gt;0,T620+AM$3,0)</f>
        <v>85.856920368</v>
      </c>
      <c r="AN620" s="20" t="n">
        <f aca="false">IF(U620&lt;&gt;0,U620+AN$3,0)</f>
        <v>73.36334488</v>
      </c>
      <c r="AO620" s="20" t="n">
        <f aca="false">IF(V620&lt;&gt;0,V620+AO$3,0)</f>
        <v>104.36334488</v>
      </c>
      <c r="AP620" s="20" t="n">
        <f aca="false">IF(W620&lt;&gt;0,W620+AP$3,0)</f>
        <v>98.271108128</v>
      </c>
      <c r="AQ620" s="20" t="n">
        <f aca="false">IF(X620&lt;&gt;0,X620+AQ$3,0)</f>
        <v>69.671108128</v>
      </c>
      <c r="AR620" s="20" t="n">
        <f aca="false">IF(Y620&lt;&gt;0,Y620+AR$3,0)</f>
        <v>64.143621648</v>
      </c>
      <c r="AS620" s="20" t="n">
        <f aca="false">IF(Z620&lt;&gt;0,Z620+AS$3,0)</f>
        <v>29.343621648</v>
      </c>
      <c r="AT620" s="20" t="n">
        <f aca="false">IF(AA620&lt;&gt;0,AA620+AT$3,0)</f>
        <v>0</v>
      </c>
      <c r="AU620" s="20" t="n">
        <f aca="false">IF(AB620&lt;&gt;0,AB620+AU$3,0)</f>
        <v>0</v>
      </c>
      <c r="AW620" s="14" t="n">
        <v>27.7</v>
      </c>
      <c r="AX620" s="14" t="n">
        <v>17.5</v>
      </c>
      <c r="AY620" s="14" t="n">
        <v>19.4</v>
      </c>
      <c r="AZ620" s="14" t="n">
        <v>16.3</v>
      </c>
      <c r="BA620" s="14" t="n">
        <v>17.4</v>
      </c>
      <c r="BB620" s="14" t="n">
        <v>14.8</v>
      </c>
      <c r="BC620" s="14" t="n">
        <v>16.2</v>
      </c>
      <c r="BD620" s="17" t="n">
        <v>13.4</v>
      </c>
      <c r="BE620" s="17" t="n">
        <v>15.1</v>
      </c>
      <c r="BF620" s="18" t="n">
        <v>11.7</v>
      </c>
      <c r="BG620" s="18" t="n">
        <v>13.3</v>
      </c>
      <c r="BH620" s="16" t="n">
        <v>11.5</v>
      </c>
      <c r="BI620" s="19" t="n">
        <v>12.7</v>
      </c>
    </row>
    <row r="621" customFormat="false" ht="12.75" hidden="false" customHeight="false" outlineLevel="0" collapsed="false">
      <c r="A621" s="22" t="n">
        <v>40169.3333190972</v>
      </c>
      <c r="B621" s="22"/>
      <c r="C621" s="10" t="n">
        <v>610</v>
      </c>
      <c r="D621" s="12"/>
      <c r="E621" s="12"/>
      <c r="F621" s="14" t="n">
        <v>0.67</v>
      </c>
      <c r="G621" s="14" t="n">
        <v>7.4</v>
      </c>
      <c r="H621" s="14" t="n">
        <v>6.2</v>
      </c>
      <c r="I621" s="14" t="n">
        <v>76.7</v>
      </c>
      <c r="J621" s="14"/>
      <c r="K621" s="14" t="n">
        <v>33.6</v>
      </c>
      <c r="L621" s="15" t="n">
        <f aca="false">IF(AE621&lt;&gt;0,AE621-$AE$3,0)</f>
        <v>21.8138199145894</v>
      </c>
      <c r="M621" s="10" t="n">
        <v>7.1</v>
      </c>
      <c r="N621" s="16" t="n">
        <v>43.1</v>
      </c>
      <c r="O621" s="10" t="n">
        <v>8.2</v>
      </c>
      <c r="P621" s="14" t="n">
        <v>45.2</v>
      </c>
      <c r="Q621" s="10" t="n">
        <v>9.5</v>
      </c>
      <c r="R621" s="14" t="n">
        <v>46.5</v>
      </c>
      <c r="S621" s="10" t="n">
        <v>23</v>
      </c>
      <c r="T621" s="17" t="n">
        <v>36.9</v>
      </c>
      <c r="U621" s="18" t="n">
        <v>6.8</v>
      </c>
      <c r="V621" s="18" t="n">
        <v>37.8</v>
      </c>
      <c r="W621" s="18" t="n">
        <v>30.9</v>
      </c>
      <c r="X621" s="16" t="n">
        <v>2.3</v>
      </c>
      <c r="Y621" s="19" t="n">
        <v>50.5</v>
      </c>
      <c r="Z621" s="19" t="n">
        <v>15.9</v>
      </c>
      <c r="AA621" s="12"/>
      <c r="AB621" s="12"/>
      <c r="AC621" s="12"/>
      <c r="AD621" s="20" t="n">
        <f aca="false">IF(K621&lt;&gt;0,K621+AD$3,0)</f>
        <v>32.352168</v>
      </c>
      <c r="AE621" s="21" t="n">
        <f aca="false">(152/207)*(AD621-AF621)+AF621</f>
        <v>25.8068823145894</v>
      </c>
      <c r="AF621" s="20" t="n">
        <f aca="false">IF(M621&lt;&gt;0,M621+AF$3,0)</f>
        <v>7.718092784</v>
      </c>
      <c r="AG621" s="20" t="n">
        <f aca="false">IF(N621&lt;&gt;0,N621+AG$3,0)</f>
        <v>43.718092784</v>
      </c>
      <c r="AH621" s="20" t="n">
        <f aca="false">IF(O621&lt;&gt;0,O621+AH$3,0)</f>
        <v>26.501536</v>
      </c>
      <c r="AI621" s="20" t="n">
        <f aca="false">IF(P621&lt;&gt;0,P621+AI$3,0)</f>
        <v>63.501536</v>
      </c>
      <c r="AJ621" s="20" t="n">
        <f aca="false">IF(Q621&lt;&gt;0,Q621+AJ$3,0)</f>
        <v>45.527405504</v>
      </c>
      <c r="AK621" s="20" t="n">
        <f aca="false">IF(R621&lt;&gt;0,R621+AK$3,0)</f>
        <v>82.527405504</v>
      </c>
      <c r="AL621" s="20" t="n">
        <f aca="false">IF(S621&lt;&gt;0,S621+AL$3,0)</f>
        <v>72.256920368</v>
      </c>
      <c r="AM621" s="20" t="n">
        <f aca="false">IF(T621&lt;&gt;0,T621+AM$3,0)</f>
        <v>86.156920368</v>
      </c>
      <c r="AN621" s="20" t="n">
        <f aca="false">IF(U621&lt;&gt;0,U621+AN$3,0)</f>
        <v>73.46334488</v>
      </c>
      <c r="AO621" s="20" t="n">
        <f aca="false">IF(V621&lt;&gt;0,V621+AO$3,0)</f>
        <v>104.46334488</v>
      </c>
      <c r="AP621" s="20" t="n">
        <f aca="false">IF(W621&lt;&gt;0,W621+AP$3,0)</f>
        <v>98.371108128</v>
      </c>
      <c r="AQ621" s="20" t="n">
        <f aca="false">IF(X621&lt;&gt;0,X621+AQ$3,0)</f>
        <v>69.771108128</v>
      </c>
      <c r="AR621" s="20" t="n">
        <f aca="false">IF(Y621&lt;&gt;0,Y621+AR$3,0)</f>
        <v>64.243621648</v>
      </c>
      <c r="AS621" s="20" t="n">
        <f aca="false">IF(Z621&lt;&gt;0,Z621+AS$3,0)</f>
        <v>29.643621648</v>
      </c>
      <c r="AT621" s="20" t="n">
        <f aca="false">IF(AA621&lt;&gt;0,AA621+AT$3,0)</f>
        <v>0</v>
      </c>
      <c r="AU621" s="20" t="n">
        <f aca="false">IF(AB621&lt;&gt;0,AB621+AU$3,0)</f>
        <v>0</v>
      </c>
      <c r="AW621" s="14" t="n">
        <v>27.2</v>
      </c>
      <c r="AX621" s="14" t="n">
        <v>17.5</v>
      </c>
      <c r="AY621" s="14" t="n">
        <v>19.3</v>
      </c>
      <c r="AZ621" s="14" t="n">
        <v>16.2</v>
      </c>
      <c r="BA621" s="14" t="n">
        <v>17.4</v>
      </c>
      <c r="BB621" s="14" t="n">
        <v>14.7</v>
      </c>
      <c r="BC621" s="14" t="n">
        <v>16.1</v>
      </c>
      <c r="BD621" s="17" t="n">
        <v>12.9</v>
      </c>
      <c r="BE621" s="17" t="n">
        <v>15</v>
      </c>
      <c r="BF621" s="18" t="n">
        <v>11.7</v>
      </c>
      <c r="BG621" s="18" t="n">
        <v>13.2</v>
      </c>
      <c r="BH621" s="16" t="n">
        <v>11.4</v>
      </c>
      <c r="BI621" s="19" t="n">
        <v>12.6</v>
      </c>
    </row>
    <row r="622" customFormat="false" ht="12.75" hidden="false" customHeight="false" outlineLevel="0" collapsed="false">
      <c r="A622" s="22" t="n">
        <v>40169.4166523727</v>
      </c>
      <c r="B622" s="22"/>
      <c r="C622" s="10" t="n">
        <v>610</v>
      </c>
      <c r="D622" s="12"/>
      <c r="E622" s="12"/>
      <c r="F622" s="14" t="n">
        <v>0.61</v>
      </c>
      <c r="G622" s="14" t="n">
        <v>7.4</v>
      </c>
      <c r="H622" s="14" t="n">
        <v>6.2</v>
      </c>
      <c r="I622" s="14" t="n">
        <v>76.5</v>
      </c>
      <c r="J622" s="14"/>
      <c r="K622" s="14" t="n">
        <v>33</v>
      </c>
      <c r="L622" s="15" t="n">
        <f aca="false">IF(AE622&lt;&gt;0,AE622-$AE$3,0)</f>
        <v>21.3998102527536</v>
      </c>
      <c r="M622" s="10" t="n">
        <v>7.2</v>
      </c>
      <c r="N622" s="16" t="n">
        <v>43.2</v>
      </c>
      <c r="O622" s="10" t="n">
        <v>8.1</v>
      </c>
      <c r="P622" s="14" t="n">
        <v>45.1</v>
      </c>
      <c r="Q622" s="10" t="n">
        <v>9.4</v>
      </c>
      <c r="R622" s="14" t="n">
        <v>46.4</v>
      </c>
      <c r="S622" s="10" t="n">
        <v>23</v>
      </c>
      <c r="T622" s="17" t="n">
        <v>36.4</v>
      </c>
      <c r="U622" s="18" t="n">
        <v>6.2</v>
      </c>
      <c r="V622" s="18" t="n">
        <v>37.5</v>
      </c>
      <c r="W622" s="18" t="n">
        <v>30.6</v>
      </c>
      <c r="X622" s="16" t="n">
        <v>2.3</v>
      </c>
      <c r="Y622" s="19" t="n">
        <v>50.4</v>
      </c>
      <c r="Z622" s="19" t="n">
        <v>16.3</v>
      </c>
      <c r="AA622" s="12"/>
      <c r="AB622" s="12"/>
      <c r="AC622" s="12"/>
      <c r="AD622" s="20" t="n">
        <f aca="false">IF(K622&lt;&gt;0,K622+AD$3,0)</f>
        <v>31.752168</v>
      </c>
      <c r="AE622" s="21" t="n">
        <f aca="false">(152/207)*(AD622-AF622)+AF622</f>
        <v>25.3928726527536</v>
      </c>
      <c r="AF622" s="20" t="n">
        <f aca="false">IF(M622&lt;&gt;0,M622+AF$3,0)</f>
        <v>7.818092784</v>
      </c>
      <c r="AG622" s="20" t="n">
        <f aca="false">IF(N622&lt;&gt;0,N622+AG$3,0)</f>
        <v>43.818092784</v>
      </c>
      <c r="AH622" s="20" t="n">
        <f aca="false">IF(O622&lt;&gt;0,O622+AH$3,0)</f>
        <v>26.401536</v>
      </c>
      <c r="AI622" s="20" t="n">
        <f aca="false">IF(P622&lt;&gt;0,P622+AI$3,0)</f>
        <v>63.401536</v>
      </c>
      <c r="AJ622" s="20" t="n">
        <f aca="false">IF(Q622&lt;&gt;0,Q622+AJ$3,0)</f>
        <v>45.427405504</v>
      </c>
      <c r="AK622" s="20" t="n">
        <f aca="false">IF(R622&lt;&gt;0,R622+AK$3,0)</f>
        <v>82.427405504</v>
      </c>
      <c r="AL622" s="20" t="n">
        <f aca="false">IF(S622&lt;&gt;0,S622+AL$3,0)</f>
        <v>72.256920368</v>
      </c>
      <c r="AM622" s="20" t="n">
        <f aca="false">IF(T622&lt;&gt;0,T622+AM$3,0)</f>
        <v>85.656920368</v>
      </c>
      <c r="AN622" s="20" t="n">
        <f aca="false">IF(U622&lt;&gt;0,U622+AN$3,0)</f>
        <v>72.86334488</v>
      </c>
      <c r="AO622" s="20" t="n">
        <f aca="false">IF(V622&lt;&gt;0,V622+AO$3,0)</f>
        <v>104.16334488</v>
      </c>
      <c r="AP622" s="20" t="n">
        <f aca="false">IF(W622&lt;&gt;0,W622+AP$3,0)</f>
        <v>98.071108128</v>
      </c>
      <c r="AQ622" s="20" t="n">
        <f aca="false">IF(X622&lt;&gt;0,X622+AQ$3,0)</f>
        <v>69.771108128</v>
      </c>
      <c r="AR622" s="20" t="n">
        <f aca="false">IF(Y622&lt;&gt;0,Y622+AR$3,0)</f>
        <v>64.143621648</v>
      </c>
      <c r="AS622" s="20" t="n">
        <f aca="false">IF(Z622&lt;&gt;0,Z622+AS$3,0)</f>
        <v>30.043621648</v>
      </c>
      <c r="AT622" s="20" t="n">
        <f aca="false">IF(AA622&lt;&gt;0,AA622+AT$3,0)</f>
        <v>0</v>
      </c>
      <c r="AU622" s="20" t="n">
        <f aca="false">IF(AB622&lt;&gt;0,AB622+AU$3,0)</f>
        <v>0</v>
      </c>
      <c r="AW622" s="14" t="n">
        <v>27.2</v>
      </c>
      <c r="AX622" s="14" t="n">
        <v>17.5</v>
      </c>
      <c r="AY622" s="14" t="n">
        <v>19.2</v>
      </c>
      <c r="AZ622" s="14" t="n">
        <v>16.2</v>
      </c>
      <c r="BA622" s="14" t="n">
        <v>17.4</v>
      </c>
      <c r="BB622" s="14" t="n">
        <v>14.7</v>
      </c>
      <c r="BC622" s="14" t="n">
        <v>16.1</v>
      </c>
      <c r="BD622" s="17" t="n">
        <v>12.8</v>
      </c>
      <c r="BE622" s="17" t="n">
        <v>15</v>
      </c>
      <c r="BF622" s="18" t="n">
        <v>11.6</v>
      </c>
      <c r="BG622" s="18" t="n">
        <v>13.1</v>
      </c>
      <c r="BH622" s="16" t="n">
        <v>11.4</v>
      </c>
      <c r="BI622" s="19" t="n">
        <v>12.6</v>
      </c>
    </row>
    <row r="623" customFormat="false" ht="12.75" hidden="false" customHeight="false" outlineLevel="0" collapsed="false">
      <c r="A623" s="22" t="n">
        <v>40169.4999856482</v>
      </c>
      <c r="B623" s="22"/>
      <c r="C623" s="10" t="n">
        <v>610</v>
      </c>
      <c r="D623" s="12"/>
      <c r="E623" s="12"/>
      <c r="F623" s="14" t="n">
        <v>0.56</v>
      </c>
      <c r="G623" s="14" t="n">
        <v>7.3</v>
      </c>
      <c r="H623" s="14" t="n">
        <v>6.1</v>
      </c>
      <c r="I623" s="14" t="n">
        <v>76.4</v>
      </c>
      <c r="J623" s="14"/>
      <c r="K623" s="14" t="n">
        <v>32.9</v>
      </c>
      <c r="L623" s="15" t="n">
        <f aca="false">IF(AE623&lt;&gt;0,AE623-$AE$3,0)</f>
        <v>21.2732402044444</v>
      </c>
      <c r="M623" s="10" t="n">
        <v>7</v>
      </c>
      <c r="N623" s="16" t="n">
        <v>43.5</v>
      </c>
      <c r="O623" s="10" t="n">
        <v>8.1</v>
      </c>
      <c r="P623" s="14" t="n">
        <v>45.4</v>
      </c>
      <c r="Q623" s="10" t="n">
        <v>9.6</v>
      </c>
      <c r="R623" s="14" t="n">
        <v>46.9</v>
      </c>
      <c r="S623" s="10" t="n">
        <v>23.2</v>
      </c>
      <c r="T623" s="17" t="n">
        <v>37</v>
      </c>
      <c r="U623" s="18" t="n">
        <v>6.6</v>
      </c>
      <c r="V623" s="18" t="n">
        <v>37.7</v>
      </c>
      <c r="W623" s="18" t="n">
        <v>30.8</v>
      </c>
      <c r="X623" s="16" t="n">
        <v>2.1</v>
      </c>
      <c r="Y623" s="19" t="n">
        <v>50.4</v>
      </c>
      <c r="Z623" s="19" t="n">
        <v>16.2</v>
      </c>
      <c r="AA623" s="12"/>
      <c r="AB623" s="12"/>
      <c r="AC623" s="12"/>
      <c r="AD623" s="20" t="n">
        <f aca="false">IF(K623&lt;&gt;0,K623+AD$3,0)</f>
        <v>31.652168</v>
      </c>
      <c r="AE623" s="21" t="n">
        <f aca="false">(152/207)*(AD623-AF623)+AF623</f>
        <v>25.2663026044444</v>
      </c>
      <c r="AF623" s="20" t="n">
        <f aca="false">IF(M623&lt;&gt;0,M623+AF$3,0)</f>
        <v>7.618092784</v>
      </c>
      <c r="AG623" s="20" t="n">
        <f aca="false">IF(N623&lt;&gt;0,N623+AG$3,0)</f>
        <v>44.118092784</v>
      </c>
      <c r="AH623" s="20" t="n">
        <f aca="false">IF(O623&lt;&gt;0,O623+AH$3,0)</f>
        <v>26.401536</v>
      </c>
      <c r="AI623" s="20" t="n">
        <f aca="false">IF(P623&lt;&gt;0,P623+AI$3,0)</f>
        <v>63.701536</v>
      </c>
      <c r="AJ623" s="20" t="n">
        <f aca="false">IF(Q623&lt;&gt;0,Q623+AJ$3,0)</f>
        <v>45.627405504</v>
      </c>
      <c r="AK623" s="20" t="n">
        <f aca="false">IF(R623&lt;&gt;0,R623+AK$3,0)</f>
        <v>82.927405504</v>
      </c>
      <c r="AL623" s="20" t="n">
        <f aca="false">IF(S623&lt;&gt;0,S623+AL$3,0)</f>
        <v>72.456920368</v>
      </c>
      <c r="AM623" s="20" t="n">
        <f aca="false">IF(T623&lt;&gt;0,T623+AM$3,0)</f>
        <v>86.256920368</v>
      </c>
      <c r="AN623" s="20" t="n">
        <f aca="false">IF(U623&lt;&gt;0,U623+AN$3,0)</f>
        <v>73.26334488</v>
      </c>
      <c r="AO623" s="20" t="n">
        <f aca="false">IF(V623&lt;&gt;0,V623+AO$3,0)</f>
        <v>104.36334488</v>
      </c>
      <c r="AP623" s="20" t="n">
        <f aca="false">IF(W623&lt;&gt;0,W623+AP$3,0)</f>
        <v>98.271108128</v>
      </c>
      <c r="AQ623" s="20" t="n">
        <f aca="false">IF(X623&lt;&gt;0,X623+AQ$3,0)</f>
        <v>69.571108128</v>
      </c>
      <c r="AR623" s="20" t="n">
        <f aca="false">IF(Y623&lt;&gt;0,Y623+AR$3,0)</f>
        <v>64.143621648</v>
      </c>
      <c r="AS623" s="20" t="n">
        <f aca="false">IF(Z623&lt;&gt;0,Z623+AS$3,0)</f>
        <v>29.943621648</v>
      </c>
      <c r="AT623" s="20" t="n">
        <f aca="false">IF(AA623&lt;&gt;0,AA623+AT$3,0)</f>
        <v>0</v>
      </c>
      <c r="AU623" s="20" t="n">
        <f aca="false">IF(AB623&lt;&gt;0,AB623+AU$3,0)</f>
        <v>0</v>
      </c>
      <c r="AW623" s="14" t="n">
        <v>27.1</v>
      </c>
      <c r="AX623" s="14" t="n">
        <v>17.4</v>
      </c>
      <c r="AY623" s="14" t="n">
        <v>19.3</v>
      </c>
      <c r="AZ623" s="14" t="n">
        <v>16.2</v>
      </c>
      <c r="BA623" s="14" t="n">
        <v>17.4</v>
      </c>
      <c r="BB623" s="14" t="n">
        <v>14.7</v>
      </c>
      <c r="BC623" s="14" t="n">
        <v>16.1</v>
      </c>
      <c r="BD623" s="17" t="n">
        <v>12.9</v>
      </c>
      <c r="BE623" s="17" t="n">
        <v>15.1</v>
      </c>
      <c r="BF623" s="18" t="n">
        <v>11.6</v>
      </c>
      <c r="BG623" s="18" t="n">
        <v>13.2</v>
      </c>
      <c r="BH623" s="16" t="n">
        <v>11.4</v>
      </c>
      <c r="BI623" s="19" t="n">
        <v>12.6</v>
      </c>
    </row>
    <row r="624" customFormat="false" ht="12.75" hidden="false" customHeight="false" outlineLevel="0" collapsed="false">
      <c r="A624" s="22" t="n">
        <v>40169.5833189236</v>
      </c>
      <c r="B624" s="22"/>
      <c r="C624" s="10" t="n">
        <v>610</v>
      </c>
      <c r="D624" s="12"/>
      <c r="E624" s="12"/>
      <c r="F624" s="14" t="n">
        <v>0.5</v>
      </c>
      <c r="G624" s="14" t="n">
        <v>7.3</v>
      </c>
      <c r="H624" s="14" t="n">
        <v>6</v>
      </c>
      <c r="I624" s="14" t="n">
        <v>76.6</v>
      </c>
      <c r="J624" s="14"/>
      <c r="K624" s="14" t="n">
        <v>32.9</v>
      </c>
      <c r="L624" s="15" t="n">
        <f aca="false">IF(AE624&lt;&gt;0,AE624-$AE$3,0)</f>
        <v>21.2998102527536</v>
      </c>
      <c r="M624" s="10" t="n">
        <v>7.1</v>
      </c>
      <c r="N624" s="16" t="n">
        <v>43.6</v>
      </c>
      <c r="O624" s="10" t="n">
        <v>8.1</v>
      </c>
      <c r="P624" s="14" t="n">
        <v>45.1</v>
      </c>
      <c r="Q624" s="10" t="n">
        <v>9.6</v>
      </c>
      <c r="R624" s="14" t="n">
        <v>46</v>
      </c>
      <c r="S624" s="10" t="n">
        <v>22.8</v>
      </c>
      <c r="T624" s="17" t="n">
        <v>36.8</v>
      </c>
      <c r="U624" s="18" t="n">
        <v>6.3</v>
      </c>
      <c r="V624" s="18" t="n">
        <v>37.6</v>
      </c>
      <c r="W624" s="18" t="n">
        <v>30.8</v>
      </c>
      <c r="X624" s="16" t="n">
        <v>2.6</v>
      </c>
      <c r="Y624" s="19" t="n">
        <v>50.4</v>
      </c>
      <c r="Z624" s="19" t="n">
        <v>16.4</v>
      </c>
      <c r="AA624" s="12"/>
      <c r="AB624" s="12"/>
      <c r="AC624" s="12"/>
      <c r="AD624" s="20" t="n">
        <f aca="false">IF(K624&lt;&gt;0,K624+AD$3,0)</f>
        <v>31.652168</v>
      </c>
      <c r="AE624" s="21" t="n">
        <f aca="false">(152/207)*(AD624-AF624)+AF624</f>
        <v>25.2928726527536</v>
      </c>
      <c r="AF624" s="20" t="n">
        <f aca="false">IF(M624&lt;&gt;0,M624+AF$3,0)</f>
        <v>7.718092784</v>
      </c>
      <c r="AG624" s="20" t="n">
        <f aca="false">IF(N624&lt;&gt;0,N624+AG$3,0)</f>
        <v>44.218092784</v>
      </c>
      <c r="AH624" s="20" t="n">
        <f aca="false">IF(O624&lt;&gt;0,O624+AH$3,0)</f>
        <v>26.401536</v>
      </c>
      <c r="AI624" s="20" t="n">
        <f aca="false">IF(P624&lt;&gt;0,P624+AI$3,0)</f>
        <v>63.401536</v>
      </c>
      <c r="AJ624" s="20" t="n">
        <f aca="false">IF(Q624&lt;&gt;0,Q624+AJ$3,0)</f>
        <v>45.627405504</v>
      </c>
      <c r="AK624" s="20" t="n">
        <f aca="false">IF(R624&lt;&gt;0,R624+AK$3,0)</f>
        <v>82.027405504</v>
      </c>
      <c r="AL624" s="20" t="n">
        <f aca="false">IF(S624&lt;&gt;0,S624+AL$3,0)</f>
        <v>72.056920368</v>
      </c>
      <c r="AM624" s="20" t="n">
        <f aca="false">IF(T624&lt;&gt;0,T624+AM$3,0)</f>
        <v>86.056920368</v>
      </c>
      <c r="AN624" s="20" t="n">
        <f aca="false">IF(U624&lt;&gt;0,U624+AN$3,0)</f>
        <v>72.96334488</v>
      </c>
      <c r="AO624" s="20" t="n">
        <f aca="false">IF(V624&lt;&gt;0,V624+AO$3,0)</f>
        <v>104.26334488</v>
      </c>
      <c r="AP624" s="20" t="n">
        <f aca="false">IF(W624&lt;&gt;0,W624+AP$3,0)</f>
        <v>98.271108128</v>
      </c>
      <c r="AQ624" s="20" t="n">
        <f aca="false">IF(X624&lt;&gt;0,X624+AQ$3,0)</f>
        <v>70.071108128</v>
      </c>
      <c r="AR624" s="20" t="n">
        <f aca="false">IF(Y624&lt;&gt;0,Y624+AR$3,0)</f>
        <v>64.143621648</v>
      </c>
      <c r="AS624" s="20" t="n">
        <f aca="false">IF(Z624&lt;&gt;0,Z624+AS$3,0)</f>
        <v>30.143621648</v>
      </c>
      <c r="AT624" s="20" t="n">
        <f aca="false">IF(AA624&lt;&gt;0,AA624+AT$3,0)</f>
        <v>0</v>
      </c>
      <c r="AU624" s="20" t="n">
        <f aca="false">IF(AB624&lt;&gt;0,AB624+AU$3,0)</f>
        <v>0</v>
      </c>
      <c r="AW624" s="14" t="n">
        <v>27.1</v>
      </c>
      <c r="AX624" s="14" t="n">
        <v>17.4</v>
      </c>
      <c r="AY624" s="14" t="n">
        <v>19.3</v>
      </c>
      <c r="AZ624" s="14" t="n">
        <v>16.2</v>
      </c>
      <c r="BA624" s="14" t="n">
        <v>17.4</v>
      </c>
      <c r="BB624" s="14" t="n">
        <v>14.7</v>
      </c>
      <c r="BC624" s="14" t="n">
        <v>16.1</v>
      </c>
      <c r="BD624" s="17" t="n">
        <v>13.1</v>
      </c>
      <c r="BE624" s="17" t="n">
        <v>15.1</v>
      </c>
      <c r="BF624" s="18" t="n">
        <v>11.7</v>
      </c>
      <c r="BG624" s="18" t="n">
        <v>13.2</v>
      </c>
      <c r="BH624" s="16" t="n">
        <v>11.4</v>
      </c>
      <c r="BI624" s="19" t="n">
        <v>12.6</v>
      </c>
    </row>
    <row r="625" customFormat="false" ht="12.75" hidden="false" customHeight="false" outlineLevel="0" collapsed="false">
      <c r="A625" s="22" t="n">
        <v>40169.6666521991</v>
      </c>
      <c r="B625" s="22"/>
      <c r="C625" s="10" t="n">
        <v>610</v>
      </c>
      <c r="D625" s="12"/>
      <c r="E625" s="12"/>
      <c r="F625" s="14" t="n">
        <v>0.44</v>
      </c>
      <c r="G625" s="14" t="n">
        <v>7.2</v>
      </c>
      <c r="H625" s="14" t="n">
        <v>6</v>
      </c>
      <c r="I625" s="14" t="n">
        <v>76.3</v>
      </c>
      <c r="J625" s="14"/>
      <c r="K625" s="14" t="n">
        <v>32.9</v>
      </c>
      <c r="L625" s="15" t="n">
        <f aca="false">IF(AE625&lt;&gt;0,AE625-$AE$3,0)</f>
        <v>21.2732402044444</v>
      </c>
      <c r="M625" s="10" t="n">
        <v>7</v>
      </c>
      <c r="N625" s="16" t="n">
        <v>43.4</v>
      </c>
      <c r="O625" s="10" t="n">
        <v>8.1</v>
      </c>
      <c r="P625" s="14" t="n">
        <v>45.3</v>
      </c>
      <c r="Q625" s="10" t="n">
        <v>9.5</v>
      </c>
      <c r="R625" s="14" t="n">
        <v>46</v>
      </c>
      <c r="S625" s="10" t="n">
        <v>23</v>
      </c>
      <c r="T625" s="17" t="n">
        <v>36.7</v>
      </c>
      <c r="U625" s="18" t="n">
        <v>6.4</v>
      </c>
      <c r="V625" s="18" t="n">
        <v>37.7</v>
      </c>
      <c r="W625" s="18" t="n">
        <v>30.7</v>
      </c>
      <c r="X625" s="16" t="n">
        <v>2.5</v>
      </c>
      <c r="Y625" s="19" t="n">
        <v>50.4</v>
      </c>
      <c r="Z625" s="19" t="n">
        <v>16.4</v>
      </c>
      <c r="AA625" s="12"/>
      <c r="AB625" s="12"/>
      <c r="AC625" s="12"/>
      <c r="AD625" s="20" t="n">
        <f aca="false">IF(K625&lt;&gt;0,K625+AD$3,0)</f>
        <v>31.652168</v>
      </c>
      <c r="AE625" s="21" t="n">
        <f aca="false">(152/207)*(AD625-AF625)+AF625</f>
        <v>25.2663026044444</v>
      </c>
      <c r="AF625" s="20" t="n">
        <f aca="false">IF(M625&lt;&gt;0,M625+AF$3,0)</f>
        <v>7.618092784</v>
      </c>
      <c r="AG625" s="20" t="n">
        <f aca="false">IF(N625&lt;&gt;0,N625+AG$3,0)</f>
        <v>44.018092784</v>
      </c>
      <c r="AH625" s="20" t="n">
        <f aca="false">IF(O625&lt;&gt;0,O625+AH$3,0)</f>
        <v>26.401536</v>
      </c>
      <c r="AI625" s="20" t="n">
        <f aca="false">IF(P625&lt;&gt;0,P625+AI$3,0)</f>
        <v>63.601536</v>
      </c>
      <c r="AJ625" s="20" t="n">
        <f aca="false">IF(Q625&lt;&gt;0,Q625+AJ$3,0)</f>
        <v>45.527405504</v>
      </c>
      <c r="AK625" s="20" t="n">
        <f aca="false">IF(R625&lt;&gt;0,R625+AK$3,0)</f>
        <v>82.027405504</v>
      </c>
      <c r="AL625" s="20" t="n">
        <f aca="false">IF(S625&lt;&gt;0,S625+AL$3,0)</f>
        <v>72.256920368</v>
      </c>
      <c r="AM625" s="20" t="n">
        <f aca="false">IF(T625&lt;&gt;0,T625+AM$3,0)</f>
        <v>85.956920368</v>
      </c>
      <c r="AN625" s="20" t="n">
        <f aca="false">IF(U625&lt;&gt;0,U625+AN$3,0)</f>
        <v>73.06334488</v>
      </c>
      <c r="AO625" s="20" t="n">
        <f aca="false">IF(V625&lt;&gt;0,V625+AO$3,0)</f>
        <v>104.36334488</v>
      </c>
      <c r="AP625" s="20" t="n">
        <f aca="false">IF(W625&lt;&gt;0,W625+AP$3,0)</f>
        <v>98.171108128</v>
      </c>
      <c r="AQ625" s="20" t="n">
        <f aca="false">IF(X625&lt;&gt;0,X625+AQ$3,0)</f>
        <v>69.971108128</v>
      </c>
      <c r="AR625" s="20" t="n">
        <f aca="false">IF(Y625&lt;&gt;0,Y625+AR$3,0)</f>
        <v>64.143621648</v>
      </c>
      <c r="AS625" s="20" t="n">
        <f aca="false">IF(Z625&lt;&gt;0,Z625+AS$3,0)</f>
        <v>30.143621648</v>
      </c>
      <c r="AT625" s="20" t="n">
        <f aca="false">IF(AA625&lt;&gt;0,AA625+AT$3,0)</f>
        <v>0</v>
      </c>
      <c r="AU625" s="20" t="n">
        <f aca="false">IF(AB625&lt;&gt;0,AB625+AU$3,0)</f>
        <v>0</v>
      </c>
      <c r="AW625" s="14" t="n">
        <v>26.6</v>
      </c>
      <c r="AX625" s="14" t="n">
        <v>17.4</v>
      </c>
      <c r="AY625" s="14" t="n">
        <v>19.3</v>
      </c>
      <c r="AZ625" s="14" t="n">
        <v>16.2</v>
      </c>
      <c r="BA625" s="14" t="n">
        <v>17.4</v>
      </c>
      <c r="BB625" s="14" t="n">
        <v>14.7</v>
      </c>
      <c r="BC625" s="14" t="n">
        <v>16.1</v>
      </c>
      <c r="BD625" s="17" t="n">
        <v>13.2</v>
      </c>
      <c r="BE625" s="17" t="n">
        <v>15.2</v>
      </c>
      <c r="BF625" s="18" t="n">
        <v>11.7</v>
      </c>
      <c r="BG625" s="18" t="n">
        <v>13.2</v>
      </c>
      <c r="BH625" s="16" t="n">
        <v>11.4</v>
      </c>
      <c r="BI625" s="19" t="n">
        <v>12.6</v>
      </c>
    </row>
    <row r="626" customFormat="false" ht="12.75" hidden="false" customHeight="false" outlineLevel="0" collapsed="false">
      <c r="A626" s="22" t="n">
        <v>40169.7499854745</v>
      </c>
      <c r="B626" s="22"/>
      <c r="C626" s="10" t="n">
        <v>610</v>
      </c>
      <c r="D626" s="12"/>
      <c r="E626" s="12"/>
      <c r="F626" s="14" t="n">
        <v>0.41</v>
      </c>
      <c r="G626" s="14" t="n">
        <v>7.2</v>
      </c>
      <c r="H626" s="14" t="n">
        <v>5.9</v>
      </c>
      <c r="I626" s="14" t="n">
        <v>76.4</v>
      </c>
      <c r="J626" s="14"/>
      <c r="K626" s="14" t="n">
        <v>33</v>
      </c>
      <c r="L626" s="15" t="n">
        <f aca="false">IF(AE626&lt;&gt;0,AE626-$AE$3,0)</f>
        <v>21.3732402044444</v>
      </c>
      <c r="M626" s="10" t="n">
        <v>7.1</v>
      </c>
      <c r="N626" s="16" t="n">
        <v>43.1</v>
      </c>
      <c r="O626" s="10" t="n">
        <v>8.1</v>
      </c>
      <c r="P626" s="14" t="n">
        <v>45.1</v>
      </c>
      <c r="Q626" s="10" t="n">
        <v>9.4</v>
      </c>
      <c r="R626" s="14" t="n">
        <v>46.1</v>
      </c>
      <c r="S626" s="10" t="n">
        <v>23</v>
      </c>
      <c r="T626" s="17" t="n">
        <v>36.6</v>
      </c>
      <c r="U626" s="18" t="n">
        <v>6.6</v>
      </c>
      <c r="V626" s="18" t="n">
        <v>37.7</v>
      </c>
      <c r="W626" s="18" t="n">
        <v>30.9</v>
      </c>
      <c r="X626" s="16" t="n">
        <v>2.2</v>
      </c>
      <c r="Y626" s="19" t="n">
        <v>50.8</v>
      </c>
      <c r="Z626" s="19" t="n">
        <v>15.5</v>
      </c>
      <c r="AA626" s="12"/>
      <c r="AB626" s="12"/>
      <c r="AC626" s="12"/>
      <c r="AD626" s="20" t="n">
        <f aca="false">IF(K626&lt;&gt;0,K626+AD$3,0)</f>
        <v>31.752168</v>
      </c>
      <c r="AE626" s="21" t="n">
        <f aca="false">(152/207)*(AD626-AF626)+AF626</f>
        <v>25.3663026044444</v>
      </c>
      <c r="AF626" s="20" t="n">
        <f aca="false">IF(M626&lt;&gt;0,M626+AF$3,0)</f>
        <v>7.718092784</v>
      </c>
      <c r="AG626" s="20" t="n">
        <f aca="false">IF(N626&lt;&gt;0,N626+AG$3,0)</f>
        <v>43.718092784</v>
      </c>
      <c r="AH626" s="20" t="n">
        <f aca="false">IF(O626&lt;&gt;0,O626+AH$3,0)</f>
        <v>26.401536</v>
      </c>
      <c r="AI626" s="20" t="n">
        <f aca="false">IF(P626&lt;&gt;0,P626+AI$3,0)</f>
        <v>63.401536</v>
      </c>
      <c r="AJ626" s="20" t="n">
        <f aca="false">IF(Q626&lt;&gt;0,Q626+AJ$3,0)</f>
        <v>45.427405504</v>
      </c>
      <c r="AK626" s="20" t="n">
        <f aca="false">IF(R626&lt;&gt;0,R626+AK$3,0)</f>
        <v>82.127405504</v>
      </c>
      <c r="AL626" s="20" t="n">
        <f aca="false">IF(S626&lt;&gt;0,S626+AL$3,0)</f>
        <v>72.256920368</v>
      </c>
      <c r="AM626" s="20" t="n">
        <f aca="false">IF(T626&lt;&gt;0,T626+AM$3,0)</f>
        <v>85.856920368</v>
      </c>
      <c r="AN626" s="20" t="n">
        <f aca="false">IF(U626&lt;&gt;0,U626+AN$3,0)</f>
        <v>73.26334488</v>
      </c>
      <c r="AO626" s="20" t="n">
        <f aca="false">IF(V626&lt;&gt;0,V626+AO$3,0)</f>
        <v>104.36334488</v>
      </c>
      <c r="AP626" s="20" t="n">
        <f aca="false">IF(W626&lt;&gt;0,W626+AP$3,0)</f>
        <v>98.371108128</v>
      </c>
      <c r="AQ626" s="20" t="n">
        <f aca="false">IF(X626&lt;&gt;0,X626+AQ$3,0)</f>
        <v>69.671108128</v>
      </c>
      <c r="AR626" s="20" t="n">
        <f aca="false">IF(Y626&lt;&gt;0,Y626+AR$3,0)</f>
        <v>64.543621648</v>
      </c>
      <c r="AS626" s="20" t="n">
        <f aca="false">IF(Z626&lt;&gt;0,Z626+AS$3,0)</f>
        <v>29.243621648</v>
      </c>
      <c r="AT626" s="20" t="n">
        <f aca="false">IF(AA626&lt;&gt;0,AA626+AT$3,0)</f>
        <v>0</v>
      </c>
      <c r="AU626" s="20" t="n">
        <f aca="false">IF(AB626&lt;&gt;0,AB626+AU$3,0)</f>
        <v>0</v>
      </c>
      <c r="AW626" s="14" t="n">
        <v>26.4</v>
      </c>
      <c r="AX626" s="14" t="n">
        <v>17.4</v>
      </c>
      <c r="AY626" s="14" t="n">
        <v>19.3</v>
      </c>
      <c r="AZ626" s="14" t="n">
        <v>16.2</v>
      </c>
      <c r="BA626" s="14" t="n">
        <v>17.4</v>
      </c>
      <c r="BB626" s="14" t="n">
        <v>14.7</v>
      </c>
      <c r="BC626" s="14" t="n">
        <v>16.2</v>
      </c>
      <c r="BD626" s="17" t="n">
        <v>13.1</v>
      </c>
      <c r="BE626" s="17" t="n">
        <v>15.1</v>
      </c>
      <c r="BF626" s="18" t="n">
        <v>11.6</v>
      </c>
      <c r="BG626" s="18" t="n">
        <v>13.2</v>
      </c>
      <c r="BH626" s="16" t="n">
        <v>11.4</v>
      </c>
      <c r="BI626" s="19" t="n">
        <v>12.6</v>
      </c>
    </row>
    <row r="627" customFormat="false" ht="12.75" hidden="false" customHeight="false" outlineLevel="0" collapsed="false">
      <c r="A627" s="22" t="n">
        <v>40169.83331875</v>
      </c>
      <c r="B627" s="22"/>
      <c r="C627" s="10" t="n">
        <v>610</v>
      </c>
      <c r="D627" s="12"/>
      <c r="E627" s="12"/>
      <c r="F627" s="14" t="n">
        <v>0.37</v>
      </c>
      <c r="G627" s="14" t="n">
        <v>7</v>
      </c>
      <c r="H627" s="14" t="n">
        <v>5.9</v>
      </c>
      <c r="I627" s="14" t="n">
        <v>76.4</v>
      </c>
      <c r="J627" s="14"/>
      <c r="K627" s="14" t="n">
        <v>33</v>
      </c>
      <c r="L627" s="15" t="n">
        <f aca="false">IF(AE627&lt;&gt;0,AE627-$AE$3,0)</f>
        <v>21.3732402044444</v>
      </c>
      <c r="M627" s="10" t="n">
        <v>7.1</v>
      </c>
      <c r="N627" s="16" t="n">
        <v>43.1</v>
      </c>
      <c r="O627" s="10" t="n">
        <v>8.1</v>
      </c>
      <c r="P627" s="14" t="n">
        <v>45.1</v>
      </c>
      <c r="Q627" s="10" t="n">
        <v>9.4</v>
      </c>
      <c r="R627" s="14" t="n">
        <v>46.1</v>
      </c>
      <c r="S627" s="10" t="n">
        <v>23</v>
      </c>
      <c r="T627" s="17" t="n">
        <v>36.6</v>
      </c>
      <c r="U627" s="18" t="n">
        <v>6.6</v>
      </c>
      <c r="V627" s="18" t="n">
        <v>37.7</v>
      </c>
      <c r="W627" s="18" t="n">
        <v>30.9</v>
      </c>
      <c r="X627" s="16" t="n">
        <v>2.2</v>
      </c>
      <c r="Y627" s="19" t="n">
        <v>50.8</v>
      </c>
      <c r="Z627" s="19" t="n">
        <v>15.5</v>
      </c>
      <c r="AA627" s="12"/>
      <c r="AB627" s="12"/>
      <c r="AC627" s="12"/>
      <c r="AD627" s="20" t="n">
        <f aca="false">IF(K627&lt;&gt;0,K627+AD$3,0)</f>
        <v>31.752168</v>
      </c>
      <c r="AE627" s="21" t="n">
        <f aca="false">(152/207)*(AD627-AF627)+AF627</f>
        <v>25.3663026044444</v>
      </c>
      <c r="AF627" s="20" t="n">
        <f aca="false">IF(M627&lt;&gt;0,M627+AF$3,0)</f>
        <v>7.718092784</v>
      </c>
      <c r="AG627" s="20" t="n">
        <f aca="false">IF(N627&lt;&gt;0,N627+AG$3,0)</f>
        <v>43.718092784</v>
      </c>
      <c r="AH627" s="20" t="n">
        <f aca="false">IF(O627&lt;&gt;0,O627+AH$3,0)</f>
        <v>26.401536</v>
      </c>
      <c r="AI627" s="20" t="n">
        <f aca="false">IF(P627&lt;&gt;0,P627+AI$3,0)</f>
        <v>63.401536</v>
      </c>
      <c r="AJ627" s="20" t="n">
        <f aca="false">IF(Q627&lt;&gt;0,Q627+AJ$3,0)</f>
        <v>45.427405504</v>
      </c>
      <c r="AK627" s="20" t="n">
        <f aca="false">IF(R627&lt;&gt;0,R627+AK$3,0)</f>
        <v>82.127405504</v>
      </c>
      <c r="AL627" s="20" t="n">
        <f aca="false">IF(S627&lt;&gt;0,S627+AL$3,0)</f>
        <v>72.256920368</v>
      </c>
      <c r="AM627" s="20" t="n">
        <f aca="false">IF(T627&lt;&gt;0,T627+AM$3,0)</f>
        <v>85.856920368</v>
      </c>
      <c r="AN627" s="20" t="n">
        <f aca="false">IF(U627&lt;&gt;0,U627+AN$3,0)</f>
        <v>73.26334488</v>
      </c>
      <c r="AO627" s="20" t="n">
        <f aca="false">IF(V627&lt;&gt;0,V627+AO$3,0)</f>
        <v>104.36334488</v>
      </c>
      <c r="AP627" s="20" t="n">
        <f aca="false">IF(W627&lt;&gt;0,W627+AP$3,0)</f>
        <v>98.371108128</v>
      </c>
      <c r="AQ627" s="20" t="n">
        <f aca="false">IF(X627&lt;&gt;0,X627+AQ$3,0)</f>
        <v>69.671108128</v>
      </c>
      <c r="AR627" s="20" t="n">
        <f aca="false">IF(Y627&lt;&gt;0,Y627+AR$3,0)</f>
        <v>64.543621648</v>
      </c>
      <c r="AS627" s="20" t="n">
        <f aca="false">IF(Z627&lt;&gt;0,Z627+AS$3,0)</f>
        <v>29.243621648</v>
      </c>
      <c r="AT627" s="20" t="n">
        <f aca="false">IF(AA627&lt;&gt;0,AA627+AT$3,0)</f>
        <v>0</v>
      </c>
      <c r="AU627" s="20" t="n">
        <f aca="false">IF(AB627&lt;&gt;0,AB627+AU$3,0)</f>
        <v>0</v>
      </c>
      <c r="AW627" s="14" t="n">
        <v>26.4</v>
      </c>
      <c r="AX627" s="14" t="n">
        <v>17.4</v>
      </c>
      <c r="AY627" s="14" t="n">
        <v>19.3</v>
      </c>
      <c r="AZ627" s="14" t="n">
        <v>16.2</v>
      </c>
      <c r="BA627" s="14" t="n">
        <v>17.4</v>
      </c>
      <c r="BB627" s="14" t="n">
        <v>14.7</v>
      </c>
      <c r="BC627" s="14" t="n">
        <v>16.2</v>
      </c>
      <c r="BD627" s="17" t="n">
        <v>13.1</v>
      </c>
      <c r="BE627" s="17" t="n">
        <v>15.1</v>
      </c>
      <c r="BF627" s="18" t="n">
        <v>11.6</v>
      </c>
      <c r="BG627" s="18" t="n">
        <v>13.2</v>
      </c>
      <c r="BH627" s="16" t="n">
        <v>11.4</v>
      </c>
      <c r="BI627" s="19" t="n">
        <v>12.6</v>
      </c>
    </row>
    <row r="628" customFormat="false" ht="12.75" hidden="false" customHeight="false" outlineLevel="0" collapsed="false">
      <c r="A628" s="22" t="n">
        <v>40169.9166520255</v>
      </c>
      <c r="B628" s="22"/>
      <c r="C628" s="10" t="n">
        <v>610</v>
      </c>
      <c r="D628" s="12"/>
      <c r="E628" s="12"/>
      <c r="F628" s="14" t="n">
        <v>0.9</v>
      </c>
      <c r="G628" s="14" t="n">
        <v>7.6</v>
      </c>
      <c r="H628" s="14" t="n">
        <v>6.4</v>
      </c>
      <c r="I628" s="14" t="n">
        <v>76.5</v>
      </c>
      <c r="J628" s="14"/>
      <c r="K628" s="14" t="n">
        <v>33.1</v>
      </c>
      <c r="L628" s="15" t="n">
        <f aca="false">IF(AE628&lt;&gt;0,AE628-$AE$3,0)</f>
        <v>21.4201001078261</v>
      </c>
      <c r="M628" s="10" t="n">
        <v>7</v>
      </c>
      <c r="N628" s="16" t="n">
        <v>43.5</v>
      </c>
      <c r="O628" s="10" t="n">
        <v>8.2</v>
      </c>
      <c r="P628" s="14" t="n">
        <v>45.3</v>
      </c>
      <c r="Q628" s="10" t="n">
        <v>9.5</v>
      </c>
      <c r="R628" s="14" t="n">
        <v>46.2</v>
      </c>
      <c r="S628" s="10" t="n">
        <v>23.2</v>
      </c>
      <c r="T628" s="17" t="n">
        <v>36.5</v>
      </c>
      <c r="U628" s="18" t="n">
        <v>6.6</v>
      </c>
      <c r="V628" s="18" t="n">
        <v>38.3</v>
      </c>
      <c r="W628" s="18" t="n">
        <v>30.8</v>
      </c>
      <c r="X628" s="16" t="n">
        <v>2.6</v>
      </c>
      <c r="Y628" s="19" t="n">
        <v>50.8</v>
      </c>
      <c r="Z628" s="19" t="n">
        <v>15.8</v>
      </c>
      <c r="AA628" s="12"/>
      <c r="AB628" s="12"/>
      <c r="AC628" s="12"/>
      <c r="AD628" s="20" t="n">
        <f aca="false">IF(K628&lt;&gt;0,K628+AD$3,0)</f>
        <v>31.852168</v>
      </c>
      <c r="AE628" s="21" t="n">
        <f aca="false">(152/207)*(AD628-AF628)+AF628</f>
        <v>25.4131625078261</v>
      </c>
      <c r="AF628" s="20" t="n">
        <f aca="false">IF(M628&lt;&gt;0,M628+AF$3,0)</f>
        <v>7.618092784</v>
      </c>
      <c r="AG628" s="20" t="n">
        <f aca="false">IF(N628&lt;&gt;0,N628+AG$3,0)</f>
        <v>44.118092784</v>
      </c>
      <c r="AH628" s="20" t="n">
        <f aca="false">IF(O628&lt;&gt;0,O628+AH$3,0)</f>
        <v>26.501536</v>
      </c>
      <c r="AI628" s="20" t="n">
        <f aca="false">IF(P628&lt;&gt;0,P628+AI$3,0)</f>
        <v>63.601536</v>
      </c>
      <c r="AJ628" s="20" t="n">
        <f aca="false">IF(Q628&lt;&gt;0,Q628+AJ$3,0)</f>
        <v>45.527405504</v>
      </c>
      <c r="AK628" s="20" t="n">
        <f aca="false">IF(R628&lt;&gt;0,R628+AK$3,0)</f>
        <v>82.227405504</v>
      </c>
      <c r="AL628" s="20" t="n">
        <f aca="false">IF(S628&lt;&gt;0,S628+AL$3,0)</f>
        <v>72.456920368</v>
      </c>
      <c r="AM628" s="20" t="n">
        <f aca="false">IF(T628&lt;&gt;0,T628+AM$3,0)</f>
        <v>85.756920368</v>
      </c>
      <c r="AN628" s="20" t="n">
        <f aca="false">IF(U628&lt;&gt;0,U628+AN$3,0)</f>
        <v>73.26334488</v>
      </c>
      <c r="AO628" s="20" t="n">
        <f aca="false">IF(V628&lt;&gt;0,V628+AO$3,0)</f>
        <v>104.96334488</v>
      </c>
      <c r="AP628" s="20" t="n">
        <f aca="false">IF(W628&lt;&gt;0,W628+AP$3,0)</f>
        <v>98.271108128</v>
      </c>
      <c r="AQ628" s="20" t="n">
        <f aca="false">IF(X628&lt;&gt;0,X628+AQ$3,0)</f>
        <v>70.071108128</v>
      </c>
      <c r="AR628" s="20" t="n">
        <f aca="false">IF(Y628&lt;&gt;0,Y628+AR$3,0)</f>
        <v>64.543621648</v>
      </c>
      <c r="AS628" s="20" t="n">
        <f aca="false">IF(Z628&lt;&gt;0,Z628+AS$3,0)</f>
        <v>29.543621648</v>
      </c>
      <c r="AT628" s="20" t="n">
        <f aca="false">IF(AA628&lt;&gt;0,AA628+AT$3,0)</f>
        <v>0</v>
      </c>
      <c r="AU628" s="20" t="n">
        <f aca="false">IF(AB628&lt;&gt;0,AB628+AU$3,0)</f>
        <v>0</v>
      </c>
      <c r="AW628" s="14" t="n">
        <v>30.6</v>
      </c>
      <c r="AX628" s="14" t="n">
        <v>17.4</v>
      </c>
      <c r="AY628" s="14" t="n">
        <v>19.3</v>
      </c>
      <c r="AZ628" s="14" t="n">
        <v>16.2</v>
      </c>
      <c r="BA628" s="14" t="n">
        <v>17.4</v>
      </c>
      <c r="BB628" s="14" t="n">
        <v>14.7</v>
      </c>
      <c r="BC628" s="14" t="n">
        <v>16.2</v>
      </c>
      <c r="BD628" s="17" t="n">
        <v>13.1</v>
      </c>
      <c r="BE628" s="17" t="n">
        <v>15.1</v>
      </c>
      <c r="BF628" s="18" t="n">
        <v>11.6</v>
      </c>
      <c r="BG628" s="18" t="n">
        <v>13.2</v>
      </c>
      <c r="BH628" s="16" t="n">
        <v>11.4</v>
      </c>
      <c r="BI628" s="19" t="n">
        <v>12.6</v>
      </c>
    </row>
    <row r="629" customFormat="false" ht="12.75" hidden="false" customHeight="false" outlineLevel="0" collapsed="false">
      <c r="A629" s="22" t="n">
        <v>40169.9999853009</v>
      </c>
      <c r="B629" s="22"/>
      <c r="C629" s="10" t="n">
        <v>610</v>
      </c>
      <c r="D629" s="12"/>
      <c r="E629" s="12"/>
      <c r="F629" s="14" t="n">
        <v>0.85</v>
      </c>
      <c r="G629" s="14" t="n">
        <v>7.5</v>
      </c>
      <c r="H629" s="14" t="n">
        <v>6.4</v>
      </c>
      <c r="I629" s="14" t="n">
        <v>76.5</v>
      </c>
      <c r="J629" s="14"/>
      <c r="K629" s="14" t="n">
        <v>33.2</v>
      </c>
      <c r="L629" s="15" t="n">
        <f aca="false">IF(AE629&lt;&gt;0,AE629-$AE$3,0)</f>
        <v>21.5466701561353</v>
      </c>
      <c r="M629" s="10" t="n">
        <v>7.2</v>
      </c>
      <c r="N629" s="16" t="n">
        <v>43.6</v>
      </c>
      <c r="O629" s="10" t="n">
        <v>8.3</v>
      </c>
      <c r="P629" s="14" t="n">
        <v>45.4</v>
      </c>
      <c r="Q629" s="10" t="n">
        <v>9.5</v>
      </c>
      <c r="R629" s="14" t="n">
        <v>46.3</v>
      </c>
      <c r="S629" s="10" t="n">
        <v>23.2</v>
      </c>
      <c r="T629" s="17" t="n">
        <v>37</v>
      </c>
      <c r="U629" s="18" t="n">
        <v>6.9</v>
      </c>
      <c r="V629" s="18" t="n">
        <v>38.3</v>
      </c>
      <c r="W629" s="18" t="n">
        <v>31</v>
      </c>
      <c r="X629" s="16" t="n">
        <v>2.6</v>
      </c>
      <c r="Y629" s="19" t="n">
        <v>51.2</v>
      </c>
      <c r="Z629" s="19" t="n">
        <v>15</v>
      </c>
      <c r="AA629" s="12"/>
      <c r="AB629" s="12"/>
      <c r="AC629" s="12"/>
      <c r="AD629" s="20" t="n">
        <f aca="false">IF(K629&lt;&gt;0,K629+AD$3,0)</f>
        <v>31.952168</v>
      </c>
      <c r="AE629" s="21" t="n">
        <f aca="false">(152/207)*(AD629-AF629)+AF629</f>
        <v>25.5397325561353</v>
      </c>
      <c r="AF629" s="20" t="n">
        <f aca="false">IF(M629&lt;&gt;0,M629+AF$3,0)</f>
        <v>7.818092784</v>
      </c>
      <c r="AG629" s="20" t="n">
        <f aca="false">IF(N629&lt;&gt;0,N629+AG$3,0)</f>
        <v>44.218092784</v>
      </c>
      <c r="AH629" s="20" t="n">
        <f aca="false">IF(O629&lt;&gt;0,O629+AH$3,0)</f>
        <v>26.601536</v>
      </c>
      <c r="AI629" s="20" t="n">
        <f aca="false">IF(P629&lt;&gt;0,P629+AI$3,0)</f>
        <v>63.701536</v>
      </c>
      <c r="AJ629" s="20" t="n">
        <f aca="false">IF(Q629&lt;&gt;0,Q629+AJ$3,0)</f>
        <v>45.527405504</v>
      </c>
      <c r="AK629" s="20" t="n">
        <f aca="false">IF(R629&lt;&gt;0,R629+AK$3,0)</f>
        <v>82.327405504</v>
      </c>
      <c r="AL629" s="20" t="n">
        <f aca="false">IF(S629&lt;&gt;0,S629+AL$3,0)</f>
        <v>72.456920368</v>
      </c>
      <c r="AM629" s="20" t="n">
        <f aca="false">IF(T629&lt;&gt;0,T629+AM$3,0)</f>
        <v>86.256920368</v>
      </c>
      <c r="AN629" s="20" t="n">
        <f aca="false">IF(U629&lt;&gt;0,U629+AN$3,0)</f>
        <v>73.56334488</v>
      </c>
      <c r="AO629" s="20" t="n">
        <f aca="false">IF(V629&lt;&gt;0,V629+AO$3,0)</f>
        <v>104.96334488</v>
      </c>
      <c r="AP629" s="20" t="n">
        <f aca="false">IF(W629&lt;&gt;0,W629+AP$3,0)</f>
        <v>98.471108128</v>
      </c>
      <c r="AQ629" s="20" t="n">
        <f aca="false">IF(X629&lt;&gt;0,X629+AQ$3,0)</f>
        <v>70.071108128</v>
      </c>
      <c r="AR629" s="20" t="n">
        <f aca="false">IF(Y629&lt;&gt;0,Y629+AR$3,0)</f>
        <v>64.943621648</v>
      </c>
      <c r="AS629" s="20" t="n">
        <f aca="false">IF(Z629&lt;&gt;0,Z629+AS$3,0)</f>
        <v>28.743621648</v>
      </c>
      <c r="AT629" s="20" t="n">
        <f aca="false">IF(AA629&lt;&gt;0,AA629+AT$3,0)</f>
        <v>0</v>
      </c>
      <c r="AU629" s="20" t="n">
        <f aca="false">IF(AB629&lt;&gt;0,AB629+AU$3,0)</f>
        <v>0</v>
      </c>
      <c r="AW629" s="14" t="n">
        <v>31.3</v>
      </c>
      <c r="AX629" s="14" t="n">
        <v>17.4</v>
      </c>
      <c r="AY629" s="14" t="n">
        <v>19.3</v>
      </c>
      <c r="AZ629" s="14" t="n">
        <v>16.2</v>
      </c>
      <c r="BA629" s="14" t="n">
        <v>17.4</v>
      </c>
      <c r="BB629" s="14" t="n">
        <v>14.7</v>
      </c>
      <c r="BC629" s="14" t="n">
        <v>16.2</v>
      </c>
      <c r="BD629" s="17" t="n">
        <v>13.1</v>
      </c>
      <c r="BE629" s="17" t="n">
        <v>15.1</v>
      </c>
      <c r="BF629" s="18" t="n">
        <v>11.6</v>
      </c>
      <c r="BG629" s="18" t="n">
        <v>13.2</v>
      </c>
      <c r="BH629" s="16" t="n">
        <v>11.4</v>
      </c>
      <c r="BI629" s="19" t="n">
        <v>12.6</v>
      </c>
    </row>
    <row r="630" customFormat="false" ht="12.75" hidden="false" customHeight="false" outlineLevel="0" collapsed="false">
      <c r="A630" s="22" t="n">
        <v>40170.0833185764</v>
      </c>
      <c r="B630" s="22"/>
      <c r="C630" s="10" t="n">
        <v>610</v>
      </c>
      <c r="D630" s="12"/>
      <c r="E630" s="12"/>
      <c r="F630" s="14" t="n">
        <v>0.8</v>
      </c>
      <c r="G630" s="14" t="n">
        <v>7.5</v>
      </c>
      <c r="H630" s="14" t="n">
        <v>6.4</v>
      </c>
      <c r="I630" s="14" t="n">
        <v>76.5</v>
      </c>
      <c r="J630" s="14"/>
      <c r="K630" s="14" t="n">
        <v>33.2</v>
      </c>
      <c r="L630" s="15" t="n">
        <f aca="false">IF(AE630&lt;&gt;0,AE630-$AE$3,0)</f>
        <v>21.5466701561353</v>
      </c>
      <c r="M630" s="10" t="n">
        <v>7.2</v>
      </c>
      <c r="N630" s="16" t="n">
        <v>43.6</v>
      </c>
      <c r="O630" s="10" t="n">
        <v>8.3</v>
      </c>
      <c r="P630" s="14" t="n">
        <v>45.4</v>
      </c>
      <c r="Q630" s="10" t="n">
        <v>9.5</v>
      </c>
      <c r="R630" s="14" t="n">
        <v>46.3</v>
      </c>
      <c r="S630" s="10" t="n">
        <v>23.2</v>
      </c>
      <c r="T630" s="17" t="n">
        <v>37</v>
      </c>
      <c r="U630" s="18" t="n">
        <v>6.9</v>
      </c>
      <c r="V630" s="18" t="n">
        <v>38.3</v>
      </c>
      <c r="W630" s="18" t="n">
        <v>31</v>
      </c>
      <c r="X630" s="16" t="n">
        <v>2.6</v>
      </c>
      <c r="Y630" s="19" t="n">
        <v>51.2</v>
      </c>
      <c r="Z630" s="19" t="n">
        <v>15</v>
      </c>
      <c r="AA630" s="12"/>
      <c r="AB630" s="12"/>
      <c r="AC630" s="12"/>
      <c r="AD630" s="20" t="n">
        <f aca="false">IF(K630&lt;&gt;0,K630+AD$3,0)</f>
        <v>31.952168</v>
      </c>
      <c r="AE630" s="21" t="n">
        <f aca="false">(152/207)*(AD630-AF630)+AF630</f>
        <v>25.5397325561353</v>
      </c>
      <c r="AF630" s="20" t="n">
        <f aca="false">IF(M630&lt;&gt;0,M630+AF$3,0)</f>
        <v>7.818092784</v>
      </c>
      <c r="AG630" s="20" t="n">
        <f aca="false">IF(N630&lt;&gt;0,N630+AG$3,0)</f>
        <v>44.218092784</v>
      </c>
      <c r="AH630" s="20" t="n">
        <f aca="false">IF(O630&lt;&gt;0,O630+AH$3,0)</f>
        <v>26.601536</v>
      </c>
      <c r="AI630" s="20" t="n">
        <f aca="false">IF(P630&lt;&gt;0,P630+AI$3,0)</f>
        <v>63.701536</v>
      </c>
      <c r="AJ630" s="20" t="n">
        <f aca="false">IF(Q630&lt;&gt;0,Q630+AJ$3,0)</f>
        <v>45.527405504</v>
      </c>
      <c r="AK630" s="20" t="n">
        <f aca="false">IF(R630&lt;&gt;0,R630+AK$3,0)</f>
        <v>82.327405504</v>
      </c>
      <c r="AL630" s="20" t="n">
        <f aca="false">IF(S630&lt;&gt;0,S630+AL$3,0)</f>
        <v>72.456920368</v>
      </c>
      <c r="AM630" s="20" t="n">
        <f aca="false">IF(T630&lt;&gt;0,T630+AM$3,0)</f>
        <v>86.256920368</v>
      </c>
      <c r="AN630" s="20" t="n">
        <f aca="false">IF(U630&lt;&gt;0,U630+AN$3,0)</f>
        <v>73.56334488</v>
      </c>
      <c r="AO630" s="20" t="n">
        <f aca="false">IF(V630&lt;&gt;0,V630+AO$3,0)</f>
        <v>104.96334488</v>
      </c>
      <c r="AP630" s="20" t="n">
        <f aca="false">IF(W630&lt;&gt;0,W630+AP$3,0)</f>
        <v>98.471108128</v>
      </c>
      <c r="AQ630" s="20" t="n">
        <f aca="false">IF(X630&lt;&gt;0,X630+AQ$3,0)</f>
        <v>70.071108128</v>
      </c>
      <c r="AR630" s="20" t="n">
        <f aca="false">IF(Y630&lt;&gt;0,Y630+AR$3,0)</f>
        <v>64.943621648</v>
      </c>
      <c r="AS630" s="20" t="n">
        <f aca="false">IF(Z630&lt;&gt;0,Z630+AS$3,0)</f>
        <v>28.743621648</v>
      </c>
      <c r="AT630" s="20" t="n">
        <f aca="false">IF(AA630&lt;&gt;0,AA630+AT$3,0)</f>
        <v>0</v>
      </c>
      <c r="AU630" s="20" t="n">
        <f aca="false">IF(AB630&lt;&gt;0,AB630+AU$3,0)</f>
        <v>0</v>
      </c>
      <c r="AW630" s="14" t="n">
        <v>31.3</v>
      </c>
      <c r="AX630" s="14" t="n">
        <v>17.4</v>
      </c>
      <c r="AY630" s="14" t="n">
        <v>19.3</v>
      </c>
      <c r="AZ630" s="14" t="n">
        <v>16.2</v>
      </c>
      <c r="BA630" s="14" t="n">
        <v>17.4</v>
      </c>
      <c r="BB630" s="14" t="n">
        <v>14.7</v>
      </c>
      <c r="BC630" s="14" t="n">
        <v>16.2</v>
      </c>
      <c r="BD630" s="17" t="n">
        <v>13.1</v>
      </c>
      <c r="BE630" s="17" t="n">
        <v>15.1</v>
      </c>
      <c r="BF630" s="18" t="n">
        <v>11.6</v>
      </c>
      <c r="BG630" s="18" t="n">
        <v>13.2</v>
      </c>
      <c r="BH630" s="16" t="n">
        <v>11.4</v>
      </c>
      <c r="BI630" s="19" t="n">
        <v>12.6</v>
      </c>
    </row>
    <row r="631" customFormat="false" ht="12.75" hidden="false" customHeight="false" outlineLevel="0" collapsed="false">
      <c r="A631" s="22" t="n">
        <v>40170.1666518519</v>
      </c>
      <c r="B631" s="22"/>
      <c r="C631" s="10" t="n">
        <v>610</v>
      </c>
      <c r="D631" s="12"/>
      <c r="E631" s="12"/>
      <c r="F631" s="14" t="n">
        <v>0.75</v>
      </c>
      <c r="G631" s="14" t="n">
        <v>7.4</v>
      </c>
      <c r="H631" s="14" t="n">
        <v>6.2</v>
      </c>
      <c r="I631" s="14" t="n">
        <v>76.3</v>
      </c>
      <c r="J631" s="14"/>
      <c r="K631" s="14" t="n">
        <v>33</v>
      </c>
      <c r="L631" s="15" t="n">
        <f aca="false">IF(AE631&lt;&gt;0,AE631-$AE$3,0)</f>
        <v>21.3466701561353</v>
      </c>
      <c r="M631" s="10" t="n">
        <v>7</v>
      </c>
      <c r="N631" s="16" t="n">
        <v>43.3</v>
      </c>
      <c r="O631" s="10" t="n">
        <v>8.2</v>
      </c>
      <c r="P631" s="14" t="n">
        <v>45.4</v>
      </c>
      <c r="Q631" s="10" t="n">
        <v>9.4</v>
      </c>
      <c r="R631" s="14" t="n">
        <v>46.4</v>
      </c>
      <c r="S631" s="10" t="n">
        <v>23.2</v>
      </c>
      <c r="T631" s="17" t="n">
        <v>36.8</v>
      </c>
      <c r="U631" s="18" t="n">
        <v>6.5</v>
      </c>
      <c r="V631" s="18" t="n">
        <v>38</v>
      </c>
      <c r="W631" s="18" t="n">
        <v>30.9</v>
      </c>
      <c r="X631" s="16" t="n">
        <v>2.5</v>
      </c>
      <c r="Y631" s="19" t="n">
        <v>50.7</v>
      </c>
      <c r="Z631" s="19" t="n">
        <v>16.2</v>
      </c>
      <c r="AA631" s="12"/>
      <c r="AB631" s="12"/>
      <c r="AC631" s="12"/>
      <c r="AD631" s="20" t="n">
        <f aca="false">IF(K631&lt;&gt;0,K631+AD$3,0)</f>
        <v>31.752168</v>
      </c>
      <c r="AE631" s="21" t="n">
        <f aca="false">(152/207)*(AD631-AF631)+AF631</f>
        <v>25.3397325561353</v>
      </c>
      <c r="AF631" s="20" t="n">
        <f aca="false">IF(M631&lt;&gt;0,M631+AF$3,0)</f>
        <v>7.618092784</v>
      </c>
      <c r="AG631" s="20" t="n">
        <f aca="false">IF(N631&lt;&gt;0,N631+AG$3,0)</f>
        <v>43.918092784</v>
      </c>
      <c r="AH631" s="20" t="n">
        <f aca="false">IF(O631&lt;&gt;0,O631+AH$3,0)</f>
        <v>26.501536</v>
      </c>
      <c r="AI631" s="20" t="n">
        <f aca="false">IF(P631&lt;&gt;0,P631+AI$3,0)</f>
        <v>63.701536</v>
      </c>
      <c r="AJ631" s="20" t="n">
        <f aca="false">IF(Q631&lt;&gt;0,Q631+AJ$3,0)</f>
        <v>45.427405504</v>
      </c>
      <c r="AK631" s="20" t="n">
        <f aca="false">IF(R631&lt;&gt;0,R631+AK$3,0)</f>
        <v>82.427405504</v>
      </c>
      <c r="AL631" s="20" t="n">
        <f aca="false">IF(S631&lt;&gt;0,S631+AL$3,0)</f>
        <v>72.456920368</v>
      </c>
      <c r="AM631" s="20" t="n">
        <f aca="false">IF(T631&lt;&gt;0,T631+AM$3,0)</f>
        <v>86.056920368</v>
      </c>
      <c r="AN631" s="20" t="n">
        <f aca="false">IF(U631&lt;&gt;0,U631+AN$3,0)</f>
        <v>73.16334488</v>
      </c>
      <c r="AO631" s="20" t="n">
        <f aca="false">IF(V631&lt;&gt;0,V631+AO$3,0)</f>
        <v>104.66334488</v>
      </c>
      <c r="AP631" s="20" t="n">
        <f aca="false">IF(W631&lt;&gt;0,W631+AP$3,0)</f>
        <v>98.371108128</v>
      </c>
      <c r="AQ631" s="20" t="n">
        <f aca="false">IF(X631&lt;&gt;0,X631+AQ$3,0)</f>
        <v>69.971108128</v>
      </c>
      <c r="AR631" s="20" t="n">
        <f aca="false">IF(Y631&lt;&gt;0,Y631+AR$3,0)</f>
        <v>64.443621648</v>
      </c>
      <c r="AS631" s="20" t="n">
        <f aca="false">IF(Z631&lt;&gt;0,Z631+AS$3,0)</f>
        <v>29.943621648</v>
      </c>
      <c r="AT631" s="20" t="n">
        <f aca="false">IF(AA631&lt;&gt;0,AA631+AT$3,0)</f>
        <v>0</v>
      </c>
      <c r="AU631" s="20" t="n">
        <f aca="false">IF(AB631&lt;&gt;0,AB631+AU$3,0)</f>
        <v>0</v>
      </c>
      <c r="AW631" s="14" t="n">
        <v>31.5</v>
      </c>
      <c r="AX631" s="14" t="n">
        <v>17.4</v>
      </c>
      <c r="AY631" s="14" t="n">
        <v>19.3</v>
      </c>
      <c r="AZ631" s="14" t="n">
        <v>16.2</v>
      </c>
      <c r="BA631" s="14" t="n">
        <v>17.4</v>
      </c>
      <c r="BB631" s="14" t="n">
        <v>14.7</v>
      </c>
      <c r="BC631" s="14" t="n">
        <v>16.2</v>
      </c>
      <c r="BD631" s="17" t="n">
        <v>13.1</v>
      </c>
      <c r="BE631" s="17" t="n">
        <v>15.1</v>
      </c>
      <c r="BF631" s="18" t="n">
        <v>11.6</v>
      </c>
      <c r="BG631" s="18" t="n">
        <v>13.2</v>
      </c>
      <c r="BH631" s="16" t="n">
        <v>11.4</v>
      </c>
      <c r="BI631" s="19" t="n">
        <v>12.6</v>
      </c>
    </row>
    <row r="632" customFormat="false" ht="12.75" hidden="false" customHeight="false" outlineLevel="0" collapsed="false">
      <c r="A632" s="22" t="n">
        <v>40170.2499851273</v>
      </c>
      <c r="B632" s="22"/>
      <c r="C632" s="10" t="n">
        <v>610</v>
      </c>
      <c r="D632" s="12"/>
      <c r="E632" s="12"/>
      <c r="F632" s="14" t="n">
        <v>0.7</v>
      </c>
      <c r="G632" s="14" t="n">
        <v>7.4</v>
      </c>
      <c r="H632" s="14" t="n">
        <v>6.2</v>
      </c>
      <c r="I632" s="14" t="n">
        <v>76.3</v>
      </c>
      <c r="J632" s="14"/>
      <c r="K632" s="14" t="n">
        <v>33</v>
      </c>
      <c r="L632" s="15" t="n">
        <f aca="false">IF(AE632&lt;&gt;0,AE632-$AE$3,0)</f>
        <v>21.3466701561353</v>
      </c>
      <c r="M632" s="10" t="n">
        <v>7</v>
      </c>
      <c r="N632" s="16" t="n">
        <v>43.4</v>
      </c>
      <c r="O632" s="10" t="n">
        <v>8.2</v>
      </c>
      <c r="P632" s="14" t="n">
        <v>45.3</v>
      </c>
      <c r="Q632" s="10" t="n">
        <v>9.4</v>
      </c>
      <c r="R632" s="14" t="n">
        <v>46.3</v>
      </c>
      <c r="S632" s="10" t="n">
        <v>23</v>
      </c>
      <c r="T632" s="17" t="n">
        <v>37</v>
      </c>
      <c r="U632" s="18" t="n">
        <v>6.7</v>
      </c>
      <c r="V632" s="18" t="n">
        <v>38</v>
      </c>
      <c r="W632" s="18" t="n">
        <v>31</v>
      </c>
      <c r="X632" s="16" t="n">
        <v>2.4</v>
      </c>
      <c r="Y632" s="19" t="n">
        <v>51.2</v>
      </c>
      <c r="Z632" s="19" t="n">
        <v>15.9</v>
      </c>
      <c r="AA632" s="12"/>
      <c r="AB632" s="12"/>
      <c r="AC632" s="12"/>
      <c r="AD632" s="20" t="n">
        <f aca="false">IF(K632&lt;&gt;0,K632+AD$3,0)</f>
        <v>31.752168</v>
      </c>
      <c r="AE632" s="21" t="n">
        <f aca="false">(152/207)*(AD632-AF632)+AF632</f>
        <v>25.3397325561353</v>
      </c>
      <c r="AF632" s="20" t="n">
        <f aca="false">IF(M632&lt;&gt;0,M632+AF$3,0)</f>
        <v>7.618092784</v>
      </c>
      <c r="AG632" s="20" t="n">
        <f aca="false">IF(N632&lt;&gt;0,N632+AG$3,0)</f>
        <v>44.018092784</v>
      </c>
      <c r="AH632" s="20" t="n">
        <f aca="false">IF(O632&lt;&gt;0,O632+AH$3,0)</f>
        <v>26.501536</v>
      </c>
      <c r="AI632" s="20" t="n">
        <f aca="false">IF(P632&lt;&gt;0,P632+AI$3,0)</f>
        <v>63.601536</v>
      </c>
      <c r="AJ632" s="20" t="n">
        <f aca="false">IF(Q632&lt;&gt;0,Q632+AJ$3,0)</f>
        <v>45.427405504</v>
      </c>
      <c r="AK632" s="20" t="n">
        <f aca="false">IF(R632&lt;&gt;0,R632+AK$3,0)</f>
        <v>82.327405504</v>
      </c>
      <c r="AL632" s="20" t="n">
        <f aca="false">IF(S632&lt;&gt;0,S632+AL$3,0)</f>
        <v>72.256920368</v>
      </c>
      <c r="AM632" s="20" t="n">
        <f aca="false">IF(T632&lt;&gt;0,T632+AM$3,0)</f>
        <v>86.256920368</v>
      </c>
      <c r="AN632" s="20" t="n">
        <f aca="false">IF(U632&lt;&gt;0,U632+AN$3,0)</f>
        <v>73.36334488</v>
      </c>
      <c r="AO632" s="20" t="n">
        <f aca="false">IF(V632&lt;&gt;0,V632+AO$3,0)</f>
        <v>104.66334488</v>
      </c>
      <c r="AP632" s="20" t="n">
        <f aca="false">IF(W632&lt;&gt;0,W632+AP$3,0)</f>
        <v>98.471108128</v>
      </c>
      <c r="AQ632" s="20" t="n">
        <f aca="false">IF(X632&lt;&gt;0,X632+AQ$3,0)</f>
        <v>69.871108128</v>
      </c>
      <c r="AR632" s="20" t="n">
        <f aca="false">IF(Y632&lt;&gt;0,Y632+AR$3,0)</f>
        <v>64.943621648</v>
      </c>
      <c r="AS632" s="20" t="n">
        <f aca="false">IF(Z632&lt;&gt;0,Z632+AS$3,0)</f>
        <v>29.643621648</v>
      </c>
      <c r="AT632" s="20" t="n">
        <f aca="false">IF(AA632&lt;&gt;0,AA632+AT$3,0)</f>
        <v>0</v>
      </c>
      <c r="AU632" s="20" t="n">
        <f aca="false">IF(AB632&lt;&gt;0,AB632+AU$3,0)</f>
        <v>0</v>
      </c>
      <c r="AW632" s="14" t="n">
        <v>31.6</v>
      </c>
      <c r="AX632" s="14" t="n">
        <v>17.4</v>
      </c>
      <c r="AY632" s="14" t="n">
        <v>19.3</v>
      </c>
      <c r="AZ632" s="14" t="n">
        <v>16.2</v>
      </c>
      <c r="BA632" s="14" t="n">
        <v>17.4</v>
      </c>
      <c r="BB632" s="14" t="n">
        <v>14.7</v>
      </c>
      <c r="BC632" s="14" t="n">
        <v>16.2</v>
      </c>
      <c r="BD632" s="17" t="n">
        <v>13.1</v>
      </c>
      <c r="BE632" s="17" t="n">
        <v>15.1</v>
      </c>
      <c r="BF632" s="18" t="n">
        <v>11.6</v>
      </c>
      <c r="BG632" s="18" t="n">
        <v>13.2</v>
      </c>
      <c r="BH632" s="16" t="n">
        <v>11.4</v>
      </c>
      <c r="BI632" s="19" t="n">
        <v>12.6</v>
      </c>
    </row>
    <row r="633" customFormat="false" ht="12.75" hidden="false" customHeight="false" outlineLevel="0" collapsed="false">
      <c r="A633" s="22" t="n">
        <v>40170.3333184028</v>
      </c>
      <c r="B633" s="22"/>
      <c r="C633" s="10" t="n">
        <v>610</v>
      </c>
      <c r="D633" s="12"/>
      <c r="E633" s="12"/>
      <c r="F633" s="14" t="n">
        <v>0.58</v>
      </c>
      <c r="G633" s="14" t="n">
        <v>7.3</v>
      </c>
      <c r="H633" s="14" t="n">
        <v>6.1</v>
      </c>
      <c r="I633" s="14" t="n">
        <v>76.2</v>
      </c>
      <c r="J633" s="14"/>
      <c r="K633" s="14" t="n">
        <v>33</v>
      </c>
      <c r="L633" s="15" t="n">
        <f aca="false">IF(AE633&lt;&gt;0,AE633-$AE$3,0)</f>
        <v>21.3732402044444</v>
      </c>
      <c r="M633" s="10" t="n">
        <v>7.1</v>
      </c>
      <c r="N633" s="16" t="n">
        <v>43.3</v>
      </c>
      <c r="O633" s="10" t="n">
        <v>8.2</v>
      </c>
      <c r="P633" s="14" t="n">
        <v>45.2</v>
      </c>
      <c r="Q633" s="10" t="n">
        <v>9.5</v>
      </c>
      <c r="R633" s="14" t="n">
        <v>46.1</v>
      </c>
      <c r="S633" s="10" t="n">
        <v>23</v>
      </c>
      <c r="T633" s="17" t="n">
        <v>36.8</v>
      </c>
      <c r="U633" s="18" t="n">
        <v>6.6</v>
      </c>
      <c r="V633" s="18" t="n">
        <v>38.1</v>
      </c>
      <c r="W633" s="18" t="n">
        <v>30.7</v>
      </c>
      <c r="X633" s="16" t="n">
        <v>2.1</v>
      </c>
      <c r="Y633" s="19" t="n">
        <v>50.4</v>
      </c>
      <c r="Z633" s="19" t="n">
        <v>15.7</v>
      </c>
      <c r="AA633" s="12"/>
      <c r="AB633" s="12"/>
      <c r="AC633" s="12"/>
      <c r="AD633" s="20" t="n">
        <f aca="false">IF(K633&lt;&gt;0,K633+AD$3,0)</f>
        <v>31.752168</v>
      </c>
      <c r="AE633" s="21" t="n">
        <f aca="false">(152/207)*(AD633-AF633)+AF633</f>
        <v>25.3663026044444</v>
      </c>
      <c r="AF633" s="20" t="n">
        <f aca="false">IF(M633&lt;&gt;0,M633+AF$3,0)</f>
        <v>7.718092784</v>
      </c>
      <c r="AG633" s="20" t="n">
        <f aca="false">IF(N633&lt;&gt;0,N633+AG$3,0)</f>
        <v>43.918092784</v>
      </c>
      <c r="AH633" s="20" t="n">
        <f aca="false">IF(O633&lt;&gt;0,O633+AH$3,0)</f>
        <v>26.501536</v>
      </c>
      <c r="AI633" s="20" t="n">
        <f aca="false">IF(P633&lt;&gt;0,P633+AI$3,0)</f>
        <v>63.501536</v>
      </c>
      <c r="AJ633" s="20" t="n">
        <f aca="false">IF(Q633&lt;&gt;0,Q633+AJ$3,0)</f>
        <v>45.527405504</v>
      </c>
      <c r="AK633" s="20" t="n">
        <f aca="false">IF(R633&lt;&gt;0,R633+AK$3,0)</f>
        <v>82.127405504</v>
      </c>
      <c r="AL633" s="20" t="n">
        <f aca="false">IF(S633&lt;&gt;0,S633+AL$3,0)</f>
        <v>72.256920368</v>
      </c>
      <c r="AM633" s="20" t="n">
        <f aca="false">IF(T633&lt;&gt;0,T633+AM$3,0)</f>
        <v>86.056920368</v>
      </c>
      <c r="AN633" s="20" t="n">
        <f aca="false">IF(U633&lt;&gt;0,U633+AN$3,0)</f>
        <v>73.26334488</v>
      </c>
      <c r="AO633" s="20" t="n">
        <f aca="false">IF(V633&lt;&gt;0,V633+AO$3,0)</f>
        <v>104.76334488</v>
      </c>
      <c r="AP633" s="20" t="n">
        <f aca="false">IF(W633&lt;&gt;0,W633+AP$3,0)</f>
        <v>98.171108128</v>
      </c>
      <c r="AQ633" s="20" t="n">
        <f aca="false">IF(X633&lt;&gt;0,X633+AQ$3,0)</f>
        <v>69.571108128</v>
      </c>
      <c r="AR633" s="20" t="n">
        <f aca="false">IF(Y633&lt;&gt;0,Y633+AR$3,0)</f>
        <v>64.143621648</v>
      </c>
      <c r="AS633" s="20" t="n">
        <f aca="false">IF(Z633&lt;&gt;0,Z633+AS$3,0)</f>
        <v>29.443621648</v>
      </c>
      <c r="AT633" s="20" t="n">
        <f aca="false">IF(AA633&lt;&gt;0,AA633+AT$3,0)</f>
        <v>0</v>
      </c>
      <c r="AU633" s="20" t="n">
        <f aca="false">IF(AB633&lt;&gt;0,AB633+AU$3,0)</f>
        <v>0</v>
      </c>
      <c r="AW633" s="14" t="n">
        <v>31.6</v>
      </c>
      <c r="AX633" s="14" t="n">
        <v>17.4</v>
      </c>
      <c r="AY633" s="14" t="n">
        <v>19.2</v>
      </c>
      <c r="AZ633" s="14" t="n">
        <v>16</v>
      </c>
      <c r="BA633" s="14" t="n">
        <v>17.2</v>
      </c>
      <c r="BB633" s="14" t="n">
        <v>14.6</v>
      </c>
      <c r="BC633" s="14" t="n">
        <v>16.1</v>
      </c>
      <c r="BD633" s="17" t="n">
        <v>12.9</v>
      </c>
      <c r="BE633" s="17" t="n">
        <v>15</v>
      </c>
      <c r="BF633" s="18" t="n">
        <v>11.6</v>
      </c>
      <c r="BG633" s="18" t="n">
        <v>13</v>
      </c>
      <c r="BH633" s="16" t="n">
        <v>11.3</v>
      </c>
      <c r="BI633" s="19" t="n">
        <v>12.5</v>
      </c>
    </row>
    <row r="634" customFormat="false" ht="12.75" hidden="false" customHeight="false" outlineLevel="0" collapsed="false">
      <c r="A634" s="22" t="n">
        <v>40170.4166516782</v>
      </c>
      <c r="B634" s="22"/>
      <c r="C634" s="10" t="n">
        <v>610</v>
      </c>
      <c r="D634" s="12"/>
      <c r="E634" s="12"/>
      <c r="F634" s="14" t="n">
        <v>1.1</v>
      </c>
      <c r="G634" s="14" t="n">
        <v>7.9</v>
      </c>
      <c r="H634" s="14" t="n">
        <v>6.6</v>
      </c>
      <c r="I634" s="14" t="n">
        <v>77.1</v>
      </c>
      <c r="J634" s="14"/>
      <c r="K634" s="14" t="n">
        <v>33.5</v>
      </c>
      <c r="L634" s="15" t="n">
        <f aca="false">IF(AE634&lt;&gt;0,AE634-$AE$3,0)</f>
        <v>21.7138199145894</v>
      </c>
      <c r="M634" s="10" t="n">
        <v>7</v>
      </c>
      <c r="N634" s="16" t="n">
        <v>43.5</v>
      </c>
      <c r="O634" s="10" t="n">
        <v>8.3</v>
      </c>
      <c r="P634" s="14" t="n">
        <v>45.5</v>
      </c>
      <c r="Q634" s="10" t="n">
        <v>9.6</v>
      </c>
      <c r="R634" s="14" t="n">
        <v>46.2</v>
      </c>
      <c r="S634" s="10" t="n">
        <v>23.1</v>
      </c>
      <c r="T634" s="17" t="n">
        <v>37.1</v>
      </c>
      <c r="U634" s="18" t="n">
        <v>6.8</v>
      </c>
      <c r="V634" s="18" t="n">
        <v>38.2</v>
      </c>
      <c r="W634" s="18" t="n">
        <v>31</v>
      </c>
      <c r="X634" s="16" t="n">
        <v>1.6</v>
      </c>
      <c r="Y634" s="19" t="n">
        <v>50.6</v>
      </c>
      <c r="Z634" s="19" t="n">
        <v>15.1</v>
      </c>
      <c r="AA634" s="12"/>
      <c r="AB634" s="12"/>
      <c r="AC634" s="12"/>
      <c r="AD634" s="20" t="n">
        <f aca="false">IF(K634&lt;&gt;0,K634+AD$3,0)</f>
        <v>32.252168</v>
      </c>
      <c r="AE634" s="21" t="n">
        <f aca="false">(152/207)*(AD634-AF634)+AF634</f>
        <v>25.7068823145894</v>
      </c>
      <c r="AF634" s="20" t="n">
        <f aca="false">IF(M634&lt;&gt;0,M634+AF$3,0)</f>
        <v>7.618092784</v>
      </c>
      <c r="AG634" s="20" t="n">
        <f aca="false">IF(N634&lt;&gt;0,N634+AG$3,0)</f>
        <v>44.118092784</v>
      </c>
      <c r="AH634" s="20" t="n">
        <f aca="false">IF(O634&lt;&gt;0,O634+AH$3,0)</f>
        <v>26.601536</v>
      </c>
      <c r="AI634" s="20" t="n">
        <f aca="false">IF(P634&lt;&gt;0,P634+AI$3,0)</f>
        <v>63.801536</v>
      </c>
      <c r="AJ634" s="20" t="n">
        <f aca="false">IF(Q634&lt;&gt;0,Q634+AJ$3,0)</f>
        <v>45.627405504</v>
      </c>
      <c r="AK634" s="20" t="n">
        <f aca="false">IF(R634&lt;&gt;0,R634+AK$3,0)</f>
        <v>82.227405504</v>
      </c>
      <c r="AL634" s="20" t="n">
        <f aca="false">IF(S634&lt;&gt;0,S634+AL$3,0)</f>
        <v>72.356920368</v>
      </c>
      <c r="AM634" s="20" t="n">
        <f aca="false">IF(T634&lt;&gt;0,T634+AM$3,0)</f>
        <v>86.356920368</v>
      </c>
      <c r="AN634" s="20" t="n">
        <f aca="false">IF(U634&lt;&gt;0,U634+AN$3,0)</f>
        <v>73.46334488</v>
      </c>
      <c r="AO634" s="20" t="n">
        <f aca="false">IF(V634&lt;&gt;0,V634+AO$3,0)</f>
        <v>104.86334488</v>
      </c>
      <c r="AP634" s="20" t="n">
        <f aca="false">IF(W634&lt;&gt;0,W634+AP$3,0)</f>
        <v>98.471108128</v>
      </c>
      <c r="AQ634" s="20" t="n">
        <f aca="false">IF(X634&lt;&gt;0,X634+AQ$3,0)</f>
        <v>69.071108128</v>
      </c>
      <c r="AR634" s="20" t="n">
        <f aca="false">IF(Y634&lt;&gt;0,Y634+AR$3,0)</f>
        <v>64.343621648</v>
      </c>
      <c r="AS634" s="20" t="n">
        <f aca="false">IF(Z634&lt;&gt;0,Z634+AS$3,0)</f>
        <v>28.843621648</v>
      </c>
      <c r="AT634" s="20" t="n">
        <f aca="false">IF(AA634&lt;&gt;0,AA634+AT$3,0)</f>
        <v>0</v>
      </c>
      <c r="AU634" s="20" t="n">
        <f aca="false">IF(AB634&lt;&gt;0,AB634+AU$3,0)</f>
        <v>0</v>
      </c>
      <c r="AW634" s="14" t="n">
        <v>28.6</v>
      </c>
      <c r="AX634" s="14" t="n">
        <v>17.3</v>
      </c>
      <c r="AY634" s="14" t="n">
        <v>19.2</v>
      </c>
      <c r="AZ634" s="14" t="n">
        <v>16</v>
      </c>
      <c r="BA634" s="14" t="n">
        <v>17.2</v>
      </c>
      <c r="BB634" s="14" t="n">
        <v>14.7</v>
      </c>
      <c r="BC634" s="14" t="n">
        <v>16</v>
      </c>
      <c r="BD634" s="17" t="n">
        <v>12.9</v>
      </c>
      <c r="BE634" s="17" t="n">
        <v>15</v>
      </c>
      <c r="BF634" s="18" t="n">
        <v>11.5</v>
      </c>
      <c r="BG634" s="18" t="n">
        <v>13.1</v>
      </c>
      <c r="BH634" s="16" t="n">
        <v>11.3</v>
      </c>
      <c r="BI634" s="19" t="n">
        <v>12.5</v>
      </c>
    </row>
    <row r="635" customFormat="false" ht="12.75" hidden="false" customHeight="false" outlineLevel="0" collapsed="false">
      <c r="A635" s="22" t="n">
        <v>40170.4999849537</v>
      </c>
      <c r="B635" s="22"/>
      <c r="C635" s="10" t="n">
        <v>610</v>
      </c>
      <c r="D635" s="12"/>
      <c r="E635" s="12"/>
      <c r="F635" s="14" t="n">
        <v>1.1</v>
      </c>
      <c r="G635" s="14" t="n">
        <v>7.8</v>
      </c>
      <c r="H635" s="14" t="n">
        <v>6.6</v>
      </c>
      <c r="I635" s="14" t="n">
        <v>76.9</v>
      </c>
      <c r="J635" s="14"/>
      <c r="K635" s="14" t="n">
        <v>33.6</v>
      </c>
      <c r="L635" s="15" t="n">
        <f aca="false">IF(AE635&lt;&gt;0,AE635-$AE$3,0)</f>
        <v>21.7872498662802</v>
      </c>
      <c r="M635" s="10" t="n">
        <v>7</v>
      </c>
      <c r="N635" s="16" t="n">
        <v>43.2</v>
      </c>
      <c r="O635" s="10" t="n">
        <v>8.1</v>
      </c>
      <c r="P635" s="14" t="n">
        <v>45.7</v>
      </c>
      <c r="Q635" s="10" t="n">
        <v>9.6</v>
      </c>
      <c r="R635" s="14" t="n">
        <v>46.8</v>
      </c>
      <c r="S635" s="10" t="n">
        <v>23.2</v>
      </c>
      <c r="T635" s="17" t="n">
        <v>37.1</v>
      </c>
      <c r="U635" s="18" t="n">
        <v>6.6</v>
      </c>
      <c r="V635" s="18" t="n">
        <v>37.7</v>
      </c>
      <c r="W635" s="18" t="n">
        <v>30.8</v>
      </c>
      <c r="X635" s="16" t="n">
        <v>2.1</v>
      </c>
      <c r="Y635" s="19" t="n">
        <v>51</v>
      </c>
      <c r="Z635" s="19" t="n">
        <v>15.2</v>
      </c>
      <c r="AA635" s="12"/>
      <c r="AB635" s="12"/>
      <c r="AC635" s="12"/>
      <c r="AD635" s="20" t="n">
        <f aca="false">IF(K635&lt;&gt;0,K635+AD$3,0)</f>
        <v>32.352168</v>
      </c>
      <c r="AE635" s="21" t="n">
        <f aca="false">(152/207)*(AD635-AF635)+AF635</f>
        <v>25.7803122662802</v>
      </c>
      <c r="AF635" s="20" t="n">
        <f aca="false">IF(M635&lt;&gt;0,M635+AF$3,0)</f>
        <v>7.618092784</v>
      </c>
      <c r="AG635" s="20" t="n">
        <f aca="false">IF(N635&lt;&gt;0,N635+AG$3,0)</f>
        <v>43.818092784</v>
      </c>
      <c r="AH635" s="20" t="n">
        <f aca="false">IF(O635&lt;&gt;0,O635+AH$3,0)</f>
        <v>26.401536</v>
      </c>
      <c r="AI635" s="20" t="n">
        <f aca="false">IF(P635&lt;&gt;0,P635+AI$3,0)</f>
        <v>64.001536</v>
      </c>
      <c r="AJ635" s="20" t="n">
        <f aca="false">IF(Q635&lt;&gt;0,Q635+AJ$3,0)</f>
        <v>45.627405504</v>
      </c>
      <c r="AK635" s="20" t="n">
        <f aca="false">IF(R635&lt;&gt;0,R635+AK$3,0)</f>
        <v>82.827405504</v>
      </c>
      <c r="AL635" s="20" t="n">
        <f aca="false">IF(S635&lt;&gt;0,S635+AL$3,0)</f>
        <v>72.456920368</v>
      </c>
      <c r="AM635" s="20" t="n">
        <f aca="false">IF(T635&lt;&gt;0,T635+AM$3,0)</f>
        <v>86.356920368</v>
      </c>
      <c r="AN635" s="20" t="n">
        <f aca="false">IF(U635&lt;&gt;0,U635+AN$3,0)</f>
        <v>73.26334488</v>
      </c>
      <c r="AO635" s="20" t="n">
        <f aca="false">IF(V635&lt;&gt;0,V635+AO$3,0)</f>
        <v>104.36334488</v>
      </c>
      <c r="AP635" s="20" t="n">
        <f aca="false">IF(W635&lt;&gt;0,W635+AP$3,0)</f>
        <v>98.271108128</v>
      </c>
      <c r="AQ635" s="20" t="n">
        <f aca="false">IF(X635&lt;&gt;0,X635+AQ$3,0)</f>
        <v>69.571108128</v>
      </c>
      <c r="AR635" s="20" t="n">
        <f aca="false">IF(Y635&lt;&gt;0,Y635+AR$3,0)</f>
        <v>64.743621648</v>
      </c>
      <c r="AS635" s="20" t="n">
        <f aca="false">IF(Z635&lt;&gt;0,Z635+AS$3,0)</f>
        <v>28.943621648</v>
      </c>
      <c r="AT635" s="20" t="n">
        <f aca="false">IF(AA635&lt;&gt;0,AA635+AT$3,0)</f>
        <v>0</v>
      </c>
      <c r="AU635" s="20" t="n">
        <f aca="false">IF(AB635&lt;&gt;0,AB635+AU$3,0)</f>
        <v>0</v>
      </c>
      <c r="AW635" s="14" t="n">
        <v>28.6</v>
      </c>
      <c r="AX635" s="14" t="n">
        <v>17.3</v>
      </c>
      <c r="AY635" s="14" t="n">
        <v>19.3</v>
      </c>
      <c r="AZ635" s="14" t="n">
        <v>16</v>
      </c>
      <c r="BA635" s="14" t="n">
        <v>17.2</v>
      </c>
      <c r="BB635" s="14" t="n">
        <v>14.6</v>
      </c>
      <c r="BC635" s="14" t="n">
        <v>15.9</v>
      </c>
      <c r="BD635" s="17" t="n">
        <v>13</v>
      </c>
      <c r="BE635" s="17" t="n">
        <v>15</v>
      </c>
      <c r="BF635" s="18" t="n">
        <v>11.6</v>
      </c>
      <c r="BG635" s="18" t="n">
        <v>13.1</v>
      </c>
      <c r="BH635" s="16" t="n">
        <v>11.3</v>
      </c>
      <c r="BI635" s="19" t="n">
        <v>12.5</v>
      </c>
    </row>
    <row r="636" customFormat="false" ht="12.75" hidden="false" customHeight="false" outlineLevel="0" collapsed="false">
      <c r="A636" s="22" t="n">
        <v>40170.5833182292</v>
      </c>
      <c r="B636" s="22"/>
      <c r="C636" s="10" t="n">
        <v>610</v>
      </c>
      <c r="D636" s="12"/>
      <c r="E636" s="12"/>
      <c r="F636" s="14" t="n">
        <v>1</v>
      </c>
      <c r="G636" s="14" t="n">
        <v>7.8</v>
      </c>
      <c r="H636" s="14" t="n">
        <v>6.5</v>
      </c>
      <c r="I636" s="14" t="n">
        <v>76.6</v>
      </c>
      <c r="J636" s="14"/>
      <c r="K636" s="14" t="n">
        <v>33.5</v>
      </c>
      <c r="L636" s="15" t="n">
        <f aca="false">IF(AE636&lt;&gt;0,AE636-$AE$3,0)</f>
        <v>21.7138199145894</v>
      </c>
      <c r="M636" s="10" t="n">
        <v>7</v>
      </c>
      <c r="N636" s="16" t="n">
        <v>43.3</v>
      </c>
      <c r="O636" s="10" t="n">
        <v>8.2</v>
      </c>
      <c r="P636" s="14" t="n">
        <v>45.5</v>
      </c>
      <c r="Q636" s="10" t="n">
        <v>9.5</v>
      </c>
      <c r="R636" s="14" t="n">
        <v>46.7</v>
      </c>
      <c r="S636" s="10" t="n">
        <v>23.2</v>
      </c>
      <c r="T636" s="17" t="n">
        <v>37</v>
      </c>
      <c r="U636" s="18" t="n">
        <v>6.6</v>
      </c>
      <c r="V636" s="18" t="n">
        <v>37.6</v>
      </c>
      <c r="W636" s="18" t="n">
        <v>30.7</v>
      </c>
      <c r="X636" s="16" t="n">
        <v>2.2</v>
      </c>
      <c r="Y636" s="19" t="n">
        <v>50.7</v>
      </c>
      <c r="Z636" s="19" t="n">
        <v>15.1</v>
      </c>
      <c r="AA636" s="12"/>
      <c r="AB636" s="12"/>
      <c r="AC636" s="12"/>
      <c r="AD636" s="20" t="n">
        <f aca="false">IF(K636&lt;&gt;0,K636+AD$3,0)</f>
        <v>32.252168</v>
      </c>
      <c r="AE636" s="21" t="n">
        <f aca="false">(152/207)*(AD636-AF636)+AF636</f>
        <v>25.7068823145894</v>
      </c>
      <c r="AF636" s="20" t="n">
        <f aca="false">IF(M636&lt;&gt;0,M636+AF$3,0)</f>
        <v>7.618092784</v>
      </c>
      <c r="AG636" s="20" t="n">
        <f aca="false">IF(N636&lt;&gt;0,N636+AG$3,0)</f>
        <v>43.918092784</v>
      </c>
      <c r="AH636" s="20" t="n">
        <f aca="false">IF(O636&lt;&gt;0,O636+AH$3,0)</f>
        <v>26.501536</v>
      </c>
      <c r="AI636" s="20" t="n">
        <f aca="false">IF(P636&lt;&gt;0,P636+AI$3,0)</f>
        <v>63.801536</v>
      </c>
      <c r="AJ636" s="20" t="n">
        <f aca="false">IF(Q636&lt;&gt;0,Q636+AJ$3,0)</f>
        <v>45.527405504</v>
      </c>
      <c r="AK636" s="20" t="n">
        <f aca="false">IF(R636&lt;&gt;0,R636+AK$3,0)</f>
        <v>82.727405504</v>
      </c>
      <c r="AL636" s="20" t="n">
        <f aca="false">IF(S636&lt;&gt;0,S636+AL$3,0)</f>
        <v>72.456920368</v>
      </c>
      <c r="AM636" s="20" t="n">
        <f aca="false">IF(T636&lt;&gt;0,T636+AM$3,0)</f>
        <v>86.256920368</v>
      </c>
      <c r="AN636" s="20" t="n">
        <f aca="false">IF(U636&lt;&gt;0,U636+AN$3,0)</f>
        <v>73.26334488</v>
      </c>
      <c r="AO636" s="20" t="n">
        <f aca="false">IF(V636&lt;&gt;0,V636+AO$3,0)</f>
        <v>104.26334488</v>
      </c>
      <c r="AP636" s="20" t="n">
        <f aca="false">IF(W636&lt;&gt;0,W636+AP$3,0)</f>
        <v>98.171108128</v>
      </c>
      <c r="AQ636" s="20" t="n">
        <f aca="false">IF(X636&lt;&gt;0,X636+AQ$3,0)</f>
        <v>69.671108128</v>
      </c>
      <c r="AR636" s="20" t="n">
        <f aca="false">IF(Y636&lt;&gt;0,Y636+AR$3,0)</f>
        <v>64.443621648</v>
      </c>
      <c r="AS636" s="20" t="n">
        <f aca="false">IF(Z636&lt;&gt;0,Z636+AS$3,0)</f>
        <v>28.843621648</v>
      </c>
      <c r="AT636" s="20" t="n">
        <f aca="false">IF(AA636&lt;&gt;0,AA636+AT$3,0)</f>
        <v>0</v>
      </c>
      <c r="AU636" s="20" t="n">
        <f aca="false">IF(AB636&lt;&gt;0,AB636+AU$3,0)</f>
        <v>0</v>
      </c>
      <c r="AW636" s="14" t="n">
        <v>28.7</v>
      </c>
      <c r="AX636" s="14" t="n">
        <v>17.4</v>
      </c>
      <c r="AY636" s="14" t="n">
        <v>19.2</v>
      </c>
      <c r="AZ636" s="14" t="n">
        <v>16</v>
      </c>
      <c r="BA636" s="14" t="n">
        <v>17.2</v>
      </c>
      <c r="BB636" s="14" t="n">
        <v>14.7</v>
      </c>
      <c r="BC636" s="14" t="n">
        <v>15.9</v>
      </c>
      <c r="BD636" s="17" t="n">
        <v>13</v>
      </c>
      <c r="BE636" s="17" t="n">
        <v>15</v>
      </c>
      <c r="BF636" s="18" t="n">
        <v>11.6</v>
      </c>
      <c r="BG636" s="18" t="n">
        <v>13.1</v>
      </c>
      <c r="BH636" s="16" t="n">
        <v>11.3</v>
      </c>
      <c r="BI636" s="19" t="n">
        <v>12.5</v>
      </c>
    </row>
    <row r="637" customFormat="false" ht="12.75" hidden="false" customHeight="false" outlineLevel="0" collapsed="false">
      <c r="A637" s="22" t="n">
        <v>40170.6666515046</v>
      </c>
      <c r="B637" s="22"/>
      <c r="C637" s="10" t="n">
        <v>610</v>
      </c>
      <c r="D637" s="12"/>
      <c r="E637" s="12"/>
      <c r="F637" s="14" t="n">
        <v>0.39</v>
      </c>
      <c r="G637" s="14" t="n">
        <v>7.2</v>
      </c>
      <c r="H637" s="14" t="n">
        <v>5.9</v>
      </c>
      <c r="I637" s="14" t="n">
        <v>76.5</v>
      </c>
      <c r="J637" s="14"/>
      <c r="K637" s="14" t="n">
        <v>32.9</v>
      </c>
      <c r="L637" s="15" t="n">
        <f aca="false">IF(AE637&lt;&gt;0,AE637-$AE$3,0)</f>
        <v>21.2998102527536</v>
      </c>
      <c r="M637" s="10" t="n">
        <v>7.1</v>
      </c>
      <c r="N637" s="16" t="n">
        <v>43.2</v>
      </c>
      <c r="O637" s="10" t="n">
        <v>8.1</v>
      </c>
      <c r="P637" s="14" t="n">
        <v>45.5</v>
      </c>
      <c r="Q637" s="10" t="n">
        <v>9.3</v>
      </c>
      <c r="R637" s="14" t="n">
        <v>46.7</v>
      </c>
      <c r="S637" s="10" t="n">
        <v>23.1</v>
      </c>
      <c r="T637" s="17" t="n">
        <v>37.2</v>
      </c>
      <c r="U637" s="18" t="n">
        <v>6.6</v>
      </c>
      <c r="V637" s="18" t="n">
        <v>38.2</v>
      </c>
      <c r="W637" s="18" t="n">
        <v>30.9</v>
      </c>
      <c r="X637" s="16" t="n">
        <v>2.3</v>
      </c>
      <c r="Y637" s="19" t="n">
        <v>50.2</v>
      </c>
      <c r="Z637" s="19" t="n">
        <v>16.3</v>
      </c>
      <c r="AA637" s="12"/>
      <c r="AB637" s="12"/>
      <c r="AC637" s="12"/>
      <c r="AD637" s="20" t="n">
        <f aca="false">IF(K637&lt;&gt;0,K637+AD$3,0)</f>
        <v>31.652168</v>
      </c>
      <c r="AE637" s="21" t="n">
        <f aca="false">(152/207)*(AD637-AF637)+AF637</f>
        <v>25.2928726527536</v>
      </c>
      <c r="AF637" s="20" t="n">
        <f aca="false">IF(M637&lt;&gt;0,M637+AF$3,0)</f>
        <v>7.718092784</v>
      </c>
      <c r="AG637" s="20" t="n">
        <f aca="false">IF(N637&lt;&gt;0,N637+AG$3,0)</f>
        <v>43.818092784</v>
      </c>
      <c r="AH637" s="20" t="n">
        <f aca="false">IF(O637&lt;&gt;0,O637+AH$3,0)</f>
        <v>26.401536</v>
      </c>
      <c r="AI637" s="20" t="n">
        <f aca="false">IF(P637&lt;&gt;0,P637+AI$3,0)</f>
        <v>63.801536</v>
      </c>
      <c r="AJ637" s="20" t="n">
        <f aca="false">IF(Q637&lt;&gt;0,Q637+AJ$3,0)</f>
        <v>45.327405504</v>
      </c>
      <c r="AK637" s="20" t="n">
        <f aca="false">IF(R637&lt;&gt;0,R637+AK$3,0)</f>
        <v>82.727405504</v>
      </c>
      <c r="AL637" s="20" t="n">
        <f aca="false">IF(S637&lt;&gt;0,S637+AL$3,0)</f>
        <v>72.356920368</v>
      </c>
      <c r="AM637" s="20" t="n">
        <f aca="false">IF(T637&lt;&gt;0,T637+AM$3,0)</f>
        <v>86.456920368</v>
      </c>
      <c r="AN637" s="20" t="n">
        <f aca="false">IF(U637&lt;&gt;0,U637+AN$3,0)</f>
        <v>73.26334488</v>
      </c>
      <c r="AO637" s="20" t="n">
        <f aca="false">IF(V637&lt;&gt;0,V637+AO$3,0)</f>
        <v>104.86334488</v>
      </c>
      <c r="AP637" s="20" t="n">
        <f aca="false">IF(W637&lt;&gt;0,W637+AP$3,0)</f>
        <v>98.371108128</v>
      </c>
      <c r="AQ637" s="20" t="n">
        <f aca="false">IF(X637&lt;&gt;0,X637+AQ$3,0)</f>
        <v>69.771108128</v>
      </c>
      <c r="AR637" s="20" t="n">
        <f aca="false">IF(Y637&lt;&gt;0,Y637+AR$3,0)</f>
        <v>63.943621648</v>
      </c>
      <c r="AS637" s="20" t="n">
        <f aca="false">IF(Z637&lt;&gt;0,Z637+AS$3,0)</f>
        <v>30.043621648</v>
      </c>
      <c r="AT637" s="20" t="n">
        <f aca="false">IF(AA637&lt;&gt;0,AA637+AT$3,0)</f>
        <v>0</v>
      </c>
      <c r="AU637" s="20" t="n">
        <f aca="false">IF(AB637&lt;&gt;0,AB637+AU$3,0)</f>
        <v>0</v>
      </c>
      <c r="AW637" s="14" t="n">
        <v>26.4</v>
      </c>
      <c r="AX637" s="14" t="n">
        <v>17.8</v>
      </c>
      <c r="AY637" s="14" t="n">
        <v>19.3</v>
      </c>
      <c r="AZ637" s="14" t="n">
        <v>16</v>
      </c>
      <c r="BA637" s="14" t="n">
        <v>17.2</v>
      </c>
      <c r="BB637" s="14" t="n">
        <v>14.7</v>
      </c>
      <c r="BC637" s="14" t="n">
        <v>15.9</v>
      </c>
      <c r="BD637" s="17" t="n">
        <v>13</v>
      </c>
      <c r="BE637" s="17" t="n">
        <v>15</v>
      </c>
      <c r="BF637" s="18" t="n">
        <v>11.6</v>
      </c>
      <c r="BG637" s="18" t="n">
        <v>13</v>
      </c>
      <c r="BH637" s="16" t="n">
        <v>11.3</v>
      </c>
      <c r="BI637" s="19" t="n">
        <v>12.5</v>
      </c>
    </row>
    <row r="638" customFormat="false" ht="12.75" hidden="false" customHeight="false" outlineLevel="0" collapsed="false">
      <c r="A638" s="22" t="n">
        <v>40170.7499847801</v>
      </c>
      <c r="B638" s="22"/>
      <c r="C638" s="10" t="n">
        <v>610</v>
      </c>
      <c r="D638" s="12"/>
      <c r="E638" s="12"/>
      <c r="F638" s="14" t="n">
        <v>0.94</v>
      </c>
      <c r="G638" s="14" t="n">
        <v>7.7</v>
      </c>
      <c r="H638" s="14" t="n">
        <v>6.4</v>
      </c>
      <c r="I638" s="14" t="n">
        <v>76.8</v>
      </c>
      <c r="J638" s="14"/>
      <c r="K638" s="14" t="n">
        <v>33.1</v>
      </c>
      <c r="L638" s="15" t="n">
        <f aca="false">IF(AE638&lt;&gt;0,AE638-$AE$3,0)</f>
        <v>21.4466701561353</v>
      </c>
      <c r="M638" s="10" t="n">
        <v>7.1</v>
      </c>
      <c r="N638" s="16" t="n">
        <v>43.1</v>
      </c>
      <c r="O638" s="10" t="n">
        <v>8.1</v>
      </c>
      <c r="P638" s="14" t="n">
        <v>45.5</v>
      </c>
      <c r="Q638" s="10" t="n">
        <v>9.4</v>
      </c>
      <c r="R638" s="14" t="n">
        <v>46.8</v>
      </c>
      <c r="S638" s="10" t="n">
        <v>23.5</v>
      </c>
      <c r="T638" s="17" t="n">
        <v>36.8</v>
      </c>
      <c r="U638" s="18" t="n">
        <v>6.6</v>
      </c>
      <c r="V638" s="18" t="n">
        <v>37.9</v>
      </c>
      <c r="W638" s="18" t="n">
        <v>30.8</v>
      </c>
      <c r="X638" s="16" t="n">
        <v>2.3</v>
      </c>
      <c r="Y638" s="19" t="n">
        <v>50.7</v>
      </c>
      <c r="Z638" s="19" t="n">
        <v>15.8</v>
      </c>
      <c r="AA638" s="12"/>
      <c r="AB638" s="12"/>
      <c r="AC638" s="12"/>
      <c r="AD638" s="20" t="n">
        <f aca="false">IF(K638&lt;&gt;0,K638+AD$3,0)</f>
        <v>31.852168</v>
      </c>
      <c r="AE638" s="21" t="n">
        <f aca="false">(152/207)*(AD638-AF638)+AF638</f>
        <v>25.4397325561353</v>
      </c>
      <c r="AF638" s="20" t="n">
        <f aca="false">IF(M638&lt;&gt;0,M638+AF$3,0)</f>
        <v>7.718092784</v>
      </c>
      <c r="AG638" s="20" t="n">
        <f aca="false">IF(N638&lt;&gt;0,N638+AG$3,0)</f>
        <v>43.718092784</v>
      </c>
      <c r="AH638" s="20" t="n">
        <f aca="false">IF(O638&lt;&gt;0,O638+AH$3,0)</f>
        <v>26.401536</v>
      </c>
      <c r="AI638" s="20" t="n">
        <f aca="false">IF(P638&lt;&gt;0,P638+AI$3,0)</f>
        <v>63.801536</v>
      </c>
      <c r="AJ638" s="20" t="n">
        <f aca="false">IF(Q638&lt;&gt;0,Q638+AJ$3,0)</f>
        <v>45.427405504</v>
      </c>
      <c r="AK638" s="20" t="n">
        <f aca="false">IF(R638&lt;&gt;0,R638+AK$3,0)</f>
        <v>82.827405504</v>
      </c>
      <c r="AL638" s="20" t="n">
        <f aca="false">IF(S638&lt;&gt;0,S638+AL$3,0)</f>
        <v>72.756920368</v>
      </c>
      <c r="AM638" s="20" t="n">
        <f aca="false">IF(T638&lt;&gt;0,T638+AM$3,0)</f>
        <v>86.056920368</v>
      </c>
      <c r="AN638" s="20" t="n">
        <f aca="false">IF(U638&lt;&gt;0,U638+AN$3,0)</f>
        <v>73.26334488</v>
      </c>
      <c r="AO638" s="20" t="n">
        <f aca="false">IF(V638&lt;&gt;0,V638+AO$3,0)</f>
        <v>104.56334488</v>
      </c>
      <c r="AP638" s="20" t="n">
        <f aca="false">IF(W638&lt;&gt;0,W638+AP$3,0)</f>
        <v>98.271108128</v>
      </c>
      <c r="AQ638" s="20" t="n">
        <f aca="false">IF(X638&lt;&gt;0,X638+AQ$3,0)</f>
        <v>69.771108128</v>
      </c>
      <c r="AR638" s="20" t="n">
        <f aca="false">IF(Y638&lt;&gt;0,Y638+AR$3,0)</f>
        <v>64.443621648</v>
      </c>
      <c r="AS638" s="20" t="n">
        <f aca="false">IF(Z638&lt;&gt;0,Z638+AS$3,0)</f>
        <v>29.543621648</v>
      </c>
      <c r="AT638" s="20" t="n">
        <f aca="false">IF(AA638&lt;&gt;0,AA638+AT$3,0)</f>
        <v>0</v>
      </c>
      <c r="AU638" s="20" t="n">
        <f aca="false">IF(AB638&lt;&gt;0,AB638+AU$3,0)</f>
        <v>0</v>
      </c>
      <c r="AW638" s="14" t="n">
        <v>28.9</v>
      </c>
      <c r="AX638" s="14" t="n">
        <v>17.4</v>
      </c>
      <c r="AY638" s="14" t="n">
        <v>19.3</v>
      </c>
      <c r="AZ638" s="14" t="n">
        <v>16</v>
      </c>
      <c r="BA638" s="14" t="n">
        <v>17.2</v>
      </c>
      <c r="BB638" s="14" t="n">
        <v>14.7</v>
      </c>
      <c r="BC638" s="14" t="n">
        <v>15.9</v>
      </c>
      <c r="BD638" s="17" t="n">
        <v>13</v>
      </c>
      <c r="BE638" s="17" t="n">
        <v>15.1</v>
      </c>
      <c r="BF638" s="18" t="n">
        <v>11.6</v>
      </c>
      <c r="BG638" s="18" t="n">
        <v>13.1</v>
      </c>
      <c r="BH638" s="16" t="n">
        <v>11.4</v>
      </c>
      <c r="BI638" s="19" t="n">
        <v>12.5</v>
      </c>
    </row>
    <row r="639" customFormat="false" ht="12.75" hidden="false" customHeight="false" outlineLevel="0" collapsed="false">
      <c r="A639" s="22" t="n">
        <v>40170.8333180556</v>
      </c>
      <c r="B639" s="22"/>
      <c r="C639" s="10" t="n">
        <v>610</v>
      </c>
      <c r="D639" s="12"/>
      <c r="E639" s="12"/>
      <c r="F639" s="14" t="n">
        <v>0.9</v>
      </c>
      <c r="G639" s="14" t="n">
        <v>7.6</v>
      </c>
      <c r="H639" s="14" t="n">
        <v>6.4</v>
      </c>
      <c r="I639" s="14" t="n">
        <v>76.7</v>
      </c>
      <c r="J639" s="14"/>
      <c r="K639" s="14" t="n">
        <v>33</v>
      </c>
      <c r="L639" s="15" t="n">
        <f aca="false">IF(AE639&lt;&gt;0,AE639-$AE$3,0)</f>
        <v>21.3466701561353</v>
      </c>
      <c r="M639" s="10" t="n">
        <v>7</v>
      </c>
      <c r="N639" s="16" t="n">
        <v>43.2</v>
      </c>
      <c r="O639" s="10" t="n">
        <v>8.2</v>
      </c>
      <c r="P639" s="14" t="n">
        <v>45.5</v>
      </c>
      <c r="Q639" s="10" t="n">
        <v>9.5</v>
      </c>
      <c r="R639" s="14" t="n">
        <v>46.5</v>
      </c>
      <c r="S639" s="10" t="n">
        <v>23.2</v>
      </c>
      <c r="T639" s="17" t="n">
        <v>37</v>
      </c>
      <c r="U639" s="18" t="n">
        <v>6.7</v>
      </c>
      <c r="V639" s="18" t="n">
        <v>38</v>
      </c>
      <c r="W639" s="18" t="n">
        <v>30.9</v>
      </c>
      <c r="X639" s="16" t="n">
        <v>2.8</v>
      </c>
      <c r="Y639" s="19" t="n">
        <v>51.4</v>
      </c>
      <c r="Z639" s="19" t="n">
        <v>15.9</v>
      </c>
      <c r="AA639" s="12"/>
      <c r="AB639" s="12"/>
      <c r="AC639" s="12"/>
      <c r="AD639" s="20" t="n">
        <f aca="false">IF(K639&lt;&gt;0,K639+AD$3,0)</f>
        <v>31.752168</v>
      </c>
      <c r="AE639" s="21" t="n">
        <f aca="false">(152/207)*(AD639-AF639)+AF639</f>
        <v>25.3397325561353</v>
      </c>
      <c r="AF639" s="20" t="n">
        <f aca="false">IF(M639&lt;&gt;0,M639+AF$3,0)</f>
        <v>7.618092784</v>
      </c>
      <c r="AG639" s="20" t="n">
        <f aca="false">IF(N639&lt;&gt;0,N639+AG$3,0)</f>
        <v>43.818092784</v>
      </c>
      <c r="AH639" s="20" t="n">
        <f aca="false">IF(O639&lt;&gt;0,O639+AH$3,0)</f>
        <v>26.501536</v>
      </c>
      <c r="AI639" s="20" t="n">
        <f aca="false">IF(P639&lt;&gt;0,P639+AI$3,0)</f>
        <v>63.801536</v>
      </c>
      <c r="AJ639" s="20" t="n">
        <f aca="false">IF(Q639&lt;&gt;0,Q639+AJ$3,0)</f>
        <v>45.527405504</v>
      </c>
      <c r="AK639" s="20" t="n">
        <f aca="false">IF(R639&lt;&gt;0,R639+AK$3,0)</f>
        <v>82.527405504</v>
      </c>
      <c r="AL639" s="20" t="n">
        <f aca="false">IF(S639&lt;&gt;0,S639+AL$3,0)</f>
        <v>72.456920368</v>
      </c>
      <c r="AM639" s="20" t="n">
        <f aca="false">IF(T639&lt;&gt;0,T639+AM$3,0)</f>
        <v>86.256920368</v>
      </c>
      <c r="AN639" s="20" t="n">
        <f aca="false">IF(U639&lt;&gt;0,U639+AN$3,0)</f>
        <v>73.36334488</v>
      </c>
      <c r="AO639" s="20" t="n">
        <f aca="false">IF(V639&lt;&gt;0,V639+AO$3,0)</f>
        <v>104.66334488</v>
      </c>
      <c r="AP639" s="20" t="n">
        <f aca="false">IF(W639&lt;&gt;0,W639+AP$3,0)</f>
        <v>98.371108128</v>
      </c>
      <c r="AQ639" s="20" t="n">
        <f aca="false">IF(X639&lt;&gt;0,X639+AQ$3,0)</f>
        <v>70.271108128</v>
      </c>
      <c r="AR639" s="20" t="n">
        <f aca="false">IF(Y639&lt;&gt;0,Y639+AR$3,0)</f>
        <v>65.143621648</v>
      </c>
      <c r="AS639" s="20" t="n">
        <f aca="false">IF(Z639&lt;&gt;0,Z639+AS$3,0)</f>
        <v>29.643621648</v>
      </c>
      <c r="AT639" s="20" t="n">
        <f aca="false">IF(AA639&lt;&gt;0,AA639+AT$3,0)</f>
        <v>0</v>
      </c>
      <c r="AU639" s="20" t="n">
        <f aca="false">IF(AB639&lt;&gt;0,AB639+AU$3,0)</f>
        <v>0</v>
      </c>
      <c r="AW639" s="14" t="n">
        <v>28.7</v>
      </c>
      <c r="AX639" s="14" t="n">
        <v>17.4</v>
      </c>
      <c r="AY639" s="14" t="n">
        <v>19.3</v>
      </c>
      <c r="AZ639" s="14" t="n">
        <v>16</v>
      </c>
      <c r="BA639" s="14" t="n">
        <v>17.2</v>
      </c>
      <c r="BB639" s="14" t="n">
        <v>14.7</v>
      </c>
      <c r="BC639" s="14" t="n">
        <v>15.9</v>
      </c>
      <c r="BD639" s="17" t="n">
        <v>13</v>
      </c>
      <c r="BE639" s="17" t="n">
        <v>15.1</v>
      </c>
      <c r="BF639" s="18" t="n">
        <v>11.6</v>
      </c>
      <c r="BG639" s="18" t="n">
        <v>13.1</v>
      </c>
      <c r="BH639" s="16" t="n">
        <v>11.4</v>
      </c>
      <c r="BI639" s="19" t="n">
        <v>12.5</v>
      </c>
    </row>
    <row r="640" customFormat="false" ht="12.75" hidden="false" customHeight="false" outlineLevel="0" collapsed="false">
      <c r="A640" s="22" t="n">
        <v>40170.916651331</v>
      </c>
      <c r="B640" s="22"/>
      <c r="C640" s="10" t="n">
        <v>610</v>
      </c>
      <c r="D640" s="12"/>
      <c r="E640" s="12"/>
      <c r="F640" s="14" t="n">
        <v>0.85</v>
      </c>
      <c r="G640" s="14" t="n">
        <v>7.6</v>
      </c>
      <c r="H640" s="14" t="n">
        <v>6.3</v>
      </c>
      <c r="I640" s="14" t="n">
        <v>76.7</v>
      </c>
      <c r="J640" s="14"/>
      <c r="K640" s="14" t="n">
        <v>33</v>
      </c>
      <c r="L640" s="15" t="n">
        <f aca="false">IF(AE640&lt;&gt;0,AE640-$AE$3,0)</f>
        <v>21.3732402044444</v>
      </c>
      <c r="M640" s="10" t="n">
        <v>7.1</v>
      </c>
      <c r="N640" s="16" t="n">
        <v>43.1</v>
      </c>
      <c r="O640" s="10" t="n">
        <v>8.1</v>
      </c>
      <c r="P640" s="14" t="n">
        <v>45.5</v>
      </c>
      <c r="Q640" s="10" t="n">
        <v>9.4</v>
      </c>
      <c r="R640" s="14" t="n">
        <v>46.8</v>
      </c>
      <c r="S640" s="10" t="n">
        <v>23.5</v>
      </c>
      <c r="T640" s="17" t="n">
        <v>36.8</v>
      </c>
      <c r="U640" s="18" t="n">
        <v>6.6</v>
      </c>
      <c r="V640" s="18" t="n">
        <v>37.9</v>
      </c>
      <c r="W640" s="18" t="n">
        <v>30.8</v>
      </c>
      <c r="X640" s="16" t="n">
        <v>2.3</v>
      </c>
      <c r="Y640" s="19" t="n">
        <v>50.7</v>
      </c>
      <c r="Z640" s="19" t="n">
        <v>15.8</v>
      </c>
      <c r="AA640" s="12"/>
      <c r="AB640" s="12"/>
      <c r="AC640" s="12"/>
      <c r="AD640" s="20" t="n">
        <f aca="false">IF(K640&lt;&gt;0,K640+AD$3,0)</f>
        <v>31.752168</v>
      </c>
      <c r="AE640" s="21" t="n">
        <f aca="false">(152/207)*(AD640-AF640)+AF640</f>
        <v>25.3663026044444</v>
      </c>
      <c r="AF640" s="20" t="n">
        <f aca="false">IF(M640&lt;&gt;0,M640+AF$3,0)</f>
        <v>7.718092784</v>
      </c>
      <c r="AG640" s="20" t="n">
        <f aca="false">IF(N640&lt;&gt;0,N640+AG$3,0)</f>
        <v>43.718092784</v>
      </c>
      <c r="AH640" s="20" t="n">
        <f aca="false">IF(O640&lt;&gt;0,O640+AH$3,0)</f>
        <v>26.401536</v>
      </c>
      <c r="AI640" s="20" t="n">
        <f aca="false">IF(P640&lt;&gt;0,P640+AI$3,0)</f>
        <v>63.801536</v>
      </c>
      <c r="AJ640" s="20" t="n">
        <f aca="false">IF(Q640&lt;&gt;0,Q640+AJ$3,0)</f>
        <v>45.427405504</v>
      </c>
      <c r="AK640" s="20" t="n">
        <f aca="false">IF(R640&lt;&gt;0,R640+AK$3,0)</f>
        <v>82.827405504</v>
      </c>
      <c r="AL640" s="20" t="n">
        <f aca="false">IF(S640&lt;&gt;0,S640+AL$3,0)</f>
        <v>72.756920368</v>
      </c>
      <c r="AM640" s="20" t="n">
        <f aca="false">IF(T640&lt;&gt;0,T640+AM$3,0)</f>
        <v>86.056920368</v>
      </c>
      <c r="AN640" s="20" t="n">
        <f aca="false">IF(U640&lt;&gt;0,U640+AN$3,0)</f>
        <v>73.26334488</v>
      </c>
      <c r="AO640" s="20" t="n">
        <f aca="false">IF(V640&lt;&gt;0,V640+AO$3,0)</f>
        <v>104.56334488</v>
      </c>
      <c r="AP640" s="20" t="n">
        <f aca="false">IF(W640&lt;&gt;0,W640+AP$3,0)</f>
        <v>98.271108128</v>
      </c>
      <c r="AQ640" s="20" t="n">
        <f aca="false">IF(X640&lt;&gt;0,X640+AQ$3,0)</f>
        <v>69.771108128</v>
      </c>
      <c r="AR640" s="20" t="n">
        <f aca="false">IF(Y640&lt;&gt;0,Y640+AR$3,0)</f>
        <v>64.443621648</v>
      </c>
      <c r="AS640" s="20" t="n">
        <f aca="false">IF(Z640&lt;&gt;0,Z640+AS$3,0)</f>
        <v>29.543621648</v>
      </c>
      <c r="AT640" s="20" t="n">
        <f aca="false">IF(AA640&lt;&gt;0,AA640+AT$3,0)</f>
        <v>0</v>
      </c>
      <c r="AU640" s="20" t="n">
        <f aca="false">IF(AB640&lt;&gt;0,AB640+AU$3,0)</f>
        <v>0</v>
      </c>
      <c r="AW640" s="14" t="n">
        <v>28.7</v>
      </c>
      <c r="AX640" s="14" t="n">
        <v>17.4</v>
      </c>
      <c r="AY640" s="14" t="n">
        <v>19.3</v>
      </c>
      <c r="AZ640" s="14" t="n">
        <v>16</v>
      </c>
      <c r="BA640" s="14" t="n">
        <v>17.2</v>
      </c>
      <c r="BB640" s="14" t="n">
        <v>14.7</v>
      </c>
      <c r="BC640" s="14" t="n">
        <v>15.9</v>
      </c>
      <c r="BD640" s="17" t="n">
        <v>13</v>
      </c>
      <c r="BE640" s="17" t="n">
        <v>15.1</v>
      </c>
      <c r="BF640" s="18" t="n">
        <v>11.6</v>
      </c>
      <c r="BG640" s="18" t="n">
        <v>13.1</v>
      </c>
      <c r="BH640" s="16" t="n">
        <v>11.4</v>
      </c>
      <c r="BI640" s="19" t="n">
        <v>12.5</v>
      </c>
    </row>
    <row r="641" customFormat="false" ht="12.75" hidden="false" customHeight="false" outlineLevel="0" collapsed="false">
      <c r="A641" s="22" t="n">
        <v>40170.9999846065</v>
      </c>
      <c r="B641" s="22"/>
      <c r="C641" s="10" t="n">
        <v>610</v>
      </c>
      <c r="D641" s="12"/>
      <c r="E641" s="12"/>
      <c r="F641" s="14" t="n">
        <v>0.8</v>
      </c>
      <c r="G641" s="14" t="n">
        <v>7.5</v>
      </c>
      <c r="H641" s="14" t="n">
        <v>6.3</v>
      </c>
      <c r="I641" s="14" t="n">
        <v>76.5</v>
      </c>
      <c r="J641" s="14"/>
      <c r="K641" s="14" t="n">
        <v>32.8</v>
      </c>
      <c r="L641" s="15" t="n">
        <f aca="false">IF(AE641&lt;&gt;0,AE641-$AE$3,0)</f>
        <v>21.2263803010628</v>
      </c>
      <c r="M641" s="10" t="n">
        <v>7.1</v>
      </c>
      <c r="N641" s="16" t="n">
        <v>43.5</v>
      </c>
      <c r="O641" s="10" t="n">
        <v>8.2</v>
      </c>
      <c r="P641" s="14" t="n">
        <v>45.3</v>
      </c>
      <c r="Q641" s="10" t="n">
        <v>9.4</v>
      </c>
      <c r="R641" s="14" t="n">
        <v>46.6</v>
      </c>
      <c r="S641" s="10" t="n">
        <v>23.3</v>
      </c>
      <c r="T641" s="17" t="n">
        <v>37</v>
      </c>
      <c r="U641" s="18" t="n">
        <v>6.6</v>
      </c>
      <c r="V641" s="18" t="n">
        <v>37.9</v>
      </c>
      <c r="W641" s="18" t="n">
        <v>31</v>
      </c>
      <c r="X641" s="16" t="n">
        <v>2.7</v>
      </c>
      <c r="Y641" s="19" t="n">
        <v>50.9</v>
      </c>
      <c r="Z641" s="19" t="n">
        <v>15.9</v>
      </c>
      <c r="AA641" s="12"/>
      <c r="AB641" s="12"/>
      <c r="AC641" s="12"/>
      <c r="AD641" s="20" t="n">
        <f aca="false">IF(K641&lt;&gt;0,K641+AD$3,0)</f>
        <v>31.552168</v>
      </c>
      <c r="AE641" s="21" t="n">
        <f aca="false">(152/207)*(AD641-AF641)+AF641</f>
        <v>25.2194427010628</v>
      </c>
      <c r="AF641" s="20" t="n">
        <f aca="false">IF(M641&lt;&gt;0,M641+AF$3,0)</f>
        <v>7.718092784</v>
      </c>
      <c r="AG641" s="20" t="n">
        <f aca="false">IF(N641&lt;&gt;0,N641+AG$3,0)</f>
        <v>44.118092784</v>
      </c>
      <c r="AH641" s="20" t="n">
        <f aca="false">IF(O641&lt;&gt;0,O641+AH$3,0)</f>
        <v>26.501536</v>
      </c>
      <c r="AI641" s="20" t="n">
        <f aca="false">IF(P641&lt;&gt;0,P641+AI$3,0)</f>
        <v>63.601536</v>
      </c>
      <c r="AJ641" s="20" t="n">
        <f aca="false">IF(Q641&lt;&gt;0,Q641+AJ$3,0)</f>
        <v>45.427405504</v>
      </c>
      <c r="AK641" s="20" t="n">
        <f aca="false">IF(R641&lt;&gt;0,R641+AK$3,0)</f>
        <v>82.627405504</v>
      </c>
      <c r="AL641" s="20" t="n">
        <f aca="false">IF(S641&lt;&gt;0,S641+AL$3,0)</f>
        <v>72.556920368</v>
      </c>
      <c r="AM641" s="20" t="n">
        <f aca="false">IF(T641&lt;&gt;0,T641+AM$3,0)</f>
        <v>86.256920368</v>
      </c>
      <c r="AN641" s="20" t="n">
        <f aca="false">IF(U641&lt;&gt;0,U641+AN$3,0)</f>
        <v>73.26334488</v>
      </c>
      <c r="AO641" s="20" t="n">
        <f aca="false">IF(V641&lt;&gt;0,V641+AO$3,0)</f>
        <v>104.56334488</v>
      </c>
      <c r="AP641" s="20" t="n">
        <f aca="false">IF(W641&lt;&gt;0,W641+AP$3,0)</f>
        <v>98.471108128</v>
      </c>
      <c r="AQ641" s="20" t="n">
        <f aca="false">IF(X641&lt;&gt;0,X641+AQ$3,0)</f>
        <v>70.171108128</v>
      </c>
      <c r="AR641" s="20" t="n">
        <f aca="false">IF(Y641&lt;&gt;0,Y641+AR$3,0)</f>
        <v>64.643621648</v>
      </c>
      <c r="AS641" s="20" t="n">
        <f aca="false">IF(Z641&lt;&gt;0,Z641+AS$3,0)</f>
        <v>29.643621648</v>
      </c>
      <c r="AT641" s="20" t="n">
        <f aca="false">IF(AA641&lt;&gt;0,AA641+AT$3,0)</f>
        <v>0</v>
      </c>
      <c r="AU641" s="20" t="n">
        <f aca="false">IF(AB641&lt;&gt;0,AB641+AU$3,0)</f>
        <v>0</v>
      </c>
      <c r="AW641" s="14" t="n">
        <v>28.8</v>
      </c>
      <c r="AX641" s="14" t="n">
        <v>17.4</v>
      </c>
      <c r="AY641" s="14" t="n">
        <v>19.3</v>
      </c>
      <c r="AZ641" s="14" t="n">
        <v>16</v>
      </c>
      <c r="BA641" s="14" t="n">
        <v>17.2</v>
      </c>
      <c r="BB641" s="14" t="n">
        <v>14.7</v>
      </c>
      <c r="BC641" s="14" t="n">
        <v>15.9</v>
      </c>
      <c r="BD641" s="17" t="n">
        <v>13</v>
      </c>
      <c r="BE641" s="17" t="n">
        <v>15.1</v>
      </c>
      <c r="BF641" s="18" t="n">
        <v>11.6</v>
      </c>
      <c r="BG641" s="18" t="n">
        <v>13.1</v>
      </c>
      <c r="BH641" s="16" t="n">
        <v>11.4</v>
      </c>
      <c r="BI641" s="19" t="n">
        <v>12.5</v>
      </c>
    </row>
    <row r="642" customFormat="false" ht="12.75" hidden="false" customHeight="false" outlineLevel="0" collapsed="false">
      <c r="A642" s="22" t="n">
        <v>40171.0833178819</v>
      </c>
      <c r="B642" s="22"/>
      <c r="C642" s="10" t="n">
        <v>610</v>
      </c>
      <c r="D642" s="12"/>
      <c r="E642" s="12"/>
      <c r="F642" s="14" t="n">
        <v>0.75</v>
      </c>
      <c r="G642" s="14" t="n">
        <v>7.5</v>
      </c>
      <c r="H642" s="14" t="n">
        <v>6.3</v>
      </c>
      <c r="I642" s="14" t="n">
        <v>76.5</v>
      </c>
      <c r="J642" s="14"/>
      <c r="K642" s="14" t="n">
        <v>32.8</v>
      </c>
      <c r="L642" s="15" t="n">
        <f aca="false">IF(AE642&lt;&gt;0,AE642-$AE$3,0)</f>
        <v>21.2263803010628</v>
      </c>
      <c r="M642" s="10" t="n">
        <v>7.1</v>
      </c>
      <c r="N642" s="16" t="n">
        <v>43.5</v>
      </c>
      <c r="O642" s="10" t="n">
        <v>8.2</v>
      </c>
      <c r="P642" s="14" t="n">
        <v>45.3</v>
      </c>
      <c r="Q642" s="10" t="n">
        <v>9.4</v>
      </c>
      <c r="R642" s="14" t="n">
        <v>46.6</v>
      </c>
      <c r="S642" s="10" t="n">
        <v>23.3</v>
      </c>
      <c r="T642" s="17" t="n">
        <v>37</v>
      </c>
      <c r="U642" s="18" t="n">
        <v>6.6</v>
      </c>
      <c r="V642" s="18" t="n">
        <v>37.9</v>
      </c>
      <c r="W642" s="18" t="n">
        <v>31</v>
      </c>
      <c r="X642" s="16" t="n">
        <v>2.7</v>
      </c>
      <c r="Y642" s="19" t="n">
        <v>50.9</v>
      </c>
      <c r="Z642" s="19" t="n">
        <v>15.9</v>
      </c>
      <c r="AA642" s="12"/>
      <c r="AB642" s="12"/>
      <c r="AC642" s="12"/>
      <c r="AD642" s="20" t="n">
        <f aca="false">IF(K642&lt;&gt;0,K642+AD$3,0)</f>
        <v>31.552168</v>
      </c>
      <c r="AE642" s="21" t="n">
        <f aca="false">(152/207)*(AD642-AF642)+AF642</f>
        <v>25.2194427010628</v>
      </c>
      <c r="AF642" s="20" t="n">
        <f aca="false">IF(M642&lt;&gt;0,M642+AF$3,0)</f>
        <v>7.718092784</v>
      </c>
      <c r="AG642" s="20" t="n">
        <f aca="false">IF(N642&lt;&gt;0,N642+AG$3,0)</f>
        <v>44.118092784</v>
      </c>
      <c r="AH642" s="20" t="n">
        <f aca="false">IF(O642&lt;&gt;0,O642+AH$3,0)</f>
        <v>26.501536</v>
      </c>
      <c r="AI642" s="20" t="n">
        <f aca="false">IF(P642&lt;&gt;0,P642+AI$3,0)</f>
        <v>63.601536</v>
      </c>
      <c r="AJ642" s="20" t="n">
        <f aca="false">IF(Q642&lt;&gt;0,Q642+AJ$3,0)</f>
        <v>45.427405504</v>
      </c>
      <c r="AK642" s="20" t="n">
        <f aca="false">IF(R642&lt;&gt;0,R642+AK$3,0)</f>
        <v>82.627405504</v>
      </c>
      <c r="AL642" s="20" t="n">
        <f aca="false">IF(S642&lt;&gt;0,S642+AL$3,0)</f>
        <v>72.556920368</v>
      </c>
      <c r="AM642" s="20" t="n">
        <f aca="false">IF(T642&lt;&gt;0,T642+AM$3,0)</f>
        <v>86.256920368</v>
      </c>
      <c r="AN642" s="20" t="n">
        <f aca="false">IF(U642&lt;&gt;0,U642+AN$3,0)</f>
        <v>73.26334488</v>
      </c>
      <c r="AO642" s="20" t="n">
        <f aca="false">IF(V642&lt;&gt;0,V642+AO$3,0)</f>
        <v>104.56334488</v>
      </c>
      <c r="AP642" s="20" t="n">
        <f aca="false">IF(W642&lt;&gt;0,W642+AP$3,0)</f>
        <v>98.471108128</v>
      </c>
      <c r="AQ642" s="20" t="n">
        <f aca="false">IF(X642&lt;&gt;0,X642+AQ$3,0)</f>
        <v>70.171108128</v>
      </c>
      <c r="AR642" s="20" t="n">
        <f aca="false">IF(Y642&lt;&gt;0,Y642+AR$3,0)</f>
        <v>64.643621648</v>
      </c>
      <c r="AS642" s="20" t="n">
        <f aca="false">IF(Z642&lt;&gt;0,Z642+AS$3,0)</f>
        <v>29.643621648</v>
      </c>
      <c r="AT642" s="20" t="n">
        <f aca="false">IF(AA642&lt;&gt;0,AA642+AT$3,0)</f>
        <v>0</v>
      </c>
      <c r="AU642" s="20" t="n">
        <f aca="false">IF(AB642&lt;&gt;0,AB642+AU$3,0)</f>
        <v>0</v>
      </c>
      <c r="AW642" s="14" t="n">
        <v>28.8</v>
      </c>
      <c r="AX642" s="14" t="n">
        <v>17.4</v>
      </c>
      <c r="AY642" s="14" t="n">
        <v>19.3</v>
      </c>
      <c r="AZ642" s="14" t="n">
        <v>16</v>
      </c>
      <c r="BA642" s="14" t="n">
        <v>17.2</v>
      </c>
      <c r="BB642" s="14" t="n">
        <v>14.7</v>
      </c>
      <c r="BC642" s="14" t="n">
        <v>15.9</v>
      </c>
      <c r="BD642" s="17" t="n">
        <v>13</v>
      </c>
      <c r="BE642" s="17" t="n">
        <v>15.1</v>
      </c>
      <c r="BF642" s="18" t="n">
        <v>11.6</v>
      </c>
      <c r="BG642" s="18" t="n">
        <v>13.1</v>
      </c>
      <c r="BH642" s="16" t="n">
        <v>11.4</v>
      </c>
      <c r="BI642" s="19" t="n">
        <v>12.5</v>
      </c>
    </row>
    <row r="643" customFormat="false" ht="12.75" hidden="false" customHeight="false" outlineLevel="0" collapsed="false">
      <c r="A643" s="22" t="n">
        <v>40171.1666511574</v>
      </c>
      <c r="B643" s="22"/>
      <c r="C643" s="10" t="n">
        <v>610</v>
      </c>
      <c r="D643" s="12"/>
      <c r="E643" s="12"/>
      <c r="F643" s="14" t="n">
        <v>0.7</v>
      </c>
      <c r="G643" s="14" t="n">
        <v>7.4</v>
      </c>
      <c r="H643" s="14" t="n">
        <v>6.2</v>
      </c>
      <c r="I643" s="14" t="n">
        <v>76.5</v>
      </c>
      <c r="J643" s="14"/>
      <c r="K643" s="14" t="n">
        <v>33</v>
      </c>
      <c r="L643" s="15" t="n">
        <f aca="false">IF(AE643&lt;&gt;0,AE643-$AE$3,0)</f>
        <v>21.3732402044444</v>
      </c>
      <c r="M643" s="10" t="n">
        <v>7.1</v>
      </c>
      <c r="N643" s="16" t="n">
        <v>43.3</v>
      </c>
      <c r="O643" s="10" t="n">
        <v>8.1</v>
      </c>
      <c r="P643" s="14" t="n">
        <v>45.2</v>
      </c>
      <c r="Q643" s="10" t="n">
        <v>9.5</v>
      </c>
      <c r="R643" s="14" t="n">
        <v>46.4</v>
      </c>
      <c r="S643" s="10" t="n">
        <v>23.3</v>
      </c>
      <c r="T643" s="17" t="n">
        <v>37</v>
      </c>
      <c r="U643" s="18" t="n">
        <v>6.5</v>
      </c>
      <c r="V643" s="18" t="n">
        <v>37.9</v>
      </c>
      <c r="W643" s="18" t="n">
        <v>30.8</v>
      </c>
      <c r="X643" s="16" t="n">
        <v>2.4</v>
      </c>
      <c r="Y643" s="19" t="n">
        <v>50.6</v>
      </c>
      <c r="Z643" s="19" t="n">
        <v>16.2</v>
      </c>
      <c r="AA643" s="12"/>
      <c r="AB643" s="12"/>
      <c r="AC643" s="12"/>
      <c r="AD643" s="20" t="n">
        <f aca="false">IF(K643&lt;&gt;0,K643+AD$3,0)</f>
        <v>31.752168</v>
      </c>
      <c r="AE643" s="21" t="n">
        <f aca="false">(152/207)*(AD643-AF643)+AF643</f>
        <v>25.3663026044444</v>
      </c>
      <c r="AF643" s="20" t="n">
        <f aca="false">IF(M643&lt;&gt;0,M643+AF$3,0)</f>
        <v>7.718092784</v>
      </c>
      <c r="AG643" s="20" t="n">
        <f aca="false">IF(N643&lt;&gt;0,N643+AG$3,0)</f>
        <v>43.918092784</v>
      </c>
      <c r="AH643" s="20" t="n">
        <f aca="false">IF(O643&lt;&gt;0,O643+AH$3,0)</f>
        <v>26.401536</v>
      </c>
      <c r="AI643" s="20" t="n">
        <f aca="false">IF(P643&lt;&gt;0,P643+AI$3,0)</f>
        <v>63.501536</v>
      </c>
      <c r="AJ643" s="20" t="n">
        <f aca="false">IF(Q643&lt;&gt;0,Q643+AJ$3,0)</f>
        <v>45.527405504</v>
      </c>
      <c r="AK643" s="20" t="n">
        <f aca="false">IF(R643&lt;&gt;0,R643+AK$3,0)</f>
        <v>82.427405504</v>
      </c>
      <c r="AL643" s="20" t="n">
        <f aca="false">IF(S643&lt;&gt;0,S643+AL$3,0)</f>
        <v>72.556920368</v>
      </c>
      <c r="AM643" s="20" t="n">
        <f aca="false">IF(T643&lt;&gt;0,T643+AM$3,0)</f>
        <v>86.256920368</v>
      </c>
      <c r="AN643" s="20" t="n">
        <f aca="false">IF(U643&lt;&gt;0,U643+AN$3,0)</f>
        <v>73.16334488</v>
      </c>
      <c r="AO643" s="20" t="n">
        <f aca="false">IF(V643&lt;&gt;0,V643+AO$3,0)</f>
        <v>104.56334488</v>
      </c>
      <c r="AP643" s="20" t="n">
        <f aca="false">IF(W643&lt;&gt;0,W643+AP$3,0)</f>
        <v>98.271108128</v>
      </c>
      <c r="AQ643" s="20" t="n">
        <f aca="false">IF(X643&lt;&gt;0,X643+AQ$3,0)</f>
        <v>69.871108128</v>
      </c>
      <c r="AR643" s="20" t="n">
        <f aca="false">IF(Y643&lt;&gt;0,Y643+AR$3,0)</f>
        <v>64.343621648</v>
      </c>
      <c r="AS643" s="20" t="n">
        <f aca="false">IF(Z643&lt;&gt;0,Z643+AS$3,0)</f>
        <v>29.943621648</v>
      </c>
      <c r="AT643" s="20" t="n">
        <f aca="false">IF(AA643&lt;&gt;0,AA643+AT$3,0)</f>
        <v>0</v>
      </c>
      <c r="AU643" s="20" t="n">
        <f aca="false">IF(AB643&lt;&gt;0,AB643+AU$3,0)</f>
        <v>0</v>
      </c>
      <c r="AW643" s="14" t="n">
        <v>28.7</v>
      </c>
      <c r="AX643" s="14" t="n">
        <v>17.4</v>
      </c>
      <c r="AY643" s="14" t="n">
        <v>19.3</v>
      </c>
      <c r="AZ643" s="14" t="n">
        <v>16</v>
      </c>
      <c r="BA643" s="14" t="n">
        <v>17.2</v>
      </c>
      <c r="BB643" s="14" t="n">
        <v>14.7</v>
      </c>
      <c r="BC643" s="14" t="n">
        <v>15.9</v>
      </c>
      <c r="BD643" s="17" t="n">
        <v>13</v>
      </c>
      <c r="BE643" s="17" t="n">
        <v>15.1</v>
      </c>
      <c r="BF643" s="18" t="n">
        <v>11.6</v>
      </c>
      <c r="BG643" s="18" t="n">
        <v>13.1</v>
      </c>
      <c r="BH643" s="16" t="n">
        <v>11.4</v>
      </c>
      <c r="BI643" s="19" t="n">
        <v>12.5</v>
      </c>
    </row>
    <row r="644" customFormat="false" ht="12.75" hidden="false" customHeight="false" outlineLevel="0" collapsed="false">
      <c r="A644" s="22" t="n">
        <v>40171.2499844329</v>
      </c>
      <c r="B644" s="22"/>
      <c r="C644" s="10" t="n">
        <v>610</v>
      </c>
      <c r="D644" s="12"/>
      <c r="E644" s="12"/>
      <c r="F644" s="14" t="n">
        <v>0.65</v>
      </c>
      <c r="G644" s="14" t="n">
        <v>7.4</v>
      </c>
      <c r="H644" s="14" t="n">
        <v>6.2</v>
      </c>
      <c r="I644" s="14" t="n">
        <v>76.5</v>
      </c>
      <c r="J644" s="14"/>
      <c r="K644" s="14" t="n">
        <v>33</v>
      </c>
      <c r="L644" s="15" t="n">
        <f aca="false">IF(AE644&lt;&gt;0,AE644-$AE$3,0)</f>
        <v>21.3732402044444</v>
      </c>
      <c r="M644" s="10" t="n">
        <v>7.1</v>
      </c>
      <c r="N644" s="16" t="n">
        <v>43.3</v>
      </c>
      <c r="O644" s="10" t="n">
        <v>8.2</v>
      </c>
      <c r="P644" s="14" t="n">
        <v>45</v>
      </c>
      <c r="Q644" s="10" t="n">
        <v>9.4</v>
      </c>
      <c r="R644" s="14" t="n">
        <v>46.3</v>
      </c>
      <c r="S644" s="10" t="n">
        <v>23.2</v>
      </c>
      <c r="T644" s="17" t="n">
        <v>36.7</v>
      </c>
      <c r="U644" s="18" t="n">
        <v>6.6</v>
      </c>
      <c r="V644" s="18" t="n">
        <v>37.8</v>
      </c>
      <c r="W644" s="18" t="n">
        <v>30.8</v>
      </c>
      <c r="X644" s="16" t="n">
        <v>2.8</v>
      </c>
      <c r="Y644" s="19" t="n">
        <v>51.3</v>
      </c>
      <c r="Z644" s="19" t="n">
        <v>15.6</v>
      </c>
      <c r="AA644" s="12"/>
      <c r="AB644" s="12"/>
      <c r="AC644" s="12"/>
      <c r="AD644" s="20" t="n">
        <f aca="false">IF(K644&lt;&gt;0,K644+AD$3,0)</f>
        <v>31.752168</v>
      </c>
      <c r="AE644" s="21" t="n">
        <f aca="false">(152/207)*(AD644-AF644)+AF644</f>
        <v>25.3663026044444</v>
      </c>
      <c r="AF644" s="20" t="n">
        <f aca="false">IF(M644&lt;&gt;0,M644+AF$3,0)</f>
        <v>7.718092784</v>
      </c>
      <c r="AG644" s="20" t="n">
        <f aca="false">IF(N644&lt;&gt;0,N644+AG$3,0)</f>
        <v>43.918092784</v>
      </c>
      <c r="AH644" s="20" t="n">
        <f aca="false">IF(O644&lt;&gt;0,O644+AH$3,0)</f>
        <v>26.501536</v>
      </c>
      <c r="AI644" s="20" t="n">
        <f aca="false">IF(P644&lt;&gt;0,P644+AI$3,0)</f>
        <v>63.301536</v>
      </c>
      <c r="AJ644" s="20" t="n">
        <f aca="false">IF(Q644&lt;&gt;0,Q644+AJ$3,0)</f>
        <v>45.427405504</v>
      </c>
      <c r="AK644" s="20" t="n">
        <f aca="false">IF(R644&lt;&gt;0,R644+AK$3,0)</f>
        <v>82.327405504</v>
      </c>
      <c r="AL644" s="20" t="n">
        <f aca="false">IF(S644&lt;&gt;0,S644+AL$3,0)</f>
        <v>72.456920368</v>
      </c>
      <c r="AM644" s="20" t="n">
        <f aca="false">IF(T644&lt;&gt;0,T644+AM$3,0)</f>
        <v>85.956920368</v>
      </c>
      <c r="AN644" s="20" t="n">
        <f aca="false">IF(U644&lt;&gt;0,U644+AN$3,0)</f>
        <v>73.26334488</v>
      </c>
      <c r="AO644" s="20" t="n">
        <f aca="false">IF(V644&lt;&gt;0,V644+AO$3,0)</f>
        <v>104.46334488</v>
      </c>
      <c r="AP644" s="20" t="n">
        <f aca="false">IF(W644&lt;&gt;0,W644+AP$3,0)</f>
        <v>98.271108128</v>
      </c>
      <c r="AQ644" s="20" t="n">
        <f aca="false">IF(X644&lt;&gt;0,X644+AQ$3,0)</f>
        <v>70.271108128</v>
      </c>
      <c r="AR644" s="20" t="n">
        <f aca="false">IF(Y644&lt;&gt;0,Y644+AR$3,0)</f>
        <v>65.043621648</v>
      </c>
      <c r="AS644" s="20" t="n">
        <f aca="false">IF(Z644&lt;&gt;0,Z644+AS$3,0)</f>
        <v>29.343621648</v>
      </c>
      <c r="AT644" s="20" t="n">
        <f aca="false">IF(AA644&lt;&gt;0,AA644+AT$3,0)</f>
        <v>0</v>
      </c>
      <c r="AU644" s="20" t="n">
        <f aca="false">IF(AB644&lt;&gt;0,AB644+AU$3,0)</f>
        <v>0</v>
      </c>
      <c r="AW644" s="14" t="n">
        <v>28.8</v>
      </c>
      <c r="AX644" s="14" t="n">
        <v>17.4</v>
      </c>
      <c r="AY644" s="14" t="n">
        <v>19.3</v>
      </c>
      <c r="AZ644" s="14" t="n">
        <v>16</v>
      </c>
      <c r="BA644" s="14" t="n">
        <v>17.2</v>
      </c>
      <c r="BB644" s="14" t="n">
        <v>14.7</v>
      </c>
      <c r="BC644" s="14" t="n">
        <v>15.9</v>
      </c>
      <c r="BD644" s="17" t="n">
        <v>12.8</v>
      </c>
      <c r="BE644" s="17" t="n">
        <v>14.9</v>
      </c>
      <c r="BF644" s="18" t="n">
        <v>11.6</v>
      </c>
      <c r="BG644" s="18" t="n">
        <v>13.1</v>
      </c>
      <c r="BH644" s="16" t="n">
        <v>11.4</v>
      </c>
      <c r="BI644" s="19" t="n">
        <v>12.5</v>
      </c>
    </row>
    <row r="645" customFormat="false" ht="12.75" hidden="false" customHeight="false" outlineLevel="0" collapsed="false">
      <c r="A645" s="22" t="n">
        <v>40171.3333177083</v>
      </c>
      <c r="B645" s="22"/>
      <c r="C645" s="10" t="n">
        <v>610</v>
      </c>
      <c r="D645" s="12"/>
      <c r="E645" s="12"/>
      <c r="F645" s="14" t="n">
        <v>0.6</v>
      </c>
      <c r="G645" s="14" t="n">
        <v>7.2</v>
      </c>
      <c r="H645" s="14" t="n">
        <v>6.2</v>
      </c>
      <c r="I645" s="14" t="n">
        <v>76.5</v>
      </c>
      <c r="J645" s="14"/>
      <c r="K645" s="14" t="n">
        <v>33</v>
      </c>
      <c r="L645" s="15" t="n">
        <f aca="false">IF(AE645&lt;&gt;0,AE645-$AE$3,0)</f>
        <v>21.3466701561353</v>
      </c>
      <c r="M645" s="10" t="n">
        <v>7</v>
      </c>
      <c r="N645" s="16" t="n">
        <v>43</v>
      </c>
      <c r="O645" s="10" t="n">
        <v>8.2</v>
      </c>
      <c r="P645" s="14" t="n">
        <v>46.4</v>
      </c>
      <c r="Q645" s="10" t="n">
        <v>9.8</v>
      </c>
      <c r="R645" s="14" t="n">
        <v>46.7</v>
      </c>
      <c r="S645" s="10" t="n">
        <v>23.4</v>
      </c>
      <c r="T645" s="17" t="n">
        <v>35.9</v>
      </c>
      <c r="U645" s="18" t="n">
        <v>6.3</v>
      </c>
      <c r="V645" s="18" t="n">
        <v>37.6</v>
      </c>
      <c r="W645" s="18" t="n">
        <v>30.7</v>
      </c>
      <c r="X645" s="16" t="n">
        <v>1.5</v>
      </c>
      <c r="Y645" s="19" t="n">
        <v>50.7</v>
      </c>
      <c r="Z645" s="19" t="n">
        <v>15.2</v>
      </c>
      <c r="AA645" s="12"/>
      <c r="AB645" s="12"/>
      <c r="AC645" s="12"/>
      <c r="AD645" s="20" t="n">
        <f aca="false">IF(K645&lt;&gt;0,K645+AD$3,0)</f>
        <v>31.752168</v>
      </c>
      <c r="AE645" s="21" t="n">
        <f aca="false">(152/207)*(AD645-AF645)+AF645</f>
        <v>25.3397325561353</v>
      </c>
      <c r="AF645" s="20" t="n">
        <f aca="false">IF(M645&lt;&gt;0,M645+AF$3,0)</f>
        <v>7.618092784</v>
      </c>
      <c r="AG645" s="20" t="n">
        <f aca="false">IF(N645&lt;&gt;0,N645+AG$3,0)</f>
        <v>43.618092784</v>
      </c>
      <c r="AH645" s="20" t="n">
        <f aca="false">IF(O645&lt;&gt;0,O645+AH$3,0)</f>
        <v>26.501536</v>
      </c>
      <c r="AI645" s="20" t="n">
        <f aca="false">IF(P645&lt;&gt;0,P645+AI$3,0)</f>
        <v>64.701536</v>
      </c>
      <c r="AJ645" s="20" t="n">
        <f aca="false">IF(Q645&lt;&gt;0,Q645+AJ$3,0)</f>
        <v>45.827405504</v>
      </c>
      <c r="AK645" s="20" t="n">
        <f aca="false">IF(R645&lt;&gt;0,R645+AK$3,0)</f>
        <v>82.727405504</v>
      </c>
      <c r="AL645" s="20" t="n">
        <f aca="false">IF(S645&lt;&gt;0,S645+AL$3,0)</f>
        <v>72.656920368</v>
      </c>
      <c r="AM645" s="20" t="n">
        <f aca="false">IF(T645&lt;&gt;0,T645+AM$3,0)</f>
        <v>85.156920368</v>
      </c>
      <c r="AN645" s="20" t="n">
        <f aca="false">IF(U645&lt;&gt;0,U645+AN$3,0)</f>
        <v>72.96334488</v>
      </c>
      <c r="AO645" s="20" t="n">
        <f aca="false">IF(V645&lt;&gt;0,V645+AO$3,0)</f>
        <v>104.26334488</v>
      </c>
      <c r="AP645" s="20" t="n">
        <f aca="false">IF(W645&lt;&gt;0,W645+AP$3,0)</f>
        <v>98.171108128</v>
      </c>
      <c r="AQ645" s="20" t="n">
        <f aca="false">IF(X645&lt;&gt;0,X645+AQ$3,0)</f>
        <v>68.971108128</v>
      </c>
      <c r="AR645" s="20" t="n">
        <f aca="false">IF(Y645&lt;&gt;0,Y645+AR$3,0)</f>
        <v>64.443621648</v>
      </c>
      <c r="AS645" s="20" t="n">
        <f aca="false">IF(Z645&lt;&gt;0,Z645+AS$3,0)</f>
        <v>28.943621648</v>
      </c>
      <c r="AT645" s="20" t="n">
        <f aca="false">IF(AA645&lt;&gt;0,AA645+AT$3,0)</f>
        <v>0</v>
      </c>
      <c r="AU645" s="20" t="n">
        <f aca="false">IF(AB645&lt;&gt;0,AB645+AU$3,0)</f>
        <v>0</v>
      </c>
      <c r="AW645" s="14" t="n">
        <v>28.8</v>
      </c>
      <c r="AX645" s="14" t="n">
        <v>17.3</v>
      </c>
      <c r="AY645" s="14" t="n">
        <v>19.1</v>
      </c>
      <c r="AZ645" s="14" t="n">
        <v>16</v>
      </c>
      <c r="BA645" s="14" t="n">
        <v>17.2</v>
      </c>
      <c r="BB645" s="14" t="n">
        <v>14.6</v>
      </c>
      <c r="BC645" s="14" t="n">
        <v>15.9</v>
      </c>
      <c r="BD645" s="17" t="n">
        <v>12.8</v>
      </c>
      <c r="BE645" s="17" t="n">
        <v>14.9</v>
      </c>
      <c r="BF645" s="18" t="n">
        <v>11.6</v>
      </c>
      <c r="BG645" s="18" t="n">
        <v>13.1</v>
      </c>
      <c r="BH645" s="16" t="n">
        <v>11.3</v>
      </c>
      <c r="BI645" s="19" t="n">
        <v>12.5</v>
      </c>
    </row>
    <row r="646" customFormat="false" ht="12.75" hidden="false" customHeight="false" outlineLevel="0" collapsed="false">
      <c r="A646" s="22" t="n">
        <v>40171.4166509838</v>
      </c>
      <c r="B646" s="22"/>
      <c r="C646" s="10" t="n">
        <v>610</v>
      </c>
      <c r="D646" s="12"/>
      <c r="E646" s="12"/>
      <c r="F646" s="14" t="n">
        <v>0.55</v>
      </c>
      <c r="G646" s="14" t="n">
        <v>7.2</v>
      </c>
      <c r="H646" s="14" t="n">
        <v>6.1</v>
      </c>
      <c r="I646" s="14" t="n">
        <v>76.5</v>
      </c>
      <c r="J646" s="14"/>
      <c r="K646" s="14" t="n">
        <v>33</v>
      </c>
      <c r="L646" s="15" t="n">
        <f aca="false">IF(AE646&lt;&gt;0,AE646-$AE$3,0)</f>
        <v>21.3732402044444</v>
      </c>
      <c r="M646" s="10" t="n">
        <v>7.1</v>
      </c>
      <c r="N646" s="16" t="n">
        <v>43</v>
      </c>
      <c r="O646" s="10" t="n">
        <v>8.2</v>
      </c>
      <c r="P646" s="14" t="n">
        <v>46.1</v>
      </c>
      <c r="Q646" s="10" t="n">
        <v>9.7</v>
      </c>
      <c r="R646" s="14" t="n">
        <v>47.1</v>
      </c>
      <c r="S646" s="10" t="n">
        <v>23</v>
      </c>
      <c r="T646" s="17" t="n">
        <v>36.6</v>
      </c>
      <c r="U646" s="18" t="n">
        <v>6.8</v>
      </c>
      <c r="V646" s="18" t="n">
        <v>38.2</v>
      </c>
      <c r="W646" s="18" t="n">
        <v>30.9</v>
      </c>
      <c r="X646" s="16" t="n">
        <v>2.8</v>
      </c>
      <c r="Y646" s="19" t="n">
        <v>50.7</v>
      </c>
      <c r="Z646" s="19" t="n">
        <v>15.4</v>
      </c>
      <c r="AA646" s="12"/>
      <c r="AB646" s="12"/>
      <c r="AC646" s="12"/>
      <c r="AD646" s="20" t="n">
        <f aca="false">IF(K646&lt;&gt;0,K646+AD$3,0)</f>
        <v>31.752168</v>
      </c>
      <c r="AE646" s="21" t="n">
        <f aca="false">(152/207)*(AD646-AF646)+AF646</f>
        <v>25.3663026044444</v>
      </c>
      <c r="AF646" s="20" t="n">
        <f aca="false">IF(M646&lt;&gt;0,M646+AF$3,0)</f>
        <v>7.718092784</v>
      </c>
      <c r="AG646" s="20" t="n">
        <f aca="false">IF(N646&lt;&gt;0,N646+AG$3,0)</f>
        <v>43.618092784</v>
      </c>
      <c r="AH646" s="20" t="n">
        <f aca="false">IF(O646&lt;&gt;0,O646+AH$3,0)</f>
        <v>26.501536</v>
      </c>
      <c r="AI646" s="20" t="n">
        <f aca="false">IF(P646&lt;&gt;0,P646+AI$3,0)</f>
        <v>64.401536</v>
      </c>
      <c r="AJ646" s="20" t="n">
        <f aca="false">IF(Q646&lt;&gt;0,Q646+AJ$3,0)</f>
        <v>45.727405504</v>
      </c>
      <c r="AK646" s="20" t="n">
        <f aca="false">IF(R646&lt;&gt;0,R646+AK$3,0)</f>
        <v>83.127405504</v>
      </c>
      <c r="AL646" s="20" t="n">
        <f aca="false">IF(S646&lt;&gt;0,S646+AL$3,0)</f>
        <v>72.256920368</v>
      </c>
      <c r="AM646" s="20" t="n">
        <f aca="false">IF(T646&lt;&gt;0,T646+AM$3,0)</f>
        <v>85.856920368</v>
      </c>
      <c r="AN646" s="20" t="n">
        <f aca="false">IF(U646&lt;&gt;0,U646+AN$3,0)</f>
        <v>73.46334488</v>
      </c>
      <c r="AO646" s="20" t="n">
        <f aca="false">IF(V646&lt;&gt;0,V646+AO$3,0)</f>
        <v>104.86334488</v>
      </c>
      <c r="AP646" s="20" t="n">
        <f aca="false">IF(W646&lt;&gt;0,W646+AP$3,0)</f>
        <v>98.371108128</v>
      </c>
      <c r="AQ646" s="20" t="n">
        <f aca="false">IF(X646&lt;&gt;0,X646+AQ$3,0)</f>
        <v>70.271108128</v>
      </c>
      <c r="AR646" s="20" t="n">
        <f aca="false">IF(Y646&lt;&gt;0,Y646+AR$3,0)</f>
        <v>64.443621648</v>
      </c>
      <c r="AS646" s="20" t="n">
        <f aca="false">IF(Z646&lt;&gt;0,Z646+AS$3,0)</f>
        <v>29.143621648</v>
      </c>
      <c r="AT646" s="20" t="n">
        <f aca="false">IF(AA646&lt;&gt;0,AA646+AT$3,0)</f>
        <v>0</v>
      </c>
      <c r="AU646" s="20" t="n">
        <f aca="false">IF(AB646&lt;&gt;0,AB646+AU$3,0)</f>
        <v>0</v>
      </c>
      <c r="AW646" s="14" t="n">
        <v>28.8</v>
      </c>
      <c r="AX646" s="14" t="n">
        <v>17.3</v>
      </c>
      <c r="AY646" s="14" t="n">
        <v>19.1</v>
      </c>
      <c r="AZ646" s="14" t="n">
        <v>16</v>
      </c>
      <c r="BA646" s="14" t="n">
        <v>17.2</v>
      </c>
      <c r="BB646" s="14" t="n">
        <v>14.6</v>
      </c>
      <c r="BC646" s="14" t="n">
        <v>15.9</v>
      </c>
      <c r="BD646" s="17" t="n">
        <v>12.8</v>
      </c>
      <c r="BE646" s="17" t="n">
        <v>14.9</v>
      </c>
      <c r="BF646" s="18" t="n">
        <v>11.6</v>
      </c>
      <c r="BG646" s="18" t="n">
        <v>13.1</v>
      </c>
      <c r="BH646" s="16" t="n">
        <v>11.3</v>
      </c>
      <c r="BI646" s="19" t="n">
        <v>12.5</v>
      </c>
    </row>
    <row r="647" customFormat="false" ht="12.75" hidden="false" customHeight="false" outlineLevel="0" collapsed="false">
      <c r="A647" s="22" t="n">
        <v>40171.4999842593</v>
      </c>
      <c r="B647" s="22"/>
      <c r="C647" s="10" t="n">
        <v>610</v>
      </c>
      <c r="D647" s="12"/>
      <c r="E647" s="12"/>
      <c r="F647" s="14" t="n">
        <v>0.5</v>
      </c>
      <c r="G647" s="14" t="n">
        <v>7.2</v>
      </c>
      <c r="H647" s="14" t="n">
        <v>6</v>
      </c>
      <c r="I647" s="14" t="n">
        <v>76.5</v>
      </c>
      <c r="J647" s="14"/>
      <c r="K647" s="14" t="n">
        <v>33</v>
      </c>
      <c r="L647" s="15" t="n">
        <f aca="false">IF(AE647&lt;&gt;0,AE647-$AE$3,0)</f>
        <v>21.3732402044444</v>
      </c>
      <c r="M647" s="10" t="n">
        <v>7.1</v>
      </c>
      <c r="N647" s="16" t="n">
        <v>43</v>
      </c>
      <c r="O647" s="10" t="n">
        <v>8.1</v>
      </c>
      <c r="P647" s="14" t="n">
        <v>46.1</v>
      </c>
      <c r="Q647" s="10" t="n">
        <v>9.7</v>
      </c>
      <c r="R647" s="14" t="n">
        <v>47.1</v>
      </c>
      <c r="S647" s="10" t="n">
        <v>23.1</v>
      </c>
      <c r="T647" s="17" t="n">
        <v>37.1</v>
      </c>
      <c r="U647" s="18" t="n">
        <v>6.8</v>
      </c>
      <c r="V647" s="18" t="n">
        <v>37.8</v>
      </c>
      <c r="W647" s="18" t="n">
        <v>30.9</v>
      </c>
      <c r="X647" s="16" t="n">
        <v>2.4</v>
      </c>
      <c r="Y647" s="19" t="n">
        <v>51</v>
      </c>
      <c r="Z647" s="19" t="n">
        <v>15.3</v>
      </c>
      <c r="AA647" s="12"/>
      <c r="AB647" s="12"/>
      <c r="AC647" s="12"/>
      <c r="AD647" s="20" t="n">
        <f aca="false">IF(K647&lt;&gt;0,K647+AD$3,0)</f>
        <v>31.752168</v>
      </c>
      <c r="AE647" s="21" t="n">
        <f aca="false">(152/207)*(AD647-AF647)+AF647</f>
        <v>25.3663026044444</v>
      </c>
      <c r="AF647" s="20" t="n">
        <f aca="false">IF(M647&lt;&gt;0,M647+AF$3,0)</f>
        <v>7.718092784</v>
      </c>
      <c r="AG647" s="20" t="n">
        <f aca="false">IF(N647&lt;&gt;0,N647+AG$3,0)</f>
        <v>43.618092784</v>
      </c>
      <c r="AH647" s="20" t="n">
        <f aca="false">IF(O647&lt;&gt;0,O647+AH$3,0)</f>
        <v>26.401536</v>
      </c>
      <c r="AI647" s="20" t="n">
        <f aca="false">IF(P647&lt;&gt;0,P647+AI$3,0)</f>
        <v>64.401536</v>
      </c>
      <c r="AJ647" s="20" t="n">
        <f aca="false">IF(Q647&lt;&gt;0,Q647+AJ$3,0)</f>
        <v>45.727405504</v>
      </c>
      <c r="AK647" s="20" t="n">
        <f aca="false">IF(R647&lt;&gt;0,R647+AK$3,0)</f>
        <v>83.127405504</v>
      </c>
      <c r="AL647" s="20" t="n">
        <f aca="false">IF(S647&lt;&gt;0,S647+AL$3,0)</f>
        <v>72.356920368</v>
      </c>
      <c r="AM647" s="20" t="n">
        <f aca="false">IF(T647&lt;&gt;0,T647+AM$3,0)</f>
        <v>86.356920368</v>
      </c>
      <c r="AN647" s="20" t="n">
        <f aca="false">IF(U647&lt;&gt;0,U647+AN$3,0)</f>
        <v>73.46334488</v>
      </c>
      <c r="AO647" s="20" t="n">
        <f aca="false">IF(V647&lt;&gt;0,V647+AO$3,0)</f>
        <v>104.46334488</v>
      </c>
      <c r="AP647" s="20" t="n">
        <f aca="false">IF(W647&lt;&gt;0,W647+AP$3,0)</f>
        <v>98.371108128</v>
      </c>
      <c r="AQ647" s="20" t="n">
        <f aca="false">IF(X647&lt;&gt;0,X647+AQ$3,0)</f>
        <v>69.871108128</v>
      </c>
      <c r="AR647" s="20" t="n">
        <f aca="false">IF(Y647&lt;&gt;0,Y647+AR$3,0)</f>
        <v>64.743621648</v>
      </c>
      <c r="AS647" s="20" t="n">
        <f aca="false">IF(Z647&lt;&gt;0,Z647+AS$3,0)</f>
        <v>29.043621648</v>
      </c>
      <c r="AT647" s="20" t="n">
        <f aca="false">IF(AA647&lt;&gt;0,AA647+AT$3,0)</f>
        <v>0</v>
      </c>
      <c r="AU647" s="20" t="n">
        <f aca="false">IF(AB647&lt;&gt;0,AB647+AU$3,0)</f>
        <v>0</v>
      </c>
      <c r="AW647" s="14" t="n">
        <v>28.8</v>
      </c>
      <c r="AX647" s="14" t="n">
        <v>17.3</v>
      </c>
      <c r="AY647" s="14" t="n">
        <v>19.1</v>
      </c>
      <c r="AZ647" s="14" t="n">
        <v>16</v>
      </c>
      <c r="BA647" s="14" t="n">
        <v>17.2</v>
      </c>
      <c r="BB647" s="14" t="n">
        <v>14.6</v>
      </c>
      <c r="BC647" s="14" t="n">
        <v>15.9</v>
      </c>
      <c r="BD647" s="17" t="n">
        <v>12.8</v>
      </c>
      <c r="BE647" s="17" t="n">
        <v>14.9</v>
      </c>
      <c r="BF647" s="18" t="n">
        <v>11.6</v>
      </c>
      <c r="BG647" s="18" t="n">
        <v>13.1</v>
      </c>
      <c r="BH647" s="16" t="n">
        <v>11.3</v>
      </c>
      <c r="BI647" s="19" t="n">
        <v>12.5</v>
      </c>
    </row>
    <row r="648" customFormat="false" ht="12.75" hidden="false" customHeight="false" outlineLevel="0" collapsed="false">
      <c r="A648" s="22" t="n">
        <v>40171.5833175347</v>
      </c>
      <c r="B648" s="22"/>
      <c r="C648" s="10" t="n">
        <v>610</v>
      </c>
      <c r="D648" s="12"/>
      <c r="E648" s="12"/>
      <c r="F648" s="14" t="n">
        <v>0.45</v>
      </c>
      <c r="G648" s="14" t="n">
        <v>7.1</v>
      </c>
      <c r="H648" s="14" t="n">
        <v>6</v>
      </c>
      <c r="I648" s="14" t="n">
        <v>76.5</v>
      </c>
      <c r="J648" s="14"/>
      <c r="K648" s="14" t="n">
        <v>33</v>
      </c>
      <c r="L648" s="15" t="n">
        <f aca="false">IF(AE648&lt;&gt;0,AE648-$AE$3,0)</f>
        <v>21.3466701561353</v>
      </c>
      <c r="M648" s="10" t="n">
        <v>7</v>
      </c>
      <c r="N648" s="16" t="n">
        <v>43</v>
      </c>
      <c r="O648" s="10" t="n">
        <v>8.2</v>
      </c>
      <c r="P648" s="14" t="n">
        <v>45.6</v>
      </c>
      <c r="Q648" s="10" t="n">
        <v>9.5</v>
      </c>
      <c r="R648" s="14" t="n">
        <v>46.4</v>
      </c>
      <c r="S648" s="10" t="n">
        <v>23.1</v>
      </c>
      <c r="T648" s="17" t="n">
        <v>37.1</v>
      </c>
      <c r="U648" s="18" t="n">
        <v>6.8</v>
      </c>
      <c r="V648" s="18" t="n">
        <v>38</v>
      </c>
      <c r="W648" s="18" t="n">
        <v>30.8</v>
      </c>
      <c r="X648" s="16" t="n">
        <v>2.9</v>
      </c>
      <c r="Y648" s="19" t="n">
        <v>51.1</v>
      </c>
      <c r="Z648" s="19" t="n">
        <v>14.9</v>
      </c>
      <c r="AA648" s="12"/>
      <c r="AB648" s="12"/>
      <c r="AC648" s="12"/>
      <c r="AD648" s="20" t="n">
        <f aca="false">IF(K648&lt;&gt;0,K648+AD$3,0)</f>
        <v>31.752168</v>
      </c>
      <c r="AE648" s="21" t="n">
        <f aca="false">(152/207)*(AD648-AF648)+AF648</f>
        <v>25.3397325561353</v>
      </c>
      <c r="AF648" s="20" t="n">
        <f aca="false">IF(M648&lt;&gt;0,M648+AF$3,0)</f>
        <v>7.618092784</v>
      </c>
      <c r="AG648" s="20" t="n">
        <f aca="false">IF(N648&lt;&gt;0,N648+AG$3,0)</f>
        <v>43.618092784</v>
      </c>
      <c r="AH648" s="20" t="n">
        <f aca="false">IF(O648&lt;&gt;0,O648+AH$3,0)</f>
        <v>26.501536</v>
      </c>
      <c r="AI648" s="20" t="n">
        <f aca="false">IF(P648&lt;&gt;0,P648+AI$3,0)</f>
        <v>63.901536</v>
      </c>
      <c r="AJ648" s="20" t="n">
        <f aca="false">IF(Q648&lt;&gt;0,Q648+AJ$3,0)</f>
        <v>45.527405504</v>
      </c>
      <c r="AK648" s="20" t="n">
        <f aca="false">IF(R648&lt;&gt;0,R648+AK$3,0)</f>
        <v>82.427405504</v>
      </c>
      <c r="AL648" s="20" t="n">
        <f aca="false">IF(S648&lt;&gt;0,S648+AL$3,0)</f>
        <v>72.356920368</v>
      </c>
      <c r="AM648" s="20" t="n">
        <f aca="false">IF(T648&lt;&gt;0,T648+AM$3,0)</f>
        <v>86.356920368</v>
      </c>
      <c r="AN648" s="20" t="n">
        <f aca="false">IF(U648&lt;&gt;0,U648+AN$3,0)</f>
        <v>73.46334488</v>
      </c>
      <c r="AO648" s="20" t="n">
        <f aca="false">IF(V648&lt;&gt;0,V648+AO$3,0)</f>
        <v>104.66334488</v>
      </c>
      <c r="AP648" s="20" t="n">
        <f aca="false">IF(W648&lt;&gt;0,W648+AP$3,0)</f>
        <v>98.271108128</v>
      </c>
      <c r="AQ648" s="20" t="n">
        <f aca="false">IF(X648&lt;&gt;0,X648+AQ$3,0)</f>
        <v>70.371108128</v>
      </c>
      <c r="AR648" s="20" t="n">
        <f aca="false">IF(Y648&lt;&gt;0,Y648+AR$3,0)</f>
        <v>64.843621648</v>
      </c>
      <c r="AS648" s="20" t="n">
        <f aca="false">IF(Z648&lt;&gt;0,Z648+AS$3,0)</f>
        <v>28.643621648</v>
      </c>
      <c r="AT648" s="20" t="n">
        <f aca="false">IF(AA648&lt;&gt;0,AA648+AT$3,0)</f>
        <v>0</v>
      </c>
      <c r="AU648" s="20" t="n">
        <f aca="false">IF(AB648&lt;&gt;0,AB648+AU$3,0)</f>
        <v>0</v>
      </c>
      <c r="AW648" s="14" t="n">
        <v>28.8</v>
      </c>
      <c r="AX648" s="14" t="n">
        <v>17.3</v>
      </c>
      <c r="AY648" s="14" t="n">
        <v>19.1</v>
      </c>
      <c r="AZ648" s="14" t="n">
        <v>16</v>
      </c>
      <c r="BA648" s="14" t="n">
        <v>17.2</v>
      </c>
      <c r="BB648" s="14" t="n">
        <v>14.6</v>
      </c>
      <c r="BC648" s="14" t="n">
        <v>15.9</v>
      </c>
      <c r="BD648" s="17" t="n">
        <v>12.8</v>
      </c>
      <c r="BE648" s="17" t="n">
        <v>14.9</v>
      </c>
      <c r="BF648" s="18" t="n">
        <v>11.6</v>
      </c>
      <c r="BG648" s="18" t="n">
        <v>13.1</v>
      </c>
      <c r="BH648" s="16" t="n">
        <v>11.3</v>
      </c>
      <c r="BI648" s="19" t="n">
        <v>12.5</v>
      </c>
    </row>
    <row r="649" customFormat="false" ht="12.75" hidden="false" customHeight="false" outlineLevel="0" collapsed="false">
      <c r="A649" s="22" t="n">
        <v>40171.6666508102</v>
      </c>
      <c r="B649" s="22"/>
      <c r="C649" s="10" t="n">
        <v>610</v>
      </c>
      <c r="D649" s="12"/>
      <c r="E649" s="12"/>
      <c r="F649" s="14" t="n">
        <v>0.4</v>
      </c>
      <c r="G649" s="14" t="n">
        <v>7.1</v>
      </c>
      <c r="H649" s="14" t="n">
        <v>6</v>
      </c>
      <c r="I649" s="14" t="n">
        <v>76.5</v>
      </c>
      <c r="J649" s="14"/>
      <c r="K649" s="14" t="n">
        <v>33</v>
      </c>
      <c r="L649" s="15" t="n">
        <f aca="false">IF(AE649&lt;&gt;0,AE649-$AE$3,0)</f>
        <v>21.3466701561353</v>
      </c>
      <c r="M649" s="10" t="n">
        <v>7</v>
      </c>
      <c r="N649" s="16" t="n">
        <v>43</v>
      </c>
      <c r="O649" s="10" t="n">
        <v>8.2</v>
      </c>
      <c r="P649" s="14" t="n">
        <v>45.3</v>
      </c>
      <c r="Q649" s="10" t="n">
        <v>9.5</v>
      </c>
      <c r="R649" s="14" t="n">
        <v>46.5</v>
      </c>
      <c r="S649" s="10" t="n">
        <v>23.2</v>
      </c>
      <c r="T649" s="17" t="n">
        <v>36.7</v>
      </c>
      <c r="U649" s="18" t="n">
        <v>6.7</v>
      </c>
      <c r="V649" s="18" t="n">
        <v>37.8</v>
      </c>
      <c r="W649" s="18" t="n">
        <v>30.8</v>
      </c>
      <c r="X649" s="16" t="n">
        <v>2.6</v>
      </c>
      <c r="Y649" s="19" t="n">
        <v>51.3</v>
      </c>
      <c r="Z649" s="19" t="n">
        <v>14.9</v>
      </c>
      <c r="AA649" s="12"/>
      <c r="AB649" s="12"/>
      <c r="AC649" s="12"/>
      <c r="AD649" s="20" t="n">
        <f aca="false">IF(K649&lt;&gt;0,K649+AD$3,0)</f>
        <v>31.752168</v>
      </c>
      <c r="AE649" s="21" t="n">
        <f aca="false">(152/207)*(AD649-AF649)+AF649</f>
        <v>25.3397325561353</v>
      </c>
      <c r="AF649" s="20" t="n">
        <f aca="false">IF(M649&lt;&gt;0,M649+AF$3,0)</f>
        <v>7.618092784</v>
      </c>
      <c r="AG649" s="20" t="n">
        <f aca="false">IF(N649&lt;&gt;0,N649+AG$3,0)</f>
        <v>43.618092784</v>
      </c>
      <c r="AH649" s="20" t="n">
        <f aca="false">IF(O649&lt;&gt;0,O649+AH$3,0)</f>
        <v>26.501536</v>
      </c>
      <c r="AI649" s="20" t="n">
        <f aca="false">IF(P649&lt;&gt;0,P649+AI$3,0)</f>
        <v>63.601536</v>
      </c>
      <c r="AJ649" s="20" t="n">
        <f aca="false">IF(Q649&lt;&gt;0,Q649+AJ$3,0)</f>
        <v>45.527405504</v>
      </c>
      <c r="AK649" s="20" t="n">
        <f aca="false">IF(R649&lt;&gt;0,R649+AK$3,0)</f>
        <v>82.527405504</v>
      </c>
      <c r="AL649" s="20" t="n">
        <f aca="false">IF(S649&lt;&gt;0,S649+AL$3,0)</f>
        <v>72.456920368</v>
      </c>
      <c r="AM649" s="20" t="n">
        <f aca="false">IF(T649&lt;&gt;0,T649+AM$3,0)</f>
        <v>85.956920368</v>
      </c>
      <c r="AN649" s="20" t="n">
        <f aca="false">IF(U649&lt;&gt;0,U649+AN$3,0)</f>
        <v>73.36334488</v>
      </c>
      <c r="AO649" s="20" t="n">
        <f aca="false">IF(V649&lt;&gt;0,V649+AO$3,0)</f>
        <v>104.46334488</v>
      </c>
      <c r="AP649" s="20" t="n">
        <f aca="false">IF(W649&lt;&gt;0,W649+AP$3,0)</f>
        <v>98.271108128</v>
      </c>
      <c r="AQ649" s="20" t="n">
        <f aca="false">IF(X649&lt;&gt;0,X649+AQ$3,0)</f>
        <v>70.071108128</v>
      </c>
      <c r="AR649" s="20" t="n">
        <f aca="false">IF(Y649&lt;&gt;0,Y649+AR$3,0)</f>
        <v>65.043621648</v>
      </c>
      <c r="AS649" s="20" t="n">
        <f aca="false">IF(Z649&lt;&gt;0,Z649+AS$3,0)</f>
        <v>28.643621648</v>
      </c>
      <c r="AT649" s="20" t="n">
        <f aca="false">IF(AA649&lt;&gt;0,AA649+AT$3,0)</f>
        <v>0</v>
      </c>
      <c r="AU649" s="20" t="n">
        <f aca="false">IF(AB649&lt;&gt;0,AB649+AU$3,0)</f>
        <v>0</v>
      </c>
      <c r="AW649" s="14" t="n">
        <v>28.8</v>
      </c>
      <c r="AX649" s="14" t="n">
        <v>17.3</v>
      </c>
      <c r="AY649" s="14" t="n">
        <v>19.1</v>
      </c>
      <c r="AZ649" s="14" t="n">
        <v>16</v>
      </c>
      <c r="BA649" s="14" t="n">
        <v>17.2</v>
      </c>
      <c r="BB649" s="14" t="n">
        <v>14.6</v>
      </c>
      <c r="BC649" s="14" t="n">
        <v>15.9</v>
      </c>
      <c r="BD649" s="17" t="n">
        <v>12.8</v>
      </c>
      <c r="BE649" s="17" t="n">
        <v>14.9</v>
      </c>
      <c r="BF649" s="18" t="n">
        <v>11.6</v>
      </c>
      <c r="BG649" s="18" t="n">
        <v>13.1</v>
      </c>
      <c r="BH649" s="16" t="n">
        <v>11.3</v>
      </c>
      <c r="BI649" s="19" t="n">
        <v>12.5</v>
      </c>
    </row>
    <row r="650" customFormat="false" ht="12.75" hidden="false" customHeight="false" outlineLevel="0" collapsed="false">
      <c r="A650" s="22" t="n">
        <v>40171.7499840857</v>
      </c>
      <c r="B650" s="22"/>
      <c r="C650" s="10" t="n">
        <v>610</v>
      </c>
      <c r="D650" s="12"/>
      <c r="E650" s="12"/>
      <c r="F650" s="14" t="n">
        <v>0.37</v>
      </c>
      <c r="G650" s="14" t="n">
        <v>7.1</v>
      </c>
      <c r="H650" s="14" t="n">
        <v>6</v>
      </c>
      <c r="I650" s="14" t="n">
        <v>76.5</v>
      </c>
      <c r="J650" s="14"/>
      <c r="K650" s="14" t="n">
        <v>33</v>
      </c>
      <c r="L650" s="15" t="n">
        <f aca="false">IF(AE650&lt;&gt;0,AE650-$AE$3,0)</f>
        <v>21.3466701561353</v>
      </c>
      <c r="M650" s="10" t="n">
        <v>7</v>
      </c>
      <c r="N650" s="16" t="n">
        <v>43</v>
      </c>
      <c r="O650" s="10" t="n">
        <v>8.2</v>
      </c>
      <c r="P650" s="14" t="n">
        <v>45.3</v>
      </c>
      <c r="Q650" s="10" t="n">
        <v>9.5</v>
      </c>
      <c r="R650" s="14" t="n">
        <v>46.5</v>
      </c>
      <c r="S650" s="10" t="n">
        <v>23.2</v>
      </c>
      <c r="T650" s="17" t="n">
        <v>36.7</v>
      </c>
      <c r="U650" s="18" t="n">
        <v>6.7</v>
      </c>
      <c r="V650" s="18" t="n">
        <v>37.8</v>
      </c>
      <c r="W650" s="18" t="n">
        <v>30.8</v>
      </c>
      <c r="X650" s="16" t="n">
        <v>2.6</v>
      </c>
      <c r="Y650" s="19" t="n">
        <v>51.3</v>
      </c>
      <c r="Z650" s="19" t="n">
        <v>14.9</v>
      </c>
      <c r="AA650" s="12"/>
      <c r="AB650" s="12"/>
      <c r="AC650" s="12"/>
      <c r="AD650" s="20" t="n">
        <f aca="false">IF(K650&lt;&gt;0,K650+AD$3,0)</f>
        <v>31.752168</v>
      </c>
      <c r="AE650" s="21" t="n">
        <f aca="false">(152/207)*(AD650-AF650)+AF650</f>
        <v>25.3397325561353</v>
      </c>
      <c r="AF650" s="20" t="n">
        <f aca="false">IF(M650&lt;&gt;0,M650+AF$3,0)</f>
        <v>7.618092784</v>
      </c>
      <c r="AG650" s="20" t="n">
        <f aca="false">IF(N650&lt;&gt;0,N650+AG$3,0)</f>
        <v>43.618092784</v>
      </c>
      <c r="AH650" s="20" t="n">
        <f aca="false">IF(O650&lt;&gt;0,O650+AH$3,0)</f>
        <v>26.501536</v>
      </c>
      <c r="AI650" s="20" t="n">
        <f aca="false">IF(P650&lt;&gt;0,P650+AI$3,0)</f>
        <v>63.601536</v>
      </c>
      <c r="AJ650" s="20" t="n">
        <f aca="false">IF(Q650&lt;&gt;0,Q650+AJ$3,0)</f>
        <v>45.527405504</v>
      </c>
      <c r="AK650" s="20" t="n">
        <f aca="false">IF(R650&lt;&gt;0,R650+AK$3,0)</f>
        <v>82.527405504</v>
      </c>
      <c r="AL650" s="20" t="n">
        <f aca="false">IF(S650&lt;&gt;0,S650+AL$3,0)</f>
        <v>72.456920368</v>
      </c>
      <c r="AM650" s="20" t="n">
        <f aca="false">IF(T650&lt;&gt;0,T650+AM$3,0)</f>
        <v>85.956920368</v>
      </c>
      <c r="AN650" s="20" t="n">
        <f aca="false">IF(U650&lt;&gt;0,U650+AN$3,0)</f>
        <v>73.36334488</v>
      </c>
      <c r="AO650" s="20" t="n">
        <f aca="false">IF(V650&lt;&gt;0,V650+AO$3,0)</f>
        <v>104.46334488</v>
      </c>
      <c r="AP650" s="20" t="n">
        <f aca="false">IF(W650&lt;&gt;0,W650+AP$3,0)</f>
        <v>98.271108128</v>
      </c>
      <c r="AQ650" s="20" t="n">
        <f aca="false">IF(X650&lt;&gt;0,X650+AQ$3,0)</f>
        <v>70.071108128</v>
      </c>
      <c r="AR650" s="20" t="n">
        <f aca="false">IF(Y650&lt;&gt;0,Y650+AR$3,0)</f>
        <v>65.043621648</v>
      </c>
      <c r="AS650" s="20" t="n">
        <f aca="false">IF(Z650&lt;&gt;0,Z650+AS$3,0)</f>
        <v>28.643621648</v>
      </c>
      <c r="AT650" s="20" t="n">
        <f aca="false">IF(AA650&lt;&gt;0,AA650+AT$3,0)</f>
        <v>0</v>
      </c>
      <c r="AU650" s="20" t="n">
        <f aca="false">IF(AB650&lt;&gt;0,AB650+AU$3,0)</f>
        <v>0</v>
      </c>
      <c r="AW650" s="14" t="n">
        <v>29.1</v>
      </c>
      <c r="AX650" s="14" t="n">
        <v>17.3</v>
      </c>
      <c r="AY650" s="14" t="n">
        <v>19.1</v>
      </c>
      <c r="AZ650" s="14" t="n">
        <v>16</v>
      </c>
      <c r="BA650" s="14" t="n">
        <v>17.2</v>
      </c>
      <c r="BB650" s="14" t="n">
        <v>14.6</v>
      </c>
      <c r="BC650" s="14" t="n">
        <v>15.9</v>
      </c>
      <c r="BD650" s="17" t="n">
        <v>12.8</v>
      </c>
      <c r="BE650" s="17" t="n">
        <v>14.9</v>
      </c>
      <c r="BF650" s="18" t="n">
        <v>11.6</v>
      </c>
      <c r="BG650" s="18" t="n">
        <v>13.1</v>
      </c>
      <c r="BH650" s="16" t="n">
        <v>11.3</v>
      </c>
      <c r="BI650" s="19" t="n">
        <v>12.5</v>
      </c>
    </row>
    <row r="651" customFormat="false" ht="12.75" hidden="false" customHeight="false" outlineLevel="0" collapsed="false">
      <c r="A651" s="22" t="n">
        <v>40171.8333173611</v>
      </c>
      <c r="B651" s="22"/>
      <c r="C651" s="10" t="n">
        <v>610</v>
      </c>
      <c r="D651" s="12"/>
      <c r="E651" s="12"/>
      <c r="F651" s="14" t="n">
        <v>0.25</v>
      </c>
      <c r="G651" s="14" t="n">
        <v>6.9</v>
      </c>
      <c r="H651" s="14" t="n">
        <v>5.6</v>
      </c>
      <c r="I651" s="14" t="n">
        <v>74.7</v>
      </c>
      <c r="J651" s="14"/>
      <c r="K651" s="14" t="n">
        <v>33.1</v>
      </c>
      <c r="L651" s="15" t="n">
        <f aca="false">IF(AE651&lt;&gt;0,AE651-$AE$3,0)</f>
        <v>21.4201001078261</v>
      </c>
      <c r="M651" s="10" t="n">
        <v>7</v>
      </c>
      <c r="N651" s="16" t="n">
        <v>43.1</v>
      </c>
      <c r="O651" s="10" t="n">
        <v>8.1</v>
      </c>
      <c r="P651" s="14" t="n">
        <v>45.5</v>
      </c>
      <c r="Q651" s="10" t="n">
        <v>9.5</v>
      </c>
      <c r="R651" s="14" t="n">
        <v>46.2</v>
      </c>
      <c r="S651" s="10" t="n">
        <v>23.1</v>
      </c>
      <c r="T651" s="17" t="n">
        <v>36.6</v>
      </c>
      <c r="U651" s="18" t="n">
        <v>6.5</v>
      </c>
      <c r="V651" s="18" t="n">
        <v>38.2</v>
      </c>
      <c r="W651" s="18" t="n">
        <v>31</v>
      </c>
      <c r="X651" s="16" t="n">
        <v>2</v>
      </c>
      <c r="Y651" s="19" t="n">
        <v>51</v>
      </c>
      <c r="Z651" s="19" t="n">
        <v>15.8</v>
      </c>
      <c r="AA651" s="12"/>
      <c r="AB651" s="12"/>
      <c r="AC651" s="12"/>
      <c r="AD651" s="20" t="n">
        <f aca="false">IF(K651&lt;&gt;0,K651+AD$3,0)</f>
        <v>31.852168</v>
      </c>
      <c r="AE651" s="21" t="n">
        <f aca="false">(152/207)*(AD651-AF651)+AF651</f>
        <v>25.4131625078261</v>
      </c>
      <c r="AF651" s="20" t="n">
        <f aca="false">IF(M651&lt;&gt;0,M651+AF$3,0)</f>
        <v>7.618092784</v>
      </c>
      <c r="AG651" s="20" t="n">
        <f aca="false">IF(N651&lt;&gt;0,N651+AG$3,0)</f>
        <v>43.718092784</v>
      </c>
      <c r="AH651" s="20" t="n">
        <f aca="false">IF(O651&lt;&gt;0,O651+AH$3,0)</f>
        <v>26.401536</v>
      </c>
      <c r="AI651" s="20" t="n">
        <f aca="false">IF(P651&lt;&gt;0,P651+AI$3,0)</f>
        <v>63.801536</v>
      </c>
      <c r="AJ651" s="20" t="n">
        <f aca="false">IF(Q651&lt;&gt;0,Q651+AJ$3,0)</f>
        <v>45.527405504</v>
      </c>
      <c r="AK651" s="20" t="n">
        <f aca="false">IF(R651&lt;&gt;0,R651+AK$3,0)</f>
        <v>82.227405504</v>
      </c>
      <c r="AL651" s="20" t="n">
        <f aca="false">IF(S651&lt;&gt;0,S651+AL$3,0)</f>
        <v>72.356920368</v>
      </c>
      <c r="AM651" s="20" t="n">
        <f aca="false">IF(T651&lt;&gt;0,T651+AM$3,0)</f>
        <v>85.856920368</v>
      </c>
      <c r="AN651" s="20" t="n">
        <f aca="false">IF(U651&lt;&gt;0,U651+AN$3,0)</f>
        <v>73.16334488</v>
      </c>
      <c r="AO651" s="20" t="n">
        <f aca="false">IF(V651&lt;&gt;0,V651+AO$3,0)</f>
        <v>104.86334488</v>
      </c>
      <c r="AP651" s="20" t="n">
        <f aca="false">IF(W651&lt;&gt;0,W651+AP$3,0)</f>
        <v>98.471108128</v>
      </c>
      <c r="AQ651" s="20" t="n">
        <f aca="false">IF(X651&lt;&gt;0,X651+AQ$3,0)</f>
        <v>69.471108128</v>
      </c>
      <c r="AR651" s="20" t="n">
        <f aca="false">IF(Y651&lt;&gt;0,Y651+AR$3,0)</f>
        <v>64.743621648</v>
      </c>
      <c r="AS651" s="20" t="n">
        <f aca="false">IF(Z651&lt;&gt;0,Z651+AS$3,0)</f>
        <v>29.543621648</v>
      </c>
      <c r="AT651" s="20" t="n">
        <f aca="false">IF(AA651&lt;&gt;0,AA651+AT$3,0)</f>
        <v>0</v>
      </c>
      <c r="AU651" s="20" t="n">
        <f aca="false">IF(AB651&lt;&gt;0,AB651+AU$3,0)</f>
        <v>0</v>
      </c>
      <c r="AW651" s="14" t="n">
        <v>29.8</v>
      </c>
      <c r="AX651" s="14" t="n">
        <v>17.3</v>
      </c>
      <c r="AY651" s="14" t="n">
        <v>19.1</v>
      </c>
      <c r="AZ651" s="14" t="n">
        <v>16</v>
      </c>
      <c r="BA651" s="14" t="n">
        <v>17.2</v>
      </c>
      <c r="BB651" s="14" t="n">
        <v>14.6</v>
      </c>
      <c r="BC651" s="14" t="n">
        <v>15.9</v>
      </c>
      <c r="BD651" s="17" t="n">
        <v>12.8</v>
      </c>
      <c r="BE651" s="17" t="n">
        <v>14.9</v>
      </c>
      <c r="BF651" s="18" t="n">
        <v>11.6</v>
      </c>
      <c r="BG651" s="18" t="n">
        <v>13.1</v>
      </c>
      <c r="BH651" s="16" t="n">
        <v>11.3</v>
      </c>
      <c r="BI651" s="19" t="n">
        <v>12.5</v>
      </c>
    </row>
    <row r="652" customFormat="false" ht="12.75" hidden="false" customHeight="false" outlineLevel="0" collapsed="false">
      <c r="A652" s="22" t="n">
        <v>40171.9166506366</v>
      </c>
      <c r="B652" s="22"/>
      <c r="C652" s="10" t="n">
        <v>610</v>
      </c>
      <c r="D652" s="12"/>
      <c r="E652" s="12"/>
      <c r="F652" s="14" t="n">
        <v>0.38</v>
      </c>
      <c r="G652" s="14" t="n">
        <v>7.1</v>
      </c>
      <c r="H652" s="14" t="n">
        <v>5.9</v>
      </c>
      <c r="I652" s="14" t="n">
        <v>74.8</v>
      </c>
      <c r="J652" s="14"/>
      <c r="K652" s="14" t="n">
        <v>33.2</v>
      </c>
      <c r="L652" s="15" t="n">
        <f aca="false">IF(AE652&lt;&gt;0,AE652-$AE$3,0)</f>
        <v>21.4935300595169</v>
      </c>
      <c r="M652" s="10" t="n">
        <v>7</v>
      </c>
      <c r="N652" s="16" t="n">
        <v>43.4</v>
      </c>
      <c r="O652" s="10" t="n">
        <v>8</v>
      </c>
      <c r="P652" s="14" t="n">
        <v>45.8</v>
      </c>
      <c r="Q652" s="10" t="n">
        <v>9.6</v>
      </c>
      <c r="R652" s="14" t="n">
        <v>46.1</v>
      </c>
      <c r="S652" s="10" t="n">
        <v>23.1</v>
      </c>
      <c r="T652" s="17" t="n">
        <v>36.7</v>
      </c>
      <c r="U652" s="18" t="n">
        <v>6.6</v>
      </c>
      <c r="V652" s="18" t="n">
        <v>38.5</v>
      </c>
      <c r="W652" s="18" t="n">
        <v>30.9</v>
      </c>
      <c r="X652" s="16" t="n">
        <v>2.1</v>
      </c>
      <c r="Y652" s="19" t="n">
        <v>51.1</v>
      </c>
      <c r="Z652" s="19" t="n">
        <v>16.2</v>
      </c>
      <c r="AA652" s="12"/>
      <c r="AB652" s="12"/>
      <c r="AC652" s="12"/>
      <c r="AD652" s="20" t="n">
        <f aca="false">IF(K652&lt;&gt;0,K652+AD$3,0)</f>
        <v>31.952168</v>
      </c>
      <c r="AE652" s="21" t="n">
        <f aca="false">(152/207)*(AD652-AF652)+AF652</f>
        <v>25.4865924595169</v>
      </c>
      <c r="AF652" s="20" t="n">
        <f aca="false">IF(M652&lt;&gt;0,M652+AF$3,0)</f>
        <v>7.618092784</v>
      </c>
      <c r="AG652" s="20" t="n">
        <f aca="false">IF(N652&lt;&gt;0,N652+AG$3,0)</f>
        <v>44.018092784</v>
      </c>
      <c r="AH652" s="20" t="n">
        <f aca="false">IF(O652&lt;&gt;0,O652+AH$3,0)</f>
        <v>26.301536</v>
      </c>
      <c r="AI652" s="20" t="n">
        <f aca="false">IF(P652&lt;&gt;0,P652+AI$3,0)</f>
        <v>64.101536</v>
      </c>
      <c r="AJ652" s="20" t="n">
        <f aca="false">IF(Q652&lt;&gt;0,Q652+AJ$3,0)</f>
        <v>45.627405504</v>
      </c>
      <c r="AK652" s="20" t="n">
        <f aca="false">IF(R652&lt;&gt;0,R652+AK$3,0)</f>
        <v>82.127405504</v>
      </c>
      <c r="AL652" s="20" t="n">
        <f aca="false">IF(S652&lt;&gt;0,S652+AL$3,0)</f>
        <v>72.356920368</v>
      </c>
      <c r="AM652" s="20" t="n">
        <f aca="false">IF(T652&lt;&gt;0,T652+AM$3,0)</f>
        <v>85.956920368</v>
      </c>
      <c r="AN652" s="20" t="n">
        <f aca="false">IF(U652&lt;&gt;0,U652+AN$3,0)</f>
        <v>73.26334488</v>
      </c>
      <c r="AO652" s="20" t="n">
        <f aca="false">IF(V652&lt;&gt;0,V652+AO$3,0)</f>
        <v>105.16334488</v>
      </c>
      <c r="AP652" s="20" t="n">
        <f aca="false">IF(W652&lt;&gt;0,W652+AP$3,0)</f>
        <v>98.371108128</v>
      </c>
      <c r="AQ652" s="20" t="n">
        <f aca="false">IF(X652&lt;&gt;0,X652+AQ$3,0)</f>
        <v>69.571108128</v>
      </c>
      <c r="AR652" s="20" t="n">
        <f aca="false">IF(Y652&lt;&gt;0,Y652+AR$3,0)</f>
        <v>64.843621648</v>
      </c>
      <c r="AS652" s="20" t="n">
        <f aca="false">IF(Z652&lt;&gt;0,Z652+AS$3,0)</f>
        <v>29.943621648</v>
      </c>
      <c r="AT652" s="20" t="n">
        <f aca="false">IF(AA652&lt;&gt;0,AA652+AT$3,0)</f>
        <v>0</v>
      </c>
      <c r="AU652" s="20" t="n">
        <f aca="false">IF(AB652&lt;&gt;0,AB652+AU$3,0)</f>
        <v>0</v>
      </c>
      <c r="AW652" s="14" t="n">
        <v>29.9</v>
      </c>
      <c r="AX652" s="14" t="n">
        <v>17.3</v>
      </c>
      <c r="AY652" s="14" t="n">
        <v>19.1</v>
      </c>
      <c r="AZ652" s="14" t="n">
        <v>16</v>
      </c>
      <c r="BA652" s="14" t="n">
        <v>17.1</v>
      </c>
      <c r="BB652" s="14" t="n">
        <v>14.5</v>
      </c>
      <c r="BC652" s="14" t="n">
        <v>15.8</v>
      </c>
      <c r="BD652" s="17" t="n">
        <v>12.9</v>
      </c>
      <c r="BE652" s="17" t="n">
        <v>14.8</v>
      </c>
      <c r="BF652" s="18" t="n">
        <v>11.5</v>
      </c>
      <c r="BG652" s="18" t="n">
        <v>13</v>
      </c>
      <c r="BH652" s="16" t="n">
        <v>11.3</v>
      </c>
      <c r="BI652" s="19" t="n">
        <v>12.4</v>
      </c>
    </row>
    <row r="653" customFormat="false" ht="12.75" hidden="false" customHeight="false" outlineLevel="0" collapsed="false">
      <c r="A653" s="22" t="n">
        <v>40171.999983912</v>
      </c>
      <c r="B653" s="22"/>
      <c r="C653" s="10" t="n">
        <v>450</v>
      </c>
      <c r="D653" s="12"/>
      <c r="E653" s="12"/>
      <c r="F653" s="14" t="n">
        <v>0.4</v>
      </c>
      <c r="G653" s="14" t="n">
        <v>7.3</v>
      </c>
      <c r="H653" s="14" t="n">
        <v>6</v>
      </c>
      <c r="I653" s="14" t="n">
        <v>66.9</v>
      </c>
      <c r="J653" s="14"/>
      <c r="K653" s="14" t="n">
        <v>22.9</v>
      </c>
      <c r="L653" s="15" t="n">
        <f aca="false">IF(AE653&lt;&gt;0,AE653-$AE$3,0)</f>
        <v>13.9036749870531</v>
      </c>
      <c r="M653" s="10" t="n">
        <v>6.9</v>
      </c>
      <c r="N653" s="16" t="n">
        <v>36.9</v>
      </c>
      <c r="O653" s="10" t="n">
        <v>8.5</v>
      </c>
      <c r="P653" s="14" t="n">
        <v>38.7</v>
      </c>
      <c r="Q653" s="10" t="n">
        <v>10.1</v>
      </c>
      <c r="R653" s="14" t="n">
        <v>43.2</v>
      </c>
      <c r="S653" s="10" t="n">
        <v>24</v>
      </c>
      <c r="T653" s="17" t="n">
        <v>34.9</v>
      </c>
      <c r="U653" s="18" t="n">
        <v>9.5</v>
      </c>
      <c r="V653" s="18" t="n">
        <v>36.8</v>
      </c>
      <c r="W653" s="18" t="n">
        <v>31.6</v>
      </c>
      <c r="X653" s="16" t="n">
        <v>1.3</v>
      </c>
      <c r="Y653" s="19" t="n">
        <v>52</v>
      </c>
      <c r="Z653" s="19" t="n">
        <v>9.9</v>
      </c>
      <c r="AA653" s="12"/>
      <c r="AB653" s="12"/>
      <c r="AC653" s="12"/>
      <c r="AD653" s="20" t="n">
        <f aca="false">IF(K653&lt;&gt;0,K653+AD$3,0)</f>
        <v>21.652168</v>
      </c>
      <c r="AE653" s="21" t="n">
        <f aca="false">(152/207)*(AD653-AF653)+AF653</f>
        <v>17.8967373870531</v>
      </c>
      <c r="AF653" s="20" t="n">
        <f aca="false">IF(M653&lt;&gt;0,M653+AF$3,0)</f>
        <v>7.518092784</v>
      </c>
      <c r="AG653" s="20" t="n">
        <f aca="false">IF(N653&lt;&gt;0,N653+AG$3,0)</f>
        <v>37.518092784</v>
      </c>
      <c r="AH653" s="20" t="n">
        <f aca="false">IF(O653&lt;&gt;0,O653+AH$3,0)</f>
        <v>26.801536</v>
      </c>
      <c r="AI653" s="20" t="n">
        <f aca="false">IF(P653&lt;&gt;0,P653+AI$3,0)</f>
        <v>57.001536</v>
      </c>
      <c r="AJ653" s="20" t="n">
        <f aca="false">IF(Q653&lt;&gt;0,Q653+AJ$3,0)</f>
        <v>46.127405504</v>
      </c>
      <c r="AK653" s="20" t="n">
        <f aca="false">IF(R653&lt;&gt;0,R653+AK$3,0)</f>
        <v>79.227405504</v>
      </c>
      <c r="AL653" s="20" t="n">
        <f aca="false">IF(S653&lt;&gt;0,S653+AL$3,0)</f>
        <v>73.256920368</v>
      </c>
      <c r="AM653" s="20" t="n">
        <f aca="false">IF(T653&lt;&gt;0,T653+AM$3,0)</f>
        <v>84.156920368</v>
      </c>
      <c r="AN653" s="20" t="n">
        <f aca="false">IF(U653&lt;&gt;0,U653+AN$3,0)</f>
        <v>76.16334488</v>
      </c>
      <c r="AO653" s="20" t="n">
        <f aca="false">IF(V653&lt;&gt;0,V653+AO$3,0)</f>
        <v>103.46334488</v>
      </c>
      <c r="AP653" s="20" t="n">
        <f aca="false">IF(W653&lt;&gt;0,W653+AP$3,0)</f>
        <v>99.071108128</v>
      </c>
      <c r="AQ653" s="20" t="n">
        <f aca="false">IF(X653&lt;&gt;0,X653+AQ$3,0)</f>
        <v>68.771108128</v>
      </c>
      <c r="AR653" s="20" t="n">
        <f aca="false">IF(Y653&lt;&gt;0,Y653+AR$3,0)</f>
        <v>65.743621648</v>
      </c>
      <c r="AS653" s="20" t="n">
        <f aca="false">IF(Z653&lt;&gt;0,Z653+AS$3,0)</f>
        <v>23.643621648</v>
      </c>
      <c r="AT653" s="20" t="n">
        <f aca="false">IF(AA653&lt;&gt;0,AA653+AT$3,0)</f>
        <v>0</v>
      </c>
      <c r="AU653" s="20" t="n">
        <f aca="false">IF(AB653&lt;&gt;0,AB653+AU$3,0)</f>
        <v>0</v>
      </c>
      <c r="AW653" s="14" t="n">
        <v>33.5</v>
      </c>
      <c r="AX653" s="14" t="n">
        <v>17.2</v>
      </c>
      <c r="AY653" s="14" t="n">
        <v>18.7</v>
      </c>
      <c r="AZ653" s="14" t="n">
        <v>15.9</v>
      </c>
      <c r="BA653" s="14" t="n">
        <v>16.7</v>
      </c>
      <c r="BB653" s="14" t="n">
        <v>14.5</v>
      </c>
      <c r="BC653" s="14" t="n">
        <v>15.7</v>
      </c>
      <c r="BD653" s="17" t="n">
        <v>12.9</v>
      </c>
      <c r="BE653" s="17" t="n">
        <v>14.6</v>
      </c>
      <c r="BF653" s="18" t="n">
        <v>11.5</v>
      </c>
      <c r="BG653" s="18" t="n">
        <v>12.8</v>
      </c>
      <c r="BH653" s="16" t="n">
        <v>11.3</v>
      </c>
      <c r="BI653" s="19" t="n">
        <v>12.4</v>
      </c>
    </row>
    <row r="654" customFormat="false" ht="12.75" hidden="false" customHeight="false" outlineLevel="0" collapsed="false">
      <c r="A654" s="22" t="n">
        <v>40172.0833171875</v>
      </c>
      <c r="B654" s="22"/>
      <c r="C654" s="10" t="n">
        <v>610</v>
      </c>
      <c r="D654" s="12"/>
      <c r="E654" s="12"/>
      <c r="F654" s="14" t="n">
        <v>0.38</v>
      </c>
      <c r="G654" s="14" t="n">
        <v>7.1</v>
      </c>
      <c r="H654" s="14" t="n">
        <v>5.9</v>
      </c>
      <c r="I654" s="14" t="n">
        <v>74.3</v>
      </c>
      <c r="J654" s="14"/>
      <c r="K654" s="14" t="n">
        <v>33.5</v>
      </c>
      <c r="L654" s="15" t="n">
        <f aca="false">IF(AE654&lt;&gt;0,AE654-$AE$3,0)</f>
        <v>21.7138199145894</v>
      </c>
      <c r="M654" s="10" t="n">
        <v>7</v>
      </c>
      <c r="N654" s="16" t="n">
        <v>43.7</v>
      </c>
      <c r="O654" s="10" t="n">
        <v>7.9</v>
      </c>
      <c r="P654" s="14" t="n">
        <v>46.9</v>
      </c>
      <c r="Q654" s="10" t="n">
        <v>10.5</v>
      </c>
      <c r="R654" s="14" t="n">
        <v>46.1</v>
      </c>
      <c r="S654" s="10" t="n">
        <v>23</v>
      </c>
      <c r="T654" s="17" t="n">
        <v>36.7</v>
      </c>
      <c r="U654" s="18" t="n">
        <v>6.4</v>
      </c>
      <c r="V654" s="18" t="n">
        <v>37.8</v>
      </c>
      <c r="W654" s="18" t="n">
        <v>30.4</v>
      </c>
      <c r="X654" s="16" t="n">
        <v>2.2</v>
      </c>
      <c r="Y654" s="19" t="n">
        <v>51</v>
      </c>
      <c r="Z654" s="19" t="n">
        <v>15.6</v>
      </c>
      <c r="AA654" s="12"/>
      <c r="AB654" s="12"/>
      <c r="AC654" s="12"/>
      <c r="AD654" s="20" t="n">
        <f aca="false">IF(K654&lt;&gt;0,K654+AD$3,0)</f>
        <v>32.252168</v>
      </c>
      <c r="AE654" s="21" t="n">
        <f aca="false">(152/207)*(AD654-AF654)+AF654</f>
        <v>25.7068823145894</v>
      </c>
      <c r="AF654" s="20" t="n">
        <f aca="false">IF(M654&lt;&gt;0,M654+AF$3,0)</f>
        <v>7.618092784</v>
      </c>
      <c r="AG654" s="20" t="n">
        <f aca="false">IF(N654&lt;&gt;0,N654+AG$3,0)</f>
        <v>44.318092784</v>
      </c>
      <c r="AH654" s="20" t="n">
        <f aca="false">IF(O654&lt;&gt;0,O654+AH$3,0)</f>
        <v>26.201536</v>
      </c>
      <c r="AI654" s="20" t="n">
        <f aca="false">IF(P654&lt;&gt;0,P654+AI$3,0)</f>
        <v>65.201536</v>
      </c>
      <c r="AJ654" s="20" t="n">
        <f aca="false">IF(Q654&lt;&gt;0,Q654+AJ$3,0)</f>
        <v>46.527405504</v>
      </c>
      <c r="AK654" s="20" t="n">
        <f aca="false">IF(R654&lt;&gt;0,R654+AK$3,0)</f>
        <v>82.127405504</v>
      </c>
      <c r="AL654" s="20" t="n">
        <f aca="false">IF(S654&lt;&gt;0,S654+AL$3,0)</f>
        <v>72.256920368</v>
      </c>
      <c r="AM654" s="20" t="n">
        <f aca="false">IF(T654&lt;&gt;0,T654+AM$3,0)</f>
        <v>85.956920368</v>
      </c>
      <c r="AN654" s="20" t="n">
        <f aca="false">IF(U654&lt;&gt;0,U654+AN$3,0)</f>
        <v>73.06334488</v>
      </c>
      <c r="AO654" s="20" t="n">
        <f aca="false">IF(V654&lt;&gt;0,V654+AO$3,0)</f>
        <v>104.46334488</v>
      </c>
      <c r="AP654" s="20" t="n">
        <f aca="false">IF(W654&lt;&gt;0,W654+AP$3,0)</f>
        <v>97.871108128</v>
      </c>
      <c r="AQ654" s="20" t="n">
        <f aca="false">IF(X654&lt;&gt;0,X654+AQ$3,0)</f>
        <v>69.671108128</v>
      </c>
      <c r="AR654" s="20" t="n">
        <f aca="false">IF(Y654&lt;&gt;0,Y654+AR$3,0)</f>
        <v>64.743621648</v>
      </c>
      <c r="AS654" s="20" t="n">
        <f aca="false">IF(Z654&lt;&gt;0,Z654+AS$3,0)</f>
        <v>29.343621648</v>
      </c>
      <c r="AT654" s="20" t="n">
        <f aca="false">IF(AA654&lt;&gt;0,AA654+AT$3,0)</f>
        <v>0</v>
      </c>
      <c r="AU654" s="20" t="n">
        <f aca="false">IF(AB654&lt;&gt;0,AB654+AU$3,0)</f>
        <v>0</v>
      </c>
      <c r="AW654" s="14" t="n">
        <v>33.1</v>
      </c>
      <c r="AX654" s="14" t="n">
        <v>17.2</v>
      </c>
      <c r="AY654" s="14" t="n">
        <v>19</v>
      </c>
      <c r="AZ654" s="14" t="n">
        <v>16</v>
      </c>
      <c r="BA654" s="14" t="n">
        <v>17.1</v>
      </c>
      <c r="BB654" s="14" t="n">
        <v>14.5</v>
      </c>
      <c r="BC654" s="14" t="n">
        <v>15.9</v>
      </c>
      <c r="BD654" s="17" t="n">
        <v>12.9</v>
      </c>
      <c r="BE654" s="17" t="n">
        <v>14.7</v>
      </c>
      <c r="BF654" s="18" t="n">
        <v>11.6</v>
      </c>
      <c r="BG654" s="18" t="n">
        <v>13.1</v>
      </c>
      <c r="BH654" s="16" t="n">
        <v>11.3</v>
      </c>
      <c r="BI654" s="19" t="n">
        <v>12.4</v>
      </c>
    </row>
    <row r="655" customFormat="false" ht="12.75" hidden="false" customHeight="false" outlineLevel="0" collapsed="false">
      <c r="A655" s="22" t="n">
        <v>40172.166650463</v>
      </c>
      <c r="B655" s="22"/>
      <c r="C655" s="10" t="n">
        <v>450</v>
      </c>
      <c r="D655" s="12"/>
      <c r="E655" s="12"/>
      <c r="F655" s="14" t="n">
        <v>0.52</v>
      </c>
      <c r="G655" s="14" t="n">
        <v>7.3</v>
      </c>
      <c r="H655" s="14" t="n">
        <v>5.6</v>
      </c>
      <c r="I655" s="14" t="n">
        <v>65</v>
      </c>
      <c r="J655" s="14"/>
      <c r="K655" s="14" t="n">
        <v>23.5</v>
      </c>
      <c r="L655" s="15" t="n">
        <f aca="false">IF(AE655&lt;&gt;0,AE655-$AE$3,0)</f>
        <v>14.477104938744</v>
      </c>
      <c r="M655" s="10" t="n">
        <v>7.4</v>
      </c>
      <c r="N655" s="16" t="n">
        <v>37.3</v>
      </c>
      <c r="O655" s="10" t="n">
        <v>8.7</v>
      </c>
      <c r="P655" s="14" t="n">
        <v>41.6</v>
      </c>
      <c r="Q655" s="10" t="n">
        <v>12.9</v>
      </c>
      <c r="R655" s="14" t="n">
        <v>43.6</v>
      </c>
      <c r="S655" s="10" t="n">
        <v>24.9</v>
      </c>
      <c r="T655" s="17" t="n">
        <v>33.9</v>
      </c>
      <c r="U655" s="18" t="n">
        <v>9.1</v>
      </c>
      <c r="V655" s="18" t="n">
        <v>36.5</v>
      </c>
      <c r="W655" s="18" t="n">
        <v>32</v>
      </c>
      <c r="X655" s="16" t="n">
        <v>2.8</v>
      </c>
      <c r="Y655" s="19" t="n">
        <v>53.2</v>
      </c>
      <c r="Z655" s="19" t="n">
        <v>8.7</v>
      </c>
      <c r="AA655" s="12"/>
      <c r="AB655" s="12"/>
      <c r="AC655" s="12"/>
      <c r="AD655" s="20" t="n">
        <f aca="false">IF(K655&lt;&gt;0,K655+AD$3,0)</f>
        <v>22.252168</v>
      </c>
      <c r="AE655" s="21" t="n">
        <f aca="false">(152/207)*(AD655-AF655)+AF655</f>
        <v>18.470167338744</v>
      </c>
      <c r="AF655" s="20" t="n">
        <f aca="false">IF(M655&lt;&gt;0,M655+AF$3,0)</f>
        <v>8.018092784</v>
      </c>
      <c r="AG655" s="20" t="n">
        <f aca="false">IF(N655&lt;&gt;0,N655+AG$3,0)</f>
        <v>37.918092784</v>
      </c>
      <c r="AH655" s="20" t="n">
        <f aca="false">IF(O655&lt;&gt;0,O655+AH$3,0)</f>
        <v>27.001536</v>
      </c>
      <c r="AI655" s="20" t="n">
        <f aca="false">IF(P655&lt;&gt;0,P655+AI$3,0)</f>
        <v>59.901536</v>
      </c>
      <c r="AJ655" s="20" t="n">
        <f aca="false">IF(Q655&lt;&gt;0,Q655+AJ$3,0)</f>
        <v>48.927405504</v>
      </c>
      <c r="AK655" s="20" t="n">
        <f aca="false">IF(R655&lt;&gt;0,R655+AK$3,0)</f>
        <v>79.627405504</v>
      </c>
      <c r="AL655" s="20" t="n">
        <f aca="false">IF(S655&lt;&gt;0,S655+AL$3,0)</f>
        <v>74.156920368</v>
      </c>
      <c r="AM655" s="20" t="n">
        <f aca="false">IF(T655&lt;&gt;0,T655+AM$3,0)</f>
        <v>83.156920368</v>
      </c>
      <c r="AN655" s="20" t="n">
        <f aca="false">IF(U655&lt;&gt;0,U655+AN$3,0)</f>
        <v>75.76334488</v>
      </c>
      <c r="AO655" s="20" t="n">
        <f aca="false">IF(V655&lt;&gt;0,V655+AO$3,0)</f>
        <v>103.16334488</v>
      </c>
      <c r="AP655" s="20" t="n">
        <f aca="false">IF(W655&lt;&gt;0,W655+AP$3,0)</f>
        <v>99.471108128</v>
      </c>
      <c r="AQ655" s="20" t="n">
        <f aca="false">IF(X655&lt;&gt;0,X655+AQ$3,0)</f>
        <v>70.271108128</v>
      </c>
      <c r="AR655" s="20" t="n">
        <f aca="false">IF(Y655&lt;&gt;0,Y655+AR$3,0)</f>
        <v>66.943621648</v>
      </c>
      <c r="AS655" s="20" t="n">
        <f aca="false">IF(Z655&lt;&gt;0,Z655+AS$3,0)</f>
        <v>22.443621648</v>
      </c>
      <c r="AT655" s="20" t="n">
        <f aca="false">IF(AA655&lt;&gt;0,AA655+AT$3,0)</f>
        <v>0</v>
      </c>
      <c r="AU655" s="20" t="n">
        <f aca="false">IF(AB655&lt;&gt;0,AB655+AU$3,0)</f>
        <v>0</v>
      </c>
      <c r="AW655" s="14" t="n">
        <v>37.2</v>
      </c>
      <c r="AX655" s="14" t="n">
        <v>17.2</v>
      </c>
      <c r="AY655" s="14" t="n">
        <v>18.7</v>
      </c>
      <c r="AZ655" s="14" t="n">
        <v>15.9</v>
      </c>
      <c r="BA655" s="14" t="n">
        <v>16.8</v>
      </c>
      <c r="BB655" s="14" t="n">
        <v>14.5</v>
      </c>
      <c r="BC655" s="14" t="n">
        <v>15.6</v>
      </c>
      <c r="BD655" s="17" t="n">
        <v>12.8</v>
      </c>
      <c r="BE655" s="17" t="n">
        <v>14.5</v>
      </c>
      <c r="BF655" s="18" t="n">
        <v>11.5</v>
      </c>
      <c r="BG655" s="18" t="n">
        <v>12.8</v>
      </c>
      <c r="BH655" s="16" t="n">
        <v>11.3</v>
      </c>
      <c r="BI655" s="19" t="n">
        <v>12.4</v>
      </c>
    </row>
    <row r="656" customFormat="false" ht="12.75" hidden="false" customHeight="false" outlineLevel="0" collapsed="false">
      <c r="A656" s="22" t="n">
        <v>40172.2499837384</v>
      </c>
      <c r="B656" s="22"/>
      <c r="C656" s="10" t="n">
        <v>450</v>
      </c>
      <c r="D656" s="12"/>
      <c r="E656" s="12"/>
      <c r="F656" s="14" t="n">
        <v>0.55</v>
      </c>
      <c r="G656" s="14" t="n">
        <v>7.4</v>
      </c>
      <c r="H656" s="14" t="n">
        <v>5.7</v>
      </c>
      <c r="I656" s="14" t="n">
        <v>65.4</v>
      </c>
      <c r="J656" s="14"/>
      <c r="K656" s="14" t="n">
        <v>23.1</v>
      </c>
      <c r="L656" s="15" t="n">
        <f aca="false">IF(AE656&lt;&gt;0,AE656-$AE$3,0)</f>
        <v>14.1036749870531</v>
      </c>
      <c r="M656" s="10" t="n">
        <v>7.1</v>
      </c>
      <c r="N656" s="16" t="n">
        <v>36.9</v>
      </c>
      <c r="O656" s="10" t="n">
        <v>8.5</v>
      </c>
      <c r="P656" s="14" t="n">
        <v>41.4</v>
      </c>
      <c r="Q656" s="10" t="n">
        <v>12.8</v>
      </c>
      <c r="R656" s="14" t="n">
        <v>43.7</v>
      </c>
      <c r="S656" s="10" t="n">
        <v>24.8</v>
      </c>
      <c r="T656" s="17" t="n">
        <v>34</v>
      </c>
      <c r="U656" s="18" t="n">
        <v>8.7</v>
      </c>
      <c r="V656" s="18" t="n">
        <v>36.6</v>
      </c>
      <c r="W656" s="18" t="n">
        <v>31.9</v>
      </c>
      <c r="X656" s="16" t="n">
        <v>2.6</v>
      </c>
      <c r="Y656" s="19" t="n">
        <v>53.5</v>
      </c>
      <c r="Z656" s="19" t="n">
        <v>8.5</v>
      </c>
      <c r="AA656" s="12"/>
      <c r="AB656" s="12"/>
      <c r="AC656" s="12"/>
      <c r="AD656" s="20" t="n">
        <f aca="false">IF(K656&lt;&gt;0,K656+AD$3,0)</f>
        <v>21.852168</v>
      </c>
      <c r="AE656" s="21" t="n">
        <f aca="false">(152/207)*(AD656-AF656)+AF656</f>
        <v>18.0967373870531</v>
      </c>
      <c r="AF656" s="20" t="n">
        <f aca="false">IF(M656&lt;&gt;0,M656+AF$3,0)</f>
        <v>7.718092784</v>
      </c>
      <c r="AG656" s="20" t="n">
        <f aca="false">IF(N656&lt;&gt;0,N656+AG$3,0)</f>
        <v>37.518092784</v>
      </c>
      <c r="AH656" s="20" t="n">
        <f aca="false">IF(O656&lt;&gt;0,O656+AH$3,0)</f>
        <v>26.801536</v>
      </c>
      <c r="AI656" s="20" t="n">
        <f aca="false">IF(P656&lt;&gt;0,P656+AI$3,0)</f>
        <v>59.701536</v>
      </c>
      <c r="AJ656" s="20" t="n">
        <f aca="false">IF(Q656&lt;&gt;0,Q656+AJ$3,0)</f>
        <v>48.827405504</v>
      </c>
      <c r="AK656" s="20" t="n">
        <f aca="false">IF(R656&lt;&gt;0,R656+AK$3,0)</f>
        <v>79.727405504</v>
      </c>
      <c r="AL656" s="20" t="n">
        <f aca="false">IF(S656&lt;&gt;0,S656+AL$3,0)</f>
        <v>74.056920368</v>
      </c>
      <c r="AM656" s="20" t="n">
        <f aca="false">IF(T656&lt;&gt;0,T656+AM$3,0)</f>
        <v>83.256920368</v>
      </c>
      <c r="AN656" s="20" t="n">
        <f aca="false">IF(U656&lt;&gt;0,U656+AN$3,0)</f>
        <v>75.36334488</v>
      </c>
      <c r="AO656" s="20" t="n">
        <f aca="false">IF(V656&lt;&gt;0,V656+AO$3,0)</f>
        <v>103.26334488</v>
      </c>
      <c r="AP656" s="20" t="n">
        <f aca="false">IF(W656&lt;&gt;0,W656+AP$3,0)</f>
        <v>99.371108128</v>
      </c>
      <c r="AQ656" s="20" t="n">
        <f aca="false">IF(X656&lt;&gt;0,X656+AQ$3,0)</f>
        <v>70.071108128</v>
      </c>
      <c r="AR656" s="20" t="n">
        <f aca="false">IF(Y656&lt;&gt;0,Y656+AR$3,0)</f>
        <v>67.243621648</v>
      </c>
      <c r="AS656" s="20" t="n">
        <f aca="false">IF(Z656&lt;&gt;0,Z656+AS$3,0)</f>
        <v>22.243621648</v>
      </c>
      <c r="AT656" s="20" t="n">
        <f aca="false">IF(AA656&lt;&gt;0,AA656+AT$3,0)</f>
        <v>0</v>
      </c>
      <c r="AU656" s="20" t="n">
        <f aca="false">IF(AB656&lt;&gt;0,AB656+AU$3,0)</f>
        <v>0</v>
      </c>
      <c r="AW656" s="14" t="n">
        <v>31</v>
      </c>
      <c r="AX656" s="14" t="n">
        <v>17.2</v>
      </c>
      <c r="AY656" s="14" t="n">
        <v>18.6</v>
      </c>
      <c r="AZ656" s="14" t="n">
        <v>15.9</v>
      </c>
      <c r="BA656" s="14" t="n">
        <v>16.8</v>
      </c>
      <c r="BB656" s="14" t="n">
        <v>14.5</v>
      </c>
      <c r="BC656" s="14" t="n">
        <v>15.5</v>
      </c>
      <c r="BD656" s="17" t="n">
        <v>12.8</v>
      </c>
      <c r="BE656" s="17" t="n">
        <v>14.5</v>
      </c>
      <c r="BF656" s="18" t="n">
        <v>11.5</v>
      </c>
      <c r="BG656" s="18" t="n">
        <v>12.8</v>
      </c>
      <c r="BH656" s="16" t="n">
        <v>11.2</v>
      </c>
      <c r="BI656" s="19" t="n">
        <v>12.4</v>
      </c>
    </row>
    <row r="657" customFormat="false" ht="12.75" hidden="false" customHeight="false" outlineLevel="0" collapsed="false">
      <c r="A657" s="22" t="n">
        <v>40172.3333170139</v>
      </c>
      <c r="B657" s="22"/>
      <c r="C657" s="10" t="n">
        <v>610</v>
      </c>
      <c r="D657" s="12"/>
      <c r="E657" s="12"/>
      <c r="F657" s="14" t="n">
        <v>0.67</v>
      </c>
      <c r="G657" s="14" t="n">
        <v>7.4</v>
      </c>
      <c r="H657" s="14" t="n">
        <v>6.4</v>
      </c>
      <c r="I657" s="14" t="n">
        <v>75.7</v>
      </c>
      <c r="J657" s="14"/>
      <c r="K657" s="14" t="n">
        <v>33</v>
      </c>
      <c r="L657" s="15" t="n">
        <f aca="false">IF(AE657&lt;&gt;0,AE657-$AE$3,0)</f>
        <v>21.3998102527536</v>
      </c>
      <c r="M657" s="10" t="n">
        <v>7.2</v>
      </c>
      <c r="N657" s="16" t="n">
        <v>43.7</v>
      </c>
      <c r="O657" s="10" t="n">
        <v>8.2</v>
      </c>
      <c r="P657" s="14" t="n">
        <v>45.3</v>
      </c>
      <c r="Q657" s="10" t="n">
        <v>11.5</v>
      </c>
      <c r="R657" s="14" t="n">
        <v>46.3</v>
      </c>
      <c r="S657" s="10" t="n">
        <v>23</v>
      </c>
      <c r="T657" s="17" t="n">
        <v>37</v>
      </c>
      <c r="U657" s="18" t="n">
        <v>6.7</v>
      </c>
      <c r="V657" s="18" t="n">
        <v>38</v>
      </c>
      <c r="W657" s="18" t="n">
        <v>31</v>
      </c>
      <c r="X657" s="16" t="n">
        <v>2.4</v>
      </c>
      <c r="Y657" s="19" t="n">
        <v>51.2</v>
      </c>
      <c r="Z657" s="19" t="n">
        <v>15.9</v>
      </c>
      <c r="AA657" s="12"/>
      <c r="AB657" s="12"/>
      <c r="AC657" s="12"/>
      <c r="AD657" s="20" t="n">
        <f aca="false">IF(K657&lt;&gt;0,K657+AD$3,0)</f>
        <v>31.752168</v>
      </c>
      <c r="AE657" s="21" t="n">
        <f aca="false">(152/207)*(AD657-AF657)+AF657</f>
        <v>25.3928726527536</v>
      </c>
      <c r="AF657" s="20" t="n">
        <f aca="false">IF(M657&lt;&gt;0,M657+AF$3,0)</f>
        <v>7.818092784</v>
      </c>
      <c r="AG657" s="20" t="n">
        <f aca="false">IF(N657&lt;&gt;0,N657+AG$3,0)</f>
        <v>44.318092784</v>
      </c>
      <c r="AH657" s="20" t="n">
        <f aca="false">IF(O657&lt;&gt;0,O657+AH$3,0)</f>
        <v>26.501536</v>
      </c>
      <c r="AI657" s="20" t="n">
        <f aca="false">IF(P657&lt;&gt;0,P657+AI$3,0)</f>
        <v>63.601536</v>
      </c>
      <c r="AJ657" s="20" t="n">
        <f aca="false">IF(Q657&lt;&gt;0,Q657+AJ$3,0)</f>
        <v>47.527405504</v>
      </c>
      <c r="AK657" s="20" t="n">
        <f aca="false">IF(R657&lt;&gt;0,R657+AK$3,0)</f>
        <v>82.327405504</v>
      </c>
      <c r="AL657" s="20" t="n">
        <f aca="false">IF(S657&lt;&gt;0,S657+AL$3,0)</f>
        <v>72.256920368</v>
      </c>
      <c r="AM657" s="20" t="n">
        <f aca="false">IF(T657&lt;&gt;0,T657+AM$3,0)</f>
        <v>86.256920368</v>
      </c>
      <c r="AN657" s="20" t="n">
        <f aca="false">IF(U657&lt;&gt;0,U657+AN$3,0)</f>
        <v>73.36334488</v>
      </c>
      <c r="AO657" s="20" t="n">
        <f aca="false">IF(V657&lt;&gt;0,V657+AO$3,0)</f>
        <v>104.66334488</v>
      </c>
      <c r="AP657" s="20" t="n">
        <f aca="false">IF(W657&lt;&gt;0,W657+AP$3,0)</f>
        <v>98.471108128</v>
      </c>
      <c r="AQ657" s="20" t="n">
        <f aca="false">IF(X657&lt;&gt;0,X657+AQ$3,0)</f>
        <v>69.871108128</v>
      </c>
      <c r="AR657" s="20" t="n">
        <f aca="false">IF(Y657&lt;&gt;0,Y657+AR$3,0)</f>
        <v>64.943621648</v>
      </c>
      <c r="AS657" s="20" t="n">
        <f aca="false">IF(Z657&lt;&gt;0,Z657+AS$3,0)</f>
        <v>29.643621648</v>
      </c>
      <c r="AT657" s="20" t="n">
        <f aca="false">IF(AA657&lt;&gt;0,AA657+AT$3,0)</f>
        <v>0</v>
      </c>
      <c r="AU657" s="20" t="n">
        <f aca="false">IF(AB657&lt;&gt;0,AB657+AU$3,0)</f>
        <v>0</v>
      </c>
      <c r="AW657" s="14" t="n">
        <v>29.6</v>
      </c>
      <c r="AX657" s="14" t="n">
        <v>17.1</v>
      </c>
      <c r="AY657" s="14" t="n">
        <v>19</v>
      </c>
      <c r="AZ657" s="14" t="n">
        <v>15.9</v>
      </c>
      <c r="BA657" s="14" t="n">
        <v>17.1</v>
      </c>
      <c r="BB657" s="14" t="n">
        <v>14.4</v>
      </c>
      <c r="BC657" s="14" t="n">
        <v>15.8</v>
      </c>
      <c r="BD657" s="17" t="n">
        <v>12.9</v>
      </c>
      <c r="BE657" s="17" t="n">
        <v>14.8</v>
      </c>
      <c r="BF657" s="18" t="n">
        <v>11.4</v>
      </c>
      <c r="BG657" s="18" t="n">
        <v>13</v>
      </c>
      <c r="BH657" s="16" t="n">
        <v>11.3</v>
      </c>
      <c r="BI657" s="19" t="n">
        <v>12.4</v>
      </c>
    </row>
    <row r="658" customFormat="false" ht="12.75" hidden="false" customHeight="false" outlineLevel="0" collapsed="false">
      <c r="A658" s="22" t="n">
        <v>40172.4166502894</v>
      </c>
      <c r="B658" s="22"/>
      <c r="C658" s="10" t="n">
        <v>610</v>
      </c>
      <c r="D658" s="12"/>
      <c r="E658" s="12"/>
      <c r="F658" s="14" t="n">
        <v>0.62</v>
      </c>
      <c r="G658" s="14" t="n">
        <v>7.4</v>
      </c>
      <c r="H658" s="14" t="n">
        <v>6.2</v>
      </c>
      <c r="I658" s="14" t="n">
        <v>76.5</v>
      </c>
      <c r="J658" s="14"/>
      <c r="K658" s="14" t="n">
        <v>33</v>
      </c>
      <c r="L658" s="15" t="n">
        <f aca="false">IF(AE658&lt;&gt;0,AE658-$AE$3,0)</f>
        <v>21.3732402044444</v>
      </c>
      <c r="M658" s="10" t="n">
        <v>7.1</v>
      </c>
      <c r="N658" s="16" t="n">
        <v>43.3</v>
      </c>
      <c r="O658" s="10" t="n">
        <v>8.2</v>
      </c>
      <c r="P658" s="14" t="n">
        <v>45</v>
      </c>
      <c r="Q658" s="10" t="n">
        <v>9.4</v>
      </c>
      <c r="R658" s="14" t="n">
        <v>46.3</v>
      </c>
      <c r="S658" s="10" t="n">
        <v>23.2</v>
      </c>
      <c r="T658" s="17" t="n">
        <v>36.7</v>
      </c>
      <c r="U658" s="18" t="n">
        <v>6.6</v>
      </c>
      <c r="V658" s="18" t="n">
        <v>37.8</v>
      </c>
      <c r="W658" s="18" t="n">
        <v>30.8</v>
      </c>
      <c r="X658" s="16" t="n">
        <v>2.8</v>
      </c>
      <c r="Y658" s="19" t="n">
        <v>51.3</v>
      </c>
      <c r="Z658" s="19" t="n">
        <v>15.6</v>
      </c>
      <c r="AA658" s="12"/>
      <c r="AB658" s="12"/>
      <c r="AC658" s="12"/>
      <c r="AD658" s="20" t="n">
        <f aca="false">IF(K658&lt;&gt;0,K658+AD$3,0)</f>
        <v>31.752168</v>
      </c>
      <c r="AE658" s="21" t="n">
        <f aca="false">(152/207)*(AD658-AF658)+AF658</f>
        <v>25.3663026044444</v>
      </c>
      <c r="AF658" s="20" t="n">
        <f aca="false">IF(M658&lt;&gt;0,M658+AF$3,0)</f>
        <v>7.718092784</v>
      </c>
      <c r="AG658" s="20" t="n">
        <f aca="false">IF(N658&lt;&gt;0,N658+AG$3,0)</f>
        <v>43.918092784</v>
      </c>
      <c r="AH658" s="20" t="n">
        <f aca="false">IF(O658&lt;&gt;0,O658+AH$3,0)</f>
        <v>26.501536</v>
      </c>
      <c r="AI658" s="20" t="n">
        <f aca="false">IF(P658&lt;&gt;0,P658+AI$3,0)</f>
        <v>63.301536</v>
      </c>
      <c r="AJ658" s="20" t="n">
        <f aca="false">IF(Q658&lt;&gt;0,Q658+AJ$3,0)</f>
        <v>45.427405504</v>
      </c>
      <c r="AK658" s="20" t="n">
        <f aca="false">IF(R658&lt;&gt;0,R658+AK$3,0)</f>
        <v>82.327405504</v>
      </c>
      <c r="AL658" s="20" t="n">
        <f aca="false">IF(S658&lt;&gt;0,S658+AL$3,0)</f>
        <v>72.456920368</v>
      </c>
      <c r="AM658" s="20" t="n">
        <f aca="false">IF(T658&lt;&gt;0,T658+AM$3,0)</f>
        <v>85.956920368</v>
      </c>
      <c r="AN658" s="20" t="n">
        <f aca="false">IF(U658&lt;&gt;0,U658+AN$3,0)</f>
        <v>73.26334488</v>
      </c>
      <c r="AO658" s="20" t="n">
        <f aca="false">IF(V658&lt;&gt;0,V658+AO$3,0)</f>
        <v>104.46334488</v>
      </c>
      <c r="AP658" s="20" t="n">
        <f aca="false">IF(W658&lt;&gt;0,W658+AP$3,0)</f>
        <v>98.271108128</v>
      </c>
      <c r="AQ658" s="20" t="n">
        <f aca="false">IF(X658&lt;&gt;0,X658+AQ$3,0)</f>
        <v>70.271108128</v>
      </c>
      <c r="AR658" s="20" t="n">
        <f aca="false">IF(Y658&lt;&gt;0,Y658+AR$3,0)</f>
        <v>65.043621648</v>
      </c>
      <c r="AS658" s="20" t="n">
        <f aca="false">IF(Z658&lt;&gt;0,Z658+AS$3,0)</f>
        <v>29.343621648</v>
      </c>
      <c r="AT658" s="20" t="n">
        <f aca="false">IF(AA658&lt;&gt;0,AA658+AT$3,0)</f>
        <v>0</v>
      </c>
      <c r="AU658" s="20" t="n">
        <f aca="false">IF(AB658&lt;&gt;0,AB658+AU$3,0)</f>
        <v>0</v>
      </c>
      <c r="AW658" s="14" t="n">
        <v>28.8</v>
      </c>
      <c r="AX658" s="14" t="n">
        <v>17.1</v>
      </c>
      <c r="AY658" s="14" t="n">
        <v>19</v>
      </c>
      <c r="AZ658" s="14" t="n">
        <v>15.9</v>
      </c>
      <c r="BA658" s="14" t="n">
        <v>17.2</v>
      </c>
      <c r="BB658" s="14" t="n">
        <v>14.4</v>
      </c>
      <c r="BC658" s="14" t="n">
        <v>15.8</v>
      </c>
      <c r="BD658" s="17" t="n">
        <v>12.9</v>
      </c>
      <c r="BE658" s="17" t="n">
        <v>14.8</v>
      </c>
      <c r="BF658" s="18" t="n">
        <v>11.4</v>
      </c>
      <c r="BG658" s="18" t="n">
        <v>13</v>
      </c>
      <c r="BH658" s="16" t="n">
        <v>11.3</v>
      </c>
      <c r="BI658" s="19" t="n">
        <v>12.4</v>
      </c>
    </row>
    <row r="659" customFormat="false" ht="12.75" hidden="false" customHeight="false" outlineLevel="0" collapsed="false">
      <c r="A659" s="22" t="n">
        <v>40172.4999835648</v>
      </c>
      <c r="B659" s="22"/>
      <c r="C659" s="10" t="n">
        <v>610</v>
      </c>
      <c r="D659" s="12"/>
      <c r="E659" s="12"/>
      <c r="F659" s="14" t="n">
        <v>0.6</v>
      </c>
      <c r="G659" s="14" t="n">
        <v>7.2</v>
      </c>
      <c r="H659" s="14" t="n">
        <v>6.2</v>
      </c>
      <c r="I659" s="14" t="n">
        <v>76.5</v>
      </c>
      <c r="J659" s="14"/>
      <c r="K659" s="14" t="n">
        <v>33</v>
      </c>
      <c r="L659" s="15" t="n">
        <f aca="false">IF(AE659&lt;&gt;0,AE659-$AE$3,0)</f>
        <v>21.3466701561353</v>
      </c>
      <c r="M659" s="10" t="n">
        <v>7</v>
      </c>
      <c r="N659" s="16" t="n">
        <v>43</v>
      </c>
      <c r="O659" s="10" t="n">
        <v>8.2</v>
      </c>
      <c r="P659" s="14" t="n">
        <v>46.4</v>
      </c>
      <c r="Q659" s="10" t="n">
        <v>9.8</v>
      </c>
      <c r="R659" s="14" t="n">
        <v>46.7</v>
      </c>
      <c r="S659" s="10" t="n">
        <v>23.4</v>
      </c>
      <c r="T659" s="17" t="n">
        <v>35.9</v>
      </c>
      <c r="U659" s="18" t="n">
        <v>6.3</v>
      </c>
      <c r="V659" s="18" t="n">
        <v>37.6</v>
      </c>
      <c r="W659" s="18" t="n">
        <v>30.7</v>
      </c>
      <c r="X659" s="16" t="n">
        <v>1.5</v>
      </c>
      <c r="Y659" s="19" t="n">
        <v>50.7</v>
      </c>
      <c r="Z659" s="19" t="n">
        <v>15.2</v>
      </c>
      <c r="AA659" s="12"/>
      <c r="AB659" s="12"/>
      <c r="AC659" s="12"/>
      <c r="AD659" s="20" t="n">
        <f aca="false">IF(K659&lt;&gt;0,K659+AD$3,0)</f>
        <v>31.752168</v>
      </c>
      <c r="AE659" s="21" t="n">
        <f aca="false">(152/207)*(AD659-AF659)+AF659</f>
        <v>25.3397325561353</v>
      </c>
      <c r="AF659" s="20" t="n">
        <f aca="false">IF(M659&lt;&gt;0,M659+AF$3,0)</f>
        <v>7.618092784</v>
      </c>
      <c r="AG659" s="20" t="n">
        <f aca="false">IF(N659&lt;&gt;0,N659+AG$3,0)</f>
        <v>43.618092784</v>
      </c>
      <c r="AH659" s="20" t="n">
        <f aca="false">IF(O659&lt;&gt;0,O659+AH$3,0)</f>
        <v>26.501536</v>
      </c>
      <c r="AI659" s="20" t="n">
        <f aca="false">IF(P659&lt;&gt;0,P659+AI$3,0)</f>
        <v>64.701536</v>
      </c>
      <c r="AJ659" s="20" t="n">
        <f aca="false">IF(Q659&lt;&gt;0,Q659+AJ$3,0)</f>
        <v>45.827405504</v>
      </c>
      <c r="AK659" s="20" t="n">
        <f aca="false">IF(R659&lt;&gt;0,R659+AK$3,0)</f>
        <v>82.727405504</v>
      </c>
      <c r="AL659" s="20" t="n">
        <f aca="false">IF(S659&lt;&gt;0,S659+AL$3,0)</f>
        <v>72.656920368</v>
      </c>
      <c r="AM659" s="20" t="n">
        <f aca="false">IF(T659&lt;&gt;0,T659+AM$3,0)</f>
        <v>85.156920368</v>
      </c>
      <c r="AN659" s="20" t="n">
        <f aca="false">IF(U659&lt;&gt;0,U659+AN$3,0)</f>
        <v>72.96334488</v>
      </c>
      <c r="AO659" s="20" t="n">
        <f aca="false">IF(V659&lt;&gt;0,V659+AO$3,0)</f>
        <v>104.26334488</v>
      </c>
      <c r="AP659" s="20" t="n">
        <f aca="false">IF(W659&lt;&gt;0,W659+AP$3,0)</f>
        <v>98.171108128</v>
      </c>
      <c r="AQ659" s="20" t="n">
        <f aca="false">IF(X659&lt;&gt;0,X659+AQ$3,0)</f>
        <v>68.971108128</v>
      </c>
      <c r="AR659" s="20" t="n">
        <f aca="false">IF(Y659&lt;&gt;0,Y659+AR$3,0)</f>
        <v>64.443621648</v>
      </c>
      <c r="AS659" s="20" t="n">
        <f aca="false">IF(Z659&lt;&gt;0,Z659+AS$3,0)</f>
        <v>28.943621648</v>
      </c>
      <c r="AT659" s="20" t="n">
        <f aca="false">IF(AA659&lt;&gt;0,AA659+AT$3,0)</f>
        <v>0</v>
      </c>
      <c r="AU659" s="20" t="n">
        <f aca="false">IF(AB659&lt;&gt;0,AB659+AU$3,0)</f>
        <v>0</v>
      </c>
      <c r="AW659" s="14" t="n">
        <v>29</v>
      </c>
      <c r="AX659" s="14" t="n">
        <v>17.1</v>
      </c>
      <c r="AY659" s="14" t="n">
        <v>19</v>
      </c>
      <c r="AZ659" s="14" t="n">
        <v>15.9</v>
      </c>
      <c r="BA659" s="14" t="n">
        <v>17.2</v>
      </c>
      <c r="BB659" s="14" t="n">
        <v>14.4</v>
      </c>
      <c r="BC659" s="14" t="n">
        <v>15.8</v>
      </c>
      <c r="BD659" s="17" t="n">
        <v>12.9</v>
      </c>
      <c r="BE659" s="17" t="n">
        <v>14.8</v>
      </c>
      <c r="BF659" s="18" t="n">
        <v>11.4</v>
      </c>
      <c r="BG659" s="18" t="n">
        <v>13</v>
      </c>
      <c r="BH659" s="16" t="n">
        <v>11.3</v>
      </c>
      <c r="BI659" s="19" t="n">
        <v>12.4</v>
      </c>
    </row>
    <row r="660" customFormat="false" ht="12.75" hidden="false" customHeight="false" outlineLevel="0" collapsed="false">
      <c r="A660" s="22" t="n">
        <v>40172.5833168403</v>
      </c>
      <c r="B660" s="22"/>
      <c r="C660" s="10" t="n">
        <v>610</v>
      </c>
      <c r="D660" s="12"/>
      <c r="E660" s="12"/>
      <c r="F660" s="14" t="n">
        <v>0.5</v>
      </c>
      <c r="G660" s="14" t="n">
        <v>7.2</v>
      </c>
      <c r="H660" s="14" t="n">
        <v>6.1</v>
      </c>
      <c r="I660" s="14" t="n">
        <v>76.5</v>
      </c>
      <c r="J660" s="14"/>
      <c r="K660" s="14" t="n">
        <v>33</v>
      </c>
      <c r="L660" s="15" t="n">
        <f aca="false">IF(AE660&lt;&gt;0,AE660-$AE$3,0)</f>
        <v>21.3732402044444</v>
      </c>
      <c r="M660" s="10" t="n">
        <v>7.1</v>
      </c>
      <c r="N660" s="16" t="n">
        <v>43</v>
      </c>
      <c r="O660" s="10" t="n">
        <v>8.2</v>
      </c>
      <c r="P660" s="14" t="n">
        <v>46.1</v>
      </c>
      <c r="Q660" s="10" t="n">
        <v>9.7</v>
      </c>
      <c r="R660" s="14" t="n">
        <v>47.1</v>
      </c>
      <c r="S660" s="10" t="n">
        <v>23</v>
      </c>
      <c r="T660" s="17" t="n">
        <v>36.6</v>
      </c>
      <c r="U660" s="18" t="n">
        <v>6.8</v>
      </c>
      <c r="V660" s="18" t="n">
        <v>38.2</v>
      </c>
      <c r="W660" s="18" t="n">
        <v>30.9</v>
      </c>
      <c r="X660" s="16" t="n">
        <v>2.8</v>
      </c>
      <c r="Y660" s="19" t="n">
        <v>50.7</v>
      </c>
      <c r="Z660" s="19" t="n">
        <v>15.4</v>
      </c>
      <c r="AA660" s="12"/>
      <c r="AB660" s="12"/>
      <c r="AC660" s="12"/>
      <c r="AD660" s="20" t="n">
        <f aca="false">IF(K660&lt;&gt;0,K660+AD$3,0)</f>
        <v>31.752168</v>
      </c>
      <c r="AE660" s="21" t="n">
        <f aca="false">(152/207)*(AD660-AF660)+AF660</f>
        <v>25.3663026044444</v>
      </c>
      <c r="AF660" s="20" t="n">
        <f aca="false">IF(M660&lt;&gt;0,M660+AF$3,0)</f>
        <v>7.718092784</v>
      </c>
      <c r="AG660" s="20" t="n">
        <f aca="false">IF(N660&lt;&gt;0,N660+AG$3,0)</f>
        <v>43.618092784</v>
      </c>
      <c r="AH660" s="20" t="n">
        <f aca="false">IF(O660&lt;&gt;0,O660+AH$3,0)</f>
        <v>26.501536</v>
      </c>
      <c r="AI660" s="20" t="n">
        <f aca="false">IF(P660&lt;&gt;0,P660+AI$3,0)</f>
        <v>64.401536</v>
      </c>
      <c r="AJ660" s="20" t="n">
        <f aca="false">IF(Q660&lt;&gt;0,Q660+AJ$3,0)</f>
        <v>45.727405504</v>
      </c>
      <c r="AK660" s="20" t="n">
        <f aca="false">IF(R660&lt;&gt;0,R660+AK$3,0)</f>
        <v>83.127405504</v>
      </c>
      <c r="AL660" s="20" t="n">
        <f aca="false">IF(S660&lt;&gt;0,S660+AL$3,0)</f>
        <v>72.256920368</v>
      </c>
      <c r="AM660" s="20" t="n">
        <f aca="false">IF(T660&lt;&gt;0,T660+AM$3,0)</f>
        <v>85.856920368</v>
      </c>
      <c r="AN660" s="20" t="n">
        <f aca="false">IF(U660&lt;&gt;0,U660+AN$3,0)</f>
        <v>73.46334488</v>
      </c>
      <c r="AO660" s="20" t="n">
        <f aca="false">IF(V660&lt;&gt;0,V660+AO$3,0)</f>
        <v>104.86334488</v>
      </c>
      <c r="AP660" s="20" t="n">
        <f aca="false">IF(W660&lt;&gt;0,W660+AP$3,0)</f>
        <v>98.371108128</v>
      </c>
      <c r="AQ660" s="20" t="n">
        <f aca="false">IF(X660&lt;&gt;0,X660+AQ$3,0)</f>
        <v>70.271108128</v>
      </c>
      <c r="AR660" s="20" t="n">
        <f aca="false">IF(Y660&lt;&gt;0,Y660+AR$3,0)</f>
        <v>64.443621648</v>
      </c>
      <c r="AS660" s="20" t="n">
        <f aca="false">IF(Z660&lt;&gt;0,Z660+AS$3,0)</f>
        <v>29.143621648</v>
      </c>
      <c r="AT660" s="20" t="n">
        <f aca="false">IF(AA660&lt;&gt;0,AA660+AT$3,0)</f>
        <v>0</v>
      </c>
      <c r="AU660" s="20" t="n">
        <f aca="false">IF(AB660&lt;&gt;0,AB660+AU$3,0)</f>
        <v>0</v>
      </c>
      <c r="AW660" s="14" t="n">
        <v>29.2</v>
      </c>
      <c r="AX660" s="14" t="n">
        <v>17.1</v>
      </c>
      <c r="AY660" s="14" t="n">
        <v>19</v>
      </c>
      <c r="AZ660" s="14" t="n">
        <v>15.9</v>
      </c>
      <c r="BA660" s="14" t="n">
        <v>17.2</v>
      </c>
      <c r="BB660" s="14" t="n">
        <v>14.4</v>
      </c>
      <c r="BC660" s="14" t="n">
        <v>15.8</v>
      </c>
      <c r="BD660" s="17" t="n">
        <v>12.9</v>
      </c>
      <c r="BE660" s="17" t="n">
        <v>14.8</v>
      </c>
      <c r="BF660" s="18" t="n">
        <v>11.4</v>
      </c>
      <c r="BG660" s="18" t="n">
        <v>13</v>
      </c>
      <c r="BH660" s="16" t="n">
        <v>11.3</v>
      </c>
      <c r="BI660" s="19" t="n">
        <v>12.4</v>
      </c>
    </row>
    <row r="661" customFormat="false" ht="12.75" hidden="false" customHeight="false" outlineLevel="0" collapsed="false">
      <c r="A661" s="22" t="n">
        <v>40172.6666501157</v>
      </c>
      <c r="B661" s="22"/>
      <c r="C661" s="10" t="n">
        <v>610</v>
      </c>
      <c r="D661" s="12"/>
      <c r="E661" s="12"/>
      <c r="F661" s="14" t="n">
        <v>0.69</v>
      </c>
      <c r="G661" s="14" t="n">
        <v>7.7</v>
      </c>
      <c r="H661" s="14" t="n">
        <v>6.7</v>
      </c>
      <c r="I661" s="14" t="n">
        <v>75.4</v>
      </c>
      <c r="J661" s="14"/>
      <c r="K661" s="14" t="n">
        <v>33</v>
      </c>
      <c r="L661" s="15" t="n">
        <f aca="false">IF(AE661&lt;&gt;0,AE661-$AE$3,0)</f>
        <v>21.3732402044444</v>
      </c>
      <c r="M661" s="10" t="n">
        <v>7.1</v>
      </c>
      <c r="N661" s="16" t="n">
        <v>43.4</v>
      </c>
      <c r="O661" s="10" t="n">
        <v>8.2</v>
      </c>
      <c r="P661" s="14" t="n">
        <v>45.1</v>
      </c>
      <c r="Q661" s="10" t="n">
        <v>9.5</v>
      </c>
      <c r="R661" s="14" t="n">
        <v>46.2</v>
      </c>
      <c r="S661" s="10" t="n">
        <v>22</v>
      </c>
      <c r="T661" s="17" t="n">
        <v>36.3</v>
      </c>
      <c r="U661" s="18" t="n">
        <v>6.6</v>
      </c>
      <c r="V661" s="18" t="n">
        <v>38.3</v>
      </c>
      <c r="W661" s="18" t="n">
        <v>30.9</v>
      </c>
      <c r="X661" s="16" t="n">
        <v>2.3</v>
      </c>
      <c r="Y661" s="19" t="n">
        <v>50.5</v>
      </c>
      <c r="Z661" s="19" t="n">
        <v>15.2</v>
      </c>
      <c r="AA661" s="12"/>
      <c r="AB661" s="12"/>
      <c r="AC661" s="12"/>
      <c r="AD661" s="20" t="n">
        <f aca="false">IF(K661&lt;&gt;0,K661+AD$3,0)</f>
        <v>31.752168</v>
      </c>
      <c r="AE661" s="21" t="n">
        <f aca="false">(152/207)*(AD661-AF661)+AF661</f>
        <v>25.3663026044444</v>
      </c>
      <c r="AF661" s="20" t="n">
        <f aca="false">IF(M661&lt;&gt;0,M661+AF$3,0)</f>
        <v>7.718092784</v>
      </c>
      <c r="AG661" s="20" t="n">
        <f aca="false">IF(N661&lt;&gt;0,N661+AG$3,0)</f>
        <v>44.018092784</v>
      </c>
      <c r="AH661" s="20" t="n">
        <f aca="false">IF(O661&lt;&gt;0,O661+AH$3,0)</f>
        <v>26.501536</v>
      </c>
      <c r="AI661" s="20" t="n">
        <f aca="false">IF(P661&lt;&gt;0,P661+AI$3,0)</f>
        <v>63.401536</v>
      </c>
      <c r="AJ661" s="20" t="n">
        <f aca="false">IF(Q661&lt;&gt;0,Q661+AJ$3,0)</f>
        <v>45.527405504</v>
      </c>
      <c r="AK661" s="20" t="n">
        <f aca="false">IF(R661&lt;&gt;0,R661+AK$3,0)</f>
        <v>82.227405504</v>
      </c>
      <c r="AL661" s="20" t="n">
        <f aca="false">IF(S661&lt;&gt;0,S661+AL$3,0)</f>
        <v>71.256920368</v>
      </c>
      <c r="AM661" s="20" t="n">
        <f aca="false">IF(T661&lt;&gt;0,T661+AM$3,0)</f>
        <v>85.556920368</v>
      </c>
      <c r="AN661" s="20" t="n">
        <f aca="false">IF(U661&lt;&gt;0,U661+AN$3,0)</f>
        <v>73.26334488</v>
      </c>
      <c r="AO661" s="20" t="n">
        <f aca="false">IF(V661&lt;&gt;0,V661+AO$3,0)</f>
        <v>104.96334488</v>
      </c>
      <c r="AP661" s="20" t="n">
        <f aca="false">IF(W661&lt;&gt;0,W661+AP$3,0)</f>
        <v>98.371108128</v>
      </c>
      <c r="AQ661" s="20" t="n">
        <f aca="false">IF(X661&lt;&gt;0,X661+AQ$3,0)</f>
        <v>69.771108128</v>
      </c>
      <c r="AR661" s="20" t="n">
        <f aca="false">IF(Y661&lt;&gt;0,Y661+AR$3,0)</f>
        <v>64.243621648</v>
      </c>
      <c r="AS661" s="20" t="n">
        <f aca="false">IF(Z661&lt;&gt;0,Z661+AS$3,0)</f>
        <v>28.943621648</v>
      </c>
      <c r="AT661" s="20" t="n">
        <f aca="false">IF(AA661&lt;&gt;0,AA661+AT$3,0)</f>
        <v>0</v>
      </c>
      <c r="AU661" s="20" t="n">
        <f aca="false">IF(AB661&lt;&gt;0,AB661+AU$3,0)</f>
        <v>0</v>
      </c>
      <c r="AW661" s="14" t="n">
        <v>30.9</v>
      </c>
      <c r="AX661" s="14" t="n">
        <v>17.1</v>
      </c>
      <c r="AY661" s="14" t="n">
        <v>19</v>
      </c>
      <c r="AZ661" s="14" t="n">
        <v>15.9</v>
      </c>
      <c r="BA661" s="14" t="n">
        <v>17.2</v>
      </c>
      <c r="BB661" s="14" t="n">
        <v>14.4</v>
      </c>
      <c r="BC661" s="14" t="n">
        <v>15.8</v>
      </c>
      <c r="BD661" s="17" t="n">
        <v>12.9</v>
      </c>
      <c r="BE661" s="17" t="n">
        <v>14.8</v>
      </c>
      <c r="BF661" s="18" t="n">
        <v>11.4</v>
      </c>
      <c r="BG661" s="18" t="n">
        <v>13</v>
      </c>
      <c r="BH661" s="16" t="n">
        <v>11.3</v>
      </c>
      <c r="BI661" s="19" t="n">
        <v>12.4</v>
      </c>
    </row>
    <row r="662" customFormat="false" ht="12.75" hidden="false" customHeight="false" outlineLevel="0" collapsed="false">
      <c r="A662" s="22" t="n">
        <v>40172.7499833912</v>
      </c>
      <c r="B662" s="22"/>
      <c r="C662" s="10" t="n">
        <v>690</v>
      </c>
      <c r="D662" s="12"/>
      <c r="E662" s="12"/>
      <c r="F662" s="14" t="n">
        <v>0.69</v>
      </c>
      <c r="G662" s="14" t="n">
        <v>7.7</v>
      </c>
      <c r="H662" s="14" t="n">
        <v>6.4</v>
      </c>
      <c r="I662" s="14" t="n">
        <v>75.4</v>
      </c>
      <c r="J662" s="14"/>
      <c r="K662" s="14" t="n">
        <v>38.5</v>
      </c>
      <c r="L662" s="15" t="n">
        <f aca="false">IF(AE662&lt;&gt;0,AE662-$AE$3,0)</f>
        <v>25.4118875474396</v>
      </c>
      <c r="M662" s="10" t="n">
        <v>7.1</v>
      </c>
      <c r="N662" s="16" t="n">
        <v>43.6</v>
      </c>
      <c r="O662" s="10" t="n">
        <v>8.2</v>
      </c>
      <c r="P662" s="14" t="n">
        <v>45</v>
      </c>
      <c r="Q662" s="10" t="n">
        <v>9.4</v>
      </c>
      <c r="R662" s="14" t="n">
        <v>47.8</v>
      </c>
      <c r="S662" s="10" t="n">
        <v>22</v>
      </c>
      <c r="T662" s="17" t="n">
        <v>36.3</v>
      </c>
      <c r="U662" s="18" t="n">
        <v>6.5</v>
      </c>
      <c r="V662" s="18" t="n">
        <v>37.7</v>
      </c>
      <c r="W662" s="18" t="n">
        <v>30.9</v>
      </c>
      <c r="X662" s="16" t="n">
        <v>2.5</v>
      </c>
      <c r="Y662" s="19" t="n">
        <v>51.3</v>
      </c>
      <c r="Z662" s="19" t="n">
        <v>15.2</v>
      </c>
      <c r="AA662" s="12"/>
      <c r="AB662" s="12"/>
      <c r="AC662" s="12"/>
      <c r="AD662" s="20" t="n">
        <f aca="false">IF(K662&lt;&gt;0,K662+AD$3,0)</f>
        <v>37.252168</v>
      </c>
      <c r="AE662" s="21" t="n">
        <f aca="false">(152/207)*(AD662-AF662)+AF662</f>
        <v>29.4049499474396</v>
      </c>
      <c r="AF662" s="20" t="n">
        <f aca="false">IF(M662&lt;&gt;0,M662+AF$3,0)</f>
        <v>7.718092784</v>
      </c>
      <c r="AG662" s="20" t="n">
        <f aca="false">IF(N662&lt;&gt;0,N662+AG$3,0)</f>
        <v>44.218092784</v>
      </c>
      <c r="AH662" s="20" t="n">
        <f aca="false">IF(O662&lt;&gt;0,O662+AH$3,0)</f>
        <v>26.501536</v>
      </c>
      <c r="AI662" s="20" t="n">
        <f aca="false">IF(P662&lt;&gt;0,P662+AI$3,0)</f>
        <v>63.301536</v>
      </c>
      <c r="AJ662" s="20" t="n">
        <f aca="false">IF(Q662&lt;&gt;0,Q662+AJ$3,0)</f>
        <v>45.427405504</v>
      </c>
      <c r="AK662" s="20" t="n">
        <f aca="false">IF(R662&lt;&gt;0,R662+AK$3,0)</f>
        <v>83.827405504</v>
      </c>
      <c r="AL662" s="20" t="n">
        <f aca="false">IF(S662&lt;&gt;0,S662+AL$3,0)</f>
        <v>71.256920368</v>
      </c>
      <c r="AM662" s="20" t="n">
        <f aca="false">IF(T662&lt;&gt;0,T662+AM$3,0)</f>
        <v>85.556920368</v>
      </c>
      <c r="AN662" s="20" t="n">
        <f aca="false">IF(U662&lt;&gt;0,U662+AN$3,0)</f>
        <v>73.16334488</v>
      </c>
      <c r="AO662" s="20" t="n">
        <f aca="false">IF(V662&lt;&gt;0,V662+AO$3,0)</f>
        <v>104.36334488</v>
      </c>
      <c r="AP662" s="20" t="n">
        <f aca="false">IF(W662&lt;&gt;0,W662+AP$3,0)</f>
        <v>98.371108128</v>
      </c>
      <c r="AQ662" s="20" t="n">
        <f aca="false">IF(X662&lt;&gt;0,X662+AQ$3,0)</f>
        <v>69.971108128</v>
      </c>
      <c r="AR662" s="20" t="n">
        <f aca="false">IF(Y662&lt;&gt;0,Y662+AR$3,0)</f>
        <v>65.043621648</v>
      </c>
      <c r="AS662" s="20" t="n">
        <f aca="false">IF(Z662&lt;&gt;0,Z662+AS$3,0)</f>
        <v>28.943621648</v>
      </c>
      <c r="AT662" s="20" t="n">
        <f aca="false">IF(AA662&lt;&gt;0,AA662+AT$3,0)</f>
        <v>0</v>
      </c>
      <c r="AU662" s="20" t="n">
        <f aca="false">IF(AB662&lt;&gt;0,AB662+AU$3,0)</f>
        <v>0</v>
      </c>
      <c r="AW662" s="14" t="n">
        <v>30.6</v>
      </c>
      <c r="AX662" s="14" t="n">
        <v>17.1</v>
      </c>
      <c r="AY662" s="14" t="n">
        <v>19</v>
      </c>
      <c r="AZ662" s="14" t="n">
        <v>15.9</v>
      </c>
      <c r="BA662" s="14" t="n">
        <v>17.2</v>
      </c>
      <c r="BB662" s="14" t="n">
        <v>14.4</v>
      </c>
      <c r="BC662" s="14" t="n">
        <v>15.8</v>
      </c>
      <c r="BD662" s="17" t="n">
        <v>12.9</v>
      </c>
      <c r="BE662" s="17" t="n">
        <v>14.8</v>
      </c>
      <c r="BF662" s="18" t="n">
        <v>11.4</v>
      </c>
      <c r="BG662" s="18" t="n">
        <v>13</v>
      </c>
      <c r="BH662" s="16" t="n">
        <v>11.3</v>
      </c>
      <c r="BI662" s="19" t="n">
        <v>12.4</v>
      </c>
    </row>
    <row r="663" customFormat="false" ht="12.75" hidden="false" customHeight="false" outlineLevel="0" collapsed="false">
      <c r="A663" s="22" t="n">
        <v>40172.8333166667</v>
      </c>
      <c r="B663" s="22"/>
      <c r="C663" s="10" t="n">
        <v>690</v>
      </c>
      <c r="D663" s="12"/>
      <c r="E663" s="12"/>
      <c r="F663" s="14" t="n">
        <v>0.73</v>
      </c>
      <c r="G663" s="14" t="n">
        <v>7.5</v>
      </c>
      <c r="H663" s="14" t="n">
        <v>6.3</v>
      </c>
      <c r="I663" s="14" t="n">
        <v>72.4</v>
      </c>
      <c r="J663" s="14"/>
      <c r="K663" s="14" t="n">
        <v>38.8</v>
      </c>
      <c r="L663" s="15" t="n">
        <f aca="false">IF(AE663&lt;&gt;0,AE663-$AE$3,0)</f>
        <v>25.6056073542029</v>
      </c>
      <c r="M663" s="10" t="n">
        <v>7</v>
      </c>
      <c r="N663" s="16" t="n">
        <v>47.3</v>
      </c>
      <c r="O663" s="10" t="n">
        <v>8</v>
      </c>
      <c r="P663" s="14" t="n">
        <v>50.3</v>
      </c>
      <c r="Q663" s="10" t="n">
        <v>9.9</v>
      </c>
      <c r="R663" s="14" t="n">
        <v>47.6</v>
      </c>
      <c r="S663" s="10" t="n">
        <v>22</v>
      </c>
      <c r="T663" s="17" t="n">
        <v>37.8</v>
      </c>
      <c r="U663" s="18" t="n">
        <v>5.9</v>
      </c>
      <c r="V663" s="18" t="n">
        <v>37.6</v>
      </c>
      <c r="W663" s="18" t="n">
        <v>29</v>
      </c>
      <c r="X663" s="16" t="n">
        <v>2.5</v>
      </c>
      <c r="Y663" s="19" t="n">
        <v>50</v>
      </c>
      <c r="Z663" s="19" t="n">
        <v>19.8</v>
      </c>
      <c r="AA663" s="12"/>
      <c r="AB663" s="12"/>
      <c r="AC663" s="12"/>
      <c r="AD663" s="20" t="n">
        <f aca="false">IF(K663&lt;&gt;0,K663+AD$3,0)</f>
        <v>37.552168</v>
      </c>
      <c r="AE663" s="21" t="n">
        <f aca="false">(152/207)*(AD663-AF663)+AF663</f>
        <v>29.5986697542029</v>
      </c>
      <c r="AF663" s="20" t="n">
        <f aca="false">IF(M663&lt;&gt;0,M663+AF$3,0)</f>
        <v>7.618092784</v>
      </c>
      <c r="AG663" s="20" t="n">
        <f aca="false">IF(N663&lt;&gt;0,N663+AG$3,0)</f>
        <v>47.918092784</v>
      </c>
      <c r="AH663" s="20" t="n">
        <f aca="false">IF(O663&lt;&gt;0,O663+AH$3,0)</f>
        <v>26.301536</v>
      </c>
      <c r="AI663" s="20" t="n">
        <f aca="false">IF(P663&lt;&gt;0,P663+AI$3,0)</f>
        <v>68.601536</v>
      </c>
      <c r="AJ663" s="20" t="n">
        <f aca="false">IF(Q663&lt;&gt;0,Q663+AJ$3,0)</f>
        <v>45.927405504</v>
      </c>
      <c r="AK663" s="20" t="n">
        <f aca="false">IF(R663&lt;&gt;0,R663+AK$3,0)</f>
        <v>83.627405504</v>
      </c>
      <c r="AL663" s="20" t="n">
        <f aca="false">IF(S663&lt;&gt;0,S663+AL$3,0)</f>
        <v>71.256920368</v>
      </c>
      <c r="AM663" s="20" t="n">
        <f aca="false">IF(T663&lt;&gt;0,T663+AM$3,0)</f>
        <v>87.056920368</v>
      </c>
      <c r="AN663" s="20" t="n">
        <f aca="false">IF(U663&lt;&gt;0,U663+AN$3,0)</f>
        <v>72.56334488</v>
      </c>
      <c r="AO663" s="20" t="n">
        <f aca="false">IF(V663&lt;&gt;0,V663+AO$3,0)</f>
        <v>104.26334488</v>
      </c>
      <c r="AP663" s="20" t="n">
        <f aca="false">IF(W663&lt;&gt;0,W663+AP$3,0)</f>
        <v>96.471108128</v>
      </c>
      <c r="AQ663" s="20" t="n">
        <f aca="false">IF(X663&lt;&gt;0,X663+AQ$3,0)</f>
        <v>69.971108128</v>
      </c>
      <c r="AR663" s="20" t="n">
        <f aca="false">IF(Y663&lt;&gt;0,Y663+AR$3,0)</f>
        <v>63.743621648</v>
      </c>
      <c r="AS663" s="20" t="n">
        <f aca="false">IF(Z663&lt;&gt;0,Z663+AS$3,0)</f>
        <v>33.543621648</v>
      </c>
      <c r="AT663" s="20" t="n">
        <f aca="false">IF(AA663&lt;&gt;0,AA663+AT$3,0)</f>
        <v>0</v>
      </c>
      <c r="AU663" s="20" t="n">
        <f aca="false">IF(AB663&lt;&gt;0,AB663+AU$3,0)</f>
        <v>0</v>
      </c>
      <c r="AW663" s="14" t="n">
        <v>30.4</v>
      </c>
      <c r="AX663" s="14" t="n">
        <v>17.2</v>
      </c>
      <c r="AY663" s="14" t="n">
        <v>19</v>
      </c>
      <c r="AZ663" s="14" t="n">
        <v>15.9</v>
      </c>
      <c r="BA663" s="14" t="n">
        <v>17.2</v>
      </c>
      <c r="BB663" s="14" t="n">
        <v>14.5</v>
      </c>
      <c r="BC663" s="14" t="n">
        <v>15.9</v>
      </c>
      <c r="BD663" s="17" t="n">
        <v>12.7</v>
      </c>
      <c r="BE663" s="17" t="n">
        <v>14.6</v>
      </c>
      <c r="BF663" s="18" t="n">
        <v>11.5</v>
      </c>
      <c r="BG663" s="18" t="n">
        <v>13.1</v>
      </c>
      <c r="BH663" s="16" t="n">
        <v>11.3</v>
      </c>
      <c r="BI663" s="19" t="n">
        <v>12.3</v>
      </c>
    </row>
    <row r="664" customFormat="false" ht="12.75" hidden="false" customHeight="false" outlineLevel="0" collapsed="false">
      <c r="A664" s="22" t="n">
        <v>40172.9166499421</v>
      </c>
      <c r="B664" s="22"/>
      <c r="C664" s="10" t="n">
        <v>690</v>
      </c>
      <c r="D664" s="12"/>
      <c r="E664" s="12"/>
      <c r="F664" s="14" t="n">
        <v>0.7</v>
      </c>
      <c r="G664" s="14" t="n">
        <v>7.4</v>
      </c>
      <c r="H664" s="14" t="n">
        <v>6.2</v>
      </c>
      <c r="I664" s="14" t="n">
        <v>72.4</v>
      </c>
      <c r="J664" s="14"/>
      <c r="K664" s="14" t="n">
        <v>38.9</v>
      </c>
      <c r="L664" s="15" t="n">
        <f aca="false">IF(AE664&lt;&gt;0,AE664-$AE$3,0)</f>
        <v>25.6790373058937</v>
      </c>
      <c r="M664" s="10" t="n">
        <v>7</v>
      </c>
      <c r="N664" s="16" t="n">
        <v>47.2</v>
      </c>
      <c r="O664" s="10" t="n">
        <v>8</v>
      </c>
      <c r="P664" s="14" t="n">
        <v>50.1</v>
      </c>
      <c r="Q664" s="10" t="n">
        <v>10</v>
      </c>
      <c r="R664" s="14" t="n">
        <v>47.5</v>
      </c>
      <c r="S664" s="10" t="n">
        <v>22</v>
      </c>
      <c r="T664" s="17" t="n">
        <v>38.1</v>
      </c>
      <c r="U664" s="18" t="n">
        <v>5.7</v>
      </c>
      <c r="V664" s="18" t="n">
        <v>37.5</v>
      </c>
      <c r="W664" s="18" t="n">
        <v>29</v>
      </c>
      <c r="X664" s="16" t="n">
        <v>2.6</v>
      </c>
      <c r="Y664" s="19" t="n">
        <v>50</v>
      </c>
      <c r="Z664" s="19" t="n">
        <v>20</v>
      </c>
      <c r="AA664" s="12"/>
      <c r="AB664" s="12"/>
      <c r="AC664" s="12"/>
      <c r="AD664" s="20" t="n">
        <f aca="false">IF(K664&lt;&gt;0,K664+AD$3,0)</f>
        <v>37.652168</v>
      </c>
      <c r="AE664" s="21" t="n">
        <f aca="false">(152/207)*(AD664-AF664)+AF664</f>
        <v>29.6720997058937</v>
      </c>
      <c r="AF664" s="20" t="n">
        <f aca="false">IF(M664&lt;&gt;0,M664+AF$3,0)</f>
        <v>7.618092784</v>
      </c>
      <c r="AG664" s="20" t="n">
        <f aca="false">IF(N664&lt;&gt;0,N664+AG$3,0)</f>
        <v>47.818092784</v>
      </c>
      <c r="AH664" s="20" t="n">
        <f aca="false">IF(O664&lt;&gt;0,O664+AH$3,0)</f>
        <v>26.301536</v>
      </c>
      <c r="AI664" s="20" t="n">
        <f aca="false">IF(P664&lt;&gt;0,P664+AI$3,0)</f>
        <v>68.401536</v>
      </c>
      <c r="AJ664" s="20" t="n">
        <f aca="false">IF(Q664&lt;&gt;0,Q664+AJ$3,0)</f>
        <v>46.027405504</v>
      </c>
      <c r="AK664" s="20" t="n">
        <f aca="false">IF(R664&lt;&gt;0,R664+AK$3,0)</f>
        <v>83.527405504</v>
      </c>
      <c r="AL664" s="20" t="n">
        <f aca="false">IF(S664&lt;&gt;0,S664+AL$3,0)</f>
        <v>71.256920368</v>
      </c>
      <c r="AM664" s="20" t="n">
        <f aca="false">IF(T664&lt;&gt;0,T664+AM$3,0)</f>
        <v>87.356920368</v>
      </c>
      <c r="AN664" s="20" t="n">
        <f aca="false">IF(U664&lt;&gt;0,U664+AN$3,0)</f>
        <v>72.36334488</v>
      </c>
      <c r="AO664" s="20" t="n">
        <f aca="false">IF(V664&lt;&gt;0,V664+AO$3,0)</f>
        <v>104.16334488</v>
      </c>
      <c r="AP664" s="20" t="n">
        <f aca="false">IF(W664&lt;&gt;0,W664+AP$3,0)</f>
        <v>96.471108128</v>
      </c>
      <c r="AQ664" s="20" t="n">
        <f aca="false">IF(X664&lt;&gt;0,X664+AQ$3,0)</f>
        <v>70.071108128</v>
      </c>
      <c r="AR664" s="20" t="n">
        <f aca="false">IF(Y664&lt;&gt;0,Y664+AR$3,0)</f>
        <v>63.743621648</v>
      </c>
      <c r="AS664" s="20" t="n">
        <f aca="false">IF(Z664&lt;&gt;0,Z664+AS$3,0)</f>
        <v>33.743621648</v>
      </c>
      <c r="AT664" s="20" t="n">
        <f aca="false">IF(AA664&lt;&gt;0,AA664+AT$3,0)</f>
        <v>0</v>
      </c>
      <c r="AU664" s="20" t="n">
        <f aca="false">IF(AB664&lt;&gt;0,AB664+AU$3,0)</f>
        <v>0</v>
      </c>
      <c r="AW664" s="14" t="n">
        <v>30.3</v>
      </c>
      <c r="AX664" s="14" t="n">
        <v>17.2</v>
      </c>
      <c r="AY664" s="14" t="n">
        <v>19</v>
      </c>
      <c r="AZ664" s="14" t="n">
        <v>15.9</v>
      </c>
      <c r="BA664" s="14" t="n">
        <v>17.2</v>
      </c>
      <c r="BB664" s="14" t="n">
        <v>14.5</v>
      </c>
      <c r="BC664" s="14" t="n">
        <v>15.9</v>
      </c>
      <c r="BD664" s="17" t="n">
        <v>12.7</v>
      </c>
      <c r="BE664" s="17" t="n">
        <v>14.6</v>
      </c>
      <c r="BF664" s="18" t="n">
        <v>11.5</v>
      </c>
      <c r="BG664" s="18" t="n">
        <v>13.1</v>
      </c>
      <c r="BH664" s="16" t="n">
        <v>11.3</v>
      </c>
      <c r="BI664" s="19" t="n">
        <v>12.3</v>
      </c>
    </row>
    <row r="665" customFormat="false" ht="12.75" hidden="false" customHeight="false" outlineLevel="0" collapsed="false">
      <c r="A665" s="22" t="n">
        <v>40172.9999832176</v>
      </c>
      <c r="B665" s="22"/>
      <c r="C665" s="10" t="n">
        <v>690</v>
      </c>
      <c r="D665" s="12"/>
      <c r="E665" s="12"/>
      <c r="F665" s="14" t="n">
        <v>0.63</v>
      </c>
      <c r="G665" s="14" t="n">
        <v>7.3</v>
      </c>
      <c r="H665" s="14" t="n">
        <v>6.1</v>
      </c>
      <c r="I665" s="14" t="n">
        <v>72.4</v>
      </c>
      <c r="J665" s="14"/>
      <c r="K665" s="14" t="n">
        <v>38.7</v>
      </c>
      <c r="L665" s="15" t="n">
        <f aca="false">IF(AE665&lt;&gt;0,AE665-$AE$3,0)</f>
        <v>25.5321774025121</v>
      </c>
      <c r="M665" s="10" t="n">
        <v>7</v>
      </c>
      <c r="N665" s="16" t="n">
        <v>47.3</v>
      </c>
      <c r="O665" s="10" t="n">
        <v>7.9</v>
      </c>
      <c r="P665" s="14" t="n">
        <v>50.2</v>
      </c>
      <c r="Q665" s="10" t="n">
        <v>10</v>
      </c>
      <c r="R665" s="14" t="n">
        <v>47.3</v>
      </c>
      <c r="S665" s="10" t="n">
        <v>21.9</v>
      </c>
      <c r="T665" s="17" t="n">
        <v>38.2</v>
      </c>
      <c r="U665" s="18" t="n">
        <v>5.8</v>
      </c>
      <c r="V665" s="18" t="n">
        <v>37.2</v>
      </c>
      <c r="W665" s="18" t="n">
        <v>28.8</v>
      </c>
      <c r="X665" s="16" t="n">
        <v>2.1</v>
      </c>
      <c r="Y665" s="19" t="n">
        <v>49.9</v>
      </c>
      <c r="Z665" s="19" t="n">
        <v>19.7</v>
      </c>
      <c r="AA665" s="12"/>
      <c r="AB665" s="12"/>
      <c r="AC665" s="12"/>
      <c r="AD665" s="20" t="n">
        <f aca="false">IF(K665&lt;&gt;0,K665+AD$3,0)</f>
        <v>37.452168</v>
      </c>
      <c r="AE665" s="21" t="n">
        <f aca="false">(152/207)*(AD665-AF665)+AF665</f>
        <v>29.5252398025121</v>
      </c>
      <c r="AF665" s="20" t="n">
        <f aca="false">IF(M665&lt;&gt;0,M665+AF$3,0)</f>
        <v>7.618092784</v>
      </c>
      <c r="AG665" s="20" t="n">
        <f aca="false">IF(N665&lt;&gt;0,N665+AG$3,0)</f>
        <v>47.918092784</v>
      </c>
      <c r="AH665" s="20" t="n">
        <f aca="false">IF(O665&lt;&gt;0,O665+AH$3,0)</f>
        <v>26.201536</v>
      </c>
      <c r="AI665" s="20" t="n">
        <f aca="false">IF(P665&lt;&gt;0,P665+AI$3,0)</f>
        <v>68.501536</v>
      </c>
      <c r="AJ665" s="20" t="n">
        <f aca="false">IF(Q665&lt;&gt;0,Q665+AJ$3,0)</f>
        <v>46.027405504</v>
      </c>
      <c r="AK665" s="20" t="n">
        <f aca="false">IF(R665&lt;&gt;0,R665+AK$3,0)</f>
        <v>83.327405504</v>
      </c>
      <c r="AL665" s="20" t="n">
        <f aca="false">IF(S665&lt;&gt;0,S665+AL$3,0)</f>
        <v>71.156920368</v>
      </c>
      <c r="AM665" s="20" t="n">
        <f aca="false">IF(T665&lt;&gt;0,T665+AM$3,0)</f>
        <v>87.456920368</v>
      </c>
      <c r="AN665" s="20" t="n">
        <f aca="false">IF(U665&lt;&gt;0,U665+AN$3,0)</f>
        <v>72.46334488</v>
      </c>
      <c r="AO665" s="20" t="n">
        <f aca="false">IF(V665&lt;&gt;0,V665+AO$3,0)</f>
        <v>103.86334488</v>
      </c>
      <c r="AP665" s="20" t="n">
        <f aca="false">IF(W665&lt;&gt;0,W665+AP$3,0)</f>
        <v>96.271108128</v>
      </c>
      <c r="AQ665" s="20" t="n">
        <f aca="false">IF(X665&lt;&gt;0,X665+AQ$3,0)</f>
        <v>69.571108128</v>
      </c>
      <c r="AR665" s="20" t="n">
        <f aca="false">IF(Y665&lt;&gt;0,Y665+AR$3,0)</f>
        <v>63.643621648</v>
      </c>
      <c r="AS665" s="20" t="n">
        <f aca="false">IF(Z665&lt;&gt;0,Z665+AS$3,0)</f>
        <v>33.443621648</v>
      </c>
      <c r="AT665" s="20" t="n">
        <f aca="false">IF(AA665&lt;&gt;0,AA665+AT$3,0)</f>
        <v>0</v>
      </c>
      <c r="AU665" s="20" t="n">
        <f aca="false">IF(AB665&lt;&gt;0,AB665+AU$3,0)</f>
        <v>0</v>
      </c>
      <c r="AW665" s="14" t="n">
        <v>30.3</v>
      </c>
      <c r="AX665" s="14" t="n">
        <v>17.2</v>
      </c>
      <c r="AY665" s="14" t="n">
        <v>19</v>
      </c>
      <c r="AZ665" s="14" t="n">
        <v>15.9</v>
      </c>
      <c r="BA665" s="14" t="n">
        <v>17.2</v>
      </c>
      <c r="BB665" s="14" t="n">
        <v>14.5</v>
      </c>
      <c r="BC665" s="14" t="n">
        <v>15.9</v>
      </c>
      <c r="BD665" s="17" t="n">
        <v>12.7</v>
      </c>
      <c r="BE665" s="17" t="n">
        <v>14.6</v>
      </c>
      <c r="BF665" s="18" t="n">
        <v>11.6</v>
      </c>
      <c r="BG665" s="18" t="n">
        <v>13.1</v>
      </c>
      <c r="BH665" s="16" t="n">
        <v>11.3</v>
      </c>
      <c r="BI665" s="19" t="n">
        <v>12.5</v>
      </c>
    </row>
    <row r="666" customFormat="false" ht="12.75" hidden="false" customHeight="false" outlineLevel="0" collapsed="false">
      <c r="A666" s="22" t="n">
        <v>40173.0833164931</v>
      </c>
      <c r="B666" s="22"/>
      <c r="C666" s="10" t="n">
        <v>610</v>
      </c>
      <c r="D666" s="12"/>
      <c r="E666" s="12"/>
      <c r="F666" s="14" t="n">
        <v>0.59</v>
      </c>
      <c r="G666" s="14" t="n">
        <v>7.3</v>
      </c>
      <c r="H666" s="14" t="n">
        <v>6.4</v>
      </c>
      <c r="I666" s="14" t="n">
        <v>75.6</v>
      </c>
      <c r="J666" s="14"/>
      <c r="K666" s="14" t="n">
        <v>33.2</v>
      </c>
      <c r="L666" s="15" t="n">
        <f aca="false">IF(AE666&lt;&gt;0,AE666-$AE$3,0)</f>
        <v>21.4935300595169</v>
      </c>
      <c r="M666" s="10" t="n">
        <v>7</v>
      </c>
      <c r="N666" s="16" t="n">
        <v>43.4</v>
      </c>
      <c r="O666" s="10" t="n">
        <v>8</v>
      </c>
      <c r="P666" s="14" t="n">
        <v>46.2</v>
      </c>
      <c r="Q666" s="10" t="n">
        <v>9.8</v>
      </c>
      <c r="R666" s="14" t="n">
        <v>46.1</v>
      </c>
      <c r="S666" s="10" t="n">
        <v>22.8</v>
      </c>
      <c r="T666" s="17" t="n">
        <v>36.7</v>
      </c>
      <c r="U666" s="18" t="n">
        <v>6.3</v>
      </c>
      <c r="V666" s="18" t="n">
        <v>37.1</v>
      </c>
      <c r="W666" s="18" t="n">
        <v>30</v>
      </c>
      <c r="X666" s="16" t="n">
        <v>2.4</v>
      </c>
      <c r="Y666" s="19" t="n">
        <v>51</v>
      </c>
      <c r="Z666" s="19" t="n">
        <v>16.8</v>
      </c>
      <c r="AA666" s="12"/>
      <c r="AB666" s="12"/>
      <c r="AC666" s="12"/>
      <c r="AD666" s="20" t="n">
        <f aca="false">IF(K666&lt;&gt;0,K666+AD$3,0)</f>
        <v>31.952168</v>
      </c>
      <c r="AE666" s="21" t="n">
        <f aca="false">(152/207)*(AD666-AF666)+AF666</f>
        <v>25.4865924595169</v>
      </c>
      <c r="AF666" s="20" t="n">
        <f aca="false">IF(M666&lt;&gt;0,M666+AF$3,0)</f>
        <v>7.618092784</v>
      </c>
      <c r="AG666" s="20" t="n">
        <f aca="false">IF(N666&lt;&gt;0,N666+AG$3,0)</f>
        <v>44.018092784</v>
      </c>
      <c r="AH666" s="20" t="n">
        <f aca="false">IF(O666&lt;&gt;0,O666+AH$3,0)</f>
        <v>26.301536</v>
      </c>
      <c r="AI666" s="20" t="n">
        <f aca="false">IF(P666&lt;&gt;0,P666+AI$3,0)</f>
        <v>64.501536</v>
      </c>
      <c r="AJ666" s="20" t="n">
        <f aca="false">IF(Q666&lt;&gt;0,Q666+AJ$3,0)</f>
        <v>45.827405504</v>
      </c>
      <c r="AK666" s="20" t="n">
        <f aca="false">IF(R666&lt;&gt;0,R666+AK$3,0)</f>
        <v>82.127405504</v>
      </c>
      <c r="AL666" s="20" t="n">
        <f aca="false">IF(S666&lt;&gt;0,S666+AL$3,0)</f>
        <v>72.056920368</v>
      </c>
      <c r="AM666" s="20" t="n">
        <f aca="false">IF(T666&lt;&gt;0,T666+AM$3,0)</f>
        <v>85.956920368</v>
      </c>
      <c r="AN666" s="20" t="n">
        <f aca="false">IF(U666&lt;&gt;0,U666+AN$3,0)</f>
        <v>72.96334488</v>
      </c>
      <c r="AO666" s="20" t="n">
        <f aca="false">IF(V666&lt;&gt;0,V666+AO$3,0)</f>
        <v>103.76334488</v>
      </c>
      <c r="AP666" s="20" t="n">
        <f aca="false">IF(W666&lt;&gt;0,W666+AP$3,0)</f>
        <v>97.471108128</v>
      </c>
      <c r="AQ666" s="20" t="n">
        <f aca="false">IF(X666&lt;&gt;0,X666+AQ$3,0)</f>
        <v>69.871108128</v>
      </c>
      <c r="AR666" s="20" t="n">
        <f aca="false">IF(Y666&lt;&gt;0,Y666+AR$3,0)</f>
        <v>64.743621648</v>
      </c>
      <c r="AS666" s="20" t="n">
        <f aca="false">IF(Z666&lt;&gt;0,Z666+AS$3,0)</f>
        <v>30.543621648</v>
      </c>
      <c r="AT666" s="20" t="n">
        <f aca="false">IF(AA666&lt;&gt;0,AA666+AT$3,0)</f>
        <v>0</v>
      </c>
      <c r="AU666" s="20" t="n">
        <f aca="false">IF(AB666&lt;&gt;0,AB666+AU$3,0)</f>
        <v>0</v>
      </c>
      <c r="AW666" s="14" t="n">
        <v>30.4</v>
      </c>
      <c r="AX666" s="14" t="n">
        <v>17.2</v>
      </c>
      <c r="AY666" s="14" t="n">
        <v>19</v>
      </c>
      <c r="AZ666" s="14" t="n">
        <v>15.9</v>
      </c>
      <c r="BA666" s="14" t="n">
        <v>17.2</v>
      </c>
      <c r="BB666" s="14" t="n">
        <v>14.5</v>
      </c>
      <c r="BC666" s="14" t="n">
        <v>15.9</v>
      </c>
      <c r="BD666" s="17" t="n">
        <v>12.7</v>
      </c>
      <c r="BE666" s="17" t="n">
        <v>14.6</v>
      </c>
      <c r="BF666" s="18" t="n">
        <v>11.6</v>
      </c>
      <c r="BG666" s="18" t="n">
        <v>13.1</v>
      </c>
      <c r="BH666" s="16" t="n">
        <v>11.3</v>
      </c>
      <c r="BI666" s="19" t="n">
        <v>12.5</v>
      </c>
    </row>
    <row r="667" customFormat="false" ht="12.75" hidden="false" customHeight="false" outlineLevel="0" collapsed="false">
      <c r="A667" s="22" t="n">
        <v>40173.1666497685</v>
      </c>
      <c r="B667" s="22"/>
      <c r="C667" s="10" t="n">
        <v>610</v>
      </c>
      <c r="D667" s="12"/>
      <c r="E667" s="12"/>
      <c r="F667" s="14" t="n">
        <v>0.54</v>
      </c>
      <c r="G667" s="14" t="n">
        <v>7.2</v>
      </c>
      <c r="H667" s="14" t="n">
        <v>6.3</v>
      </c>
      <c r="I667" s="14" t="n">
        <v>75.5</v>
      </c>
      <c r="J667" s="14"/>
      <c r="K667" s="14" t="n">
        <v>33</v>
      </c>
      <c r="L667" s="15" t="n">
        <f aca="false">IF(AE667&lt;&gt;0,AE667-$AE$3,0)</f>
        <v>21.3466701561353</v>
      </c>
      <c r="M667" s="10" t="n">
        <v>7</v>
      </c>
      <c r="N667" s="16" t="n">
        <v>43</v>
      </c>
      <c r="O667" s="10" t="n">
        <v>8</v>
      </c>
      <c r="P667" s="14" t="n">
        <v>45.8</v>
      </c>
      <c r="Q667" s="10" t="n">
        <v>9.8</v>
      </c>
      <c r="R667" s="14" t="n">
        <v>46</v>
      </c>
      <c r="S667" s="10" t="n">
        <v>22.9</v>
      </c>
      <c r="T667" s="17" t="n">
        <v>36.4</v>
      </c>
      <c r="U667" s="18" t="n">
        <v>6.2</v>
      </c>
      <c r="V667" s="18" t="n">
        <v>37.1</v>
      </c>
      <c r="W667" s="18" t="n">
        <v>29.9</v>
      </c>
      <c r="X667" s="16" t="n">
        <v>2.1</v>
      </c>
      <c r="Y667" s="19" t="n">
        <v>50.6</v>
      </c>
      <c r="Z667" s="19" t="n">
        <v>16.9</v>
      </c>
      <c r="AA667" s="12"/>
      <c r="AB667" s="12"/>
      <c r="AC667" s="12"/>
      <c r="AD667" s="20" t="n">
        <f aca="false">IF(K667&lt;&gt;0,K667+AD$3,0)</f>
        <v>31.752168</v>
      </c>
      <c r="AE667" s="21" t="n">
        <f aca="false">(152/207)*(AD667-AF667)+AF667</f>
        <v>25.3397325561353</v>
      </c>
      <c r="AF667" s="20" t="n">
        <f aca="false">IF(M667&lt;&gt;0,M667+AF$3,0)</f>
        <v>7.618092784</v>
      </c>
      <c r="AG667" s="20" t="n">
        <f aca="false">IF(N667&lt;&gt;0,N667+AG$3,0)</f>
        <v>43.618092784</v>
      </c>
      <c r="AH667" s="20" t="n">
        <f aca="false">IF(O667&lt;&gt;0,O667+AH$3,0)</f>
        <v>26.301536</v>
      </c>
      <c r="AI667" s="20" t="n">
        <f aca="false">IF(P667&lt;&gt;0,P667+AI$3,0)</f>
        <v>64.101536</v>
      </c>
      <c r="AJ667" s="20" t="n">
        <f aca="false">IF(Q667&lt;&gt;0,Q667+AJ$3,0)</f>
        <v>45.827405504</v>
      </c>
      <c r="AK667" s="20" t="n">
        <f aca="false">IF(R667&lt;&gt;0,R667+AK$3,0)</f>
        <v>82.027405504</v>
      </c>
      <c r="AL667" s="20" t="n">
        <f aca="false">IF(S667&lt;&gt;0,S667+AL$3,0)</f>
        <v>72.156920368</v>
      </c>
      <c r="AM667" s="20" t="n">
        <f aca="false">IF(T667&lt;&gt;0,T667+AM$3,0)</f>
        <v>85.656920368</v>
      </c>
      <c r="AN667" s="20" t="n">
        <f aca="false">IF(U667&lt;&gt;0,U667+AN$3,0)</f>
        <v>72.86334488</v>
      </c>
      <c r="AO667" s="20" t="n">
        <f aca="false">IF(V667&lt;&gt;0,V667+AO$3,0)</f>
        <v>103.76334488</v>
      </c>
      <c r="AP667" s="20" t="n">
        <f aca="false">IF(W667&lt;&gt;0,W667+AP$3,0)</f>
        <v>97.371108128</v>
      </c>
      <c r="AQ667" s="20" t="n">
        <f aca="false">IF(X667&lt;&gt;0,X667+AQ$3,0)</f>
        <v>69.571108128</v>
      </c>
      <c r="AR667" s="20" t="n">
        <f aca="false">IF(Y667&lt;&gt;0,Y667+AR$3,0)</f>
        <v>64.343621648</v>
      </c>
      <c r="AS667" s="20" t="n">
        <f aca="false">IF(Z667&lt;&gt;0,Z667+AS$3,0)</f>
        <v>30.643621648</v>
      </c>
      <c r="AT667" s="20" t="n">
        <f aca="false">IF(AA667&lt;&gt;0,AA667+AT$3,0)</f>
        <v>0</v>
      </c>
      <c r="AU667" s="20" t="n">
        <f aca="false">IF(AB667&lt;&gt;0,AB667+AU$3,0)</f>
        <v>0</v>
      </c>
      <c r="AW667" s="14" t="n">
        <v>30.5</v>
      </c>
      <c r="AX667" s="14" t="n">
        <v>17.2</v>
      </c>
      <c r="AY667" s="14" t="n">
        <v>19</v>
      </c>
      <c r="AZ667" s="14" t="n">
        <v>15.9</v>
      </c>
      <c r="BA667" s="14" t="n">
        <v>17.1</v>
      </c>
      <c r="BB667" s="14" t="n">
        <v>14.5</v>
      </c>
      <c r="BC667" s="14" t="n">
        <v>15.9</v>
      </c>
      <c r="BD667" s="17" t="n">
        <v>12.7</v>
      </c>
      <c r="BE667" s="17" t="n">
        <v>14.8</v>
      </c>
      <c r="BF667" s="18" t="n">
        <v>11.5</v>
      </c>
      <c r="BG667" s="18" t="n">
        <v>13</v>
      </c>
      <c r="BH667" s="16" t="n">
        <v>11.3</v>
      </c>
      <c r="BI667" s="19" t="n">
        <v>12.4</v>
      </c>
    </row>
    <row r="668" customFormat="false" ht="12.75" hidden="false" customHeight="false" outlineLevel="0" collapsed="false">
      <c r="A668" s="22" t="n">
        <v>40173.249983044</v>
      </c>
      <c r="B668" s="22"/>
      <c r="C668" s="10" t="n">
        <v>610</v>
      </c>
      <c r="D668" s="12"/>
      <c r="E668" s="12"/>
      <c r="F668" s="14" t="n">
        <v>0.49</v>
      </c>
      <c r="G668" s="14" t="n">
        <v>7.2</v>
      </c>
      <c r="H668" s="14" t="n">
        <v>6.3</v>
      </c>
      <c r="I668" s="14" t="n">
        <v>75.5</v>
      </c>
      <c r="J668" s="14"/>
      <c r="K668" s="14" t="n">
        <v>33</v>
      </c>
      <c r="L668" s="15" t="n">
        <f aca="false">IF(AE668&lt;&gt;0,AE668-$AE$3,0)</f>
        <v>21.3466701561353</v>
      </c>
      <c r="M668" s="10" t="n">
        <v>7</v>
      </c>
      <c r="N668" s="16" t="n">
        <v>42.9</v>
      </c>
      <c r="O668" s="10" t="n">
        <v>8</v>
      </c>
      <c r="P668" s="14" t="n">
        <v>45.5</v>
      </c>
      <c r="Q668" s="10" t="n">
        <v>9.7</v>
      </c>
      <c r="R668" s="14" t="n">
        <v>45.8</v>
      </c>
      <c r="S668" s="10" t="n">
        <v>23</v>
      </c>
      <c r="T668" s="17" t="n">
        <v>36.1</v>
      </c>
      <c r="U668" s="18" t="n">
        <v>6.4</v>
      </c>
      <c r="V668" s="18" t="n">
        <v>37</v>
      </c>
      <c r="W668" s="18" t="n">
        <v>29.9</v>
      </c>
      <c r="X668" s="16" t="n">
        <v>2.6</v>
      </c>
      <c r="Y668" s="19" t="n">
        <v>50.9</v>
      </c>
      <c r="Z668" s="19" t="n">
        <v>16.4</v>
      </c>
      <c r="AA668" s="12"/>
      <c r="AB668" s="12"/>
      <c r="AC668" s="12"/>
      <c r="AD668" s="20" t="n">
        <f aca="false">IF(K668&lt;&gt;0,K668+AD$3,0)</f>
        <v>31.752168</v>
      </c>
      <c r="AE668" s="21" t="n">
        <f aca="false">(152/207)*(AD668-AF668)+AF668</f>
        <v>25.3397325561353</v>
      </c>
      <c r="AF668" s="20" t="n">
        <f aca="false">IF(M668&lt;&gt;0,M668+AF$3,0)</f>
        <v>7.618092784</v>
      </c>
      <c r="AG668" s="20" t="n">
        <f aca="false">IF(N668&lt;&gt;0,N668+AG$3,0)</f>
        <v>43.518092784</v>
      </c>
      <c r="AH668" s="20" t="n">
        <f aca="false">IF(O668&lt;&gt;0,O668+AH$3,0)</f>
        <v>26.301536</v>
      </c>
      <c r="AI668" s="20" t="n">
        <f aca="false">IF(P668&lt;&gt;0,P668+AI$3,0)</f>
        <v>63.801536</v>
      </c>
      <c r="AJ668" s="20" t="n">
        <f aca="false">IF(Q668&lt;&gt;0,Q668+AJ$3,0)</f>
        <v>45.727405504</v>
      </c>
      <c r="AK668" s="20" t="n">
        <f aca="false">IF(R668&lt;&gt;0,R668+AK$3,0)</f>
        <v>81.827405504</v>
      </c>
      <c r="AL668" s="20" t="n">
        <f aca="false">IF(S668&lt;&gt;0,S668+AL$3,0)</f>
        <v>72.256920368</v>
      </c>
      <c r="AM668" s="20" t="n">
        <f aca="false">IF(T668&lt;&gt;0,T668+AM$3,0)</f>
        <v>85.356920368</v>
      </c>
      <c r="AN668" s="20" t="n">
        <f aca="false">IF(U668&lt;&gt;0,U668+AN$3,0)</f>
        <v>73.06334488</v>
      </c>
      <c r="AO668" s="20" t="n">
        <f aca="false">IF(V668&lt;&gt;0,V668+AO$3,0)</f>
        <v>103.66334488</v>
      </c>
      <c r="AP668" s="20" t="n">
        <f aca="false">IF(W668&lt;&gt;0,W668+AP$3,0)</f>
        <v>97.371108128</v>
      </c>
      <c r="AQ668" s="20" t="n">
        <f aca="false">IF(X668&lt;&gt;0,X668+AQ$3,0)</f>
        <v>70.071108128</v>
      </c>
      <c r="AR668" s="20" t="n">
        <f aca="false">IF(Y668&lt;&gt;0,Y668+AR$3,0)</f>
        <v>64.643621648</v>
      </c>
      <c r="AS668" s="20" t="n">
        <f aca="false">IF(Z668&lt;&gt;0,Z668+AS$3,0)</f>
        <v>30.143621648</v>
      </c>
      <c r="AT668" s="20" t="n">
        <f aca="false">IF(AA668&lt;&gt;0,AA668+AT$3,0)</f>
        <v>0</v>
      </c>
      <c r="AU668" s="20" t="n">
        <f aca="false">IF(AB668&lt;&gt;0,AB668+AU$3,0)</f>
        <v>0</v>
      </c>
      <c r="AW668" s="14" t="n">
        <v>30.5</v>
      </c>
      <c r="AX668" s="14" t="n">
        <v>17.2</v>
      </c>
      <c r="AY668" s="14" t="n">
        <v>19</v>
      </c>
      <c r="AZ668" s="14" t="n">
        <v>15.9</v>
      </c>
      <c r="BA668" s="14" t="n">
        <v>17.1</v>
      </c>
      <c r="BB668" s="14" t="n">
        <v>14.5</v>
      </c>
      <c r="BC668" s="14" t="n">
        <v>15.9</v>
      </c>
      <c r="BD668" s="17" t="n">
        <v>12.7</v>
      </c>
      <c r="BE668" s="17" t="n">
        <v>14.9</v>
      </c>
      <c r="BF668" s="18" t="n">
        <v>11.5</v>
      </c>
      <c r="BG668" s="18" t="n">
        <v>13</v>
      </c>
      <c r="BH668" s="16" t="n">
        <v>11.3</v>
      </c>
      <c r="BI668" s="19" t="n">
        <v>12.4</v>
      </c>
    </row>
    <row r="669" customFormat="false" ht="12.75" hidden="false" customHeight="false" outlineLevel="0" collapsed="false">
      <c r="A669" s="22" t="n">
        <v>40173.3333163195</v>
      </c>
      <c r="B669" s="22"/>
      <c r="C669" s="10" t="n">
        <v>610</v>
      </c>
      <c r="D669" s="12"/>
      <c r="E669" s="12"/>
      <c r="F669" s="14" t="n">
        <v>0.4</v>
      </c>
      <c r="G669" s="14" t="n">
        <v>7.2</v>
      </c>
      <c r="H669" s="14" t="n">
        <v>6.3</v>
      </c>
      <c r="I669" s="14" t="n">
        <v>75.5</v>
      </c>
      <c r="J669" s="14"/>
      <c r="K669" s="14" t="n">
        <v>33</v>
      </c>
      <c r="L669" s="15" t="n">
        <f aca="false">IF(AE669&lt;&gt;0,AE669-$AE$3,0)</f>
        <v>21.3466701561353</v>
      </c>
      <c r="M669" s="10" t="n">
        <v>7</v>
      </c>
      <c r="N669" s="16" t="n">
        <v>42.9</v>
      </c>
      <c r="O669" s="10" t="n">
        <v>8</v>
      </c>
      <c r="P669" s="14" t="n">
        <v>45.5</v>
      </c>
      <c r="Q669" s="10" t="n">
        <v>9.7</v>
      </c>
      <c r="R669" s="14" t="n">
        <v>45.8</v>
      </c>
      <c r="S669" s="10" t="n">
        <v>23</v>
      </c>
      <c r="T669" s="17" t="n">
        <v>36.1</v>
      </c>
      <c r="U669" s="18" t="n">
        <v>6.4</v>
      </c>
      <c r="V669" s="18" t="n">
        <v>37</v>
      </c>
      <c r="W669" s="18" t="n">
        <v>29.9</v>
      </c>
      <c r="X669" s="16" t="n">
        <v>2.6</v>
      </c>
      <c r="Y669" s="19" t="n">
        <v>50.9</v>
      </c>
      <c r="Z669" s="19" t="n">
        <v>16.4</v>
      </c>
      <c r="AA669" s="12"/>
      <c r="AB669" s="12"/>
      <c r="AC669" s="12"/>
      <c r="AD669" s="20" t="n">
        <f aca="false">IF(K669&lt;&gt;0,K669+AD$3,0)</f>
        <v>31.752168</v>
      </c>
      <c r="AE669" s="21" t="n">
        <f aca="false">(152/207)*(AD669-AF669)+AF669</f>
        <v>25.3397325561353</v>
      </c>
      <c r="AF669" s="20" t="n">
        <f aca="false">IF(M669&lt;&gt;0,M669+AF$3,0)</f>
        <v>7.618092784</v>
      </c>
      <c r="AG669" s="20" t="n">
        <f aca="false">IF(N669&lt;&gt;0,N669+AG$3,0)</f>
        <v>43.518092784</v>
      </c>
      <c r="AH669" s="20" t="n">
        <f aca="false">IF(O669&lt;&gt;0,O669+AH$3,0)</f>
        <v>26.301536</v>
      </c>
      <c r="AI669" s="20" t="n">
        <f aca="false">IF(P669&lt;&gt;0,P669+AI$3,0)</f>
        <v>63.801536</v>
      </c>
      <c r="AJ669" s="20" t="n">
        <f aca="false">IF(Q669&lt;&gt;0,Q669+AJ$3,0)</f>
        <v>45.727405504</v>
      </c>
      <c r="AK669" s="20" t="n">
        <f aca="false">IF(R669&lt;&gt;0,R669+AK$3,0)</f>
        <v>81.827405504</v>
      </c>
      <c r="AL669" s="20" t="n">
        <f aca="false">IF(S669&lt;&gt;0,S669+AL$3,0)</f>
        <v>72.256920368</v>
      </c>
      <c r="AM669" s="20" t="n">
        <f aca="false">IF(T669&lt;&gt;0,T669+AM$3,0)</f>
        <v>85.356920368</v>
      </c>
      <c r="AN669" s="20" t="n">
        <f aca="false">IF(U669&lt;&gt;0,U669+AN$3,0)</f>
        <v>73.06334488</v>
      </c>
      <c r="AO669" s="20" t="n">
        <f aca="false">IF(V669&lt;&gt;0,V669+AO$3,0)</f>
        <v>103.66334488</v>
      </c>
      <c r="AP669" s="20" t="n">
        <f aca="false">IF(W669&lt;&gt;0,W669+AP$3,0)</f>
        <v>97.371108128</v>
      </c>
      <c r="AQ669" s="20" t="n">
        <f aca="false">IF(X669&lt;&gt;0,X669+AQ$3,0)</f>
        <v>70.071108128</v>
      </c>
      <c r="AR669" s="20" t="n">
        <f aca="false">IF(Y669&lt;&gt;0,Y669+AR$3,0)</f>
        <v>64.643621648</v>
      </c>
      <c r="AS669" s="20" t="n">
        <f aca="false">IF(Z669&lt;&gt;0,Z669+AS$3,0)</f>
        <v>30.143621648</v>
      </c>
      <c r="AT669" s="20" t="n">
        <f aca="false">IF(AA669&lt;&gt;0,AA669+AT$3,0)</f>
        <v>0</v>
      </c>
      <c r="AU669" s="20" t="n">
        <f aca="false">IF(AB669&lt;&gt;0,AB669+AU$3,0)</f>
        <v>0</v>
      </c>
      <c r="AW669" s="14" t="n">
        <v>30.2</v>
      </c>
      <c r="AX669" s="14" t="n">
        <v>17.2</v>
      </c>
      <c r="AY669" s="14" t="n">
        <v>19</v>
      </c>
      <c r="AZ669" s="14" t="n">
        <v>15.9</v>
      </c>
      <c r="BA669" s="14" t="n">
        <v>17.1</v>
      </c>
      <c r="BB669" s="14" t="n">
        <v>14.5</v>
      </c>
      <c r="BC669" s="14" t="n">
        <v>15.9</v>
      </c>
      <c r="BD669" s="17" t="n">
        <v>12.7</v>
      </c>
      <c r="BE669" s="17" t="n">
        <v>14.9</v>
      </c>
      <c r="BF669" s="18" t="n">
        <v>11.5</v>
      </c>
      <c r="BG669" s="18" t="n">
        <v>13</v>
      </c>
      <c r="BH669" s="16" t="n">
        <v>11.3</v>
      </c>
      <c r="BI669" s="19" t="n">
        <v>12.4</v>
      </c>
    </row>
    <row r="670" customFormat="false" ht="12.75" hidden="false" customHeight="false" outlineLevel="0" collapsed="false">
      <c r="A670" s="22" t="n">
        <v>40173.4166495949</v>
      </c>
      <c r="B670" s="22"/>
      <c r="C670" s="10" t="n">
        <v>610</v>
      </c>
      <c r="D670" s="12"/>
      <c r="E670" s="12"/>
      <c r="F670" s="14" t="n">
        <v>1.1</v>
      </c>
      <c r="G670" s="14" t="n">
        <v>7.9</v>
      </c>
      <c r="H670" s="14" t="n">
        <v>6.6</v>
      </c>
      <c r="I670" s="14" t="n">
        <v>77.1</v>
      </c>
      <c r="J670" s="14"/>
      <c r="K670" s="14" t="n">
        <v>33.5</v>
      </c>
      <c r="L670" s="15" t="n">
        <f aca="false">IF(AE670&lt;&gt;0,AE670-$AE$3,0)</f>
        <v>21.7138199145894</v>
      </c>
      <c r="M670" s="10" t="n">
        <v>7</v>
      </c>
      <c r="N670" s="16" t="n">
        <v>43.5</v>
      </c>
      <c r="O670" s="10" t="n">
        <v>8.3</v>
      </c>
      <c r="P670" s="14" t="n">
        <v>45.5</v>
      </c>
      <c r="Q670" s="10" t="n">
        <v>9.6</v>
      </c>
      <c r="R670" s="14" t="n">
        <v>46.2</v>
      </c>
      <c r="S670" s="10" t="n">
        <v>23.1</v>
      </c>
      <c r="T670" s="17" t="n">
        <v>37.1</v>
      </c>
      <c r="U670" s="18" t="n">
        <v>6.8</v>
      </c>
      <c r="V670" s="18" t="n">
        <v>38.2</v>
      </c>
      <c r="W670" s="18" t="n">
        <v>31</v>
      </c>
      <c r="X670" s="16" t="n">
        <v>1.6</v>
      </c>
      <c r="Y670" s="19" t="n">
        <v>50.6</v>
      </c>
      <c r="Z670" s="19" t="n">
        <v>15.1</v>
      </c>
      <c r="AA670" s="12"/>
      <c r="AB670" s="12"/>
      <c r="AC670" s="12"/>
      <c r="AD670" s="20" t="n">
        <f aca="false">IF(K670&lt;&gt;0,K670+AD$3,0)</f>
        <v>32.252168</v>
      </c>
      <c r="AE670" s="21" t="n">
        <f aca="false">(152/207)*(AD670-AF670)+AF670</f>
        <v>25.7068823145894</v>
      </c>
      <c r="AF670" s="20" t="n">
        <f aca="false">IF(M670&lt;&gt;0,M670+AF$3,0)</f>
        <v>7.618092784</v>
      </c>
      <c r="AG670" s="20" t="n">
        <f aca="false">IF(N670&lt;&gt;0,N670+AG$3,0)</f>
        <v>44.118092784</v>
      </c>
      <c r="AH670" s="20" t="n">
        <f aca="false">IF(O670&lt;&gt;0,O670+AH$3,0)</f>
        <v>26.601536</v>
      </c>
      <c r="AI670" s="20" t="n">
        <f aca="false">IF(P670&lt;&gt;0,P670+AI$3,0)</f>
        <v>63.801536</v>
      </c>
      <c r="AJ670" s="20" t="n">
        <f aca="false">IF(Q670&lt;&gt;0,Q670+AJ$3,0)</f>
        <v>45.627405504</v>
      </c>
      <c r="AK670" s="20" t="n">
        <f aca="false">IF(R670&lt;&gt;0,R670+AK$3,0)</f>
        <v>82.227405504</v>
      </c>
      <c r="AL670" s="20" t="n">
        <f aca="false">IF(S670&lt;&gt;0,S670+AL$3,0)</f>
        <v>72.356920368</v>
      </c>
      <c r="AM670" s="20" t="n">
        <f aca="false">IF(T670&lt;&gt;0,T670+AM$3,0)</f>
        <v>86.356920368</v>
      </c>
      <c r="AN670" s="20" t="n">
        <f aca="false">IF(U670&lt;&gt;0,U670+AN$3,0)</f>
        <v>73.46334488</v>
      </c>
      <c r="AO670" s="20" t="n">
        <f aca="false">IF(V670&lt;&gt;0,V670+AO$3,0)</f>
        <v>104.86334488</v>
      </c>
      <c r="AP670" s="20" t="n">
        <f aca="false">IF(W670&lt;&gt;0,W670+AP$3,0)</f>
        <v>98.471108128</v>
      </c>
      <c r="AQ670" s="20" t="n">
        <f aca="false">IF(X670&lt;&gt;0,X670+AQ$3,0)</f>
        <v>69.071108128</v>
      </c>
      <c r="AR670" s="20" t="n">
        <f aca="false">IF(Y670&lt;&gt;0,Y670+AR$3,0)</f>
        <v>64.343621648</v>
      </c>
      <c r="AS670" s="20" t="n">
        <f aca="false">IF(Z670&lt;&gt;0,Z670+AS$3,0)</f>
        <v>28.843621648</v>
      </c>
      <c r="AT670" s="20" t="n">
        <f aca="false">IF(AA670&lt;&gt;0,AA670+AT$3,0)</f>
        <v>0</v>
      </c>
      <c r="AU670" s="20" t="n">
        <f aca="false">IF(AB670&lt;&gt;0,AB670+AU$3,0)</f>
        <v>0</v>
      </c>
      <c r="AW670" s="14" t="n">
        <v>27.4</v>
      </c>
      <c r="AX670" s="14" t="n">
        <v>17.2</v>
      </c>
      <c r="AY670" s="14" t="n">
        <v>19</v>
      </c>
      <c r="AZ670" s="14" t="n">
        <v>15.9</v>
      </c>
      <c r="BA670" s="14" t="n">
        <v>17</v>
      </c>
      <c r="BB670" s="14" t="n">
        <v>14.5</v>
      </c>
      <c r="BC670" s="14" t="n">
        <v>15.8</v>
      </c>
      <c r="BD670" s="17" t="n">
        <v>12.7</v>
      </c>
      <c r="BE670" s="17" t="n">
        <v>14.7</v>
      </c>
      <c r="BF670" s="18" t="n">
        <v>11.4</v>
      </c>
      <c r="BG670" s="18" t="n">
        <v>13</v>
      </c>
      <c r="BH670" s="16" t="n">
        <v>11.3</v>
      </c>
      <c r="BI670" s="19" t="n">
        <v>12.3</v>
      </c>
    </row>
    <row r="671" customFormat="false" ht="12.75" hidden="false" customHeight="false" outlineLevel="0" collapsed="false">
      <c r="A671" s="22" t="n">
        <v>40173.4999828704</v>
      </c>
      <c r="B671" s="22"/>
      <c r="C671" s="10" t="n">
        <v>610</v>
      </c>
      <c r="D671" s="12"/>
      <c r="E671" s="12"/>
      <c r="F671" s="14" t="n">
        <v>0.67</v>
      </c>
      <c r="G671" s="14" t="n">
        <v>7.4</v>
      </c>
      <c r="H671" s="14" t="n">
        <v>6.4</v>
      </c>
      <c r="I671" s="14" t="n">
        <v>75.7</v>
      </c>
      <c r="J671" s="14"/>
      <c r="K671" s="14" t="n">
        <v>33</v>
      </c>
      <c r="L671" s="15" t="n">
        <f aca="false">IF(AE671&lt;&gt;0,AE671-$AE$3,0)</f>
        <v>21.3998102527536</v>
      </c>
      <c r="M671" s="10" t="n">
        <v>7.2</v>
      </c>
      <c r="N671" s="16" t="n">
        <v>43.7</v>
      </c>
      <c r="O671" s="10" t="n">
        <v>8.2</v>
      </c>
      <c r="P671" s="14" t="n">
        <v>45.3</v>
      </c>
      <c r="Q671" s="10" t="n">
        <v>11.5</v>
      </c>
      <c r="R671" s="14" t="n">
        <v>46.3</v>
      </c>
      <c r="S671" s="10" t="n">
        <v>23</v>
      </c>
      <c r="T671" s="17" t="n">
        <v>37</v>
      </c>
      <c r="U671" s="18" t="n">
        <v>6.7</v>
      </c>
      <c r="V671" s="18" t="n">
        <v>38</v>
      </c>
      <c r="W671" s="18" t="n">
        <v>31</v>
      </c>
      <c r="X671" s="16" t="n">
        <v>2.4</v>
      </c>
      <c r="Y671" s="19" t="n">
        <v>51.2</v>
      </c>
      <c r="Z671" s="19" t="n">
        <v>15.9</v>
      </c>
      <c r="AA671" s="12"/>
      <c r="AB671" s="12"/>
      <c r="AC671" s="12"/>
      <c r="AD671" s="20" t="n">
        <f aca="false">IF(K671&lt;&gt;0,K671+AD$3,0)</f>
        <v>31.752168</v>
      </c>
      <c r="AE671" s="21" t="n">
        <f aca="false">(152/207)*(AD671-AF671)+AF671</f>
        <v>25.3928726527536</v>
      </c>
      <c r="AF671" s="20" t="n">
        <f aca="false">IF(M671&lt;&gt;0,M671+AF$3,0)</f>
        <v>7.818092784</v>
      </c>
      <c r="AG671" s="20" t="n">
        <f aca="false">IF(N671&lt;&gt;0,N671+AG$3,0)</f>
        <v>44.318092784</v>
      </c>
      <c r="AH671" s="20" t="n">
        <f aca="false">IF(O671&lt;&gt;0,O671+AH$3,0)</f>
        <v>26.501536</v>
      </c>
      <c r="AI671" s="20" t="n">
        <f aca="false">IF(P671&lt;&gt;0,P671+AI$3,0)</f>
        <v>63.601536</v>
      </c>
      <c r="AJ671" s="20" t="n">
        <f aca="false">IF(Q671&lt;&gt;0,Q671+AJ$3,0)</f>
        <v>47.527405504</v>
      </c>
      <c r="AK671" s="20" t="n">
        <f aca="false">IF(R671&lt;&gt;0,R671+AK$3,0)</f>
        <v>82.327405504</v>
      </c>
      <c r="AL671" s="20" t="n">
        <f aca="false">IF(S671&lt;&gt;0,S671+AL$3,0)</f>
        <v>72.256920368</v>
      </c>
      <c r="AM671" s="20" t="n">
        <f aca="false">IF(T671&lt;&gt;0,T671+AM$3,0)</f>
        <v>86.256920368</v>
      </c>
      <c r="AN671" s="20" t="n">
        <f aca="false">IF(U671&lt;&gt;0,U671+AN$3,0)</f>
        <v>73.36334488</v>
      </c>
      <c r="AO671" s="20" t="n">
        <f aca="false">IF(V671&lt;&gt;0,V671+AO$3,0)</f>
        <v>104.66334488</v>
      </c>
      <c r="AP671" s="20" t="n">
        <f aca="false">IF(W671&lt;&gt;0,W671+AP$3,0)</f>
        <v>98.471108128</v>
      </c>
      <c r="AQ671" s="20" t="n">
        <f aca="false">IF(X671&lt;&gt;0,X671+AQ$3,0)</f>
        <v>69.871108128</v>
      </c>
      <c r="AR671" s="20" t="n">
        <f aca="false">IF(Y671&lt;&gt;0,Y671+AR$3,0)</f>
        <v>64.943621648</v>
      </c>
      <c r="AS671" s="20" t="n">
        <f aca="false">IF(Z671&lt;&gt;0,Z671+AS$3,0)</f>
        <v>29.643621648</v>
      </c>
      <c r="AT671" s="20" t="n">
        <f aca="false">IF(AA671&lt;&gt;0,AA671+AT$3,0)</f>
        <v>0</v>
      </c>
      <c r="AU671" s="20" t="n">
        <f aca="false">IF(AB671&lt;&gt;0,AB671+AU$3,0)</f>
        <v>0</v>
      </c>
      <c r="AW671" s="14" t="n">
        <v>28.7</v>
      </c>
      <c r="AX671" s="14" t="n">
        <v>17.1</v>
      </c>
      <c r="AY671" s="14" t="n">
        <v>19</v>
      </c>
      <c r="AZ671" s="14" t="n">
        <v>15.7</v>
      </c>
      <c r="BA671" s="14" t="n">
        <v>17.1</v>
      </c>
      <c r="BB671" s="14" t="n">
        <v>14.5</v>
      </c>
      <c r="BC671" s="14" t="n">
        <v>15.9</v>
      </c>
      <c r="BD671" s="17" t="n">
        <v>12.8</v>
      </c>
      <c r="BE671" s="17" t="n">
        <v>14.9</v>
      </c>
      <c r="BF671" s="18" t="n">
        <v>11.5</v>
      </c>
      <c r="BG671" s="18" t="n">
        <v>13.1</v>
      </c>
      <c r="BH671" s="16" t="n">
        <v>11.3</v>
      </c>
      <c r="BI671" s="19" t="n">
        <v>12.4</v>
      </c>
    </row>
    <row r="672" customFormat="false" ht="12.75" hidden="false" customHeight="false" outlineLevel="0" collapsed="false">
      <c r="A672" s="22" t="n">
        <v>40173.5833161458</v>
      </c>
      <c r="B672" s="22"/>
      <c r="C672" s="10" t="n">
        <v>610</v>
      </c>
      <c r="D672" s="12"/>
      <c r="E672" s="12"/>
      <c r="F672" s="14" t="n">
        <v>0.62</v>
      </c>
      <c r="G672" s="14" t="n">
        <v>7.4</v>
      </c>
      <c r="H672" s="14" t="n">
        <v>6.2</v>
      </c>
      <c r="I672" s="14" t="n">
        <v>76.5</v>
      </c>
      <c r="J672" s="14"/>
      <c r="K672" s="14" t="n">
        <v>33</v>
      </c>
      <c r="L672" s="15" t="n">
        <f aca="false">IF(AE672&lt;&gt;0,AE672-$AE$3,0)</f>
        <v>21.3732402044444</v>
      </c>
      <c r="M672" s="10" t="n">
        <v>7.1</v>
      </c>
      <c r="N672" s="16" t="n">
        <v>43.3</v>
      </c>
      <c r="O672" s="10" t="n">
        <v>8.2</v>
      </c>
      <c r="P672" s="14" t="n">
        <v>45</v>
      </c>
      <c r="Q672" s="10" t="n">
        <v>9.4</v>
      </c>
      <c r="R672" s="14" t="n">
        <v>46.3</v>
      </c>
      <c r="S672" s="10" t="n">
        <v>23.2</v>
      </c>
      <c r="T672" s="17" t="n">
        <v>36.7</v>
      </c>
      <c r="U672" s="18" t="n">
        <v>6.6</v>
      </c>
      <c r="V672" s="18" t="n">
        <v>37.8</v>
      </c>
      <c r="W672" s="18" t="n">
        <v>30.8</v>
      </c>
      <c r="X672" s="16" t="n">
        <v>2.8</v>
      </c>
      <c r="Y672" s="19" t="n">
        <v>51.3</v>
      </c>
      <c r="Z672" s="19" t="n">
        <v>15.6</v>
      </c>
      <c r="AA672" s="12"/>
      <c r="AB672" s="12"/>
      <c r="AC672" s="12"/>
      <c r="AD672" s="20" t="n">
        <f aca="false">IF(K672&lt;&gt;0,K672+AD$3,0)</f>
        <v>31.752168</v>
      </c>
      <c r="AE672" s="21" t="n">
        <f aca="false">(152/207)*(AD672-AF672)+AF672</f>
        <v>25.3663026044444</v>
      </c>
      <c r="AF672" s="20" t="n">
        <f aca="false">IF(M672&lt;&gt;0,M672+AF$3,0)</f>
        <v>7.718092784</v>
      </c>
      <c r="AG672" s="20" t="n">
        <f aca="false">IF(N672&lt;&gt;0,N672+AG$3,0)</f>
        <v>43.918092784</v>
      </c>
      <c r="AH672" s="20" t="n">
        <f aca="false">IF(O672&lt;&gt;0,O672+AH$3,0)</f>
        <v>26.501536</v>
      </c>
      <c r="AI672" s="20" t="n">
        <f aca="false">IF(P672&lt;&gt;0,P672+AI$3,0)</f>
        <v>63.301536</v>
      </c>
      <c r="AJ672" s="20" t="n">
        <f aca="false">IF(Q672&lt;&gt;0,Q672+AJ$3,0)</f>
        <v>45.427405504</v>
      </c>
      <c r="AK672" s="20" t="n">
        <f aca="false">IF(R672&lt;&gt;0,R672+AK$3,0)</f>
        <v>82.327405504</v>
      </c>
      <c r="AL672" s="20" t="n">
        <f aca="false">IF(S672&lt;&gt;0,S672+AL$3,0)</f>
        <v>72.456920368</v>
      </c>
      <c r="AM672" s="20" t="n">
        <f aca="false">IF(T672&lt;&gt;0,T672+AM$3,0)</f>
        <v>85.956920368</v>
      </c>
      <c r="AN672" s="20" t="n">
        <f aca="false">IF(U672&lt;&gt;0,U672+AN$3,0)</f>
        <v>73.26334488</v>
      </c>
      <c r="AO672" s="20" t="n">
        <f aca="false">IF(V672&lt;&gt;0,V672+AO$3,0)</f>
        <v>104.46334488</v>
      </c>
      <c r="AP672" s="20" t="n">
        <f aca="false">IF(W672&lt;&gt;0,W672+AP$3,0)</f>
        <v>98.271108128</v>
      </c>
      <c r="AQ672" s="20" t="n">
        <f aca="false">IF(X672&lt;&gt;0,X672+AQ$3,0)</f>
        <v>70.271108128</v>
      </c>
      <c r="AR672" s="20" t="n">
        <f aca="false">IF(Y672&lt;&gt;0,Y672+AR$3,0)</f>
        <v>65.043621648</v>
      </c>
      <c r="AS672" s="20" t="n">
        <f aca="false">IF(Z672&lt;&gt;0,Z672+AS$3,0)</f>
        <v>29.343621648</v>
      </c>
      <c r="AT672" s="20" t="n">
        <f aca="false">IF(AA672&lt;&gt;0,AA672+AT$3,0)</f>
        <v>0</v>
      </c>
      <c r="AU672" s="20" t="n">
        <f aca="false">IF(AB672&lt;&gt;0,AB672+AU$3,0)</f>
        <v>0</v>
      </c>
      <c r="AW672" s="14" t="n">
        <v>28.7</v>
      </c>
      <c r="AX672" s="14" t="n">
        <v>17.1</v>
      </c>
      <c r="AY672" s="14" t="n">
        <v>19</v>
      </c>
      <c r="AZ672" s="14" t="n">
        <v>15.7</v>
      </c>
      <c r="BA672" s="14" t="n">
        <v>17.1</v>
      </c>
      <c r="BB672" s="14" t="n">
        <v>14.5</v>
      </c>
      <c r="BC672" s="14" t="n">
        <v>15.9</v>
      </c>
      <c r="BD672" s="17" t="n">
        <v>12.8</v>
      </c>
      <c r="BE672" s="17" t="n">
        <v>14.9</v>
      </c>
      <c r="BF672" s="18" t="n">
        <v>11.5</v>
      </c>
      <c r="BG672" s="18" t="n">
        <v>13.1</v>
      </c>
      <c r="BH672" s="16" t="n">
        <v>11.3</v>
      </c>
      <c r="BI672" s="19" t="n">
        <v>12.4</v>
      </c>
    </row>
    <row r="673" customFormat="false" ht="12.75" hidden="false" customHeight="false" outlineLevel="0" collapsed="false">
      <c r="A673" s="22" t="n">
        <v>40173.6666494213</v>
      </c>
      <c r="B673" s="22"/>
      <c r="C673" s="10" t="n">
        <v>610</v>
      </c>
      <c r="D673" s="12"/>
      <c r="E673" s="12"/>
      <c r="F673" s="14" t="n">
        <v>0.6</v>
      </c>
      <c r="G673" s="14" t="n">
        <v>7.2</v>
      </c>
      <c r="H673" s="14" t="n">
        <v>6.2</v>
      </c>
      <c r="I673" s="14" t="n">
        <v>76.5</v>
      </c>
      <c r="J673" s="14"/>
      <c r="K673" s="14" t="n">
        <v>33</v>
      </c>
      <c r="L673" s="15" t="n">
        <f aca="false">IF(AE673&lt;&gt;0,AE673-$AE$3,0)</f>
        <v>21.3466701561353</v>
      </c>
      <c r="M673" s="10" t="n">
        <v>7</v>
      </c>
      <c r="N673" s="16" t="n">
        <v>43</v>
      </c>
      <c r="O673" s="10" t="n">
        <v>8.2</v>
      </c>
      <c r="P673" s="14" t="n">
        <v>46.4</v>
      </c>
      <c r="Q673" s="10" t="n">
        <v>9.8</v>
      </c>
      <c r="R673" s="14" t="n">
        <v>46.7</v>
      </c>
      <c r="S673" s="10" t="n">
        <v>23.4</v>
      </c>
      <c r="T673" s="17" t="n">
        <v>35.9</v>
      </c>
      <c r="U673" s="18" t="n">
        <v>6.3</v>
      </c>
      <c r="V673" s="18" t="n">
        <v>37.6</v>
      </c>
      <c r="W673" s="18" t="n">
        <v>30.7</v>
      </c>
      <c r="X673" s="16" t="n">
        <v>1.5</v>
      </c>
      <c r="Y673" s="19" t="n">
        <v>50.7</v>
      </c>
      <c r="Z673" s="19" t="n">
        <v>15.2</v>
      </c>
      <c r="AA673" s="12"/>
      <c r="AB673" s="12"/>
      <c r="AC673" s="12"/>
      <c r="AD673" s="20" t="n">
        <f aca="false">IF(K673&lt;&gt;0,K673+AD$3,0)</f>
        <v>31.752168</v>
      </c>
      <c r="AE673" s="21" t="n">
        <f aca="false">(152/207)*(AD673-AF673)+AF673</f>
        <v>25.3397325561353</v>
      </c>
      <c r="AF673" s="20" t="n">
        <f aca="false">IF(M673&lt;&gt;0,M673+AF$3,0)</f>
        <v>7.618092784</v>
      </c>
      <c r="AG673" s="20" t="n">
        <f aca="false">IF(N673&lt;&gt;0,N673+AG$3,0)</f>
        <v>43.618092784</v>
      </c>
      <c r="AH673" s="20" t="n">
        <f aca="false">IF(O673&lt;&gt;0,O673+AH$3,0)</f>
        <v>26.501536</v>
      </c>
      <c r="AI673" s="20" t="n">
        <f aca="false">IF(P673&lt;&gt;0,P673+AI$3,0)</f>
        <v>64.701536</v>
      </c>
      <c r="AJ673" s="20" t="n">
        <f aca="false">IF(Q673&lt;&gt;0,Q673+AJ$3,0)</f>
        <v>45.827405504</v>
      </c>
      <c r="AK673" s="20" t="n">
        <f aca="false">IF(R673&lt;&gt;0,R673+AK$3,0)</f>
        <v>82.727405504</v>
      </c>
      <c r="AL673" s="20" t="n">
        <f aca="false">IF(S673&lt;&gt;0,S673+AL$3,0)</f>
        <v>72.656920368</v>
      </c>
      <c r="AM673" s="20" t="n">
        <f aca="false">IF(T673&lt;&gt;0,T673+AM$3,0)</f>
        <v>85.156920368</v>
      </c>
      <c r="AN673" s="20" t="n">
        <f aca="false">IF(U673&lt;&gt;0,U673+AN$3,0)</f>
        <v>72.96334488</v>
      </c>
      <c r="AO673" s="20" t="n">
        <f aca="false">IF(V673&lt;&gt;0,V673+AO$3,0)</f>
        <v>104.26334488</v>
      </c>
      <c r="AP673" s="20" t="n">
        <f aca="false">IF(W673&lt;&gt;0,W673+AP$3,0)</f>
        <v>98.171108128</v>
      </c>
      <c r="AQ673" s="20" t="n">
        <f aca="false">IF(X673&lt;&gt;0,X673+AQ$3,0)</f>
        <v>68.971108128</v>
      </c>
      <c r="AR673" s="20" t="n">
        <f aca="false">IF(Y673&lt;&gt;0,Y673+AR$3,0)</f>
        <v>64.443621648</v>
      </c>
      <c r="AS673" s="20" t="n">
        <f aca="false">IF(Z673&lt;&gt;0,Z673+AS$3,0)</f>
        <v>28.943621648</v>
      </c>
      <c r="AT673" s="20" t="n">
        <f aca="false">IF(AA673&lt;&gt;0,AA673+AT$3,0)</f>
        <v>0</v>
      </c>
      <c r="AU673" s="20" t="n">
        <f aca="false">IF(AB673&lt;&gt;0,AB673+AU$3,0)</f>
        <v>0</v>
      </c>
      <c r="AW673" s="14" t="n">
        <v>28.7</v>
      </c>
      <c r="AX673" s="14" t="n">
        <v>17.1</v>
      </c>
      <c r="AY673" s="14" t="n">
        <v>19</v>
      </c>
      <c r="AZ673" s="14" t="n">
        <v>15.7</v>
      </c>
      <c r="BA673" s="14" t="n">
        <v>17.1</v>
      </c>
      <c r="BB673" s="14" t="n">
        <v>14.5</v>
      </c>
      <c r="BC673" s="14" t="n">
        <v>15.9</v>
      </c>
      <c r="BD673" s="17" t="n">
        <v>12.8</v>
      </c>
      <c r="BE673" s="17" t="n">
        <v>14.9</v>
      </c>
      <c r="BF673" s="18" t="n">
        <v>11.5</v>
      </c>
      <c r="BG673" s="18" t="n">
        <v>13.1</v>
      </c>
      <c r="BH673" s="16" t="n">
        <v>11.3</v>
      </c>
      <c r="BI673" s="19" t="n">
        <v>12.4</v>
      </c>
    </row>
    <row r="674" customFormat="false" ht="12.75" hidden="false" customHeight="false" outlineLevel="0" collapsed="false">
      <c r="A674" s="22" t="n">
        <v>40173.7499826968</v>
      </c>
      <c r="B674" s="22"/>
      <c r="C674" s="10" t="n">
        <v>610</v>
      </c>
      <c r="D674" s="12"/>
      <c r="E674" s="12"/>
      <c r="F674" s="14" t="n">
        <v>1.1</v>
      </c>
      <c r="G674" s="14" t="n">
        <v>7.2</v>
      </c>
      <c r="H674" s="14" t="n">
        <v>6.9</v>
      </c>
      <c r="I674" s="14" t="n">
        <v>76.5</v>
      </c>
      <c r="J674" s="14"/>
      <c r="K674" s="14" t="n">
        <v>33</v>
      </c>
      <c r="L674" s="15" t="n">
        <f aca="false">IF(AE674&lt;&gt;0,AE674-$AE$3,0)</f>
        <v>21.3732402044444</v>
      </c>
      <c r="M674" s="10" t="n">
        <v>7.1</v>
      </c>
      <c r="N674" s="16" t="n">
        <v>43</v>
      </c>
      <c r="O674" s="10" t="n">
        <v>8.2</v>
      </c>
      <c r="P674" s="14" t="n">
        <v>46.1</v>
      </c>
      <c r="Q674" s="10" t="n">
        <v>9.7</v>
      </c>
      <c r="R674" s="14" t="n">
        <v>47.1</v>
      </c>
      <c r="S674" s="10" t="n">
        <v>23</v>
      </c>
      <c r="T674" s="17" t="n">
        <v>36.6</v>
      </c>
      <c r="U674" s="18" t="n">
        <v>6.8</v>
      </c>
      <c r="V674" s="18" t="n">
        <v>38.2</v>
      </c>
      <c r="W674" s="18" t="n">
        <v>30.9</v>
      </c>
      <c r="X674" s="16" t="n">
        <v>2.8</v>
      </c>
      <c r="Y674" s="19" t="n">
        <v>50.7</v>
      </c>
      <c r="Z674" s="19" t="n">
        <v>15.4</v>
      </c>
      <c r="AA674" s="12"/>
      <c r="AB674" s="12"/>
      <c r="AC674" s="12"/>
      <c r="AD674" s="20" t="n">
        <f aca="false">IF(K674&lt;&gt;0,K674+AD$3,0)</f>
        <v>31.752168</v>
      </c>
      <c r="AE674" s="21" t="n">
        <f aca="false">(152/207)*(AD674-AF674)+AF674</f>
        <v>25.3663026044444</v>
      </c>
      <c r="AF674" s="20" t="n">
        <f aca="false">IF(M674&lt;&gt;0,M674+AF$3,0)</f>
        <v>7.718092784</v>
      </c>
      <c r="AG674" s="20" t="n">
        <f aca="false">IF(N674&lt;&gt;0,N674+AG$3,0)</f>
        <v>43.618092784</v>
      </c>
      <c r="AH674" s="20" t="n">
        <f aca="false">IF(O674&lt;&gt;0,O674+AH$3,0)</f>
        <v>26.501536</v>
      </c>
      <c r="AI674" s="20" t="n">
        <f aca="false">IF(P674&lt;&gt;0,P674+AI$3,0)</f>
        <v>64.401536</v>
      </c>
      <c r="AJ674" s="20" t="n">
        <f aca="false">IF(Q674&lt;&gt;0,Q674+AJ$3,0)</f>
        <v>45.727405504</v>
      </c>
      <c r="AK674" s="20" t="n">
        <f aca="false">IF(R674&lt;&gt;0,R674+AK$3,0)</f>
        <v>83.127405504</v>
      </c>
      <c r="AL674" s="20" t="n">
        <f aca="false">IF(S674&lt;&gt;0,S674+AL$3,0)</f>
        <v>72.256920368</v>
      </c>
      <c r="AM674" s="20" t="n">
        <f aca="false">IF(T674&lt;&gt;0,T674+AM$3,0)</f>
        <v>85.856920368</v>
      </c>
      <c r="AN674" s="20" t="n">
        <f aca="false">IF(U674&lt;&gt;0,U674+AN$3,0)</f>
        <v>73.46334488</v>
      </c>
      <c r="AO674" s="20" t="n">
        <f aca="false">IF(V674&lt;&gt;0,V674+AO$3,0)</f>
        <v>104.86334488</v>
      </c>
      <c r="AP674" s="20" t="n">
        <f aca="false">IF(W674&lt;&gt;0,W674+AP$3,0)</f>
        <v>98.371108128</v>
      </c>
      <c r="AQ674" s="20" t="n">
        <f aca="false">IF(X674&lt;&gt;0,X674+AQ$3,0)</f>
        <v>70.271108128</v>
      </c>
      <c r="AR674" s="20" t="n">
        <f aca="false">IF(Y674&lt;&gt;0,Y674+AR$3,0)</f>
        <v>64.443621648</v>
      </c>
      <c r="AS674" s="20" t="n">
        <f aca="false">IF(Z674&lt;&gt;0,Z674+AS$3,0)</f>
        <v>29.143621648</v>
      </c>
      <c r="AT674" s="20" t="n">
        <f aca="false">IF(AA674&lt;&gt;0,AA674+AT$3,0)</f>
        <v>0</v>
      </c>
      <c r="AU674" s="20" t="n">
        <f aca="false">IF(AB674&lt;&gt;0,AB674+AU$3,0)</f>
        <v>0</v>
      </c>
      <c r="AW674" s="14" t="n">
        <v>29.3</v>
      </c>
      <c r="AX674" s="14" t="n">
        <v>17.1</v>
      </c>
      <c r="AY674" s="14" t="n">
        <v>19</v>
      </c>
      <c r="AZ674" s="14" t="n">
        <v>15.7</v>
      </c>
      <c r="BA674" s="14" t="n">
        <v>17.1</v>
      </c>
      <c r="BB674" s="14" t="n">
        <v>14.5</v>
      </c>
      <c r="BC674" s="14" t="n">
        <v>15.9</v>
      </c>
      <c r="BD674" s="17" t="n">
        <v>12.8</v>
      </c>
      <c r="BE674" s="17" t="n">
        <v>14.9</v>
      </c>
      <c r="BF674" s="18" t="n">
        <v>11.5</v>
      </c>
      <c r="BG674" s="18" t="n">
        <v>13.1</v>
      </c>
      <c r="BH674" s="16" t="n">
        <v>11.3</v>
      </c>
      <c r="BI674" s="19" t="n">
        <v>12.4</v>
      </c>
    </row>
    <row r="675" customFormat="false" ht="12.75" hidden="false" customHeight="false" outlineLevel="0" collapsed="false">
      <c r="A675" s="22" t="n">
        <v>40173.8333159722</v>
      </c>
      <c r="B675" s="22"/>
      <c r="C675" s="10" t="n">
        <v>610</v>
      </c>
      <c r="D675" s="12"/>
      <c r="E675" s="12"/>
      <c r="F675" s="14" t="n">
        <v>1.04</v>
      </c>
      <c r="G675" s="14" t="n">
        <v>7.8</v>
      </c>
      <c r="H675" s="14" t="n">
        <v>6.9</v>
      </c>
      <c r="I675" s="14" t="n">
        <v>76.2</v>
      </c>
      <c r="J675" s="14"/>
      <c r="K675" s="14" t="n">
        <v>33.2</v>
      </c>
      <c r="L675" s="15" t="n">
        <f aca="false">IF(AE675&lt;&gt;0,AE675-$AE$3,0)</f>
        <v>21.4935300595169</v>
      </c>
      <c r="M675" s="10" t="n">
        <v>7</v>
      </c>
      <c r="N675" s="16" t="n">
        <v>43.1</v>
      </c>
      <c r="O675" s="10" t="n">
        <v>8</v>
      </c>
      <c r="P675" s="14" t="n">
        <v>46.2</v>
      </c>
      <c r="Q675" s="10" t="n">
        <v>9.7</v>
      </c>
      <c r="R675" s="14" t="n">
        <v>47.2</v>
      </c>
      <c r="S675" s="10" t="n">
        <v>23.1</v>
      </c>
      <c r="T675" s="17" t="n">
        <v>36.3</v>
      </c>
      <c r="U675" s="18" t="n">
        <v>6.7</v>
      </c>
      <c r="V675" s="18" t="n">
        <v>38.1</v>
      </c>
      <c r="W675" s="18" t="n">
        <v>30.7</v>
      </c>
      <c r="X675" s="16" t="n">
        <v>2.6</v>
      </c>
      <c r="Y675" s="19" t="n">
        <v>51</v>
      </c>
      <c r="Z675" s="19" t="n">
        <v>16.2</v>
      </c>
      <c r="AA675" s="12"/>
      <c r="AB675" s="12"/>
      <c r="AC675" s="12"/>
      <c r="AD675" s="20" t="n">
        <f aca="false">IF(K675&lt;&gt;0,K675+AD$3,0)</f>
        <v>31.952168</v>
      </c>
      <c r="AE675" s="21" t="n">
        <f aca="false">(152/207)*(AD675-AF675)+AF675</f>
        <v>25.4865924595169</v>
      </c>
      <c r="AF675" s="20" t="n">
        <f aca="false">IF(M675&lt;&gt;0,M675+AF$3,0)</f>
        <v>7.618092784</v>
      </c>
      <c r="AG675" s="20" t="n">
        <f aca="false">IF(N675&lt;&gt;0,N675+AG$3,0)</f>
        <v>43.718092784</v>
      </c>
      <c r="AH675" s="20" t="n">
        <f aca="false">IF(O675&lt;&gt;0,O675+AH$3,0)</f>
        <v>26.301536</v>
      </c>
      <c r="AI675" s="20" t="n">
        <f aca="false">IF(P675&lt;&gt;0,P675+AI$3,0)</f>
        <v>64.501536</v>
      </c>
      <c r="AJ675" s="20" t="n">
        <f aca="false">IF(Q675&lt;&gt;0,Q675+AJ$3,0)</f>
        <v>45.727405504</v>
      </c>
      <c r="AK675" s="20" t="n">
        <f aca="false">IF(R675&lt;&gt;0,R675+AK$3,0)</f>
        <v>83.227405504</v>
      </c>
      <c r="AL675" s="20" t="n">
        <f aca="false">IF(S675&lt;&gt;0,S675+AL$3,0)</f>
        <v>72.356920368</v>
      </c>
      <c r="AM675" s="20" t="n">
        <f aca="false">IF(T675&lt;&gt;0,T675+AM$3,0)</f>
        <v>85.556920368</v>
      </c>
      <c r="AN675" s="20" t="n">
        <f aca="false">IF(U675&lt;&gt;0,U675+AN$3,0)</f>
        <v>73.36334488</v>
      </c>
      <c r="AO675" s="20" t="n">
        <f aca="false">IF(V675&lt;&gt;0,V675+AO$3,0)</f>
        <v>104.76334488</v>
      </c>
      <c r="AP675" s="20" t="n">
        <f aca="false">IF(W675&lt;&gt;0,W675+AP$3,0)</f>
        <v>98.171108128</v>
      </c>
      <c r="AQ675" s="20" t="n">
        <f aca="false">IF(X675&lt;&gt;0,X675+AQ$3,0)</f>
        <v>70.071108128</v>
      </c>
      <c r="AR675" s="20" t="n">
        <f aca="false">IF(Y675&lt;&gt;0,Y675+AR$3,0)</f>
        <v>64.743621648</v>
      </c>
      <c r="AS675" s="20" t="n">
        <f aca="false">IF(Z675&lt;&gt;0,Z675+AS$3,0)</f>
        <v>29.943621648</v>
      </c>
      <c r="AT675" s="20" t="n">
        <f aca="false">IF(AA675&lt;&gt;0,AA675+AT$3,0)</f>
        <v>0</v>
      </c>
      <c r="AU675" s="20" t="n">
        <f aca="false">IF(AB675&lt;&gt;0,AB675+AU$3,0)</f>
        <v>0</v>
      </c>
      <c r="AW675" s="14" t="n">
        <v>29.5</v>
      </c>
      <c r="AX675" s="14" t="n">
        <v>17.1</v>
      </c>
      <c r="AY675" s="14" t="n">
        <v>19</v>
      </c>
      <c r="AZ675" s="14" t="n">
        <v>15.8</v>
      </c>
      <c r="BA675" s="14" t="n">
        <v>17.1</v>
      </c>
      <c r="BB675" s="14" t="n">
        <v>14.5</v>
      </c>
      <c r="BC675" s="14" t="n">
        <v>15.9</v>
      </c>
      <c r="BD675" s="17" t="n">
        <v>12.8</v>
      </c>
      <c r="BE675" s="17" t="n">
        <v>14.9</v>
      </c>
      <c r="BF675" s="18" t="n">
        <v>11.5</v>
      </c>
      <c r="BG675" s="18" t="n">
        <v>13.1</v>
      </c>
      <c r="BH675" s="16" t="n">
        <v>11.3</v>
      </c>
      <c r="BI675" s="19" t="n">
        <v>12.4</v>
      </c>
    </row>
    <row r="676" customFormat="false" ht="12.75" hidden="false" customHeight="false" outlineLevel="0" collapsed="false">
      <c r="A676" s="22" t="n">
        <v>40173.9166492477</v>
      </c>
      <c r="B676" s="22"/>
      <c r="C676" s="10" t="n">
        <v>610</v>
      </c>
      <c r="D676" s="12"/>
      <c r="E676" s="12"/>
      <c r="F676" s="14" t="n">
        <v>0.98</v>
      </c>
      <c r="G676" s="14" t="n">
        <v>7.7</v>
      </c>
      <c r="H676" s="14" t="n">
        <v>6.8</v>
      </c>
      <c r="I676" s="14" t="n">
        <v>76.1</v>
      </c>
      <c r="J676" s="14"/>
      <c r="K676" s="14" t="n">
        <v>33.2</v>
      </c>
      <c r="L676" s="15" t="n">
        <f aca="false">IF(AE676&lt;&gt;0,AE676-$AE$3,0)</f>
        <v>21.4935300595169</v>
      </c>
      <c r="M676" s="10" t="n">
        <v>7</v>
      </c>
      <c r="N676" s="16" t="n">
        <v>43.3</v>
      </c>
      <c r="O676" s="10" t="n">
        <v>8.1</v>
      </c>
      <c r="P676" s="14" t="n">
        <v>46.2</v>
      </c>
      <c r="Q676" s="10" t="n">
        <v>9.6</v>
      </c>
      <c r="R676" s="14" t="n">
        <v>46.4</v>
      </c>
      <c r="S676" s="10" t="n">
        <v>22.9</v>
      </c>
      <c r="T676" s="17" t="n">
        <v>36.4</v>
      </c>
      <c r="U676" s="18" t="n">
        <v>6.5</v>
      </c>
      <c r="V676" s="18" t="n">
        <v>37.9</v>
      </c>
      <c r="W676" s="18" t="n">
        <v>31</v>
      </c>
      <c r="X676" s="16" t="n">
        <v>2.2</v>
      </c>
      <c r="Y676" s="19" t="n">
        <v>50.6</v>
      </c>
      <c r="Z676" s="19" t="n">
        <v>16.3</v>
      </c>
      <c r="AA676" s="12"/>
      <c r="AB676" s="12"/>
      <c r="AC676" s="12"/>
      <c r="AD676" s="20" t="n">
        <f aca="false">IF(K676&lt;&gt;0,K676+AD$3,0)</f>
        <v>31.952168</v>
      </c>
      <c r="AE676" s="21" t="n">
        <f aca="false">(152/207)*(AD676-AF676)+AF676</f>
        <v>25.4865924595169</v>
      </c>
      <c r="AF676" s="20" t="n">
        <f aca="false">IF(M676&lt;&gt;0,M676+AF$3,0)</f>
        <v>7.618092784</v>
      </c>
      <c r="AG676" s="20" t="n">
        <f aca="false">IF(N676&lt;&gt;0,N676+AG$3,0)</f>
        <v>43.918092784</v>
      </c>
      <c r="AH676" s="20" t="n">
        <f aca="false">IF(O676&lt;&gt;0,O676+AH$3,0)</f>
        <v>26.401536</v>
      </c>
      <c r="AI676" s="20" t="n">
        <f aca="false">IF(P676&lt;&gt;0,P676+AI$3,0)</f>
        <v>64.501536</v>
      </c>
      <c r="AJ676" s="20" t="n">
        <f aca="false">IF(Q676&lt;&gt;0,Q676+AJ$3,0)</f>
        <v>45.627405504</v>
      </c>
      <c r="AK676" s="20" t="n">
        <f aca="false">IF(R676&lt;&gt;0,R676+AK$3,0)</f>
        <v>82.427405504</v>
      </c>
      <c r="AL676" s="20" t="n">
        <f aca="false">IF(S676&lt;&gt;0,S676+AL$3,0)</f>
        <v>72.156920368</v>
      </c>
      <c r="AM676" s="20" t="n">
        <f aca="false">IF(T676&lt;&gt;0,T676+AM$3,0)</f>
        <v>85.656920368</v>
      </c>
      <c r="AN676" s="20" t="n">
        <f aca="false">IF(U676&lt;&gt;0,U676+AN$3,0)</f>
        <v>73.16334488</v>
      </c>
      <c r="AO676" s="20" t="n">
        <f aca="false">IF(V676&lt;&gt;0,V676+AO$3,0)</f>
        <v>104.56334488</v>
      </c>
      <c r="AP676" s="20" t="n">
        <f aca="false">IF(W676&lt;&gt;0,W676+AP$3,0)</f>
        <v>98.471108128</v>
      </c>
      <c r="AQ676" s="20" t="n">
        <f aca="false">IF(X676&lt;&gt;0,X676+AQ$3,0)</f>
        <v>69.671108128</v>
      </c>
      <c r="AR676" s="20" t="n">
        <f aca="false">IF(Y676&lt;&gt;0,Y676+AR$3,0)</f>
        <v>64.343621648</v>
      </c>
      <c r="AS676" s="20" t="n">
        <f aca="false">IF(Z676&lt;&gt;0,Z676+AS$3,0)</f>
        <v>30.043621648</v>
      </c>
      <c r="AT676" s="20" t="n">
        <f aca="false">IF(AA676&lt;&gt;0,AA676+AT$3,0)</f>
        <v>0</v>
      </c>
      <c r="AU676" s="20" t="n">
        <f aca="false">IF(AB676&lt;&gt;0,AB676+AU$3,0)</f>
        <v>0</v>
      </c>
      <c r="AW676" s="14" t="n">
        <v>29.5</v>
      </c>
      <c r="AX676" s="14" t="n">
        <v>17.1</v>
      </c>
      <c r="AY676" s="14" t="n">
        <v>19</v>
      </c>
      <c r="AZ676" s="14" t="n">
        <v>15.8</v>
      </c>
      <c r="BA676" s="14" t="n">
        <v>17.1</v>
      </c>
      <c r="BB676" s="14" t="n">
        <v>14.4</v>
      </c>
      <c r="BC676" s="14" t="n">
        <v>15.8</v>
      </c>
      <c r="BD676" s="17" t="n">
        <v>12.8</v>
      </c>
      <c r="BE676" s="17" t="n">
        <v>14.9</v>
      </c>
      <c r="BF676" s="18" t="n">
        <v>11.5</v>
      </c>
      <c r="BG676" s="18" t="n">
        <v>13.1</v>
      </c>
      <c r="BH676" s="16" t="n">
        <v>11.3</v>
      </c>
      <c r="BI676" s="19" t="n">
        <v>12.4</v>
      </c>
    </row>
    <row r="677" customFormat="false" ht="12.75" hidden="false" customHeight="false" outlineLevel="0" collapsed="false">
      <c r="A677" s="22" t="n">
        <v>40173.9999825232</v>
      </c>
      <c r="B677" s="22"/>
      <c r="C677" s="10" t="n">
        <v>610</v>
      </c>
      <c r="D677" s="12"/>
      <c r="E677" s="12"/>
      <c r="F677" s="14" t="n">
        <v>0.93</v>
      </c>
      <c r="G677" s="14" t="n">
        <v>7.7</v>
      </c>
      <c r="H677" s="14" t="n">
        <v>6.8</v>
      </c>
      <c r="I677" s="14" t="n">
        <v>76</v>
      </c>
      <c r="J677" s="14"/>
      <c r="K677" s="14" t="n">
        <v>33.2</v>
      </c>
      <c r="L677" s="15" t="n">
        <f aca="false">IF(AE677&lt;&gt;0,AE677-$AE$3,0)</f>
        <v>21.5201001078261</v>
      </c>
      <c r="M677" s="10" t="n">
        <v>7.1</v>
      </c>
      <c r="N677" s="16" t="n">
        <v>43.2</v>
      </c>
      <c r="O677" s="10" t="n">
        <v>8</v>
      </c>
      <c r="P677" s="14" t="n">
        <v>46.1</v>
      </c>
      <c r="Q677" s="10" t="n">
        <v>9.6</v>
      </c>
      <c r="R677" s="14" t="n">
        <v>46.5</v>
      </c>
      <c r="S677" s="10" t="n">
        <v>23</v>
      </c>
      <c r="T677" s="17" t="n">
        <v>36.4</v>
      </c>
      <c r="U677" s="18" t="n">
        <v>6.6</v>
      </c>
      <c r="V677" s="18" t="n">
        <v>38.1</v>
      </c>
      <c r="W677" s="18" t="n">
        <v>30.8</v>
      </c>
      <c r="X677" s="16" t="n">
        <v>2.4</v>
      </c>
      <c r="Y677" s="19" t="n">
        <v>50.8</v>
      </c>
      <c r="Z677" s="19" t="n">
        <v>16</v>
      </c>
      <c r="AA677" s="12"/>
      <c r="AB677" s="12"/>
      <c r="AC677" s="12"/>
      <c r="AD677" s="20" t="n">
        <f aca="false">IF(K677&lt;&gt;0,K677+AD$3,0)</f>
        <v>31.952168</v>
      </c>
      <c r="AE677" s="21" t="n">
        <f aca="false">(152/207)*(AD677-AF677)+AF677</f>
        <v>25.5131625078261</v>
      </c>
      <c r="AF677" s="20" t="n">
        <f aca="false">IF(M677&lt;&gt;0,M677+AF$3,0)</f>
        <v>7.718092784</v>
      </c>
      <c r="AG677" s="20" t="n">
        <f aca="false">IF(N677&lt;&gt;0,N677+AG$3,0)</f>
        <v>43.818092784</v>
      </c>
      <c r="AH677" s="20" t="n">
        <f aca="false">IF(O677&lt;&gt;0,O677+AH$3,0)</f>
        <v>26.301536</v>
      </c>
      <c r="AI677" s="20" t="n">
        <f aca="false">IF(P677&lt;&gt;0,P677+AI$3,0)</f>
        <v>64.401536</v>
      </c>
      <c r="AJ677" s="20" t="n">
        <f aca="false">IF(Q677&lt;&gt;0,Q677+AJ$3,0)</f>
        <v>45.627405504</v>
      </c>
      <c r="AK677" s="20" t="n">
        <f aca="false">IF(R677&lt;&gt;0,R677+AK$3,0)</f>
        <v>82.527405504</v>
      </c>
      <c r="AL677" s="20" t="n">
        <f aca="false">IF(S677&lt;&gt;0,S677+AL$3,0)</f>
        <v>72.256920368</v>
      </c>
      <c r="AM677" s="20" t="n">
        <f aca="false">IF(T677&lt;&gt;0,T677+AM$3,0)</f>
        <v>85.656920368</v>
      </c>
      <c r="AN677" s="20" t="n">
        <f aca="false">IF(U677&lt;&gt;0,U677+AN$3,0)</f>
        <v>73.26334488</v>
      </c>
      <c r="AO677" s="20" t="n">
        <f aca="false">IF(V677&lt;&gt;0,V677+AO$3,0)</f>
        <v>104.76334488</v>
      </c>
      <c r="AP677" s="20" t="n">
        <f aca="false">IF(W677&lt;&gt;0,W677+AP$3,0)</f>
        <v>98.271108128</v>
      </c>
      <c r="AQ677" s="20" t="n">
        <f aca="false">IF(X677&lt;&gt;0,X677+AQ$3,0)</f>
        <v>69.871108128</v>
      </c>
      <c r="AR677" s="20" t="n">
        <f aca="false">IF(Y677&lt;&gt;0,Y677+AR$3,0)</f>
        <v>64.543621648</v>
      </c>
      <c r="AS677" s="20" t="n">
        <f aca="false">IF(Z677&lt;&gt;0,Z677+AS$3,0)</f>
        <v>29.743621648</v>
      </c>
      <c r="AT677" s="20" t="n">
        <f aca="false">IF(AA677&lt;&gt;0,AA677+AT$3,0)</f>
        <v>0</v>
      </c>
      <c r="AU677" s="20" t="n">
        <f aca="false">IF(AB677&lt;&gt;0,AB677+AU$3,0)</f>
        <v>0</v>
      </c>
      <c r="AW677" s="14" t="n">
        <v>29.5</v>
      </c>
      <c r="AX677" s="14" t="n">
        <v>17.1</v>
      </c>
      <c r="AY677" s="14" t="n">
        <v>18.9</v>
      </c>
      <c r="AZ677" s="14" t="n">
        <v>15.9</v>
      </c>
      <c r="BA677" s="14" t="n">
        <v>17.1</v>
      </c>
      <c r="BB677" s="14" t="n">
        <v>14.4</v>
      </c>
      <c r="BC677" s="14" t="n">
        <v>15.7</v>
      </c>
      <c r="BD677" s="17" t="n">
        <v>12.8</v>
      </c>
      <c r="BE677" s="17" t="n">
        <v>14.8</v>
      </c>
      <c r="BF677" s="18" t="n">
        <v>11.5</v>
      </c>
      <c r="BG677" s="18" t="n">
        <v>13.1</v>
      </c>
      <c r="BH677" s="16" t="n">
        <v>11.3</v>
      </c>
      <c r="BI677" s="19" t="n">
        <v>12.4</v>
      </c>
    </row>
    <row r="678" customFormat="false" ht="12.75" hidden="false" customHeight="false" outlineLevel="0" collapsed="false">
      <c r="A678" s="22" t="n">
        <v>40174.0833157986</v>
      </c>
      <c r="B678" s="22"/>
      <c r="C678" s="10" t="n">
        <v>610</v>
      </c>
      <c r="D678" s="12"/>
      <c r="E678" s="12"/>
      <c r="F678" s="14" t="n">
        <v>0.88</v>
      </c>
      <c r="G678" s="14" t="n">
        <v>7.6</v>
      </c>
      <c r="H678" s="14" t="n">
        <v>6.7</v>
      </c>
      <c r="I678" s="14" t="n">
        <v>75.8</v>
      </c>
      <c r="J678" s="14"/>
      <c r="K678" s="14" t="n">
        <v>33.1</v>
      </c>
      <c r="L678" s="15" t="n">
        <f aca="false">IF(AE678&lt;&gt;0,AE678-$AE$3,0)</f>
        <v>21.4201001078261</v>
      </c>
      <c r="M678" s="10" t="n">
        <v>7</v>
      </c>
      <c r="N678" s="16" t="n">
        <v>43.2</v>
      </c>
      <c r="O678" s="10" t="n">
        <v>8</v>
      </c>
      <c r="P678" s="14" t="n">
        <v>46.2</v>
      </c>
      <c r="Q678" s="10" t="n">
        <v>9.7</v>
      </c>
      <c r="R678" s="14" t="n">
        <v>46.2</v>
      </c>
      <c r="S678" s="10" t="n">
        <v>22.9</v>
      </c>
      <c r="T678" s="17" t="n">
        <v>36.3</v>
      </c>
      <c r="U678" s="18" t="n">
        <v>6.7</v>
      </c>
      <c r="V678" s="18" t="n">
        <v>38.2</v>
      </c>
      <c r="W678" s="18" t="n">
        <v>31.1</v>
      </c>
      <c r="X678" s="16" t="n">
        <v>2.1</v>
      </c>
      <c r="Y678" s="19" t="n">
        <v>51.1</v>
      </c>
      <c r="Z678" s="19" t="n">
        <v>16.1</v>
      </c>
      <c r="AA678" s="12"/>
      <c r="AB678" s="12"/>
      <c r="AC678" s="12"/>
      <c r="AD678" s="20" t="n">
        <f aca="false">IF(K678&lt;&gt;0,K678+AD$3,0)</f>
        <v>31.852168</v>
      </c>
      <c r="AE678" s="21" t="n">
        <f aca="false">(152/207)*(AD678-AF678)+AF678</f>
        <v>25.4131625078261</v>
      </c>
      <c r="AF678" s="20" t="n">
        <f aca="false">IF(M678&lt;&gt;0,M678+AF$3,0)</f>
        <v>7.618092784</v>
      </c>
      <c r="AG678" s="20" t="n">
        <f aca="false">IF(N678&lt;&gt;0,N678+AG$3,0)</f>
        <v>43.818092784</v>
      </c>
      <c r="AH678" s="20" t="n">
        <f aca="false">IF(O678&lt;&gt;0,O678+AH$3,0)</f>
        <v>26.301536</v>
      </c>
      <c r="AI678" s="20" t="n">
        <f aca="false">IF(P678&lt;&gt;0,P678+AI$3,0)</f>
        <v>64.501536</v>
      </c>
      <c r="AJ678" s="20" t="n">
        <f aca="false">IF(Q678&lt;&gt;0,Q678+AJ$3,0)</f>
        <v>45.727405504</v>
      </c>
      <c r="AK678" s="20" t="n">
        <f aca="false">IF(R678&lt;&gt;0,R678+AK$3,0)</f>
        <v>82.227405504</v>
      </c>
      <c r="AL678" s="20" t="n">
        <f aca="false">IF(S678&lt;&gt;0,S678+AL$3,0)</f>
        <v>72.156920368</v>
      </c>
      <c r="AM678" s="20" t="n">
        <f aca="false">IF(T678&lt;&gt;0,T678+AM$3,0)</f>
        <v>85.556920368</v>
      </c>
      <c r="AN678" s="20" t="n">
        <f aca="false">IF(U678&lt;&gt;0,U678+AN$3,0)</f>
        <v>73.36334488</v>
      </c>
      <c r="AO678" s="20" t="n">
        <f aca="false">IF(V678&lt;&gt;0,V678+AO$3,0)</f>
        <v>104.86334488</v>
      </c>
      <c r="AP678" s="20" t="n">
        <f aca="false">IF(W678&lt;&gt;0,W678+AP$3,0)</f>
        <v>98.571108128</v>
      </c>
      <c r="AQ678" s="20" t="n">
        <f aca="false">IF(X678&lt;&gt;0,X678+AQ$3,0)</f>
        <v>69.571108128</v>
      </c>
      <c r="AR678" s="20" t="n">
        <f aca="false">IF(Y678&lt;&gt;0,Y678+AR$3,0)</f>
        <v>64.843621648</v>
      </c>
      <c r="AS678" s="20" t="n">
        <f aca="false">IF(Z678&lt;&gt;0,Z678+AS$3,0)</f>
        <v>29.843621648</v>
      </c>
      <c r="AT678" s="20" t="n">
        <f aca="false">IF(AA678&lt;&gt;0,AA678+AT$3,0)</f>
        <v>0</v>
      </c>
      <c r="AU678" s="20" t="n">
        <f aca="false">IF(AB678&lt;&gt;0,AB678+AU$3,0)</f>
        <v>0</v>
      </c>
      <c r="AW678" s="14" t="n">
        <v>29.5</v>
      </c>
      <c r="AX678" s="14" t="n">
        <v>17.1</v>
      </c>
      <c r="AY678" s="14" t="n">
        <v>18.9</v>
      </c>
      <c r="AZ678" s="14" t="n">
        <v>15.9</v>
      </c>
      <c r="BA678" s="14" t="n">
        <v>17.1</v>
      </c>
      <c r="BB678" s="14" t="n">
        <v>14.3</v>
      </c>
      <c r="BC678" s="14" t="n">
        <v>15.7</v>
      </c>
      <c r="BD678" s="17" t="n">
        <v>12.8</v>
      </c>
      <c r="BE678" s="17" t="n">
        <v>14.8</v>
      </c>
      <c r="BF678" s="18" t="n">
        <v>11.5</v>
      </c>
      <c r="BG678" s="18" t="n">
        <v>13.1</v>
      </c>
      <c r="BH678" s="16" t="n">
        <v>11.3</v>
      </c>
      <c r="BI678" s="19" t="n">
        <v>12.3</v>
      </c>
    </row>
    <row r="679" customFormat="false" ht="12.75" hidden="false" customHeight="false" outlineLevel="0" collapsed="false">
      <c r="A679" s="22" t="n">
        <v>40174.1666490741</v>
      </c>
      <c r="B679" s="22"/>
      <c r="C679" s="10" t="n">
        <v>610</v>
      </c>
      <c r="D679" s="12"/>
      <c r="E679" s="12"/>
      <c r="F679" s="10" t="n">
        <v>0.83</v>
      </c>
      <c r="G679" s="14" t="n">
        <v>7.6</v>
      </c>
      <c r="H679" s="14" t="n">
        <v>6.7</v>
      </c>
      <c r="I679" s="14" t="n">
        <v>75.8</v>
      </c>
      <c r="J679" s="14"/>
      <c r="K679" s="14" t="n">
        <v>32.5</v>
      </c>
      <c r="L679" s="15" t="n">
        <f aca="false">IF(AE679&lt;&gt;0,AE679-$AE$3,0)</f>
        <v>20.9795203976812</v>
      </c>
      <c r="M679" s="10" t="n">
        <v>7</v>
      </c>
      <c r="N679" s="16" t="n">
        <v>43.1</v>
      </c>
      <c r="O679" s="10" t="n">
        <v>8</v>
      </c>
      <c r="P679" s="14" t="n">
        <v>46</v>
      </c>
      <c r="Q679" s="10" t="n">
        <v>9.6</v>
      </c>
      <c r="R679" s="14" t="n">
        <v>46.2</v>
      </c>
      <c r="S679" s="10" t="n">
        <v>23.1</v>
      </c>
      <c r="T679" s="17" t="n">
        <v>36</v>
      </c>
      <c r="U679" s="18" t="n">
        <v>6.5</v>
      </c>
      <c r="V679" s="18" t="n">
        <v>38</v>
      </c>
      <c r="W679" s="18" t="n">
        <v>31</v>
      </c>
      <c r="X679" s="16" t="n">
        <v>2</v>
      </c>
      <c r="Y679" s="19" t="n">
        <v>50.7</v>
      </c>
      <c r="Z679" s="19" t="n">
        <v>15.7</v>
      </c>
      <c r="AA679" s="12"/>
      <c r="AB679" s="12"/>
      <c r="AC679" s="12"/>
      <c r="AD679" s="20" t="n">
        <f aca="false">IF(K679&lt;&gt;0,K679+AD$3,0)</f>
        <v>31.252168</v>
      </c>
      <c r="AE679" s="21" t="n">
        <f aca="false">(152/207)*(AD679-AF679)+AF679</f>
        <v>24.9725827976812</v>
      </c>
      <c r="AF679" s="20" t="n">
        <f aca="false">IF(M679&lt;&gt;0,M679+AF$3,0)</f>
        <v>7.618092784</v>
      </c>
      <c r="AG679" s="20" t="n">
        <f aca="false">IF(N679&lt;&gt;0,N679+AG$3,0)</f>
        <v>43.718092784</v>
      </c>
      <c r="AH679" s="20" t="n">
        <f aca="false">IF(O679&lt;&gt;0,O679+AH$3,0)</f>
        <v>26.301536</v>
      </c>
      <c r="AI679" s="20" t="n">
        <f aca="false">IF(P679&lt;&gt;0,P679+AI$3,0)</f>
        <v>64.301536</v>
      </c>
      <c r="AJ679" s="20" t="n">
        <f aca="false">IF(Q679&lt;&gt;0,Q679+AJ$3,0)</f>
        <v>45.627405504</v>
      </c>
      <c r="AK679" s="20" t="n">
        <f aca="false">IF(R679&lt;&gt;0,R679+AK$3,0)</f>
        <v>82.227405504</v>
      </c>
      <c r="AL679" s="20" t="n">
        <f aca="false">IF(S679&lt;&gt;0,S679+AL$3,0)</f>
        <v>72.356920368</v>
      </c>
      <c r="AM679" s="20" t="n">
        <f aca="false">IF(T679&lt;&gt;0,T679+AM$3,0)</f>
        <v>85.256920368</v>
      </c>
      <c r="AN679" s="20" t="n">
        <f aca="false">IF(U679&lt;&gt;0,U679+AN$3,0)</f>
        <v>73.16334488</v>
      </c>
      <c r="AO679" s="20" t="n">
        <f aca="false">IF(V679&lt;&gt;0,V679+AO$3,0)</f>
        <v>104.66334488</v>
      </c>
      <c r="AP679" s="20" t="n">
        <f aca="false">IF(W679&lt;&gt;0,W679+AP$3,0)</f>
        <v>98.471108128</v>
      </c>
      <c r="AQ679" s="20" t="n">
        <f aca="false">IF(X679&lt;&gt;0,X679+AQ$3,0)</f>
        <v>69.471108128</v>
      </c>
      <c r="AR679" s="20" t="n">
        <f aca="false">IF(Y679&lt;&gt;0,Y679+AR$3,0)</f>
        <v>64.443621648</v>
      </c>
      <c r="AS679" s="20" t="n">
        <f aca="false">IF(Z679&lt;&gt;0,Z679+AS$3,0)</f>
        <v>29.443621648</v>
      </c>
      <c r="AT679" s="20" t="n">
        <f aca="false">IF(AA679&lt;&gt;0,AA679+AT$3,0)</f>
        <v>0</v>
      </c>
      <c r="AU679" s="20" t="n">
        <f aca="false">IF(AB679&lt;&gt;0,AB679+AU$3,0)</f>
        <v>0</v>
      </c>
      <c r="AW679" s="14" t="n">
        <v>29.3</v>
      </c>
      <c r="AX679" s="14" t="n">
        <v>17.1</v>
      </c>
      <c r="AY679" s="14" t="n">
        <v>18.9</v>
      </c>
      <c r="AZ679" s="14" t="n">
        <v>15.9</v>
      </c>
      <c r="BA679" s="14" t="n">
        <v>17.1</v>
      </c>
      <c r="BB679" s="14" t="n">
        <v>14.3</v>
      </c>
      <c r="BC679" s="14" t="n">
        <v>15.7</v>
      </c>
      <c r="BD679" s="17" t="n">
        <v>12.8</v>
      </c>
      <c r="BE679" s="17" t="n">
        <v>14.8</v>
      </c>
      <c r="BF679" s="18" t="n">
        <v>11.5</v>
      </c>
      <c r="BG679" s="18" t="n">
        <v>13.1</v>
      </c>
      <c r="BH679" s="16" t="n">
        <v>11.3</v>
      </c>
      <c r="BI679" s="19" t="n">
        <v>12.3</v>
      </c>
    </row>
    <row r="680" customFormat="false" ht="12.75" hidden="false" customHeight="false" outlineLevel="0" collapsed="false">
      <c r="A680" s="22" t="n">
        <v>40174.2499823495</v>
      </c>
      <c r="B680" s="22"/>
      <c r="C680" s="10" t="n">
        <v>610</v>
      </c>
      <c r="D680" s="12"/>
      <c r="E680" s="12"/>
      <c r="F680" s="14" t="n">
        <v>0.77</v>
      </c>
      <c r="G680" s="14" t="n">
        <v>7.5</v>
      </c>
      <c r="H680" s="14" t="n">
        <v>6.6</v>
      </c>
      <c r="I680" s="14" t="n">
        <v>75.8</v>
      </c>
      <c r="J680" s="14"/>
      <c r="K680" s="14" t="n">
        <v>32.9</v>
      </c>
      <c r="L680" s="15" t="n">
        <f aca="false">IF(AE680&lt;&gt;0,AE680-$AE$3,0)</f>
        <v>21.2998102527536</v>
      </c>
      <c r="M680" s="10" t="n">
        <v>7.1</v>
      </c>
      <c r="N680" s="16" t="n">
        <v>43</v>
      </c>
      <c r="O680" s="10" t="n">
        <v>7.9</v>
      </c>
      <c r="P680" s="14" t="n">
        <v>45.8</v>
      </c>
      <c r="Q680" s="10" t="n">
        <v>9.6</v>
      </c>
      <c r="R680" s="14" t="n">
        <v>46.2</v>
      </c>
      <c r="S680" s="10" t="n">
        <v>23.2</v>
      </c>
      <c r="T680" s="17" t="n">
        <v>35.8</v>
      </c>
      <c r="U680" s="18" t="n">
        <v>6.3</v>
      </c>
      <c r="V680" s="18" t="n">
        <v>37.9</v>
      </c>
      <c r="W680" s="18" t="n">
        <v>30.9</v>
      </c>
      <c r="X680" s="16" t="n">
        <v>1.9</v>
      </c>
      <c r="Y680" s="19" t="n">
        <v>51</v>
      </c>
      <c r="Z680" s="19" t="n">
        <v>15.8</v>
      </c>
      <c r="AA680" s="12"/>
      <c r="AB680" s="12"/>
      <c r="AC680" s="12"/>
      <c r="AD680" s="20" t="n">
        <f aca="false">IF(K680&lt;&gt;0,K680+AD$3,0)</f>
        <v>31.652168</v>
      </c>
      <c r="AE680" s="21" t="n">
        <f aca="false">(152/207)*(AD680-AF680)+AF680</f>
        <v>25.2928726527536</v>
      </c>
      <c r="AF680" s="20" t="n">
        <f aca="false">IF(M680&lt;&gt;0,M680+AF$3,0)</f>
        <v>7.718092784</v>
      </c>
      <c r="AG680" s="20" t="n">
        <f aca="false">IF(N680&lt;&gt;0,N680+AG$3,0)</f>
        <v>43.618092784</v>
      </c>
      <c r="AH680" s="20" t="n">
        <f aca="false">IF(O680&lt;&gt;0,O680+AH$3,0)</f>
        <v>26.201536</v>
      </c>
      <c r="AI680" s="20" t="n">
        <f aca="false">IF(P680&lt;&gt;0,P680+AI$3,0)</f>
        <v>64.101536</v>
      </c>
      <c r="AJ680" s="20" t="n">
        <f aca="false">IF(Q680&lt;&gt;0,Q680+AJ$3,0)</f>
        <v>45.627405504</v>
      </c>
      <c r="AK680" s="20" t="n">
        <f aca="false">IF(R680&lt;&gt;0,R680+AK$3,0)</f>
        <v>82.227405504</v>
      </c>
      <c r="AL680" s="20" t="n">
        <f aca="false">IF(S680&lt;&gt;0,S680+AL$3,0)</f>
        <v>72.456920368</v>
      </c>
      <c r="AM680" s="20" t="n">
        <f aca="false">IF(T680&lt;&gt;0,T680+AM$3,0)</f>
        <v>85.056920368</v>
      </c>
      <c r="AN680" s="20" t="n">
        <f aca="false">IF(U680&lt;&gt;0,U680+AN$3,0)</f>
        <v>72.96334488</v>
      </c>
      <c r="AO680" s="20" t="n">
        <f aca="false">IF(V680&lt;&gt;0,V680+AO$3,0)</f>
        <v>104.56334488</v>
      </c>
      <c r="AP680" s="20" t="n">
        <f aca="false">IF(W680&lt;&gt;0,W680+AP$3,0)</f>
        <v>98.371108128</v>
      </c>
      <c r="AQ680" s="20" t="n">
        <f aca="false">IF(X680&lt;&gt;0,X680+AQ$3,0)</f>
        <v>69.371108128</v>
      </c>
      <c r="AR680" s="20" t="n">
        <f aca="false">IF(Y680&lt;&gt;0,Y680+AR$3,0)</f>
        <v>64.743621648</v>
      </c>
      <c r="AS680" s="20" t="n">
        <f aca="false">IF(Z680&lt;&gt;0,Z680+AS$3,0)</f>
        <v>29.543621648</v>
      </c>
      <c r="AT680" s="20" t="n">
        <f aca="false">IF(AA680&lt;&gt;0,AA680+AT$3,0)</f>
        <v>0</v>
      </c>
      <c r="AU680" s="20" t="n">
        <f aca="false">IF(AB680&lt;&gt;0,AB680+AU$3,0)</f>
        <v>0</v>
      </c>
      <c r="AW680" s="14" t="n">
        <v>29</v>
      </c>
      <c r="AX680" s="14" t="n">
        <v>17.1</v>
      </c>
      <c r="AY680" s="14" t="n">
        <v>19</v>
      </c>
      <c r="AZ680" s="14" t="n">
        <v>15.9</v>
      </c>
      <c r="BA680" s="14" t="n">
        <v>17</v>
      </c>
      <c r="BB680" s="14" t="n">
        <v>14.3</v>
      </c>
      <c r="BC680" s="14" t="n">
        <v>15.7</v>
      </c>
      <c r="BD680" s="17" t="n">
        <v>12.8</v>
      </c>
      <c r="BE680" s="17" t="n">
        <v>14.8</v>
      </c>
      <c r="BF680" s="18" t="n">
        <v>11.5</v>
      </c>
      <c r="BG680" s="18" t="n">
        <v>13</v>
      </c>
      <c r="BH680" s="16" t="n">
        <v>11.3</v>
      </c>
      <c r="BI680" s="19" t="n">
        <v>12.3</v>
      </c>
    </row>
    <row r="681" customFormat="false" ht="12.75" hidden="false" customHeight="false" outlineLevel="0" collapsed="false">
      <c r="A681" s="22" t="n">
        <v>40174.333315625</v>
      </c>
      <c r="B681" s="22"/>
      <c r="C681" s="10" t="n">
        <v>610</v>
      </c>
      <c r="D681" s="12"/>
      <c r="E681" s="12"/>
      <c r="F681" s="14" t="n">
        <v>0.7</v>
      </c>
      <c r="G681" s="14" t="n">
        <v>7.4</v>
      </c>
      <c r="H681" s="14" t="n">
        <v>6.2</v>
      </c>
      <c r="I681" s="14" t="n">
        <v>76.5</v>
      </c>
      <c r="J681" s="14"/>
      <c r="K681" s="14" t="n">
        <v>32.9</v>
      </c>
      <c r="L681" s="15" t="n">
        <f aca="false">IF(AE681&lt;&gt;0,AE681-$AE$3,0)</f>
        <v>21.2998102527536</v>
      </c>
      <c r="M681" s="10" t="n">
        <v>7.1</v>
      </c>
      <c r="N681" s="16" t="n">
        <v>43.3</v>
      </c>
      <c r="O681" s="10" t="n">
        <v>8.1</v>
      </c>
      <c r="P681" s="14" t="n">
        <v>45.2</v>
      </c>
      <c r="Q681" s="10" t="n">
        <v>9.5</v>
      </c>
      <c r="R681" s="14" t="n">
        <v>46.4</v>
      </c>
      <c r="S681" s="10" t="n">
        <v>23.3</v>
      </c>
      <c r="T681" s="17" t="n">
        <v>37</v>
      </c>
      <c r="U681" s="18" t="n">
        <v>6.5</v>
      </c>
      <c r="V681" s="18" t="n">
        <v>37.9</v>
      </c>
      <c r="W681" s="18" t="n">
        <v>30.8</v>
      </c>
      <c r="X681" s="16" t="n">
        <v>2.4</v>
      </c>
      <c r="Y681" s="19" t="n">
        <v>50.6</v>
      </c>
      <c r="Z681" s="19" t="n">
        <v>16.2</v>
      </c>
      <c r="AA681" s="12"/>
      <c r="AB681" s="12"/>
      <c r="AC681" s="12"/>
      <c r="AD681" s="20" t="n">
        <f aca="false">IF(K681&lt;&gt;0,K681+AD$3,0)</f>
        <v>31.652168</v>
      </c>
      <c r="AE681" s="21" t="n">
        <f aca="false">(152/207)*(AD681-AF681)+AF681</f>
        <v>25.2928726527536</v>
      </c>
      <c r="AF681" s="20" t="n">
        <f aca="false">IF(M681&lt;&gt;0,M681+AF$3,0)</f>
        <v>7.718092784</v>
      </c>
      <c r="AG681" s="20" t="n">
        <f aca="false">IF(N681&lt;&gt;0,N681+AG$3,0)</f>
        <v>43.918092784</v>
      </c>
      <c r="AH681" s="20" t="n">
        <f aca="false">IF(O681&lt;&gt;0,O681+AH$3,0)</f>
        <v>26.401536</v>
      </c>
      <c r="AI681" s="20" t="n">
        <f aca="false">IF(P681&lt;&gt;0,P681+AI$3,0)</f>
        <v>63.501536</v>
      </c>
      <c r="AJ681" s="20" t="n">
        <f aca="false">IF(Q681&lt;&gt;0,Q681+AJ$3,0)</f>
        <v>45.527405504</v>
      </c>
      <c r="AK681" s="20" t="n">
        <f aca="false">IF(R681&lt;&gt;0,R681+AK$3,0)</f>
        <v>82.427405504</v>
      </c>
      <c r="AL681" s="20" t="n">
        <f aca="false">IF(S681&lt;&gt;0,S681+AL$3,0)</f>
        <v>72.556920368</v>
      </c>
      <c r="AM681" s="20" t="n">
        <f aca="false">IF(T681&lt;&gt;0,T681+AM$3,0)</f>
        <v>86.256920368</v>
      </c>
      <c r="AN681" s="20" t="n">
        <f aca="false">IF(U681&lt;&gt;0,U681+AN$3,0)</f>
        <v>73.16334488</v>
      </c>
      <c r="AO681" s="20" t="n">
        <f aca="false">IF(V681&lt;&gt;0,V681+AO$3,0)</f>
        <v>104.56334488</v>
      </c>
      <c r="AP681" s="20" t="n">
        <f aca="false">IF(W681&lt;&gt;0,W681+AP$3,0)</f>
        <v>98.271108128</v>
      </c>
      <c r="AQ681" s="20" t="n">
        <f aca="false">IF(X681&lt;&gt;0,X681+AQ$3,0)</f>
        <v>69.871108128</v>
      </c>
      <c r="AR681" s="20" t="n">
        <f aca="false">IF(Y681&lt;&gt;0,Y681+AR$3,0)</f>
        <v>64.343621648</v>
      </c>
      <c r="AS681" s="20" t="n">
        <f aca="false">IF(Z681&lt;&gt;0,Z681+AS$3,0)</f>
        <v>29.943621648</v>
      </c>
      <c r="AT681" s="20" t="n">
        <f aca="false">IF(AA681&lt;&gt;0,AA681+AT$3,0)</f>
        <v>0</v>
      </c>
      <c r="AU681" s="20" t="n">
        <f aca="false">IF(AB681&lt;&gt;0,AB681+AU$3,0)</f>
        <v>0</v>
      </c>
      <c r="AW681" s="14" t="n">
        <v>28.7</v>
      </c>
      <c r="AX681" s="14" t="n">
        <v>17.1</v>
      </c>
      <c r="AY681" s="14" t="n">
        <v>19</v>
      </c>
      <c r="AZ681" s="14" t="n">
        <v>15.9</v>
      </c>
      <c r="BA681" s="14" t="n">
        <v>17</v>
      </c>
      <c r="BB681" s="14" t="n">
        <v>14.3</v>
      </c>
      <c r="BC681" s="14" t="n">
        <v>15.7</v>
      </c>
      <c r="BD681" s="17" t="n">
        <v>12.8</v>
      </c>
      <c r="BE681" s="17" t="n">
        <v>14.8</v>
      </c>
      <c r="BF681" s="18" t="n">
        <v>11.5</v>
      </c>
      <c r="BG681" s="18" t="n">
        <v>13</v>
      </c>
      <c r="BH681" s="16" t="n">
        <v>11.3</v>
      </c>
      <c r="BI681" s="19" t="n">
        <v>12.3</v>
      </c>
    </row>
    <row r="682" customFormat="false" ht="12.75" hidden="false" customHeight="false" outlineLevel="0" collapsed="false">
      <c r="A682" s="22" t="n">
        <v>40174.4166489005</v>
      </c>
      <c r="B682" s="22"/>
      <c r="C682" s="10" t="n">
        <v>610</v>
      </c>
      <c r="D682" s="12"/>
      <c r="E682" s="12"/>
      <c r="F682" s="14" t="n">
        <v>0.65</v>
      </c>
      <c r="G682" s="14" t="n">
        <v>7.4</v>
      </c>
      <c r="H682" s="14" t="n">
        <v>6.2</v>
      </c>
      <c r="I682" s="14" t="n">
        <v>76.5</v>
      </c>
      <c r="J682" s="14"/>
      <c r="K682" s="14" t="n">
        <v>32.9</v>
      </c>
      <c r="L682" s="15" t="n">
        <f aca="false">IF(AE682&lt;&gt;0,AE682-$AE$3,0)</f>
        <v>21.2998102527536</v>
      </c>
      <c r="M682" s="10" t="n">
        <v>7.1</v>
      </c>
      <c r="N682" s="16" t="n">
        <v>43.3</v>
      </c>
      <c r="O682" s="10" t="n">
        <v>8.2</v>
      </c>
      <c r="P682" s="14" t="n">
        <v>45</v>
      </c>
      <c r="Q682" s="10" t="n">
        <v>9.4</v>
      </c>
      <c r="R682" s="14" t="n">
        <v>46.3</v>
      </c>
      <c r="S682" s="10" t="n">
        <v>23.2</v>
      </c>
      <c r="T682" s="17" t="n">
        <v>36.7</v>
      </c>
      <c r="U682" s="18" t="n">
        <v>6.6</v>
      </c>
      <c r="V682" s="18" t="n">
        <v>37.8</v>
      </c>
      <c r="W682" s="18" t="n">
        <v>30.8</v>
      </c>
      <c r="X682" s="16" t="n">
        <v>2.8</v>
      </c>
      <c r="Y682" s="19" t="n">
        <v>51.3</v>
      </c>
      <c r="Z682" s="19" t="n">
        <v>15.6</v>
      </c>
      <c r="AA682" s="12"/>
      <c r="AB682" s="12"/>
      <c r="AC682" s="12"/>
      <c r="AD682" s="20" t="n">
        <f aca="false">IF(K682&lt;&gt;0,K682+AD$3,0)</f>
        <v>31.652168</v>
      </c>
      <c r="AE682" s="21" t="n">
        <f aca="false">(152/207)*(AD682-AF682)+AF682</f>
        <v>25.2928726527536</v>
      </c>
      <c r="AF682" s="20" t="n">
        <f aca="false">IF(M682&lt;&gt;0,M682+AF$3,0)</f>
        <v>7.718092784</v>
      </c>
      <c r="AG682" s="20" t="n">
        <f aca="false">IF(N682&lt;&gt;0,N682+AG$3,0)</f>
        <v>43.918092784</v>
      </c>
      <c r="AH682" s="20" t="n">
        <f aca="false">IF(O682&lt;&gt;0,O682+AH$3,0)</f>
        <v>26.501536</v>
      </c>
      <c r="AI682" s="20" t="n">
        <f aca="false">IF(P682&lt;&gt;0,P682+AI$3,0)</f>
        <v>63.301536</v>
      </c>
      <c r="AJ682" s="20" t="n">
        <f aca="false">IF(Q682&lt;&gt;0,Q682+AJ$3,0)</f>
        <v>45.427405504</v>
      </c>
      <c r="AK682" s="20" t="n">
        <f aca="false">IF(R682&lt;&gt;0,R682+AK$3,0)</f>
        <v>82.327405504</v>
      </c>
      <c r="AL682" s="20" t="n">
        <f aca="false">IF(S682&lt;&gt;0,S682+AL$3,0)</f>
        <v>72.456920368</v>
      </c>
      <c r="AM682" s="20" t="n">
        <f aca="false">IF(T682&lt;&gt;0,T682+AM$3,0)</f>
        <v>85.956920368</v>
      </c>
      <c r="AN682" s="20" t="n">
        <f aca="false">IF(U682&lt;&gt;0,U682+AN$3,0)</f>
        <v>73.26334488</v>
      </c>
      <c r="AO682" s="20" t="n">
        <f aca="false">IF(V682&lt;&gt;0,V682+AO$3,0)</f>
        <v>104.46334488</v>
      </c>
      <c r="AP682" s="20" t="n">
        <f aca="false">IF(W682&lt;&gt;0,W682+AP$3,0)</f>
        <v>98.271108128</v>
      </c>
      <c r="AQ682" s="20" t="n">
        <f aca="false">IF(X682&lt;&gt;0,X682+AQ$3,0)</f>
        <v>70.271108128</v>
      </c>
      <c r="AR682" s="20" t="n">
        <f aca="false">IF(Y682&lt;&gt;0,Y682+AR$3,0)</f>
        <v>65.043621648</v>
      </c>
      <c r="AS682" s="20" t="n">
        <f aca="false">IF(Z682&lt;&gt;0,Z682+AS$3,0)</f>
        <v>29.343621648</v>
      </c>
      <c r="AT682" s="20" t="n">
        <f aca="false">IF(AA682&lt;&gt;0,AA682+AT$3,0)</f>
        <v>0</v>
      </c>
      <c r="AU682" s="20" t="n">
        <f aca="false">IF(AB682&lt;&gt;0,AB682+AU$3,0)</f>
        <v>0</v>
      </c>
      <c r="AW682" s="14" t="n">
        <v>28.8</v>
      </c>
      <c r="AX682" s="14" t="n">
        <v>17.1</v>
      </c>
      <c r="AY682" s="14" t="n">
        <v>19</v>
      </c>
      <c r="AZ682" s="14" t="n">
        <v>15.9</v>
      </c>
      <c r="BA682" s="14" t="n">
        <v>17</v>
      </c>
      <c r="BB682" s="14" t="n">
        <v>14.3</v>
      </c>
      <c r="BC682" s="14" t="n">
        <v>15.7</v>
      </c>
      <c r="BD682" s="17" t="n">
        <v>12.8</v>
      </c>
      <c r="BE682" s="17" t="n">
        <v>14.8</v>
      </c>
      <c r="BF682" s="18" t="n">
        <v>11.5</v>
      </c>
      <c r="BG682" s="18" t="n">
        <v>13</v>
      </c>
      <c r="BH682" s="16" t="n">
        <v>11.3</v>
      </c>
      <c r="BI682" s="19" t="n">
        <v>12.3</v>
      </c>
    </row>
    <row r="683" customFormat="false" ht="12.75" hidden="false" customHeight="false" outlineLevel="0" collapsed="false">
      <c r="A683" s="22" t="n">
        <v>40174.4999821759</v>
      </c>
      <c r="B683" s="22"/>
      <c r="C683" s="10" t="n">
        <v>610</v>
      </c>
      <c r="D683" s="12"/>
      <c r="E683" s="12"/>
      <c r="F683" s="14" t="n">
        <v>0.6</v>
      </c>
      <c r="G683" s="14" t="n">
        <v>7.2</v>
      </c>
      <c r="H683" s="14" t="n">
        <v>6.3</v>
      </c>
      <c r="I683" s="14" t="n">
        <v>76.5</v>
      </c>
      <c r="J683" s="14"/>
      <c r="K683" s="14" t="n">
        <v>32.9</v>
      </c>
      <c r="L683" s="15" t="n">
        <f aca="false">IF(AE683&lt;&gt;0,AE683-$AE$3,0)</f>
        <v>21.2732402044444</v>
      </c>
      <c r="M683" s="10" t="n">
        <v>7</v>
      </c>
      <c r="N683" s="16" t="n">
        <v>43</v>
      </c>
      <c r="O683" s="10" t="n">
        <v>8.2</v>
      </c>
      <c r="P683" s="14" t="n">
        <v>46.4</v>
      </c>
      <c r="Q683" s="10" t="n">
        <v>9.8</v>
      </c>
      <c r="R683" s="14" t="n">
        <v>46.7</v>
      </c>
      <c r="S683" s="10" t="n">
        <v>23.4</v>
      </c>
      <c r="T683" s="17" t="n">
        <v>35.9</v>
      </c>
      <c r="U683" s="18" t="n">
        <v>6.3</v>
      </c>
      <c r="V683" s="18" t="n">
        <v>37.6</v>
      </c>
      <c r="W683" s="18" t="n">
        <v>30.7</v>
      </c>
      <c r="X683" s="16" t="n">
        <v>1.5</v>
      </c>
      <c r="Y683" s="19" t="n">
        <v>50.7</v>
      </c>
      <c r="Z683" s="19" t="n">
        <v>15.2</v>
      </c>
      <c r="AA683" s="12"/>
      <c r="AB683" s="12"/>
      <c r="AC683" s="12"/>
      <c r="AD683" s="20" t="n">
        <f aca="false">IF(K683&lt;&gt;0,K683+AD$3,0)</f>
        <v>31.652168</v>
      </c>
      <c r="AE683" s="21" t="n">
        <f aca="false">(152/207)*(AD683-AF683)+AF683</f>
        <v>25.2663026044444</v>
      </c>
      <c r="AF683" s="20" t="n">
        <f aca="false">IF(M683&lt;&gt;0,M683+AF$3,0)</f>
        <v>7.618092784</v>
      </c>
      <c r="AG683" s="20" t="n">
        <f aca="false">IF(N683&lt;&gt;0,N683+AG$3,0)</f>
        <v>43.618092784</v>
      </c>
      <c r="AH683" s="20" t="n">
        <f aca="false">IF(O683&lt;&gt;0,O683+AH$3,0)</f>
        <v>26.501536</v>
      </c>
      <c r="AI683" s="20" t="n">
        <f aca="false">IF(P683&lt;&gt;0,P683+AI$3,0)</f>
        <v>64.701536</v>
      </c>
      <c r="AJ683" s="20" t="n">
        <f aca="false">IF(Q683&lt;&gt;0,Q683+AJ$3,0)</f>
        <v>45.827405504</v>
      </c>
      <c r="AK683" s="20" t="n">
        <f aca="false">IF(R683&lt;&gt;0,R683+AK$3,0)</f>
        <v>82.727405504</v>
      </c>
      <c r="AL683" s="20" t="n">
        <f aca="false">IF(S683&lt;&gt;0,S683+AL$3,0)</f>
        <v>72.656920368</v>
      </c>
      <c r="AM683" s="20" t="n">
        <f aca="false">IF(T683&lt;&gt;0,T683+AM$3,0)</f>
        <v>85.156920368</v>
      </c>
      <c r="AN683" s="20" t="n">
        <f aca="false">IF(U683&lt;&gt;0,U683+AN$3,0)</f>
        <v>72.96334488</v>
      </c>
      <c r="AO683" s="20" t="n">
        <f aca="false">IF(V683&lt;&gt;0,V683+AO$3,0)</f>
        <v>104.26334488</v>
      </c>
      <c r="AP683" s="20" t="n">
        <f aca="false">IF(W683&lt;&gt;0,W683+AP$3,0)</f>
        <v>98.171108128</v>
      </c>
      <c r="AQ683" s="20" t="n">
        <f aca="false">IF(X683&lt;&gt;0,X683+AQ$3,0)</f>
        <v>68.971108128</v>
      </c>
      <c r="AR683" s="20" t="n">
        <f aca="false">IF(Y683&lt;&gt;0,Y683+AR$3,0)</f>
        <v>64.443621648</v>
      </c>
      <c r="AS683" s="20" t="n">
        <f aca="false">IF(Z683&lt;&gt;0,Z683+AS$3,0)</f>
        <v>28.943621648</v>
      </c>
      <c r="AT683" s="20" t="n">
        <f aca="false">IF(AA683&lt;&gt;0,AA683+AT$3,0)</f>
        <v>0</v>
      </c>
      <c r="AU683" s="20" t="n">
        <f aca="false">IF(AB683&lt;&gt;0,AB683+AU$3,0)</f>
        <v>0</v>
      </c>
      <c r="AW683" s="14" t="n">
        <v>28.8</v>
      </c>
      <c r="AX683" s="14" t="n">
        <v>17.1</v>
      </c>
      <c r="AY683" s="14" t="n">
        <v>19</v>
      </c>
      <c r="AZ683" s="14" t="n">
        <v>15.9</v>
      </c>
      <c r="BA683" s="14" t="n">
        <v>17</v>
      </c>
      <c r="BB683" s="14" t="n">
        <v>14.3</v>
      </c>
      <c r="BC683" s="14" t="n">
        <v>15.7</v>
      </c>
      <c r="BD683" s="17" t="n">
        <v>12.8</v>
      </c>
      <c r="BE683" s="17" t="n">
        <v>14.8</v>
      </c>
      <c r="BF683" s="18" t="n">
        <v>11.5</v>
      </c>
      <c r="BG683" s="18" t="n">
        <v>13</v>
      </c>
      <c r="BH683" s="16" t="n">
        <v>11.3</v>
      </c>
      <c r="BI683" s="19" t="n">
        <v>12.3</v>
      </c>
    </row>
    <row r="684" customFormat="false" ht="12.75" hidden="false" customHeight="false" outlineLevel="0" collapsed="false">
      <c r="A684" s="22" t="n">
        <v>40174.5833154514</v>
      </c>
      <c r="B684" s="22"/>
      <c r="C684" s="10" t="n">
        <v>610</v>
      </c>
      <c r="D684" s="12"/>
      <c r="E684" s="12"/>
      <c r="F684" s="14" t="n">
        <v>0.55</v>
      </c>
      <c r="G684" s="14" t="n">
        <v>7.2</v>
      </c>
      <c r="H684" s="14" t="n">
        <v>6.1</v>
      </c>
      <c r="I684" s="14" t="n">
        <v>76.5</v>
      </c>
      <c r="J684" s="14"/>
      <c r="K684" s="14" t="n">
        <v>33</v>
      </c>
      <c r="L684" s="15" t="n">
        <f aca="false">IF(AE684&lt;&gt;0,AE684-$AE$3,0)</f>
        <v>21.3732402044444</v>
      </c>
      <c r="M684" s="10" t="n">
        <v>7.1</v>
      </c>
      <c r="N684" s="16" t="n">
        <v>43</v>
      </c>
      <c r="O684" s="10" t="n">
        <v>8.2</v>
      </c>
      <c r="P684" s="14" t="n">
        <v>46.1</v>
      </c>
      <c r="Q684" s="10" t="n">
        <v>9.7</v>
      </c>
      <c r="R684" s="14" t="n">
        <v>47.1</v>
      </c>
      <c r="S684" s="10" t="n">
        <v>23</v>
      </c>
      <c r="T684" s="17" t="n">
        <v>36.6</v>
      </c>
      <c r="U684" s="18" t="n">
        <v>6.8</v>
      </c>
      <c r="V684" s="18" t="n">
        <v>38.2</v>
      </c>
      <c r="W684" s="18" t="n">
        <v>30.9</v>
      </c>
      <c r="X684" s="16" t="n">
        <v>2.8</v>
      </c>
      <c r="Y684" s="19" t="n">
        <v>50.7</v>
      </c>
      <c r="Z684" s="19" t="n">
        <v>15.4</v>
      </c>
      <c r="AA684" s="12"/>
      <c r="AB684" s="12"/>
      <c r="AC684" s="12"/>
      <c r="AD684" s="20" t="n">
        <f aca="false">IF(K684&lt;&gt;0,K684+AD$3,0)</f>
        <v>31.752168</v>
      </c>
      <c r="AE684" s="21" t="n">
        <f aca="false">(152/207)*(AD684-AF684)+AF684</f>
        <v>25.3663026044444</v>
      </c>
      <c r="AF684" s="20" t="n">
        <f aca="false">IF(M684&lt;&gt;0,M684+AF$3,0)</f>
        <v>7.718092784</v>
      </c>
      <c r="AG684" s="20" t="n">
        <f aca="false">IF(N684&lt;&gt;0,N684+AG$3,0)</f>
        <v>43.618092784</v>
      </c>
      <c r="AH684" s="20" t="n">
        <f aca="false">IF(O684&lt;&gt;0,O684+AH$3,0)</f>
        <v>26.501536</v>
      </c>
      <c r="AI684" s="20" t="n">
        <f aca="false">IF(P684&lt;&gt;0,P684+AI$3,0)</f>
        <v>64.401536</v>
      </c>
      <c r="AJ684" s="20" t="n">
        <f aca="false">IF(Q684&lt;&gt;0,Q684+AJ$3,0)</f>
        <v>45.727405504</v>
      </c>
      <c r="AK684" s="20" t="n">
        <f aca="false">IF(R684&lt;&gt;0,R684+AK$3,0)</f>
        <v>83.127405504</v>
      </c>
      <c r="AL684" s="20" t="n">
        <f aca="false">IF(S684&lt;&gt;0,S684+AL$3,0)</f>
        <v>72.256920368</v>
      </c>
      <c r="AM684" s="20" t="n">
        <f aca="false">IF(T684&lt;&gt;0,T684+AM$3,0)</f>
        <v>85.856920368</v>
      </c>
      <c r="AN684" s="20" t="n">
        <f aca="false">IF(U684&lt;&gt;0,U684+AN$3,0)</f>
        <v>73.46334488</v>
      </c>
      <c r="AO684" s="20" t="n">
        <f aca="false">IF(V684&lt;&gt;0,V684+AO$3,0)</f>
        <v>104.86334488</v>
      </c>
      <c r="AP684" s="20" t="n">
        <f aca="false">IF(W684&lt;&gt;0,W684+AP$3,0)</f>
        <v>98.371108128</v>
      </c>
      <c r="AQ684" s="20" t="n">
        <f aca="false">IF(X684&lt;&gt;0,X684+AQ$3,0)</f>
        <v>70.271108128</v>
      </c>
      <c r="AR684" s="20" t="n">
        <f aca="false">IF(Y684&lt;&gt;0,Y684+AR$3,0)</f>
        <v>64.443621648</v>
      </c>
      <c r="AS684" s="20" t="n">
        <f aca="false">IF(Z684&lt;&gt;0,Z684+AS$3,0)</f>
        <v>29.143621648</v>
      </c>
      <c r="AT684" s="20" t="n">
        <f aca="false">IF(AA684&lt;&gt;0,AA684+AT$3,0)</f>
        <v>0</v>
      </c>
      <c r="AU684" s="20" t="n">
        <f aca="false">IF(AB684&lt;&gt;0,AB684+AU$3,0)</f>
        <v>0</v>
      </c>
      <c r="AW684" s="14" t="n">
        <v>29</v>
      </c>
      <c r="AX684" s="14" t="n">
        <v>17.1</v>
      </c>
      <c r="AY684" s="14" t="n">
        <v>19</v>
      </c>
      <c r="AZ684" s="14" t="n">
        <v>15.9</v>
      </c>
      <c r="BA684" s="14" t="n">
        <v>17</v>
      </c>
      <c r="BB684" s="14" t="n">
        <v>14.3</v>
      </c>
      <c r="BC684" s="14" t="n">
        <v>15.7</v>
      </c>
      <c r="BD684" s="17" t="n">
        <v>12.8</v>
      </c>
      <c r="BE684" s="17" t="n">
        <v>14.8</v>
      </c>
      <c r="BF684" s="18" t="n">
        <v>11.5</v>
      </c>
      <c r="BG684" s="18" t="n">
        <v>13</v>
      </c>
      <c r="BH684" s="16" t="n">
        <v>11.3</v>
      </c>
      <c r="BI684" s="19" t="n">
        <v>12.3</v>
      </c>
    </row>
    <row r="685" customFormat="false" ht="12.75" hidden="false" customHeight="false" outlineLevel="0" collapsed="false">
      <c r="A685" s="22" t="n">
        <v>40174.6666487269</v>
      </c>
      <c r="B685" s="22"/>
      <c r="C685" s="10" t="n">
        <v>610</v>
      </c>
      <c r="D685" s="12"/>
      <c r="E685" s="12"/>
      <c r="F685" s="14" t="n">
        <v>1.1</v>
      </c>
      <c r="G685" s="14" t="n">
        <v>7.9</v>
      </c>
      <c r="H685" s="14" t="n">
        <v>6.6</v>
      </c>
      <c r="I685" s="14" t="n">
        <v>77.1</v>
      </c>
      <c r="J685" s="14"/>
      <c r="K685" s="14" t="n">
        <v>32.1</v>
      </c>
      <c r="L685" s="15" t="n">
        <f aca="false">IF(AE685&lt;&gt;0,AE685-$AE$3,0)</f>
        <v>20.6858005909179</v>
      </c>
      <c r="M685" s="10" t="n">
        <v>7</v>
      </c>
      <c r="N685" s="16" t="n">
        <v>43.5</v>
      </c>
      <c r="O685" s="10" t="n">
        <v>8.3</v>
      </c>
      <c r="P685" s="14" t="n">
        <v>45.5</v>
      </c>
      <c r="Q685" s="10" t="n">
        <v>9.6</v>
      </c>
      <c r="R685" s="14" t="n">
        <v>46.2</v>
      </c>
      <c r="S685" s="10" t="n">
        <v>23.1</v>
      </c>
      <c r="T685" s="17" t="n">
        <v>37.1</v>
      </c>
      <c r="U685" s="18" t="n">
        <v>6.8</v>
      </c>
      <c r="V685" s="18" t="n">
        <v>38.2</v>
      </c>
      <c r="W685" s="18" t="n">
        <v>31</v>
      </c>
      <c r="X685" s="16" t="n">
        <v>1.6</v>
      </c>
      <c r="Y685" s="19" t="n">
        <v>50.6</v>
      </c>
      <c r="Z685" s="19" t="n">
        <v>15.1</v>
      </c>
      <c r="AA685" s="12"/>
      <c r="AB685" s="12"/>
      <c r="AC685" s="12"/>
      <c r="AD685" s="20" t="n">
        <f aca="false">IF(K685&lt;&gt;0,K685+AD$3,0)</f>
        <v>30.852168</v>
      </c>
      <c r="AE685" s="21" t="n">
        <f aca="false">(152/207)*(AD685-AF685)+AF685</f>
        <v>24.6788629909179</v>
      </c>
      <c r="AF685" s="20" t="n">
        <f aca="false">IF(M685&lt;&gt;0,M685+AF$3,0)</f>
        <v>7.618092784</v>
      </c>
      <c r="AG685" s="20" t="n">
        <f aca="false">IF(N685&lt;&gt;0,N685+AG$3,0)</f>
        <v>44.118092784</v>
      </c>
      <c r="AH685" s="20" t="n">
        <f aca="false">IF(O685&lt;&gt;0,O685+AH$3,0)</f>
        <v>26.601536</v>
      </c>
      <c r="AI685" s="20" t="n">
        <f aca="false">IF(P685&lt;&gt;0,P685+AI$3,0)</f>
        <v>63.801536</v>
      </c>
      <c r="AJ685" s="20" t="n">
        <f aca="false">IF(Q685&lt;&gt;0,Q685+AJ$3,0)</f>
        <v>45.627405504</v>
      </c>
      <c r="AK685" s="20" t="n">
        <f aca="false">IF(R685&lt;&gt;0,R685+AK$3,0)</f>
        <v>82.227405504</v>
      </c>
      <c r="AL685" s="20" t="n">
        <f aca="false">IF(S685&lt;&gt;0,S685+AL$3,0)</f>
        <v>72.356920368</v>
      </c>
      <c r="AM685" s="20" t="n">
        <f aca="false">IF(T685&lt;&gt;0,T685+AM$3,0)</f>
        <v>86.356920368</v>
      </c>
      <c r="AN685" s="20" t="n">
        <f aca="false">IF(U685&lt;&gt;0,U685+AN$3,0)</f>
        <v>73.46334488</v>
      </c>
      <c r="AO685" s="20" t="n">
        <f aca="false">IF(V685&lt;&gt;0,V685+AO$3,0)</f>
        <v>104.86334488</v>
      </c>
      <c r="AP685" s="20" t="n">
        <f aca="false">IF(W685&lt;&gt;0,W685+AP$3,0)</f>
        <v>98.471108128</v>
      </c>
      <c r="AQ685" s="20" t="n">
        <f aca="false">IF(X685&lt;&gt;0,X685+AQ$3,0)</f>
        <v>69.071108128</v>
      </c>
      <c r="AR685" s="20" t="n">
        <f aca="false">IF(Y685&lt;&gt;0,Y685+AR$3,0)</f>
        <v>64.343621648</v>
      </c>
      <c r="AS685" s="20" t="n">
        <f aca="false">IF(Z685&lt;&gt;0,Z685+AS$3,0)</f>
        <v>28.843621648</v>
      </c>
      <c r="AT685" s="20" t="n">
        <f aca="false">IF(AA685&lt;&gt;0,AA685+AT$3,0)</f>
        <v>0</v>
      </c>
      <c r="AU685" s="20" t="n">
        <f aca="false">IF(AB685&lt;&gt;0,AB685+AU$3,0)</f>
        <v>0</v>
      </c>
      <c r="AW685" s="14" t="n">
        <v>31.2</v>
      </c>
      <c r="AX685" s="14" t="n">
        <v>17.1</v>
      </c>
      <c r="AY685" s="14" t="n">
        <v>18.9</v>
      </c>
      <c r="AZ685" s="14" t="n">
        <v>15.9</v>
      </c>
      <c r="BA685" s="14" t="n">
        <v>17</v>
      </c>
      <c r="BB685" s="14" t="n">
        <v>14.3</v>
      </c>
      <c r="BC685" s="14" t="n">
        <v>15.7</v>
      </c>
      <c r="BD685" s="17" t="n">
        <v>13.1</v>
      </c>
      <c r="BE685" s="17" t="n">
        <v>14.8</v>
      </c>
      <c r="BF685" s="18" t="n">
        <v>11.4</v>
      </c>
      <c r="BG685" s="18" t="n">
        <v>13</v>
      </c>
      <c r="BH685" s="16" t="n">
        <v>11.3</v>
      </c>
      <c r="BI685" s="19" t="n">
        <v>12.4</v>
      </c>
    </row>
    <row r="686" customFormat="false" ht="12.75" hidden="false" customHeight="false" outlineLevel="0" collapsed="false">
      <c r="A686" s="22" t="n">
        <v>40174.7499820023</v>
      </c>
      <c r="B686" s="22"/>
      <c r="C686" s="10" t="n">
        <v>610</v>
      </c>
      <c r="D686" s="12"/>
      <c r="E686" s="12"/>
      <c r="F686" s="14" t="n">
        <v>1.05</v>
      </c>
      <c r="G686" s="14" t="n">
        <v>7.8</v>
      </c>
      <c r="H686" s="14" t="n">
        <v>6.6</v>
      </c>
      <c r="I686" s="14" t="n">
        <v>76.9</v>
      </c>
      <c r="J686" s="14"/>
      <c r="K686" s="14" t="n">
        <v>32.5</v>
      </c>
      <c r="L686" s="15" t="n">
        <f aca="false">IF(AE686&lt;&gt;0,AE686-$AE$3,0)</f>
        <v>20.9795203976812</v>
      </c>
      <c r="M686" s="10" t="n">
        <v>7</v>
      </c>
      <c r="N686" s="16" t="n">
        <v>43.2</v>
      </c>
      <c r="O686" s="10" t="n">
        <v>8.1</v>
      </c>
      <c r="P686" s="14" t="n">
        <v>45.7</v>
      </c>
      <c r="Q686" s="10" t="n">
        <v>9.6</v>
      </c>
      <c r="R686" s="14" t="n">
        <v>46.8</v>
      </c>
      <c r="S686" s="10" t="n">
        <v>23.2</v>
      </c>
      <c r="T686" s="17" t="n">
        <v>37.1</v>
      </c>
      <c r="U686" s="18" t="n">
        <v>6.6</v>
      </c>
      <c r="V686" s="18" t="n">
        <v>37.7</v>
      </c>
      <c r="W686" s="18" t="n">
        <v>30.8</v>
      </c>
      <c r="X686" s="16" t="n">
        <v>2.1</v>
      </c>
      <c r="Y686" s="19" t="n">
        <v>51</v>
      </c>
      <c r="Z686" s="19" t="n">
        <v>15.2</v>
      </c>
      <c r="AA686" s="12"/>
      <c r="AB686" s="12"/>
      <c r="AC686" s="12"/>
      <c r="AD686" s="20" t="n">
        <f aca="false">IF(K686&lt;&gt;0,K686+AD$3,0)</f>
        <v>31.252168</v>
      </c>
      <c r="AE686" s="21" t="n">
        <f aca="false">(152/207)*(AD686-AF686)+AF686</f>
        <v>24.9725827976812</v>
      </c>
      <c r="AF686" s="20" t="n">
        <f aca="false">IF(M686&lt;&gt;0,M686+AF$3,0)</f>
        <v>7.618092784</v>
      </c>
      <c r="AG686" s="20" t="n">
        <f aca="false">IF(N686&lt;&gt;0,N686+AG$3,0)</f>
        <v>43.818092784</v>
      </c>
      <c r="AH686" s="20" t="n">
        <f aca="false">IF(O686&lt;&gt;0,O686+AH$3,0)</f>
        <v>26.401536</v>
      </c>
      <c r="AI686" s="20" t="n">
        <f aca="false">IF(P686&lt;&gt;0,P686+AI$3,0)</f>
        <v>64.001536</v>
      </c>
      <c r="AJ686" s="20" t="n">
        <f aca="false">IF(Q686&lt;&gt;0,Q686+AJ$3,0)</f>
        <v>45.627405504</v>
      </c>
      <c r="AK686" s="20" t="n">
        <f aca="false">IF(R686&lt;&gt;0,R686+AK$3,0)</f>
        <v>82.827405504</v>
      </c>
      <c r="AL686" s="20" t="n">
        <f aca="false">IF(S686&lt;&gt;0,S686+AL$3,0)</f>
        <v>72.456920368</v>
      </c>
      <c r="AM686" s="20" t="n">
        <f aca="false">IF(T686&lt;&gt;0,T686+AM$3,0)</f>
        <v>86.356920368</v>
      </c>
      <c r="AN686" s="20" t="n">
        <f aca="false">IF(U686&lt;&gt;0,U686+AN$3,0)</f>
        <v>73.26334488</v>
      </c>
      <c r="AO686" s="20" t="n">
        <f aca="false">IF(V686&lt;&gt;0,V686+AO$3,0)</f>
        <v>104.36334488</v>
      </c>
      <c r="AP686" s="20" t="n">
        <f aca="false">IF(W686&lt;&gt;0,W686+AP$3,0)</f>
        <v>98.271108128</v>
      </c>
      <c r="AQ686" s="20" t="n">
        <f aca="false">IF(X686&lt;&gt;0,X686+AQ$3,0)</f>
        <v>69.571108128</v>
      </c>
      <c r="AR686" s="20" t="n">
        <f aca="false">IF(Y686&lt;&gt;0,Y686+AR$3,0)</f>
        <v>64.743621648</v>
      </c>
      <c r="AS686" s="20" t="n">
        <f aca="false">IF(Z686&lt;&gt;0,Z686+AS$3,0)</f>
        <v>28.943621648</v>
      </c>
      <c r="AT686" s="20" t="n">
        <f aca="false">IF(AA686&lt;&gt;0,AA686+AT$3,0)</f>
        <v>0</v>
      </c>
      <c r="AU686" s="20" t="n">
        <f aca="false">IF(AB686&lt;&gt;0,AB686+AU$3,0)</f>
        <v>0</v>
      </c>
      <c r="AW686" s="14" t="n">
        <v>31.2</v>
      </c>
      <c r="AX686" s="14" t="n">
        <v>17.1</v>
      </c>
      <c r="AY686" s="14" t="n">
        <v>18.9</v>
      </c>
      <c r="AZ686" s="14" t="n">
        <v>15.9</v>
      </c>
      <c r="BA686" s="14" t="n">
        <v>17</v>
      </c>
      <c r="BB686" s="14" t="n">
        <v>14.3</v>
      </c>
      <c r="BC686" s="14" t="n">
        <v>15.7</v>
      </c>
      <c r="BD686" s="17" t="n">
        <v>13.1</v>
      </c>
      <c r="BE686" s="17" t="n">
        <v>14.8</v>
      </c>
      <c r="BF686" s="18" t="n">
        <v>11.4</v>
      </c>
      <c r="BG686" s="18" t="n">
        <v>13</v>
      </c>
      <c r="BH686" s="16" t="n">
        <v>11.3</v>
      </c>
      <c r="BI686" s="19" t="n">
        <v>12.4</v>
      </c>
    </row>
    <row r="687" customFormat="false" ht="12.75" hidden="false" customHeight="false" outlineLevel="0" collapsed="false">
      <c r="A687" s="22" t="n">
        <v>40174.8333152778</v>
      </c>
      <c r="B687" s="22"/>
      <c r="C687" s="10" t="n">
        <v>610</v>
      </c>
      <c r="D687" s="12"/>
      <c r="E687" s="12"/>
      <c r="F687" s="14" t="n">
        <v>1</v>
      </c>
      <c r="G687" s="14" t="n">
        <v>7.7</v>
      </c>
      <c r="H687" s="14" t="n">
        <v>6.6</v>
      </c>
      <c r="I687" s="14" t="n">
        <v>76.4</v>
      </c>
      <c r="J687" s="14"/>
      <c r="K687" s="14" t="n">
        <v>32.3</v>
      </c>
      <c r="L687" s="15" t="n">
        <f aca="false">IF(AE687&lt;&gt;0,AE687-$AE$3,0)</f>
        <v>20.8326604942995</v>
      </c>
      <c r="M687" s="10" t="n">
        <v>7</v>
      </c>
      <c r="N687" s="16" t="n">
        <v>43.2</v>
      </c>
      <c r="O687" s="10" t="n">
        <v>8</v>
      </c>
      <c r="P687" s="14" t="n">
        <v>45.7</v>
      </c>
      <c r="Q687" s="10" t="n">
        <v>9.5</v>
      </c>
      <c r="R687" s="14" t="n">
        <v>46.5</v>
      </c>
      <c r="S687" s="10" t="n">
        <v>23.1</v>
      </c>
      <c r="T687" s="17" t="n">
        <v>36.5</v>
      </c>
      <c r="U687" s="18" t="n">
        <v>6.5</v>
      </c>
      <c r="V687" s="18" t="n">
        <v>38</v>
      </c>
      <c r="W687" s="18" t="n">
        <v>31.2</v>
      </c>
      <c r="X687" s="16" t="n">
        <v>1.8</v>
      </c>
      <c r="Y687" s="19" t="n">
        <v>51.2</v>
      </c>
      <c r="Z687" s="19" t="n">
        <v>15.4</v>
      </c>
      <c r="AA687" s="12"/>
      <c r="AB687" s="12"/>
      <c r="AC687" s="12"/>
      <c r="AD687" s="20" t="n">
        <f aca="false">IF(K687&lt;&gt;0,K687+AD$3,0)</f>
        <v>31.052168</v>
      </c>
      <c r="AE687" s="21" t="n">
        <f aca="false">(152/207)*(AD687-AF687)+AF687</f>
        <v>24.8257228942995</v>
      </c>
      <c r="AF687" s="20" t="n">
        <f aca="false">IF(M687&lt;&gt;0,M687+AF$3,0)</f>
        <v>7.618092784</v>
      </c>
      <c r="AG687" s="20" t="n">
        <f aca="false">IF(N687&lt;&gt;0,N687+AG$3,0)</f>
        <v>43.818092784</v>
      </c>
      <c r="AH687" s="20" t="n">
        <f aca="false">IF(O687&lt;&gt;0,O687+AH$3,0)</f>
        <v>26.301536</v>
      </c>
      <c r="AI687" s="20" t="n">
        <f aca="false">IF(P687&lt;&gt;0,P687+AI$3,0)</f>
        <v>64.001536</v>
      </c>
      <c r="AJ687" s="20" t="n">
        <f aca="false">IF(Q687&lt;&gt;0,Q687+AJ$3,0)</f>
        <v>45.527405504</v>
      </c>
      <c r="AK687" s="20" t="n">
        <f aca="false">IF(R687&lt;&gt;0,R687+AK$3,0)</f>
        <v>82.527405504</v>
      </c>
      <c r="AL687" s="20" t="n">
        <f aca="false">IF(S687&lt;&gt;0,S687+AL$3,0)</f>
        <v>72.356920368</v>
      </c>
      <c r="AM687" s="20" t="n">
        <f aca="false">IF(T687&lt;&gt;0,T687+AM$3,0)</f>
        <v>85.756920368</v>
      </c>
      <c r="AN687" s="20" t="n">
        <f aca="false">IF(U687&lt;&gt;0,U687+AN$3,0)</f>
        <v>73.16334488</v>
      </c>
      <c r="AO687" s="20" t="n">
        <f aca="false">IF(V687&lt;&gt;0,V687+AO$3,0)</f>
        <v>104.66334488</v>
      </c>
      <c r="AP687" s="20" t="n">
        <f aca="false">IF(W687&lt;&gt;0,W687+AP$3,0)</f>
        <v>98.671108128</v>
      </c>
      <c r="AQ687" s="20" t="n">
        <f aca="false">IF(X687&lt;&gt;0,X687+AQ$3,0)</f>
        <v>69.271108128</v>
      </c>
      <c r="AR687" s="20" t="n">
        <f aca="false">IF(Y687&lt;&gt;0,Y687+AR$3,0)</f>
        <v>64.943621648</v>
      </c>
      <c r="AS687" s="20" t="n">
        <f aca="false">IF(Z687&lt;&gt;0,Z687+AS$3,0)</f>
        <v>29.143621648</v>
      </c>
      <c r="AT687" s="20" t="n">
        <f aca="false">IF(AA687&lt;&gt;0,AA687+AT$3,0)</f>
        <v>0</v>
      </c>
      <c r="AU687" s="20" t="n">
        <f aca="false">IF(AB687&lt;&gt;0,AB687+AU$3,0)</f>
        <v>0</v>
      </c>
      <c r="AW687" s="14" t="n">
        <v>31</v>
      </c>
      <c r="AX687" s="14" t="n">
        <v>17.1</v>
      </c>
      <c r="AY687" s="14" t="n">
        <v>18.9</v>
      </c>
      <c r="AZ687" s="14" t="n">
        <v>15.8</v>
      </c>
      <c r="BA687" s="14" t="n">
        <v>17</v>
      </c>
      <c r="BB687" s="14" t="n">
        <v>14.3</v>
      </c>
      <c r="BC687" s="14" t="n">
        <v>15.7</v>
      </c>
      <c r="BD687" s="17" t="n">
        <v>13.1</v>
      </c>
      <c r="BE687" s="17" t="n">
        <v>14.8</v>
      </c>
      <c r="BF687" s="18" t="n">
        <v>11.4</v>
      </c>
      <c r="BG687" s="18" t="n">
        <v>13</v>
      </c>
      <c r="BH687" s="16" t="n">
        <v>11.3</v>
      </c>
      <c r="BI687" s="19" t="n">
        <v>12.4</v>
      </c>
    </row>
    <row r="688" customFormat="false" ht="12.75" hidden="false" customHeight="false" outlineLevel="0" collapsed="false">
      <c r="A688" s="22" t="n">
        <v>40174.9166485532</v>
      </c>
      <c r="B688" s="22"/>
      <c r="C688" s="10" t="n">
        <v>610</v>
      </c>
      <c r="D688" s="12"/>
      <c r="E688" s="12"/>
      <c r="F688" s="14" t="n">
        <v>0.95</v>
      </c>
      <c r="G688" s="14" t="n">
        <v>7.7</v>
      </c>
      <c r="H688" s="14" t="n">
        <v>6.6</v>
      </c>
      <c r="I688" s="14" t="n">
        <v>76.4</v>
      </c>
      <c r="J688" s="14"/>
      <c r="K688" s="14" t="n">
        <v>32.3</v>
      </c>
      <c r="L688" s="15" t="n">
        <f aca="false">IF(AE688&lt;&gt;0,AE688-$AE$3,0)</f>
        <v>20.8326604942995</v>
      </c>
      <c r="M688" s="10" t="n">
        <v>7</v>
      </c>
      <c r="N688" s="16" t="n">
        <v>43.3</v>
      </c>
      <c r="O688" s="10" t="n">
        <v>8.1</v>
      </c>
      <c r="P688" s="14" t="n">
        <v>45.6</v>
      </c>
      <c r="Q688" s="10" t="n">
        <v>9.4</v>
      </c>
      <c r="R688" s="14" t="n">
        <v>46.3</v>
      </c>
      <c r="S688" s="10" t="n">
        <v>22.9</v>
      </c>
      <c r="T688" s="17" t="n">
        <v>36.8</v>
      </c>
      <c r="U688" s="18" t="n">
        <v>6.6</v>
      </c>
      <c r="V688" s="18" t="n">
        <v>37.9</v>
      </c>
      <c r="W688" s="18" t="n">
        <v>31.1</v>
      </c>
      <c r="X688" s="16" t="n">
        <v>1.8</v>
      </c>
      <c r="Y688" s="19" t="n">
        <v>50.6</v>
      </c>
      <c r="Z688" s="19" t="n">
        <v>16.4</v>
      </c>
      <c r="AA688" s="12"/>
      <c r="AB688" s="12"/>
      <c r="AC688" s="12"/>
      <c r="AD688" s="20" t="n">
        <f aca="false">IF(K688&lt;&gt;0,K688+AD$3,0)</f>
        <v>31.052168</v>
      </c>
      <c r="AE688" s="21" t="n">
        <f aca="false">(152/207)*(AD688-AF688)+AF688</f>
        <v>24.8257228942995</v>
      </c>
      <c r="AF688" s="20" t="n">
        <f aca="false">IF(M688&lt;&gt;0,M688+AF$3,0)</f>
        <v>7.618092784</v>
      </c>
      <c r="AG688" s="20" t="n">
        <f aca="false">IF(N688&lt;&gt;0,N688+AG$3,0)</f>
        <v>43.918092784</v>
      </c>
      <c r="AH688" s="20" t="n">
        <f aca="false">IF(O688&lt;&gt;0,O688+AH$3,0)</f>
        <v>26.401536</v>
      </c>
      <c r="AI688" s="20" t="n">
        <f aca="false">IF(P688&lt;&gt;0,P688+AI$3,0)</f>
        <v>63.901536</v>
      </c>
      <c r="AJ688" s="20" t="n">
        <f aca="false">IF(Q688&lt;&gt;0,Q688+AJ$3,0)</f>
        <v>45.427405504</v>
      </c>
      <c r="AK688" s="20" t="n">
        <f aca="false">IF(R688&lt;&gt;0,R688+AK$3,0)</f>
        <v>82.327405504</v>
      </c>
      <c r="AL688" s="20" t="n">
        <f aca="false">IF(S688&lt;&gt;0,S688+AL$3,0)</f>
        <v>72.156920368</v>
      </c>
      <c r="AM688" s="20" t="n">
        <f aca="false">IF(T688&lt;&gt;0,T688+AM$3,0)</f>
        <v>86.056920368</v>
      </c>
      <c r="AN688" s="20" t="n">
        <f aca="false">IF(U688&lt;&gt;0,U688+AN$3,0)</f>
        <v>73.26334488</v>
      </c>
      <c r="AO688" s="20" t="n">
        <f aca="false">IF(V688&lt;&gt;0,V688+AO$3,0)</f>
        <v>104.56334488</v>
      </c>
      <c r="AP688" s="20" t="n">
        <f aca="false">IF(W688&lt;&gt;0,W688+AP$3,0)</f>
        <v>98.571108128</v>
      </c>
      <c r="AQ688" s="20" t="n">
        <f aca="false">IF(X688&lt;&gt;0,X688+AQ$3,0)</f>
        <v>69.271108128</v>
      </c>
      <c r="AR688" s="20" t="n">
        <f aca="false">IF(Y688&lt;&gt;0,Y688+AR$3,0)</f>
        <v>64.343621648</v>
      </c>
      <c r="AS688" s="20" t="n">
        <f aca="false">IF(Z688&lt;&gt;0,Z688+AS$3,0)</f>
        <v>30.143621648</v>
      </c>
      <c r="AT688" s="20" t="n">
        <f aca="false">IF(AA688&lt;&gt;0,AA688+AT$3,0)</f>
        <v>0</v>
      </c>
      <c r="AU688" s="20" t="n">
        <f aca="false">IF(AB688&lt;&gt;0,AB688+AU$3,0)</f>
        <v>0</v>
      </c>
      <c r="AW688" s="14" t="n">
        <v>31</v>
      </c>
      <c r="AX688" s="14" t="n">
        <v>17.1</v>
      </c>
      <c r="AY688" s="14" t="n">
        <v>18.9</v>
      </c>
      <c r="AZ688" s="14" t="n">
        <v>15.8</v>
      </c>
      <c r="BA688" s="14" t="n">
        <v>17</v>
      </c>
      <c r="BB688" s="14" t="n">
        <v>14.3</v>
      </c>
      <c r="BC688" s="14" t="n">
        <v>15.7</v>
      </c>
      <c r="BD688" s="17" t="n">
        <v>13</v>
      </c>
      <c r="BE688" s="17" t="n">
        <v>14.7</v>
      </c>
      <c r="BF688" s="18" t="n">
        <v>11.4</v>
      </c>
      <c r="BG688" s="18" t="n">
        <v>13</v>
      </c>
      <c r="BH688" s="16" t="n">
        <v>11.3</v>
      </c>
      <c r="BI688" s="19" t="n">
        <v>12.4</v>
      </c>
    </row>
    <row r="689" customFormat="false" ht="12.75" hidden="false" customHeight="false" outlineLevel="0" collapsed="false">
      <c r="A689" s="22" t="n">
        <v>40174.9999818287</v>
      </c>
      <c r="B689" s="22"/>
      <c r="C689" s="10" t="n">
        <v>610</v>
      </c>
      <c r="D689" s="12"/>
      <c r="E689" s="12"/>
      <c r="F689" s="14" t="n">
        <v>0.9</v>
      </c>
      <c r="G689" s="14" t="n">
        <v>7.6</v>
      </c>
      <c r="H689" s="14" t="n">
        <v>6.5</v>
      </c>
      <c r="I689" s="14" t="n">
        <v>76</v>
      </c>
      <c r="J689" s="14"/>
      <c r="K689" s="14" t="n">
        <v>32.5</v>
      </c>
      <c r="L689" s="15" t="n">
        <f aca="false">IF(AE689&lt;&gt;0,AE689-$AE$3,0)</f>
        <v>21.0060904459903</v>
      </c>
      <c r="M689" s="10" t="n">
        <v>7.1</v>
      </c>
      <c r="N689" s="16" t="n">
        <v>43.2</v>
      </c>
      <c r="O689" s="10" t="n">
        <v>7.9</v>
      </c>
      <c r="P689" s="14" t="n">
        <v>45.6</v>
      </c>
      <c r="Q689" s="10" t="n">
        <v>9.6</v>
      </c>
      <c r="R689" s="14" t="n">
        <v>46.5</v>
      </c>
      <c r="S689" s="10" t="n">
        <v>23</v>
      </c>
      <c r="T689" s="17" t="n">
        <v>36.7</v>
      </c>
      <c r="U689" s="18" t="n">
        <v>6.6</v>
      </c>
      <c r="V689" s="18" t="n">
        <v>38</v>
      </c>
      <c r="W689" s="18" t="n">
        <v>30.7</v>
      </c>
      <c r="X689" s="16" t="n">
        <v>2.4</v>
      </c>
      <c r="Y689" s="19" t="n">
        <v>51</v>
      </c>
      <c r="Z689" s="19" t="n">
        <v>16.1</v>
      </c>
      <c r="AA689" s="12"/>
      <c r="AB689" s="12"/>
      <c r="AC689" s="12"/>
      <c r="AD689" s="20" t="n">
        <f aca="false">IF(K689&lt;&gt;0,K689+AD$3,0)</f>
        <v>31.252168</v>
      </c>
      <c r="AE689" s="21" t="n">
        <f aca="false">(152/207)*(AD689-AF689)+AF689</f>
        <v>24.9991528459903</v>
      </c>
      <c r="AF689" s="20" t="n">
        <f aca="false">IF(M689&lt;&gt;0,M689+AF$3,0)</f>
        <v>7.718092784</v>
      </c>
      <c r="AG689" s="20" t="n">
        <f aca="false">IF(N689&lt;&gt;0,N689+AG$3,0)</f>
        <v>43.818092784</v>
      </c>
      <c r="AH689" s="20" t="n">
        <f aca="false">IF(O689&lt;&gt;0,O689+AH$3,0)</f>
        <v>26.201536</v>
      </c>
      <c r="AI689" s="20" t="n">
        <f aca="false">IF(P689&lt;&gt;0,P689+AI$3,0)</f>
        <v>63.901536</v>
      </c>
      <c r="AJ689" s="20" t="n">
        <f aca="false">IF(Q689&lt;&gt;0,Q689+AJ$3,0)</f>
        <v>45.627405504</v>
      </c>
      <c r="AK689" s="20" t="n">
        <f aca="false">IF(R689&lt;&gt;0,R689+AK$3,0)</f>
        <v>82.527405504</v>
      </c>
      <c r="AL689" s="20" t="n">
        <f aca="false">IF(S689&lt;&gt;0,S689+AL$3,0)</f>
        <v>72.256920368</v>
      </c>
      <c r="AM689" s="20" t="n">
        <f aca="false">IF(T689&lt;&gt;0,T689+AM$3,0)</f>
        <v>85.956920368</v>
      </c>
      <c r="AN689" s="20" t="n">
        <f aca="false">IF(U689&lt;&gt;0,U689+AN$3,0)</f>
        <v>73.26334488</v>
      </c>
      <c r="AO689" s="20" t="n">
        <f aca="false">IF(V689&lt;&gt;0,V689+AO$3,0)</f>
        <v>104.66334488</v>
      </c>
      <c r="AP689" s="20" t="n">
        <f aca="false">IF(W689&lt;&gt;0,W689+AP$3,0)</f>
        <v>98.171108128</v>
      </c>
      <c r="AQ689" s="20" t="n">
        <f aca="false">IF(X689&lt;&gt;0,X689+AQ$3,0)</f>
        <v>69.871108128</v>
      </c>
      <c r="AR689" s="20" t="n">
        <f aca="false">IF(Y689&lt;&gt;0,Y689+AR$3,0)</f>
        <v>64.743621648</v>
      </c>
      <c r="AS689" s="20" t="n">
        <f aca="false">IF(Z689&lt;&gt;0,Z689+AS$3,0)</f>
        <v>29.843621648</v>
      </c>
      <c r="AT689" s="20" t="n">
        <f aca="false">IF(AA689&lt;&gt;0,AA689+AT$3,0)</f>
        <v>0</v>
      </c>
      <c r="AU689" s="20" t="n">
        <f aca="false">IF(AB689&lt;&gt;0,AB689+AU$3,0)</f>
        <v>0</v>
      </c>
      <c r="AW689" s="14" t="n">
        <v>30.8</v>
      </c>
      <c r="AX689" s="14" t="n">
        <v>17.1</v>
      </c>
      <c r="AY689" s="14" t="n">
        <v>18.9</v>
      </c>
      <c r="AZ689" s="14" t="n">
        <v>15.7</v>
      </c>
      <c r="BA689" s="14" t="n">
        <v>17</v>
      </c>
      <c r="BB689" s="14" t="n">
        <v>14.3</v>
      </c>
      <c r="BC689" s="14" t="n">
        <v>15.6</v>
      </c>
      <c r="BD689" s="17" t="n">
        <v>12.8</v>
      </c>
      <c r="BE689" s="17" t="n">
        <v>14.6</v>
      </c>
      <c r="BF689" s="18" t="n">
        <v>11.4</v>
      </c>
      <c r="BG689" s="18" t="n">
        <v>13</v>
      </c>
      <c r="BH689" s="16" t="n">
        <v>11.3</v>
      </c>
      <c r="BI689" s="19" t="n">
        <v>12.4</v>
      </c>
    </row>
    <row r="690" customFormat="false" ht="12.75" hidden="false" customHeight="false" outlineLevel="0" collapsed="false">
      <c r="A690" s="22" t="n">
        <v>40175.0833151042</v>
      </c>
      <c r="B690" s="22"/>
      <c r="C690" s="10" t="n">
        <v>610</v>
      </c>
      <c r="D690" s="12"/>
      <c r="E690" s="12"/>
      <c r="F690" s="14" t="n">
        <v>0.85</v>
      </c>
      <c r="G690" s="14" t="n">
        <v>7.6</v>
      </c>
      <c r="H690" s="14" t="n">
        <v>6.5</v>
      </c>
      <c r="I690" s="14" t="n">
        <v>76</v>
      </c>
      <c r="J690" s="14"/>
      <c r="K690" s="14" t="n">
        <v>32.6</v>
      </c>
      <c r="L690" s="15" t="n">
        <f aca="false">IF(AE690&lt;&gt;0,AE690-$AE$3,0)</f>
        <v>21.052950349372</v>
      </c>
      <c r="M690" s="10" t="n">
        <v>7</v>
      </c>
      <c r="N690" s="16" t="n">
        <v>43.1</v>
      </c>
      <c r="O690" s="10" t="n">
        <v>8</v>
      </c>
      <c r="P690" s="14" t="n">
        <v>45.6</v>
      </c>
      <c r="Q690" s="10" t="n">
        <v>9.5</v>
      </c>
      <c r="R690" s="14" t="n">
        <v>46.2</v>
      </c>
      <c r="S690" s="10" t="n">
        <v>22.9</v>
      </c>
      <c r="T690" s="17" t="n">
        <v>36.5</v>
      </c>
      <c r="U690" s="18" t="n">
        <v>6.7</v>
      </c>
      <c r="V690" s="18" t="n">
        <v>38.2</v>
      </c>
      <c r="W690" s="18" t="n">
        <v>31</v>
      </c>
      <c r="X690" s="16" t="n">
        <v>1.9</v>
      </c>
      <c r="Y690" s="19" t="n">
        <v>51.5</v>
      </c>
      <c r="Z690" s="19" t="n">
        <v>15.5</v>
      </c>
      <c r="AA690" s="12"/>
      <c r="AB690" s="12"/>
      <c r="AC690" s="12"/>
      <c r="AD690" s="20" t="n">
        <f aca="false">IF(K690&lt;&gt;0,K690+AD$3,0)</f>
        <v>31.352168</v>
      </c>
      <c r="AE690" s="21" t="n">
        <f aca="false">(152/207)*(AD690-AF690)+AF690</f>
        <v>25.046012749372</v>
      </c>
      <c r="AF690" s="20" t="n">
        <f aca="false">IF(M690&lt;&gt;0,M690+AF$3,0)</f>
        <v>7.618092784</v>
      </c>
      <c r="AG690" s="20" t="n">
        <f aca="false">IF(N690&lt;&gt;0,N690+AG$3,0)</f>
        <v>43.718092784</v>
      </c>
      <c r="AH690" s="20" t="n">
        <f aca="false">IF(O690&lt;&gt;0,O690+AH$3,0)</f>
        <v>26.301536</v>
      </c>
      <c r="AI690" s="20" t="n">
        <f aca="false">IF(P690&lt;&gt;0,P690+AI$3,0)</f>
        <v>63.901536</v>
      </c>
      <c r="AJ690" s="20" t="n">
        <f aca="false">IF(Q690&lt;&gt;0,Q690+AJ$3,0)</f>
        <v>45.527405504</v>
      </c>
      <c r="AK690" s="20" t="n">
        <f aca="false">IF(R690&lt;&gt;0,R690+AK$3,0)</f>
        <v>82.227405504</v>
      </c>
      <c r="AL690" s="20" t="n">
        <f aca="false">IF(S690&lt;&gt;0,S690+AL$3,0)</f>
        <v>72.156920368</v>
      </c>
      <c r="AM690" s="20" t="n">
        <f aca="false">IF(T690&lt;&gt;0,T690+AM$3,0)</f>
        <v>85.756920368</v>
      </c>
      <c r="AN690" s="20" t="n">
        <f aca="false">IF(U690&lt;&gt;0,U690+AN$3,0)</f>
        <v>73.36334488</v>
      </c>
      <c r="AO690" s="20" t="n">
        <f aca="false">IF(V690&lt;&gt;0,V690+AO$3,0)</f>
        <v>104.86334488</v>
      </c>
      <c r="AP690" s="20" t="n">
        <f aca="false">IF(W690&lt;&gt;0,W690+AP$3,0)</f>
        <v>98.471108128</v>
      </c>
      <c r="AQ690" s="20" t="n">
        <f aca="false">IF(X690&lt;&gt;0,X690+AQ$3,0)</f>
        <v>69.371108128</v>
      </c>
      <c r="AR690" s="20" t="n">
        <f aca="false">IF(Y690&lt;&gt;0,Y690+AR$3,0)</f>
        <v>65.243621648</v>
      </c>
      <c r="AS690" s="20" t="n">
        <f aca="false">IF(Z690&lt;&gt;0,Z690+AS$3,0)</f>
        <v>29.243621648</v>
      </c>
      <c r="AT690" s="20" t="n">
        <f aca="false">IF(AA690&lt;&gt;0,AA690+AT$3,0)</f>
        <v>0</v>
      </c>
      <c r="AU690" s="20" t="n">
        <f aca="false">IF(AB690&lt;&gt;0,AB690+AU$3,0)</f>
        <v>0</v>
      </c>
      <c r="AW690" s="14" t="n">
        <v>30.8</v>
      </c>
      <c r="AX690" s="14" t="n">
        <v>17.1</v>
      </c>
      <c r="AY690" s="14" t="n">
        <v>18.9</v>
      </c>
      <c r="AZ690" s="14" t="n">
        <v>15.7</v>
      </c>
      <c r="BA690" s="14" t="n">
        <v>17</v>
      </c>
      <c r="BB690" s="14" t="n">
        <v>14.3</v>
      </c>
      <c r="BC690" s="14" t="n">
        <v>15.6</v>
      </c>
      <c r="BD690" s="17" t="n">
        <v>12.8</v>
      </c>
      <c r="BE690" s="17" t="n">
        <v>14.6</v>
      </c>
      <c r="BF690" s="18" t="n">
        <v>11.4</v>
      </c>
      <c r="BG690" s="18" t="n">
        <v>13</v>
      </c>
      <c r="BH690" s="16" t="n">
        <v>11.3</v>
      </c>
      <c r="BI690" s="19" t="n">
        <v>12.4</v>
      </c>
    </row>
    <row r="691" customFormat="false" ht="12.75" hidden="false" customHeight="false" outlineLevel="0" collapsed="false">
      <c r="A691" s="22" t="n">
        <v>40175.1666483796</v>
      </c>
      <c r="B691" s="22"/>
      <c r="C691" s="10" t="n">
        <v>610</v>
      </c>
      <c r="D691" s="12"/>
      <c r="E691" s="12"/>
      <c r="F691" s="14" t="n">
        <v>0.8</v>
      </c>
      <c r="G691" s="14" t="n">
        <v>7.5</v>
      </c>
      <c r="H691" s="14" t="n">
        <v>6.4</v>
      </c>
      <c r="I691" s="14" t="n">
        <v>76</v>
      </c>
      <c r="J691" s="14"/>
      <c r="K691" s="14" t="n">
        <v>32.5</v>
      </c>
      <c r="L691" s="15" t="n">
        <f aca="false">IF(AE691&lt;&gt;0,AE691-$AE$3,0)</f>
        <v>20.9795203976812</v>
      </c>
      <c r="M691" s="10" t="n">
        <v>7</v>
      </c>
      <c r="N691" s="16" t="n">
        <v>43.1</v>
      </c>
      <c r="O691" s="10" t="n">
        <v>8.1</v>
      </c>
      <c r="P691" s="14" t="n">
        <v>45.4</v>
      </c>
      <c r="Q691" s="10" t="n">
        <v>9.5</v>
      </c>
      <c r="R691" s="14" t="n">
        <v>46.2</v>
      </c>
      <c r="S691" s="10" t="n">
        <v>23.1</v>
      </c>
      <c r="T691" s="17" t="n">
        <v>36.4</v>
      </c>
      <c r="U691" s="18" t="n">
        <v>6.6</v>
      </c>
      <c r="V691" s="18" t="n">
        <v>38.4</v>
      </c>
      <c r="W691" s="18" t="n">
        <v>31.1</v>
      </c>
      <c r="X691" s="16" t="n">
        <v>2.3</v>
      </c>
      <c r="Y691" s="19" t="n">
        <v>51</v>
      </c>
      <c r="Z691" s="19" t="n">
        <v>16</v>
      </c>
      <c r="AA691" s="12"/>
      <c r="AB691" s="12"/>
      <c r="AC691" s="12"/>
      <c r="AD691" s="20" t="n">
        <f aca="false">IF(K691&lt;&gt;0,K691+AD$3,0)</f>
        <v>31.252168</v>
      </c>
      <c r="AE691" s="21" t="n">
        <f aca="false">(152/207)*(AD691-AF691)+AF691</f>
        <v>24.9725827976812</v>
      </c>
      <c r="AF691" s="20" t="n">
        <f aca="false">IF(M691&lt;&gt;0,M691+AF$3,0)</f>
        <v>7.618092784</v>
      </c>
      <c r="AG691" s="20" t="n">
        <f aca="false">IF(N691&lt;&gt;0,N691+AG$3,0)</f>
        <v>43.718092784</v>
      </c>
      <c r="AH691" s="20" t="n">
        <f aca="false">IF(O691&lt;&gt;0,O691+AH$3,0)</f>
        <v>26.401536</v>
      </c>
      <c r="AI691" s="20" t="n">
        <f aca="false">IF(P691&lt;&gt;0,P691+AI$3,0)</f>
        <v>63.701536</v>
      </c>
      <c r="AJ691" s="20" t="n">
        <f aca="false">IF(Q691&lt;&gt;0,Q691+AJ$3,0)</f>
        <v>45.527405504</v>
      </c>
      <c r="AK691" s="20" t="n">
        <f aca="false">IF(R691&lt;&gt;0,R691+AK$3,0)</f>
        <v>82.227405504</v>
      </c>
      <c r="AL691" s="20" t="n">
        <f aca="false">IF(S691&lt;&gt;0,S691+AL$3,0)</f>
        <v>72.356920368</v>
      </c>
      <c r="AM691" s="20" t="n">
        <f aca="false">IF(T691&lt;&gt;0,T691+AM$3,0)</f>
        <v>85.656920368</v>
      </c>
      <c r="AN691" s="20" t="n">
        <f aca="false">IF(U691&lt;&gt;0,U691+AN$3,0)</f>
        <v>73.26334488</v>
      </c>
      <c r="AO691" s="20" t="n">
        <f aca="false">IF(V691&lt;&gt;0,V691+AO$3,0)</f>
        <v>105.06334488</v>
      </c>
      <c r="AP691" s="20" t="n">
        <f aca="false">IF(W691&lt;&gt;0,W691+AP$3,0)</f>
        <v>98.571108128</v>
      </c>
      <c r="AQ691" s="20" t="n">
        <f aca="false">IF(X691&lt;&gt;0,X691+AQ$3,0)</f>
        <v>69.771108128</v>
      </c>
      <c r="AR691" s="20" t="n">
        <f aca="false">IF(Y691&lt;&gt;0,Y691+AR$3,0)</f>
        <v>64.743621648</v>
      </c>
      <c r="AS691" s="20" t="n">
        <f aca="false">IF(Z691&lt;&gt;0,Z691+AS$3,0)</f>
        <v>29.743621648</v>
      </c>
      <c r="AT691" s="20" t="n">
        <f aca="false">IF(AA691&lt;&gt;0,AA691+AT$3,0)</f>
        <v>0</v>
      </c>
      <c r="AU691" s="20" t="n">
        <f aca="false">IF(AB691&lt;&gt;0,AB691+AU$3,0)</f>
        <v>0</v>
      </c>
      <c r="AW691" s="14" t="n">
        <v>30.8</v>
      </c>
      <c r="AX691" s="14" t="n">
        <v>17.1</v>
      </c>
      <c r="AY691" s="14" t="n">
        <v>18.9</v>
      </c>
      <c r="AZ691" s="14" t="n">
        <v>15.7</v>
      </c>
      <c r="BA691" s="14" t="n">
        <v>17</v>
      </c>
      <c r="BB691" s="14" t="n">
        <v>14.3</v>
      </c>
      <c r="BC691" s="14" t="n">
        <v>15.6</v>
      </c>
      <c r="BD691" s="17" t="n">
        <v>12.8</v>
      </c>
      <c r="BE691" s="17" t="n">
        <v>14.6</v>
      </c>
      <c r="BF691" s="18" t="n">
        <v>11.4</v>
      </c>
      <c r="BG691" s="18" t="n">
        <v>13</v>
      </c>
      <c r="BH691" s="16" t="n">
        <v>11.3</v>
      </c>
      <c r="BI691" s="19" t="n">
        <v>12.4</v>
      </c>
    </row>
    <row r="692" customFormat="false" ht="12.75" hidden="false" customHeight="false" outlineLevel="0" collapsed="false">
      <c r="A692" s="22" t="n">
        <v>40175.2499816551</v>
      </c>
      <c r="B692" s="22"/>
      <c r="C692" s="10" t="n">
        <v>610</v>
      </c>
      <c r="D692" s="12"/>
      <c r="E692" s="12"/>
      <c r="F692" s="14" t="n">
        <v>0.75</v>
      </c>
      <c r="G692" s="14" t="n">
        <v>7.5</v>
      </c>
      <c r="H692" s="14" t="n">
        <v>6.4</v>
      </c>
      <c r="I692" s="14" t="n">
        <v>76</v>
      </c>
      <c r="J692" s="14"/>
      <c r="K692" s="14" t="n">
        <v>32.6</v>
      </c>
      <c r="L692" s="15" t="n">
        <f aca="false">IF(AE692&lt;&gt;0,AE692-$AE$3,0)</f>
        <v>21.0795203976812</v>
      </c>
      <c r="M692" s="10" t="n">
        <v>7.1</v>
      </c>
      <c r="N692" s="16" t="n">
        <v>43</v>
      </c>
      <c r="O692" s="10" t="n">
        <v>8</v>
      </c>
      <c r="P692" s="14" t="n">
        <v>45.5</v>
      </c>
      <c r="Q692" s="10" t="n">
        <v>9.6</v>
      </c>
      <c r="R692" s="14" t="n">
        <v>46.1</v>
      </c>
      <c r="S692" s="10" t="n">
        <v>22.9</v>
      </c>
      <c r="T692" s="17" t="n">
        <v>36.6</v>
      </c>
      <c r="U692" s="18" t="n">
        <v>6.7</v>
      </c>
      <c r="V692" s="18" t="n">
        <v>38.2</v>
      </c>
      <c r="W692" s="18" t="n">
        <v>30.9</v>
      </c>
      <c r="X692" s="16" t="n">
        <v>2.6</v>
      </c>
      <c r="Y692" s="19" t="n">
        <v>50.8</v>
      </c>
      <c r="Z692" s="19" t="n">
        <v>16.2</v>
      </c>
      <c r="AA692" s="12"/>
      <c r="AB692" s="12"/>
      <c r="AC692" s="12"/>
      <c r="AD692" s="20" t="n">
        <f aca="false">IF(K692&lt;&gt;0,K692+AD$3,0)</f>
        <v>31.352168</v>
      </c>
      <c r="AE692" s="21" t="n">
        <f aca="false">(152/207)*(AD692-AF692)+AF692</f>
        <v>25.0725827976812</v>
      </c>
      <c r="AF692" s="20" t="n">
        <f aca="false">IF(M692&lt;&gt;0,M692+AF$3,0)</f>
        <v>7.718092784</v>
      </c>
      <c r="AG692" s="20" t="n">
        <f aca="false">IF(N692&lt;&gt;0,N692+AG$3,0)</f>
        <v>43.618092784</v>
      </c>
      <c r="AH692" s="20" t="n">
        <f aca="false">IF(O692&lt;&gt;0,O692+AH$3,0)</f>
        <v>26.301536</v>
      </c>
      <c r="AI692" s="20" t="n">
        <f aca="false">IF(P692&lt;&gt;0,P692+AI$3,0)</f>
        <v>63.801536</v>
      </c>
      <c r="AJ692" s="20" t="n">
        <f aca="false">IF(Q692&lt;&gt;0,Q692+AJ$3,0)</f>
        <v>45.627405504</v>
      </c>
      <c r="AK692" s="20" t="n">
        <f aca="false">IF(R692&lt;&gt;0,R692+AK$3,0)</f>
        <v>82.127405504</v>
      </c>
      <c r="AL692" s="20" t="n">
        <f aca="false">IF(S692&lt;&gt;0,S692+AL$3,0)</f>
        <v>72.156920368</v>
      </c>
      <c r="AM692" s="20" t="n">
        <f aca="false">IF(T692&lt;&gt;0,T692+AM$3,0)</f>
        <v>85.856920368</v>
      </c>
      <c r="AN692" s="20" t="n">
        <f aca="false">IF(U692&lt;&gt;0,U692+AN$3,0)</f>
        <v>73.36334488</v>
      </c>
      <c r="AO692" s="20" t="n">
        <f aca="false">IF(V692&lt;&gt;0,V692+AO$3,0)</f>
        <v>104.86334488</v>
      </c>
      <c r="AP692" s="20" t="n">
        <f aca="false">IF(W692&lt;&gt;0,W692+AP$3,0)</f>
        <v>98.371108128</v>
      </c>
      <c r="AQ692" s="20" t="n">
        <f aca="false">IF(X692&lt;&gt;0,X692+AQ$3,0)</f>
        <v>70.071108128</v>
      </c>
      <c r="AR692" s="20" t="n">
        <f aca="false">IF(Y692&lt;&gt;0,Y692+AR$3,0)</f>
        <v>64.543621648</v>
      </c>
      <c r="AS692" s="20" t="n">
        <f aca="false">IF(Z692&lt;&gt;0,Z692+AS$3,0)</f>
        <v>29.943621648</v>
      </c>
      <c r="AT692" s="20" t="n">
        <f aca="false">IF(AA692&lt;&gt;0,AA692+AT$3,0)</f>
        <v>0</v>
      </c>
      <c r="AU692" s="20" t="n">
        <f aca="false">IF(AB692&lt;&gt;0,AB692+AU$3,0)</f>
        <v>0</v>
      </c>
      <c r="AW692" s="14" t="n">
        <v>30.9</v>
      </c>
      <c r="AX692" s="14" t="n">
        <v>17</v>
      </c>
      <c r="AY692" s="14" t="n">
        <v>18.9</v>
      </c>
      <c r="AZ692" s="14" t="n">
        <v>15.7</v>
      </c>
      <c r="BA692" s="14" t="n">
        <v>17</v>
      </c>
      <c r="BB692" s="14" t="n">
        <v>14.4</v>
      </c>
      <c r="BC692" s="14" t="n">
        <v>15.6</v>
      </c>
      <c r="BD692" s="17" t="n">
        <v>12.8</v>
      </c>
      <c r="BE692" s="17" t="n">
        <v>14.6</v>
      </c>
      <c r="BF692" s="18" t="n">
        <v>11.4</v>
      </c>
      <c r="BG692" s="18" t="n">
        <v>13</v>
      </c>
      <c r="BH692" s="16" t="n">
        <v>11.3</v>
      </c>
      <c r="BI692" s="19" t="n">
        <v>12.4</v>
      </c>
    </row>
    <row r="693" customFormat="false" ht="12.75" hidden="false" customHeight="false" outlineLevel="0" collapsed="false">
      <c r="A693" s="22" t="n">
        <v>40175.3333149306</v>
      </c>
      <c r="B693" s="22"/>
      <c r="C693" s="10" t="n">
        <v>610</v>
      </c>
      <c r="D693" s="12"/>
      <c r="E693" s="12"/>
      <c r="F693" s="14" t="n">
        <v>0.7</v>
      </c>
      <c r="G693" s="14" t="n">
        <v>7.7</v>
      </c>
      <c r="H693" s="14" t="n">
        <v>6.7</v>
      </c>
      <c r="I693" s="14" t="n">
        <v>75.4</v>
      </c>
      <c r="J693" s="14"/>
      <c r="K693" s="14" t="n">
        <v>33</v>
      </c>
      <c r="L693" s="15" t="n">
        <f aca="false">IF(AE693&lt;&gt;0,AE693-$AE$3,0)</f>
        <v>21.3732402044444</v>
      </c>
      <c r="M693" s="10" t="n">
        <v>7.1</v>
      </c>
      <c r="N693" s="16" t="n">
        <v>43.4</v>
      </c>
      <c r="O693" s="10" t="n">
        <v>8.2</v>
      </c>
      <c r="P693" s="14" t="n">
        <v>45.1</v>
      </c>
      <c r="Q693" s="10" t="n">
        <v>9.5</v>
      </c>
      <c r="R693" s="14" t="n">
        <v>46.2</v>
      </c>
      <c r="S693" s="10" t="n">
        <v>22</v>
      </c>
      <c r="T693" s="17" t="n">
        <v>36.3</v>
      </c>
      <c r="U693" s="18" t="n">
        <v>6.6</v>
      </c>
      <c r="V693" s="18" t="n">
        <v>38.3</v>
      </c>
      <c r="W693" s="18" t="n">
        <v>30.9</v>
      </c>
      <c r="X693" s="16" t="n">
        <v>2.3</v>
      </c>
      <c r="Y693" s="19" t="n">
        <v>50.5</v>
      </c>
      <c r="Z693" s="19" t="n">
        <v>15.2</v>
      </c>
      <c r="AA693" s="12"/>
      <c r="AB693" s="12"/>
      <c r="AC693" s="12"/>
      <c r="AD693" s="20" t="n">
        <f aca="false">IF(K693&lt;&gt;0,K693+AD$3,0)</f>
        <v>31.752168</v>
      </c>
      <c r="AE693" s="21" t="n">
        <f aca="false">(152/207)*(AD693-AF693)+AF693</f>
        <v>25.3663026044444</v>
      </c>
      <c r="AF693" s="20" t="n">
        <f aca="false">IF(M693&lt;&gt;0,M693+AF$3,0)</f>
        <v>7.718092784</v>
      </c>
      <c r="AG693" s="20" t="n">
        <f aca="false">IF(N693&lt;&gt;0,N693+AG$3,0)</f>
        <v>44.018092784</v>
      </c>
      <c r="AH693" s="20" t="n">
        <f aca="false">IF(O693&lt;&gt;0,O693+AH$3,0)</f>
        <v>26.501536</v>
      </c>
      <c r="AI693" s="20" t="n">
        <f aca="false">IF(P693&lt;&gt;0,P693+AI$3,0)</f>
        <v>63.401536</v>
      </c>
      <c r="AJ693" s="20" t="n">
        <f aca="false">IF(Q693&lt;&gt;0,Q693+AJ$3,0)</f>
        <v>45.527405504</v>
      </c>
      <c r="AK693" s="20" t="n">
        <f aca="false">IF(R693&lt;&gt;0,R693+AK$3,0)</f>
        <v>82.227405504</v>
      </c>
      <c r="AL693" s="20" t="n">
        <f aca="false">IF(S693&lt;&gt;0,S693+AL$3,0)</f>
        <v>71.256920368</v>
      </c>
      <c r="AM693" s="20" t="n">
        <f aca="false">IF(T693&lt;&gt;0,T693+AM$3,0)</f>
        <v>85.556920368</v>
      </c>
      <c r="AN693" s="20" t="n">
        <f aca="false">IF(U693&lt;&gt;0,U693+AN$3,0)</f>
        <v>73.26334488</v>
      </c>
      <c r="AO693" s="20" t="n">
        <f aca="false">IF(V693&lt;&gt;0,V693+AO$3,0)</f>
        <v>104.96334488</v>
      </c>
      <c r="AP693" s="20" t="n">
        <f aca="false">IF(W693&lt;&gt;0,W693+AP$3,0)</f>
        <v>98.371108128</v>
      </c>
      <c r="AQ693" s="20" t="n">
        <f aca="false">IF(X693&lt;&gt;0,X693+AQ$3,0)</f>
        <v>69.771108128</v>
      </c>
      <c r="AR693" s="20" t="n">
        <f aca="false">IF(Y693&lt;&gt;0,Y693+AR$3,0)</f>
        <v>64.243621648</v>
      </c>
      <c r="AS693" s="20" t="n">
        <f aca="false">IF(Z693&lt;&gt;0,Z693+AS$3,0)</f>
        <v>28.943621648</v>
      </c>
      <c r="AT693" s="20" t="n">
        <f aca="false">IF(AA693&lt;&gt;0,AA693+AT$3,0)</f>
        <v>0</v>
      </c>
      <c r="AU693" s="20" t="n">
        <f aca="false">IF(AB693&lt;&gt;0,AB693+AU$3,0)</f>
        <v>0</v>
      </c>
      <c r="AW693" s="14" t="n">
        <v>30.9</v>
      </c>
      <c r="AX693" s="14" t="n">
        <v>17</v>
      </c>
      <c r="AY693" s="14" t="n">
        <v>18.9</v>
      </c>
      <c r="AZ693" s="14" t="n">
        <v>15.7</v>
      </c>
      <c r="BA693" s="14" t="n">
        <v>17</v>
      </c>
      <c r="BB693" s="14" t="n">
        <v>14.4</v>
      </c>
      <c r="BC693" s="14" t="n">
        <v>15.6</v>
      </c>
      <c r="BD693" s="17" t="n">
        <v>12.8</v>
      </c>
      <c r="BE693" s="17" t="n">
        <v>14.6</v>
      </c>
      <c r="BF693" s="18" t="n">
        <v>11.4</v>
      </c>
      <c r="BG693" s="18" t="n">
        <v>13</v>
      </c>
      <c r="BH693" s="16" t="n">
        <v>11.3</v>
      </c>
      <c r="BI693" s="19" t="n">
        <v>12.4</v>
      </c>
    </row>
    <row r="694" customFormat="false" ht="12.75" hidden="false" customHeight="false" outlineLevel="0" collapsed="false">
      <c r="A694" s="22" t="n">
        <v>40175.416648206</v>
      </c>
      <c r="B694" s="22"/>
      <c r="C694" s="10" t="n">
        <v>610</v>
      </c>
      <c r="D694" s="12"/>
      <c r="E694" s="12"/>
      <c r="F694" s="14" t="n">
        <v>0.75</v>
      </c>
      <c r="G694" s="14" t="n">
        <v>7.5</v>
      </c>
      <c r="H694" s="14" t="n">
        <v>6.4</v>
      </c>
      <c r="I694" s="14" t="n">
        <v>76</v>
      </c>
      <c r="J694" s="14"/>
      <c r="K694" s="14" t="n">
        <v>32.6</v>
      </c>
      <c r="L694" s="15" t="n">
        <f aca="false">IF(AE694&lt;&gt;0,AE694-$AE$3,0)</f>
        <v>21.0795203976812</v>
      </c>
      <c r="M694" s="10" t="n">
        <v>7.1</v>
      </c>
      <c r="N694" s="16" t="n">
        <v>43</v>
      </c>
      <c r="O694" s="10" t="n">
        <v>8</v>
      </c>
      <c r="P694" s="14" t="n">
        <v>45.5</v>
      </c>
      <c r="Q694" s="10" t="n">
        <v>9.6</v>
      </c>
      <c r="R694" s="14" t="n">
        <v>46.1</v>
      </c>
      <c r="S694" s="10" t="n">
        <v>22.9</v>
      </c>
      <c r="T694" s="17" t="n">
        <v>36.6</v>
      </c>
      <c r="U694" s="18" t="n">
        <v>6.7</v>
      </c>
      <c r="V694" s="18" t="n">
        <v>38.2</v>
      </c>
      <c r="W694" s="18" t="n">
        <v>30.9</v>
      </c>
      <c r="X694" s="16" t="n">
        <v>2.6</v>
      </c>
      <c r="Y694" s="19" t="n">
        <v>50.8</v>
      </c>
      <c r="Z694" s="19" t="n">
        <v>16.2</v>
      </c>
      <c r="AA694" s="12"/>
      <c r="AB694" s="12"/>
      <c r="AC694" s="12"/>
      <c r="AD694" s="20" t="n">
        <f aca="false">IF(K694&lt;&gt;0,K694+AD$3,0)</f>
        <v>31.352168</v>
      </c>
      <c r="AE694" s="21" t="n">
        <f aca="false">(152/207)*(AD694-AF694)+AF694</f>
        <v>25.0725827976812</v>
      </c>
      <c r="AF694" s="20" t="n">
        <f aca="false">IF(M694&lt;&gt;0,M694+AF$3,0)</f>
        <v>7.718092784</v>
      </c>
      <c r="AG694" s="20" t="n">
        <f aca="false">IF(N694&lt;&gt;0,N694+AG$3,0)</f>
        <v>43.618092784</v>
      </c>
      <c r="AH694" s="20" t="n">
        <f aca="false">IF(O694&lt;&gt;0,O694+AH$3,0)</f>
        <v>26.301536</v>
      </c>
      <c r="AI694" s="20" t="n">
        <f aca="false">IF(P694&lt;&gt;0,P694+AI$3,0)</f>
        <v>63.801536</v>
      </c>
      <c r="AJ694" s="20" t="n">
        <f aca="false">IF(Q694&lt;&gt;0,Q694+AJ$3,0)</f>
        <v>45.627405504</v>
      </c>
      <c r="AK694" s="20" t="n">
        <f aca="false">IF(R694&lt;&gt;0,R694+AK$3,0)</f>
        <v>82.127405504</v>
      </c>
      <c r="AL694" s="20" t="n">
        <f aca="false">IF(S694&lt;&gt;0,S694+AL$3,0)</f>
        <v>72.156920368</v>
      </c>
      <c r="AM694" s="20" t="n">
        <f aca="false">IF(T694&lt;&gt;0,T694+AM$3,0)</f>
        <v>85.856920368</v>
      </c>
      <c r="AN694" s="20" t="n">
        <f aca="false">IF(U694&lt;&gt;0,U694+AN$3,0)</f>
        <v>73.36334488</v>
      </c>
      <c r="AO694" s="20" t="n">
        <f aca="false">IF(V694&lt;&gt;0,V694+AO$3,0)</f>
        <v>104.86334488</v>
      </c>
      <c r="AP694" s="20" t="n">
        <f aca="false">IF(W694&lt;&gt;0,W694+AP$3,0)</f>
        <v>98.371108128</v>
      </c>
      <c r="AQ694" s="20" t="n">
        <f aca="false">IF(X694&lt;&gt;0,X694+AQ$3,0)</f>
        <v>70.071108128</v>
      </c>
      <c r="AR694" s="20" t="n">
        <f aca="false">IF(Y694&lt;&gt;0,Y694+AR$3,0)</f>
        <v>64.543621648</v>
      </c>
      <c r="AS694" s="20" t="n">
        <f aca="false">IF(Z694&lt;&gt;0,Z694+AS$3,0)</f>
        <v>29.943621648</v>
      </c>
      <c r="AT694" s="20" t="n">
        <f aca="false">IF(AA694&lt;&gt;0,AA694+AT$3,0)</f>
        <v>0</v>
      </c>
      <c r="AU694" s="20" t="n">
        <f aca="false">IF(AB694&lt;&gt;0,AB694+AU$3,0)</f>
        <v>0</v>
      </c>
      <c r="AW694" s="14" t="n">
        <v>30.9</v>
      </c>
      <c r="AX694" s="14" t="n">
        <v>17</v>
      </c>
      <c r="AY694" s="14" t="n">
        <v>18.9</v>
      </c>
      <c r="AZ694" s="14" t="n">
        <v>15.7</v>
      </c>
      <c r="BA694" s="14" t="n">
        <v>17</v>
      </c>
      <c r="BB694" s="14" t="n">
        <v>14.4</v>
      </c>
      <c r="BC694" s="14" t="n">
        <v>15.6</v>
      </c>
      <c r="BD694" s="17" t="n">
        <v>12.8</v>
      </c>
      <c r="BE694" s="17" t="n">
        <v>14.6</v>
      </c>
      <c r="BF694" s="18" t="n">
        <v>11.4</v>
      </c>
      <c r="BG694" s="18" t="n">
        <v>13</v>
      </c>
      <c r="BH694" s="16" t="n">
        <v>11.3</v>
      </c>
      <c r="BI694" s="19" t="n">
        <v>12.4</v>
      </c>
    </row>
    <row r="695" customFormat="false" ht="12.75" hidden="false" customHeight="false" outlineLevel="0" collapsed="false">
      <c r="A695" s="22" t="n">
        <v>40175.4999814815</v>
      </c>
      <c r="B695" s="22"/>
      <c r="C695" s="10" t="n">
        <v>610</v>
      </c>
      <c r="D695" s="12"/>
      <c r="E695" s="12"/>
      <c r="F695" s="14" t="n">
        <v>0.7</v>
      </c>
      <c r="G695" s="14" t="n">
        <v>7.7</v>
      </c>
      <c r="H695" s="14" t="n">
        <v>6.7</v>
      </c>
      <c r="I695" s="14" t="n">
        <v>75.4</v>
      </c>
      <c r="J695" s="14"/>
      <c r="K695" s="14" t="n">
        <v>33</v>
      </c>
      <c r="L695" s="15" t="n">
        <f aca="false">IF(AE695&lt;&gt;0,AE695-$AE$3,0)</f>
        <v>21.3732402044444</v>
      </c>
      <c r="M695" s="10" t="n">
        <v>7.1</v>
      </c>
      <c r="N695" s="16" t="n">
        <v>43.4</v>
      </c>
      <c r="O695" s="10" t="n">
        <v>8.2</v>
      </c>
      <c r="P695" s="14" t="n">
        <v>45.1</v>
      </c>
      <c r="Q695" s="10" t="n">
        <v>9.5</v>
      </c>
      <c r="R695" s="14" t="n">
        <v>46.2</v>
      </c>
      <c r="S695" s="10" t="n">
        <v>22</v>
      </c>
      <c r="T695" s="17" t="n">
        <v>36.3</v>
      </c>
      <c r="U695" s="18" t="n">
        <v>6.6</v>
      </c>
      <c r="V695" s="18" t="n">
        <v>38.3</v>
      </c>
      <c r="W695" s="18" t="n">
        <v>30.9</v>
      </c>
      <c r="X695" s="16" t="n">
        <v>2.3</v>
      </c>
      <c r="Y695" s="19" t="n">
        <v>50.5</v>
      </c>
      <c r="Z695" s="19" t="n">
        <v>15.2</v>
      </c>
      <c r="AA695" s="12"/>
      <c r="AB695" s="12"/>
      <c r="AC695" s="12"/>
      <c r="AD695" s="20" t="n">
        <f aca="false">IF(K695&lt;&gt;0,K695+AD$3,0)</f>
        <v>31.752168</v>
      </c>
      <c r="AE695" s="21" t="n">
        <f aca="false">(152/207)*(AD695-AF695)+AF695</f>
        <v>25.3663026044444</v>
      </c>
      <c r="AF695" s="20" t="n">
        <f aca="false">IF(M695&lt;&gt;0,M695+AF$3,0)</f>
        <v>7.718092784</v>
      </c>
      <c r="AG695" s="20" t="n">
        <f aca="false">IF(N695&lt;&gt;0,N695+AG$3,0)</f>
        <v>44.018092784</v>
      </c>
      <c r="AH695" s="20" t="n">
        <f aca="false">IF(O695&lt;&gt;0,O695+AH$3,0)</f>
        <v>26.501536</v>
      </c>
      <c r="AI695" s="20" t="n">
        <f aca="false">IF(P695&lt;&gt;0,P695+AI$3,0)</f>
        <v>63.401536</v>
      </c>
      <c r="AJ695" s="20" t="n">
        <f aca="false">IF(Q695&lt;&gt;0,Q695+AJ$3,0)</f>
        <v>45.527405504</v>
      </c>
      <c r="AK695" s="20" t="n">
        <f aca="false">IF(R695&lt;&gt;0,R695+AK$3,0)</f>
        <v>82.227405504</v>
      </c>
      <c r="AL695" s="20" t="n">
        <f aca="false">IF(S695&lt;&gt;0,S695+AL$3,0)</f>
        <v>71.256920368</v>
      </c>
      <c r="AM695" s="20" t="n">
        <f aca="false">IF(T695&lt;&gt;0,T695+AM$3,0)</f>
        <v>85.556920368</v>
      </c>
      <c r="AN695" s="20" t="n">
        <f aca="false">IF(U695&lt;&gt;0,U695+AN$3,0)</f>
        <v>73.26334488</v>
      </c>
      <c r="AO695" s="20" t="n">
        <f aca="false">IF(V695&lt;&gt;0,V695+AO$3,0)</f>
        <v>104.96334488</v>
      </c>
      <c r="AP695" s="20" t="n">
        <f aca="false">IF(W695&lt;&gt;0,W695+AP$3,0)</f>
        <v>98.371108128</v>
      </c>
      <c r="AQ695" s="20" t="n">
        <f aca="false">IF(X695&lt;&gt;0,X695+AQ$3,0)</f>
        <v>69.771108128</v>
      </c>
      <c r="AR695" s="20" t="n">
        <f aca="false">IF(Y695&lt;&gt;0,Y695+AR$3,0)</f>
        <v>64.243621648</v>
      </c>
      <c r="AS695" s="20" t="n">
        <f aca="false">IF(Z695&lt;&gt;0,Z695+AS$3,0)</f>
        <v>28.943621648</v>
      </c>
      <c r="AT695" s="20" t="n">
        <f aca="false">IF(AA695&lt;&gt;0,AA695+AT$3,0)</f>
        <v>0</v>
      </c>
      <c r="AU695" s="20" t="n">
        <f aca="false">IF(AB695&lt;&gt;0,AB695+AU$3,0)</f>
        <v>0</v>
      </c>
      <c r="AW695" s="14" t="n">
        <v>29.8</v>
      </c>
      <c r="AX695" s="14" t="n">
        <v>17</v>
      </c>
      <c r="AY695" s="14" t="n">
        <v>18.9</v>
      </c>
      <c r="AZ695" s="14" t="n">
        <v>15.7</v>
      </c>
      <c r="BA695" s="14" t="n">
        <v>17</v>
      </c>
      <c r="BB695" s="14" t="n">
        <v>14.4</v>
      </c>
      <c r="BC695" s="14" t="n">
        <v>15.6</v>
      </c>
      <c r="BD695" s="17" t="n">
        <v>12.8</v>
      </c>
      <c r="BE695" s="17" t="n">
        <v>14.6</v>
      </c>
      <c r="BF695" s="18" t="n">
        <v>11.4</v>
      </c>
      <c r="BG695" s="18" t="n">
        <v>13</v>
      </c>
      <c r="BH695" s="16" t="n">
        <v>11.3</v>
      </c>
      <c r="BI695" s="19" t="n">
        <v>12.4</v>
      </c>
    </row>
    <row r="696" customFormat="false" ht="12.75" hidden="false" customHeight="false" outlineLevel="0" collapsed="false">
      <c r="A696" s="22" t="n">
        <v>40175.5833147569</v>
      </c>
      <c r="B696" s="22"/>
      <c r="C696" s="10" t="n">
        <v>610</v>
      </c>
      <c r="D696" s="12"/>
      <c r="E696" s="12"/>
      <c r="F696" s="14" t="n">
        <v>0.95</v>
      </c>
      <c r="G696" s="14" t="n">
        <v>7.7</v>
      </c>
      <c r="H696" s="14" t="n">
        <v>6.8</v>
      </c>
      <c r="I696" s="14" t="n">
        <v>76</v>
      </c>
      <c r="J696" s="14"/>
      <c r="K696" s="14" t="n">
        <v>33.2</v>
      </c>
      <c r="L696" s="15" t="n">
        <f aca="false">IF(AE696&lt;&gt;0,AE696-$AE$3,0)</f>
        <v>21.5201001078261</v>
      </c>
      <c r="M696" s="10" t="n">
        <v>7.1</v>
      </c>
      <c r="N696" s="16" t="n">
        <v>43.2</v>
      </c>
      <c r="O696" s="10" t="n">
        <v>8</v>
      </c>
      <c r="P696" s="14" t="n">
        <v>46.1</v>
      </c>
      <c r="Q696" s="10" t="n">
        <v>9.6</v>
      </c>
      <c r="R696" s="14" t="n">
        <v>46.5</v>
      </c>
      <c r="S696" s="10" t="n">
        <v>23</v>
      </c>
      <c r="T696" s="17" t="n">
        <v>36.4</v>
      </c>
      <c r="U696" s="18" t="n">
        <v>6.6</v>
      </c>
      <c r="V696" s="18" t="n">
        <v>38.1</v>
      </c>
      <c r="W696" s="18" t="n">
        <v>30.8</v>
      </c>
      <c r="X696" s="16" t="n">
        <v>2.4</v>
      </c>
      <c r="Y696" s="19" t="n">
        <v>50.8</v>
      </c>
      <c r="Z696" s="19" t="n">
        <v>16</v>
      </c>
      <c r="AA696" s="12"/>
      <c r="AB696" s="12"/>
      <c r="AC696" s="12"/>
      <c r="AD696" s="20" t="n">
        <f aca="false">IF(K696&lt;&gt;0,K696+AD$3,0)</f>
        <v>31.952168</v>
      </c>
      <c r="AE696" s="21" t="n">
        <f aca="false">(152/207)*(AD696-AF696)+AF696</f>
        <v>25.5131625078261</v>
      </c>
      <c r="AF696" s="20" t="n">
        <f aca="false">IF(M696&lt;&gt;0,M696+AF$3,0)</f>
        <v>7.718092784</v>
      </c>
      <c r="AG696" s="20" t="n">
        <f aca="false">IF(N696&lt;&gt;0,N696+AG$3,0)</f>
        <v>43.818092784</v>
      </c>
      <c r="AH696" s="20" t="n">
        <f aca="false">IF(O696&lt;&gt;0,O696+AH$3,0)</f>
        <v>26.301536</v>
      </c>
      <c r="AI696" s="20" t="n">
        <f aca="false">IF(P696&lt;&gt;0,P696+AI$3,0)</f>
        <v>64.401536</v>
      </c>
      <c r="AJ696" s="20" t="n">
        <f aca="false">IF(Q696&lt;&gt;0,Q696+AJ$3,0)</f>
        <v>45.627405504</v>
      </c>
      <c r="AK696" s="20" t="n">
        <f aca="false">IF(R696&lt;&gt;0,R696+AK$3,0)</f>
        <v>82.527405504</v>
      </c>
      <c r="AL696" s="20" t="n">
        <f aca="false">IF(S696&lt;&gt;0,S696+AL$3,0)</f>
        <v>72.256920368</v>
      </c>
      <c r="AM696" s="20" t="n">
        <f aca="false">IF(T696&lt;&gt;0,T696+AM$3,0)</f>
        <v>85.656920368</v>
      </c>
      <c r="AN696" s="20" t="n">
        <f aca="false">IF(U696&lt;&gt;0,U696+AN$3,0)</f>
        <v>73.26334488</v>
      </c>
      <c r="AO696" s="20" t="n">
        <f aca="false">IF(V696&lt;&gt;0,V696+AO$3,0)</f>
        <v>104.76334488</v>
      </c>
      <c r="AP696" s="20" t="n">
        <f aca="false">IF(W696&lt;&gt;0,W696+AP$3,0)</f>
        <v>98.271108128</v>
      </c>
      <c r="AQ696" s="20" t="n">
        <f aca="false">IF(X696&lt;&gt;0,X696+AQ$3,0)</f>
        <v>69.871108128</v>
      </c>
      <c r="AR696" s="20" t="n">
        <f aca="false">IF(Y696&lt;&gt;0,Y696+AR$3,0)</f>
        <v>64.543621648</v>
      </c>
      <c r="AS696" s="20" t="n">
        <f aca="false">IF(Z696&lt;&gt;0,Z696+AS$3,0)</f>
        <v>29.743621648</v>
      </c>
      <c r="AT696" s="20" t="n">
        <f aca="false">IF(AA696&lt;&gt;0,AA696+AT$3,0)</f>
        <v>0</v>
      </c>
      <c r="AU696" s="20" t="n">
        <f aca="false">IF(AB696&lt;&gt;0,AB696+AU$3,0)</f>
        <v>0</v>
      </c>
      <c r="AW696" s="14" t="n">
        <v>29.5</v>
      </c>
      <c r="AX696" s="14" t="n">
        <v>17.1</v>
      </c>
      <c r="AY696" s="14" t="n">
        <v>18.9</v>
      </c>
      <c r="AZ696" s="14" t="n">
        <v>15.9</v>
      </c>
      <c r="BA696" s="14" t="n">
        <v>16.9</v>
      </c>
      <c r="BB696" s="14" t="n">
        <v>14.4</v>
      </c>
      <c r="BC696" s="14" t="n">
        <v>15.7</v>
      </c>
      <c r="BD696" s="17" t="n">
        <v>13.1</v>
      </c>
      <c r="BE696" s="17" t="n">
        <v>14.8</v>
      </c>
      <c r="BF696" s="18" t="n">
        <v>11.3</v>
      </c>
      <c r="BG696" s="18" t="n">
        <v>13</v>
      </c>
      <c r="BH696" s="16" t="n">
        <v>11.2</v>
      </c>
      <c r="BI696" s="19" t="n">
        <v>12.4</v>
      </c>
    </row>
    <row r="697" customFormat="false" ht="12.75" hidden="false" customHeight="false" outlineLevel="0" collapsed="false">
      <c r="A697" s="22" t="n">
        <v>40175.6666480324</v>
      </c>
      <c r="B697" s="22"/>
      <c r="C697" s="10" t="n">
        <v>610</v>
      </c>
      <c r="D697" s="12"/>
      <c r="E697" s="12"/>
      <c r="F697" s="14" t="n">
        <v>0.9</v>
      </c>
      <c r="G697" s="14" t="n">
        <v>7.6</v>
      </c>
      <c r="H697" s="14" t="n">
        <v>6.7</v>
      </c>
      <c r="I697" s="14" t="n">
        <v>75.8</v>
      </c>
      <c r="J697" s="14"/>
      <c r="K697" s="14" t="n">
        <v>33.1</v>
      </c>
      <c r="L697" s="15" t="n">
        <f aca="false">IF(AE697&lt;&gt;0,AE697-$AE$3,0)</f>
        <v>21.4201001078261</v>
      </c>
      <c r="M697" s="10" t="n">
        <v>7</v>
      </c>
      <c r="N697" s="16" t="n">
        <v>43.2</v>
      </c>
      <c r="O697" s="10" t="n">
        <v>8</v>
      </c>
      <c r="P697" s="14" t="n">
        <v>46.2</v>
      </c>
      <c r="Q697" s="10" t="n">
        <v>9.7</v>
      </c>
      <c r="R697" s="14" t="n">
        <v>46.2</v>
      </c>
      <c r="S697" s="10" t="n">
        <v>22.9</v>
      </c>
      <c r="T697" s="17" t="n">
        <v>36.3</v>
      </c>
      <c r="U697" s="18" t="n">
        <v>6.7</v>
      </c>
      <c r="V697" s="18" t="n">
        <v>38.2</v>
      </c>
      <c r="W697" s="18" t="n">
        <v>31.1</v>
      </c>
      <c r="X697" s="16" t="n">
        <v>2.1</v>
      </c>
      <c r="Y697" s="19" t="n">
        <v>51.1</v>
      </c>
      <c r="Z697" s="19" t="n">
        <v>16.1</v>
      </c>
      <c r="AA697" s="12"/>
      <c r="AB697" s="12"/>
      <c r="AC697" s="12"/>
      <c r="AD697" s="20" t="n">
        <f aca="false">IF(K697&lt;&gt;0,K697+AD$3,0)</f>
        <v>31.852168</v>
      </c>
      <c r="AE697" s="21" t="n">
        <f aca="false">(152/207)*(AD697-AF697)+AF697</f>
        <v>25.4131625078261</v>
      </c>
      <c r="AF697" s="20" t="n">
        <f aca="false">IF(M697&lt;&gt;0,M697+AF$3,0)</f>
        <v>7.618092784</v>
      </c>
      <c r="AG697" s="20" t="n">
        <f aca="false">IF(N697&lt;&gt;0,N697+AG$3,0)</f>
        <v>43.818092784</v>
      </c>
      <c r="AH697" s="20" t="n">
        <f aca="false">IF(O697&lt;&gt;0,O697+AH$3,0)</f>
        <v>26.301536</v>
      </c>
      <c r="AI697" s="20" t="n">
        <f aca="false">IF(P697&lt;&gt;0,P697+AI$3,0)</f>
        <v>64.501536</v>
      </c>
      <c r="AJ697" s="20" t="n">
        <f aca="false">IF(Q697&lt;&gt;0,Q697+AJ$3,0)</f>
        <v>45.727405504</v>
      </c>
      <c r="AK697" s="20" t="n">
        <f aca="false">IF(R697&lt;&gt;0,R697+AK$3,0)</f>
        <v>82.227405504</v>
      </c>
      <c r="AL697" s="20" t="n">
        <f aca="false">IF(S697&lt;&gt;0,S697+AL$3,0)</f>
        <v>72.156920368</v>
      </c>
      <c r="AM697" s="20" t="n">
        <f aca="false">IF(T697&lt;&gt;0,T697+AM$3,0)</f>
        <v>85.556920368</v>
      </c>
      <c r="AN697" s="20" t="n">
        <f aca="false">IF(U697&lt;&gt;0,U697+AN$3,0)</f>
        <v>73.36334488</v>
      </c>
      <c r="AO697" s="20" t="n">
        <f aca="false">IF(V697&lt;&gt;0,V697+AO$3,0)</f>
        <v>104.86334488</v>
      </c>
      <c r="AP697" s="20" t="n">
        <f aca="false">IF(W697&lt;&gt;0,W697+AP$3,0)</f>
        <v>98.571108128</v>
      </c>
      <c r="AQ697" s="20" t="n">
        <f aca="false">IF(X697&lt;&gt;0,X697+AQ$3,0)</f>
        <v>69.571108128</v>
      </c>
      <c r="AR697" s="20" t="n">
        <f aca="false">IF(Y697&lt;&gt;0,Y697+AR$3,0)</f>
        <v>64.843621648</v>
      </c>
      <c r="AS697" s="20" t="n">
        <f aca="false">IF(Z697&lt;&gt;0,Z697+AS$3,0)</f>
        <v>29.843621648</v>
      </c>
      <c r="AT697" s="20" t="n">
        <f aca="false">IF(AA697&lt;&gt;0,AA697+AT$3,0)</f>
        <v>0</v>
      </c>
      <c r="AU697" s="20" t="n">
        <f aca="false">IF(AB697&lt;&gt;0,AB697+AU$3,0)</f>
        <v>0</v>
      </c>
      <c r="AW697" s="14" t="n">
        <v>29.5</v>
      </c>
      <c r="AX697" s="14" t="n">
        <v>17.1</v>
      </c>
      <c r="AY697" s="14" t="n">
        <v>18.9</v>
      </c>
      <c r="AZ697" s="14" t="n">
        <v>15.9</v>
      </c>
      <c r="BA697" s="14" t="n">
        <v>16.9</v>
      </c>
      <c r="BB697" s="14" t="n">
        <v>14.3</v>
      </c>
      <c r="BC697" s="14" t="n">
        <v>15.9</v>
      </c>
      <c r="BD697" s="17" t="n">
        <v>13.1</v>
      </c>
      <c r="BE697" s="17" t="n">
        <v>14.8</v>
      </c>
      <c r="BF697" s="18" t="n">
        <v>11.3</v>
      </c>
      <c r="BG697" s="18" t="n">
        <v>13</v>
      </c>
      <c r="BH697" s="16" t="n">
        <v>11.2</v>
      </c>
      <c r="BI697" s="19" t="n">
        <v>12.3</v>
      </c>
    </row>
    <row r="698" customFormat="false" ht="12.75" hidden="false" customHeight="false" outlineLevel="0" collapsed="false">
      <c r="A698" s="22" t="n">
        <v>40175.7499813079</v>
      </c>
      <c r="B698" s="22"/>
      <c r="C698" s="10" t="n">
        <v>610</v>
      </c>
      <c r="D698" s="12"/>
      <c r="E698" s="12"/>
      <c r="F698" s="14" t="n">
        <v>0.65</v>
      </c>
      <c r="G698" s="14" t="n">
        <v>7.3</v>
      </c>
      <c r="H698" s="14" t="n">
        <v>6.1</v>
      </c>
      <c r="I698" s="14" t="n">
        <v>72.4</v>
      </c>
      <c r="J698" s="14"/>
      <c r="K698" s="14" t="n">
        <v>33.6</v>
      </c>
      <c r="L698" s="15" t="n">
        <f aca="false">IF(AE698&lt;&gt;0,AE698-$AE$3,0)</f>
        <v>21.7872498662802</v>
      </c>
      <c r="M698" s="10" t="n">
        <v>7</v>
      </c>
      <c r="N698" s="16" t="n">
        <v>47.3</v>
      </c>
      <c r="O698" s="10" t="n">
        <v>7.9</v>
      </c>
      <c r="P698" s="14" t="n">
        <v>50.2</v>
      </c>
      <c r="Q698" s="10" t="n">
        <v>10</v>
      </c>
      <c r="R698" s="14" t="n">
        <v>47.3</v>
      </c>
      <c r="S698" s="10" t="n">
        <v>21.9</v>
      </c>
      <c r="T698" s="17" t="n">
        <v>38.2</v>
      </c>
      <c r="U698" s="18" t="n">
        <v>5.8</v>
      </c>
      <c r="V698" s="18" t="n">
        <v>37.2</v>
      </c>
      <c r="W698" s="18" t="n">
        <v>28.8</v>
      </c>
      <c r="X698" s="16" t="n">
        <v>2.1</v>
      </c>
      <c r="Y698" s="19" t="n">
        <v>49.9</v>
      </c>
      <c r="Z698" s="19" t="n">
        <v>19.7</v>
      </c>
      <c r="AA698" s="12"/>
      <c r="AB698" s="12"/>
      <c r="AC698" s="12"/>
      <c r="AD698" s="20" t="n">
        <f aca="false">IF(K698&lt;&gt;0,K698+AD$3,0)</f>
        <v>32.352168</v>
      </c>
      <c r="AE698" s="21" t="n">
        <f aca="false">(152/207)*(AD698-AF698)+AF698</f>
        <v>25.7803122662802</v>
      </c>
      <c r="AF698" s="20" t="n">
        <f aca="false">IF(M698&lt;&gt;0,M698+AF$3,0)</f>
        <v>7.618092784</v>
      </c>
      <c r="AG698" s="20" t="n">
        <f aca="false">IF(N698&lt;&gt;0,N698+AG$3,0)</f>
        <v>47.918092784</v>
      </c>
      <c r="AH698" s="20" t="n">
        <f aca="false">IF(O698&lt;&gt;0,O698+AH$3,0)</f>
        <v>26.201536</v>
      </c>
      <c r="AI698" s="20" t="n">
        <f aca="false">IF(P698&lt;&gt;0,P698+AI$3,0)</f>
        <v>68.501536</v>
      </c>
      <c r="AJ698" s="20" t="n">
        <f aca="false">IF(Q698&lt;&gt;0,Q698+AJ$3,0)</f>
        <v>46.027405504</v>
      </c>
      <c r="AK698" s="20" t="n">
        <f aca="false">IF(R698&lt;&gt;0,R698+AK$3,0)</f>
        <v>83.327405504</v>
      </c>
      <c r="AL698" s="20" t="n">
        <f aca="false">IF(S698&lt;&gt;0,S698+AL$3,0)</f>
        <v>71.156920368</v>
      </c>
      <c r="AM698" s="20" t="n">
        <f aca="false">IF(T698&lt;&gt;0,T698+AM$3,0)</f>
        <v>87.456920368</v>
      </c>
      <c r="AN698" s="20" t="n">
        <f aca="false">IF(U698&lt;&gt;0,U698+AN$3,0)</f>
        <v>72.46334488</v>
      </c>
      <c r="AO698" s="20" t="n">
        <f aca="false">IF(V698&lt;&gt;0,V698+AO$3,0)</f>
        <v>103.86334488</v>
      </c>
      <c r="AP698" s="20" t="n">
        <f aca="false">IF(W698&lt;&gt;0,W698+AP$3,0)</f>
        <v>96.271108128</v>
      </c>
      <c r="AQ698" s="20" t="n">
        <f aca="false">IF(X698&lt;&gt;0,X698+AQ$3,0)</f>
        <v>69.571108128</v>
      </c>
      <c r="AR698" s="20" t="n">
        <f aca="false">IF(Y698&lt;&gt;0,Y698+AR$3,0)</f>
        <v>63.643621648</v>
      </c>
      <c r="AS698" s="20" t="n">
        <f aca="false">IF(Z698&lt;&gt;0,Z698+AS$3,0)</f>
        <v>33.443621648</v>
      </c>
      <c r="AT698" s="20" t="n">
        <f aca="false">IF(AA698&lt;&gt;0,AA698+AT$3,0)</f>
        <v>0</v>
      </c>
      <c r="AU698" s="20" t="n">
        <f aca="false">IF(AB698&lt;&gt;0,AB698+AU$3,0)</f>
        <v>0</v>
      </c>
      <c r="AW698" s="14" t="n">
        <v>31</v>
      </c>
      <c r="AX698" s="14" t="n">
        <v>17.1</v>
      </c>
      <c r="AY698" s="14" t="n">
        <v>18.8</v>
      </c>
      <c r="AZ698" s="14" t="n">
        <v>15.9</v>
      </c>
      <c r="BA698" s="14" t="n">
        <v>16.9</v>
      </c>
      <c r="BB698" s="14" t="n">
        <v>14.4</v>
      </c>
      <c r="BC698" s="14" t="n">
        <v>15.7</v>
      </c>
      <c r="BD698" s="17" t="n">
        <v>12.7</v>
      </c>
      <c r="BE698" s="17" t="n">
        <v>14.6</v>
      </c>
      <c r="BF698" s="18" t="n">
        <v>11.3</v>
      </c>
      <c r="BG698" s="18" t="n">
        <v>13.1</v>
      </c>
      <c r="BH698" s="16" t="n">
        <v>11.3</v>
      </c>
      <c r="BI698" s="19" t="n">
        <v>12.4</v>
      </c>
    </row>
    <row r="699" customFormat="false" ht="12.75" hidden="false" customHeight="false" outlineLevel="0" collapsed="false">
      <c r="A699" s="22" t="n">
        <v>40175.8333145833</v>
      </c>
      <c r="B699" s="22"/>
      <c r="C699" s="10" t="n">
        <v>610</v>
      </c>
      <c r="D699" s="12"/>
      <c r="E699" s="12"/>
      <c r="F699" s="14" t="n">
        <v>0.6</v>
      </c>
      <c r="G699" s="14" t="n">
        <v>7.3</v>
      </c>
      <c r="H699" s="14" t="n">
        <v>6.2</v>
      </c>
      <c r="I699" s="14" t="n">
        <v>76.4</v>
      </c>
      <c r="J699" s="14"/>
      <c r="K699" s="14" t="n">
        <v>33.6</v>
      </c>
      <c r="L699" s="15" t="n">
        <f aca="false">IF(AE699&lt;&gt;0,AE699-$AE$3,0)</f>
        <v>21.760679817971</v>
      </c>
      <c r="M699" s="10" t="n">
        <v>6.9</v>
      </c>
      <c r="N699" s="16" t="n">
        <v>43.7</v>
      </c>
      <c r="O699" s="10" t="n">
        <v>8</v>
      </c>
      <c r="P699" s="14" t="n">
        <v>47.3</v>
      </c>
      <c r="Q699" s="10" t="n">
        <v>9.7</v>
      </c>
      <c r="R699" s="14" t="n">
        <v>46.9</v>
      </c>
      <c r="S699" s="10" t="n">
        <v>22.8</v>
      </c>
      <c r="T699" s="17" t="n">
        <v>36.7</v>
      </c>
      <c r="U699" s="18" t="n">
        <v>6.5</v>
      </c>
      <c r="V699" s="18" t="n">
        <v>38.1</v>
      </c>
      <c r="W699" s="18" t="n">
        <v>30.8</v>
      </c>
      <c r="X699" s="16" t="n">
        <v>2.6</v>
      </c>
      <c r="Y699" s="19" t="n">
        <v>51</v>
      </c>
      <c r="Z699" s="19" t="n">
        <v>15.8</v>
      </c>
      <c r="AA699" s="12"/>
      <c r="AB699" s="12"/>
      <c r="AC699" s="12"/>
      <c r="AD699" s="20" t="n">
        <f aca="false">IF(K699&lt;&gt;0,K699+AD$3,0)</f>
        <v>32.352168</v>
      </c>
      <c r="AE699" s="21" t="n">
        <f aca="false">(152/207)*(AD699-AF699)+AF699</f>
        <v>25.753742217971</v>
      </c>
      <c r="AF699" s="20" t="n">
        <f aca="false">IF(M699&lt;&gt;0,M699+AF$3,0)</f>
        <v>7.518092784</v>
      </c>
      <c r="AG699" s="20" t="n">
        <f aca="false">IF(N699&lt;&gt;0,N699+AG$3,0)</f>
        <v>44.318092784</v>
      </c>
      <c r="AH699" s="20" t="n">
        <f aca="false">IF(O699&lt;&gt;0,O699+AH$3,0)</f>
        <v>26.301536</v>
      </c>
      <c r="AI699" s="20" t="n">
        <f aca="false">IF(P699&lt;&gt;0,P699+AI$3,0)</f>
        <v>65.601536</v>
      </c>
      <c r="AJ699" s="20" t="n">
        <f aca="false">IF(Q699&lt;&gt;0,Q699+AJ$3,0)</f>
        <v>45.727405504</v>
      </c>
      <c r="AK699" s="20" t="n">
        <f aca="false">IF(R699&lt;&gt;0,R699+AK$3,0)</f>
        <v>82.927405504</v>
      </c>
      <c r="AL699" s="20" t="n">
        <f aca="false">IF(S699&lt;&gt;0,S699+AL$3,0)</f>
        <v>72.056920368</v>
      </c>
      <c r="AM699" s="20" t="n">
        <f aca="false">IF(T699&lt;&gt;0,T699+AM$3,0)</f>
        <v>85.956920368</v>
      </c>
      <c r="AN699" s="20" t="n">
        <f aca="false">IF(U699&lt;&gt;0,U699+AN$3,0)</f>
        <v>73.16334488</v>
      </c>
      <c r="AO699" s="20" t="n">
        <f aca="false">IF(V699&lt;&gt;0,V699+AO$3,0)</f>
        <v>104.76334488</v>
      </c>
      <c r="AP699" s="20" t="n">
        <f aca="false">IF(W699&lt;&gt;0,W699+AP$3,0)</f>
        <v>98.271108128</v>
      </c>
      <c r="AQ699" s="20" t="n">
        <f aca="false">IF(X699&lt;&gt;0,X699+AQ$3,0)</f>
        <v>70.071108128</v>
      </c>
      <c r="AR699" s="20" t="n">
        <f aca="false">IF(Y699&lt;&gt;0,Y699+AR$3,0)</f>
        <v>64.743621648</v>
      </c>
      <c r="AS699" s="20" t="n">
        <f aca="false">IF(Z699&lt;&gt;0,Z699+AS$3,0)</f>
        <v>29.543621648</v>
      </c>
      <c r="AT699" s="20" t="n">
        <f aca="false">IF(AA699&lt;&gt;0,AA699+AT$3,0)</f>
        <v>0</v>
      </c>
      <c r="AU699" s="20" t="n">
        <f aca="false">IF(AB699&lt;&gt;0,AB699+AU$3,0)</f>
        <v>0</v>
      </c>
      <c r="AW699" s="14" t="n">
        <v>29.5</v>
      </c>
      <c r="AX699" s="14" t="n">
        <v>17.1</v>
      </c>
      <c r="AY699" s="14" t="n">
        <v>18.8</v>
      </c>
      <c r="AZ699" s="14" t="n">
        <v>15.9</v>
      </c>
      <c r="BA699" s="14" t="n">
        <v>16.9</v>
      </c>
      <c r="BB699" s="14" t="n">
        <v>14.4</v>
      </c>
      <c r="BC699" s="14" t="n">
        <v>15.7</v>
      </c>
      <c r="BD699" s="17" t="n">
        <v>12.7</v>
      </c>
      <c r="BE699" s="17" t="n">
        <v>14.6</v>
      </c>
      <c r="BF699" s="18" t="n">
        <v>11.3</v>
      </c>
      <c r="BG699" s="18" t="n">
        <v>13.1</v>
      </c>
      <c r="BH699" s="16" t="n">
        <v>11.3</v>
      </c>
      <c r="BI699" s="19" t="n">
        <v>12.4</v>
      </c>
    </row>
    <row r="700" customFormat="false" ht="12.75" hidden="false" customHeight="false" outlineLevel="0" collapsed="false">
      <c r="A700" s="22" t="n">
        <v>40175.9166478588</v>
      </c>
      <c r="B700" s="22"/>
      <c r="C700" s="10" t="n">
        <v>610</v>
      </c>
      <c r="D700" s="12"/>
      <c r="E700" s="12"/>
      <c r="F700" s="14" t="n">
        <v>0.55</v>
      </c>
      <c r="G700" s="14" t="n">
        <v>7.3</v>
      </c>
      <c r="H700" s="14" t="n">
        <v>6.2</v>
      </c>
      <c r="I700" s="14" t="n">
        <v>76.5</v>
      </c>
      <c r="J700" s="14"/>
      <c r="K700" s="14" t="n">
        <v>33.5</v>
      </c>
      <c r="L700" s="15" t="n">
        <f aca="false">IF(AE700&lt;&gt;0,AE700-$AE$3,0)</f>
        <v>21.7403899628986</v>
      </c>
      <c r="M700" s="10" t="n">
        <v>7.1</v>
      </c>
      <c r="N700" s="16" t="n">
        <v>43.5</v>
      </c>
      <c r="O700" s="10" t="n">
        <v>8.1</v>
      </c>
      <c r="P700" s="14" t="n">
        <v>46.1</v>
      </c>
      <c r="Q700" s="10" t="n">
        <v>9.6</v>
      </c>
      <c r="R700" s="14" t="n">
        <v>46.4</v>
      </c>
      <c r="S700" s="10" t="n">
        <v>22.9</v>
      </c>
      <c r="T700" s="17" t="n">
        <v>36.6</v>
      </c>
      <c r="U700" s="18" t="n">
        <v>6.5</v>
      </c>
      <c r="V700" s="18" t="n">
        <v>37.9</v>
      </c>
      <c r="W700" s="18" t="n">
        <v>30.7</v>
      </c>
      <c r="X700" s="16" t="n">
        <v>2.5</v>
      </c>
      <c r="Y700" s="19" t="n">
        <v>50.2</v>
      </c>
      <c r="Z700" s="19" t="n">
        <v>16.3</v>
      </c>
      <c r="AA700" s="12"/>
      <c r="AB700" s="12"/>
      <c r="AC700" s="12"/>
      <c r="AD700" s="20" t="n">
        <f aca="false">IF(K700&lt;&gt;0,K700+AD$3,0)</f>
        <v>32.252168</v>
      </c>
      <c r="AE700" s="21" t="n">
        <f aca="false">(152/207)*(AD700-AF700)+AF700</f>
        <v>25.7334523628986</v>
      </c>
      <c r="AF700" s="20" t="n">
        <f aca="false">IF(M700&lt;&gt;0,M700+AF$3,0)</f>
        <v>7.718092784</v>
      </c>
      <c r="AG700" s="20" t="n">
        <f aca="false">IF(N700&lt;&gt;0,N700+AG$3,0)</f>
        <v>44.118092784</v>
      </c>
      <c r="AH700" s="20" t="n">
        <f aca="false">IF(O700&lt;&gt;0,O700+AH$3,0)</f>
        <v>26.401536</v>
      </c>
      <c r="AI700" s="20" t="n">
        <f aca="false">IF(P700&lt;&gt;0,P700+AI$3,0)</f>
        <v>64.401536</v>
      </c>
      <c r="AJ700" s="20" t="n">
        <f aca="false">IF(Q700&lt;&gt;0,Q700+AJ$3,0)</f>
        <v>45.627405504</v>
      </c>
      <c r="AK700" s="20" t="n">
        <f aca="false">IF(R700&lt;&gt;0,R700+AK$3,0)</f>
        <v>82.427405504</v>
      </c>
      <c r="AL700" s="20" t="n">
        <f aca="false">IF(S700&lt;&gt;0,S700+AL$3,0)</f>
        <v>72.156920368</v>
      </c>
      <c r="AM700" s="20" t="n">
        <f aca="false">IF(T700&lt;&gt;0,T700+AM$3,0)</f>
        <v>85.856920368</v>
      </c>
      <c r="AN700" s="20" t="n">
        <f aca="false">IF(U700&lt;&gt;0,U700+AN$3,0)</f>
        <v>73.16334488</v>
      </c>
      <c r="AO700" s="20" t="n">
        <f aca="false">IF(V700&lt;&gt;0,V700+AO$3,0)</f>
        <v>104.56334488</v>
      </c>
      <c r="AP700" s="20" t="n">
        <f aca="false">IF(W700&lt;&gt;0,W700+AP$3,0)</f>
        <v>98.171108128</v>
      </c>
      <c r="AQ700" s="20" t="n">
        <f aca="false">IF(X700&lt;&gt;0,X700+AQ$3,0)</f>
        <v>69.971108128</v>
      </c>
      <c r="AR700" s="20" t="n">
        <f aca="false">IF(Y700&lt;&gt;0,Y700+AR$3,0)</f>
        <v>63.943621648</v>
      </c>
      <c r="AS700" s="20" t="n">
        <f aca="false">IF(Z700&lt;&gt;0,Z700+AS$3,0)</f>
        <v>30.043621648</v>
      </c>
      <c r="AT700" s="20" t="n">
        <f aca="false">IF(AA700&lt;&gt;0,AA700+AT$3,0)</f>
        <v>0</v>
      </c>
      <c r="AU700" s="20" t="n">
        <f aca="false">IF(AB700&lt;&gt;0,AB700+AU$3,0)</f>
        <v>0</v>
      </c>
      <c r="AW700" s="14" t="n">
        <v>29</v>
      </c>
      <c r="AX700" s="14" t="n">
        <v>17.1</v>
      </c>
      <c r="AY700" s="14" t="n">
        <v>18.8</v>
      </c>
      <c r="AZ700" s="14" t="n">
        <v>15.8</v>
      </c>
      <c r="BA700" s="14" t="n">
        <v>16.9</v>
      </c>
      <c r="BB700" s="14" t="n">
        <v>14.4</v>
      </c>
      <c r="BC700" s="14" t="n">
        <v>15.7</v>
      </c>
      <c r="BD700" s="17" t="n">
        <v>12.7</v>
      </c>
      <c r="BE700" s="17" t="n">
        <v>14.6</v>
      </c>
      <c r="BF700" s="18" t="n">
        <v>11.3</v>
      </c>
      <c r="BG700" s="18" t="n">
        <v>13</v>
      </c>
      <c r="BH700" s="16" t="n">
        <v>11.3</v>
      </c>
      <c r="BI700" s="19" t="n">
        <v>12.4</v>
      </c>
    </row>
    <row r="701" customFormat="false" ht="12.75" hidden="false" customHeight="false" outlineLevel="0" collapsed="false">
      <c r="A701" s="22" t="n">
        <v>40175.9999811343</v>
      </c>
      <c r="B701" s="22"/>
      <c r="C701" s="10" t="n">
        <v>610</v>
      </c>
      <c r="D701" s="12"/>
      <c r="E701" s="12"/>
      <c r="F701" s="14" t="n">
        <v>0.5</v>
      </c>
      <c r="G701" s="14" t="n">
        <v>7.3</v>
      </c>
      <c r="H701" s="14" t="n">
        <v>6.2</v>
      </c>
      <c r="I701" s="14" t="n">
        <v>76.5</v>
      </c>
      <c r="J701" s="14"/>
      <c r="K701" s="14" t="n">
        <v>33.6</v>
      </c>
      <c r="L701" s="15" t="n">
        <f aca="false">IF(AE701&lt;&gt;0,AE701-$AE$3,0)</f>
        <v>21.7872498662802</v>
      </c>
      <c r="M701" s="10" t="n">
        <v>7</v>
      </c>
      <c r="N701" s="16" t="n">
        <v>43.2</v>
      </c>
      <c r="O701" s="10" t="n">
        <v>8</v>
      </c>
      <c r="P701" s="14" t="n">
        <v>46</v>
      </c>
      <c r="Q701" s="10" t="n">
        <v>9.6</v>
      </c>
      <c r="R701" s="14" t="n">
        <v>46.5</v>
      </c>
      <c r="S701" s="10" t="n">
        <v>23.1</v>
      </c>
      <c r="T701" s="17" t="n">
        <v>36.5</v>
      </c>
      <c r="U701" s="18" t="n">
        <v>6.6</v>
      </c>
      <c r="V701" s="18" t="n">
        <v>38.4</v>
      </c>
      <c r="W701" s="18" t="n">
        <v>31</v>
      </c>
      <c r="X701" s="16" t="n">
        <v>2.6</v>
      </c>
      <c r="Y701" s="19" t="n">
        <v>50.6</v>
      </c>
      <c r="Z701" s="19" t="n">
        <v>16.1</v>
      </c>
      <c r="AA701" s="12"/>
      <c r="AB701" s="12"/>
      <c r="AC701" s="12"/>
      <c r="AD701" s="20" t="n">
        <f aca="false">IF(K701&lt;&gt;0,K701+AD$3,0)</f>
        <v>32.352168</v>
      </c>
      <c r="AE701" s="21" t="n">
        <f aca="false">(152/207)*(AD701-AF701)+AF701</f>
        <v>25.7803122662802</v>
      </c>
      <c r="AF701" s="20" t="n">
        <f aca="false">IF(M701&lt;&gt;0,M701+AF$3,0)</f>
        <v>7.618092784</v>
      </c>
      <c r="AG701" s="20" t="n">
        <f aca="false">IF(N701&lt;&gt;0,N701+AG$3,0)</f>
        <v>43.818092784</v>
      </c>
      <c r="AH701" s="20" t="n">
        <f aca="false">IF(O701&lt;&gt;0,O701+AH$3,0)</f>
        <v>26.301536</v>
      </c>
      <c r="AI701" s="20" t="n">
        <f aca="false">IF(P701&lt;&gt;0,P701+AI$3,0)</f>
        <v>64.301536</v>
      </c>
      <c r="AJ701" s="20" t="n">
        <f aca="false">IF(Q701&lt;&gt;0,Q701+AJ$3,0)</f>
        <v>45.627405504</v>
      </c>
      <c r="AK701" s="20" t="n">
        <f aca="false">IF(R701&lt;&gt;0,R701+AK$3,0)</f>
        <v>82.527405504</v>
      </c>
      <c r="AL701" s="20" t="n">
        <f aca="false">IF(S701&lt;&gt;0,S701+AL$3,0)</f>
        <v>72.356920368</v>
      </c>
      <c r="AM701" s="20" t="n">
        <f aca="false">IF(T701&lt;&gt;0,T701+AM$3,0)</f>
        <v>85.756920368</v>
      </c>
      <c r="AN701" s="20" t="n">
        <f aca="false">IF(U701&lt;&gt;0,U701+AN$3,0)</f>
        <v>73.26334488</v>
      </c>
      <c r="AO701" s="20" t="n">
        <f aca="false">IF(V701&lt;&gt;0,V701+AO$3,0)</f>
        <v>105.06334488</v>
      </c>
      <c r="AP701" s="20" t="n">
        <f aca="false">IF(W701&lt;&gt;0,W701+AP$3,0)</f>
        <v>98.471108128</v>
      </c>
      <c r="AQ701" s="20" t="n">
        <f aca="false">IF(X701&lt;&gt;0,X701+AQ$3,0)</f>
        <v>70.071108128</v>
      </c>
      <c r="AR701" s="20" t="n">
        <f aca="false">IF(Y701&lt;&gt;0,Y701+AR$3,0)</f>
        <v>64.343621648</v>
      </c>
      <c r="AS701" s="20" t="n">
        <f aca="false">IF(Z701&lt;&gt;0,Z701+AS$3,0)</f>
        <v>29.843621648</v>
      </c>
      <c r="AT701" s="20" t="n">
        <f aca="false">IF(AA701&lt;&gt;0,AA701+AT$3,0)</f>
        <v>0</v>
      </c>
      <c r="AU701" s="20" t="n">
        <f aca="false">IF(AB701&lt;&gt;0,AB701+AU$3,0)</f>
        <v>0</v>
      </c>
      <c r="AW701" s="14" t="n">
        <v>28.7</v>
      </c>
      <c r="AX701" s="14" t="n">
        <v>17.1</v>
      </c>
      <c r="AY701" s="14" t="n">
        <v>18.8</v>
      </c>
      <c r="AZ701" s="14" t="n">
        <v>15.7</v>
      </c>
      <c r="BA701" s="14" t="n">
        <v>16.9</v>
      </c>
      <c r="BB701" s="14" t="n">
        <v>14.3</v>
      </c>
      <c r="BC701" s="14" t="n">
        <v>15.8</v>
      </c>
      <c r="BD701" s="17" t="n">
        <v>12.8</v>
      </c>
      <c r="BE701" s="17" t="n">
        <v>14.7</v>
      </c>
      <c r="BF701" s="18" t="n">
        <v>11.4</v>
      </c>
      <c r="BG701" s="18" t="n">
        <v>13</v>
      </c>
      <c r="BH701" s="16" t="n">
        <v>11.2</v>
      </c>
      <c r="BI701" s="19" t="n">
        <v>12.3</v>
      </c>
    </row>
    <row r="702" customFormat="false" ht="12.75" hidden="false" customHeight="false" outlineLevel="0" collapsed="false">
      <c r="A702" s="22" t="n">
        <v>40176.0833144097</v>
      </c>
      <c r="B702" s="22"/>
      <c r="C702" s="10" t="n">
        <v>610</v>
      </c>
      <c r="D702" s="12"/>
      <c r="E702" s="12"/>
      <c r="F702" s="14" t="n">
        <v>0.45</v>
      </c>
      <c r="G702" s="14" t="n">
        <v>7.2</v>
      </c>
      <c r="H702" s="14" t="n">
        <v>6.1</v>
      </c>
      <c r="I702" s="14" t="n">
        <v>76.5</v>
      </c>
      <c r="J702" s="14"/>
      <c r="K702" s="14" t="n">
        <v>33.5</v>
      </c>
      <c r="L702" s="15" t="n">
        <f aca="false">IF(AE702&lt;&gt;0,AE702-$AE$3,0)</f>
        <v>21.7138199145894</v>
      </c>
      <c r="M702" s="10" t="n">
        <v>7</v>
      </c>
      <c r="N702" s="16" t="n">
        <v>42.9</v>
      </c>
      <c r="O702" s="10" t="n">
        <v>8</v>
      </c>
      <c r="P702" s="14" t="n">
        <v>45.7</v>
      </c>
      <c r="Q702" s="10" t="n">
        <v>9.5</v>
      </c>
      <c r="R702" s="14" t="n">
        <v>46.2</v>
      </c>
      <c r="S702" s="10" t="n">
        <v>23</v>
      </c>
      <c r="T702" s="17" t="n">
        <v>36.1</v>
      </c>
      <c r="U702" s="18" t="n">
        <v>6.4</v>
      </c>
      <c r="V702" s="18" t="n">
        <v>38.1</v>
      </c>
      <c r="W702" s="18" t="n">
        <v>30.9</v>
      </c>
      <c r="X702" s="16" t="n">
        <v>2.8</v>
      </c>
      <c r="Y702" s="19" t="n">
        <v>51.1</v>
      </c>
      <c r="Z702" s="19" t="n">
        <v>15.5</v>
      </c>
      <c r="AA702" s="12"/>
      <c r="AB702" s="12"/>
      <c r="AC702" s="12"/>
      <c r="AD702" s="20" t="n">
        <f aca="false">IF(K702&lt;&gt;0,K702+AD$3,0)</f>
        <v>32.252168</v>
      </c>
      <c r="AE702" s="21" t="n">
        <f aca="false">(152/207)*(AD702-AF702)+AF702</f>
        <v>25.7068823145894</v>
      </c>
      <c r="AF702" s="20" t="n">
        <f aca="false">IF(M702&lt;&gt;0,M702+AF$3,0)</f>
        <v>7.618092784</v>
      </c>
      <c r="AG702" s="20" t="n">
        <f aca="false">IF(N702&lt;&gt;0,N702+AG$3,0)</f>
        <v>43.518092784</v>
      </c>
      <c r="AH702" s="20" t="n">
        <f aca="false">IF(O702&lt;&gt;0,O702+AH$3,0)</f>
        <v>26.301536</v>
      </c>
      <c r="AI702" s="20" t="n">
        <f aca="false">IF(P702&lt;&gt;0,P702+AI$3,0)</f>
        <v>64.001536</v>
      </c>
      <c r="AJ702" s="20" t="n">
        <f aca="false">IF(Q702&lt;&gt;0,Q702+AJ$3,0)</f>
        <v>45.527405504</v>
      </c>
      <c r="AK702" s="20" t="n">
        <f aca="false">IF(R702&lt;&gt;0,R702+AK$3,0)</f>
        <v>82.227405504</v>
      </c>
      <c r="AL702" s="20" t="n">
        <f aca="false">IF(S702&lt;&gt;0,S702+AL$3,0)</f>
        <v>72.256920368</v>
      </c>
      <c r="AM702" s="20" t="n">
        <f aca="false">IF(T702&lt;&gt;0,T702+AM$3,0)</f>
        <v>85.356920368</v>
      </c>
      <c r="AN702" s="20" t="n">
        <f aca="false">IF(U702&lt;&gt;0,U702+AN$3,0)</f>
        <v>73.06334488</v>
      </c>
      <c r="AO702" s="20" t="n">
        <f aca="false">IF(V702&lt;&gt;0,V702+AO$3,0)</f>
        <v>104.76334488</v>
      </c>
      <c r="AP702" s="20" t="n">
        <f aca="false">IF(W702&lt;&gt;0,W702+AP$3,0)</f>
        <v>98.371108128</v>
      </c>
      <c r="AQ702" s="20" t="n">
        <f aca="false">IF(X702&lt;&gt;0,X702+AQ$3,0)</f>
        <v>70.271108128</v>
      </c>
      <c r="AR702" s="20" t="n">
        <f aca="false">IF(Y702&lt;&gt;0,Y702+AR$3,0)</f>
        <v>64.843621648</v>
      </c>
      <c r="AS702" s="20" t="n">
        <f aca="false">IF(Z702&lt;&gt;0,Z702+AS$3,0)</f>
        <v>29.243621648</v>
      </c>
      <c r="AT702" s="20" t="n">
        <f aca="false">IF(AA702&lt;&gt;0,AA702+AT$3,0)</f>
        <v>0</v>
      </c>
      <c r="AU702" s="20" t="n">
        <f aca="false">IF(AB702&lt;&gt;0,AB702+AU$3,0)</f>
        <v>0</v>
      </c>
      <c r="AW702" s="14" t="n">
        <v>28.7</v>
      </c>
      <c r="AX702" s="14" t="n">
        <v>17.1</v>
      </c>
      <c r="AY702" s="14" t="n">
        <v>18.9</v>
      </c>
      <c r="AZ702" s="14" t="n">
        <v>15.7</v>
      </c>
      <c r="BA702" s="14" t="n">
        <v>16.9</v>
      </c>
      <c r="BB702" s="14" t="n">
        <v>14.3</v>
      </c>
      <c r="BC702" s="14" t="n">
        <v>15.8</v>
      </c>
      <c r="BD702" s="17" t="n">
        <v>12.8</v>
      </c>
      <c r="BE702" s="17" t="n">
        <v>14.7</v>
      </c>
      <c r="BF702" s="18" t="n">
        <v>11.4</v>
      </c>
      <c r="BG702" s="18" t="n">
        <v>13</v>
      </c>
      <c r="BH702" s="16" t="n">
        <v>11.2</v>
      </c>
      <c r="BI702" s="19" t="n">
        <v>12.3</v>
      </c>
    </row>
    <row r="703" customFormat="false" ht="12.75" hidden="false" customHeight="false" outlineLevel="0" collapsed="false">
      <c r="A703" s="22" t="n">
        <v>40176.1666476852</v>
      </c>
      <c r="B703" s="22"/>
      <c r="C703" s="10" t="n">
        <v>610</v>
      </c>
      <c r="D703" s="12"/>
      <c r="E703" s="12"/>
      <c r="F703" s="14" t="n">
        <v>0.4</v>
      </c>
      <c r="G703" s="14" t="n">
        <v>7.2</v>
      </c>
      <c r="H703" s="14" t="n">
        <v>6.1</v>
      </c>
      <c r="I703" s="14" t="n">
        <v>76.4</v>
      </c>
      <c r="J703" s="14"/>
      <c r="K703" s="14" t="n">
        <v>33.6</v>
      </c>
      <c r="L703" s="15" t="n">
        <f aca="false">IF(AE703&lt;&gt;0,AE703-$AE$3,0)</f>
        <v>21.7872498662802</v>
      </c>
      <c r="M703" s="10" t="n">
        <v>7</v>
      </c>
      <c r="N703" s="16" t="n">
        <v>43.1</v>
      </c>
      <c r="O703" s="10" t="n">
        <v>8.1</v>
      </c>
      <c r="P703" s="14" t="n">
        <v>45.9</v>
      </c>
      <c r="Q703" s="10" t="n">
        <v>9.5</v>
      </c>
      <c r="R703" s="14" t="n">
        <v>46.3</v>
      </c>
      <c r="S703" s="10" t="n">
        <v>23.1</v>
      </c>
      <c r="T703" s="17" t="n">
        <v>36.2</v>
      </c>
      <c r="U703" s="18" t="n">
        <v>6.5</v>
      </c>
      <c r="V703" s="18" t="n">
        <v>38.2</v>
      </c>
      <c r="W703" s="18" t="n">
        <v>31.1</v>
      </c>
      <c r="X703" s="16" t="n">
        <v>2.6</v>
      </c>
      <c r="Y703" s="19" t="n">
        <v>50.9</v>
      </c>
      <c r="Z703" s="19" t="n">
        <v>15.9</v>
      </c>
      <c r="AA703" s="12"/>
      <c r="AB703" s="12"/>
      <c r="AC703" s="12"/>
      <c r="AD703" s="20" t="n">
        <f aca="false">IF(K703&lt;&gt;0,K703+AD$3,0)</f>
        <v>32.352168</v>
      </c>
      <c r="AE703" s="21" t="n">
        <f aca="false">(152/207)*(AD703-AF703)+AF703</f>
        <v>25.7803122662802</v>
      </c>
      <c r="AF703" s="20" t="n">
        <f aca="false">IF(M703&lt;&gt;0,M703+AF$3,0)</f>
        <v>7.618092784</v>
      </c>
      <c r="AG703" s="20" t="n">
        <f aca="false">IF(N703&lt;&gt;0,N703+AG$3,0)</f>
        <v>43.718092784</v>
      </c>
      <c r="AH703" s="20" t="n">
        <f aca="false">IF(O703&lt;&gt;0,O703+AH$3,0)</f>
        <v>26.401536</v>
      </c>
      <c r="AI703" s="20" t="n">
        <f aca="false">IF(P703&lt;&gt;0,P703+AI$3,0)</f>
        <v>64.201536</v>
      </c>
      <c r="AJ703" s="20" t="n">
        <f aca="false">IF(Q703&lt;&gt;0,Q703+AJ$3,0)</f>
        <v>45.527405504</v>
      </c>
      <c r="AK703" s="20" t="n">
        <f aca="false">IF(R703&lt;&gt;0,R703+AK$3,0)</f>
        <v>82.327405504</v>
      </c>
      <c r="AL703" s="20" t="n">
        <f aca="false">IF(S703&lt;&gt;0,S703+AL$3,0)</f>
        <v>72.356920368</v>
      </c>
      <c r="AM703" s="20" t="n">
        <f aca="false">IF(T703&lt;&gt;0,T703+AM$3,0)</f>
        <v>85.456920368</v>
      </c>
      <c r="AN703" s="20" t="n">
        <f aca="false">IF(U703&lt;&gt;0,U703+AN$3,0)</f>
        <v>73.16334488</v>
      </c>
      <c r="AO703" s="20" t="n">
        <f aca="false">IF(V703&lt;&gt;0,V703+AO$3,0)</f>
        <v>104.86334488</v>
      </c>
      <c r="AP703" s="20" t="n">
        <f aca="false">IF(W703&lt;&gt;0,W703+AP$3,0)</f>
        <v>98.571108128</v>
      </c>
      <c r="AQ703" s="20" t="n">
        <f aca="false">IF(X703&lt;&gt;0,X703+AQ$3,0)</f>
        <v>70.071108128</v>
      </c>
      <c r="AR703" s="20" t="n">
        <f aca="false">IF(Y703&lt;&gt;0,Y703+AR$3,0)</f>
        <v>64.643621648</v>
      </c>
      <c r="AS703" s="20" t="n">
        <f aca="false">IF(Z703&lt;&gt;0,Z703+AS$3,0)</f>
        <v>29.643621648</v>
      </c>
      <c r="AT703" s="20" t="n">
        <f aca="false">IF(AA703&lt;&gt;0,AA703+AT$3,0)</f>
        <v>0</v>
      </c>
      <c r="AU703" s="20" t="n">
        <f aca="false">IF(AB703&lt;&gt;0,AB703+AU$3,0)</f>
        <v>0</v>
      </c>
      <c r="AW703" s="14" t="n">
        <v>28.6</v>
      </c>
      <c r="AX703" s="14" t="n">
        <v>17.1</v>
      </c>
      <c r="AY703" s="14" t="n">
        <v>18.9</v>
      </c>
      <c r="AZ703" s="14" t="n">
        <v>15.7</v>
      </c>
      <c r="BA703" s="14" t="n">
        <v>16.9</v>
      </c>
      <c r="BB703" s="14" t="n">
        <v>14.3</v>
      </c>
      <c r="BC703" s="14" t="n">
        <v>15.8</v>
      </c>
      <c r="BD703" s="17" t="n">
        <v>12.8</v>
      </c>
      <c r="BE703" s="17" t="n">
        <v>14.7</v>
      </c>
      <c r="BF703" s="18" t="n">
        <v>11.4</v>
      </c>
      <c r="BG703" s="18" t="n">
        <v>13</v>
      </c>
      <c r="BH703" s="16" t="n">
        <v>11.2</v>
      </c>
      <c r="BI703" s="19" t="n">
        <v>12.3</v>
      </c>
    </row>
    <row r="704" customFormat="false" ht="12.75" hidden="false" customHeight="false" outlineLevel="0" collapsed="false">
      <c r="A704" s="22" t="n">
        <v>40176.2499809606</v>
      </c>
      <c r="B704" s="22"/>
      <c r="C704" s="10" t="n">
        <v>610</v>
      </c>
      <c r="D704" s="12"/>
      <c r="E704" s="12"/>
      <c r="F704" s="14" t="n">
        <v>0.85</v>
      </c>
      <c r="G704" s="14" t="n">
        <v>7.6</v>
      </c>
      <c r="H704" s="14" t="n">
        <v>6.7</v>
      </c>
      <c r="I704" s="14" t="n">
        <v>76.7</v>
      </c>
      <c r="J704" s="14"/>
      <c r="K704" s="14" t="n">
        <v>33.7</v>
      </c>
      <c r="L704" s="15" t="n">
        <f aca="false">IF(AE704&lt;&gt;0,AE704-$AE$3,0)</f>
        <v>21.860679817971</v>
      </c>
      <c r="M704" s="10" t="n">
        <v>7</v>
      </c>
      <c r="N704" s="16" t="n">
        <v>43.2</v>
      </c>
      <c r="O704" s="10" t="n">
        <v>8</v>
      </c>
      <c r="P704" s="14" t="n">
        <v>45.7</v>
      </c>
      <c r="Q704" s="10" t="n">
        <v>9.6</v>
      </c>
      <c r="R704" s="14" t="n">
        <v>46.1</v>
      </c>
      <c r="S704" s="10" t="n">
        <v>23</v>
      </c>
      <c r="T704" s="17" t="n">
        <v>36.4</v>
      </c>
      <c r="U704" s="18" t="n">
        <v>6.4</v>
      </c>
      <c r="V704" s="18" t="n">
        <v>38.1</v>
      </c>
      <c r="W704" s="18" t="n">
        <v>31.1</v>
      </c>
      <c r="X704" s="16" t="n">
        <v>2.5</v>
      </c>
      <c r="Y704" s="19" t="n">
        <v>51.1</v>
      </c>
      <c r="Z704" s="19" t="n">
        <v>15.4</v>
      </c>
      <c r="AA704" s="12"/>
      <c r="AB704" s="12"/>
      <c r="AC704" s="12"/>
      <c r="AD704" s="20" t="n">
        <f aca="false">IF(K704&lt;&gt;0,K704+AD$3,0)</f>
        <v>32.452168</v>
      </c>
      <c r="AE704" s="21" t="n">
        <f aca="false">(152/207)*(AD704-AF704)+AF704</f>
        <v>25.853742217971</v>
      </c>
      <c r="AF704" s="20" t="n">
        <f aca="false">IF(M704&lt;&gt;0,M704+AF$3,0)</f>
        <v>7.618092784</v>
      </c>
      <c r="AG704" s="20" t="n">
        <f aca="false">IF(N704&lt;&gt;0,N704+AG$3,0)</f>
        <v>43.818092784</v>
      </c>
      <c r="AH704" s="20" t="n">
        <f aca="false">IF(O704&lt;&gt;0,O704+AH$3,0)</f>
        <v>26.301536</v>
      </c>
      <c r="AI704" s="20" t="n">
        <f aca="false">IF(P704&lt;&gt;0,P704+AI$3,0)</f>
        <v>64.001536</v>
      </c>
      <c r="AJ704" s="20" t="n">
        <f aca="false">IF(Q704&lt;&gt;0,Q704+AJ$3,0)</f>
        <v>45.627405504</v>
      </c>
      <c r="AK704" s="20" t="n">
        <f aca="false">IF(R704&lt;&gt;0,R704+AK$3,0)</f>
        <v>82.127405504</v>
      </c>
      <c r="AL704" s="20" t="n">
        <f aca="false">IF(S704&lt;&gt;0,S704+AL$3,0)</f>
        <v>72.256920368</v>
      </c>
      <c r="AM704" s="20" t="n">
        <f aca="false">IF(T704&lt;&gt;0,T704+AM$3,0)</f>
        <v>85.656920368</v>
      </c>
      <c r="AN704" s="20" t="n">
        <f aca="false">IF(U704&lt;&gt;0,U704+AN$3,0)</f>
        <v>73.06334488</v>
      </c>
      <c r="AO704" s="20" t="n">
        <f aca="false">IF(V704&lt;&gt;0,V704+AO$3,0)</f>
        <v>104.76334488</v>
      </c>
      <c r="AP704" s="20" t="n">
        <f aca="false">IF(W704&lt;&gt;0,W704+AP$3,0)</f>
        <v>98.571108128</v>
      </c>
      <c r="AQ704" s="20" t="n">
        <f aca="false">IF(X704&lt;&gt;0,X704+AQ$3,0)</f>
        <v>69.971108128</v>
      </c>
      <c r="AR704" s="20" t="n">
        <f aca="false">IF(Y704&lt;&gt;0,Y704+AR$3,0)</f>
        <v>64.843621648</v>
      </c>
      <c r="AS704" s="20" t="n">
        <f aca="false">IF(Z704&lt;&gt;0,Z704+AS$3,0)</f>
        <v>29.143621648</v>
      </c>
      <c r="AT704" s="20" t="n">
        <f aca="false">IF(AA704&lt;&gt;0,AA704+AT$3,0)</f>
        <v>0</v>
      </c>
      <c r="AU704" s="20" t="n">
        <f aca="false">IF(AB704&lt;&gt;0,AB704+AU$3,0)</f>
        <v>0</v>
      </c>
      <c r="AW704" s="14" t="n">
        <v>30.3</v>
      </c>
      <c r="AX704" s="14" t="n">
        <v>17</v>
      </c>
      <c r="AY704" s="14" t="n">
        <v>18.8</v>
      </c>
      <c r="AZ704" s="14" t="n">
        <v>15.7</v>
      </c>
      <c r="BA704" s="14" t="n">
        <v>16.8</v>
      </c>
      <c r="BB704" s="14" t="n">
        <v>14.2</v>
      </c>
      <c r="BC704" s="14" t="n">
        <v>15.7</v>
      </c>
      <c r="BD704" s="17" t="n">
        <v>12.8</v>
      </c>
      <c r="BE704" s="17" t="n">
        <v>14.7</v>
      </c>
      <c r="BF704" s="18" t="n">
        <v>11.3</v>
      </c>
      <c r="BG704" s="18" t="n">
        <v>13</v>
      </c>
      <c r="BH704" s="16" t="n">
        <v>11.2</v>
      </c>
      <c r="BI704" s="19" t="n">
        <v>12.3</v>
      </c>
    </row>
    <row r="705" customFormat="false" ht="12.75" hidden="false" customHeight="false" outlineLevel="0" collapsed="false">
      <c r="A705" s="22" t="n">
        <v>40176.3333142361</v>
      </c>
      <c r="B705" s="22"/>
      <c r="C705" s="10" t="n">
        <v>610</v>
      </c>
      <c r="D705" s="12"/>
      <c r="E705" s="12"/>
      <c r="F705" s="14" t="n">
        <v>0.77</v>
      </c>
      <c r="G705" s="14" t="n">
        <v>7.5</v>
      </c>
      <c r="H705" s="14" t="n">
        <v>6.6</v>
      </c>
      <c r="I705" s="14" t="n">
        <v>75.8</v>
      </c>
      <c r="J705" s="14"/>
      <c r="K705" s="14" t="n">
        <v>33.7</v>
      </c>
      <c r="L705" s="15" t="n">
        <f aca="false">IF(AE705&lt;&gt;0,AE705-$AE$3,0)</f>
        <v>21.8872498662802</v>
      </c>
      <c r="M705" s="10" t="n">
        <v>7.1</v>
      </c>
      <c r="N705" s="16" t="n">
        <v>43</v>
      </c>
      <c r="O705" s="10" t="n">
        <v>7.9</v>
      </c>
      <c r="P705" s="14" t="n">
        <v>45.8</v>
      </c>
      <c r="Q705" s="10" t="n">
        <v>9.6</v>
      </c>
      <c r="R705" s="14" t="n">
        <v>46.2</v>
      </c>
      <c r="S705" s="10" t="n">
        <v>23.2</v>
      </c>
      <c r="T705" s="17" t="n">
        <v>35.8</v>
      </c>
      <c r="U705" s="18" t="n">
        <v>6.3</v>
      </c>
      <c r="V705" s="18" t="n">
        <v>37.9</v>
      </c>
      <c r="W705" s="18" t="n">
        <v>30.9</v>
      </c>
      <c r="X705" s="16" t="n">
        <v>1.9</v>
      </c>
      <c r="Y705" s="19" t="n">
        <v>51</v>
      </c>
      <c r="Z705" s="19" t="n">
        <v>15.8</v>
      </c>
      <c r="AA705" s="12"/>
      <c r="AB705" s="12"/>
      <c r="AC705" s="12"/>
      <c r="AD705" s="20" t="n">
        <f aca="false">IF(K705&lt;&gt;0,K705+AD$3,0)</f>
        <v>32.452168</v>
      </c>
      <c r="AE705" s="21" t="n">
        <f aca="false">(152/207)*(AD705-AF705)+AF705</f>
        <v>25.8803122662802</v>
      </c>
      <c r="AF705" s="20" t="n">
        <f aca="false">IF(M705&lt;&gt;0,M705+AF$3,0)</f>
        <v>7.718092784</v>
      </c>
      <c r="AG705" s="20" t="n">
        <f aca="false">IF(N705&lt;&gt;0,N705+AG$3,0)</f>
        <v>43.618092784</v>
      </c>
      <c r="AH705" s="20" t="n">
        <f aca="false">IF(O705&lt;&gt;0,O705+AH$3,0)</f>
        <v>26.201536</v>
      </c>
      <c r="AI705" s="20" t="n">
        <f aca="false">IF(P705&lt;&gt;0,P705+AI$3,0)</f>
        <v>64.101536</v>
      </c>
      <c r="AJ705" s="20" t="n">
        <f aca="false">IF(Q705&lt;&gt;0,Q705+AJ$3,0)</f>
        <v>45.627405504</v>
      </c>
      <c r="AK705" s="20" t="n">
        <f aca="false">IF(R705&lt;&gt;0,R705+AK$3,0)</f>
        <v>82.227405504</v>
      </c>
      <c r="AL705" s="20" t="n">
        <f aca="false">IF(S705&lt;&gt;0,S705+AL$3,0)</f>
        <v>72.456920368</v>
      </c>
      <c r="AM705" s="20" t="n">
        <f aca="false">IF(T705&lt;&gt;0,T705+AM$3,0)</f>
        <v>85.056920368</v>
      </c>
      <c r="AN705" s="20" t="n">
        <f aca="false">IF(U705&lt;&gt;0,U705+AN$3,0)</f>
        <v>72.96334488</v>
      </c>
      <c r="AO705" s="20" t="n">
        <f aca="false">IF(V705&lt;&gt;0,V705+AO$3,0)</f>
        <v>104.56334488</v>
      </c>
      <c r="AP705" s="20" t="n">
        <f aca="false">IF(W705&lt;&gt;0,W705+AP$3,0)</f>
        <v>98.371108128</v>
      </c>
      <c r="AQ705" s="20" t="n">
        <f aca="false">IF(X705&lt;&gt;0,X705+AQ$3,0)</f>
        <v>69.371108128</v>
      </c>
      <c r="AR705" s="20" t="n">
        <f aca="false">IF(Y705&lt;&gt;0,Y705+AR$3,0)</f>
        <v>64.743621648</v>
      </c>
      <c r="AS705" s="20" t="n">
        <f aca="false">IF(Z705&lt;&gt;0,Z705+AS$3,0)</f>
        <v>29.543621648</v>
      </c>
      <c r="AT705" s="20" t="n">
        <f aca="false">IF(AA705&lt;&gt;0,AA705+AT$3,0)</f>
        <v>0</v>
      </c>
      <c r="AU705" s="20" t="n">
        <f aca="false">IF(AB705&lt;&gt;0,AB705+AU$3,0)</f>
        <v>0</v>
      </c>
      <c r="AW705" s="14" t="n">
        <v>30.3</v>
      </c>
      <c r="AX705" s="14" t="n">
        <v>17</v>
      </c>
      <c r="AY705" s="14" t="n">
        <v>18.8</v>
      </c>
      <c r="AZ705" s="14" t="n">
        <v>15.7</v>
      </c>
      <c r="BA705" s="14" t="n">
        <v>16.8</v>
      </c>
      <c r="BB705" s="14" t="n">
        <v>14.3</v>
      </c>
      <c r="BC705" s="14" t="n">
        <v>15.7</v>
      </c>
      <c r="BD705" s="17" t="n">
        <v>12.8</v>
      </c>
      <c r="BE705" s="17" t="n">
        <v>14.7</v>
      </c>
      <c r="BF705" s="18" t="n">
        <v>11.3</v>
      </c>
      <c r="BG705" s="18" t="n">
        <v>13</v>
      </c>
      <c r="BH705" s="16" t="n">
        <v>11.2</v>
      </c>
      <c r="BI705" s="19" t="n">
        <v>12.3</v>
      </c>
    </row>
    <row r="706" customFormat="false" ht="12.75" hidden="false" customHeight="false" outlineLevel="0" collapsed="false">
      <c r="A706" s="22" t="n">
        <v>40176.4166475116</v>
      </c>
      <c r="B706" s="22"/>
      <c r="C706" s="10" t="n">
        <v>610</v>
      </c>
      <c r="D706" s="12"/>
      <c r="E706" s="12"/>
      <c r="F706" s="14" t="n">
        <v>0.7</v>
      </c>
      <c r="G706" s="14" t="n">
        <v>7.4</v>
      </c>
      <c r="H706" s="14" t="n">
        <v>6.2</v>
      </c>
      <c r="I706" s="14" t="n">
        <v>76.5</v>
      </c>
      <c r="J706" s="14"/>
      <c r="K706" s="14" t="n">
        <v>33.7</v>
      </c>
      <c r="L706" s="15" t="n">
        <f aca="false">IF(AE706&lt;&gt;0,AE706-$AE$3,0)</f>
        <v>21.8872498662802</v>
      </c>
      <c r="M706" s="10" t="n">
        <v>7.1</v>
      </c>
      <c r="N706" s="16" t="n">
        <v>43.3</v>
      </c>
      <c r="O706" s="10" t="n">
        <v>8.1</v>
      </c>
      <c r="P706" s="14" t="n">
        <v>45.2</v>
      </c>
      <c r="Q706" s="10" t="n">
        <v>9.5</v>
      </c>
      <c r="R706" s="14" t="n">
        <v>46.4</v>
      </c>
      <c r="S706" s="10" t="n">
        <v>23.3</v>
      </c>
      <c r="T706" s="17" t="n">
        <v>37</v>
      </c>
      <c r="U706" s="18" t="n">
        <v>6.5</v>
      </c>
      <c r="V706" s="18" t="n">
        <v>37.9</v>
      </c>
      <c r="W706" s="18" t="n">
        <v>30.8</v>
      </c>
      <c r="X706" s="16" t="n">
        <v>2.4</v>
      </c>
      <c r="Y706" s="19" t="n">
        <v>50.6</v>
      </c>
      <c r="Z706" s="19" t="n">
        <v>16.2</v>
      </c>
      <c r="AA706" s="12"/>
      <c r="AB706" s="12"/>
      <c r="AC706" s="12"/>
      <c r="AD706" s="20" t="n">
        <f aca="false">IF(K706&lt;&gt;0,K706+AD$3,0)</f>
        <v>32.452168</v>
      </c>
      <c r="AE706" s="21" t="n">
        <f aca="false">(152/207)*(AD706-AF706)+AF706</f>
        <v>25.8803122662802</v>
      </c>
      <c r="AF706" s="20" t="n">
        <f aca="false">IF(M706&lt;&gt;0,M706+AF$3,0)</f>
        <v>7.718092784</v>
      </c>
      <c r="AG706" s="20" t="n">
        <f aca="false">IF(N706&lt;&gt;0,N706+AG$3,0)</f>
        <v>43.918092784</v>
      </c>
      <c r="AH706" s="20" t="n">
        <f aca="false">IF(O706&lt;&gt;0,O706+AH$3,0)</f>
        <v>26.401536</v>
      </c>
      <c r="AI706" s="20" t="n">
        <f aca="false">IF(P706&lt;&gt;0,P706+AI$3,0)</f>
        <v>63.501536</v>
      </c>
      <c r="AJ706" s="20" t="n">
        <f aca="false">IF(Q706&lt;&gt;0,Q706+AJ$3,0)</f>
        <v>45.527405504</v>
      </c>
      <c r="AK706" s="20" t="n">
        <f aca="false">IF(R706&lt;&gt;0,R706+AK$3,0)</f>
        <v>82.427405504</v>
      </c>
      <c r="AL706" s="20" t="n">
        <f aca="false">IF(S706&lt;&gt;0,S706+AL$3,0)</f>
        <v>72.556920368</v>
      </c>
      <c r="AM706" s="20" t="n">
        <f aca="false">IF(T706&lt;&gt;0,T706+AM$3,0)</f>
        <v>86.256920368</v>
      </c>
      <c r="AN706" s="20" t="n">
        <f aca="false">IF(U706&lt;&gt;0,U706+AN$3,0)</f>
        <v>73.16334488</v>
      </c>
      <c r="AO706" s="20" t="n">
        <f aca="false">IF(V706&lt;&gt;0,V706+AO$3,0)</f>
        <v>104.56334488</v>
      </c>
      <c r="AP706" s="20" t="n">
        <f aca="false">IF(W706&lt;&gt;0,W706+AP$3,0)</f>
        <v>98.271108128</v>
      </c>
      <c r="AQ706" s="20" t="n">
        <f aca="false">IF(X706&lt;&gt;0,X706+AQ$3,0)</f>
        <v>69.871108128</v>
      </c>
      <c r="AR706" s="20" t="n">
        <f aca="false">IF(Y706&lt;&gt;0,Y706+AR$3,0)</f>
        <v>64.343621648</v>
      </c>
      <c r="AS706" s="20" t="n">
        <f aca="false">IF(Z706&lt;&gt;0,Z706+AS$3,0)</f>
        <v>29.943621648</v>
      </c>
      <c r="AT706" s="20" t="n">
        <f aca="false">IF(AA706&lt;&gt;0,AA706+AT$3,0)</f>
        <v>0</v>
      </c>
      <c r="AU706" s="20" t="n">
        <f aca="false">IF(AB706&lt;&gt;0,AB706+AU$3,0)</f>
        <v>0</v>
      </c>
      <c r="AW706" s="14" t="n">
        <v>30.3</v>
      </c>
      <c r="AX706" s="14" t="n">
        <v>17</v>
      </c>
      <c r="AY706" s="14" t="n">
        <v>18.8</v>
      </c>
      <c r="AZ706" s="14" t="n">
        <v>15.7</v>
      </c>
      <c r="BA706" s="14" t="n">
        <v>16.8</v>
      </c>
      <c r="BB706" s="14" t="n">
        <v>14.3</v>
      </c>
      <c r="BC706" s="14" t="n">
        <v>15.7</v>
      </c>
      <c r="BD706" s="17" t="n">
        <v>12.8</v>
      </c>
      <c r="BE706" s="17" t="n">
        <v>14.7</v>
      </c>
      <c r="BF706" s="18" t="n">
        <v>11.3</v>
      </c>
      <c r="BG706" s="18" t="n">
        <v>13</v>
      </c>
      <c r="BH706" s="16" t="n">
        <v>11.2</v>
      </c>
      <c r="BI706" s="19" t="n">
        <v>12.3</v>
      </c>
    </row>
    <row r="707" customFormat="false" ht="12.75" hidden="false" customHeight="false" outlineLevel="0" collapsed="false">
      <c r="A707" s="22" t="n">
        <v>40176.499980787</v>
      </c>
      <c r="B707" s="22"/>
      <c r="C707" s="10" t="n">
        <v>610</v>
      </c>
      <c r="D707" s="12"/>
      <c r="E707" s="12"/>
      <c r="F707" s="14" t="n">
        <v>0.65</v>
      </c>
      <c r="G707" s="14" t="n">
        <v>7.4</v>
      </c>
      <c r="H707" s="14" t="n">
        <v>6.2</v>
      </c>
      <c r="I707" s="14" t="n">
        <v>76.5</v>
      </c>
      <c r="J707" s="14"/>
      <c r="K707" s="14" t="n">
        <v>33</v>
      </c>
      <c r="L707" s="15" t="n">
        <f aca="false">IF(AE707&lt;&gt;0,AE707-$AE$3,0)</f>
        <v>21.3732402044444</v>
      </c>
      <c r="M707" s="10" t="n">
        <v>7.1</v>
      </c>
      <c r="N707" s="16" t="n">
        <v>43.3</v>
      </c>
      <c r="O707" s="10" t="n">
        <v>8.2</v>
      </c>
      <c r="P707" s="14" t="n">
        <v>45</v>
      </c>
      <c r="Q707" s="10" t="n">
        <v>9.4</v>
      </c>
      <c r="R707" s="14" t="n">
        <v>46.3</v>
      </c>
      <c r="S707" s="10" t="n">
        <v>23.2</v>
      </c>
      <c r="T707" s="17" t="n">
        <v>36.7</v>
      </c>
      <c r="U707" s="18" t="n">
        <v>6.6</v>
      </c>
      <c r="V707" s="18" t="n">
        <v>37.8</v>
      </c>
      <c r="W707" s="18" t="n">
        <v>30.8</v>
      </c>
      <c r="X707" s="16" t="n">
        <v>2.8</v>
      </c>
      <c r="Y707" s="19" t="n">
        <v>51.3</v>
      </c>
      <c r="Z707" s="19" t="n">
        <v>15.6</v>
      </c>
      <c r="AA707" s="12"/>
      <c r="AB707" s="12"/>
      <c r="AC707" s="12"/>
      <c r="AD707" s="20" t="n">
        <f aca="false">IF(K707&lt;&gt;0,K707+AD$3,0)</f>
        <v>31.752168</v>
      </c>
      <c r="AE707" s="21" t="n">
        <f aca="false">(152/207)*(AD707-AF707)+AF707</f>
        <v>25.3663026044444</v>
      </c>
      <c r="AF707" s="20" t="n">
        <f aca="false">IF(M707&lt;&gt;0,M707+AF$3,0)</f>
        <v>7.718092784</v>
      </c>
      <c r="AG707" s="20" t="n">
        <f aca="false">IF(N707&lt;&gt;0,N707+AG$3,0)</f>
        <v>43.918092784</v>
      </c>
      <c r="AH707" s="20" t="n">
        <f aca="false">IF(O707&lt;&gt;0,O707+AH$3,0)</f>
        <v>26.501536</v>
      </c>
      <c r="AI707" s="20" t="n">
        <f aca="false">IF(P707&lt;&gt;0,P707+AI$3,0)</f>
        <v>63.301536</v>
      </c>
      <c r="AJ707" s="20" t="n">
        <f aca="false">IF(Q707&lt;&gt;0,Q707+AJ$3,0)</f>
        <v>45.427405504</v>
      </c>
      <c r="AK707" s="20" t="n">
        <f aca="false">IF(R707&lt;&gt;0,R707+AK$3,0)</f>
        <v>82.327405504</v>
      </c>
      <c r="AL707" s="20" t="n">
        <f aca="false">IF(S707&lt;&gt;0,S707+AL$3,0)</f>
        <v>72.456920368</v>
      </c>
      <c r="AM707" s="20" t="n">
        <f aca="false">IF(T707&lt;&gt;0,T707+AM$3,0)</f>
        <v>85.956920368</v>
      </c>
      <c r="AN707" s="20" t="n">
        <f aca="false">IF(U707&lt;&gt;0,U707+AN$3,0)</f>
        <v>73.26334488</v>
      </c>
      <c r="AO707" s="20" t="n">
        <f aca="false">IF(V707&lt;&gt;0,V707+AO$3,0)</f>
        <v>104.46334488</v>
      </c>
      <c r="AP707" s="20" t="n">
        <f aca="false">IF(W707&lt;&gt;0,W707+AP$3,0)</f>
        <v>98.271108128</v>
      </c>
      <c r="AQ707" s="20" t="n">
        <f aca="false">IF(X707&lt;&gt;0,X707+AQ$3,0)</f>
        <v>70.271108128</v>
      </c>
      <c r="AR707" s="20" t="n">
        <f aca="false">IF(Y707&lt;&gt;0,Y707+AR$3,0)</f>
        <v>65.043621648</v>
      </c>
      <c r="AS707" s="20" t="n">
        <f aca="false">IF(Z707&lt;&gt;0,Z707+AS$3,0)</f>
        <v>29.343621648</v>
      </c>
      <c r="AT707" s="20" t="n">
        <f aca="false">IF(AA707&lt;&gt;0,AA707+AT$3,0)</f>
        <v>0</v>
      </c>
      <c r="AU707" s="20" t="n">
        <f aca="false">IF(AB707&lt;&gt;0,AB707+AU$3,0)</f>
        <v>0</v>
      </c>
      <c r="AW707" s="14" t="n">
        <v>30.3</v>
      </c>
      <c r="AX707" s="14" t="n">
        <v>17</v>
      </c>
      <c r="AY707" s="14" t="n">
        <v>18.8</v>
      </c>
      <c r="AZ707" s="14" t="n">
        <v>15.7</v>
      </c>
      <c r="BA707" s="14" t="n">
        <v>16.8</v>
      </c>
      <c r="BB707" s="14" t="n">
        <v>14.3</v>
      </c>
      <c r="BC707" s="14" t="n">
        <v>15.7</v>
      </c>
      <c r="BD707" s="17" t="n">
        <v>12.8</v>
      </c>
      <c r="BE707" s="17" t="n">
        <v>14.7</v>
      </c>
      <c r="BF707" s="18" t="n">
        <v>11.3</v>
      </c>
      <c r="BG707" s="18" t="n">
        <v>13</v>
      </c>
      <c r="BH707" s="16" t="n">
        <v>11.2</v>
      </c>
      <c r="BI707" s="19" t="n">
        <v>12.3</v>
      </c>
    </row>
    <row r="708" customFormat="false" ht="12.75" hidden="false" customHeight="false" outlineLevel="0" collapsed="false">
      <c r="A708" s="22" t="n">
        <v>40176.5833140625</v>
      </c>
      <c r="B708" s="22"/>
      <c r="C708" s="10" t="n">
        <v>610</v>
      </c>
      <c r="D708" s="12"/>
      <c r="E708" s="12"/>
      <c r="F708" s="14" t="n">
        <v>0.6</v>
      </c>
      <c r="G708" s="14" t="n">
        <v>7.2</v>
      </c>
      <c r="H708" s="14" t="n">
        <v>6.3</v>
      </c>
      <c r="I708" s="14" t="n">
        <v>76.5</v>
      </c>
      <c r="J708" s="14"/>
      <c r="K708" s="14" t="n">
        <v>32.7</v>
      </c>
      <c r="L708" s="15" t="n">
        <f aca="false">IF(AE708&lt;&gt;0,AE708-$AE$3,0)</f>
        <v>21.1263803010628</v>
      </c>
      <c r="M708" s="10" t="n">
        <v>7</v>
      </c>
      <c r="N708" s="16" t="n">
        <v>43</v>
      </c>
      <c r="O708" s="10" t="n">
        <v>8.2</v>
      </c>
      <c r="P708" s="14" t="n">
        <v>46.4</v>
      </c>
      <c r="Q708" s="10" t="n">
        <v>9.8</v>
      </c>
      <c r="R708" s="14" t="n">
        <v>46.7</v>
      </c>
      <c r="S708" s="10" t="n">
        <v>23.4</v>
      </c>
      <c r="T708" s="17" t="n">
        <v>35.9</v>
      </c>
      <c r="U708" s="18" t="n">
        <v>6.3</v>
      </c>
      <c r="V708" s="18" t="n">
        <v>37.6</v>
      </c>
      <c r="W708" s="18" t="n">
        <v>30.7</v>
      </c>
      <c r="X708" s="16" t="n">
        <v>1.5</v>
      </c>
      <c r="Y708" s="19" t="n">
        <v>50.7</v>
      </c>
      <c r="Z708" s="19" t="n">
        <v>15.2</v>
      </c>
      <c r="AA708" s="12"/>
      <c r="AB708" s="12"/>
      <c r="AC708" s="12"/>
      <c r="AD708" s="20" t="n">
        <f aca="false">IF(K708&lt;&gt;0,K708+AD$3,0)</f>
        <v>31.452168</v>
      </c>
      <c r="AE708" s="21" t="n">
        <f aca="false">(152/207)*(AD708-AF708)+AF708</f>
        <v>25.1194427010628</v>
      </c>
      <c r="AF708" s="20" t="n">
        <f aca="false">IF(M708&lt;&gt;0,M708+AF$3,0)</f>
        <v>7.618092784</v>
      </c>
      <c r="AG708" s="20" t="n">
        <f aca="false">IF(N708&lt;&gt;0,N708+AG$3,0)</f>
        <v>43.618092784</v>
      </c>
      <c r="AH708" s="20" t="n">
        <f aca="false">IF(O708&lt;&gt;0,O708+AH$3,0)</f>
        <v>26.501536</v>
      </c>
      <c r="AI708" s="20" t="n">
        <f aca="false">IF(P708&lt;&gt;0,P708+AI$3,0)</f>
        <v>64.701536</v>
      </c>
      <c r="AJ708" s="20" t="n">
        <f aca="false">IF(Q708&lt;&gt;0,Q708+AJ$3,0)</f>
        <v>45.827405504</v>
      </c>
      <c r="AK708" s="20" t="n">
        <f aca="false">IF(R708&lt;&gt;0,R708+AK$3,0)</f>
        <v>82.727405504</v>
      </c>
      <c r="AL708" s="20" t="n">
        <f aca="false">IF(S708&lt;&gt;0,S708+AL$3,0)</f>
        <v>72.656920368</v>
      </c>
      <c r="AM708" s="20" t="n">
        <f aca="false">IF(T708&lt;&gt;0,T708+AM$3,0)</f>
        <v>85.156920368</v>
      </c>
      <c r="AN708" s="20" t="n">
        <f aca="false">IF(U708&lt;&gt;0,U708+AN$3,0)</f>
        <v>72.96334488</v>
      </c>
      <c r="AO708" s="20" t="n">
        <f aca="false">IF(V708&lt;&gt;0,V708+AO$3,0)</f>
        <v>104.26334488</v>
      </c>
      <c r="AP708" s="20" t="n">
        <f aca="false">IF(W708&lt;&gt;0,W708+AP$3,0)</f>
        <v>98.171108128</v>
      </c>
      <c r="AQ708" s="20" t="n">
        <f aca="false">IF(X708&lt;&gt;0,X708+AQ$3,0)</f>
        <v>68.971108128</v>
      </c>
      <c r="AR708" s="20" t="n">
        <f aca="false">IF(Y708&lt;&gt;0,Y708+AR$3,0)</f>
        <v>64.443621648</v>
      </c>
      <c r="AS708" s="20" t="n">
        <f aca="false">IF(Z708&lt;&gt;0,Z708+AS$3,0)</f>
        <v>28.943621648</v>
      </c>
      <c r="AT708" s="20" t="n">
        <f aca="false">IF(AA708&lt;&gt;0,AA708+AT$3,0)</f>
        <v>0</v>
      </c>
      <c r="AU708" s="20" t="n">
        <f aca="false">IF(AB708&lt;&gt;0,AB708+AU$3,0)</f>
        <v>0</v>
      </c>
      <c r="AW708" s="14" t="n">
        <v>30.3</v>
      </c>
      <c r="AX708" s="14" t="n">
        <v>17</v>
      </c>
      <c r="AY708" s="14" t="n">
        <v>18.8</v>
      </c>
      <c r="AZ708" s="14" t="n">
        <v>15.7</v>
      </c>
      <c r="BA708" s="14" t="n">
        <v>16.8</v>
      </c>
      <c r="BB708" s="14" t="n">
        <v>14.3</v>
      </c>
      <c r="BC708" s="14" t="n">
        <v>15.7</v>
      </c>
      <c r="BD708" s="17" t="n">
        <v>12.8</v>
      </c>
      <c r="BE708" s="17" t="n">
        <v>14.7</v>
      </c>
      <c r="BF708" s="18" t="n">
        <v>11.3</v>
      </c>
      <c r="BG708" s="18" t="n">
        <v>13</v>
      </c>
      <c r="BH708" s="16" t="n">
        <v>11.2</v>
      </c>
      <c r="BI708" s="19" t="n">
        <v>12.3</v>
      </c>
    </row>
    <row r="709" customFormat="false" ht="12.75" hidden="false" customHeight="false" outlineLevel="0" collapsed="false">
      <c r="A709" s="22" t="n">
        <v>40176.666647338</v>
      </c>
      <c r="B709" s="22"/>
      <c r="C709" s="10" t="n">
        <v>610</v>
      </c>
      <c r="D709" s="12"/>
      <c r="E709" s="12"/>
      <c r="F709" s="14" t="n">
        <v>0.55</v>
      </c>
      <c r="G709" s="14" t="n">
        <v>7.2</v>
      </c>
      <c r="H709" s="14" t="n">
        <v>6.1</v>
      </c>
      <c r="I709" s="14" t="n">
        <v>76.5</v>
      </c>
      <c r="J709" s="14"/>
      <c r="K709" s="14" t="n">
        <v>33</v>
      </c>
      <c r="L709" s="15" t="n">
        <f aca="false">IF(AE709&lt;&gt;0,AE709-$AE$3,0)</f>
        <v>21.3732402044444</v>
      </c>
      <c r="M709" s="10" t="n">
        <v>7.1</v>
      </c>
      <c r="N709" s="16" t="n">
        <v>43</v>
      </c>
      <c r="O709" s="10" t="n">
        <v>8.2</v>
      </c>
      <c r="P709" s="14" t="n">
        <v>46.1</v>
      </c>
      <c r="Q709" s="10" t="n">
        <v>9.7</v>
      </c>
      <c r="R709" s="14" t="n">
        <v>47.1</v>
      </c>
      <c r="S709" s="10" t="n">
        <v>23</v>
      </c>
      <c r="T709" s="17" t="n">
        <v>36.6</v>
      </c>
      <c r="U709" s="18" t="n">
        <v>6.8</v>
      </c>
      <c r="V709" s="18" t="n">
        <v>38.2</v>
      </c>
      <c r="W709" s="18" t="n">
        <v>30.9</v>
      </c>
      <c r="X709" s="16" t="n">
        <v>2.8</v>
      </c>
      <c r="Y709" s="19" t="n">
        <v>50.7</v>
      </c>
      <c r="Z709" s="19" t="n">
        <v>15.4</v>
      </c>
      <c r="AA709" s="12"/>
      <c r="AB709" s="12"/>
      <c r="AC709" s="12"/>
      <c r="AD709" s="20" t="n">
        <f aca="false">IF(K709&lt;&gt;0,K709+AD$3,0)</f>
        <v>31.752168</v>
      </c>
      <c r="AE709" s="21" t="n">
        <f aca="false">(152/207)*(AD709-AF709)+AF709</f>
        <v>25.3663026044444</v>
      </c>
      <c r="AF709" s="20" t="n">
        <f aca="false">IF(M709&lt;&gt;0,M709+AF$3,0)</f>
        <v>7.718092784</v>
      </c>
      <c r="AG709" s="20" t="n">
        <f aca="false">IF(N709&lt;&gt;0,N709+AG$3,0)</f>
        <v>43.618092784</v>
      </c>
      <c r="AH709" s="20" t="n">
        <f aca="false">IF(O709&lt;&gt;0,O709+AH$3,0)</f>
        <v>26.501536</v>
      </c>
      <c r="AI709" s="20" t="n">
        <f aca="false">IF(P709&lt;&gt;0,P709+AI$3,0)</f>
        <v>64.401536</v>
      </c>
      <c r="AJ709" s="20" t="n">
        <f aca="false">IF(Q709&lt;&gt;0,Q709+AJ$3,0)</f>
        <v>45.727405504</v>
      </c>
      <c r="AK709" s="20" t="n">
        <f aca="false">IF(R709&lt;&gt;0,R709+AK$3,0)</f>
        <v>83.127405504</v>
      </c>
      <c r="AL709" s="20" t="n">
        <f aca="false">IF(S709&lt;&gt;0,S709+AL$3,0)</f>
        <v>72.256920368</v>
      </c>
      <c r="AM709" s="20" t="n">
        <f aca="false">IF(T709&lt;&gt;0,T709+AM$3,0)</f>
        <v>85.856920368</v>
      </c>
      <c r="AN709" s="20" t="n">
        <f aca="false">IF(U709&lt;&gt;0,U709+AN$3,0)</f>
        <v>73.46334488</v>
      </c>
      <c r="AO709" s="20" t="n">
        <f aca="false">IF(V709&lt;&gt;0,V709+AO$3,0)</f>
        <v>104.86334488</v>
      </c>
      <c r="AP709" s="20" t="n">
        <f aca="false">IF(W709&lt;&gt;0,W709+AP$3,0)</f>
        <v>98.371108128</v>
      </c>
      <c r="AQ709" s="20" t="n">
        <f aca="false">IF(X709&lt;&gt;0,X709+AQ$3,0)</f>
        <v>70.271108128</v>
      </c>
      <c r="AR709" s="20" t="n">
        <f aca="false">IF(Y709&lt;&gt;0,Y709+AR$3,0)</f>
        <v>64.443621648</v>
      </c>
      <c r="AS709" s="20" t="n">
        <f aca="false">IF(Z709&lt;&gt;0,Z709+AS$3,0)</f>
        <v>29.143621648</v>
      </c>
      <c r="AT709" s="20" t="n">
        <f aca="false">IF(AA709&lt;&gt;0,AA709+AT$3,0)</f>
        <v>0</v>
      </c>
      <c r="AU709" s="20" t="n">
        <f aca="false">IF(AB709&lt;&gt;0,AB709+AU$3,0)</f>
        <v>0</v>
      </c>
      <c r="AW709" s="14" t="n">
        <v>30.3</v>
      </c>
      <c r="AX709" s="14" t="n">
        <v>17</v>
      </c>
      <c r="AY709" s="14" t="n">
        <v>18.8</v>
      </c>
      <c r="AZ709" s="14" t="n">
        <v>15.7</v>
      </c>
      <c r="BA709" s="14" t="n">
        <v>16.8</v>
      </c>
      <c r="BB709" s="14" t="n">
        <v>14.3</v>
      </c>
      <c r="BC709" s="14" t="n">
        <v>15.7</v>
      </c>
      <c r="BD709" s="17" t="n">
        <v>12.8</v>
      </c>
      <c r="BE709" s="17" t="n">
        <v>14.7</v>
      </c>
      <c r="BF709" s="18" t="n">
        <v>11.3</v>
      </c>
      <c r="BG709" s="18" t="n">
        <v>13</v>
      </c>
      <c r="BH709" s="16" t="n">
        <v>11.2</v>
      </c>
      <c r="BI709" s="19" t="n">
        <v>12.3</v>
      </c>
    </row>
    <row r="710" customFormat="false" ht="12.75" hidden="false" customHeight="false" outlineLevel="0" collapsed="false">
      <c r="A710" s="22" t="n">
        <v>40176.7499806134</v>
      </c>
      <c r="B710" s="22"/>
      <c r="C710" s="10" t="n">
        <v>610</v>
      </c>
      <c r="D710" s="12"/>
      <c r="E710" s="12"/>
      <c r="F710" s="14" t="n">
        <v>0.5</v>
      </c>
      <c r="G710" s="14" t="n">
        <v>7.2</v>
      </c>
      <c r="H710" s="14" t="n">
        <v>6.1</v>
      </c>
      <c r="I710" s="14" t="n">
        <v>76.5</v>
      </c>
      <c r="J710" s="14"/>
      <c r="K710" s="14" t="n">
        <v>33</v>
      </c>
      <c r="L710" s="15" t="n">
        <f aca="false">IF(AE710&lt;&gt;0,AE710-$AE$3,0)</f>
        <v>21.3732402044444</v>
      </c>
      <c r="M710" s="10" t="n">
        <v>7.1</v>
      </c>
      <c r="N710" s="16" t="n">
        <v>43</v>
      </c>
      <c r="O710" s="10" t="n">
        <v>8.2</v>
      </c>
      <c r="P710" s="14" t="n">
        <v>46.1</v>
      </c>
      <c r="Q710" s="10" t="n">
        <v>9.7</v>
      </c>
      <c r="R710" s="14" t="n">
        <v>47.1</v>
      </c>
      <c r="S710" s="10" t="n">
        <v>23</v>
      </c>
      <c r="T710" s="17" t="n">
        <v>36.6</v>
      </c>
      <c r="U710" s="18" t="n">
        <v>6.8</v>
      </c>
      <c r="V710" s="18" t="n">
        <v>38.2</v>
      </c>
      <c r="W710" s="18" t="n">
        <v>30.9</v>
      </c>
      <c r="X710" s="16" t="n">
        <v>2.8</v>
      </c>
      <c r="Y710" s="19" t="n">
        <v>50.7</v>
      </c>
      <c r="Z710" s="19" t="n">
        <v>15.4</v>
      </c>
      <c r="AA710" s="12"/>
      <c r="AB710" s="12"/>
      <c r="AC710" s="12"/>
      <c r="AD710" s="20" t="n">
        <f aca="false">IF(K710&lt;&gt;0,K710+AD$3,0)</f>
        <v>31.752168</v>
      </c>
      <c r="AE710" s="21" t="n">
        <f aca="false">(152/207)*(AD710-AF710)+AF710</f>
        <v>25.3663026044444</v>
      </c>
      <c r="AF710" s="20" t="n">
        <f aca="false">IF(M710&lt;&gt;0,M710+AF$3,0)</f>
        <v>7.718092784</v>
      </c>
      <c r="AG710" s="20" t="n">
        <f aca="false">IF(N710&lt;&gt;0,N710+AG$3,0)</f>
        <v>43.618092784</v>
      </c>
      <c r="AH710" s="20" t="n">
        <f aca="false">IF(O710&lt;&gt;0,O710+AH$3,0)</f>
        <v>26.501536</v>
      </c>
      <c r="AI710" s="20" t="n">
        <f aca="false">IF(P710&lt;&gt;0,P710+AI$3,0)</f>
        <v>64.401536</v>
      </c>
      <c r="AJ710" s="20" t="n">
        <f aca="false">IF(Q710&lt;&gt;0,Q710+AJ$3,0)</f>
        <v>45.727405504</v>
      </c>
      <c r="AK710" s="20" t="n">
        <f aca="false">IF(R710&lt;&gt;0,R710+AK$3,0)</f>
        <v>83.127405504</v>
      </c>
      <c r="AL710" s="20" t="n">
        <f aca="false">IF(S710&lt;&gt;0,S710+AL$3,0)</f>
        <v>72.256920368</v>
      </c>
      <c r="AM710" s="20" t="n">
        <f aca="false">IF(T710&lt;&gt;0,T710+AM$3,0)</f>
        <v>85.856920368</v>
      </c>
      <c r="AN710" s="20" t="n">
        <f aca="false">IF(U710&lt;&gt;0,U710+AN$3,0)</f>
        <v>73.46334488</v>
      </c>
      <c r="AO710" s="20" t="n">
        <f aca="false">IF(V710&lt;&gt;0,V710+AO$3,0)</f>
        <v>104.86334488</v>
      </c>
      <c r="AP710" s="20" t="n">
        <f aca="false">IF(W710&lt;&gt;0,W710+AP$3,0)</f>
        <v>98.371108128</v>
      </c>
      <c r="AQ710" s="20" t="n">
        <f aca="false">IF(X710&lt;&gt;0,X710+AQ$3,0)</f>
        <v>70.271108128</v>
      </c>
      <c r="AR710" s="20" t="n">
        <f aca="false">IF(Y710&lt;&gt;0,Y710+AR$3,0)</f>
        <v>64.443621648</v>
      </c>
      <c r="AS710" s="20" t="n">
        <f aca="false">IF(Z710&lt;&gt;0,Z710+AS$3,0)</f>
        <v>29.143621648</v>
      </c>
      <c r="AT710" s="20" t="n">
        <f aca="false">IF(AA710&lt;&gt;0,AA710+AT$3,0)</f>
        <v>0</v>
      </c>
      <c r="AU710" s="20" t="n">
        <f aca="false">IF(AB710&lt;&gt;0,AB710+AU$3,0)</f>
        <v>0</v>
      </c>
      <c r="AW710" s="14" t="n">
        <v>30.3</v>
      </c>
      <c r="AX710" s="14" t="n">
        <v>17</v>
      </c>
      <c r="AY710" s="14" t="n">
        <v>18.8</v>
      </c>
      <c r="AZ710" s="14" t="n">
        <v>15.7</v>
      </c>
      <c r="BA710" s="14" t="n">
        <v>16.8</v>
      </c>
      <c r="BB710" s="14" t="n">
        <v>14.3</v>
      </c>
      <c r="BC710" s="14" t="n">
        <v>15.7</v>
      </c>
      <c r="BD710" s="17" t="n">
        <v>12.8</v>
      </c>
      <c r="BE710" s="17" t="n">
        <v>14.8</v>
      </c>
      <c r="BF710" s="18" t="n">
        <v>11.3</v>
      </c>
      <c r="BG710" s="18" t="n">
        <v>13</v>
      </c>
      <c r="BH710" s="16" t="n">
        <v>11.3</v>
      </c>
      <c r="BI710" s="19" t="n">
        <v>12.3</v>
      </c>
    </row>
    <row r="711" customFormat="false" ht="12.75" hidden="false" customHeight="false" outlineLevel="0" collapsed="false">
      <c r="A711" s="22" t="n">
        <v>40176.8333138889</v>
      </c>
      <c r="B711" s="22"/>
      <c r="C711" s="10" t="n">
        <v>610</v>
      </c>
      <c r="D711" s="12"/>
      <c r="E711" s="12"/>
      <c r="F711" s="14" t="n">
        <v>0.95</v>
      </c>
      <c r="G711" s="14" t="n">
        <v>7.7</v>
      </c>
      <c r="H711" s="14" t="n">
        <v>6.6</v>
      </c>
      <c r="I711" s="14" t="n">
        <v>76.6</v>
      </c>
      <c r="J711" s="14"/>
      <c r="K711" s="14" t="n">
        <v>33.2</v>
      </c>
      <c r="L711" s="15" t="n">
        <f aca="false">IF(AE711&lt;&gt;0,AE711-$AE$3,0)</f>
        <v>21.4935300595169</v>
      </c>
      <c r="M711" s="10" t="n">
        <v>7</v>
      </c>
      <c r="N711" s="16" t="n">
        <v>43.6</v>
      </c>
      <c r="O711" s="10" t="n">
        <v>8</v>
      </c>
      <c r="P711" s="14" t="n">
        <v>46</v>
      </c>
      <c r="Q711" s="10" t="n">
        <v>9.6</v>
      </c>
      <c r="R711" s="14" t="n">
        <v>46.6</v>
      </c>
      <c r="S711" s="10" t="n">
        <v>22.9</v>
      </c>
      <c r="T711" s="17" t="n">
        <v>36.5</v>
      </c>
      <c r="U711" s="18" t="n">
        <v>6.4</v>
      </c>
      <c r="V711" s="18" t="n">
        <v>38</v>
      </c>
      <c r="W711" s="18" t="n">
        <v>31.1</v>
      </c>
      <c r="X711" s="16" t="n">
        <v>2.1</v>
      </c>
      <c r="Y711" s="19" t="n">
        <v>51.1</v>
      </c>
      <c r="Z711" s="19" t="n">
        <v>15.2</v>
      </c>
      <c r="AA711" s="12"/>
      <c r="AB711" s="12"/>
      <c r="AC711" s="12"/>
      <c r="AD711" s="20" t="n">
        <f aca="false">IF(K711&lt;&gt;0,K711+AD$3,0)</f>
        <v>31.952168</v>
      </c>
      <c r="AE711" s="21" t="n">
        <f aca="false">(152/207)*(AD711-AF711)+AF711</f>
        <v>25.4865924595169</v>
      </c>
      <c r="AF711" s="20" t="n">
        <f aca="false">IF(M711&lt;&gt;0,M711+AF$3,0)</f>
        <v>7.618092784</v>
      </c>
      <c r="AG711" s="20" t="n">
        <f aca="false">IF(N711&lt;&gt;0,N711+AG$3,0)</f>
        <v>44.218092784</v>
      </c>
      <c r="AH711" s="20" t="n">
        <f aca="false">IF(O711&lt;&gt;0,O711+AH$3,0)</f>
        <v>26.301536</v>
      </c>
      <c r="AI711" s="20" t="n">
        <f aca="false">IF(P711&lt;&gt;0,P711+AI$3,0)</f>
        <v>64.301536</v>
      </c>
      <c r="AJ711" s="20" t="n">
        <f aca="false">IF(Q711&lt;&gt;0,Q711+AJ$3,0)</f>
        <v>45.627405504</v>
      </c>
      <c r="AK711" s="20" t="n">
        <f aca="false">IF(R711&lt;&gt;0,R711+AK$3,0)</f>
        <v>82.627405504</v>
      </c>
      <c r="AL711" s="20" t="n">
        <f aca="false">IF(S711&lt;&gt;0,S711+AL$3,0)</f>
        <v>72.156920368</v>
      </c>
      <c r="AM711" s="20" t="n">
        <f aca="false">IF(T711&lt;&gt;0,T711+AM$3,0)</f>
        <v>85.756920368</v>
      </c>
      <c r="AN711" s="20" t="n">
        <f aca="false">IF(U711&lt;&gt;0,U711+AN$3,0)</f>
        <v>73.06334488</v>
      </c>
      <c r="AO711" s="20" t="n">
        <f aca="false">IF(V711&lt;&gt;0,V711+AO$3,0)</f>
        <v>104.66334488</v>
      </c>
      <c r="AP711" s="20" t="n">
        <f aca="false">IF(W711&lt;&gt;0,W711+AP$3,0)</f>
        <v>98.571108128</v>
      </c>
      <c r="AQ711" s="20" t="n">
        <f aca="false">IF(X711&lt;&gt;0,X711+AQ$3,0)</f>
        <v>69.571108128</v>
      </c>
      <c r="AR711" s="20" t="n">
        <f aca="false">IF(Y711&lt;&gt;0,Y711+AR$3,0)</f>
        <v>64.843621648</v>
      </c>
      <c r="AS711" s="20" t="n">
        <f aca="false">IF(Z711&lt;&gt;0,Z711+AS$3,0)</f>
        <v>28.943621648</v>
      </c>
      <c r="AT711" s="20" t="n">
        <f aca="false">IF(AA711&lt;&gt;0,AA711+AT$3,0)</f>
        <v>0</v>
      </c>
      <c r="AU711" s="20" t="n">
        <f aca="false">IF(AB711&lt;&gt;0,AB711+AU$3,0)</f>
        <v>0</v>
      </c>
      <c r="AW711" s="14" t="n">
        <v>29.8</v>
      </c>
      <c r="AX711" s="14" t="n">
        <v>17</v>
      </c>
      <c r="AY711" s="14" t="n">
        <v>18.8</v>
      </c>
      <c r="AZ711" s="14" t="n">
        <v>15.7</v>
      </c>
      <c r="BA711" s="14" t="n">
        <v>16.9</v>
      </c>
      <c r="BB711" s="14" t="n">
        <v>14.3</v>
      </c>
      <c r="BC711" s="14" t="n">
        <v>15.7</v>
      </c>
      <c r="BD711" s="17" t="n">
        <v>12.8</v>
      </c>
      <c r="BE711" s="17" t="n">
        <v>14.8</v>
      </c>
      <c r="BF711" s="18" t="n">
        <v>11.3</v>
      </c>
      <c r="BG711" s="18" t="n">
        <v>13</v>
      </c>
      <c r="BH711" s="16" t="n">
        <v>11.3</v>
      </c>
      <c r="BI711" s="19" t="n">
        <v>12.3</v>
      </c>
    </row>
    <row r="712" customFormat="false" ht="12.75" hidden="false" customHeight="false" outlineLevel="0" collapsed="false">
      <c r="A712" s="22" t="n">
        <v>40176.9166471644</v>
      </c>
      <c r="B712" s="22"/>
      <c r="C712" s="10" t="n">
        <v>610</v>
      </c>
      <c r="D712" s="12"/>
      <c r="E712" s="12"/>
      <c r="F712" s="14" t="n">
        <v>0.9</v>
      </c>
      <c r="G712" s="14" t="n">
        <v>7.6</v>
      </c>
      <c r="H712" s="14" t="n">
        <v>6.5</v>
      </c>
      <c r="I712" s="14" t="n">
        <v>76.6</v>
      </c>
      <c r="J712" s="14"/>
      <c r="K712" s="14" t="n">
        <v>33.2</v>
      </c>
      <c r="L712" s="15" t="n">
        <f aca="false">IF(AE712&lt;&gt;0,AE712-$AE$3,0)</f>
        <v>21.4935300595169</v>
      </c>
      <c r="M712" s="10" t="n">
        <v>7</v>
      </c>
      <c r="N712" s="16" t="n">
        <v>43.8</v>
      </c>
      <c r="O712" s="10" t="n">
        <v>8</v>
      </c>
      <c r="P712" s="14" t="n">
        <v>45.9</v>
      </c>
      <c r="Q712" s="10" t="n">
        <v>9.6</v>
      </c>
      <c r="R712" s="14" t="n">
        <v>46.8</v>
      </c>
      <c r="S712" s="10" t="n">
        <v>23</v>
      </c>
      <c r="T712" s="17" t="n">
        <v>36.3</v>
      </c>
      <c r="U712" s="18" t="n">
        <v>6.7</v>
      </c>
      <c r="V712" s="18" t="n">
        <v>37.9</v>
      </c>
      <c r="W712" s="18" t="n">
        <v>30.8</v>
      </c>
      <c r="X712" s="16" t="n">
        <v>2.8</v>
      </c>
      <c r="Y712" s="19" t="n">
        <v>50.9</v>
      </c>
      <c r="Z712" s="19" t="n">
        <v>15.8</v>
      </c>
      <c r="AA712" s="12"/>
      <c r="AB712" s="12"/>
      <c r="AC712" s="12"/>
      <c r="AD712" s="20" t="n">
        <f aca="false">IF(K712&lt;&gt;0,K712+AD$3,0)</f>
        <v>31.952168</v>
      </c>
      <c r="AE712" s="21" t="n">
        <f aca="false">(152/207)*(AD712-AF712)+AF712</f>
        <v>25.4865924595169</v>
      </c>
      <c r="AF712" s="20" t="n">
        <f aca="false">IF(M712&lt;&gt;0,M712+AF$3,0)</f>
        <v>7.618092784</v>
      </c>
      <c r="AG712" s="20" t="n">
        <f aca="false">IF(N712&lt;&gt;0,N712+AG$3,0)</f>
        <v>44.418092784</v>
      </c>
      <c r="AH712" s="20" t="n">
        <f aca="false">IF(O712&lt;&gt;0,O712+AH$3,0)</f>
        <v>26.301536</v>
      </c>
      <c r="AI712" s="20" t="n">
        <f aca="false">IF(P712&lt;&gt;0,P712+AI$3,0)</f>
        <v>64.201536</v>
      </c>
      <c r="AJ712" s="20" t="n">
        <f aca="false">IF(Q712&lt;&gt;0,Q712+AJ$3,0)</f>
        <v>45.627405504</v>
      </c>
      <c r="AK712" s="20" t="n">
        <f aca="false">IF(R712&lt;&gt;0,R712+AK$3,0)</f>
        <v>82.827405504</v>
      </c>
      <c r="AL712" s="20" t="n">
        <f aca="false">IF(S712&lt;&gt;0,S712+AL$3,0)</f>
        <v>72.256920368</v>
      </c>
      <c r="AM712" s="20" t="n">
        <f aca="false">IF(T712&lt;&gt;0,T712+AM$3,0)</f>
        <v>85.556920368</v>
      </c>
      <c r="AN712" s="20" t="n">
        <f aca="false">IF(U712&lt;&gt;0,U712+AN$3,0)</f>
        <v>73.36334488</v>
      </c>
      <c r="AO712" s="20" t="n">
        <f aca="false">IF(V712&lt;&gt;0,V712+AO$3,0)</f>
        <v>104.56334488</v>
      </c>
      <c r="AP712" s="20" t="n">
        <f aca="false">IF(W712&lt;&gt;0,W712+AP$3,0)</f>
        <v>98.271108128</v>
      </c>
      <c r="AQ712" s="20" t="n">
        <f aca="false">IF(X712&lt;&gt;0,X712+AQ$3,0)</f>
        <v>70.271108128</v>
      </c>
      <c r="AR712" s="20" t="n">
        <f aca="false">IF(Y712&lt;&gt;0,Y712+AR$3,0)</f>
        <v>64.643621648</v>
      </c>
      <c r="AS712" s="20" t="n">
        <f aca="false">IF(Z712&lt;&gt;0,Z712+AS$3,0)</f>
        <v>29.543621648</v>
      </c>
      <c r="AT712" s="20" t="n">
        <f aca="false">IF(AA712&lt;&gt;0,AA712+AT$3,0)</f>
        <v>0</v>
      </c>
      <c r="AU712" s="20" t="n">
        <f aca="false">IF(AB712&lt;&gt;0,AB712+AU$3,0)</f>
        <v>0</v>
      </c>
      <c r="AW712" s="14" t="n">
        <v>29.4</v>
      </c>
      <c r="AX712" s="14" t="n">
        <v>17</v>
      </c>
      <c r="AY712" s="14" t="n">
        <v>18.8</v>
      </c>
      <c r="AZ712" s="14" t="n">
        <v>15.8</v>
      </c>
      <c r="BA712" s="14" t="n">
        <v>16.9</v>
      </c>
      <c r="BB712" s="14" t="n">
        <v>14.2</v>
      </c>
      <c r="BC712" s="14" t="n">
        <v>15.8</v>
      </c>
      <c r="BD712" s="17" t="n">
        <v>12.9</v>
      </c>
      <c r="BE712" s="17" t="n">
        <v>14.9</v>
      </c>
      <c r="BF712" s="18" t="n">
        <v>11.4</v>
      </c>
      <c r="BG712" s="18" t="n">
        <v>13</v>
      </c>
      <c r="BH712" s="16" t="n">
        <v>11.2</v>
      </c>
      <c r="BI712" s="19" t="n">
        <v>12.3</v>
      </c>
    </row>
    <row r="713" customFormat="false" ht="12.75" hidden="false" customHeight="false" outlineLevel="0" collapsed="false">
      <c r="A713" s="22" t="n">
        <v>40176.9999804398</v>
      </c>
      <c r="B713" s="22"/>
      <c r="C713" s="10" t="n">
        <v>610</v>
      </c>
      <c r="D713" s="12"/>
      <c r="E713" s="12"/>
      <c r="F713" s="14" t="n">
        <v>0.85</v>
      </c>
      <c r="G713" s="14" t="n">
        <v>7.6</v>
      </c>
      <c r="H713" s="14" t="n">
        <v>6.5</v>
      </c>
      <c r="I713" s="14" t="n">
        <v>76.6</v>
      </c>
      <c r="J713" s="14"/>
      <c r="K713" s="14" t="n">
        <v>33.2</v>
      </c>
      <c r="L713" s="15" t="n">
        <f aca="false">IF(AE713&lt;&gt;0,AE713-$AE$3,0)</f>
        <v>21.4669600112077</v>
      </c>
      <c r="M713" s="10" t="n">
        <v>6.9</v>
      </c>
      <c r="N713" s="16" t="n">
        <v>43.8</v>
      </c>
      <c r="O713" s="10" t="n">
        <v>8.1</v>
      </c>
      <c r="P713" s="14" t="n">
        <v>45.6</v>
      </c>
      <c r="Q713" s="10" t="n">
        <v>9.7</v>
      </c>
      <c r="R713" s="14" t="n">
        <v>46.2</v>
      </c>
      <c r="S713" s="10" t="n">
        <v>23</v>
      </c>
      <c r="T713" s="17" t="n">
        <v>36.4</v>
      </c>
      <c r="U713" s="18" t="n">
        <v>6.6</v>
      </c>
      <c r="V713" s="18" t="n">
        <v>38.2</v>
      </c>
      <c r="W713" s="18" t="n">
        <v>31</v>
      </c>
      <c r="X713" s="16" t="n">
        <v>2.6</v>
      </c>
      <c r="Y713" s="19" t="n">
        <v>50.3</v>
      </c>
      <c r="Z713" s="19" t="n">
        <v>16.1</v>
      </c>
      <c r="AA713" s="12"/>
      <c r="AB713" s="12"/>
      <c r="AC713" s="12"/>
      <c r="AD713" s="20" t="n">
        <f aca="false">IF(K713&lt;&gt;0,K713+AD$3,0)</f>
        <v>31.952168</v>
      </c>
      <c r="AE713" s="21" t="n">
        <f aca="false">(152/207)*(AD713-AF713)+AF713</f>
        <v>25.4600224112077</v>
      </c>
      <c r="AF713" s="20" t="n">
        <f aca="false">IF(M713&lt;&gt;0,M713+AF$3,0)</f>
        <v>7.518092784</v>
      </c>
      <c r="AG713" s="20" t="n">
        <f aca="false">IF(N713&lt;&gt;0,N713+AG$3,0)</f>
        <v>44.418092784</v>
      </c>
      <c r="AH713" s="20" t="n">
        <f aca="false">IF(O713&lt;&gt;0,O713+AH$3,0)</f>
        <v>26.401536</v>
      </c>
      <c r="AI713" s="20" t="n">
        <f aca="false">IF(P713&lt;&gt;0,P713+AI$3,0)</f>
        <v>63.901536</v>
      </c>
      <c r="AJ713" s="20" t="n">
        <f aca="false">IF(Q713&lt;&gt;0,Q713+AJ$3,0)</f>
        <v>45.727405504</v>
      </c>
      <c r="AK713" s="20" t="n">
        <f aca="false">IF(R713&lt;&gt;0,R713+AK$3,0)</f>
        <v>82.227405504</v>
      </c>
      <c r="AL713" s="20" t="n">
        <f aca="false">IF(S713&lt;&gt;0,S713+AL$3,0)</f>
        <v>72.256920368</v>
      </c>
      <c r="AM713" s="20" t="n">
        <f aca="false">IF(T713&lt;&gt;0,T713+AM$3,0)</f>
        <v>85.656920368</v>
      </c>
      <c r="AN713" s="20" t="n">
        <f aca="false">IF(U713&lt;&gt;0,U713+AN$3,0)</f>
        <v>73.26334488</v>
      </c>
      <c r="AO713" s="20" t="n">
        <f aca="false">IF(V713&lt;&gt;0,V713+AO$3,0)</f>
        <v>104.86334488</v>
      </c>
      <c r="AP713" s="20" t="n">
        <f aca="false">IF(W713&lt;&gt;0,W713+AP$3,0)</f>
        <v>98.471108128</v>
      </c>
      <c r="AQ713" s="20" t="n">
        <f aca="false">IF(X713&lt;&gt;0,X713+AQ$3,0)</f>
        <v>70.071108128</v>
      </c>
      <c r="AR713" s="20" t="n">
        <f aca="false">IF(Y713&lt;&gt;0,Y713+AR$3,0)</f>
        <v>64.043621648</v>
      </c>
      <c r="AS713" s="20" t="n">
        <f aca="false">IF(Z713&lt;&gt;0,Z713+AS$3,0)</f>
        <v>29.843621648</v>
      </c>
      <c r="AT713" s="20" t="n">
        <f aca="false">IF(AA713&lt;&gt;0,AA713+AT$3,0)</f>
        <v>0</v>
      </c>
      <c r="AU713" s="20" t="n">
        <f aca="false">IF(AB713&lt;&gt;0,AB713+AU$3,0)</f>
        <v>0</v>
      </c>
      <c r="AW713" s="14" t="n">
        <v>29.3</v>
      </c>
      <c r="AX713" s="14" t="n">
        <v>16.9</v>
      </c>
      <c r="AY713" s="14" t="n">
        <v>18.8</v>
      </c>
      <c r="AZ713" s="14" t="n">
        <v>15.8</v>
      </c>
      <c r="BA713" s="14" t="n">
        <v>17</v>
      </c>
      <c r="BB713" s="14" t="n">
        <v>14.2</v>
      </c>
      <c r="BC713" s="14" t="n">
        <v>15.8</v>
      </c>
      <c r="BD713" s="17" t="n">
        <v>12.9</v>
      </c>
      <c r="BE713" s="17" t="n">
        <v>14.9</v>
      </c>
      <c r="BF713" s="18" t="n">
        <v>11.4</v>
      </c>
      <c r="BG713" s="18" t="n">
        <v>13</v>
      </c>
      <c r="BH713" s="16" t="n">
        <v>11.2</v>
      </c>
      <c r="BI713" s="19" t="n">
        <v>12.3</v>
      </c>
    </row>
    <row r="714" customFormat="false" ht="12.75" hidden="false" customHeight="false" outlineLevel="0" collapsed="false">
      <c r="A714" s="22" t="n">
        <v>40177.0833137153</v>
      </c>
      <c r="B714" s="22"/>
      <c r="C714" s="10" t="n">
        <v>610</v>
      </c>
      <c r="D714" s="12"/>
      <c r="E714" s="12"/>
      <c r="F714" s="14" t="n">
        <v>0.8</v>
      </c>
      <c r="G714" s="14" t="n">
        <v>7.6</v>
      </c>
      <c r="H714" s="14" t="n">
        <v>6.5</v>
      </c>
      <c r="I714" s="14" t="n">
        <v>76.5</v>
      </c>
      <c r="J714" s="14"/>
      <c r="K714" s="14" t="n">
        <v>33.1</v>
      </c>
      <c r="L714" s="15" t="n">
        <f aca="false">IF(AE714&lt;&gt;0,AE714-$AE$3,0)</f>
        <v>21.4466701561353</v>
      </c>
      <c r="M714" s="10" t="n">
        <v>7.1</v>
      </c>
      <c r="N714" s="16" t="n">
        <v>43.7</v>
      </c>
      <c r="O714" s="10" t="n">
        <v>8</v>
      </c>
      <c r="P714" s="14" t="n">
        <v>45.7</v>
      </c>
      <c r="Q714" s="10" t="n">
        <v>9.7</v>
      </c>
      <c r="R714" s="14" t="n">
        <v>46</v>
      </c>
      <c r="S714" s="10" t="n">
        <v>23.2</v>
      </c>
      <c r="T714" s="17" t="n">
        <v>36.2</v>
      </c>
      <c r="U714" s="18" t="n">
        <v>6.5</v>
      </c>
      <c r="V714" s="18" t="n">
        <v>38</v>
      </c>
      <c r="W714" s="18" t="n">
        <v>31.1</v>
      </c>
      <c r="X714" s="16" t="n">
        <v>2.5</v>
      </c>
      <c r="Y714" s="19" t="n">
        <v>51.2</v>
      </c>
      <c r="Z714" s="19" t="n">
        <v>15.5</v>
      </c>
      <c r="AA714" s="12"/>
      <c r="AB714" s="12"/>
      <c r="AC714" s="12"/>
      <c r="AD714" s="20" t="n">
        <f aca="false">IF(K714&lt;&gt;0,K714+AD$3,0)</f>
        <v>31.852168</v>
      </c>
      <c r="AE714" s="21" t="n">
        <f aca="false">(152/207)*(AD714-AF714)+AF714</f>
        <v>25.4397325561353</v>
      </c>
      <c r="AF714" s="20" t="n">
        <f aca="false">IF(M714&lt;&gt;0,M714+AF$3,0)</f>
        <v>7.718092784</v>
      </c>
      <c r="AG714" s="20" t="n">
        <f aca="false">IF(N714&lt;&gt;0,N714+AG$3,0)</f>
        <v>44.318092784</v>
      </c>
      <c r="AH714" s="20" t="n">
        <f aca="false">IF(O714&lt;&gt;0,O714+AH$3,0)</f>
        <v>26.301536</v>
      </c>
      <c r="AI714" s="20" t="n">
        <f aca="false">IF(P714&lt;&gt;0,P714+AI$3,0)</f>
        <v>64.001536</v>
      </c>
      <c r="AJ714" s="20" t="n">
        <f aca="false">IF(Q714&lt;&gt;0,Q714+AJ$3,0)</f>
        <v>45.727405504</v>
      </c>
      <c r="AK714" s="20" t="n">
        <f aca="false">IF(R714&lt;&gt;0,R714+AK$3,0)</f>
        <v>82.027405504</v>
      </c>
      <c r="AL714" s="20" t="n">
        <f aca="false">IF(S714&lt;&gt;0,S714+AL$3,0)</f>
        <v>72.456920368</v>
      </c>
      <c r="AM714" s="20" t="n">
        <f aca="false">IF(T714&lt;&gt;0,T714+AM$3,0)</f>
        <v>85.456920368</v>
      </c>
      <c r="AN714" s="20" t="n">
        <f aca="false">IF(U714&lt;&gt;0,U714+AN$3,0)</f>
        <v>73.16334488</v>
      </c>
      <c r="AO714" s="20" t="n">
        <f aca="false">IF(V714&lt;&gt;0,V714+AO$3,0)</f>
        <v>104.66334488</v>
      </c>
      <c r="AP714" s="20" t="n">
        <f aca="false">IF(W714&lt;&gt;0,W714+AP$3,0)</f>
        <v>98.571108128</v>
      </c>
      <c r="AQ714" s="20" t="n">
        <f aca="false">IF(X714&lt;&gt;0,X714+AQ$3,0)</f>
        <v>69.971108128</v>
      </c>
      <c r="AR714" s="20" t="n">
        <f aca="false">IF(Y714&lt;&gt;0,Y714+AR$3,0)</f>
        <v>64.943621648</v>
      </c>
      <c r="AS714" s="20" t="n">
        <f aca="false">IF(Z714&lt;&gt;0,Z714+AS$3,0)</f>
        <v>29.243621648</v>
      </c>
      <c r="AT714" s="20" t="n">
        <f aca="false">IF(AA714&lt;&gt;0,AA714+AT$3,0)</f>
        <v>0</v>
      </c>
      <c r="AU714" s="20" t="n">
        <f aca="false">IF(AB714&lt;&gt;0,AB714+AU$3,0)</f>
        <v>0</v>
      </c>
      <c r="AW714" s="14" t="n">
        <v>29.2</v>
      </c>
      <c r="AX714" s="14" t="n">
        <v>16.9</v>
      </c>
      <c r="AY714" s="14" t="n">
        <v>18.8</v>
      </c>
      <c r="AZ714" s="14" t="n">
        <v>15.8</v>
      </c>
      <c r="BA714" s="14" t="n">
        <v>17</v>
      </c>
      <c r="BB714" s="14" t="n">
        <v>14.2</v>
      </c>
      <c r="BC714" s="14" t="n">
        <v>15.8</v>
      </c>
      <c r="BD714" s="17" t="n">
        <v>12.9</v>
      </c>
      <c r="BE714" s="17" t="n">
        <v>14.9</v>
      </c>
      <c r="BF714" s="18" t="n">
        <v>11.4</v>
      </c>
      <c r="BG714" s="18" t="n">
        <v>13</v>
      </c>
      <c r="BH714" s="16" t="n">
        <v>11.2</v>
      </c>
      <c r="BI714" s="19" t="n">
        <v>12.3</v>
      </c>
    </row>
    <row r="715" customFormat="false" ht="12.75" hidden="false" customHeight="false" outlineLevel="0" collapsed="false">
      <c r="A715" s="22" t="n">
        <v>40177.1666469907</v>
      </c>
      <c r="B715" s="22"/>
      <c r="C715" s="10" t="n">
        <v>610</v>
      </c>
      <c r="D715" s="12"/>
      <c r="E715" s="12"/>
      <c r="F715" s="14" t="n">
        <v>0.75</v>
      </c>
      <c r="G715" s="14" t="n">
        <v>7.5</v>
      </c>
      <c r="H715" s="14" t="n">
        <v>6.4</v>
      </c>
      <c r="I715" s="14" t="n">
        <v>76.6</v>
      </c>
      <c r="J715" s="14"/>
      <c r="K715" s="14" t="n">
        <v>33</v>
      </c>
      <c r="L715" s="15" t="n">
        <f aca="false">IF(AE715&lt;&gt;0,AE715-$AE$3,0)</f>
        <v>21.3466701561353</v>
      </c>
      <c r="M715" s="10" t="n">
        <v>7</v>
      </c>
      <c r="N715" s="16" t="n">
        <v>43.6</v>
      </c>
      <c r="O715" s="10" t="n">
        <v>8</v>
      </c>
      <c r="P715" s="14" t="n">
        <v>45.7</v>
      </c>
      <c r="Q715" s="10" t="n">
        <v>9.7</v>
      </c>
      <c r="R715" s="14" t="n">
        <v>45.9</v>
      </c>
      <c r="S715" s="10" t="n">
        <v>23</v>
      </c>
      <c r="T715" s="17" t="n">
        <v>36.4</v>
      </c>
      <c r="U715" s="18" t="n">
        <v>6.4</v>
      </c>
      <c r="V715" s="18" t="n">
        <v>38.2</v>
      </c>
      <c r="W715" s="18" t="n">
        <v>31</v>
      </c>
      <c r="X715" s="16" t="n">
        <v>1.8</v>
      </c>
      <c r="Y715" s="19" t="n">
        <v>50.8</v>
      </c>
      <c r="Z715" s="19" t="n">
        <v>15.3</v>
      </c>
      <c r="AA715" s="12"/>
      <c r="AB715" s="12"/>
      <c r="AC715" s="12"/>
      <c r="AD715" s="20" t="n">
        <f aca="false">IF(K715&lt;&gt;0,K715+AD$3,0)</f>
        <v>31.752168</v>
      </c>
      <c r="AE715" s="21" t="n">
        <f aca="false">(152/207)*(AD715-AF715)+AF715</f>
        <v>25.3397325561353</v>
      </c>
      <c r="AF715" s="20" t="n">
        <f aca="false">IF(M715&lt;&gt;0,M715+AF$3,0)</f>
        <v>7.618092784</v>
      </c>
      <c r="AG715" s="20" t="n">
        <f aca="false">IF(N715&lt;&gt;0,N715+AG$3,0)</f>
        <v>44.218092784</v>
      </c>
      <c r="AH715" s="20" t="n">
        <f aca="false">IF(O715&lt;&gt;0,O715+AH$3,0)</f>
        <v>26.301536</v>
      </c>
      <c r="AI715" s="20" t="n">
        <f aca="false">IF(P715&lt;&gt;0,P715+AI$3,0)</f>
        <v>64.001536</v>
      </c>
      <c r="AJ715" s="20" t="n">
        <f aca="false">IF(Q715&lt;&gt;0,Q715+AJ$3,0)</f>
        <v>45.727405504</v>
      </c>
      <c r="AK715" s="20" t="n">
        <f aca="false">IF(R715&lt;&gt;0,R715+AK$3,0)</f>
        <v>81.927405504</v>
      </c>
      <c r="AL715" s="20" t="n">
        <f aca="false">IF(S715&lt;&gt;0,S715+AL$3,0)</f>
        <v>72.256920368</v>
      </c>
      <c r="AM715" s="20" t="n">
        <f aca="false">IF(T715&lt;&gt;0,T715+AM$3,0)</f>
        <v>85.656920368</v>
      </c>
      <c r="AN715" s="20" t="n">
        <f aca="false">IF(U715&lt;&gt;0,U715+AN$3,0)</f>
        <v>73.06334488</v>
      </c>
      <c r="AO715" s="20" t="n">
        <f aca="false">IF(V715&lt;&gt;0,V715+AO$3,0)</f>
        <v>104.86334488</v>
      </c>
      <c r="AP715" s="20" t="n">
        <f aca="false">IF(W715&lt;&gt;0,W715+AP$3,0)</f>
        <v>98.471108128</v>
      </c>
      <c r="AQ715" s="20" t="n">
        <f aca="false">IF(X715&lt;&gt;0,X715+AQ$3,0)</f>
        <v>69.271108128</v>
      </c>
      <c r="AR715" s="20" t="n">
        <f aca="false">IF(Y715&lt;&gt;0,Y715+AR$3,0)</f>
        <v>64.543621648</v>
      </c>
      <c r="AS715" s="20" t="n">
        <f aca="false">IF(Z715&lt;&gt;0,Z715+AS$3,0)</f>
        <v>29.043621648</v>
      </c>
      <c r="AT715" s="20" t="n">
        <f aca="false">IF(AA715&lt;&gt;0,AA715+AT$3,0)</f>
        <v>0</v>
      </c>
      <c r="AU715" s="20" t="n">
        <f aca="false">IF(AB715&lt;&gt;0,AB715+AU$3,0)</f>
        <v>0</v>
      </c>
      <c r="AW715" s="14" t="n">
        <v>29.1</v>
      </c>
      <c r="AX715" s="14" t="n">
        <v>17</v>
      </c>
      <c r="AY715" s="14" t="n">
        <v>18.8</v>
      </c>
      <c r="AZ715" s="14" t="n">
        <v>15.7</v>
      </c>
      <c r="BA715" s="14" t="n">
        <v>16.8</v>
      </c>
      <c r="BB715" s="14" t="n">
        <v>14.2</v>
      </c>
      <c r="BC715" s="14" t="n">
        <v>15.8</v>
      </c>
      <c r="BD715" s="17" t="n">
        <v>12.8</v>
      </c>
      <c r="BE715" s="17" t="n">
        <v>14.7</v>
      </c>
      <c r="BF715" s="18" t="n">
        <v>11.4</v>
      </c>
      <c r="BG715" s="18" t="n">
        <v>13</v>
      </c>
      <c r="BH715" s="16" t="n">
        <v>11.2</v>
      </c>
      <c r="BI715" s="19" t="n">
        <v>12.3</v>
      </c>
    </row>
    <row r="716" customFormat="false" ht="12.75" hidden="false" customHeight="false" outlineLevel="0" collapsed="false">
      <c r="A716" s="22" t="n">
        <v>40177.2499802662</v>
      </c>
      <c r="B716" s="22"/>
      <c r="C716" s="10" t="n">
        <v>610</v>
      </c>
      <c r="D716" s="12"/>
      <c r="E716" s="12"/>
      <c r="F716" s="14" t="n">
        <v>0.7</v>
      </c>
      <c r="G716" s="14" t="n">
        <v>7.5</v>
      </c>
      <c r="H716" s="14" t="n">
        <v>6.4</v>
      </c>
      <c r="I716" s="14" t="n">
        <v>76.6</v>
      </c>
      <c r="J716" s="14"/>
      <c r="K716" s="14" t="n">
        <v>33</v>
      </c>
      <c r="L716" s="15" t="n">
        <f aca="false">IF(AE716&lt;&gt;0,AE716-$AE$3,0)</f>
        <v>21.3466701561353</v>
      </c>
      <c r="M716" s="10" t="n">
        <v>7</v>
      </c>
      <c r="N716" s="16" t="n">
        <v>43.6</v>
      </c>
      <c r="O716" s="10" t="n">
        <v>8.1</v>
      </c>
      <c r="P716" s="14" t="n">
        <v>45.6</v>
      </c>
      <c r="Q716" s="10" t="n">
        <v>9.6</v>
      </c>
      <c r="R716" s="14" t="n">
        <v>46</v>
      </c>
      <c r="S716" s="10" t="n">
        <v>23</v>
      </c>
      <c r="T716" s="17" t="n">
        <v>36.3</v>
      </c>
      <c r="U716" s="18" t="n">
        <v>6.5</v>
      </c>
      <c r="V716" s="18" t="n">
        <v>38</v>
      </c>
      <c r="W716" s="18" t="n">
        <v>30.7</v>
      </c>
      <c r="X716" s="16" t="n">
        <v>2.3</v>
      </c>
      <c r="Y716" s="19" t="n">
        <v>51.1</v>
      </c>
      <c r="Z716" s="19" t="n">
        <v>15.1</v>
      </c>
      <c r="AA716" s="12"/>
      <c r="AB716" s="12"/>
      <c r="AC716" s="12"/>
      <c r="AD716" s="20" t="n">
        <f aca="false">IF(K716&lt;&gt;0,K716+AD$3,0)</f>
        <v>31.752168</v>
      </c>
      <c r="AE716" s="21" t="n">
        <f aca="false">(152/207)*(AD716-AF716)+AF716</f>
        <v>25.3397325561353</v>
      </c>
      <c r="AF716" s="20" t="n">
        <f aca="false">IF(M716&lt;&gt;0,M716+AF$3,0)</f>
        <v>7.618092784</v>
      </c>
      <c r="AG716" s="20" t="n">
        <f aca="false">IF(N716&lt;&gt;0,N716+AG$3,0)</f>
        <v>44.218092784</v>
      </c>
      <c r="AH716" s="20" t="n">
        <f aca="false">IF(O716&lt;&gt;0,O716+AH$3,0)</f>
        <v>26.401536</v>
      </c>
      <c r="AI716" s="20" t="n">
        <f aca="false">IF(P716&lt;&gt;0,P716+AI$3,0)</f>
        <v>63.901536</v>
      </c>
      <c r="AJ716" s="20" t="n">
        <f aca="false">IF(Q716&lt;&gt;0,Q716+AJ$3,0)</f>
        <v>45.627405504</v>
      </c>
      <c r="AK716" s="20" t="n">
        <f aca="false">IF(R716&lt;&gt;0,R716+AK$3,0)</f>
        <v>82.027405504</v>
      </c>
      <c r="AL716" s="20" t="n">
        <f aca="false">IF(S716&lt;&gt;0,S716+AL$3,0)</f>
        <v>72.256920368</v>
      </c>
      <c r="AM716" s="20" t="n">
        <f aca="false">IF(T716&lt;&gt;0,T716+AM$3,0)</f>
        <v>85.556920368</v>
      </c>
      <c r="AN716" s="20" t="n">
        <f aca="false">IF(U716&lt;&gt;0,U716+AN$3,0)</f>
        <v>73.16334488</v>
      </c>
      <c r="AO716" s="20" t="n">
        <f aca="false">IF(V716&lt;&gt;0,V716+AO$3,0)</f>
        <v>104.66334488</v>
      </c>
      <c r="AP716" s="20" t="n">
        <f aca="false">IF(W716&lt;&gt;0,W716+AP$3,0)</f>
        <v>98.171108128</v>
      </c>
      <c r="AQ716" s="20" t="n">
        <f aca="false">IF(X716&lt;&gt;0,X716+AQ$3,0)</f>
        <v>69.771108128</v>
      </c>
      <c r="AR716" s="20" t="n">
        <f aca="false">IF(Y716&lt;&gt;0,Y716+AR$3,0)</f>
        <v>64.843621648</v>
      </c>
      <c r="AS716" s="20" t="n">
        <f aca="false">IF(Z716&lt;&gt;0,Z716+AS$3,0)</f>
        <v>28.843621648</v>
      </c>
      <c r="AT716" s="20" t="n">
        <f aca="false">IF(AA716&lt;&gt;0,AA716+AT$3,0)</f>
        <v>0</v>
      </c>
      <c r="AU716" s="20" t="n">
        <f aca="false">IF(AB716&lt;&gt;0,AB716+AU$3,0)</f>
        <v>0</v>
      </c>
      <c r="AW716" s="14" t="n">
        <v>29.1</v>
      </c>
      <c r="AX716" s="14" t="n">
        <v>17</v>
      </c>
      <c r="AY716" s="14" t="n">
        <v>18.8</v>
      </c>
      <c r="AZ716" s="14" t="n">
        <v>15.7</v>
      </c>
      <c r="BA716" s="14" t="n">
        <v>16.8</v>
      </c>
      <c r="BB716" s="14" t="n">
        <v>14.2</v>
      </c>
      <c r="BC716" s="14" t="n">
        <v>15.8</v>
      </c>
      <c r="BD716" s="17" t="n">
        <v>12.8</v>
      </c>
      <c r="BE716" s="17" t="n">
        <v>14.7</v>
      </c>
      <c r="BF716" s="18" t="n">
        <v>11.4</v>
      </c>
      <c r="BG716" s="18" t="n">
        <v>13</v>
      </c>
      <c r="BH716" s="16" t="n">
        <v>11.2</v>
      </c>
      <c r="BI716" s="19" t="n">
        <v>12.3</v>
      </c>
    </row>
    <row r="717" customFormat="false" ht="12.75" hidden="false" customHeight="false" outlineLevel="0" collapsed="false">
      <c r="A717" s="22" t="n">
        <v>40177.3333135417</v>
      </c>
      <c r="B717" s="22"/>
      <c r="C717" s="10" t="n">
        <v>610</v>
      </c>
      <c r="D717" s="12"/>
      <c r="E717" s="12"/>
      <c r="F717" s="14" t="n">
        <v>0.65</v>
      </c>
      <c r="G717" s="14" t="n">
        <v>7.4</v>
      </c>
      <c r="H717" s="14" t="n">
        <v>6.2</v>
      </c>
      <c r="I717" s="14" t="n">
        <v>76.5</v>
      </c>
      <c r="J717" s="14"/>
      <c r="K717" s="14" t="n">
        <v>33</v>
      </c>
      <c r="L717" s="15" t="n">
        <f aca="false">IF(AE717&lt;&gt;0,AE717-$AE$3,0)</f>
        <v>21.3732402044444</v>
      </c>
      <c r="M717" s="10" t="n">
        <v>7.1</v>
      </c>
      <c r="N717" s="16" t="n">
        <v>43.3</v>
      </c>
      <c r="O717" s="10" t="n">
        <v>8.2</v>
      </c>
      <c r="P717" s="14" t="n">
        <v>45</v>
      </c>
      <c r="Q717" s="10" t="n">
        <v>9.4</v>
      </c>
      <c r="R717" s="14" t="n">
        <v>46.3</v>
      </c>
      <c r="S717" s="10" t="n">
        <v>23.2</v>
      </c>
      <c r="T717" s="17" t="n">
        <v>36.7</v>
      </c>
      <c r="U717" s="18" t="n">
        <v>6.6</v>
      </c>
      <c r="V717" s="18" t="n">
        <v>37.8</v>
      </c>
      <c r="W717" s="18" t="n">
        <v>30.8</v>
      </c>
      <c r="X717" s="16" t="n">
        <v>2.8</v>
      </c>
      <c r="Y717" s="19" t="n">
        <v>51.3</v>
      </c>
      <c r="Z717" s="19" t="n">
        <v>15.6</v>
      </c>
      <c r="AA717" s="12"/>
      <c r="AB717" s="12"/>
      <c r="AC717" s="12"/>
      <c r="AD717" s="20" t="n">
        <f aca="false">IF(K717&lt;&gt;0,K717+AD$3,0)</f>
        <v>31.752168</v>
      </c>
      <c r="AE717" s="21" t="n">
        <f aca="false">(152/207)*(AD717-AF717)+AF717</f>
        <v>25.3663026044444</v>
      </c>
      <c r="AF717" s="20" t="n">
        <f aca="false">IF(M717&lt;&gt;0,M717+AF$3,0)</f>
        <v>7.718092784</v>
      </c>
      <c r="AG717" s="20" t="n">
        <f aca="false">IF(N717&lt;&gt;0,N717+AG$3,0)</f>
        <v>43.918092784</v>
      </c>
      <c r="AH717" s="20" t="n">
        <f aca="false">IF(O717&lt;&gt;0,O717+AH$3,0)</f>
        <v>26.501536</v>
      </c>
      <c r="AI717" s="20" t="n">
        <f aca="false">IF(P717&lt;&gt;0,P717+AI$3,0)</f>
        <v>63.301536</v>
      </c>
      <c r="AJ717" s="20" t="n">
        <f aca="false">IF(Q717&lt;&gt;0,Q717+AJ$3,0)</f>
        <v>45.427405504</v>
      </c>
      <c r="AK717" s="20" t="n">
        <f aca="false">IF(R717&lt;&gt;0,R717+AK$3,0)</f>
        <v>82.327405504</v>
      </c>
      <c r="AL717" s="20" t="n">
        <f aca="false">IF(S717&lt;&gt;0,S717+AL$3,0)</f>
        <v>72.456920368</v>
      </c>
      <c r="AM717" s="20" t="n">
        <f aca="false">IF(T717&lt;&gt;0,T717+AM$3,0)</f>
        <v>85.956920368</v>
      </c>
      <c r="AN717" s="20" t="n">
        <f aca="false">IF(U717&lt;&gt;0,U717+AN$3,0)</f>
        <v>73.26334488</v>
      </c>
      <c r="AO717" s="20" t="n">
        <f aca="false">IF(V717&lt;&gt;0,V717+AO$3,0)</f>
        <v>104.46334488</v>
      </c>
      <c r="AP717" s="20" t="n">
        <f aca="false">IF(W717&lt;&gt;0,W717+AP$3,0)</f>
        <v>98.271108128</v>
      </c>
      <c r="AQ717" s="20" t="n">
        <f aca="false">IF(X717&lt;&gt;0,X717+AQ$3,0)</f>
        <v>70.271108128</v>
      </c>
      <c r="AR717" s="20" t="n">
        <f aca="false">IF(Y717&lt;&gt;0,Y717+AR$3,0)</f>
        <v>65.043621648</v>
      </c>
      <c r="AS717" s="20" t="n">
        <f aca="false">IF(Z717&lt;&gt;0,Z717+AS$3,0)</f>
        <v>29.343621648</v>
      </c>
      <c r="AT717" s="20" t="n">
        <f aca="false">IF(AA717&lt;&gt;0,AA717+AT$3,0)</f>
        <v>0</v>
      </c>
      <c r="AU717" s="20" t="n">
        <f aca="false">IF(AB717&lt;&gt;0,AB717+AU$3,0)</f>
        <v>0</v>
      </c>
      <c r="AW717" s="14" t="n">
        <v>29.1</v>
      </c>
      <c r="AX717" s="14" t="n">
        <v>17</v>
      </c>
      <c r="AY717" s="14" t="n">
        <v>18.8</v>
      </c>
      <c r="AZ717" s="14" t="n">
        <v>15.7</v>
      </c>
      <c r="BA717" s="14" t="n">
        <v>16.8</v>
      </c>
      <c r="BB717" s="14" t="n">
        <v>14.2</v>
      </c>
      <c r="BC717" s="14" t="n">
        <v>15.8</v>
      </c>
      <c r="BD717" s="17" t="n">
        <v>12.8</v>
      </c>
      <c r="BE717" s="17" t="n">
        <v>14.7</v>
      </c>
      <c r="BF717" s="18" t="n">
        <v>11.4</v>
      </c>
      <c r="BG717" s="18" t="n">
        <v>13</v>
      </c>
      <c r="BH717" s="16" t="n">
        <v>11.2</v>
      </c>
      <c r="BI717" s="19" t="n">
        <v>12.3</v>
      </c>
    </row>
    <row r="718" customFormat="false" ht="12.75" hidden="false" customHeight="false" outlineLevel="0" collapsed="false">
      <c r="A718" s="22" t="n">
        <v>40177.4166468171</v>
      </c>
      <c r="B718" s="22"/>
      <c r="C718" s="10" t="n">
        <v>610</v>
      </c>
      <c r="D718" s="12"/>
      <c r="E718" s="12"/>
      <c r="F718" s="14" t="n">
        <v>0.6</v>
      </c>
      <c r="G718" s="14" t="n">
        <v>7.2</v>
      </c>
      <c r="H718" s="14" t="n">
        <v>6.3</v>
      </c>
      <c r="I718" s="14" t="n">
        <v>76.5</v>
      </c>
      <c r="J718" s="14"/>
      <c r="K718" s="14" t="n">
        <v>33</v>
      </c>
      <c r="L718" s="15" t="n">
        <f aca="false">IF(AE718&lt;&gt;0,AE718-$AE$3,0)</f>
        <v>21.3466701561353</v>
      </c>
      <c r="M718" s="10" t="n">
        <v>7</v>
      </c>
      <c r="N718" s="16" t="n">
        <v>43</v>
      </c>
      <c r="O718" s="10" t="n">
        <v>8.2</v>
      </c>
      <c r="P718" s="14" t="n">
        <v>46.4</v>
      </c>
      <c r="Q718" s="10" t="n">
        <v>9.8</v>
      </c>
      <c r="R718" s="14" t="n">
        <v>46.7</v>
      </c>
      <c r="S718" s="10" t="n">
        <v>23.4</v>
      </c>
      <c r="T718" s="17" t="n">
        <v>35.9</v>
      </c>
      <c r="U718" s="18" t="n">
        <v>6.3</v>
      </c>
      <c r="V718" s="18" t="n">
        <v>37.6</v>
      </c>
      <c r="W718" s="18" t="n">
        <v>30.7</v>
      </c>
      <c r="X718" s="16" t="n">
        <v>1.5</v>
      </c>
      <c r="Y718" s="19" t="n">
        <v>50.7</v>
      </c>
      <c r="Z718" s="19" t="n">
        <v>15.2</v>
      </c>
      <c r="AA718" s="12"/>
      <c r="AB718" s="12"/>
      <c r="AC718" s="12"/>
      <c r="AD718" s="20" t="n">
        <f aca="false">IF(K718&lt;&gt;0,K718+AD$3,0)</f>
        <v>31.752168</v>
      </c>
      <c r="AE718" s="21" t="n">
        <f aca="false">(152/207)*(AD718-AF718)+AF718</f>
        <v>25.3397325561353</v>
      </c>
      <c r="AF718" s="20" t="n">
        <f aca="false">IF(M718&lt;&gt;0,M718+AF$3,0)</f>
        <v>7.618092784</v>
      </c>
      <c r="AG718" s="20" t="n">
        <f aca="false">IF(N718&lt;&gt;0,N718+AG$3,0)</f>
        <v>43.618092784</v>
      </c>
      <c r="AH718" s="20" t="n">
        <f aca="false">IF(O718&lt;&gt;0,O718+AH$3,0)</f>
        <v>26.501536</v>
      </c>
      <c r="AI718" s="20" t="n">
        <f aca="false">IF(P718&lt;&gt;0,P718+AI$3,0)</f>
        <v>64.701536</v>
      </c>
      <c r="AJ718" s="20" t="n">
        <f aca="false">IF(Q718&lt;&gt;0,Q718+AJ$3,0)</f>
        <v>45.827405504</v>
      </c>
      <c r="AK718" s="20" t="n">
        <f aca="false">IF(R718&lt;&gt;0,R718+AK$3,0)</f>
        <v>82.727405504</v>
      </c>
      <c r="AL718" s="20" t="n">
        <f aca="false">IF(S718&lt;&gt;0,S718+AL$3,0)</f>
        <v>72.656920368</v>
      </c>
      <c r="AM718" s="20" t="n">
        <f aca="false">IF(T718&lt;&gt;0,T718+AM$3,0)</f>
        <v>85.156920368</v>
      </c>
      <c r="AN718" s="20" t="n">
        <f aca="false">IF(U718&lt;&gt;0,U718+AN$3,0)</f>
        <v>72.96334488</v>
      </c>
      <c r="AO718" s="20" t="n">
        <f aca="false">IF(V718&lt;&gt;0,V718+AO$3,0)</f>
        <v>104.26334488</v>
      </c>
      <c r="AP718" s="20" t="n">
        <f aca="false">IF(W718&lt;&gt;0,W718+AP$3,0)</f>
        <v>98.171108128</v>
      </c>
      <c r="AQ718" s="20" t="n">
        <f aca="false">IF(X718&lt;&gt;0,X718+AQ$3,0)</f>
        <v>68.971108128</v>
      </c>
      <c r="AR718" s="20" t="n">
        <f aca="false">IF(Y718&lt;&gt;0,Y718+AR$3,0)</f>
        <v>64.443621648</v>
      </c>
      <c r="AS718" s="20" t="n">
        <f aca="false">IF(Z718&lt;&gt;0,Z718+AS$3,0)</f>
        <v>28.943621648</v>
      </c>
      <c r="AT718" s="20" t="n">
        <f aca="false">IF(AA718&lt;&gt;0,AA718+AT$3,0)</f>
        <v>0</v>
      </c>
      <c r="AU718" s="20" t="n">
        <f aca="false">IF(AB718&lt;&gt;0,AB718+AU$3,0)</f>
        <v>0</v>
      </c>
      <c r="AW718" s="14" t="n">
        <v>29.1</v>
      </c>
      <c r="AX718" s="14" t="n">
        <v>17</v>
      </c>
      <c r="AY718" s="14" t="n">
        <v>18.8</v>
      </c>
      <c r="AZ718" s="14" t="n">
        <v>15.7</v>
      </c>
      <c r="BA718" s="14" t="n">
        <v>16.8</v>
      </c>
      <c r="BB718" s="14" t="n">
        <v>14.2</v>
      </c>
      <c r="BC718" s="14" t="n">
        <v>15.8</v>
      </c>
      <c r="BD718" s="17" t="n">
        <v>12.8</v>
      </c>
      <c r="BE718" s="17" t="n">
        <v>14.7</v>
      </c>
      <c r="BF718" s="18" t="n">
        <v>11.4</v>
      </c>
      <c r="BG718" s="18" t="n">
        <v>13</v>
      </c>
      <c r="BH718" s="16" t="n">
        <v>11.2</v>
      </c>
      <c r="BI718" s="19" t="n">
        <v>12.3</v>
      </c>
    </row>
    <row r="719" customFormat="false" ht="12.75" hidden="false" customHeight="false" outlineLevel="0" collapsed="false">
      <c r="A719" s="22" t="n">
        <v>40177.4999800926</v>
      </c>
      <c r="B719" s="22"/>
      <c r="C719" s="10" t="n">
        <v>610</v>
      </c>
      <c r="D719" s="12"/>
      <c r="E719" s="12"/>
      <c r="F719" s="14" t="n">
        <v>0.55</v>
      </c>
      <c r="G719" s="14" t="n">
        <v>7.2</v>
      </c>
      <c r="H719" s="14" t="n">
        <v>6.1</v>
      </c>
      <c r="I719" s="14" t="n">
        <v>76.5</v>
      </c>
      <c r="J719" s="14"/>
      <c r="K719" s="14" t="n">
        <v>33</v>
      </c>
      <c r="L719" s="15" t="n">
        <f aca="false">IF(AE719&lt;&gt;0,AE719-$AE$3,0)</f>
        <v>21.3732402044444</v>
      </c>
      <c r="M719" s="10" t="n">
        <v>7.1</v>
      </c>
      <c r="N719" s="16" t="n">
        <v>43</v>
      </c>
      <c r="O719" s="10" t="n">
        <v>8.2</v>
      </c>
      <c r="P719" s="14" t="n">
        <v>46.1</v>
      </c>
      <c r="Q719" s="10" t="n">
        <v>9.7</v>
      </c>
      <c r="R719" s="14" t="n">
        <v>47.1</v>
      </c>
      <c r="S719" s="10" t="n">
        <v>23</v>
      </c>
      <c r="T719" s="17" t="n">
        <v>36.6</v>
      </c>
      <c r="U719" s="18" t="n">
        <v>6.8</v>
      </c>
      <c r="V719" s="18" t="n">
        <v>38.2</v>
      </c>
      <c r="W719" s="18" t="n">
        <v>30.9</v>
      </c>
      <c r="X719" s="16" t="n">
        <v>2.8</v>
      </c>
      <c r="Y719" s="19" t="n">
        <v>50.7</v>
      </c>
      <c r="Z719" s="19" t="n">
        <v>15.4</v>
      </c>
      <c r="AA719" s="12"/>
      <c r="AB719" s="12"/>
      <c r="AC719" s="12"/>
      <c r="AD719" s="20" t="n">
        <f aca="false">IF(K719&lt;&gt;0,K719+AD$3,0)</f>
        <v>31.752168</v>
      </c>
      <c r="AE719" s="21" t="n">
        <f aca="false">(152/207)*(AD719-AF719)+AF719</f>
        <v>25.3663026044444</v>
      </c>
      <c r="AF719" s="20" t="n">
        <f aca="false">IF(M719&lt;&gt;0,M719+AF$3,0)</f>
        <v>7.718092784</v>
      </c>
      <c r="AG719" s="20" t="n">
        <f aca="false">IF(N719&lt;&gt;0,N719+AG$3,0)</f>
        <v>43.618092784</v>
      </c>
      <c r="AH719" s="20" t="n">
        <f aca="false">IF(O719&lt;&gt;0,O719+AH$3,0)</f>
        <v>26.501536</v>
      </c>
      <c r="AI719" s="20" t="n">
        <f aca="false">IF(P719&lt;&gt;0,P719+AI$3,0)</f>
        <v>64.401536</v>
      </c>
      <c r="AJ719" s="20" t="n">
        <f aca="false">IF(Q719&lt;&gt;0,Q719+AJ$3,0)</f>
        <v>45.727405504</v>
      </c>
      <c r="AK719" s="20" t="n">
        <f aca="false">IF(R719&lt;&gt;0,R719+AK$3,0)</f>
        <v>83.127405504</v>
      </c>
      <c r="AL719" s="20" t="n">
        <f aca="false">IF(S719&lt;&gt;0,S719+AL$3,0)</f>
        <v>72.256920368</v>
      </c>
      <c r="AM719" s="20" t="n">
        <f aca="false">IF(T719&lt;&gt;0,T719+AM$3,0)</f>
        <v>85.856920368</v>
      </c>
      <c r="AN719" s="20" t="n">
        <f aca="false">IF(U719&lt;&gt;0,U719+AN$3,0)</f>
        <v>73.46334488</v>
      </c>
      <c r="AO719" s="20" t="n">
        <f aca="false">IF(V719&lt;&gt;0,V719+AO$3,0)</f>
        <v>104.86334488</v>
      </c>
      <c r="AP719" s="20" t="n">
        <f aca="false">IF(W719&lt;&gt;0,W719+AP$3,0)</f>
        <v>98.371108128</v>
      </c>
      <c r="AQ719" s="20" t="n">
        <f aca="false">IF(X719&lt;&gt;0,X719+AQ$3,0)</f>
        <v>70.271108128</v>
      </c>
      <c r="AR719" s="20" t="n">
        <f aca="false">IF(Y719&lt;&gt;0,Y719+AR$3,0)</f>
        <v>64.443621648</v>
      </c>
      <c r="AS719" s="20" t="n">
        <f aca="false">IF(Z719&lt;&gt;0,Z719+AS$3,0)</f>
        <v>29.143621648</v>
      </c>
      <c r="AT719" s="20" t="n">
        <f aca="false">IF(AA719&lt;&gt;0,AA719+AT$3,0)</f>
        <v>0</v>
      </c>
      <c r="AU719" s="20" t="n">
        <f aca="false">IF(AB719&lt;&gt;0,AB719+AU$3,0)</f>
        <v>0</v>
      </c>
      <c r="AW719" s="14" t="n">
        <v>29.1</v>
      </c>
      <c r="AX719" s="14" t="n">
        <v>17</v>
      </c>
      <c r="AY719" s="14" t="n">
        <v>18.8</v>
      </c>
      <c r="AZ719" s="14" t="n">
        <v>15.7</v>
      </c>
      <c r="BA719" s="14" t="n">
        <v>16.8</v>
      </c>
      <c r="BB719" s="14" t="n">
        <v>14.2</v>
      </c>
      <c r="BC719" s="14" t="n">
        <v>15.8</v>
      </c>
      <c r="BD719" s="17" t="n">
        <v>12.8</v>
      </c>
      <c r="BE719" s="17" t="n">
        <v>14.7</v>
      </c>
      <c r="BF719" s="18" t="n">
        <v>11.4</v>
      </c>
      <c r="BG719" s="18" t="n">
        <v>13</v>
      </c>
      <c r="BH719" s="16" t="n">
        <v>11.2</v>
      </c>
      <c r="BI719" s="19" t="n">
        <v>12.3</v>
      </c>
    </row>
    <row r="720" customFormat="false" ht="12.75" hidden="false" customHeight="false" outlineLevel="0" collapsed="false">
      <c r="A720" s="22" t="n">
        <v>40177.5833133681</v>
      </c>
      <c r="B720" s="22"/>
      <c r="C720" s="10" t="n">
        <v>610</v>
      </c>
      <c r="D720" s="12"/>
      <c r="E720" s="12"/>
      <c r="F720" s="14" t="n">
        <v>0.5</v>
      </c>
      <c r="G720" s="14" t="n">
        <v>7.2</v>
      </c>
      <c r="H720" s="14" t="n">
        <v>6.1</v>
      </c>
      <c r="I720" s="14" t="n">
        <v>76.5</v>
      </c>
      <c r="J720" s="14"/>
      <c r="K720" s="14" t="n">
        <v>33</v>
      </c>
      <c r="L720" s="15" t="n">
        <f aca="false">IF(AE720&lt;&gt;0,AE720-$AE$3,0)</f>
        <v>21.3732402044444</v>
      </c>
      <c r="M720" s="10" t="n">
        <v>7.1</v>
      </c>
      <c r="N720" s="16" t="n">
        <v>43</v>
      </c>
      <c r="O720" s="10" t="n">
        <v>8.2</v>
      </c>
      <c r="P720" s="14" t="n">
        <v>46.1</v>
      </c>
      <c r="Q720" s="10" t="n">
        <v>9.7</v>
      </c>
      <c r="R720" s="14" t="n">
        <v>47.1</v>
      </c>
      <c r="S720" s="10" t="n">
        <v>23</v>
      </c>
      <c r="T720" s="17" t="n">
        <v>36.6</v>
      </c>
      <c r="U720" s="18" t="n">
        <v>6.8</v>
      </c>
      <c r="V720" s="18" t="n">
        <v>38.2</v>
      </c>
      <c r="W720" s="18" t="n">
        <v>30.9</v>
      </c>
      <c r="X720" s="16" t="n">
        <v>2.8</v>
      </c>
      <c r="Y720" s="19" t="n">
        <v>50.7</v>
      </c>
      <c r="Z720" s="19" t="n">
        <v>15.4</v>
      </c>
      <c r="AA720" s="12"/>
      <c r="AB720" s="12"/>
      <c r="AC720" s="12"/>
      <c r="AD720" s="20" t="n">
        <f aca="false">IF(K720&lt;&gt;0,K720+AD$3,0)</f>
        <v>31.752168</v>
      </c>
      <c r="AE720" s="21" t="n">
        <f aca="false">(152/207)*(AD720-AF720)+AF720</f>
        <v>25.3663026044444</v>
      </c>
      <c r="AF720" s="20" t="n">
        <f aca="false">IF(M720&lt;&gt;0,M720+AF$3,0)</f>
        <v>7.718092784</v>
      </c>
      <c r="AG720" s="20" t="n">
        <f aca="false">IF(N720&lt;&gt;0,N720+AG$3,0)</f>
        <v>43.618092784</v>
      </c>
      <c r="AH720" s="20" t="n">
        <f aca="false">IF(O720&lt;&gt;0,O720+AH$3,0)</f>
        <v>26.501536</v>
      </c>
      <c r="AI720" s="20" t="n">
        <f aca="false">IF(P720&lt;&gt;0,P720+AI$3,0)</f>
        <v>64.401536</v>
      </c>
      <c r="AJ720" s="20" t="n">
        <f aca="false">IF(Q720&lt;&gt;0,Q720+AJ$3,0)</f>
        <v>45.727405504</v>
      </c>
      <c r="AK720" s="20" t="n">
        <f aca="false">IF(R720&lt;&gt;0,R720+AK$3,0)</f>
        <v>83.127405504</v>
      </c>
      <c r="AL720" s="20" t="n">
        <f aca="false">IF(S720&lt;&gt;0,S720+AL$3,0)</f>
        <v>72.256920368</v>
      </c>
      <c r="AM720" s="20" t="n">
        <f aca="false">IF(T720&lt;&gt;0,T720+AM$3,0)</f>
        <v>85.856920368</v>
      </c>
      <c r="AN720" s="20" t="n">
        <f aca="false">IF(U720&lt;&gt;0,U720+AN$3,0)</f>
        <v>73.46334488</v>
      </c>
      <c r="AO720" s="20" t="n">
        <f aca="false">IF(V720&lt;&gt;0,V720+AO$3,0)</f>
        <v>104.86334488</v>
      </c>
      <c r="AP720" s="20" t="n">
        <f aca="false">IF(W720&lt;&gt;0,W720+AP$3,0)</f>
        <v>98.371108128</v>
      </c>
      <c r="AQ720" s="20" t="n">
        <f aca="false">IF(X720&lt;&gt;0,X720+AQ$3,0)</f>
        <v>70.271108128</v>
      </c>
      <c r="AR720" s="20" t="n">
        <f aca="false">IF(Y720&lt;&gt;0,Y720+AR$3,0)</f>
        <v>64.443621648</v>
      </c>
      <c r="AS720" s="20" t="n">
        <f aca="false">IF(Z720&lt;&gt;0,Z720+AS$3,0)</f>
        <v>29.143621648</v>
      </c>
      <c r="AT720" s="20" t="n">
        <f aca="false">IF(AA720&lt;&gt;0,AA720+AT$3,0)</f>
        <v>0</v>
      </c>
      <c r="AU720" s="20" t="n">
        <f aca="false">IF(AB720&lt;&gt;0,AB720+AU$3,0)</f>
        <v>0</v>
      </c>
      <c r="AW720" s="14" t="n">
        <v>29.1</v>
      </c>
      <c r="AX720" s="14" t="n">
        <v>17</v>
      </c>
      <c r="AY720" s="14" t="n">
        <v>18.8</v>
      </c>
      <c r="AZ720" s="14" t="n">
        <v>15.7</v>
      </c>
      <c r="BA720" s="14" t="n">
        <v>16.8</v>
      </c>
      <c r="BB720" s="14" t="n">
        <v>14.2</v>
      </c>
      <c r="BC720" s="14" t="n">
        <v>15.8</v>
      </c>
      <c r="BD720" s="17" t="n">
        <v>12.8</v>
      </c>
      <c r="BE720" s="17" t="n">
        <v>14.7</v>
      </c>
      <c r="BF720" s="18" t="n">
        <v>11.4</v>
      </c>
      <c r="BG720" s="18" t="n">
        <v>13</v>
      </c>
      <c r="BH720" s="16" t="n">
        <v>11.2</v>
      </c>
      <c r="BI720" s="19" t="n">
        <v>12.3</v>
      </c>
    </row>
    <row r="721" customFormat="false" ht="12.75" hidden="false" customHeight="false" outlineLevel="0" collapsed="false">
      <c r="A721" s="22" t="n">
        <v>40177.6666466435</v>
      </c>
      <c r="B721" s="22"/>
      <c r="C721" s="10" t="n">
        <v>610</v>
      </c>
      <c r="D721" s="12"/>
      <c r="E721" s="12"/>
      <c r="F721" s="14" t="n">
        <v>1.1</v>
      </c>
      <c r="G721" s="14" t="n">
        <v>7.8</v>
      </c>
      <c r="H721" s="14" t="n">
        <v>6.9</v>
      </c>
      <c r="I721" s="14" t="n">
        <v>76.2</v>
      </c>
      <c r="J721" s="14"/>
      <c r="K721" s="14" t="n">
        <v>33.2</v>
      </c>
      <c r="L721" s="15" t="n">
        <f aca="false">IF(AE721&lt;&gt;0,AE721-$AE$3,0)</f>
        <v>21.4935300595169</v>
      </c>
      <c r="M721" s="10" t="n">
        <v>7</v>
      </c>
      <c r="N721" s="16" t="n">
        <v>43.1</v>
      </c>
      <c r="O721" s="10" t="n">
        <v>8</v>
      </c>
      <c r="P721" s="14" t="n">
        <v>46.2</v>
      </c>
      <c r="Q721" s="10" t="n">
        <v>9.7</v>
      </c>
      <c r="R721" s="14" t="n">
        <v>47.2</v>
      </c>
      <c r="S721" s="10" t="n">
        <v>23.1</v>
      </c>
      <c r="T721" s="17" t="n">
        <v>36.3</v>
      </c>
      <c r="U721" s="18" t="n">
        <v>6.7</v>
      </c>
      <c r="V721" s="18" t="n">
        <v>38.1</v>
      </c>
      <c r="W721" s="18" t="n">
        <v>30.7</v>
      </c>
      <c r="X721" s="16" t="n">
        <v>2.6</v>
      </c>
      <c r="Y721" s="19" t="n">
        <v>51</v>
      </c>
      <c r="Z721" s="19" t="n">
        <v>16.2</v>
      </c>
      <c r="AA721" s="12"/>
      <c r="AB721" s="12"/>
      <c r="AC721" s="12"/>
      <c r="AD721" s="20" t="n">
        <f aca="false">IF(K721&lt;&gt;0,K721+AD$3,0)</f>
        <v>31.952168</v>
      </c>
      <c r="AE721" s="21" t="n">
        <f aca="false">(152/207)*(AD721-AF721)+AF721</f>
        <v>25.4865924595169</v>
      </c>
      <c r="AF721" s="20" t="n">
        <f aca="false">IF(M721&lt;&gt;0,M721+AF$3,0)</f>
        <v>7.618092784</v>
      </c>
      <c r="AG721" s="20" t="n">
        <f aca="false">IF(N721&lt;&gt;0,N721+AG$3,0)</f>
        <v>43.718092784</v>
      </c>
      <c r="AH721" s="20" t="n">
        <f aca="false">IF(O721&lt;&gt;0,O721+AH$3,0)</f>
        <v>26.301536</v>
      </c>
      <c r="AI721" s="20" t="n">
        <f aca="false">IF(P721&lt;&gt;0,P721+AI$3,0)</f>
        <v>64.501536</v>
      </c>
      <c r="AJ721" s="20" t="n">
        <f aca="false">IF(Q721&lt;&gt;0,Q721+AJ$3,0)</f>
        <v>45.727405504</v>
      </c>
      <c r="AK721" s="20" t="n">
        <f aca="false">IF(R721&lt;&gt;0,R721+AK$3,0)</f>
        <v>83.227405504</v>
      </c>
      <c r="AL721" s="20" t="n">
        <f aca="false">IF(S721&lt;&gt;0,S721+AL$3,0)</f>
        <v>72.356920368</v>
      </c>
      <c r="AM721" s="20" t="n">
        <f aca="false">IF(T721&lt;&gt;0,T721+AM$3,0)</f>
        <v>85.556920368</v>
      </c>
      <c r="AN721" s="20" t="n">
        <f aca="false">IF(U721&lt;&gt;0,U721+AN$3,0)</f>
        <v>73.36334488</v>
      </c>
      <c r="AO721" s="20" t="n">
        <f aca="false">IF(V721&lt;&gt;0,V721+AO$3,0)</f>
        <v>104.76334488</v>
      </c>
      <c r="AP721" s="20" t="n">
        <f aca="false">IF(W721&lt;&gt;0,W721+AP$3,0)</f>
        <v>98.171108128</v>
      </c>
      <c r="AQ721" s="20" t="n">
        <f aca="false">IF(X721&lt;&gt;0,X721+AQ$3,0)</f>
        <v>70.071108128</v>
      </c>
      <c r="AR721" s="20" t="n">
        <f aca="false">IF(Y721&lt;&gt;0,Y721+AR$3,0)</f>
        <v>64.743621648</v>
      </c>
      <c r="AS721" s="20" t="n">
        <f aca="false">IF(Z721&lt;&gt;0,Z721+AS$3,0)</f>
        <v>29.943621648</v>
      </c>
      <c r="AT721" s="20" t="n">
        <f aca="false">IF(AA721&lt;&gt;0,AA721+AT$3,0)</f>
        <v>0</v>
      </c>
      <c r="AU721" s="20" t="n">
        <f aca="false">IF(AB721&lt;&gt;0,AB721+AU$3,0)</f>
        <v>0</v>
      </c>
      <c r="AW721" s="14" t="n">
        <v>32.4</v>
      </c>
      <c r="AX721" s="14" t="n">
        <v>16.9</v>
      </c>
      <c r="AY721" s="14" t="n">
        <v>19.1</v>
      </c>
      <c r="AZ721" s="14" t="n">
        <v>15.7</v>
      </c>
      <c r="BA721" s="14" t="n">
        <v>16.8</v>
      </c>
      <c r="BB721" s="14" t="n">
        <v>14.3</v>
      </c>
      <c r="BC721" s="14" t="n">
        <v>15.7</v>
      </c>
      <c r="BD721" s="17" t="n">
        <v>12.6</v>
      </c>
      <c r="BE721" s="17" t="n">
        <v>14.7</v>
      </c>
      <c r="BF721" s="18" t="n">
        <v>11.3</v>
      </c>
      <c r="BG721" s="18" t="n">
        <v>12.8</v>
      </c>
      <c r="BH721" s="16" t="n">
        <v>11.2</v>
      </c>
      <c r="BI721" s="19" t="n">
        <v>12.2</v>
      </c>
    </row>
    <row r="722" customFormat="false" ht="12.75" hidden="false" customHeight="false" outlineLevel="0" collapsed="false">
      <c r="A722" s="22" t="n">
        <v>40177.749979919</v>
      </c>
      <c r="B722" s="22"/>
      <c r="C722" s="10" t="n">
        <v>610</v>
      </c>
      <c r="D722" s="12"/>
      <c r="E722" s="12"/>
      <c r="F722" s="14" t="n">
        <v>1.05</v>
      </c>
      <c r="G722" s="14" t="n">
        <v>7.7</v>
      </c>
      <c r="H722" s="14" t="n">
        <v>6.8</v>
      </c>
      <c r="I722" s="14" t="n">
        <v>76.1</v>
      </c>
      <c r="J722" s="14"/>
      <c r="K722" s="14" t="n">
        <v>33.2</v>
      </c>
      <c r="L722" s="15" t="n">
        <f aca="false">IF(AE722&lt;&gt;0,AE722-$AE$3,0)</f>
        <v>21.4935300595169</v>
      </c>
      <c r="M722" s="10" t="n">
        <v>7</v>
      </c>
      <c r="N722" s="16" t="n">
        <v>43.3</v>
      </c>
      <c r="O722" s="10" t="n">
        <v>8.1</v>
      </c>
      <c r="P722" s="14" t="n">
        <v>46.2</v>
      </c>
      <c r="Q722" s="10" t="n">
        <v>9.6</v>
      </c>
      <c r="R722" s="14" t="n">
        <v>46.4</v>
      </c>
      <c r="S722" s="10" t="n">
        <v>22.9</v>
      </c>
      <c r="T722" s="17" t="n">
        <v>36.4</v>
      </c>
      <c r="U722" s="18" t="n">
        <v>6.5</v>
      </c>
      <c r="V722" s="18" t="n">
        <v>37.9</v>
      </c>
      <c r="W722" s="18" t="n">
        <v>31</v>
      </c>
      <c r="X722" s="16" t="n">
        <v>2.2</v>
      </c>
      <c r="Y722" s="19" t="n">
        <v>50.6</v>
      </c>
      <c r="Z722" s="19" t="n">
        <v>16.3</v>
      </c>
      <c r="AA722" s="12"/>
      <c r="AB722" s="12"/>
      <c r="AC722" s="12"/>
      <c r="AD722" s="20" t="n">
        <f aca="false">IF(K722&lt;&gt;0,K722+AD$3,0)</f>
        <v>31.952168</v>
      </c>
      <c r="AE722" s="21" t="n">
        <f aca="false">(152/207)*(AD722-AF722)+AF722</f>
        <v>25.4865924595169</v>
      </c>
      <c r="AF722" s="20" t="n">
        <f aca="false">IF(M722&lt;&gt;0,M722+AF$3,0)</f>
        <v>7.618092784</v>
      </c>
      <c r="AG722" s="20" t="n">
        <f aca="false">IF(N722&lt;&gt;0,N722+AG$3,0)</f>
        <v>43.918092784</v>
      </c>
      <c r="AH722" s="20" t="n">
        <f aca="false">IF(O722&lt;&gt;0,O722+AH$3,0)</f>
        <v>26.401536</v>
      </c>
      <c r="AI722" s="20" t="n">
        <f aca="false">IF(P722&lt;&gt;0,P722+AI$3,0)</f>
        <v>64.501536</v>
      </c>
      <c r="AJ722" s="20" t="n">
        <f aca="false">IF(Q722&lt;&gt;0,Q722+AJ$3,0)</f>
        <v>45.627405504</v>
      </c>
      <c r="AK722" s="20" t="n">
        <f aca="false">IF(R722&lt;&gt;0,R722+AK$3,0)</f>
        <v>82.427405504</v>
      </c>
      <c r="AL722" s="20" t="n">
        <f aca="false">IF(S722&lt;&gt;0,S722+AL$3,0)</f>
        <v>72.156920368</v>
      </c>
      <c r="AM722" s="20" t="n">
        <f aca="false">IF(T722&lt;&gt;0,T722+AM$3,0)</f>
        <v>85.656920368</v>
      </c>
      <c r="AN722" s="20" t="n">
        <f aca="false">IF(U722&lt;&gt;0,U722+AN$3,0)</f>
        <v>73.16334488</v>
      </c>
      <c r="AO722" s="20" t="n">
        <f aca="false">IF(V722&lt;&gt;0,V722+AO$3,0)</f>
        <v>104.56334488</v>
      </c>
      <c r="AP722" s="20" t="n">
        <f aca="false">IF(W722&lt;&gt;0,W722+AP$3,0)</f>
        <v>98.471108128</v>
      </c>
      <c r="AQ722" s="20" t="n">
        <f aca="false">IF(X722&lt;&gt;0,X722+AQ$3,0)</f>
        <v>69.671108128</v>
      </c>
      <c r="AR722" s="20" t="n">
        <f aca="false">IF(Y722&lt;&gt;0,Y722+AR$3,0)</f>
        <v>64.343621648</v>
      </c>
      <c r="AS722" s="20" t="n">
        <f aca="false">IF(Z722&lt;&gt;0,Z722+AS$3,0)</f>
        <v>30.043621648</v>
      </c>
      <c r="AT722" s="20" t="n">
        <f aca="false">IF(AA722&lt;&gt;0,AA722+AT$3,0)</f>
        <v>0</v>
      </c>
      <c r="AU722" s="20" t="n">
        <f aca="false">IF(AB722&lt;&gt;0,AB722+AU$3,0)</f>
        <v>0</v>
      </c>
      <c r="AW722" s="14" t="n">
        <v>32.3</v>
      </c>
      <c r="AX722" s="14" t="n">
        <v>16.9</v>
      </c>
      <c r="AY722" s="14" t="n">
        <v>19.1</v>
      </c>
      <c r="AZ722" s="14" t="n">
        <v>15.7</v>
      </c>
      <c r="BA722" s="14" t="n">
        <v>16.8</v>
      </c>
      <c r="BB722" s="14" t="n">
        <v>14.3</v>
      </c>
      <c r="BC722" s="14" t="n">
        <v>15.7</v>
      </c>
      <c r="BD722" s="17" t="n">
        <v>12.6</v>
      </c>
      <c r="BE722" s="17" t="n">
        <v>14.7</v>
      </c>
      <c r="BF722" s="18" t="n">
        <v>11.3</v>
      </c>
      <c r="BG722" s="18" t="n">
        <v>12.8</v>
      </c>
      <c r="BH722" s="16" t="n">
        <v>11.2</v>
      </c>
      <c r="BI722" s="19" t="n">
        <v>12.2</v>
      </c>
    </row>
    <row r="723" customFormat="false" ht="12.75" hidden="false" customHeight="false" outlineLevel="0" collapsed="false">
      <c r="A723" s="22" t="n">
        <v>40177.8333131944</v>
      </c>
      <c r="B723" s="22"/>
      <c r="C723" s="10" t="n">
        <v>610</v>
      </c>
      <c r="D723" s="12"/>
      <c r="E723" s="12"/>
      <c r="F723" s="14" t="n">
        <v>1</v>
      </c>
      <c r="G723" s="14" t="n">
        <v>7.7</v>
      </c>
      <c r="H723" s="14" t="n">
        <v>6.8</v>
      </c>
      <c r="I723" s="14" t="n">
        <v>76.6</v>
      </c>
      <c r="J723" s="14"/>
      <c r="K723" s="14" t="n">
        <v>33.1</v>
      </c>
      <c r="L723" s="15" t="n">
        <f aca="false">IF(AE723&lt;&gt;0,AE723-$AE$3,0)</f>
        <v>21.4466701561353</v>
      </c>
      <c r="M723" s="10" t="n">
        <v>7.1</v>
      </c>
      <c r="N723" s="16" t="n">
        <v>43.3</v>
      </c>
      <c r="O723" s="10" t="n">
        <v>8</v>
      </c>
      <c r="P723" s="14" t="n">
        <v>45.9</v>
      </c>
      <c r="Q723" s="10" t="n">
        <v>9.5</v>
      </c>
      <c r="R723" s="14" t="n">
        <v>46.5</v>
      </c>
      <c r="S723" s="10" t="n">
        <v>23</v>
      </c>
      <c r="T723" s="17" t="n">
        <v>36.2</v>
      </c>
      <c r="U723" s="18" t="n">
        <v>6.5</v>
      </c>
      <c r="V723" s="18" t="n">
        <v>38</v>
      </c>
      <c r="W723" s="18" t="n">
        <v>31</v>
      </c>
      <c r="X723" s="16" t="n">
        <v>2.1</v>
      </c>
      <c r="Y723" s="19" t="n">
        <v>51.3</v>
      </c>
      <c r="Z723" s="19" t="n">
        <v>15.1</v>
      </c>
      <c r="AA723" s="12"/>
      <c r="AB723" s="12"/>
      <c r="AC723" s="12"/>
      <c r="AD723" s="20" t="n">
        <f aca="false">IF(K723&lt;&gt;0,K723+AD$3,0)</f>
        <v>31.852168</v>
      </c>
      <c r="AE723" s="21" t="n">
        <f aca="false">(152/207)*(AD723-AF723)+AF723</f>
        <v>25.4397325561353</v>
      </c>
      <c r="AF723" s="20" t="n">
        <f aca="false">IF(M723&lt;&gt;0,M723+AF$3,0)</f>
        <v>7.718092784</v>
      </c>
      <c r="AG723" s="20" t="n">
        <f aca="false">IF(N723&lt;&gt;0,N723+AG$3,0)</f>
        <v>43.918092784</v>
      </c>
      <c r="AH723" s="20" t="n">
        <f aca="false">IF(O723&lt;&gt;0,O723+AH$3,0)</f>
        <v>26.301536</v>
      </c>
      <c r="AI723" s="20" t="n">
        <f aca="false">IF(P723&lt;&gt;0,P723+AI$3,0)</f>
        <v>64.201536</v>
      </c>
      <c r="AJ723" s="20" t="n">
        <f aca="false">IF(Q723&lt;&gt;0,Q723+AJ$3,0)</f>
        <v>45.527405504</v>
      </c>
      <c r="AK723" s="20" t="n">
        <f aca="false">IF(R723&lt;&gt;0,R723+AK$3,0)</f>
        <v>82.527405504</v>
      </c>
      <c r="AL723" s="20" t="n">
        <f aca="false">IF(S723&lt;&gt;0,S723+AL$3,0)</f>
        <v>72.256920368</v>
      </c>
      <c r="AM723" s="20" t="n">
        <f aca="false">IF(T723&lt;&gt;0,T723+AM$3,0)</f>
        <v>85.456920368</v>
      </c>
      <c r="AN723" s="20" t="n">
        <f aca="false">IF(U723&lt;&gt;0,U723+AN$3,0)</f>
        <v>73.16334488</v>
      </c>
      <c r="AO723" s="20" t="n">
        <f aca="false">IF(V723&lt;&gt;0,V723+AO$3,0)</f>
        <v>104.66334488</v>
      </c>
      <c r="AP723" s="20" t="n">
        <f aca="false">IF(W723&lt;&gt;0,W723+AP$3,0)</f>
        <v>98.471108128</v>
      </c>
      <c r="AQ723" s="20" t="n">
        <f aca="false">IF(X723&lt;&gt;0,X723+AQ$3,0)</f>
        <v>69.571108128</v>
      </c>
      <c r="AR723" s="20" t="n">
        <f aca="false">IF(Y723&lt;&gt;0,Y723+AR$3,0)</f>
        <v>65.043621648</v>
      </c>
      <c r="AS723" s="20" t="n">
        <f aca="false">IF(Z723&lt;&gt;0,Z723+AS$3,0)</f>
        <v>28.843621648</v>
      </c>
      <c r="AT723" s="20" t="n">
        <f aca="false">IF(AA723&lt;&gt;0,AA723+AT$3,0)</f>
        <v>0</v>
      </c>
      <c r="AU723" s="20" t="n">
        <f aca="false">IF(AB723&lt;&gt;0,AB723+AU$3,0)</f>
        <v>0</v>
      </c>
      <c r="AW723" s="14" t="n">
        <v>32</v>
      </c>
      <c r="AX723" s="14" t="n">
        <v>16.9</v>
      </c>
      <c r="AY723" s="14" t="n">
        <v>19.1</v>
      </c>
      <c r="AZ723" s="14" t="n">
        <v>15.7</v>
      </c>
      <c r="BA723" s="14" t="n">
        <v>17</v>
      </c>
      <c r="BB723" s="14" t="n">
        <v>14.3</v>
      </c>
      <c r="BC723" s="14" t="n">
        <v>15.7</v>
      </c>
      <c r="BD723" s="17" t="n">
        <v>12.6</v>
      </c>
      <c r="BE723" s="17" t="n">
        <v>14.7</v>
      </c>
      <c r="BF723" s="18" t="n">
        <v>11.4</v>
      </c>
      <c r="BG723" s="18" t="n">
        <v>12.9</v>
      </c>
      <c r="BH723" s="16" t="n">
        <v>11.2</v>
      </c>
      <c r="BI723" s="19" t="n">
        <v>12.3</v>
      </c>
    </row>
    <row r="724" customFormat="false" ht="12.75" hidden="false" customHeight="false" outlineLevel="0" collapsed="false">
      <c r="A724" s="22" t="n">
        <v>40177.9166464699</v>
      </c>
      <c r="B724" s="22"/>
      <c r="C724" s="10" t="n">
        <v>610</v>
      </c>
      <c r="D724" s="12"/>
      <c r="E724" s="12"/>
      <c r="F724" s="14" t="n">
        <v>0.95</v>
      </c>
      <c r="G724" s="14" t="n">
        <v>7.7</v>
      </c>
      <c r="H724" s="14" t="n">
        <v>6.8</v>
      </c>
      <c r="I724" s="14" t="n">
        <v>76.6</v>
      </c>
      <c r="J724" s="14"/>
      <c r="K724" s="14" t="n">
        <v>33.1</v>
      </c>
      <c r="L724" s="15" t="n">
        <f aca="false">IF(AE724&lt;&gt;0,AE724-$AE$3,0)</f>
        <v>21.4201001078261</v>
      </c>
      <c r="M724" s="10" t="n">
        <v>7</v>
      </c>
      <c r="N724" s="16" t="n">
        <v>43.3</v>
      </c>
      <c r="O724" s="10" t="n">
        <v>8</v>
      </c>
      <c r="P724" s="14" t="n">
        <v>45.6</v>
      </c>
      <c r="Q724" s="10" t="n">
        <v>9.6</v>
      </c>
      <c r="R724" s="14" t="n">
        <v>46.6</v>
      </c>
      <c r="S724" s="10" t="n">
        <v>23.1</v>
      </c>
      <c r="T724" s="17" t="n">
        <v>36</v>
      </c>
      <c r="U724" s="18" t="n">
        <v>6.6</v>
      </c>
      <c r="V724" s="18" t="n">
        <v>37.6</v>
      </c>
      <c r="W724" s="18" t="n">
        <v>31</v>
      </c>
      <c r="X724" s="16" t="n">
        <v>2.3</v>
      </c>
      <c r="Y724" s="19" t="n">
        <v>50.6</v>
      </c>
      <c r="Z724" s="19" t="n">
        <v>15.4</v>
      </c>
      <c r="AA724" s="12"/>
      <c r="AB724" s="12"/>
      <c r="AC724" s="12"/>
      <c r="AD724" s="20" t="n">
        <f aca="false">IF(K724&lt;&gt;0,K724+AD$3,0)</f>
        <v>31.852168</v>
      </c>
      <c r="AE724" s="21" t="n">
        <f aca="false">(152/207)*(AD724-AF724)+AF724</f>
        <v>25.4131625078261</v>
      </c>
      <c r="AF724" s="20" t="n">
        <f aca="false">IF(M724&lt;&gt;0,M724+AF$3,0)</f>
        <v>7.618092784</v>
      </c>
      <c r="AG724" s="20" t="n">
        <f aca="false">IF(N724&lt;&gt;0,N724+AG$3,0)</f>
        <v>43.918092784</v>
      </c>
      <c r="AH724" s="20" t="n">
        <f aca="false">IF(O724&lt;&gt;0,O724+AH$3,0)</f>
        <v>26.301536</v>
      </c>
      <c r="AI724" s="20" t="n">
        <f aca="false">IF(P724&lt;&gt;0,P724+AI$3,0)</f>
        <v>63.901536</v>
      </c>
      <c r="AJ724" s="20" t="n">
        <f aca="false">IF(Q724&lt;&gt;0,Q724+AJ$3,0)</f>
        <v>45.627405504</v>
      </c>
      <c r="AK724" s="20" t="n">
        <f aca="false">IF(R724&lt;&gt;0,R724+AK$3,0)</f>
        <v>82.627405504</v>
      </c>
      <c r="AL724" s="20" t="n">
        <f aca="false">IF(S724&lt;&gt;0,S724+AL$3,0)</f>
        <v>72.356920368</v>
      </c>
      <c r="AM724" s="20" t="n">
        <f aca="false">IF(T724&lt;&gt;0,T724+AM$3,0)</f>
        <v>85.256920368</v>
      </c>
      <c r="AN724" s="20" t="n">
        <f aca="false">IF(U724&lt;&gt;0,U724+AN$3,0)</f>
        <v>73.26334488</v>
      </c>
      <c r="AO724" s="20" t="n">
        <f aca="false">IF(V724&lt;&gt;0,V724+AO$3,0)</f>
        <v>104.26334488</v>
      </c>
      <c r="AP724" s="20" t="n">
        <f aca="false">IF(W724&lt;&gt;0,W724+AP$3,0)</f>
        <v>98.471108128</v>
      </c>
      <c r="AQ724" s="20" t="n">
        <f aca="false">IF(X724&lt;&gt;0,X724+AQ$3,0)</f>
        <v>69.771108128</v>
      </c>
      <c r="AR724" s="20" t="n">
        <f aca="false">IF(Y724&lt;&gt;0,Y724+AR$3,0)</f>
        <v>64.343621648</v>
      </c>
      <c r="AS724" s="20" t="n">
        <f aca="false">IF(Z724&lt;&gt;0,Z724+AS$3,0)</f>
        <v>29.143621648</v>
      </c>
      <c r="AT724" s="20" t="n">
        <f aca="false">IF(AA724&lt;&gt;0,AA724+AT$3,0)</f>
        <v>0</v>
      </c>
      <c r="AU724" s="20" t="n">
        <f aca="false">IF(AB724&lt;&gt;0,AB724+AU$3,0)</f>
        <v>0</v>
      </c>
      <c r="AW724" s="14" t="n">
        <v>31.9</v>
      </c>
      <c r="AX724" s="14" t="n">
        <v>16.9</v>
      </c>
      <c r="AY724" s="14" t="n">
        <v>19</v>
      </c>
      <c r="AZ724" s="14" t="n">
        <v>15.7</v>
      </c>
      <c r="BA724" s="14" t="n">
        <v>17</v>
      </c>
      <c r="BB724" s="14" t="n">
        <v>14.2</v>
      </c>
      <c r="BC724" s="14" t="n">
        <v>15.7</v>
      </c>
      <c r="BD724" s="17" t="n">
        <v>12.5</v>
      </c>
      <c r="BE724" s="17" t="n">
        <v>14.7</v>
      </c>
      <c r="BF724" s="18" t="n">
        <v>11.4</v>
      </c>
      <c r="BG724" s="18" t="n">
        <v>12.9</v>
      </c>
      <c r="BH724" s="16" t="n">
        <v>11.2</v>
      </c>
      <c r="BI724" s="19" t="n">
        <v>12.3</v>
      </c>
    </row>
    <row r="725" customFormat="false" ht="12.75" hidden="false" customHeight="false" outlineLevel="0" collapsed="false">
      <c r="A725" s="22" t="n">
        <v>40177.9999797454</v>
      </c>
      <c r="B725" s="22"/>
      <c r="C725" s="10" t="n">
        <v>610</v>
      </c>
      <c r="D725" s="12"/>
      <c r="E725" s="12"/>
      <c r="F725" s="14" t="n">
        <v>0.85</v>
      </c>
      <c r="G725" s="14" t="n">
        <v>7.6</v>
      </c>
      <c r="H725" s="14" t="n">
        <v>6.7</v>
      </c>
      <c r="I725" s="14" t="n">
        <v>77</v>
      </c>
      <c r="J725" s="14"/>
      <c r="K725" s="14" t="n">
        <v>33.1</v>
      </c>
      <c r="L725" s="15" t="n">
        <f aca="false">IF(AE725&lt;&gt;0,AE725-$AE$3,0)</f>
        <v>21.4466701561353</v>
      </c>
      <c r="M725" s="10" t="n">
        <v>7.1</v>
      </c>
      <c r="N725" s="16" t="n">
        <v>43.4</v>
      </c>
      <c r="O725" s="10" t="n">
        <v>8</v>
      </c>
      <c r="P725" s="14" t="n">
        <v>45.4</v>
      </c>
      <c r="Q725" s="10" t="n">
        <v>9.6</v>
      </c>
      <c r="R725" s="14" t="n">
        <v>46.3</v>
      </c>
      <c r="S725" s="10" t="n">
        <v>23.1</v>
      </c>
      <c r="T725" s="17" t="n">
        <v>35.7</v>
      </c>
      <c r="U725" s="18" t="n">
        <v>6.3</v>
      </c>
      <c r="V725" s="18" t="n">
        <v>37.9</v>
      </c>
      <c r="W725" s="18" t="n">
        <v>30.9</v>
      </c>
      <c r="X725" s="16" t="n">
        <v>2.6</v>
      </c>
      <c r="Y725" s="19" t="n">
        <v>51.1</v>
      </c>
      <c r="Z725" s="19" t="n">
        <v>16.2</v>
      </c>
      <c r="AA725" s="12"/>
      <c r="AB725" s="12"/>
      <c r="AC725" s="12"/>
      <c r="AD725" s="20" t="n">
        <f aca="false">IF(K725&lt;&gt;0,K725+AD$3,0)</f>
        <v>31.852168</v>
      </c>
      <c r="AE725" s="21" t="n">
        <f aca="false">(152/207)*(AD725-AF725)+AF725</f>
        <v>25.4397325561353</v>
      </c>
      <c r="AF725" s="20" t="n">
        <f aca="false">IF(M725&lt;&gt;0,M725+AF$3,0)</f>
        <v>7.718092784</v>
      </c>
      <c r="AG725" s="20" t="n">
        <f aca="false">IF(N725&lt;&gt;0,N725+AG$3,0)</f>
        <v>44.018092784</v>
      </c>
      <c r="AH725" s="20" t="n">
        <f aca="false">IF(O725&lt;&gt;0,O725+AH$3,0)</f>
        <v>26.301536</v>
      </c>
      <c r="AI725" s="20" t="n">
        <f aca="false">IF(P725&lt;&gt;0,P725+AI$3,0)</f>
        <v>63.701536</v>
      </c>
      <c r="AJ725" s="20" t="n">
        <f aca="false">IF(Q725&lt;&gt;0,Q725+AJ$3,0)</f>
        <v>45.627405504</v>
      </c>
      <c r="AK725" s="20" t="n">
        <f aca="false">IF(R725&lt;&gt;0,R725+AK$3,0)</f>
        <v>82.327405504</v>
      </c>
      <c r="AL725" s="20" t="n">
        <f aca="false">IF(S725&lt;&gt;0,S725+AL$3,0)</f>
        <v>72.356920368</v>
      </c>
      <c r="AM725" s="20" t="n">
        <f aca="false">IF(T725&lt;&gt;0,T725+AM$3,0)</f>
        <v>84.956920368</v>
      </c>
      <c r="AN725" s="20" t="n">
        <f aca="false">IF(U725&lt;&gt;0,U725+AN$3,0)</f>
        <v>72.96334488</v>
      </c>
      <c r="AO725" s="20" t="n">
        <f aca="false">IF(V725&lt;&gt;0,V725+AO$3,0)</f>
        <v>104.56334488</v>
      </c>
      <c r="AP725" s="20" t="n">
        <f aca="false">IF(W725&lt;&gt;0,W725+AP$3,0)</f>
        <v>98.371108128</v>
      </c>
      <c r="AQ725" s="20" t="n">
        <f aca="false">IF(X725&lt;&gt;0,X725+AQ$3,0)</f>
        <v>70.071108128</v>
      </c>
      <c r="AR725" s="20" t="n">
        <f aca="false">IF(Y725&lt;&gt;0,Y725+AR$3,0)</f>
        <v>64.843621648</v>
      </c>
      <c r="AS725" s="20" t="n">
        <f aca="false">IF(Z725&lt;&gt;0,Z725+AS$3,0)</f>
        <v>29.943621648</v>
      </c>
      <c r="AT725" s="20" t="n">
        <f aca="false">IF(AA725&lt;&gt;0,AA725+AT$3,0)</f>
        <v>0</v>
      </c>
      <c r="AU725" s="20" t="n">
        <f aca="false">IF(AB725&lt;&gt;0,AB725+AU$3,0)</f>
        <v>0</v>
      </c>
      <c r="AW725" s="14" t="n">
        <v>26.5</v>
      </c>
      <c r="AX725" s="14" t="n">
        <v>16.9</v>
      </c>
      <c r="AY725" s="14" t="n">
        <v>18.9</v>
      </c>
      <c r="AZ725" s="14" t="n">
        <v>15.7</v>
      </c>
      <c r="BA725" s="14" t="n">
        <v>17</v>
      </c>
      <c r="BB725" s="14" t="n">
        <v>14.2</v>
      </c>
      <c r="BC725" s="14" t="n">
        <v>15.7</v>
      </c>
      <c r="BD725" s="17" t="n">
        <v>12.5</v>
      </c>
      <c r="BE725" s="17" t="n">
        <v>14.7</v>
      </c>
      <c r="BF725" s="18" t="n">
        <v>11.4</v>
      </c>
      <c r="BG725" s="18" t="n">
        <v>12.9</v>
      </c>
      <c r="BH725" s="16" t="n">
        <v>11.2</v>
      </c>
      <c r="BI725" s="19" t="n">
        <v>12.3</v>
      </c>
    </row>
    <row r="726" customFormat="false" ht="12.75" hidden="false" customHeight="false" outlineLevel="0" collapsed="false">
      <c r="A726" s="22" t="n">
        <v>40178.0833130208</v>
      </c>
      <c r="B726" s="22"/>
      <c r="C726" s="10" t="n">
        <v>610</v>
      </c>
      <c r="D726" s="12"/>
      <c r="E726" s="12"/>
      <c r="F726" s="14" t="n">
        <v>0.8</v>
      </c>
      <c r="G726" s="14" t="n">
        <v>7.6</v>
      </c>
      <c r="H726" s="14" t="n">
        <v>6.7</v>
      </c>
      <c r="I726" s="14" t="n">
        <v>76.9</v>
      </c>
      <c r="J726" s="14"/>
      <c r="K726" s="14" t="n">
        <v>33.1</v>
      </c>
      <c r="L726" s="15" t="n">
        <f aca="false">IF(AE726&lt;&gt;0,AE726-$AE$3,0)</f>
        <v>21.4201001078261</v>
      </c>
      <c r="M726" s="10" t="n">
        <v>7</v>
      </c>
      <c r="N726" s="16" t="n">
        <v>43.3</v>
      </c>
      <c r="O726" s="10" t="n">
        <v>8</v>
      </c>
      <c r="P726" s="14" t="n">
        <v>45.4</v>
      </c>
      <c r="Q726" s="10" t="n">
        <v>9.5</v>
      </c>
      <c r="R726" s="14" t="n">
        <v>46.3</v>
      </c>
      <c r="S726" s="10" t="n">
        <v>22.9</v>
      </c>
      <c r="T726" s="17" t="n">
        <v>36.2</v>
      </c>
      <c r="U726" s="18" t="n">
        <v>6.4</v>
      </c>
      <c r="V726" s="18" t="n">
        <v>37.9</v>
      </c>
      <c r="W726" s="18" t="n">
        <v>31.2</v>
      </c>
      <c r="X726" s="16" t="n">
        <v>2.3</v>
      </c>
      <c r="Y726" s="19" t="n">
        <v>50.6</v>
      </c>
      <c r="Z726" s="19" t="n">
        <v>16.6</v>
      </c>
      <c r="AA726" s="12"/>
      <c r="AB726" s="12"/>
      <c r="AC726" s="12"/>
      <c r="AD726" s="20" t="n">
        <f aca="false">IF(K726&lt;&gt;0,K726+AD$3,0)</f>
        <v>31.852168</v>
      </c>
      <c r="AE726" s="21" t="n">
        <f aca="false">(152/207)*(AD726-AF726)+AF726</f>
        <v>25.4131625078261</v>
      </c>
      <c r="AF726" s="20" t="n">
        <f aca="false">IF(M726&lt;&gt;0,M726+AF$3,0)</f>
        <v>7.618092784</v>
      </c>
      <c r="AG726" s="20" t="n">
        <f aca="false">IF(N726&lt;&gt;0,N726+AG$3,0)</f>
        <v>43.918092784</v>
      </c>
      <c r="AH726" s="20" t="n">
        <f aca="false">IF(O726&lt;&gt;0,O726+AH$3,0)</f>
        <v>26.301536</v>
      </c>
      <c r="AI726" s="20" t="n">
        <f aca="false">IF(P726&lt;&gt;0,P726+AI$3,0)</f>
        <v>63.701536</v>
      </c>
      <c r="AJ726" s="20" t="n">
        <f aca="false">IF(Q726&lt;&gt;0,Q726+AJ$3,0)</f>
        <v>45.527405504</v>
      </c>
      <c r="AK726" s="20" t="n">
        <f aca="false">IF(R726&lt;&gt;0,R726+AK$3,0)</f>
        <v>82.327405504</v>
      </c>
      <c r="AL726" s="20" t="n">
        <f aca="false">IF(S726&lt;&gt;0,S726+AL$3,0)</f>
        <v>72.156920368</v>
      </c>
      <c r="AM726" s="20" t="n">
        <f aca="false">IF(T726&lt;&gt;0,T726+AM$3,0)</f>
        <v>85.456920368</v>
      </c>
      <c r="AN726" s="20" t="n">
        <f aca="false">IF(U726&lt;&gt;0,U726+AN$3,0)</f>
        <v>73.06334488</v>
      </c>
      <c r="AO726" s="20" t="n">
        <f aca="false">IF(V726&lt;&gt;0,V726+AO$3,0)</f>
        <v>104.56334488</v>
      </c>
      <c r="AP726" s="20" t="n">
        <f aca="false">IF(W726&lt;&gt;0,W726+AP$3,0)</f>
        <v>98.671108128</v>
      </c>
      <c r="AQ726" s="20" t="n">
        <f aca="false">IF(X726&lt;&gt;0,X726+AQ$3,0)</f>
        <v>69.771108128</v>
      </c>
      <c r="AR726" s="20" t="n">
        <f aca="false">IF(Y726&lt;&gt;0,Y726+AR$3,0)</f>
        <v>64.343621648</v>
      </c>
      <c r="AS726" s="20" t="n">
        <f aca="false">IF(Z726&lt;&gt;0,Z726+AS$3,0)</f>
        <v>30.343621648</v>
      </c>
      <c r="AT726" s="20" t="n">
        <f aca="false">IF(AA726&lt;&gt;0,AA726+AT$3,0)</f>
        <v>0</v>
      </c>
      <c r="AU726" s="20" t="n">
        <f aca="false">IF(AB726&lt;&gt;0,AB726+AU$3,0)</f>
        <v>0</v>
      </c>
      <c r="AW726" s="14" t="n">
        <v>26.8</v>
      </c>
      <c r="AX726" s="14" t="n">
        <v>16.9</v>
      </c>
      <c r="AY726" s="14" t="n">
        <v>18.9</v>
      </c>
      <c r="AZ726" s="14" t="n">
        <v>15.7</v>
      </c>
      <c r="BA726" s="14" t="n">
        <v>17</v>
      </c>
      <c r="BB726" s="14" t="n">
        <v>14.2</v>
      </c>
      <c r="BC726" s="14" t="n">
        <v>15.7</v>
      </c>
      <c r="BD726" s="17" t="n">
        <v>12.5</v>
      </c>
      <c r="BE726" s="17" t="n">
        <v>14.7</v>
      </c>
      <c r="BF726" s="18" t="n">
        <v>11.4</v>
      </c>
      <c r="BG726" s="18" t="n">
        <v>12.9</v>
      </c>
      <c r="BH726" s="16" t="n">
        <v>11.2</v>
      </c>
      <c r="BI726" s="19" t="n">
        <v>12.3</v>
      </c>
    </row>
    <row r="727" customFormat="false" ht="12.75" hidden="false" customHeight="false" outlineLevel="0" collapsed="false">
      <c r="A727" s="22" t="n">
        <v>40178.1666462963</v>
      </c>
      <c r="B727" s="22"/>
      <c r="C727" s="10" t="n">
        <v>610</v>
      </c>
      <c r="D727" s="12"/>
      <c r="E727" s="12"/>
      <c r="F727" s="14" t="n">
        <v>0.75</v>
      </c>
      <c r="G727" s="14" t="n">
        <v>7.5</v>
      </c>
      <c r="H727" s="14" t="n">
        <v>6.6</v>
      </c>
      <c r="I727" s="14" t="n">
        <v>76.7</v>
      </c>
      <c r="J727" s="14"/>
      <c r="K727" s="14" t="n">
        <v>33.1</v>
      </c>
      <c r="L727" s="15" t="n">
        <f aca="false">IF(AE727&lt;&gt;0,AE727-$AE$3,0)</f>
        <v>21.4201001078261</v>
      </c>
      <c r="M727" s="10" t="n">
        <v>7</v>
      </c>
      <c r="N727" s="16" t="n">
        <v>43.3</v>
      </c>
      <c r="O727" s="10" t="n">
        <v>8.1</v>
      </c>
      <c r="P727" s="14" t="n">
        <v>45.3</v>
      </c>
      <c r="Q727" s="10" t="n">
        <v>9.5</v>
      </c>
      <c r="R727" s="14" t="n">
        <v>46.2</v>
      </c>
      <c r="S727" s="10" t="n">
        <v>23</v>
      </c>
      <c r="T727" s="17" t="n">
        <v>36</v>
      </c>
      <c r="U727" s="18" t="n">
        <v>6.6</v>
      </c>
      <c r="V727" s="18" t="n">
        <v>37.6</v>
      </c>
      <c r="W727" s="18" t="n">
        <v>31.1</v>
      </c>
      <c r="X727" s="16" t="n">
        <v>2.7</v>
      </c>
      <c r="Y727" s="19" t="n">
        <v>51</v>
      </c>
      <c r="Z727" s="19" t="n">
        <v>16.1</v>
      </c>
      <c r="AA727" s="12"/>
      <c r="AB727" s="12"/>
      <c r="AC727" s="12"/>
      <c r="AD727" s="20" t="n">
        <f aca="false">IF(K727&lt;&gt;0,K727+AD$3,0)</f>
        <v>31.852168</v>
      </c>
      <c r="AE727" s="21" t="n">
        <f aca="false">(152/207)*(AD727-AF727)+AF727</f>
        <v>25.4131625078261</v>
      </c>
      <c r="AF727" s="20" t="n">
        <f aca="false">IF(M727&lt;&gt;0,M727+AF$3,0)</f>
        <v>7.618092784</v>
      </c>
      <c r="AG727" s="20" t="n">
        <f aca="false">IF(N727&lt;&gt;0,N727+AG$3,0)</f>
        <v>43.918092784</v>
      </c>
      <c r="AH727" s="20" t="n">
        <f aca="false">IF(O727&lt;&gt;0,O727+AH$3,0)</f>
        <v>26.401536</v>
      </c>
      <c r="AI727" s="20" t="n">
        <f aca="false">IF(P727&lt;&gt;0,P727+AI$3,0)</f>
        <v>63.601536</v>
      </c>
      <c r="AJ727" s="20" t="n">
        <f aca="false">IF(Q727&lt;&gt;0,Q727+AJ$3,0)</f>
        <v>45.527405504</v>
      </c>
      <c r="AK727" s="20" t="n">
        <f aca="false">IF(R727&lt;&gt;0,R727+AK$3,0)</f>
        <v>82.227405504</v>
      </c>
      <c r="AL727" s="20" t="n">
        <f aca="false">IF(S727&lt;&gt;0,S727+AL$3,0)</f>
        <v>72.256920368</v>
      </c>
      <c r="AM727" s="20" t="n">
        <f aca="false">IF(T727&lt;&gt;0,T727+AM$3,0)</f>
        <v>85.256920368</v>
      </c>
      <c r="AN727" s="20" t="n">
        <f aca="false">IF(U727&lt;&gt;0,U727+AN$3,0)</f>
        <v>73.26334488</v>
      </c>
      <c r="AO727" s="20" t="n">
        <f aca="false">IF(V727&lt;&gt;0,V727+AO$3,0)</f>
        <v>104.26334488</v>
      </c>
      <c r="AP727" s="20" t="n">
        <f aca="false">IF(W727&lt;&gt;0,W727+AP$3,0)</f>
        <v>98.571108128</v>
      </c>
      <c r="AQ727" s="20" t="n">
        <f aca="false">IF(X727&lt;&gt;0,X727+AQ$3,0)</f>
        <v>70.171108128</v>
      </c>
      <c r="AR727" s="20" t="n">
        <f aca="false">IF(Y727&lt;&gt;0,Y727+AR$3,0)</f>
        <v>64.743621648</v>
      </c>
      <c r="AS727" s="20" t="n">
        <f aca="false">IF(Z727&lt;&gt;0,Z727+AS$3,0)</f>
        <v>29.843621648</v>
      </c>
      <c r="AT727" s="20" t="n">
        <f aca="false">IF(AA727&lt;&gt;0,AA727+AT$3,0)</f>
        <v>0</v>
      </c>
      <c r="AU727" s="20" t="n">
        <f aca="false">IF(AB727&lt;&gt;0,AB727+AU$3,0)</f>
        <v>0</v>
      </c>
      <c r="AW727" s="14" t="n">
        <v>27</v>
      </c>
      <c r="AX727" s="14" t="n">
        <v>16.9</v>
      </c>
      <c r="AY727" s="14" t="n">
        <v>18.9</v>
      </c>
      <c r="AZ727" s="14" t="n">
        <v>15.7</v>
      </c>
      <c r="BA727" s="14" t="n">
        <v>17</v>
      </c>
      <c r="BB727" s="14" t="n">
        <v>14.2</v>
      </c>
      <c r="BC727" s="14" t="n">
        <v>15.6</v>
      </c>
      <c r="BD727" s="17" t="n">
        <v>12.6</v>
      </c>
      <c r="BE727" s="17" t="n">
        <v>14.7</v>
      </c>
      <c r="BF727" s="18" t="n">
        <v>11.4</v>
      </c>
      <c r="BG727" s="18" t="n">
        <v>12.9</v>
      </c>
      <c r="BH727" s="16" t="n">
        <v>11.2</v>
      </c>
      <c r="BI727" s="19" t="n">
        <v>12.2</v>
      </c>
    </row>
    <row r="728" customFormat="false" ht="12.75" hidden="false" customHeight="false" outlineLevel="0" collapsed="false">
      <c r="A728" s="22" t="n">
        <v>40178.2499795718</v>
      </c>
      <c r="B728" s="22"/>
      <c r="C728" s="10" t="n">
        <v>610</v>
      </c>
      <c r="D728" s="12"/>
      <c r="E728" s="12"/>
      <c r="F728" s="14" t="n">
        <v>0.7</v>
      </c>
      <c r="G728" s="14" t="n">
        <v>7.5</v>
      </c>
      <c r="H728" s="14" t="n">
        <v>6.6</v>
      </c>
      <c r="I728" s="14" t="n">
        <v>76.7</v>
      </c>
      <c r="J728" s="14"/>
      <c r="K728" s="14" t="n">
        <v>33.1</v>
      </c>
      <c r="L728" s="15" t="n">
        <f aca="false">IF(AE728&lt;&gt;0,AE728-$AE$3,0)</f>
        <v>21.3935300595169</v>
      </c>
      <c r="M728" s="10" t="n">
        <v>6.9</v>
      </c>
      <c r="N728" s="16" t="n">
        <v>43.2</v>
      </c>
      <c r="O728" s="10" t="n">
        <v>8.1</v>
      </c>
      <c r="P728" s="14" t="n">
        <v>45.4</v>
      </c>
      <c r="Q728" s="10" t="n">
        <v>9.6</v>
      </c>
      <c r="R728" s="14" t="n">
        <v>46</v>
      </c>
      <c r="S728" s="10" t="n">
        <v>22.8</v>
      </c>
      <c r="T728" s="17" t="n">
        <v>36.3</v>
      </c>
      <c r="U728" s="18" t="n">
        <v>6.5</v>
      </c>
      <c r="V728" s="18" t="n">
        <v>38.1</v>
      </c>
      <c r="W728" s="18" t="n">
        <v>31</v>
      </c>
      <c r="X728" s="16" t="n">
        <v>2.8</v>
      </c>
      <c r="Y728" s="19" t="n">
        <v>50.8</v>
      </c>
      <c r="Z728" s="19" t="n">
        <v>16.5</v>
      </c>
      <c r="AA728" s="12"/>
      <c r="AB728" s="12"/>
      <c r="AC728" s="12"/>
      <c r="AD728" s="20" t="n">
        <f aca="false">IF(K728&lt;&gt;0,K728+AD$3,0)</f>
        <v>31.852168</v>
      </c>
      <c r="AE728" s="21" t="n">
        <f aca="false">(152/207)*(AD728-AF728)+AF728</f>
        <v>25.3865924595169</v>
      </c>
      <c r="AF728" s="20" t="n">
        <f aca="false">IF(M728&lt;&gt;0,M728+AF$3,0)</f>
        <v>7.518092784</v>
      </c>
      <c r="AG728" s="20" t="n">
        <f aca="false">IF(N728&lt;&gt;0,N728+AG$3,0)</f>
        <v>43.818092784</v>
      </c>
      <c r="AH728" s="20" t="n">
        <f aca="false">IF(O728&lt;&gt;0,O728+AH$3,0)</f>
        <v>26.401536</v>
      </c>
      <c r="AI728" s="20" t="n">
        <f aca="false">IF(P728&lt;&gt;0,P728+AI$3,0)</f>
        <v>63.701536</v>
      </c>
      <c r="AJ728" s="20" t="n">
        <f aca="false">IF(Q728&lt;&gt;0,Q728+AJ$3,0)</f>
        <v>45.627405504</v>
      </c>
      <c r="AK728" s="20" t="n">
        <f aca="false">IF(R728&lt;&gt;0,R728+AK$3,0)</f>
        <v>82.027405504</v>
      </c>
      <c r="AL728" s="20" t="n">
        <f aca="false">IF(S728&lt;&gt;0,S728+AL$3,0)</f>
        <v>72.056920368</v>
      </c>
      <c r="AM728" s="20" t="n">
        <f aca="false">IF(T728&lt;&gt;0,T728+AM$3,0)</f>
        <v>85.556920368</v>
      </c>
      <c r="AN728" s="20" t="n">
        <f aca="false">IF(U728&lt;&gt;0,U728+AN$3,0)</f>
        <v>73.16334488</v>
      </c>
      <c r="AO728" s="20" t="n">
        <f aca="false">IF(V728&lt;&gt;0,V728+AO$3,0)</f>
        <v>104.76334488</v>
      </c>
      <c r="AP728" s="20" t="n">
        <f aca="false">IF(W728&lt;&gt;0,W728+AP$3,0)</f>
        <v>98.471108128</v>
      </c>
      <c r="AQ728" s="20" t="n">
        <f aca="false">IF(X728&lt;&gt;0,X728+AQ$3,0)</f>
        <v>70.271108128</v>
      </c>
      <c r="AR728" s="20" t="n">
        <f aca="false">IF(Y728&lt;&gt;0,Y728+AR$3,0)</f>
        <v>64.543621648</v>
      </c>
      <c r="AS728" s="20" t="n">
        <f aca="false">IF(Z728&lt;&gt;0,Z728+AS$3,0)</f>
        <v>30.243621648</v>
      </c>
      <c r="AT728" s="20" t="n">
        <f aca="false">IF(AA728&lt;&gt;0,AA728+AT$3,0)</f>
        <v>0</v>
      </c>
      <c r="AU728" s="20" t="n">
        <f aca="false">IF(AB728&lt;&gt;0,AB728+AU$3,0)</f>
        <v>0</v>
      </c>
      <c r="AW728" s="14" t="n">
        <v>27</v>
      </c>
      <c r="AX728" s="14" t="n">
        <v>16.9</v>
      </c>
      <c r="AY728" s="14" t="n">
        <v>18.9</v>
      </c>
      <c r="AZ728" s="14" t="n">
        <v>15.7</v>
      </c>
      <c r="BA728" s="14" t="n">
        <v>17</v>
      </c>
      <c r="BB728" s="14" t="n">
        <v>14.2</v>
      </c>
      <c r="BC728" s="14" t="n">
        <v>15.6</v>
      </c>
      <c r="BD728" s="17" t="n">
        <v>12.6</v>
      </c>
      <c r="BE728" s="17" t="n">
        <v>14.7</v>
      </c>
      <c r="BF728" s="18" t="n">
        <v>11.4</v>
      </c>
      <c r="BG728" s="18" t="n">
        <v>12.9</v>
      </c>
      <c r="BH728" s="16" t="n">
        <v>11.2</v>
      </c>
      <c r="BI728" s="19" t="n">
        <v>12.2</v>
      </c>
    </row>
    <row r="729" customFormat="false" ht="12.75" hidden="false" customHeight="false" outlineLevel="0" collapsed="false">
      <c r="A729" s="22" t="n">
        <v>40178.3333128472</v>
      </c>
      <c r="B729" s="22"/>
      <c r="C729" s="10" t="n">
        <v>610</v>
      </c>
      <c r="D729" s="12"/>
      <c r="E729" s="12"/>
      <c r="F729" s="14" t="n">
        <v>0.65</v>
      </c>
      <c r="G729" s="14" t="n">
        <v>7.4</v>
      </c>
      <c r="H729" s="14" t="n">
        <v>6.5</v>
      </c>
      <c r="I729" s="14" t="n">
        <v>76.7</v>
      </c>
      <c r="J729" s="14"/>
      <c r="K729" s="14" t="n">
        <v>33.1</v>
      </c>
      <c r="L729" s="15" t="n">
        <f aca="false">IF(AE729&lt;&gt;0,AE729-$AE$3,0)</f>
        <v>21.3935300595169</v>
      </c>
      <c r="M729" s="10" t="n">
        <v>6.9</v>
      </c>
      <c r="N729" s="16" t="n">
        <v>43.2</v>
      </c>
      <c r="O729" s="10" t="n">
        <v>8.1</v>
      </c>
      <c r="P729" s="14" t="n">
        <v>45.4</v>
      </c>
      <c r="Q729" s="10" t="n">
        <v>9.6</v>
      </c>
      <c r="R729" s="14" t="n">
        <v>46</v>
      </c>
      <c r="S729" s="10" t="n">
        <v>23</v>
      </c>
      <c r="T729" s="17" t="n">
        <v>36.5</v>
      </c>
      <c r="U729" s="18" t="n">
        <v>6.5</v>
      </c>
      <c r="V729" s="18" t="n">
        <v>38.1</v>
      </c>
      <c r="W729" s="18" t="n">
        <v>31</v>
      </c>
      <c r="X729" s="16" t="n">
        <v>2.8</v>
      </c>
      <c r="Y729" s="19" t="n">
        <v>50.8</v>
      </c>
      <c r="Z729" s="19" t="n">
        <v>16.5</v>
      </c>
      <c r="AA729" s="12"/>
      <c r="AB729" s="12"/>
      <c r="AC729" s="12"/>
      <c r="AD729" s="20" t="n">
        <f aca="false">IF(K729&lt;&gt;0,K729+AD$3,0)</f>
        <v>31.852168</v>
      </c>
      <c r="AE729" s="21" t="n">
        <f aca="false">(152/207)*(AD729-AF729)+AF729</f>
        <v>25.3865924595169</v>
      </c>
      <c r="AF729" s="20" t="n">
        <f aca="false">IF(M729&lt;&gt;0,M729+AF$3,0)</f>
        <v>7.518092784</v>
      </c>
      <c r="AG729" s="20" t="n">
        <f aca="false">IF(N729&lt;&gt;0,N729+AG$3,0)</f>
        <v>43.818092784</v>
      </c>
      <c r="AH729" s="20" t="n">
        <f aca="false">IF(O729&lt;&gt;0,O729+AH$3,0)</f>
        <v>26.401536</v>
      </c>
      <c r="AI729" s="20" t="n">
        <f aca="false">IF(P729&lt;&gt;0,P729+AI$3,0)</f>
        <v>63.701536</v>
      </c>
      <c r="AJ729" s="20" t="n">
        <f aca="false">IF(Q729&lt;&gt;0,Q729+AJ$3,0)</f>
        <v>45.627405504</v>
      </c>
      <c r="AK729" s="20" t="n">
        <f aca="false">IF(R729&lt;&gt;0,R729+AK$3,0)</f>
        <v>82.027405504</v>
      </c>
      <c r="AL729" s="20" t="n">
        <f aca="false">IF(S729&lt;&gt;0,S729+AL$3,0)</f>
        <v>72.256920368</v>
      </c>
      <c r="AM729" s="20" t="n">
        <f aca="false">IF(T729&lt;&gt;0,T729+AM$3,0)</f>
        <v>85.756920368</v>
      </c>
      <c r="AN729" s="20" t="n">
        <f aca="false">IF(U729&lt;&gt;0,U729+AN$3,0)</f>
        <v>73.16334488</v>
      </c>
      <c r="AO729" s="20" t="n">
        <f aca="false">IF(V729&lt;&gt;0,V729+AO$3,0)</f>
        <v>104.76334488</v>
      </c>
      <c r="AP729" s="20" t="n">
        <f aca="false">IF(W729&lt;&gt;0,W729+AP$3,0)</f>
        <v>98.471108128</v>
      </c>
      <c r="AQ729" s="20" t="n">
        <f aca="false">IF(X729&lt;&gt;0,X729+AQ$3,0)</f>
        <v>70.271108128</v>
      </c>
      <c r="AR729" s="20" t="n">
        <f aca="false">IF(Y729&lt;&gt;0,Y729+AR$3,0)</f>
        <v>64.543621648</v>
      </c>
      <c r="AS729" s="20" t="n">
        <f aca="false">IF(Z729&lt;&gt;0,Z729+AS$3,0)</f>
        <v>30.243621648</v>
      </c>
      <c r="AT729" s="20" t="n">
        <f aca="false">IF(AA729&lt;&gt;0,AA729+AT$3,0)</f>
        <v>0</v>
      </c>
      <c r="AU729" s="20" t="n">
        <f aca="false">IF(AB729&lt;&gt;0,AB729+AU$3,0)</f>
        <v>0</v>
      </c>
      <c r="AW729" s="14" t="n">
        <v>27</v>
      </c>
      <c r="AX729" s="14" t="n">
        <v>16.9</v>
      </c>
      <c r="AY729" s="14" t="n">
        <v>18.9</v>
      </c>
      <c r="AZ729" s="14" t="n">
        <v>15.6</v>
      </c>
      <c r="BA729" s="14" t="n">
        <v>17</v>
      </c>
      <c r="BB729" s="14" t="n">
        <v>14.2</v>
      </c>
      <c r="BC729" s="14" t="n">
        <v>15.6</v>
      </c>
      <c r="BD729" s="17" t="n">
        <v>12.6</v>
      </c>
      <c r="BE729" s="17" t="n">
        <v>14.7</v>
      </c>
      <c r="BF729" s="18" t="n">
        <v>11.4</v>
      </c>
      <c r="BG729" s="18" t="n">
        <v>12.9</v>
      </c>
      <c r="BH729" s="16" t="n">
        <v>11.2</v>
      </c>
      <c r="BI729" s="19" t="n">
        <v>12.2</v>
      </c>
    </row>
    <row r="730" customFormat="false" ht="12.75" hidden="false" customHeight="false" outlineLevel="0" collapsed="false">
      <c r="A730" s="22" t="n">
        <v>40178.4166461227</v>
      </c>
      <c r="B730" s="22"/>
      <c r="C730" s="10" t="n">
        <v>610</v>
      </c>
      <c r="D730" s="12"/>
      <c r="E730" s="12"/>
      <c r="F730" s="14" t="n">
        <v>0.6</v>
      </c>
      <c r="G730" s="14" t="n">
        <v>7.4</v>
      </c>
      <c r="H730" s="14" t="n">
        <v>6.5</v>
      </c>
      <c r="I730" s="14" t="n">
        <v>76</v>
      </c>
      <c r="J730" s="14"/>
      <c r="K730" s="14" t="n">
        <v>32.8</v>
      </c>
      <c r="L730" s="15" t="n">
        <f aca="false">IF(AE730&lt;&gt;0,AE730-$AE$3,0)</f>
        <v>21.1998102527536</v>
      </c>
      <c r="M730" s="10" t="n">
        <v>7</v>
      </c>
      <c r="N730" s="16" t="n">
        <v>43.8</v>
      </c>
      <c r="O730" s="10" t="n">
        <v>8.1</v>
      </c>
      <c r="P730" s="14" t="n">
        <v>45.3</v>
      </c>
      <c r="Q730" s="10" t="n">
        <v>9.7</v>
      </c>
      <c r="R730" s="14" t="n">
        <v>47</v>
      </c>
      <c r="S730" s="10" t="n">
        <v>23.2</v>
      </c>
      <c r="T730" s="17" t="n">
        <v>36.3</v>
      </c>
      <c r="U730" s="18" t="n">
        <v>6.8</v>
      </c>
      <c r="V730" s="18" t="n">
        <v>37.8</v>
      </c>
      <c r="W730" s="18" t="n">
        <v>31</v>
      </c>
      <c r="X730" s="16" t="n">
        <v>2.9</v>
      </c>
      <c r="Y730" s="19" t="n">
        <v>50.8</v>
      </c>
      <c r="Z730" s="19" t="n">
        <v>16</v>
      </c>
      <c r="AA730" s="12"/>
      <c r="AB730" s="12"/>
      <c r="AC730" s="12"/>
      <c r="AD730" s="20" t="n">
        <f aca="false">IF(K730&lt;&gt;0,K730+AD$3,0)</f>
        <v>31.552168</v>
      </c>
      <c r="AE730" s="21" t="n">
        <f aca="false">(152/207)*(AD730-AF730)+AF730</f>
        <v>25.1928726527536</v>
      </c>
      <c r="AF730" s="20" t="n">
        <f aca="false">IF(M730&lt;&gt;0,M730+AF$3,0)</f>
        <v>7.618092784</v>
      </c>
      <c r="AG730" s="20" t="n">
        <f aca="false">IF(N730&lt;&gt;0,N730+AG$3,0)</f>
        <v>44.418092784</v>
      </c>
      <c r="AH730" s="20" t="n">
        <f aca="false">IF(O730&lt;&gt;0,O730+AH$3,0)</f>
        <v>26.401536</v>
      </c>
      <c r="AI730" s="20" t="n">
        <f aca="false">IF(P730&lt;&gt;0,P730+AI$3,0)</f>
        <v>63.601536</v>
      </c>
      <c r="AJ730" s="20" t="n">
        <f aca="false">IF(Q730&lt;&gt;0,Q730+AJ$3,0)</f>
        <v>45.727405504</v>
      </c>
      <c r="AK730" s="20" t="n">
        <f aca="false">IF(R730&lt;&gt;0,R730+AK$3,0)</f>
        <v>83.027405504</v>
      </c>
      <c r="AL730" s="20" t="n">
        <f aca="false">IF(S730&lt;&gt;0,S730+AL$3,0)</f>
        <v>72.456920368</v>
      </c>
      <c r="AM730" s="20" t="n">
        <f aca="false">IF(T730&lt;&gt;0,T730+AM$3,0)</f>
        <v>85.556920368</v>
      </c>
      <c r="AN730" s="20" t="n">
        <f aca="false">IF(U730&lt;&gt;0,U730+AN$3,0)</f>
        <v>73.46334488</v>
      </c>
      <c r="AO730" s="20" t="n">
        <f aca="false">IF(V730&lt;&gt;0,V730+AO$3,0)</f>
        <v>104.46334488</v>
      </c>
      <c r="AP730" s="20" t="n">
        <f aca="false">IF(W730&lt;&gt;0,W730+AP$3,0)</f>
        <v>98.471108128</v>
      </c>
      <c r="AQ730" s="20" t="n">
        <f aca="false">IF(X730&lt;&gt;0,X730+AQ$3,0)</f>
        <v>70.371108128</v>
      </c>
      <c r="AR730" s="20" t="n">
        <f aca="false">IF(Y730&lt;&gt;0,Y730+AR$3,0)</f>
        <v>64.543621648</v>
      </c>
      <c r="AS730" s="20" t="n">
        <f aca="false">IF(Z730&lt;&gt;0,Z730+AS$3,0)</f>
        <v>29.743621648</v>
      </c>
      <c r="AT730" s="20" t="n">
        <f aca="false">IF(AA730&lt;&gt;0,AA730+AT$3,0)</f>
        <v>0</v>
      </c>
      <c r="AU730" s="20" t="n">
        <f aca="false">IF(AB730&lt;&gt;0,AB730+AU$3,0)</f>
        <v>0</v>
      </c>
      <c r="AW730" s="14" t="n">
        <v>27.1</v>
      </c>
      <c r="AX730" s="14" t="n">
        <v>16.9</v>
      </c>
      <c r="AY730" s="14" t="n">
        <v>18.9</v>
      </c>
      <c r="AZ730" s="14" t="n">
        <v>15.6</v>
      </c>
      <c r="BA730" s="14" t="n">
        <v>17</v>
      </c>
      <c r="BB730" s="14" t="n">
        <v>14.2</v>
      </c>
      <c r="BC730" s="14" t="n">
        <v>15.6</v>
      </c>
      <c r="BD730" s="17" t="n">
        <v>12.6</v>
      </c>
      <c r="BE730" s="17" t="n">
        <v>14.7</v>
      </c>
      <c r="BF730" s="18" t="n">
        <v>11.4</v>
      </c>
      <c r="BG730" s="18" t="n">
        <v>12.9</v>
      </c>
      <c r="BH730" s="16" t="n">
        <v>11.2</v>
      </c>
      <c r="BI730" s="19" t="n">
        <v>12.2</v>
      </c>
    </row>
    <row r="731" customFormat="false" ht="12.75" hidden="false" customHeight="false" outlineLevel="0" collapsed="false">
      <c r="A731" s="22" t="n">
        <v>40178.4999793982</v>
      </c>
      <c r="B731" s="22"/>
      <c r="C731" s="10" t="n">
        <v>610</v>
      </c>
      <c r="D731" s="12"/>
      <c r="E731" s="12"/>
      <c r="F731" s="14" t="n">
        <v>0.55</v>
      </c>
      <c r="G731" s="14" t="n">
        <v>7.3</v>
      </c>
      <c r="H731" s="14" t="n">
        <v>6.4</v>
      </c>
      <c r="I731" s="14" t="n">
        <v>76</v>
      </c>
      <c r="J731" s="14"/>
      <c r="K731" s="14" t="n">
        <v>32.8</v>
      </c>
      <c r="L731" s="15" t="n">
        <f aca="false">IF(AE731&lt;&gt;0,AE731-$AE$3,0)</f>
        <v>21.1998102527536</v>
      </c>
      <c r="M731" s="10" t="n">
        <v>7</v>
      </c>
      <c r="N731" s="16" t="n">
        <v>43.2</v>
      </c>
      <c r="O731" s="10" t="n">
        <v>8.2</v>
      </c>
      <c r="P731" s="14" t="n">
        <v>45.3</v>
      </c>
      <c r="Q731" s="10" t="n">
        <v>9.6</v>
      </c>
      <c r="R731" s="14" t="n">
        <v>46</v>
      </c>
      <c r="S731" s="10" t="n">
        <v>22.8</v>
      </c>
      <c r="T731" s="17" t="n">
        <v>36.3</v>
      </c>
      <c r="U731" s="18" t="n">
        <v>6.5</v>
      </c>
      <c r="V731" s="18" t="n">
        <v>38.1</v>
      </c>
      <c r="W731" s="18" t="n">
        <v>31</v>
      </c>
      <c r="X731" s="16" t="n">
        <v>2.5</v>
      </c>
      <c r="Y731" s="19" t="n">
        <v>50.8</v>
      </c>
      <c r="Z731" s="19" t="n">
        <v>16.5</v>
      </c>
      <c r="AA731" s="12"/>
      <c r="AB731" s="12"/>
      <c r="AC731" s="12"/>
      <c r="AD731" s="20" t="n">
        <f aca="false">IF(K731&lt;&gt;0,K731+AD$3,0)</f>
        <v>31.552168</v>
      </c>
      <c r="AE731" s="21" t="n">
        <f aca="false">(152/207)*(AD731-AF731)+AF731</f>
        <v>25.1928726527536</v>
      </c>
      <c r="AF731" s="20" t="n">
        <f aca="false">IF(M731&lt;&gt;0,M731+AF$3,0)</f>
        <v>7.618092784</v>
      </c>
      <c r="AG731" s="20" t="n">
        <f aca="false">IF(N731&lt;&gt;0,N731+AG$3,0)</f>
        <v>43.818092784</v>
      </c>
      <c r="AH731" s="20" t="n">
        <f aca="false">IF(O731&lt;&gt;0,O731+AH$3,0)</f>
        <v>26.501536</v>
      </c>
      <c r="AI731" s="20" t="n">
        <f aca="false">IF(P731&lt;&gt;0,P731+AI$3,0)</f>
        <v>63.601536</v>
      </c>
      <c r="AJ731" s="20" t="n">
        <f aca="false">IF(Q731&lt;&gt;0,Q731+AJ$3,0)</f>
        <v>45.627405504</v>
      </c>
      <c r="AK731" s="20" t="n">
        <f aca="false">IF(R731&lt;&gt;0,R731+AK$3,0)</f>
        <v>82.027405504</v>
      </c>
      <c r="AL731" s="20" t="n">
        <f aca="false">IF(S731&lt;&gt;0,S731+AL$3,0)</f>
        <v>72.056920368</v>
      </c>
      <c r="AM731" s="20" t="n">
        <f aca="false">IF(T731&lt;&gt;0,T731+AM$3,0)</f>
        <v>85.556920368</v>
      </c>
      <c r="AN731" s="20" t="n">
        <f aca="false">IF(U731&lt;&gt;0,U731+AN$3,0)</f>
        <v>73.16334488</v>
      </c>
      <c r="AO731" s="20" t="n">
        <f aca="false">IF(V731&lt;&gt;0,V731+AO$3,0)</f>
        <v>104.76334488</v>
      </c>
      <c r="AP731" s="20" t="n">
        <f aca="false">IF(W731&lt;&gt;0,W731+AP$3,0)</f>
        <v>98.471108128</v>
      </c>
      <c r="AQ731" s="20" t="n">
        <f aca="false">IF(X731&lt;&gt;0,X731+AQ$3,0)</f>
        <v>69.971108128</v>
      </c>
      <c r="AR731" s="20" t="n">
        <f aca="false">IF(Y731&lt;&gt;0,Y731+AR$3,0)</f>
        <v>64.543621648</v>
      </c>
      <c r="AS731" s="20" t="n">
        <f aca="false">IF(Z731&lt;&gt;0,Z731+AS$3,0)</f>
        <v>30.243621648</v>
      </c>
      <c r="AT731" s="20" t="n">
        <f aca="false">IF(AA731&lt;&gt;0,AA731+AT$3,0)</f>
        <v>0</v>
      </c>
      <c r="AU731" s="20" t="n">
        <f aca="false">IF(AB731&lt;&gt;0,AB731+AU$3,0)</f>
        <v>0</v>
      </c>
      <c r="AW731" s="14" t="n">
        <v>27.3</v>
      </c>
      <c r="AX731" s="14" t="n">
        <v>16.9</v>
      </c>
      <c r="AY731" s="14" t="n">
        <v>18.9</v>
      </c>
      <c r="AZ731" s="14" t="n">
        <v>15.6</v>
      </c>
      <c r="BA731" s="14" t="n">
        <v>17</v>
      </c>
      <c r="BB731" s="14" t="n">
        <v>14.2</v>
      </c>
      <c r="BC731" s="14" t="n">
        <v>15.6</v>
      </c>
      <c r="BD731" s="17" t="n">
        <v>12.6</v>
      </c>
      <c r="BE731" s="17" t="n">
        <v>14.7</v>
      </c>
      <c r="BF731" s="18" t="n">
        <v>11.4</v>
      </c>
      <c r="BG731" s="18" t="n">
        <v>12.9</v>
      </c>
      <c r="BH731" s="16" t="n">
        <v>11.2</v>
      </c>
      <c r="BI731" s="19" t="n">
        <v>12.2</v>
      </c>
    </row>
    <row r="732" customFormat="false" ht="12.75" hidden="false" customHeight="false" outlineLevel="0" collapsed="false">
      <c r="A732" s="22" t="n">
        <v>40178.5833126736</v>
      </c>
      <c r="B732" s="22"/>
      <c r="C732" s="10" t="n">
        <v>610</v>
      </c>
      <c r="D732" s="12"/>
      <c r="E732" s="12"/>
      <c r="F732" s="14" t="n">
        <v>0.5</v>
      </c>
      <c r="G732" s="14" t="n">
        <v>7.3</v>
      </c>
      <c r="H732" s="14" t="n">
        <v>6.4</v>
      </c>
      <c r="I732" s="14" t="n">
        <v>76</v>
      </c>
      <c r="J732" s="14"/>
      <c r="K732" s="14" t="n">
        <v>32.8</v>
      </c>
      <c r="L732" s="15" t="n">
        <f aca="false">IF(AE732&lt;&gt;0,AE732-$AE$3,0)</f>
        <v>21.1998102527536</v>
      </c>
      <c r="M732" s="10" t="n">
        <v>7</v>
      </c>
      <c r="N732" s="16" t="n">
        <v>43.6</v>
      </c>
      <c r="O732" s="10" t="n">
        <v>8.3</v>
      </c>
      <c r="P732" s="14" t="n">
        <v>45.6</v>
      </c>
      <c r="Q732" s="10" t="n">
        <v>9.5</v>
      </c>
      <c r="R732" s="14" t="n">
        <v>46.4</v>
      </c>
      <c r="S732" s="10" t="n">
        <v>23.4</v>
      </c>
      <c r="T732" s="17" t="n">
        <v>36.3</v>
      </c>
      <c r="U732" s="18" t="n">
        <v>6.4</v>
      </c>
      <c r="V732" s="18" t="n">
        <v>37.7</v>
      </c>
      <c r="W732" s="18" t="n">
        <v>30.9</v>
      </c>
      <c r="X732" s="16" t="n">
        <v>2.3</v>
      </c>
      <c r="Y732" s="19" t="n">
        <v>51</v>
      </c>
      <c r="Z732" s="19" t="n">
        <v>15.6</v>
      </c>
      <c r="AA732" s="12"/>
      <c r="AB732" s="12"/>
      <c r="AC732" s="12"/>
      <c r="AD732" s="20" t="n">
        <f aca="false">IF(K732&lt;&gt;0,K732+AD$3,0)</f>
        <v>31.552168</v>
      </c>
      <c r="AE732" s="21" t="n">
        <f aca="false">(152/207)*(AD732-AF732)+AF732</f>
        <v>25.1928726527536</v>
      </c>
      <c r="AF732" s="20" t="n">
        <f aca="false">IF(M732&lt;&gt;0,M732+AF$3,0)</f>
        <v>7.618092784</v>
      </c>
      <c r="AG732" s="20" t="n">
        <f aca="false">IF(N732&lt;&gt;0,N732+AG$3,0)</f>
        <v>44.218092784</v>
      </c>
      <c r="AH732" s="20" t="n">
        <f aca="false">IF(O732&lt;&gt;0,O732+AH$3,0)</f>
        <v>26.601536</v>
      </c>
      <c r="AI732" s="20" t="n">
        <f aca="false">IF(P732&lt;&gt;0,P732+AI$3,0)</f>
        <v>63.901536</v>
      </c>
      <c r="AJ732" s="20" t="n">
        <f aca="false">IF(Q732&lt;&gt;0,Q732+AJ$3,0)</f>
        <v>45.527405504</v>
      </c>
      <c r="AK732" s="20" t="n">
        <f aca="false">IF(R732&lt;&gt;0,R732+AK$3,0)</f>
        <v>82.427405504</v>
      </c>
      <c r="AL732" s="20" t="n">
        <f aca="false">IF(S732&lt;&gt;0,S732+AL$3,0)</f>
        <v>72.656920368</v>
      </c>
      <c r="AM732" s="20" t="n">
        <f aca="false">IF(T732&lt;&gt;0,T732+AM$3,0)</f>
        <v>85.556920368</v>
      </c>
      <c r="AN732" s="20" t="n">
        <f aca="false">IF(U732&lt;&gt;0,U732+AN$3,0)</f>
        <v>73.06334488</v>
      </c>
      <c r="AO732" s="20" t="n">
        <f aca="false">IF(V732&lt;&gt;0,V732+AO$3,0)</f>
        <v>104.36334488</v>
      </c>
      <c r="AP732" s="20" t="n">
        <f aca="false">IF(W732&lt;&gt;0,W732+AP$3,0)</f>
        <v>98.371108128</v>
      </c>
      <c r="AQ732" s="20" t="n">
        <f aca="false">IF(X732&lt;&gt;0,X732+AQ$3,0)</f>
        <v>69.771108128</v>
      </c>
      <c r="AR732" s="20" t="n">
        <f aca="false">IF(Y732&lt;&gt;0,Y732+AR$3,0)</f>
        <v>64.743621648</v>
      </c>
      <c r="AS732" s="20" t="n">
        <f aca="false">IF(Z732&lt;&gt;0,Z732+AS$3,0)</f>
        <v>29.343621648</v>
      </c>
      <c r="AT732" s="20" t="n">
        <f aca="false">IF(AA732&lt;&gt;0,AA732+AT$3,0)</f>
        <v>0</v>
      </c>
      <c r="AU732" s="20" t="n">
        <f aca="false">IF(AB732&lt;&gt;0,AB732+AU$3,0)</f>
        <v>0</v>
      </c>
      <c r="AW732" s="14" t="n">
        <v>27.5</v>
      </c>
      <c r="AX732" s="14" t="n">
        <v>16.9</v>
      </c>
      <c r="AY732" s="14" t="n">
        <v>18.9</v>
      </c>
      <c r="AZ732" s="14" t="n">
        <v>15.6</v>
      </c>
      <c r="BA732" s="14" t="n">
        <v>17</v>
      </c>
      <c r="BB732" s="14" t="n">
        <v>14.2</v>
      </c>
      <c r="BC732" s="14" t="n">
        <v>15.6</v>
      </c>
      <c r="BD732" s="17" t="n">
        <v>12.6</v>
      </c>
      <c r="BE732" s="17" t="n">
        <v>14.7</v>
      </c>
      <c r="BF732" s="18" t="n">
        <v>11.4</v>
      </c>
      <c r="BG732" s="18" t="n">
        <v>12.9</v>
      </c>
      <c r="BH732" s="16" t="n">
        <v>11.2</v>
      </c>
      <c r="BI732" s="19" t="n">
        <v>12.2</v>
      </c>
    </row>
    <row r="733" customFormat="false" ht="12.75" hidden="false" customHeight="false" outlineLevel="0" collapsed="false">
      <c r="A733" s="22" t="n">
        <v>40178.6666459491</v>
      </c>
      <c r="B733" s="22"/>
      <c r="C733" s="10" t="n">
        <v>610</v>
      </c>
      <c r="D733" s="12"/>
      <c r="E733" s="12"/>
      <c r="F733" s="14" t="n">
        <v>0.45</v>
      </c>
      <c r="G733" s="14" t="n">
        <v>7.2</v>
      </c>
      <c r="H733" s="14" t="n">
        <v>6.4</v>
      </c>
      <c r="I733" s="14" t="n">
        <v>75.8</v>
      </c>
      <c r="J733" s="14"/>
      <c r="K733" s="14" t="n">
        <v>32.8</v>
      </c>
      <c r="L733" s="15" t="n">
        <f aca="false">IF(AE733&lt;&gt;0,AE733-$AE$3,0)</f>
        <v>21.2263803010628</v>
      </c>
      <c r="M733" s="10" t="n">
        <v>7.1</v>
      </c>
      <c r="N733" s="16" t="n">
        <v>43.7</v>
      </c>
      <c r="O733" s="10" t="n">
        <v>8.4</v>
      </c>
      <c r="P733" s="14" t="n">
        <v>45.9</v>
      </c>
      <c r="Q733" s="10" t="n">
        <v>9.7</v>
      </c>
      <c r="R733" s="14" t="n">
        <v>46.4</v>
      </c>
      <c r="S733" s="10" t="n">
        <v>23.3</v>
      </c>
      <c r="T733" s="17" t="n">
        <v>36.2</v>
      </c>
      <c r="U733" s="18" t="n">
        <v>6.3</v>
      </c>
      <c r="V733" s="18" t="n">
        <v>37.6</v>
      </c>
      <c r="W733" s="18" t="n">
        <v>30.7</v>
      </c>
      <c r="X733" s="16" t="n">
        <v>2.3</v>
      </c>
      <c r="Y733" s="19" t="n">
        <v>51</v>
      </c>
      <c r="Z733" s="19" t="n">
        <v>15.5</v>
      </c>
      <c r="AA733" s="12"/>
      <c r="AB733" s="12"/>
      <c r="AC733" s="12"/>
      <c r="AD733" s="20" t="n">
        <f aca="false">IF(K733&lt;&gt;0,K733+AD$3,0)</f>
        <v>31.552168</v>
      </c>
      <c r="AE733" s="21" t="n">
        <f aca="false">(152/207)*(AD733-AF733)+AF733</f>
        <v>25.2194427010628</v>
      </c>
      <c r="AF733" s="20" t="n">
        <f aca="false">IF(M733&lt;&gt;0,M733+AF$3,0)</f>
        <v>7.718092784</v>
      </c>
      <c r="AG733" s="20" t="n">
        <f aca="false">IF(N733&lt;&gt;0,N733+AG$3,0)</f>
        <v>44.318092784</v>
      </c>
      <c r="AH733" s="20" t="n">
        <f aca="false">IF(O733&lt;&gt;0,O733+AH$3,0)</f>
        <v>26.701536</v>
      </c>
      <c r="AI733" s="20" t="n">
        <f aca="false">IF(P733&lt;&gt;0,P733+AI$3,0)</f>
        <v>64.201536</v>
      </c>
      <c r="AJ733" s="20" t="n">
        <f aca="false">IF(Q733&lt;&gt;0,Q733+AJ$3,0)</f>
        <v>45.727405504</v>
      </c>
      <c r="AK733" s="20" t="n">
        <f aca="false">IF(R733&lt;&gt;0,R733+AK$3,0)</f>
        <v>82.427405504</v>
      </c>
      <c r="AL733" s="20" t="n">
        <f aca="false">IF(S733&lt;&gt;0,S733+AL$3,0)</f>
        <v>72.556920368</v>
      </c>
      <c r="AM733" s="20" t="n">
        <f aca="false">IF(T733&lt;&gt;0,T733+AM$3,0)</f>
        <v>85.456920368</v>
      </c>
      <c r="AN733" s="20" t="n">
        <f aca="false">IF(U733&lt;&gt;0,U733+AN$3,0)</f>
        <v>72.96334488</v>
      </c>
      <c r="AO733" s="20" t="n">
        <f aca="false">IF(V733&lt;&gt;0,V733+AO$3,0)</f>
        <v>104.26334488</v>
      </c>
      <c r="AP733" s="20" t="n">
        <f aca="false">IF(W733&lt;&gt;0,W733+AP$3,0)</f>
        <v>98.171108128</v>
      </c>
      <c r="AQ733" s="20" t="n">
        <f aca="false">IF(X733&lt;&gt;0,X733+AQ$3,0)</f>
        <v>69.771108128</v>
      </c>
      <c r="AR733" s="20" t="n">
        <f aca="false">IF(Y733&lt;&gt;0,Y733+AR$3,0)</f>
        <v>64.743621648</v>
      </c>
      <c r="AS733" s="20" t="n">
        <f aca="false">IF(Z733&lt;&gt;0,Z733+AS$3,0)</f>
        <v>29.243621648</v>
      </c>
      <c r="AT733" s="20" t="n">
        <f aca="false">IF(AA733&lt;&gt;0,AA733+AT$3,0)</f>
        <v>0</v>
      </c>
      <c r="AU733" s="20" t="n">
        <f aca="false">IF(AB733&lt;&gt;0,AB733+AU$3,0)</f>
        <v>0</v>
      </c>
      <c r="AW733" s="14" t="n">
        <v>27.6</v>
      </c>
      <c r="AX733" s="14" t="n">
        <v>16.9</v>
      </c>
      <c r="AY733" s="14" t="n">
        <v>18.9</v>
      </c>
      <c r="AZ733" s="14" t="n">
        <v>15.6</v>
      </c>
      <c r="BA733" s="14" t="n">
        <v>17</v>
      </c>
      <c r="BB733" s="14" t="n">
        <v>14.2</v>
      </c>
      <c r="BC733" s="14" t="n">
        <v>15.6</v>
      </c>
      <c r="BD733" s="17" t="n">
        <v>12.6</v>
      </c>
      <c r="BE733" s="17" t="n">
        <v>14.7</v>
      </c>
      <c r="BF733" s="18" t="n">
        <v>11.4</v>
      </c>
      <c r="BG733" s="18" t="n">
        <v>12.9</v>
      </c>
      <c r="BH733" s="16" t="n">
        <v>11.2</v>
      </c>
      <c r="BI733" s="19" t="n">
        <v>12.2</v>
      </c>
    </row>
    <row r="734" customFormat="false" ht="12.75" hidden="false" customHeight="false" outlineLevel="0" collapsed="false">
      <c r="A734" s="22" t="n">
        <v>40178.7499792245</v>
      </c>
      <c r="B734" s="22"/>
      <c r="C734" s="10" t="n">
        <v>610</v>
      </c>
      <c r="D734" s="12"/>
      <c r="E734" s="12"/>
      <c r="F734" s="14" t="n">
        <v>0.9</v>
      </c>
      <c r="G734" s="14" t="n">
        <v>7.7</v>
      </c>
      <c r="H734" s="14" t="n">
        <v>6.7</v>
      </c>
      <c r="I734" s="14" t="n">
        <v>76.3</v>
      </c>
      <c r="J734" s="14"/>
      <c r="K734" s="14" t="n">
        <v>33</v>
      </c>
      <c r="L734" s="15" t="n">
        <f aca="false">IF(AE734&lt;&gt;0,AE734-$AE$3,0)</f>
        <v>21.3732402044444</v>
      </c>
      <c r="M734" s="10" t="n">
        <v>7.1</v>
      </c>
      <c r="N734" s="16" t="n">
        <v>43.4</v>
      </c>
      <c r="O734" s="10" t="n">
        <v>8.2</v>
      </c>
      <c r="P734" s="14" t="n">
        <v>45.6</v>
      </c>
      <c r="Q734" s="10" t="n">
        <v>9.5</v>
      </c>
      <c r="R734" s="14" t="n">
        <v>46.3</v>
      </c>
      <c r="S734" s="10" t="n">
        <v>23</v>
      </c>
      <c r="T734" s="17" t="n">
        <v>36.6</v>
      </c>
      <c r="U734" s="18" t="n">
        <v>6.7</v>
      </c>
      <c r="V734" s="18" t="n">
        <v>37.8</v>
      </c>
      <c r="W734" s="18" t="n">
        <v>31</v>
      </c>
      <c r="X734" s="16" t="n">
        <v>3</v>
      </c>
      <c r="Y734" s="19" t="n">
        <v>51</v>
      </c>
      <c r="Z734" s="19" t="n">
        <v>15.6</v>
      </c>
      <c r="AA734" s="12"/>
      <c r="AB734" s="12"/>
      <c r="AC734" s="12"/>
      <c r="AD734" s="20" t="n">
        <f aca="false">IF(K734&lt;&gt;0,K734+AD$3,0)</f>
        <v>31.752168</v>
      </c>
      <c r="AE734" s="21" t="n">
        <f aca="false">(152/207)*(AD734-AF734)+AF734</f>
        <v>25.3663026044444</v>
      </c>
      <c r="AF734" s="20" t="n">
        <f aca="false">IF(M734&lt;&gt;0,M734+AF$3,0)</f>
        <v>7.718092784</v>
      </c>
      <c r="AG734" s="20" t="n">
        <f aca="false">IF(N734&lt;&gt;0,N734+AG$3,0)</f>
        <v>44.018092784</v>
      </c>
      <c r="AH734" s="20" t="n">
        <f aca="false">IF(O734&lt;&gt;0,O734+AH$3,0)</f>
        <v>26.501536</v>
      </c>
      <c r="AI734" s="20" t="n">
        <f aca="false">IF(P734&lt;&gt;0,P734+AI$3,0)</f>
        <v>63.901536</v>
      </c>
      <c r="AJ734" s="20" t="n">
        <f aca="false">IF(Q734&lt;&gt;0,Q734+AJ$3,0)</f>
        <v>45.527405504</v>
      </c>
      <c r="AK734" s="20" t="n">
        <f aca="false">IF(R734&lt;&gt;0,R734+AK$3,0)</f>
        <v>82.327405504</v>
      </c>
      <c r="AL734" s="20" t="n">
        <f aca="false">IF(S734&lt;&gt;0,S734+AL$3,0)</f>
        <v>72.256920368</v>
      </c>
      <c r="AM734" s="20" t="n">
        <f aca="false">IF(T734&lt;&gt;0,T734+AM$3,0)</f>
        <v>85.856920368</v>
      </c>
      <c r="AN734" s="20" t="n">
        <f aca="false">IF(U734&lt;&gt;0,U734+AN$3,0)</f>
        <v>73.36334488</v>
      </c>
      <c r="AO734" s="20" t="n">
        <f aca="false">IF(V734&lt;&gt;0,V734+AO$3,0)</f>
        <v>104.46334488</v>
      </c>
      <c r="AP734" s="20" t="n">
        <f aca="false">IF(W734&lt;&gt;0,W734+AP$3,0)</f>
        <v>98.471108128</v>
      </c>
      <c r="AQ734" s="20" t="n">
        <f aca="false">IF(X734&lt;&gt;0,X734+AQ$3,0)</f>
        <v>70.471108128</v>
      </c>
      <c r="AR734" s="20" t="n">
        <f aca="false">IF(Y734&lt;&gt;0,Y734+AR$3,0)</f>
        <v>64.743621648</v>
      </c>
      <c r="AS734" s="20" t="n">
        <f aca="false">IF(Z734&lt;&gt;0,Z734+AS$3,0)</f>
        <v>29.343621648</v>
      </c>
      <c r="AT734" s="20" t="n">
        <f aca="false">IF(AA734&lt;&gt;0,AA734+AT$3,0)</f>
        <v>0</v>
      </c>
      <c r="AU734" s="20" t="n">
        <f aca="false">IF(AB734&lt;&gt;0,AB734+AU$3,0)</f>
        <v>0</v>
      </c>
      <c r="AW734" s="14" t="n">
        <v>30.5</v>
      </c>
      <c r="AX734" s="14" t="n">
        <v>16.9</v>
      </c>
      <c r="AY734" s="14" t="n">
        <v>18.9</v>
      </c>
      <c r="AZ734" s="14" t="n">
        <v>15.6</v>
      </c>
      <c r="BA734" s="14" t="n">
        <v>17</v>
      </c>
      <c r="BB734" s="14" t="n">
        <v>14.2</v>
      </c>
      <c r="BC734" s="14" t="n">
        <v>15.6</v>
      </c>
      <c r="BD734" s="17" t="n">
        <v>12.6</v>
      </c>
      <c r="BE734" s="17" t="n">
        <v>14.7</v>
      </c>
      <c r="BF734" s="18" t="n">
        <v>11.4</v>
      </c>
      <c r="BG734" s="18" t="n">
        <v>12.9</v>
      </c>
      <c r="BH734" s="16" t="n">
        <v>11.2</v>
      </c>
      <c r="BI734" s="19" t="n">
        <v>12.2</v>
      </c>
    </row>
    <row r="735" customFormat="false" ht="12.75" hidden="false" customHeight="false" outlineLevel="0" collapsed="false">
      <c r="A735" s="22" t="n">
        <v>40178.8333125</v>
      </c>
      <c r="B735" s="22"/>
      <c r="C735" s="10" t="n">
        <v>610</v>
      </c>
      <c r="D735" s="12"/>
      <c r="E735" s="12"/>
      <c r="F735" s="14" t="n">
        <v>0.82</v>
      </c>
      <c r="G735" s="14" t="n">
        <v>7.6</v>
      </c>
      <c r="H735" s="14" t="n">
        <v>6.6</v>
      </c>
      <c r="I735" s="14" t="n">
        <v>76</v>
      </c>
      <c r="J735" s="14"/>
      <c r="K735" s="14" t="n">
        <v>33</v>
      </c>
      <c r="L735" s="15" t="n">
        <f aca="false">IF(AE735&lt;&gt;0,AE735-$AE$3,0)</f>
        <v>21.3466701561353</v>
      </c>
      <c r="M735" s="10" t="n">
        <v>7</v>
      </c>
      <c r="N735" s="16" t="n">
        <v>43.6</v>
      </c>
      <c r="O735" s="10" t="n">
        <v>8.2</v>
      </c>
      <c r="P735" s="14" t="n">
        <v>45.9</v>
      </c>
      <c r="Q735" s="10" t="n">
        <v>9.7</v>
      </c>
      <c r="R735" s="14" t="n">
        <v>46.4</v>
      </c>
      <c r="S735" s="10" t="n">
        <v>23</v>
      </c>
      <c r="T735" s="17" t="n">
        <v>36.4</v>
      </c>
      <c r="U735" s="18" t="n">
        <v>6.5</v>
      </c>
      <c r="V735" s="18" t="n">
        <v>37.7</v>
      </c>
      <c r="W735" s="18" t="n">
        <v>30.9</v>
      </c>
      <c r="X735" s="16" t="n">
        <v>2</v>
      </c>
      <c r="Y735" s="19" t="n">
        <v>50.3</v>
      </c>
      <c r="Z735" s="19" t="n">
        <v>16.1</v>
      </c>
      <c r="AA735" s="12"/>
      <c r="AB735" s="12"/>
      <c r="AC735" s="12"/>
      <c r="AD735" s="20" t="n">
        <f aca="false">IF(K735&lt;&gt;0,K735+AD$3,0)</f>
        <v>31.752168</v>
      </c>
      <c r="AE735" s="21" t="n">
        <f aca="false">(152/207)*(AD735-AF735)+AF735</f>
        <v>25.3397325561353</v>
      </c>
      <c r="AF735" s="20" t="n">
        <f aca="false">IF(M735&lt;&gt;0,M735+AF$3,0)</f>
        <v>7.618092784</v>
      </c>
      <c r="AG735" s="20" t="n">
        <f aca="false">IF(N735&lt;&gt;0,N735+AG$3,0)</f>
        <v>44.218092784</v>
      </c>
      <c r="AH735" s="20" t="n">
        <f aca="false">IF(O735&lt;&gt;0,O735+AH$3,0)</f>
        <v>26.501536</v>
      </c>
      <c r="AI735" s="20" t="n">
        <f aca="false">IF(P735&lt;&gt;0,P735+AI$3,0)</f>
        <v>64.201536</v>
      </c>
      <c r="AJ735" s="20" t="n">
        <f aca="false">IF(Q735&lt;&gt;0,Q735+AJ$3,0)</f>
        <v>45.727405504</v>
      </c>
      <c r="AK735" s="20" t="n">
        <f aca="false">IF(R735&lt;&gt;0,R735+AK$3,0)</f>
        <v>82.427405504</v>
      </c>
      <c r="AL735" s="20" t="n">
        <f aca="false">IF(S735&lt;&gt;0,S735+AL$3,0)</f>
        <v>72.256920368</v>
      </c>
      <c r="AM735" s="20" t="n">
        <f aca="false">IF(T735&lt;&gt;0,T735+AM$3,0)</f>
        <v>85.656920368</v>
      </c>
      <c r="AN735" s="20" t="n">
        <f aca="false">IF(U735&lt;&gt;0,U735+AN$3,0)</f>
        <v>73.16334488</v>
      </c>
      <c r="AO735" s="20" t="n">
        <f aca="false">IF(V735&lt;&gt;0,V735+AO$3,0)</f>
        <v>104.36334488</v>
      </c>
      <c r="AP735" s="20" t="n">
        <f aca="false">IF(W735&lt;&gt;0,W735+AP$3,0)</f>
        <v>98.371108128</v>
      </c>
      <c r="AQ735" s="20" t="n">
        <f aca="false">IF(X735&lt;&gt;0,X735+AQ$3,0)</f>
        <v>69.471108128</v>
      </c>
      <c r="AR735" s="20" t="n">
        <f aca="false">IF(Y735&lt;&gt;0,Y735+AR$3,0)</f>
        <v>64.043621648</v>
      </c>
      <c r="AS735" s="20" t="n">
        <f aca="false">IF(Z735&lt;&gt;0,Z735+AS$3,0)</f>
        <v>29.843621648</v>
      </c>
      <c r="AT735" s="20" t="n">
        <f aca="false">IF(AA735&lt;&gt;0,AA735+AT$3,0)</f>
        <v>0</v>
      </c>
      <c r="AU735" s="20" t="n">
        <f aca="false">IF(AB735&lt;&gt;0,AB735+AU$3,0)</f>
        <v>0</v>
      </c>
      <c r="AW735" s="14" t="n">
        <v>31.8</v>
      </c>
      <c r="AX735" s="14" t="n">
        <v>16.9</v>
      </c>
      <c r="AY735" s="14" t="n">
        <v>18.9</v>
      </c>
      <c r="AZ735" s="14" t="n">
        <v>15.6</v>
      </c>
      <c r="BA735" s="14" t="n">
        <v>16.9</v>
      </c>
      <c r="BB735" s="14" t="n">
        <v>14.2</v>
      </c>
      <c r="BC735" s="14" t="n">
        <v>15.7</v>
      </c>
      <c r="BD735" s="17" t="n">
        <v>12.5</v>
      </c>
      <c r="BE735" s="17" t="n">
        <v>14.8</v>
      </c>
      <c r="BF735" s="18" t="n">
        <v>11.4</v>
      </c>
      <c r="BG735" s="18" t="n">
        <v>12.9</v>
      </c>
      <c r="BH735" s="16" t="n">
        <v>11.2</v>
      </c>
      <c r="BI735" s="19" t="n">
        <v>12.2</v>
      </c>
    </row>
    <row r="736" customFormat="false" ht="12.75" hidden="false" customHeight="false" outlineLevel="0" collapsed="false">
      <c r="A736" s="22" t="n">
        <v>40178.9166457755</v>
      </c>
      <c r="B736" s="22"/>
      <c r="C736" s="10" t="n">
        <v>610</v>
      </c>
      <c r="D736" s="12"/>
      <c r="E736" s="12"/>
      <c r="F736" s="14" t="n">
        <v>0.78</v>
      </c>
      <c r="G736" s="14" t="n">
        <v>7.5</v>
      </c>
      <c r="H736" s="14" t="n">
        <v>6.6</v>
      </c>
      <c r="I736" s="14" t="n">
        <v>75.9</v>
      </c>
      <c r="J736" s="14"/>
      <c r="K736" s="14" t="n">
        <v>33</v>
      </c>
      <c r="L736" s="15" t="n">
        <f aca="false">IF(AE736&lt;&gt;0,AE736-$AE$3,0)</f>
        <v>21.3466701561353</v>
      </c>
      <c r="M736" s="10" t="n">
        <v>7</v>
      </c>
      <c r="N736" s="16" t="n">
        <v>43.7</v>
      </c>
      <c r="O736" s="10" t="n">
        <v>8.3</v>
      </c>
      <c r="P736" s="14" t="n">
        <v>45.6</v>
      </c>
      <c r="Q736" s="10" t="n">
        <v>9.6</v>
      </c>
      <c r="R736" s="14" t="n">
        <v>46.2</v>
      </c>
      <c r="S736" s="10" t="n">
        <v>23.1</v>
      </c>
      <c r="T736" s="17" t="n">
        <v>36.5</v>
      </c>
      <c r="U736" s="18" t="n">
        <v>6.6</v>
      </c>
      <c r="V736" s="18" t="n">
        <v>37.8</v>
      </c>
      <c r="W736" s="18" t="n">
        <v>31</v>
      </c>
      <c r="X736" s="16" t="n">
        <v>1.8</v>
      </c>
      <c r="Y736" s="19" t="n">
        <v>50.6</v>
      </c>
      <c r="Z736" s="19" t="n">
        <v>15.8</v>
      </c>
      <c r="AA736" s="12"/>
      <c r="AB736" s="12"/>
      <c r="AC736" s="12"/>
      <c r="AD736" s="20" t="n">
        <f aca="false">IF(K736&lt;&gt;0,K736+AD$3,0)</f>
        <v>31.752168</v>
      </c>
      <c r="AE736" s="21" t="n">
        <f aca="false">(152/207)*(AD736-AF736)+AF736</f>
        <v>25.3397325561353</v>
      </c>
      <c r="AF736" s="20" t="n">
        <f aca="false">IF(M736&lt;&gt;0,M736+AF$3,0)</f>
        <v>7.618092784</v>
      </c>
      <c r="AG736" s="20" t="n">
        <f aca="false">IF(N736&lt;&gt;0,N736+AG$3,0)</f>
        <v>44.318092784</v>
      </c>
      <c r="AH736" s="20" t="n">
        <f aca="false">IF(O736&lt;&gt;0,O736+AH$3,0)</f>
        <v>26.601536</v>
      </c>
      <c r="AI736" s="20" t="n">
        <f aca="false">IF(P736&lt;&gt;0,P736+AI$3,0)</f>
        <v>63.901536</v>
      </c>
      <c r="AJ736" s="20" t="n">
        <f aca="false">IF(Q736&lt;&gt;0,Q736+AJ$3,0)</f>
        <v>45.627405504</v>
      </c>
      <c r="AK736" s="20" t="n">
        <f aca="false">IF(R736&lt;&gt;0,R736+AK$3,0)</f>
        <v>82.227405504</v>
      </c>
      <c r="AL736" s="20" t="n">
        <f aca="false">IF(S736&lt;&gt;0,S736+AL$3,0)</f>
        <v>72.356920368</v>
      </c>
      <c r="AM736" s="20" t="n">
        <f aca="false">IF(T736&lt;&gt;0,T736+AM$3,0)</f>
        <v>85.756920368</v>
      </c>
      <c r="AN736" s="20" t="n">
        <f aca="false">IF(U736&lt;&gt;0,U736+AN$3,0)</f>
        <v>73.26334488</v>
      </c>
      <c r="AO736" s="20" t="n">
        <f aca="false">IF(V736&lt;&gt;0,V736+AO$3,0)</f>
        <v>104.46334488</v>
      </c>
      <c r="AP736" s="20" t="n">
        <f aca="false">IF(W736&lt;&gt;0,W736+AP$3,0)</f>
        <v>98.471108128</v>
      </c>
      <c r="AQ736" s="20" t="n">
        <f aca="false">IF(X736&lt;&gt;0,X736+AQ$3,0)</f>
        <v>69.271108128</v>
      </c>
      <c r="AR736" s="20" t="n">
        <f aca="false">IF(Y736&lt;&gt;0,Y736+AR$3,0)</f>
        <v>64.343621648</v>
      </c>
      <c r="AS736" s="20" t="n">
        <f aca="false">IF(Z736&lt;&gt;0,Z736+AS$3,0)</f>
        <v>29.543621648</v>
      </c>
      <c r="AT736" s="20" t="n">
        <f aca="false">IF(AA736&lt;&gt;0,AA736+AT$3,0)</f>
        <v>0</v>
      </c>
      <c r="AU736" s="20" t="n">
        <f aca="false">IF(AB736&lt;&gt;0,AB736+AU$3,0)</f>
        <v>0</v>
      </c>
      <c r="AW736" s="14" t="n">
        <v>31.8</v>
      </c>
      <c r="AX736" s="14" t="n">
        <v>16.9</v>
      </c>
      <c r="AY736" s="14" t="n">
        <v>18.9</v>
      </c>
      <c r="AZ736" s="14" t="n">
        <v>15.6</v>
      </c>
      <c r="BA736" s="14" t="n">
        <v>16.9</v>
      </c>
      <c r="BB736" s="14" t="n">
        <v>14.2</v>
      </c>
      <c r="BC736" s="14" t="n">
        <v>15.7</v>
      </c>
      <c r="BD736" s="17" t="n">
        <v>12.5</v>
      </c>
      <c r="BE736" s="17" t="n">
        <v>14.7</v>
      </c>
      <c r="BF736" s="18" t="n">
        <v>11.4</v>
      </c>
      <c r="BG736" s="18" t="n">
        <v>12.9</v>
      </c>
      <c r="BH736" s="16" t="n">
        <v>11.2</v>
      </c>
      <c r="BI736" s="19" t="n">
        <v>12.2</v>
      </c>
    </row>
    <row r="737" customFormat="false" ht="12.75" hidden="false" customHeight="false" outlineLevel="0" collapsed="false">
      <c r="A737" s="22" t="n">
        <v>40179</v>
      </c>
      <c r="B737" s="22"/>
      <c r="C737" s="10" t="n">
        <v>610</v>
      </c>
      <c r="D737" s="12"/>
      <c r="E737" s="12"/>
      <c r="F737" s="14" t="n">
        <v>0.72</v>
      </c>
      <c r="G737" s="14" t="n">
        <v>7.5</v>
      </c>
      <c r="H737" s="14" t="n">
        <v>6.6</v>
      </c>
      <c r="I737" s="14" t="n">
        <v>75.9</v>
      </c>
      <c r="J737" s="14"/>
      <c r="K737" s="14" t="n">
        <v>32.9</v>
      </c>
      <c r="L737" s="15" t="n">
        <f aca="false">IF(AE737&lt;&gt;0,AE737-$AE$3,0)</f>
        <v>21.2732402044444</v>
      </c>
      <c r="M737" s="10" t="n">
        <v>7</v>
      </c>
      <c r="N737" s="16" t="n">
        <v>43.6</v>
      </c>
      <c r="O737" s="10" t="n">
        <v>8.2</v>
      </c>
      <c r="P737" s="14" t="n">
        <v>45.5</v>
      </c>
      <c r="Q737" s="10" t="n">
        <v>9.7</v>
      </c>
      <c r="R737" s="14" t="n">
        <v>46.2</v>
      </c>
      <c r="S737" s="10" t="n">
        <v>23</v>
      </c>
      <c r="T737" s="17" t="n">
        <v>36.8</v>
      </c>
      <c r="U737" s="18" t="n">
        <v>6.7</v>
      </c>
      <c r="V737" s="18" t="n">
        <v>37.9</v>
      </c>
      <c r="W737" s="18" t="n">
        <v>30.9</v>
      </c>
      <c r="X737" s="16" t="n">
        <v>2.5</v>
      </c>
      <c r="Y737" s="19" t="n">
        <v>50.8</v>
      </c>
      <c r="Z737" s="19" t="n">
        <v>16.4</v>
      </c>
      <c r="AA737" s="12"/>
      <c r="AB737" s="12"/>
      <c r="AC737" s="12"/>
      <c r="AD737" s="20" t="n">
        <f aca="false">IF(K737&lt;&gt;0,K737+AD$3,0)</f>
        <v>31.652168</v>
      </c>
      <c r="AE737" s="21" t="n">
        <f aca="false">(152/207)*(AD737-AF737)+AF737</f>
        <v>25.2663026044444</v>
      </c>
      <c r="AF737" s="20" t="n">
        <f aca="false">IF(M737&lt;&gt;0,M737+AF$3,0)</f>
        <v>7.618092784</v>
      </c>
      <c r="AG737" s="20" t="n">
        <f aca="false">IF(N737&lt;&gt;0,N737+AG$3,0)</f>
        <v>44.218092784</v>
      </c>
      <c r="AH737" s="20" t="n">
        <f aca="false">IF(O737&lt;&gt;0,O737+AH$3,0)</f>
        <v>26.501536</v>
      </c>
      <c r="AI737" s="20" t="n">
        <f aca="false">IF(P737&lt;&gt;0,P737+AI$3,0)</f>
        <v>63.801536</v>
      </c>
      <c r="AJ737" s="20" t="n">
        <f aca="false">IF(Q737&lt;&gt;0,Q737+AJ$3,0)</f>
        <v>45.727405504</v>
      </c>
      <c r="AK737" s="20" t="n">
        <f aca="false">IF(R737&lt;&gt;0,R737+AK$3,0)</f>
        <v>82.227405504</v>
      </c>
      <c r="AL737" s="20" t="n">
        <f aca="false">IF(S737&lt;&gt;0,S737+AL$3,0)</f>
        <v>72.256920368</v>
      </c>
      <c r="AM737" s="20" t="n">
        <f aca="false">IF(T737&lt;&gt;0,T737+AM$3,0)</f>
        <v>86.056920368</v>
      </c>
      <c r="AN737" s="20" t="n">
        <f aca="false">IF(U737&lt;&gt;0,U737+AN$3,0)</f>
        <v>73.36334488</v>
      </c>
      <c r="AO737" s="20" t="n">
        <f aca="false">IF(V737&lt;&gt;0,V737+AO$3,0)</f>
        <v>104.56334488</v>
      </c>
      <c r="AP737" s="20" t="n">
        <f aca="false">IF(W737&lt;&gt;0,W737+AP$3,0)</f>
        <v>98.371108128</v>
      </c>
      <c r="AQ737" s="20" t="n">
        <f aca="false">IF(X737&lt;&gt;0,X737+AQ$3,0)</f>
        <v>69.971108128</v>
      </c>
      <c r="AR737" s="20" t="n">
        <f aca="false">IF(Y737&lt;&gt;0,Y737+AR$3,0)</f>
        <v>64.543621648</v>
      </c>
      <c r="AS737" s="20" t="n">
        <f aca="false">IF(Z737&lt;&gt;0,Z737+AS$3,0)</f>
        <v>30.143621648</v>
      </c>
      <c r="AT737" s="20" t="n">
        <f aca="false">IF(AA737&lt;&gt;0,AA737+AT$3,0)</f>
        <v>0</v>
      </c>
      <c r="AU737" s="20" t="n">
        <f aca="false">IF(AB737&lt;&gt;0,AB737+AU$3,0)</f>
        <v>0</v>
      </c>
      <c r="AW737" s="14" t="n">
        <v>31.7</v>
      </c>
      <c r="AX737" s="14" t="n">
        <v>16.9</v>
      </c>
      <c r="AY737" s="14" t="n">
        <v>19</v>
      </c>
      <c r="AZ737" s="14" t="n">
        <v>15.6</v>
      </c>
      <c r="BA737" s="14" t="n">
        <v>16.9</v>
      </c>
      <c r="BB737" s="14" t="n">
        <v>14.2</v>
      </c>
      <c r="BC737" s="14" t="n">
        <v>15.7</v>
      </c>
      <c r="BD737" s="17" t="n">
        <v>12.5</v>
      </c>
      <c r="BE737" s="17" t="n">
        <v>14.7</v>
      </c>
      <c r="BF737" s="18" t="n">
        <v>11.4</v>
      </c>
      <c r="BG737" s="18" t="n">
        <v>12.9</v>
      </c>
      <c r="BH737" s="16" t="n">
        <v>11.1</v>
      </c>
      <c r="BI737" s="19" t="n">
        <v>12.2</v>
      </c>
    </row>
    <row r="738" customFormat="false" ht="12.75" hidden="false" customHeight="false" outlineLevel="0" collapsed="false">
      <c r="A738" s="22" t="n">
        <v>40179.0833333333</v>
      </c>
      <c r="B738" s="22"/>
      <c r="C738" s="10" t="n">
        <v>610</v>
      </c>
      <c r="D738" s="12"/>
      <c r="E738" s="12"/>
      <c r="F738" s="14" t="n">
        <v>0.68</v>
      </c>
      <c r="G738" s="14" t="n">
        <v>7.4</v>
      </c>
      <c r="H738" s="14" t="n">
        <v>6.5</v>
      </c>
      <c r="I738" s="14" t="n">
        <v>75.9</v>
      </c>
      <c r="J738" s="14"/>
      <c r="K738" s="14" t="n">
        <v>32.9</v>
      </c>
      <c r="L738" s="15" t="n">
        <f aca="false">IF(AE738&lt;&gt;0,AE738-$AE$3,0)</f>
        <v>21.3263803010628</v>
      </c>
      <c r="M738" s="10" t="n">
        <v>7.2</v>
      </c>
      <c r="N738" s="16" t="n">
        <v>43.4</v>
      </c>
      <c r="O738" s="10" t="n">
        <v>8.2</v>
      </c>
      <c r="P738" s="14" t="n">
        <v>45.6</v>
      </c>
      <c r="Q738" s="10" t="n">
        <v>9.6</v>
      </c>
      <c r="R738" s="14" t="n">
        <v>46.6</v>
      </c>
      <c r="S738" s="10" t="n">
        <v>23.2</v>
      </c>
      <c r="T738" s="17" t="n">
        <v>36.4</v>
      </c>
      <c r="U738" s="18" t="n">
        <v>6.5</v>
      </c>
      <c r="V738" s="18" t="n">
        <v>37.5</v>
      </c>
      <c r="W738" s="18" t="n">
        <v>30.7</v>
      </c>
      <c r="X738" s="16" t="n">
        <v>1.6</v>
      </c>
      <c r="Y738" s="19" t="n">
        <v>50.6</v>
      </c>
      <c r="Z738" s="19" t="n">
        <v>15.6</v>
      </c>
      <c r="AA738" s="12"/>
      <c r="AB738" s="12"/>
      <c r="AC738" s="12"/>
      <c r="AD738" s="20" t="n">
        <f aca="false">IF(K738&lt;&gt;0,K738+AD$3,0)</f>
        <v>31.652168</v>
      </c>
      <c r="AE738" s="21" t="n">
        <f aca="false">(152/207)*(AD738-AF738)+AF738</f>
        <v>25.3194427010628</v>
      </c>
      <c r="AF738" s="20" t="n">
        <f aca="false">IF(M738&lt;&gt;0,M738+AF$3,0)</f>
        <v>7.818092784</v>
      </c>
      <c r="AG738" s="20" t="n">
        <f aca="false">IF(N738&lt;&gt;0,N738+AG$3,0)</f>
        <v>44.018092784</v>
      </c>
      <c r="AH738" s="20" t="n">
        <f aca="false">IF(O738&lt;&gt;0,O738+AH$3,0)</f>
        <v>26.501536</v>
      </c>
      <c r="AI738" s="20" t="n">
        <f aca="false">IF(P738&lt;&gt;0,P738+AI$3,0)</f>
        <v>63.901536</v>
      </c>
      <c r="AJ738" s="20" t="n">
        <f aca="false">IF(Q738&lt;&gt;0,Q738+AJ$3,0)</f>
        <v>45.627405504</v>
      </c>
      <c r="AK738" s="20" t="n">
        <f aca="false">IF(R738&lt;&gt;0,R738+AK$3,0)</f>
        <v>82.627405504</v>
      </c>
      <c r="AL738" s="20" t="n">
        <f aca="false">IF(S738&lt;&gt;0,S738+AL$3,0)</f>
        <v>72.456920368</v>
      </c>
      <c r="AM738" s="20" t="n">
        <f aca="false">IF(T738&lt;&gt;0,T738+AM$3,0)</f>
        <v>85.656920368</v>
      </c>
      <c r="AN738" s="20" t="n">
        <f aca="false">IF(U738&lt;&gt;0,U738+AN$3,0)</f>
        <v>73.16334488</v>
      </c>
      <c r="AO738" s="20" t="n">
        <f aca="false">IF(V738&lt;&gt;0,V738+AO$3,0)</f>
        <v>104.16334488</v>
      </c>
      <c r="AP738" s="20" t="n">
        <f aca="false">IF(W738&lt;&gt;0,W738+AP$3,0)</f>
        <v>98.171108128</v>
      </c>
      <c r="AQ738" s="20" t="n">
        <f aca="false">IF(X738&lt;&gt;0,X738+AQ$3,0)</f>
        <v>69.071108128</v>
      </c>
      <c r="AR738" s="20" t="n">
        <f aca="false">IF(Y738&lt;&gt;0,Y738+AR$3,0)</f>
        <v>64.343621648</v>
      </c>
      <c r="AS738" s="20" t="n">
        <f aca="false">IF(Z738&lt;&gt;0,Z738+AS$3,0)</f>
        <v>29.343621648</v>
      </c>
      <c r="AT738" s="20" t="n">
        <f aca="false">IF(AA738&lt;&gt;0,AA738+AT$3,0)</f>
        <v>0</v>
      </c>
      <c r="AU738" s="20" t="n">
        <f aca="false">IF(AB738&lt;&gt;0,AB738+AU$3,0)</f>
        <v>0</v>
      </c>
      <c r="AW738" s="14" t="n">
        <v>31.7</v>
      </c>
      <c r="AX738" s="14" t="n">
        <v>16.9</v>
      </c>
      <c r="AY738" s="14" t="n">
        <v>19</v>
      </c>
      <c r="AZ738" s="14" t="n">
        <v>15.6</v>
      </c>
      <c r="BA738" s="14" t="n">
        <v>16.9</v>
      </c>
      <c r="BB738" s="14" t="n">
        <v>14.2</v>
      </c>
      <c r="BC738" s="14" t="n">
        <v>15.6</v>
      </c>
      <c r="BD738" s="17" t="n">
        <v>12.5</v>
      </c>
      <c r="BE738" s="17" t="n">
        <v>14.7</v>
      </c>
      <c r="BF738" s="18" t="n">
        <v>11.4</v>
      </c>
      <c r="BG738" s="18" t="n">
        <v>12.9</v>
      </c>
      <c r="BH738" s="16" t="n">
        <v>11.2</v>
      </c>
      <c r="BI738" s="19" t="n">
        <v>12.2</v>
      </c>
    </row>
    <row r="739" customFormat="false" ht="12.75" hidden="false" customHeight="false" outlineLevel="0" collapsed="false">
      <c r="A739" s="22" t="n">
        <v>40179.1666666667</v>
      </c>
      <c r="B739" s="22"/>
      <c r="C739" s="10" t="n">
        <v>610</v>
      </c>
      <c r="D739" s="12"/>
      <c r="E739" s="12"/>
      <c r="F739" s="14" t="n">
        <v>0.63</v>
      </c>
      <c r="G739" s="14" t="n">
        <v>7.4</v>
      </c>
      <c r="H739" s="14" t="n">
        <v>6.5</v>
      </c>
      <c r="I739" s="14" t="n">
        <v>75.8</v>
      </c>
      <c r="J739" s="14"/>
      <c r="K739" s="14" t="n">
        <v>32.9</v>
      </c>
      <c r="L739" s="15" t="n">
        <f aca="false">IF(AE739&lt;&gt;0,AE739-$AE$3,0)</f>
        <v>21.3263803010628</v>
      </c>
      <c r="M739" s="10" t="n">
        <v>7.2</v>
      </c>
      <c r="N739" s="16" t="n">
        <v>43.4</v>
      </c>
      <c r="O739" s="10" t="n">
        <v>8.3</v>
      </c>
      <c r="P739" s="14" t="n">
        <v>45.6</v>
      </c>
      <c r="Q739" s="10" t="n">
        <v>9.6</v>
      </c>
      <c r="R739" s="14" t="n">
        <v>46.5</v>
      </c>
      <c r="S739" s="10" t="n">
        <v>23.2</v>
      </c>
      <c r="T739" s="17" t="n">
        <v>36.4</v>
      </c>
      <c r="U739" s="18" t="n">
        <v>6.6</v>
      </c>
      <c r="V739" s="18" t="n">
        <v>37.5</v>
      </c>
      <c r="W739" s="18" t="n">
        <v>30.8</v>
      </c>
      <c r="X739" s="16" t="n">
        <v>2.4</v>
      </c>
      <c r="Y739" s="19" t="n">
        <v>50.9</v>
      </c>
      <c r="Z739" s="19" t="n">
        <v>15.1</v>
      </c>
      <c r="AA739" s="12"/>
      <c r="AB739" s="12"/>
      <c r="AC739" s="12"/>
      <c r="AD739" s="20" t="n">
        <f aca="false">IF(K739&lt;&gt;0,K739+AD$3,0)</f>
        <v>31.652168</v>
      </c>
      <c r="AE739" s="21" t="n">
        <f aca="false">(152/207)*(AD739-AF739)+AF739</f>
        <v>25.3194427010628</v>
      </c>
      <c r="AF739" s="20" t="n">
        <f aca="false">IF(M739&lt;&gt;0,M739+AF$3,0)</f>
        <v>7.818092784</v>
      </c>
      <c r="AG739" s="20" t="n">
        <f aca="false">IF(N739&lt;&gt;0,N739+AG$3,0)</f>
        <v>44.018092784</v>
      </c>
      <c r="AH739" s="20" t="n">
        <f aca="false">IF(O739&lt;&gt;0,O739+AH$3,0)</f>
        <v>26.601536</v>
      </c>
      <c r="AI739" s="20" t="n">
        <f aca="false">IF(P739&lt;&gt;0,P739+AI$3,0)</f>
        <v>63.901536</v>
      </c>
      <c r="AJ739" s="20" t="n">
        <f aca="false">IF(Q739&lt;&gt;0,Q739+AJ$3,0)</f>
        <v>45.627405504</v>
      </c>
      <c r="AK739" s="20" t="n">
        <f aca="false">IF(R739&lt;&gt;0,R739+AK$3,0)</f>
        <v>82.527405504</v>
      </c>
      <c r="AL739" s="20" t="n">
        <f aca="false">IF(S739&lt;&gt;0,S739+AL$3,0)</f>
        <v>72.456920368</v>
      </c>
      <c r="AM739" s="20" t="n">
        <f aca="false">IF(T739&lt;&gt;0,T739+AM$3,0)</f>
        <v>85.656920368</v>
      </c>
      <c r="AN739" s="20" t="n">
        <f aca="false">IF(U739&lt;&gt;0,U739+AN$3,0)</f>
        <v>73.26334488</v>
      </c>
      <c r="AO739" s="20" t="n">
        <f aca="false">IF(V739&lt;&gt;0,V739+AO$3,0)</f>
        <v>104.16334488</v>
      </c>
      <c r="AP739" s="20" t="n">
        <f aca="false">IF(W739&lt;&gt;0,W739+AP$3,0)</f>
        <v>98.271108128</v>
      </c>
      <c r="AQ739" s="20" t="n">
        <f aca="false">IF(X739&lt;&gt;0,X739+AQ$3,0)</f>
        <v>69.871108128</v>
      </c>
      <c r="AR739" s="20" t="n">
        <f aca="false">IF(Y739&lt;&gt;0,Y739+AR$3,0)</f>
        <v>64.643621648</v>
      </c>
      <c r="AS739" s="20" t="n">
        <f aca="false">IF(Z739&lt;&gt;0,Z739+AS$3,0)</f>
        <v>28.843621648</v>
      </c>
      <c r="AT739" s="20" t="n">
        <f aca="false">IF(AA739&lt;&gt;0,AA739+AT$3,0)</f>
        <v>0</v>
      </c>
      <c r="AU739" s="20" t="n">
        <f aca="false">IF(AB739&lt;&gt;0,AB739+AU$3,0)</f>
        <v>0</v>
      </c>
      <c r="AW739" s="14" t="n">
        <v>31.5</v>
      </c>
      <c r="AX739" s="14" t="n">
        <v>16.9</v>
      </c>
      <c r="AY739" s="14" t="n">
        <v>18.9</v>
      </c>
      <c r="AZ739" s="14" t="n">
        <v>15.6</v>
      </c>
      <c r="BA739" s="14" t="n">
        <v>16.9</v>
      </c>
      <c r="BB739" s="14" t="n">
        <v>14.1</v>
      </c>
      <c r="BC739" s="14" t="n">
        <v>15.6</v>
      </c>
      <c r="BD739" s="17" t="n">
        <v>12.4</v>
      </c>
      <c r="BE739" s="17" t="n">
        <v>14.7</v>
      </c>
      <c r="BF739" s="18" t="n">
        <v>11.3</v>
      </c>
      <c r="BG739" s="18" t="n">
        <v>12.9</v>
      </c>
      <c r="BH739" s="16" t="n">
        <v>11.2</v>
      </c>
      <c r="BI739" s="19" t="n">
        <v>12.2</v>
      </c>
    </row>
    <row r="740" customFormat="false" ht="12.75" hidden="false" customHeight="false" outlineLevel="0" collapsed="false">
      <c r="A740" s="22" t="n">
        <v>40179.25</v>
      </c>
      <c r="B740" s="22"/>
      <c r="C740" s="10" t="n">
        <v>610</v>
      </c>
      <c r="D740" s="12"/>
      <c r="E740" s="12"/>
      <c r="F740" s="14" t="n">
        <v>0.56</v>
      </c>
      <c r="G740" s="14" t="n">
        <v>7.3</v>
      </c>
      <c r="H740" s="14" t="n">
        <v>6.4</v>
      </c>
      <c r="I740" s="14" t="n">
        <v>75.7</v>
      </c>
      <c r="J740" s="14"/>
      <c r="K740" s="14" t="n">
        <v>32.8</v>
      </c>
      <c r="L740" s="15" t="n">
        <f aca="false">IF(AE740&lt;&gt;0,AE740-$AE$3,0)</f>
        <v>21.1998102527536</v>
      </c>
      <c r="M740" s="10" t="n">
        <v>7</v>
      </c>
      <c r="N740" s="16" t="n">
        <v>43.6</v>
      </c>
      <c r="O740" s="10" t="n">
        <v>8.2</v>
      </c>
      <c r="P740" s="14" t="n">
        <v>45.6</v>
      </c>
      <c r="Q740" s="10" t="n">
        <v>9.6</v>
      </c>
      <c r="R740" s="14" t="n">
        <v>46.2</v>
      </c>
      <c r="S740" s="10" t="n">
        <v>23</v>
      </c>
      <c r="T740" s="17" t="n">
        <v>36.4</v>
      </c>
      <c r="U740" s="18" t="n">
        <v>6.5</v>
      </c>
      <c r="V740" s="18" t="n">
        <v>37.6</v>
      </c>
      <c r="W740" s="18" t="n">
        <v>30.8</v>
      </c>
      <c r="X740" s="16" t="n">
        <v>2.6</v>
      </c>
      <c r="Y740" s="19" t="n">
        <v>51.2</v>
      </c>
      <c r="Z740" s="19" t="n">
        <v>15.2</v>
      </c>
      <c r="AA740" s="12"/>
      <c r="AB740" s="12"/>
      <c r="AC740" s="12"/>
      <c r="AD740" s="20" t="n">
        <f aca="false">IF(K740&lt;&gt;0,K740+AD$3,0)</f>
        <v>31.552168</v>
      </c>
      <c r="AE740" s="21" t="n">
        <f aca="false">(152/207)*(AD740-AF740)+AF740</f>
        <v>25.1928726527536</v>
      </c>
      <c r="AF740" s="20" t="n">
        <f aca="false">IF(M740&lt;&gt;0,M740+AF$3,0)</f>
        <v>7.618092784</v>
      </c>
      <c r="AG740" s="20" t="n">
        <f aca="false">IF(N740&lt;&gt;0,N740+AG$3,0)</f>
        <v>44.218092784</v>
      </c>
      <c r="AH740" s="20" t="n">
        <f aca="false">IF(O740&lt;&gt;0,O740+AH$3,0)</f>
        <v>26.501536</v>
      </c>
      <c r="AI740" s="20" t="n">
        <f aca="false">IF(P740&lt;&gt;0,P740+AI$3,0)</f>
        <v>63.901536</v>
      </c>
      <c r="AJ740" s="20" t="n">
        <f aca="false">IF(Q740&lt;&gt;0,Q740+AJ$3,0)</f>
        <v>45.627405504</v>
      </c>
      <c r="AK740" s="20" t="n">
        <f aca="false">IF(R740&lt;&gt;0,R740+AK$3,0)</f>
        <v>82.227405504</v>
      </c>
      <c r="AL740" s="20" t="n">
        <f aca="false">IF(S740&lt;&gt;0,S740+AL$3,0)</f>
        <v>72.256920368</v>
      </c>
      <c r="AM740" s="20" t="n">
        <f aca="false">IF(T740&lt;&gt;0,T740+AM$3,0)</f>
        <v>85.656920368</v>
      </c>
      <c r="AN740" s="20" t="n">
        <f aca="false">IF(U740&lt;&gt;0,U740+AN$3,0)</f>
        <v>73.16334488</v>
      </c>
      <c r="AO740" s="20" t="n">
        <f aca="false">IF(V740&lt;&gt;0,V740+AO$3,0)</f>
        <v>104.26334488</v>
      </c>
      <c r="AP740" s="20" t="n">
        <f aca="false">IF(W740&lt;&gt;0,W740+AP$3,0)</f>
        <v>98.271108128</v>
      </c>
      <c r="AQ740" s="20" t="n">
        <f aca="false">IF(X740&lt;&gt;0,X740+AQ$3,0)</f>
        <v>70.071108128</v>
      </c>
      <c r="AR740" s="20" t="n">
        <f aca="false">IF(Y740&lt;&gt;0,Y740+AR$3,0)</f>
        <v>64.943621648</v>
      </c>
      <c r="AS740" s="20" t="n">
        <f aca="false">IF(Z740&lt;&gt;0,Z740+AS$3,0)</f>
        <v>28.943621648</v>
      </c>
      <c r="AT740" s="20" t="n">
        <f aca="false">IF(AA740&lt;&gt;0,AA740+AT$3,0)</f>
        <v>0</v>
      </c>
      <c r="AU740" s="20" t="n">
        <f aca="false">IF(AB740&lt;&gt;0,AB740+AU$3,0)</f>
        <v>0</v>
      </c>
      <c r="AW740" s="14" t="n">
        <v>31.5</v>
      </c>
      <c r="AX740" s="14" t="n">
        <v>16.9</v>
      </c>
      <c r="AY740" s="14" t="n">
        <v>18.9</v>
      </c>
      <c r="AZ740" s="14" t="n">
        <v>15.6</v>
      </c>
      <c r="BA740" s="14" t="n">
        <v>16.8</v>
      </c>
      <c r="BB740" s="14" t="n">
        <v>14.1</v>
      </c>
      <c r="BC740" s="14" t="n">
        <v>15.6</v>
      </c>
      <c r="BD740" s="17" t="n">
        <v>12.2</v>
      </c>
      <c r="BE740" s="17" t="n">
        <v>14.7</v>
      </c>
      <c r="BF740" s="18" t="n">
        <v>11.3</v>
      </c>
      <c r="BG740" s="18" t="n">
        <v>12.9</v>
      </c>
      <c r="BH740" s="16" t="n">
        <v>11.2</v>
      </c>
      <c r="BI740" s="19" t="n">
        <v>12.2</v>
      </c>
    </row>
    <row r="741" customFormat="false" ht="12.75" hidden="false" customHeight="false" outlineLevel="0" collapsed="false">
      <c r="A741" s="22" t="n">
        <v>40179.3333333333</v>
      </c>
      <c r="B741" s="22"/>
      <c r="C741" s="10" t="n">
        <v>610</v>
      </c>
      <c r="D741" s="12"/>
      <c r="E741" s="12"/>
      <c r="F741" s="14" t="n">
        <v>0.53</v>
      </c>
      <c r="G741" s="14" t="n">
        <v>7.3</v>
      </c>
      <c r="H741" s="14" t="n">
        <v>6.4</v>
      </c>
      <c r="I741" s="14" t="n">
        <v>75.7</v>
      </c>
      <c r="J741" s="14"/>
      <c r="K741" s="14" t="n">
        <v>32.8</v>
      </c>
      <c r="L741" s="15" t="n">
        <f aca="false">IF(AE741&lt;&gt;0,AE741-$AE$3,0)</f>
        <v>21.252950349372</v>
      </c>
      <c r="M741" s="10" t="n">
        <v>7.2</v>
      </c>
      <c r="N741" s="16" t="n">
        <v>43.4</v>
      </c>
      <c r="O741" s="10" t="n">
        <v>8.3</v>
      </c>
      <c r="P741" s="14" t="n">
        <v>45.4</v>
      </c>
      <c r="Q741" s="10" t="n">
        <v>9.6</v>
      </c>
      <c r="R741" s="14" t="n">
        <v>46.2</v>
      </c>
      <c r="S741" s="10" t="n">
        <v>23</v>
      </c>
      <c r="T741" s="17" t="n">
        <v>36.8</v>
      </c>
      <c r="U741" s="18" t="n">
        <v>6.7</v>
      </c>
      <c r="V741" s="18" t="n">
        <v>37.8</v>
      </c>
      <c r="W741" s="18" t="n">
        <v>30.8</v>
      </c>
      <c r="X741" s="16" t="n">
        <v>3</v>
      </c>
      <c r="Y741" s="19" t="n">
        <v>51</v>
      </c>
      <c r="Z741" s="19" t="n">
        <v>16.3</v>
      </c>
      <c r="AA741" s="12"/>
      <c r="AB741" s="12"/>
      <c r="AC741" s="12"/>
      <c r="AD741" s="20" t="n">
        <f aca="false">IF(K741&lt;&gt;0,K741+AD$3,0)</f>
        <v>31.552168</v>
      </c>
      <c r="AE741" s="21" t="n">
        <f aca="false">(152/207)*(AD741-AF741)+AF741</f>
        <v>25.246012749372</v>
      </c>
      <c r="AF741" s="20" t="n">
        <f aca="false">IF(M741&lt;&gt;0,M741+AF$3,0)</f>
        <v>7.818092784</v>
      </c>
      <c r="AG741" s="20" t="n">
        <f aca="false">IF(N741&lt;&gt;0,N741+AG$3,0)</f>
        <v>44.018092784</v>
      </c>
      <c r="AH741" s="20" t="n">
        <f aca="false">IF(O741&lt;&gt;0,O741+AH$3,0)</f>
        <v>26.601536</v>
      </c>
      <c r="AI741" s="20" t="n">
        <f aca="false">IF(P741&lt;&gt;0,P741+AI$3,0)</f>
        <v>63.701536</v>
      </c>
      <c r="AJ741" s="20" t="n">
        <f aca="false">IF(Q741&lt;&gt;0,Q741+AJ$3,0)</f>
        <v>45.627405504</v>
      </c>
      <c r="AK741" s="20" t="n">
        <f aca="false">IF(R741&lt;&gt;0,R741+AK$3,0)</f>
        <v>82.227405504</v>
      </c>
      <c r="AL741" s="20" t="n">
        <f aca="false">IF(S741&lt;&gt;0,S741+AL$3,0)</f>
        <v>72.256920368</v>
      </c>
      <c r="AM741" s="20" t="n">
        <f aca="false">IF(T741&lt;&gt;0,T741+AM$3,0)</f>
        <v>86.056920368</v>
      </c>
      <c r="AN741" s="20" t="n">
        <f aca="false">IF(U741&lt;&gt;0,U741+AN$3,0)</f>
        <v>73.36334488</v>
      </c>
      <c r="AO741" s="20" t="n">
        <f aca="false">IF(V741&lt;&gt;0,V741+AO$3,0)</f>
        <v>104.46334488</v>
      </c>
      <c r="AP741" s="20" t="n">
        <f aca="false">IF(W741&lt;&gt;0,W741+AP$3,0)</f>
        <v>98.271108128</v>
      </c>
      <c r="AQ741" s="20" t="n">
        <f aca="false">IF(X741&lt;&gt;0,X741+AQ$3,0)</f>
        <v>70.471108128</v>
      </c>
      <c r="AR741" s="20" t="n">
        <f aca="false">IF(Y741&lt;&gt;0,Y741+AR$3,0)</f>
        <v>64.743621648</v>
      </c>
      <c r="AS741" s="20" t="n">
        <f aca="false">IF(Z741&lt;&gt;0,Z741+AS$3,0)</f>
        <v>30.043621648</v>
      </c>
      <c r="AT741" s="20" t="n">
        <f aca="false">IF(AA741&lt;&gt;0,AA741+AT$3,0)</f>
        <v>0</v>
      </c>
      <c r="AU741" s="20" t="n">
        <f aca="false">IF(AB741&lt;&gt;0,AB741+AU$3,0)</f>
        <v>0</v>
      </c>
      <c r="AW741" s="14" t="n">
        <v>31.3</v>
      </c>
      <c r="AX741" s="14" t="n">
        <v>16.9</v>
      </c>
      <c r="AY741" s="14" t="n">
        <v>18.9</v>
      </c>
      <c r="AZ741" s="14" t="n">
        <v>15.6</v>
      </c>
      <c r="BA741" s="14" t="n">
        <v>16.8</v>
      </c>
      <c r="BB741" s="14" t="n">
        <v>14.1</v>
      </c>
      <c r="BC741" s="14" t="n">
        <v>15.6</v>
      </c>
      <c r="BD741" s="17" t="n">
        <v>12.2</v>
      </c>
      <c r="BE741" s="17" t="n">
        <v>14.7</v>
      </c>
      <c r="BF741" s="18" t="n">
        <v>11.3</v>
      </c>
      <c r="BG741" s="18" t="n">
        <v>12.9</v>
      </c>
      <c r="BH741" s="16" t="n">
        <v>11.2</v>
      </c>
      <c r="BI741" s="19" t="n">
        <v>12.2</v>
      </c>
    </row>
    <row r="742" customFormat="false" ht="12.75" hidden="false" customHeight="false" outlineLevel="0" collapsed="false">
      <c r="A742" s="22" t="n">
        <v>40179.4166666667</v>
      </c>
      <c r="B742" s="22"/>
      <c r="C742" s="10" t="n">
        <v>610</v>
      </c>
      <c r="D742" s="12"/>
      <c r="E742" s="12"/>
      <c r="F742" s="14" t="n">
        <v>0.5</v>
      </c>
      <c r="G742" s="14" t="n">
        <v>7.2</v>
      </c>
      <c r="H742" s="14" t="n">
        <v>6.4</v>
      </c>
      <c r="I742" s="14" t="n">
        <v>75.7</v>
      </c>
      <c r="J742" s="14"/>
      <c r="K742" s="14" t="n">
        <v>32.8</v>
      </c>
      <c r="L742" s="15" t="n">
        <f aca="false">IF(AE742&lt;&gt;0,AE742-$AE$3,0)</f>
        <v>21.1998102527536</v>
      </c>
      <c r="M742" s="10" t="n">
        <v>7</v>
      </c>
      <c r="N742" s="16" t="n">
        <v>43.6</v>
      </c>
      <c r="O742" s="10" t="n">
        <v>8.2</v>
      </c>
      <c r="P742" s="14" t="n">
        <v>45.6</v>
      </c>
      <c r="Q742" s="10" t="n">
        <v>9.6</v>
      </c>
      <c r="R742" s="14" t="n">
        <v>46.2</v>
      </c>
      <c r="S742" s="10" t="n">
        <v>23</v>
      </c>
      <c r="T742" s="17" t="n">
        <v>36.4</v>
      </c>
      <c r="U742" s="18" t="n">
        <v>6.5</v>
      </c>
      <c r="V742" s="18" t="n">
        <v>37.6</v>
      </c>
      <c r="W742" s="18" t="n">
        <v>30.8</v>
      </c>
      <c r="X742" s="16" t="n">
        <v>2.6</v>
      </c>
      <c r="Y742" s="19" t="n">
        <v>51.2</v>
      </c>
      <c r="Z742" s="19" t="n">
        <v>15.2</v>
      </c>
      <c r="AA742" s="12"/>
      <c r="AB742" s="12"/>
      <c r="AC742" s="12"/>
      <c r="AD742" s="20" t="n">
        <f aca="false">IF(K742&lt;&gt;0,K742+AD$3,0)</f>
        <v>31.552168</v>
      </c>
      <c r="AE742" s="21" t="n">
        <f aca="false">(152/207)*(AD742-AF742)+AF742</f>
        <v>25.1928726527536</v>
      </c>
      <c r="AF742" s="20" t="n">
        <f aca="false">IF(M742&lt;&gt;0,M742+AF$3,0)</f>
        <v>7.618092784</v>
      </c>
      <c r="AG742" s="20" t="n">
        <f aca="false">IF(N742&lt;&gt;0,N742+AG$3,0)</f>
        <v>44.218092784</v>
      </c>
      <c r="AH742" s="20" t="n">
        <f aca="false">IF(O742&lt;&gt;0,O742+AH$3,0)</f>
        <v>26.501536</v>
      </c>
      <c r="AI742" s="20" t="n">
        <f aca="false">IF(P742&lt;&gt;0,P742+AI$3,0)</f>
        <v>63.901536</v>
      </c>
      <c r="AJ742" s="20" t="n">
        <f aca="false">IF(Q742&lt;&gt;0,Q742+AJ$3,0)</f>
        <v>45.627405504</v>
      </c>
      <c r="AK742" s="20" t="n">
        <f aca="false">IF(R742&lt;&gt;0,R742+AK$3,0)</f>
        <v>82.227405504</v>
      </c>
      <c r="AL742" s="20" t="n">
        <f aca="false">IF(S742&lt;&gt;0,S742+AL$3,0)</f>
        <v>72.256920368</v>
      </c>
      <c r="AM742" s="20" t="n">
        <f aca="false">IF(T742&lt;&gt;0,T742+AM$3,0)</f>
        <v>85.656920368</v>
      </c>
      <c r="AN742" s="20" t="n">
        <f aca="false">IF(U742&lt;&gt;0,U742+AN$3,0)</f>
        <v>73.16334488</v>
      </c>
      <c r="AO742" s="20" t="n">
        <f aca="false">IF(V742&lt;&gt;0,V742+AO$3,0)</f>
        <v>104.26334488</v>
      </c>
      <c r="AP742" s="20" t="n">
        <f aca="false">IF(W742&lt;&gt;0,W742+AP$3,0)</f>
        <v>98.271108128</v>
      </c>
      <c r="AQ742" s="20" t="n">
        <f aca="false">IF(X742&lt;&gt;0,X742+AQ$3,0)</f>
        <v>70.071108128</v>
      </c>
      <c r="AR742" s="20" t="n">
        <f aca="false">IF(Y742&lt;&gt;0,Y742+AR$3,0)</f>
        <v>64.943621648</v>
      </c>
      <c r="AS742" s="20" t="n">
        <f aca="false">IF(Z742&lt;&gt;0,Z742+AS$3,0)</f>
        <v>28.943621648</v>
      </c>
      <c r="AT742" s="20" t="n">
        <f aca="false">IF(AA742&lt;&gt;0,AA742+AT$3,0)</f>
        <v>0</v>
      </c>
      <c r="AU742" s="20" t="n">
        <f aca="false">IF(AB742&lt;&gt;0,AB742+AU$3,0)</f>
        <v>0</v>
      </c>
      <c r="AW742" s="14" t="n">
        <v>31.1</v>
      </c>
      <c r="AX742" s="14" t="n">
        <v>16.9</v>
      </c>
      <c r="AY742" s="14" t="n">
        <v>18.9</v>
      </c>
      <c r="AZ742" s="14" t="n">
        <v>15.6</v>
      </c>
      <c r="BA742" s="14" t="n">
        <v>16.8</v>
      </c>
      <c r="BB742" s="14" t="n">
        <v>14.1</v>
      </c>
      <c r="BC742" s="14" t="n">
        <v>15.6</v>
      </c>
      <c r="BD742" s="17" t="n">
        <v>12.2</v>
      </c>
      <c r="BE742" s="17" t="n">
        <v>14.7</v>
      </c>
      <c r="BF742" s="18" t="n">
        <v>11.3</v>
      </c>
      <c r="BG742" s="18" t="n">
        <v>12.9</v>
      </c>
      <c r="BH742" s="16" t="n">
        <v>11.2</v>
      </c>
      <c r="BI742" s="19" t="n">
        <v>12.2</v>
      </c>
    </row>
    <row r="743" customFormat="false" ht="12.75" hidden="false" customHeight="false" outlineLevel="0" collapsed="false">
      <c r="A743" s="22" t="n">
        <v>40179.5</v>
      </c>
      <c r="B743" s="22"/>
      <c r="C743" s="10" t="n">
        <v>610</v>
      </c>
      <c r="D743" s="12"/>
      <c r="E743" s="12"/>
      <c r="F743" s="14" t="n">
        <v>0.45</v>
      </c>
      <c r="G743" s="14" t="n">
        <v>7.2</v>
      </c>
      <c r="H743" s="14" t="n">
        <v>6.3</v>
      </c>
      <c r="I743" s="14" t="n">
        <v>75.7</v>
      </c>
      <c r="J743" s="14"/>
      <c r="K743" s="14" t="n">
        <v>32.8</v>
      </c>
      <c r="L743" s="15" t="n">
        <f aca="false">IF(AE743&lt;&gt;0,AE743-$AE$3,0)</f>
        <v>21.2263803010628</v>
      </c>
      <c r="M743" s="10" t="n">
        <v>7.1</v>
      </c>
      <c r="N743" s="16" t="n">
        <v>43.2</v>
      </c>
      <c r="O743" s="10" t="n">
        <v>8.2</v>
      </c>
      <c r="P743" s="14" t="n">
        <v>45.4</v>
      </c>
      <c r="Q743" s="10" t="n">
        <v>9.7</v>
      </c>
      <c r="R743" s="14" t="n">
        <v>46.2</v>
      </c>
      <c r="S743" s="10" t="n">
        <v>23.2</v>
      </c>
      <c r="T743" s="17" t="n">
        <v>36.4</v>
      </c>
      <c r="U743" s="18" t="n">
        <v>6.7</v>
      </c>
      <c r="V743" s="18" t="n">
        <v>37.6</v>
      </c>
      <c r="W743" s="18" t="n">
        <v>30.9</v>
      </c>
      <c r="X743" s="16" t="n">
        <v>2.3</v>
      </c>
      <c r="Y743" s="19" t="n">
        <v>51</v>
      </c>
      <c r="Z743" s="19" t="n">
        <v>15.1</v>
      </c>
      <c r="AA743" s="12"/>
      <c r="AB743" s="12"/>
      <c r="AC743" s="12"/>
      <c r="AD743" s="20" t="n">
        <f aca="false">IF(K743&lt;&gt;0,K743+AD$3,0)</f>
        <v>31.552168</v>
      </c>
      <c r="AE743" s="21" t="n">
        <f aca="false">(152/207)*(AD743-AF743)+AF743</f>
        <v>25.2194427010628</v>
      </c>
      <c r="AF743" s="20" t="n">
        <f aca="false">IF(M743&lt;&gt;0,M743+AF$3,0)</f>
        <v>7.718092784</v>
      </c>
      <c r="AG743" s="20" t="n">
        <f aca="false">IF(N743&lt;&gt;0,N743+AG$3,0)</f>
        <v>43.818092784</v>
      </c>
      <c r="AH743" s="20" t="n">
        <f aca="false">IF(O743&lt;&gt;0,O743+AH$3,0)</f>
        <v>26.501536</v>
      </c>
      <c r="AI743" s="20" t="n">
        <f aca="false">IF(P743&lt;&gt;0,P743+AI$3,0)</f>
        <v>63.701536</v>
      </c>
      <c r="AJ743" s="20" t="n">
        <f aca="false">IF(Q743&lt;&gt;0,Q743+AJ$3,0)</f>
        <v>45.727405504</v>
      </c>
      <c r="AK743" s="20" t="n">
        <f aca="false">IF(R743&lt;&gt;0,R743+AK$3,0)</f>
        <v>82.227405504</v>
      </c>
      <c r="AL743" s="20" t="n">
        <f aca="false">IF(S743&lt;&gt;0,S743+AL$3,0)</f>
        <v>72.456920368</v>
      </c>
      <c r="AM743" s="20" t="n">
        <f aca="false">IF(T743&lt;&gt;0,T743+AM$3,0)</f>
        <v>85.656920368</v>
      </c>
      <c r="AN743" s="20" t="n">
        <f aca="false">IF(U743&lt;&gt;0,U743+AN$3,0)</f>
        <v>73.36334488</v>
      </c>
      <c r="AO743" s="20" t="n">
        <f aca="false">IF(V743&lt;&gt;0,V743+AO$3,0)</f>
        <v>104.26334488</v>
      </c>
      <c r="AP743" s="20" t="n">
        <f aca="false">IF(W743&lt;&gt;0,W743+AP$3,0)</f>
        <v>98.371108128</v>
      </c>
      <c r="AQ743" s="20" t="n">
        <f aca="false">IF(X743&lt;&gt;0,X743+AQ$3,0)</f>
        <v>69.771108128</v>
      </c>
      <c r="AR743" s="20" t="n">
        <f aca="false">IF(Y743&lt;&gt;0,Y743+AR$3,0)</f>
        <v>64.743621648</v>
      </c>
      <c r="AS743" s="20" t="n">
        <f aca="false">IF(Z743&lt;&gt;0,Z743+AS$3,0)</f>
        <v>28.843621648</v>
      </c>
      <c r="AT743" s="20" t="n">
        <f aca="false">IF(AA743&lt;&gt;0,AA743+AT$3,0)</f>
        <v>0</v>
      </c>
      <c r="AU743" s="20" t="n">
        <f aca="false">IF(AB743&lt;&gt;0,AB743+AU$3,0)</f>
        <v>0</v>
      </c>
      <c r="AW743" s="14" t="n">
        <v>31</v>
      </c>
      <c r="AX743" s="14" t="n">
        <v>16.9</v>
      </c>
      <c r="AY743" s="14" t="n">
        <v>18.9</v>
      </c>
      <c r="AZ743" s="14" t="n">
        <v>15.6</v>
      </c>
      <c r="BA743" s="14" t="n">
        <v>16.8</v>
      </c>
      <c r="BB743" s="14" t="n">
        <v>14.1</v>
      </c>
      <c r="BC743" s="14" t="n">
        <v>15.6</v>
      </c>
      <c r="BD743" s="17" t="n">
        <v>12.2</v>
      </c>
      <c r="BE743" s="17" t="n">
        <v>14.7</v>
      </c>
      <c r="BF743" s="18" t="n">
        <v>11.3</v>
      </c>
      <c r="BG743" s="18" t="n">
        <v>12.9</v>
      </c>
      <c r="BH743" s="16" t="n">
        <v>11.2</v>
      </c>
      <c r="BI743" s="19" t="n">
        <v>12.2</v>
      </c>
    </row>
    <row r="744" customFormat="false" ht="12.75" hidden="false" customHeight="false" outlineLevel="0" collapsed="false">
      <c r="A744" s="22" t="n">
        <v>40179.5833333333</v>
      </c>
      <c r="B744" s="22"/>
      <c r="C744" s="10" t="n">
        <v>610</v>
      </c>
      <c r="D744" s="12"/>
      <c r="E744" s="12"/>
      <c r="F744" s="14" t="n">
        <v>1.1</v>
      </c>
      <c r="G744" s="14" t="n">
        <v>7.9</v>
      </c>
      <c r="H744" s="14" t="n">
        <v>7</v>
      </c>
      <c r="I744" s="14" t="n">
        <v>76.5</v>
      </c>
      <c r="J744" s="14"/>
      <c r="K744" s="14" t="n">
        <v>33</v>
      </c>
      <c r="L744" s="15" t="n">
        <f aca="false">IF(AE744&lt;&gt;0,AE744-$AE$3,0)</f>
        <v>21.4263803010628</v>
      </c>
      <c r="M744" s="10" t="n">
        <v>7.3</v>
      </c>
      <c r="N744" s="16" t="n">
        <v>43.9</v>
      </c>
      <c r="O744" s="10" t="n">
        <v>8.3</v>
      </c>
      <c r="P744" s="14" t="n">
        <v>45.7</v>
      </c>
      <c r="Q744" s="10" t="n">
        <v>9.7</v>
      </c>
      <c r="R744" s="14" t="n">
        <v>46.2</v>
      </c>
      <c r="S744" s="10" t="n">
        <v>23</v>
      </c>
      <c r="T744" s="17" t="n">
        <v>36.6</v>
      </c>
      <c r="U744" s="18" t="n">
        <v>6.6</v>
      </c>
      <c r="V744" s="18" t="n">
        <v>37.7</v>
      </c>
      <c r="W744" s="18" t="n">
        <v>30.8</v>
      </c>
      <c r="X744" s="16" t="n">
        <v>2.1</v>
      </c>
      <c r="Y744" s="19" t="n">
        <v>50.5</v>
      </c>
      <c r="Z744" s="19" t="n">
        <v>16</v>
      </c>
      <c r="AA744" s="12"/>
      <c r="AB744" s="12"/>
      <c r="AC744" s="12"/>
      <c r="AD744" s="20" t="n">
        <f aca="false">IF(K744&lt;&gt;0,K744+AD$3,0)</f>
        <v>31.752168</v>
      </c>
      <c r="AE744" s="21" t="n">
        <f aca="false">(152/207)*(AD744-AF744)+AF744</f>
        <v>25.4194427010628</v>
      </c>
      <c r="AF744" s="20" t="n">
        <f aca="false">IF(M744&lt;&gt;0,M744+AF$3,0)</f>
        <v>7.918092784</v>
      </c>
      <c r="AG744" s="20" t="n">
        <f aca="false">IF(N744&lt;&gt;0,N744+AG$3,0)</f>
        <v>44.518092784</v>
      </c>
      <c r="AH744" s="20" t="n">
        <f aca="false">IF(O744&lt;&gt;0,O744+AH$3,0)</f>
        <v>26.601536</v>
      </c>
      <c r="AI744" s="20" t="n">
        <f aca="false">IF(P744&lt;&gt;0,P744+AI$3,0)</f>
        <v>64.001536</v>
      </c>
      <c r="AJ744" s="20" t="n">
        <f aca="false">IF(Q744&lt;&gt;0,Q744+AJ$3,0)</f>
        <v>45.727405504</v>
      </c>
      <c r="AK744" s="20" t="n">
        <f aca="false">IF(R744&lt;&gt;0,R744+AK$3,0)</f>
        <v>82.227405504</v>
      </c>
      <c r="AL744" s="20" t="n">
        <f aca="false">IF(S744&lt;&gt;0,S744+AL$3,0)</f>
        <v>72.256920368</v>
      </c>
      <c r="AM744" s="20" t="n">
        <f aca="false">IF(T744&lt;&gt;0,T744+AM$3,0)</f>
        <v>85.856920368</v>
      </c>
      <c r="AN744" s="20" t="n">
        <f aca="false">IF(U744&lt;&gt;0,U744+AN$3,0)</f>
        <v>73.26334488</v>
      </c>
      <c r="AO744" s="20" t="n">
        <f aca="false">IF(V744&lt;&gt;0,V744+AO$3,0)</f>
        <v>104.36334488</v>
      </c>
      <c r="AP744" s="20" t="n">
        <f aca="false">IF(W744&lt;&gt;0,W744+AP$3,0)</f>
        <v>98.271108128</v>
      </c>
      <c r="AQ744" s="20" t="n">
        <f aca="false">IF(X744&lt;&gt;0,X744+AQ$3,0)</f>
        <v>69.571108128</v>
      </c>
      <c r="AR744" s="20" t="n">
        <f aca="false">IF(Y744&lt;&gt;0,Y744+AR$3,0)</f>
        <v>64.243621648</v>
      </c>
      <c r="AS744" s="20" t="n">
        <f aca="false">IF(Z744&lt;&gt;0,Z744+AS$3,0)</f>
        <v>29.743621648</v>
      </c>
      <c r="AT744" s="20" t="n">
        <f aca="false">IF(AA744&lt;&gt;0,AA744+AT$3,0)</f>
        <v>0</v>
      </c>
      <c r="AU744" s="20" t="n">
        <f aca="false">IF(AB744&lt;&gt;0,AB744+AU$3,0)</f>
        <v>0</v>
      </c>
      <c r="AW744" s="14" t="n">
        <v>30</v>
      </c>
      <c r="AX744" s="14" t="n">
        <v>16.9</v>
      </c>
      <c r="AY744" s="14" t="n">
        <v>18.9</v>
      </c>
      <c r="AZ744" s="14" t="n">
        <v>15.6</v>
      </c>
      <c r="BA744" s="14" t="n">
        <v>16.8</v>
      </c>
      <c r="BB744" s="14" t="n">
        <v>14.1</v>
      </c>
      <c r="BC744" s="14" t="n">
        <v>15.6</v>
      </c>
      <c r="BD744" s="17" t="n">
        <v>12.2</v>
      </c>
      <c r="BE744" s="17" t="n">
        <v>14.7</v>
      </c>
      <c r="BF744" s="18" t="n">
        <v>11.3</v>
      </c>
      <c r="BG744" s="18" t="n">
        <v>12.9</v>
      </c>
      <c r="BH744" s="16" t="n">
        <v>11.2</v>
      </c>
      <c r="BI744" s="19" t="n">
        <v>12.2</v>
      </c>
    </row>
    <row r="745" customFormat="false" ht="12.75" hidden="false" customHeight="false" outlineLevel="0" collapsed="false">
      <c r="A745" s="22" t="n">
        <v>40179.6666666667</v>
      </c>
      <c r="B745" s="22"/>
      <c r="C745" s="10" t="n">
        <v>610</v>
      </c>
      <c r="D745" s="12"/>
      <c r="E745" s="12"/>
      <c r="F745" s="14" t="n">
        <v>1</v>
      </c>
      <c r="G745" s="14" t="n">
        <v>7.9</v>
      </c>
      <c r="H745" s="14" t="n">
        <v>7</v>
      </c>
      <c r="I745" s="14" t="n">
        <v>76.4</v>
      </c>
      <c r="J745" s="14"/>
      <c r="K745" s="14" t="n">
        <v>33</v>
      </c>
      <c r="L745" s="15" t="n">
        <f aca="false">IF(AE745&lt;&gt;0,AE745-$AE$3,0)</f>
        <v>21.4263803010628</v>
      </c>
      <c r="M745" s="10" t="n">
        <v>7.3</v>
      </c>
      <c r="N745" s="16" t="n">
        <v>43.9</v>
      </c>
      <c r="O745" s="10" t="n">
        <v>8.1</v>
      </c>
      <c r="P745" s="14" t="n">
        <v>45.6</v>
      </c>
      <c r="Q745" s="10" t="n">
        <v>9.5</v>
      </c>
      <c r="R745" s="14" t="n">
        <v>46.2</v>
      </c>
      <c r="S745" s="10" t="n">
        <v>23</v>
      </c>
      <c r="T745" s="17" t="n">
        <v>36.8</v>
      </c>
      <c r="U745" s="18" t="n">
        <v>6.7</v>
      </c>
      <c r="V745" s="18" t="n">
        <v>38</v>
      </c>
      <c r="W745" s="18" t="n">
        <v>31</v>
      </c>
      <c r="X745" s="16" t="n">
        <v>2.2</v>
      </c>
      <c r="Y745" s="19" t="n">
        <v>50.4</v>
      </c>
      <c r="Z745" s="19" t="n">
        <v>16</v>
      </c>
      <c r="AA745" s="12"/>
      <c r="AB745" s="12"/>
      <c r="AC745" s="12"/>
      <c r="AD745" s="20" t="n">
        <f aca="false">IF(K745&lt;&gt;0,K745+AD$3,0)</f>
        <v>31.752168</v>
      </c>
      <c r="AE745" s="21" t="n">
        <f aca="false">(152/207)*(AD745-AF745)+AF745</f>
        <v>25.4194427010628</v>
      </c>
      <c r="AF745" s="20" t="n">
        <f aca="false">IF(M745&lt;&gt;0,M745+AF$3,0)</f>
        <v>7.918092784</v>
      </c>
      <c r="AG745" s="20" t="n">
        <f aca="false">IF(N745&lt;&gt;0,N745+AG$3,0)</f>
        <v>44.518092784</v>
      </c>
      <c r="AH745" s="20" t="n">
        <f aca="false">IF(O745&lt;&gt;0,O745+AH$3,0)</f>
        <v>26.401536</v>
      </c>
      <c r="AI745" s="20" t="n">
        <f aca="false">IF(P745&lt;&gt;0,P745+AI$3,0)</f>
        <v>63.901536</v>
      </c>
      <c r="AJ745" s="20" t="n">
        <f aca="false">IF(Q745&lt;&gt;0,Q745+AJ$3,0)</f>
        <v>45.527405504</v>
      </c>
      <c r="AK745" s="20" t="n">
        <f aca="false">IF(R745&lt;&gt;0,R745+AK$3,0)</f>
        <v>82.227405504</v>
      </c>
      <c r="AL745" s="20" t="n">
        <f aca="false">IF(S745&lt;&gt;0,S745+AL$3,0)</f>
        <v>72.256920368</v>
      </c>
      <c r="AM745" s="20" t="n">
        <f aca="false">IF(T745&lt;&gt;0,T745+AM$3,0)</f>
        <v>86.056920368</v>
      </c>
      <c r="AN745" s="20" t="n">
        <f aca="false">IF(U745&lt;&gt;0,U745+AN$3,0)</f>
        <v>73.36334488</v>
      </c>
      <c r="AO745" s="20" t="n">
        <f aca="false">IF(V745&lt;&gt;0,V745+AO$3,0)</f>
        <v>104.66334488</v>
      </c>
      <c r="AP745" s="20" t="n">
        <f aca="false">IF(W745&lt;&gt;0,W745+AP$3,0)</f>
        <v>98.471108128</v>
      </c>
      <c r="AQ745" s="20" t="n">
        <f aca="false">IF(X745&lt;&gt;0,X745+AQ$3,0)</f>
        <v>69.671108128</v>
      </c>
      <c r="AR745" s="20" t="n">
        <f aca="false">IF(Y745&lt;&gt;0,Y745+AR$3,0)</f>
        <v>64.143621648</v>
      </c>
      <c r="AS745" s="20" t="n">
        <f aca="false">IF(Z745&lt;&gt;0,Z745+AS$3,0)</f>
        <v>29.743621648</v>
      </c>
      <c r="AT745" s="20" t="n">
        <f aca="false">IF(AA745&lt;&gt;0,AA745+AT$3,0)</f>
        <v>0</v>
      </c>
      <c r="AU745" s="20" t="n">
        <f aca="false">IF(AB745&lt;&gt;0,AB745+AU$3,0)</f>
        <v>0</v>
      </c>
      <c r="AW745" s="14" t="n">
        <v>28.7</v>
      </c>
      <c r="AX745" s="14" t="n">
        <v>16.9</v>
      </c>
      <c r="AY745" s="14" t="n">
        <v>18.9</v>
      </c>
      <c r="AZ745" s="14" t="n">
        <v>15.6</v>
      </c>
      <c r="BA745" s="14" t="n">
        <v>16.8</v>
      </c>
      <c r="BB745" s="14" t="n">
        <v>14.1</v>
      </c>
      <c r="BC745" s="14" t="n">
        <v>15.6</v>
      </c>
      <c r="BD745" s="17" t="n">
        <v>12.2</v>
      </c>
      <c r="BE745" s="17" t="n">
        <v>14.7</v>
      </c>
      <c r="BF745" s="18" t="n">
        <v>11.3</v>
      </c>
      <c r="BG745" s="18" t="n">
        <v>12.9</v>
      </c>
      <c r="BH745" s="16" t="n">
        <v>11.2</v>
      </c>
      <c r="BI745" s="19" t="n">
        <v>12.2</v>
      </c>
    </row>
    <row r="746" customFormat="false" ht="12.75" hidden="false" customHeight="false" outlineLevel="0" collapsed="false">
      <c r="A746" s="22" t="n">
        <v>40179.75</v>
      </c>
      <c r="B746" s="22"/>
      <c r="C746" s="10" t="n">
        <v>610</v>
      </c>
      <c r="D746" s="12"/>
      <c r="E746" s="12"/>
      <c r="F746" s="14" t="n">
        <v>1</v>
      </c>
      <c r="G746" s="14" t="n">
        <v>7.8</v>
      </c>
      <c r="H746" s="14" t="n">
        <v>7</v>
      </c>
      <c r="I746" s="14" t="n">
        <v>76.3</v>
      </c>
      <c r="J746" s="14"/>
      <c r="K746" s="14" t="n">
        <v>33</v>
      </c>
      <c r="L746" s="15" t="n">
        <f aca="false">IF(AE746&lt;&gt;0,AE746-$AE$3,0)</f>
        <v>21.3732402044444</v>
      </c>
      <c r="M746" s="10" t="n">
        <v>7.1</v>
      </c>
      <c r="N746" s="16" t="n">
        <v>43.3</v>
      </c>
      <c r="O746" s="10" t="n">
        <v>8.1</v>
      </c>
      <c r="P746" s="14" t="n">
        <v>45.5</v>
      </c>
      <c r="Q746" s="10" t="n">
        <v>9.5</v>
      </c>
      <c r="R746" s="14" t="n">
        <v>46.3</v>
      </c>
      <c r="S746" s="10" t="n">
        <v>23.1</v>
      </c>
      <c r="T746" s="17" t="n">
        <v>36.8</v>
      </c>
      <c r="U746" s="18" t="n">
        <v>6.6</v>
      </c>
      <c r="V746" s="18" t="n">
        <v>37.7</v>
      </c>
      <c r="W746" s="18" t="n">
        <v>30.7</v>
      </c>
      <c r="X746" s="16" t="n">
        <v>2.4</v>
      </c>
      <c r="Y746" s="19" t="n">
        <v>50.7</v>
      </c>
      <c r="Z746" s="19" t="n">
        <v>15.8</v>
      </c>
      <c r="AA746" s="12"/>
      <c r="AB746" s="12"/>
      <c r="AC746" s="12"/>
      <c r="AD746" s="20" t="n">
        <f aca="false">IF(K746&lt;&gt;0,K746+AD$3,0)</f>
        <v>31.752168</v>
      </c>
      <c r="AE746" s="21" t="n">
        <f aca="false">(152/207)*(AD746-AF746)+AF746</f>
        <v>25.3663026044444</v>
      </c>
      <c r="AF746" s="20" t="n">
        <f aca="false">IF(M746&lt;&gt;0,M746+AF$3,0)</f>
        <v>7.718092784</v>
      </c>
      <c r="AG746" s="20" t="n">
        <f aca="false">IF(N746&lt;&gt;0,N746+AG$3,0)</f>
        <v>43.918092784</v>
      </c>
      <c r="AH746" s="20" t="n">
        <f aca="false">IF(O746&lt;&gt;0,O746+AH$3,0)</f>
        <v>26.401536</v>
      </c>
      <c r="AI746" s="20" t="n">
        <f aca="false">IF(P746&lt;&gt;0,P746+AI$3,0)</f>
        <v>63.801536</v>
      </c>
      <c r="AJ746" s="20" t="n">
        <f aca="false">IF(Q746&lt;&gt;0,Q746+AJ$3,0)</f>
        <v>45.527405504</v>
      </c>
      <c r="AK746" s="20" t="n">
        <f aca="false">IF(R746&lt;&gt;0,R746+AK$3,0)</f>
        <v>82.327405504</v>
      </c>
      <c r="AL746" s="20" t="n">
        <f aca="false">IF(S746&lt;&gt;0,S746+AL$3,0)</f>
        <v>72.356920368</v>
      </c>
      <c r="AM746" s="20" t="n">
        <f aca="false">IF(T746&lt;&gt;0,T746+AM$3,0)</f>
        <v>86.056920368</v>
      </c>
      <c r="AN746" s="20" t="n">
        <f aca="false">IF(U746&lt;&gt;0,U746+AN$3,0)</f>
        <v>73.26334488</v>
      </c>
      <c r="AO746" s="20" t="n">
        <f aca="false">IF(V746&lt;&gt;0,V746+AO$3,0)</f>
        <v>104.36334488</v>
      </c>
      <c r="AP746" s="20" t="n">
        <f aca="false">IF(W746&lt;&gt;0,W746+AP$3,0)</f>
        <v>98.171108128</v>
      </c>
      <c r="AQ746" s="20" t="n">
        <f aca="false">IF(X746&lt;&gt;0,X746+AQ$3,0)</f>
        <v>69.871108128</v>
      </c>
      <c r="AR746" s="20" t="n">
        <f aca="false">IF(Y746&lt;&gt;0,Y746+AR$3,0)</f>
        <v>64.443621648</v>
      </c>
      <c r="AS746" s="20" t="n">
        <f aca="false">IF(Z746&lt;&gt;0,Z746+AS$3,0)</f>
        <v>29.543621648</v>
      </c>
      <c r="AT746" s="20" t="n">
        <f aca="false">IF(AA746&lt;&gt;0,AA746+AT$3,0)</f>
        <v>0</v>
      </c>
      <c r="AU746" s="20" t="n">
        <f aca="false">IF(AB746&lt;&gt;0,AB746+AU$3,0)</f>
        <v>0</v>
      </c>
      <c r="AW746" s="14" t="n">
        <v>28.8</v>
      </c>
      <c r="AX746" s="14" t="n">
        <v>16.9</v>
      </c>
      <c r="AY746" s="14" t="n">
        <v>18.9</v>
      </c>
      <c r="AZ746" s="14" t="n">
        <v>15.6</v>
      </c>
      <c r="BA746" s="14" t="n">
        <v>16.8</v>
      </c>
      <c r="BB746" s="14" t="n">
        <v>14.1</v>
      </c>
      <c r="BC746" s="14" t="n">
        <v>15.6</v>
      </c>
      <c r="BD746" s="17" t="n">
        <v>12.2</v>
      </c>
      <c r="BE746" s="17" t="n">
        <v>14.7</v>
      </c>
      <c r="BF746" s="18" t="n">
        <v>11.3</v>
      </c>
      <c r="BG746" s="18" t="n">
        <v>12.9</v>
      </c>
      <c r="BH746" s="16" t="n">
        <v>11.2</v>
      </c>
      <c r="BI746" s="19" t="n">
        <v>12.2</v>
      </c>
    </row>
    <row r="747" customFormat="false" ht="12.75" hidden="false" customHeight="false" outlineLevel="0" collapsed="false">
      <c r="A747" s="22" t="n">
        <v>40179.8333333333</v>
      </c>
      <c r="B747" s="22"/>
      <c r="C747" s="10" t="n">
        <v>610</v>
      </c>
      <c r="D747" s="12"/>
      <c r="E747" s="12"/>
      <c r="F747" s="14" t="n">
        <v>0.95</v>
      </c>
      <c r="G747" s="14" t="n">
        <v>7.7</v>
      </c>
      <c r="H747" s="14" t="n">
        <v>6.9</v>
      </c>
      <c r="I747" s="14" t="n">
        <v>76.2</v>
      </c>
      <c r="J747" s="14"/>
      <c r="K747" s="14" t="n">
        <v>32.7</v>
      </c>
      <c r="L747" s="15" t="n">
        <f aca="false">IF(AE747&lt;&gt;0,AE747-$AE$3,0)</f>
        <v>21.152950349372</v>
      </c>
      <c r="M747" s="10" t="n">
        <v>7.1</v>
      </c>
      <c r="N747" s="16" t="n">
        <v>43.4</v>
      </c>
      <c r="O747" s="10" t="n">
        <v>8.1</v>
      </c>
      <c r="P747" s="14" t="n">
        <v>45.7</v>
      </c>
      <c r="Q747" s="10" t="n">
        <v>9.6</v>
      </c>
      <c r="R747" s="14" t="n">
        <v>46.2</v>
      </c>
      <c r="S747" s="10" t="n">
        <v>23.2</v>
      </c>
      <c r="T747" s="17" t="n">
        <v>36.6</v>
      </c>
      <c r="U747" s="18" t="n">
        <v>6.5</v>
      </c>
      <c r="V747" s="18" t="n">
        <v>37.8</v>
      </c>
      <c r="W747" s="18" t="n">
        <v>30.8</v>
      </c>
      <c r="X747" s="16" t="n">
        <v>2.5</v>
      </c>
      <c r="Y747" s="19" t="n">
        <v>50.6</v>
      </c>
      <c r="Z747" s="19" t="n">
        <v>16.1</v>
      </c>
      <c r="AA747" s="12"/>
      <c r="AB747" s="12"/>
      <c r="AC747" s="12"/>
      <c r="AD747" s="20" t="n">
        <f aca="false">IF(K747&lt;&gt;0,K747+AD$3,0)</f>
        <v>31.452168</v>
      </c>
      <c r="AE747" s="21" t="n">
        <f aca="false">(152/207)*(AD747-AF747)+AF747</f>
        <v>25.146012749372</v>
      </c>
      <c r="AF747" s="20" t="n">
        <f aca="false">IF(M747&lt;&gt;0,M747+AF$3,0)</f>
        <v>7.718092784</v>
      </c>
      <c r="AG747" s="20" t="n">
        <f aca="false">IF(N747&lt;&gt;0,N747+AG$3,0)</f>
        <v>44.018092784</v>
      </c>
      <c r="AH747" s="20" t="n">
        <f aca="false">IF(O747&lt;&gt;0,O747+AH$3,0)</f>
        <v>26.401536</v>
      </c>
      <c r="AI747" s="20" t="n">
        <f aca="false">IF(P747&lt;&gt;0,P747+AI$3,0)</f>
        <v>64.001536</v>
      </c>
      <c r="AJ747" s="20" t="n">
        <f aca="false">IF(Q747&lt;&gt;0,Q747+AJ$3,0)</f>
        <v>45.627405504</v>
      </c>
      <c r="AK747" s="20" t="n">
        <f aca="false">IF(R747&lt;&gt;0,R747+AK$3,0)</f>
        <v>82.227405504</v>
      </c>
      <c r="AL747" s="20" t="n">
        <f aca="false">IF(S747&lt;&gt;0,S747+AL$3,0)</f>
        <v>72.456920368</v>
      </c>
      <c r="AM747" s="20" t="n">
        <f aca="false">IF(T747&lt;&gt;0,T747+AM$3,0)</f>
        <v>85.856920368</v>
      </c>
      <c r="AN747" s="20" t="n">
        <f aca="false">IF(U747&lt;&gt;0,U747+AN$3,0)</f>
        <v>73.16334488</v>
      </c>
      <c r="AO747" s="20" t="n">
        <f aca="false">IF(V747&lt;&gt;0,V747+AO$3,0)</f>
        <v>104.46334488</v>
      </c>
      <c r="AP747" s="20" t="n">
        <f aca="false">IF(W747&lt;&gt;0,W747+AP$3,0)</f>
        <v>98.271108128</v>
      </c>
      <c r="AQ747" s="20" t="n">
        <f aca="false">IF(X747&lt;&gt;0,X747+AQ$3,0)</f>
        <v>69.971108128</v>
      </c>
      <c r="AR747" s="20" t="n">
        <f aca="false">IF(Y747&lt;&gt;0,Y747+AR$3,0)</f>
        <v>64.343621648</v>
      </c>
      <c r="AS747" s="20" t="n">
        <f aca="false">IF(Z747&lt;&gt;0,Z747+AS$3,0)</f>
        <v>29.843621648</v>
      </c>
      <c r="AT747" s="20" t="n">
        <f aca="false">IF(AA747&lt;&gt;0,AA747+AT$3,0)</f>
        <v>0</v>
      </c>
      <c r="AU747" s="20" t="n">
        <f aca="false">IF(AB747&lt;&gt;0,AB747+AU$3,0)</f>
        <v>0</v>
      </c>
      <c r="AW747" s="14" t="n">
        <v>28.7</v>
      </c>
      <c r="AX747" s="14" t="n">
        <v>16.9</v>
      </c>
      <c r="AY747" s="14" t="n">
        <v>19</v>
      </c>
      <c r="AZ747" s="14" t="n">
        <v>15.6</v>
      </c>
      <c r="BA747" s="14" t="n">
        <v>16.9</v>
      </c>
      <c r="BB747" s="14" t="n">
        <v>14.1</v>
      </c>
      <c r="BC747" s="14" t="n">
        <v>15.6</v>
      </c>
      <c r="BD747" s="17" t="n">
        <v>12.6</v>
      </c>
      <c r="BE747" s="17" t="n">
        <v>14.7</v>
      </c>
      <c r="BF747" s="18" t="n">
        <v>11.3</v>
      </c>
      <c r="BG747" s="18" t="n">
        <v>12.9</v>
      </c>
      <c r="BH747" s="16" t="n">
        <v>11.1</v>
      </c>
      <c r="BI747" s="19" t="n">
        <v>12.1</v>
      </c>
    </row>
    <row r="748" customFormat="false" ht="12.75" hidden="false" customHeight="false" outlineLevel="0" collapsed="false">
      <c r="A748" s="22" t="n">
        <v>40179.9166666667</v>
      </c>
      <c r="B748" s="22"/>
      <c r="C748" s="10" t="n">
        <v>610</v>
      </c>
      <c r="D748" s="12"/>
      <c r="E748" s="12"/>
      <c r="F748" s="14" t="n">
        <v>0.9</v>
      </c>
      <c r="G748" s="14" t="n">
        <v>7.7</v>
      </c>
      <c r="H748" s="14" t="n">
        <v>6.7</v>
      </c>
      <c r="I748" s="14" t="n">
        <v>76.1</v>
      </c>
      <c r="J748" s="14"/>
      <c r="K748" s="14" t="n">
        <v>32.7</v>
      </c>
      <c r="L748" s="15" t="n">
        <f aca="false">IF(AE748&lt;&gt;0,AE748-$AE$3,0)</f>
        <v>21.1263803010628</v>
      </c>
      <c r="M748" s="10" t="n">
        <v>7</v>
      </c>
      <c r="N748" s="16" t="n">
        <v>43.5</v>
      </c>
      <c r="O748" s="10" t="n">
        <v>8.2</v>
      </c>
      <c r="P748" s="14" t="n">
        <v>45.5</v>
      </c>
      <c r="Q748" s="10" t="n">
        <v>9.7</v>
      </c>
      <c r="R748" s="14" t="n">
        <v>46.1</v>
      </c>
      <c r="S748" s="10" t="n">
        <v>23.1</v>
      </c>
      <c r="T748" s="17" t="n">
        <v>36.8</v>
      </c>
      <c r="U748" s="18" t="n">
        <v>6.4</v>
      </c>
      <c r="V748" s="18" t="n">
        <v>37.8</v>
      </c>
      <c r="W748" s="18" t="n">
        <v>30.9</v>
      </c>
      <c r="X748" s="16" t="n">
        <v>2.1</v>
      </c>
      <c r="Y748" s="19" t="n">
        <v>50.4</v>
      </c>
      <c r="Z748" s="19" t="n">
        <v>16.2</v>
      </c>
      <c r="AA748" s="12"/>
      <c r="AB748" s="12"/>
      <c r="AC748" s="12"/>
      <c r="AD748" s="20" t="n">
        <f aca="false">IF(K748&lt;&gt;0,K748+AD$3,0)</f>
        <v>31.452168</v>
      </c>
      <c r="AE748" s="21" t="n">
        <f aca="false">(152/207)*(AD748-AF748)+AF748</f>
        <v>25.1194427010628</v>
      </c>
      <c r="AF748" s="20" t="n">
        <f aca="false">IF(M748&lt;&gt;0,M748+AF$3,0)</f>
        <v>7.618092784</v>
      </c>
      <c r="AG748" s="20" t="n">
        <f aca="false">IF(N748&lt;&gt;0,N748+AG$3,0)</f>
        <v>44.118092784</v>
      </c>
      <c r="AH748" s="20" t="n">
        <f aca="false">IF(O748&lt;&gt;0,O748+AH$3,0)</f>
        <v>26.501536</v>
      </c>
      <c r="AI748" s="20" t="n">
        <f aca="false">IF(P748&lt;&gt;0,P748+AI$3,0)</f>
        <v>63.801536</v>
      </c>
      <c r="AJ748" s="20" t="n">
        <f aca="false">IF(Q748&lt;&gt;0,Q748+AJ$3,0)</f>
        <v>45.727405504</v>
      </c>
      <c r="AK748" s="20" t="n">
        <f aca="false">IF(R748&lt;&gt;0,R748+AK$3,0)</f>
        <v>82.127405504</v>
      </c>
      <c r="AL748" s="20" t="n">
        <f aca="false">IF(S748&lt;&gt;0,S748+AL$3,0)</f>
        <v>72.356920368</v>
      </c>
      <c r="AM748" s="20" t="n">
        <f aca="false">IF(T748&lt;&gt;0,T748+AM$3,0)</f>
        <v>86.056920368</v>
      </c>
      <c r="AN748" s="20" t="n">
        <f aca="false">IF(U748&lt;&gt;0,U748+AN$3,0)</f>
        <v>73.06334488</v>
      </c>
      <c r="AO748" s="20" t="n">
        <f aca="false">IF(V748&lt;&gt;0,V748+AO$3,0)</f>
        <v>104.46334488</v>
      </c>
      <c r="AP748" s="20" t="n">
        <f aca="false">IF(W748&lt;&gt;0,W748+AP$3,0)</f>
        <v>98.371108128</v>
      </c>
      <c r="AQ748" s="20" t="n">
        <f aca="false">IF(X748&lt;&gt;0,X748+AQ$3,0)</f>
        <v>69.571108128</v>
      </c>
      <c r="AR748" s="20" t="n">
        <f aca="false">IF(Y748&lt;&gt;0,Y748+AR$3,0)</f>
        <v>64.143621648</v>
      </c>
      <c r="AS748" s="20" t="n">
        <f aca="false">IF(Z748&lt;&gt;0,Z748+AS$3,0)</f>
        <v>29.943621648</v>
      </c>
      <c r="AT748" s="20" t="n">
        <f aca="false">IF(AA748&lt;&gt;0,AA748+AT$3,0)</f>
        <v>0</v>
      </c>
      <c r="AU748" s="20" t="n">
        <f aca="false">IF(AB748&lt;&gt;0,AB748+AU$3,0)</f>
        <v>0</v>
      </c>
      <c r="AW748" s="14" t="n">
        <v>28.7</v>
      </c>
      <c r="AX748" s="14" t="n">
        <v>16.8</v>
      </c>
      <c r="AY748" s="14" t="n">
        <v>18.9</v>
      </c>
      <c r="AZ748" s="14" t="n">
        <v>15.6</v>
      </c>
      <c r="BA748" s="14" t="n">
        <v>17</v>
      </c>
      <c r="BB748" s="14" t="n">
        <v>14.1</v>
      </c>
      <c r="BC748" s="14" t="n">
        <v>15.6</v>
      </c>
      <c r="BD748" s="17" t="n">
        <v>12.5</v>
      </c>
      <c r="BE748" s="17" t="n">
        <v>14.7</v>
      </c>
      <c r="BF748" s="18" t="n">
        <v>11.4</v>
      </c>
      <c r="BG748" s="18" t="n">
        <v>12.9</v>
      </c>
      <c r="BH748" s="16" t="n">
        <v>11.1</v>
      </c>
      <c r="BI748" s="19" t="n">
        <v>12.2</v>
      </c>
    </row>
    <row r="749" customFormat="false" ht="12.75" hidden="false" customHeight="false" outlineLevel="0" collapsed="false">
      <c r="A749" s="22" t="n">
        <v>40179.9999998843</v>
      </c>
      <c r="B749" s="22"/>
      <c r="C749" s="10" t="n">
        <v>610</v>
      </c>
      <c r="D749" s="12"/>
      <c r="E749" s="12"/>
      <c r="F749" s="14" t="n">
        <v>0.86</v>
      </c>
      <c r="G749" s="14" t="n">
        <v>7.6</v>
      </c>
      <c r="H749" s="14" t="n">
        <v>6.7</v>
      </c>
      <c r="I749" s="14" t="n">
        <v>76.1</v>
      </c>
      <c r="J749" s="14"/>
      <c r="K749" s="14" t="n">
        <v>32.7</v>
      </c>
      <c r="L749" s="15" t="n">
        <f aca="false">IF(AE749&lt;&gt;0,AE749-$AE$3,0)</f>
        <v>21.152950349372</v>
      </c>
      <c r="M749" s="10" t="n">
        <v>7.1</v>
      </c>
      <c r="N749" s="16" t="n">
        <v>43.4</v>
      </c>
      <c r="O749" s="10" t="n">
        <v>8.2</v>
      </c>
      <c r="P749" s="14" t="n">
        <v>45.5</v>
      </c>
      <c r="Q749" s="10" t="n">
        <v>9.6</v>
      </c>
      <c r="R749" s="14" t="n">
        <v>46.1</v>
      </c>
      <c r="S749" s="10" t="n">
        <v>23</v>
      </c>
      <c r="T749" s="17" t="n">
        <v>36.9</v>
      </c>
      <c r="U749" s="18" t="n">
        <v>6.6</v>
      </c>
      <c r="V749" s="18" t="n">
        <v>37.9</v>
      </c>
      <c r="W749" s="18" t="n">
        <v>30.8</v>
      </c>
      <c r="X749" s="16" t="n">
        <v>2.3</v>
      </c>
      <c r="Y749" s="19" t="n">
        <v>50.5</v>
      </c>
      <c r="Z749" s="19" t="n">
        <v>16.3</v>
      </c>
      <c r="AA749" s="12"/>
      <c r="AB749" s="12"/>
      <c r="AC749" s="12"/>
      <c r="AD749" s="20" t="n">
        <f aca="false">IF(K749&lt;&gt;0,K749+AD$3,0)</f>
        <v>31.452168</v>
      </c>
      <c r="AE749" s="21" t="n">
        <f aca="false">(152/207)*(AD749-AF749)+AF749</f>
        <v>25.146012749372</v>
      </c>
      <c r="AF749" s="20" t="n">
        <f aca="false">IF(M749&lt;&gt;0,M749+AF$3,0)</f>
        <v>7.718092784</v>
      </c>
      <c r="AG749" s="20" t="n">
        <f aca="false">IF(N749&lt;&gt;0,N749+AG$3,0)</f>
        <v>44.018092784</v>
      </c>
      <c r="AH749" s="20" t="n">
        <f aca="false">IF(O749&lt;&gt;0,O749+AH$3,0)</f>
        <v>26.501536</v>
      </c>
      <c r="AI749" s="20" t="n">
        <f aca="false">IF(P749&lt;&gt;0,P749+AI$3,0)</f>
        <v>63.801536</v>
      </c>
      <c r="AJ749" s="20" t="n">
        <f aca="false">IF(Q749&lt;&gt;0,Q749+AJ$3,0)</f>
        <v>45.627405504</v>
      </c>
      <c r="AK749" s="20" t="n">
        <f aca="false">IF(R749&lt;&gt;0,R749+AK$3,0)</f>
        <v>82.127405504</v>
      </c>
      <c r="AL749" s="20" t="n">
        <f aca="false">IF(S749&lt;&gt;0,S749+AL$3,0)</f>
        <v>72.256920368</v>
      </c>
      <c r="AM749" s="20" t="n">
        <f aca="false">IF(T749&lt;&gt;0,T749+AM$3,0)</f>
        <v>86.156920368</v>
      </c>
      <c r="AN749" s="20" t="n">
        <f aca="false">IF(U749&lt;&gt;0,U749+AN$3,0)</f>
        <v>73.26334488</v>
      </c>
      <c r="AO749" s="20" t="n">
        <f aca="false">IF(V749&lt;&gt;0,V749+AO$3,0)</f>
        <v>104.56334488</v>
      </c>
      <c r="AP749" s="20" t="n">
        <f aca="false">IF(W749&lt;&gt;0,W749+AP$3,0)</f>
        <v>98.271108128</v>
      </c>
      <c r="AQ749" s="20" t="n">
        <f aca="false">IF(X749&lt;&gt;0,X749+AQ$3,0)</f>
        <v>69.771108128</v>
      </c>
      <c r="AR749" s="20" t="n">
        <f aca="false">IF(Y749&lt;&gt;0,Y749+AR$3,0)</f>
        <v>64.243621648</v>
      </c>
      <c r="AS749" s="20" t="n">
        <f aca="false">IF(Z749&lt;&gt;0,Z749+AS$3,0)</f>
        <v>30.043621648</v>
      </c>
      <c r="AT749" s="20" t="n">
        <f aca="false">IF(AA749&lt;&gt;0,AA749+AT$3,0)</f>
        <v>0</v>
      </c>
      <c r="AU749" s="20" t="n">
        <f aca="false">IF(AB749&lt;&gt;0,AB749+AU$3,0)</f>
        <v>0</v>
      </c>
      <c r="AW749" s="14" t="n">
        <v>28.8</v>
      </c>
      <c r="AX749" s="14" t="n">
        <v>16.8</v>
      </c>
      <c r="AY749" s="14" t="n">
        <v>18.9</v>
      </c>
      <c r="AZ749" s="14" t="n">
        <v>15.6</v>
      </c>
      <c r="BA749" s="14" t="n">
        <v>17</v>
      </c>
      <c r="BB749" s="14" t="n">
        <v>14.1</v>
      </c>
      <c r="BC749" s="14" t="n">
        <v>15.6</v>
      </c>
      <c r="BD749" s="17" t="n">
        <v>12.5</v>
      </c>
      <c r="BE749" s="17" t="n">
        <v>14.7</v>
      </c>
      <c r="BF749" s="18" t="n">
        <v>11.3</v>
      </c>
      <c r="BG749" s="18" t="n">
        <v>12.9</v>
      </c>
      <c r="BH749" s="16" t="n">
        <v>11.1</v>
      </c>
      <c r="BI749" s="19" t="n">
        <v>12.2</v>
      </c>
    </row>
    <row r="750" customFormat="false" ht="12.75" hidden="false" customHeight="false" outlineLevel="0" collapsed="false">
      <c r="A750" s="22" t="n">
        <v>40180.0833331597</v>
      </c>
      <c r="B750" s="22"/>
      <c r="C750" s="10" t="n">
        <v>610</v>
      </c>
      <c r="D750" s="12"/>
      <c r="E750" s="12"/>
      <c r="F750" s="14" t="n">
        <v>0.8</v>
      </c>
      <c r="G750" s="14" t="n">
        <v>7.6</v>
      </c>
      <c r="H750" s="14" t="n">
        <v>6.7</v>
      </c>
      <c r="I750" s="14" t="n">
        <v>76.1</v>
      </c>
      <c r="J750" s="14"/>
      <c r="K750" s="14" t="n">
        <v>32.7</v>
      </c>
      <c r="L750" s="15" t="n">
        <f aca="false">IF(AE750&lt;&gt;0,AE750-$AE$3,0)</f>
        <v>21.152950349372</v>
      </c>
      <c r="M750" s="10" t="n">
        <v>7.1</v>
      </c>
      <c r="N750" s="16" t="n">
        <v>43.2</v>
      </c>
      <c r="O750" s="10" t="n">
        <v>8.1</v>
      </c>
      <c r="P750" s="14" t="n">
        <v>45.7</v>
      </c>
      <c r="Q750" s="10" t="n">
        <v>9.6</v>
      </c>
      <c r="R750" s="14" t="n">
        <v>46.1</v>
      </c>
      <c r="S750" s="10" t="n">
        <v>23.2</v>
      </c>
      <c r="T750" s="17" t="n">
        <v>36.3</v>
      </c>
      <c r="U750" s="18" t="n">
        <v>6.3</v>
      </c>
      <c r="V750" s="18" t="n">
        <v>37.8</v>
      </c>
      <c r="W750" s="18" t="n">
        <v>30.8</v>
      </c>
      <c r="X750" s="16" t="n">
        <v>2.5</v>
      </c>
      <c r="Y750" s="19" t="n">
        <v>50.6</v>
      </c>
      <c r="Z750" s="19" t="n">
        <v>15.5</v>
      </c>
      <c r="AA750" s="12"/>
      <c r="AB750" s="12"/>
      <c r="AC750" s="12"/>
      <c r="AD750" s="20" t="n">
        <f aca="false">IF(K750&lt;&gt;0,K750+AD$3,0)</f>
        <v>31.452168</v>
      </c>
      <c r="AE750" s="21" t="n">
        <f aca="false">(152/207)*(AD750-AF750)+AF750</f>
        <v>25.146012749372</v>
      </c>
      <c r="AF750" s="20" t="n">
        <f aca="false">IF(M750&lt;&gt;0,M750+AF$3,0)</f>
        <v>7.718092784</v>
      </c>
      <c r="AG750" s="20" t="n">
        <f aca="false">IF(N750&lt;&gt;0,N750+AG$3,0)</f>
        <v>43.818092784</v>
      </c>
      <c r="AH750" s="20" t="n">
        <f aca="false">IF(O750&lt;&gt;0,O750+AH$3,0)</f>
        <v>26.401536</v>
      </c>
      <c r="AI750" s="20" t="n">
        <f aca="false">IF(P750&lt;&gt;0,P750+AI$3,0)</f>
        <v>64.001536</v>
      </c>
      <c r="AJ750" s="20" t="n">
        <f aca="false">IF(Q750&lt;&gt;0,Q750+AJ$3,0)</f>
        <v>45.627405504</v>
      </c>
      <c r="AK750" s="20" t="n">
        <f aca="false">IF(R750&lt;&gt;0,R750+AK$3,0)</f>
        <v>82.127405504</v>
      </c>
      <c r="AL750" s="20" t="n">
        <f aca="false">IF(S750&lt;&gt;0,S750+AL$3,0)</f>
        <v>72.456920368</v>
      </c>
      <c r="AM750" s="20" t="n">
        <f aca="false">IF(T750&lt;&gt;0,T750+AM$3,0)</f>
        <v>85.556920368</v>
      </c>
      <c r="AN750" s="20" t="n">
        <f aca="false">IF(U750&lt;&gt;0,U750+AN$3,0)</f>
        <v>72.96334488</v>
      </c>
      <c r="AO750" s="20" t="n">
        <f aca="false">IF(V750&lt;&gt;0,V750+AO$3,0)</f>
        <v>104.46334488</v>
      </c>
      <c r="AP750" s="20" t="n">
        <f aca="false">IF(W750&lt;&gt;0,W750+AP$3,0)</f>
        <v>98.271108128</v>
      </c>
      <c r="AQ750" s="20" t="n">
        <f aca="false">IF(X750&lt;&gt;0,X750+AQ$3,0)</f>
        <v>69.971108128</v>
      </c>
      <c r="AR750" s="20" t="n">
        <f aca="false">IF(Y750&lt;&gt;0,Y750+AR$3,0)</f>
        <v>64.343621648</v>
      </c>
      <c r="AS750" s="20" t="n">
        <f aca="false">IF(Z750&lt;&gt;0,Z750+AS$3,0)</f>
        <v>29.243621648</v>
      </c>
      <c r="AT750" s="20" t="n">
        <f aca="false">IF(AA750&lt;&gt;0,AA750+AT$3,0)</f>
        <v>0</v>
      </c>
      <c r="AU750" s="20" t="n">
        <f aca="false">IF(AB750&lt;&gt;0,AB750+AU$3,0)</f>
        <v>0</v>
      </c>
      <c r="AW750" s="14" t="n">
        <v>28.5</v>
      </c>
      <c r="AX750" s="14" t="n">
        <v>16.8</v>
      </c>
      <c r="AY750" s="14" t="n">
        <v>18.9</v>
      </c>
      <c r="AZ750" s="14" t="n">
        <v>15.6</v>
      </c>
      <c r="BA750" s="14" t="n">
        <v>17</v>
      </c>
      <c r="BB750" s="14" t="n">
        <v>14.1</v>
      </c>
      <c r="BC750" s="14" t="n">
        <v>15.6</v>
      </c>
      <c r="BD750" s="17" t="n">
        <v>12.5</v>
      </c>
      <c r="BE750" s="17" t="n">
        <v>14.6</v>
      </c>
      <c r="BF750" s="18" t="n">
        <v>11.4</v>
      </c>
      <c r="BG750" s="18" t="n">
        <v>12.4</v>
      </c>
      <c r="BH750" s="16" t="n">
        <v>11.1</v>
      </c>
      <c r="BI750" s="19" t="n">
        <v>12.1</v>
      </c>
    </row>
    <row r="751" customFormat="false" ht="12.75" hidden="false" customHeight="false" outlineLevel="0" collapsed="false">
      <c r="A751" s="22" t="n">
        <v>40180.1666664352</v>
      </c>
      <c r="B751" s="22"/>
      <c r="C751" s="10" t="n">
        <v>610</v>
      </c>
      <c r="D751" s="12"/>
      <c r="E751" s="12"/>
      <c r="F751" s="14" t="n">
        <v>0.75</v>
      </c>
      <c r="G751" s="14" t="n">
        <v>7.5</v>
      </c>
      <c r="H751" s="14" t="n">
        <v>6.6</v>
      </c>
      <c r="I751" s="14" t="n">
        <v>76.1</v>
      </c>
      <c r="J751" s="14"/>
      <c r="K751" s="14" t="n">
        <v>32.8</v>
      </c>
      <c r="L751" s="15" t="n">
        <f aca="false">IF(AE751&lt;&gt;0,AE751-$AE$3,0)</f>
        <v>21.252950349372</v>
      </c>
      <c r="M751" s="10" t="n">
        <v>7.2</v>
      </c>
      <c r="N751" s="16" t="n">
        <v>43.3</v>
      </c>
      <c r="O751" s="10" t="n">
        <v>8.2</v>
      </c>
      <c r="P751" s="14" t="n">
        <v>45.4</v>
      </c>
      <c r="Q751" s="10" t="n">
        <v>9.4</v>
      </c>
      <c r="R751" s="14" t="n">
        <v>46.1</v>
      </c>
      <c r="S751" s="10" t="n">
        <v>23</v>
      </c>
      <c r="T751" s="17" t="n">
        <v>36.9</v>
      </c>
      <c r="U751" s="18" t="n">
        <v>6.7</v>
      </c>
      <c r="V751" s="18" t="n">
        <v>37.9</v>
      </c>
      <c r="W751" s="18" t="n">
        <v>30.8</v>
      </c>
      <c r="X751" s="16" t="n">
        <v>3</v>
      </c>
      <c r="Y751" s="19" t="n">
        <v>50.8</v>
      </c>
      <c r="Z751" s="19" t="n">
        <v>16</v>
      </c>
      <c r="AA751" s="12"/>
      <c r="AB751" s="12"/>
      <c r="AC751" s="12"/>
      <c r="AD751" s="20" t="n">
        <f aca="false">IF(K751&lt;&gt;0,K751+AD$3,0)</f>
        <v>31.552168</v>
      </c>
      <c r="AE751" s="21" t="n">
        <f aca="false">(152/207)*(AD751-AF751)+AF751</f>
        <v>25.246012749372</v>
      </c>
      <c r="AF751" s="20" t="n">
        <f aca="false">IF(M751&lt;&gt;0,M751+AF$3,0)</f>
        <v>7.818092784</v>
      </c>
      <c r="AG751" s="20" t="n">
        <f aca="false">IF(N751&lt;&gt;0,N751+AG$3,0)</f>
        <v>43.918092784</v>
      </c>
      <c r="AH751" s="20" t="n">
        <f aca="false">IF(O751&lt;&gt;0,O751+AH$3,0)</f>
        <v>26.501536</v>
      </c>
      <c r="AI751" s="20" t="n">
        <f aca="false">IF(P751&lt;&gt;0,P751+AI$3,0)</f>
        <v>63.701536</v>
      </c>
      <c r="AJ751" s="20" t="n">
        <f aca="false">IF(Q751&lt;&gt;0,Q751+AJ$3,0)</f>
        <v>45.427405504</v>
      </c>
      <c r="AK751" s="20" t="n">
        <f aca="false">IF(R751&lt;&gt;0,R751+AK$3,0)</f>
        <v>82.127405504</v>
      </c>
      <c r="AL751" s="20" t="n">
        <f aca="false">IF(S751&lt;&gt;0,S751+AL$3,0)</f>
        <v>72.256920368</v>
      </c>
      <c r="AM751" s="20" t="n">
        <f aca="false">IF(T751&lt;&gt;0,T751+AM$3,0)</f>
        <v>86.156920368</v>
      </c>
      <c r="AN751" s="20" t="n">
        <f aca="false">IF(U751&lt;&gt;0,U751+AN$3,0)</f>
        <v>73.36334488</v>
      </c>
      <c r="AO751" s="20" t="n">
        <f aca="false">IF(V751&lt;&gt;0,V751+AO$3,0)</f>
        <v>104.56334488</v>
      </c>
      <c r="AP751" s="20" t="n">
        <f aca="false">IF(W751&lt;&gt;0,W751+AP$3,0)</f>
        <v>98.271108128</v>
      </c>
      <c r="AQ751" s="20" t="n">
        <f aca="false">IF(X751&lt;&gt;0,X751+AQ$3,0)</f>
        <v>70.471108128</v>
      </c>
      <c r="AR751" s="20" t="n">
        <f aca="false">IF(Y751&lt;&gt;0,Y751+AR$3,0)</f>
        <v>64.543621648</v>
      </c>
      <c r="AS751" s="20" t="n">
        <f aca="false">IF(Z751&lt;&gt;0,Z751+AS$3,0)</f>
        <v>29.743621648</v>
      </c>
      <c r="AT751" s="20" t="n">
        <f aca="false">IF(AA751&lt;&gt;0,AA751+AT$3,0)</f>
        <v>0</v>
      </c>
      <c r="AU751" s="20" t="n">
        <f aca="false">IF(AB751&lt;&gt;0,AB751+AU$3,0)</f>
        <v>0</v>
      </c>
      <c r="AW751" s="14" t="n">
        <v>28.7</v>
      </c>
      <c r="AX751" s="14" t="n">
        <v>16.8</v>
      </c>
      <c r="AY751" s="14" t="n">
        <v>18.8</v>
      </c>
      <c r="AZ751" s="14" t="n">
        <v>15.6</v>
      </c>
      <c r="BA751" s="14" t="n">
        <v>16.9</v>
      </c>
      <c r="BB751" s="14" t="n">
        <v>14.1</v>
      </c>
      <c r="BC751" s="14" t="n">
        <v>15.6</v>
      </c>
      <c r="BD751" s="17" t="n">
        <v>12.4</v>
      </c>
      <c r="BE751" s="17" t="n">
        <v>14.6</v>
      </c>
      <c r="BF751" s="18" t="n">
        <v>11.4</v>
      </c>
      <c r="BG751" s="18" t="n">
        <v>13</v>
      </c>
      <c r="BH751" s="16" t="n">
        <v>11.1</v>
      </c>
      <c r="BI751" s="19" t="n">
        <v>12.2</v>
      </c>
    </row>
    <row r="752" customFormat="false" ht="12.75" hidden="false" customHeight="false" outlineLevel="0" collapsed="false">
      <c r="A752" s="22" t="n">
        <v>40180.2499997107</v>
      </c>
      <c r="B752" s="22"/>
      <c r="C752" s="10" t="n">
        <v>610</v>
      </c>
      <c r="D752" s="12"/>
      <c r="E752" s="12"/>
      <c r="F752" s="14" t="n">
        <v>0.7</v>
      </c>
      <c r="G752" s="14" t="n">
        <v>7.5</v>
      </c>
      <c r="H752" s="14" t="n">
        <v>6.5</v>
      </c>
      <c r="I752" s="14" t="n">
        <v>76</v>
      </c>
      <c r="J752" s="14"/>
      <c r="K752" s="14" t="n">
        <v>32.8</v>
      </c>
      <c r="L752" s="15" t="n">
        <f aca="false">IF(AE752&lt;&gt;0,AE752-$AE$3,0)</f>
        <v>21.2263803010628</v>
      </c>
      <c r="M752" s="10" t="n">
        <v>7.1</v>
      </c>
      <c r="N752" s="16" t="n">
        <v>43.2</v>
      </c>
      <c r="O752" s="10" t="n">
        <v>8.3</v>
      </c>
      <c r="P752" s="14" t="n">
        <v>45.3</v>
      </c>
      <c r="Q752" s="10" t="n">
        <v>9.6</v>
      </c>
      <c r="R752" s="14" t="n">
        <v>46.3</v>
      </c>
      <c r="S752" s="10" t="n">
        <v>23.1</v>
      </c>
      <c r="T752" s="17" t="n">
        <v>36.5</v>
      </c>
      <c r="U752" s="18" t="n">
        <v>6.5</v>
      </c>
      <c r="V752" s="18" t="n">
        <v>37.7</v>
      </c>
      <c r="W752" s="18" t="n">
        <v>30.8</v>
      </c>
      <c r="X752" s="16" t="n">
        <v>2.1</v>
      </c>
      <c r="Y752" s="19" t="n">
        <v>50.1</v>
      </c>
      <c r="Z752" s="19" t="n">
        <v>16</v>
      </c>
      <c r="AA752" s="12"/>
      <c r="AB752" s="12"/>
      <c r="AC752" s="12"/>
      <c r="AD752" s="20" t="n">
        <f aca="false">IF(K752&lt;&gt;0,K752+AD$3,0)</f>
        <v>31.552168</v>
      </c>
      <c r="AE752" s="21" t="n">
        <f aca="false">(152/207)*(AD752-AF752)+AF752</f>
        <v>25.2194427010628</v>
      </c>
      <c r="AF752" s="20" t="n">
        <f aca="false">IF(M752&lt;&gt;0,M752+AF$3,0)</f>
        <v>7.718092784</v>
      </c>
      <c r="AG752" s="20" t="n">
        <f aca="false">IF(N752&lt;&gt;0,N752+AG$3,0)</f>
        <v>43.818092784</v>
      </c>
      <c r="AH752" s="20" t="n">
        <f aca="false">IF(O752&lt;&gt;0,O752+AH$3,0)</f>
        <v>26.601536</v>
      </c>
      <c r="AI752" s="20" t="n">
        <f aca="false">IF(P752&lt;&gt;0,P752+AI$3,0)</f>
        <v>63.601536</v>
      </c>
      <c r="AJ752" s="20" t="n">
        <f aca="false">IF(Q752&lt;&gt;0,Q752+AJ$3,0)</f>
        <v>45.627405504</v>
      </c>
      <c r="AK752" s="20" t="n">
        <f aca="false">IF(R752&lt;&gt;0,R752+AK$3,0)</f>
        <v>82.327405504</v>
      </c>
      <c r="AL752" s="20" t="n">
        <f aca="false">IF(S752&lt;&gt;0,S752+AL$3,0)</f>
        <v>72.356920368</v>
      </c>
      <c r="AM752" s="20" t="n">
        <f aca="false">IF(T752&lt;&gt;0,T752+AM$3,0)</f>
        <v>85.756920368</v>
      </c>
      <c r="AN752" s="20" t="n">
        <f aca="false">IF(U752&lt;&gt;0,U752+AN$3,0)</f>
        <v>73.16334488</v>
      </c>
      <c r="AO752" s="20" t="n">
        <f aca="false">IF(V752&lt;&gt;0,V752+AO$3,0)</f>
        <v>104.36334488</v>
      </c>
      <c r="AP752" s="20" t="n">
        <f aca="false">IF(W752&lt;&gt;0,W752+AP$3,0)</f>
        <v>98.271108128</v>
      </c>
      <c r="AQ752" s="20" t="n">
        <f aca="false">IF(X752&lt;&gt;0,X752+AQ$3,0)</f>
        <v>69.571108128</v>
      </c>
      <c r="AR752" s="20" t="n">
        <f aca="false">IF(Y752&lt;&gt;0,Y752+AR$3,0)</f>
        <v>63.843621648</v>
      </c>
      <c r="AS752" s="20" t="n">
        <f aca="false">IF(Z752&lt;&gt;0,Z752+AS$3,0)</f>
        <v>29.743621648</v>
      </c>
      <c r="AT752" s="20" t="n">
        <f aca="false">IF(AA752&lt;&gt;0,AA752+AT$3,0)</f>
        <v>0</v>
      </c>
      <c r="AU752" s="20" t="n">
        <f aca="false">IF(AB752&lt;&gt;0,AB752+AU$3,0)</f>
        <v>0</v>
      </c>
      <c r="AW752" s="14" t="n">
        <v>28.5</v>
      </c>
      <c r="AX752" s="14" t="n">
        <v>16.8</v>
      </c>
      <c r="AY752" s="14" t="n">
        <v>18.8</v>
      </c>
      <c r="AZ752" s="14" t="n">
        <v>15.6</v>
      </c>
      <c r="BA752" s="14" t="n">
        <v>16.9</v>
      </c>
      <c r="BB752" s="14" t="n">
        <v>14.1</v>
      </c>
      <c r="BC752" s="14" t="n">
        <v>15.6</v>
      </c>
      <c r="BD752" s="17" t="n">
        <v>12.4</v>
      </c>
      <c r="BE752" s="17" t="n">
        <v>14.6</v>
      </c>
      <c r="BF752" s="18" t="n">
        <v>11.4</v>
      </c>
      <c r="BG752" s="18" t="n">
        <v>13</v>
      </c>
      <c r="BH752" s="16" t="n">
        <v>11.1</v>
      </c>
      <c r="BI752" s="19" t="n">
        <v>12.3</v>
      </c>
    </row>
    <row r="753" customFormat="false" ht="12.75" hidden="false" customHeight="false" outlineLevel="0" collapsed="false">
      <c r="A753" s="22" t="n">
        <v>40180.3333329861</v>
      </c>
      <c r="B753" s="22"/>
      <c r="C753" s="10" t="n">
        <v>610</v>
      </c>
      <c r="D753" s="12"/>
      <c r="E753" s="12"/>
      <c r="F753" s="14" t="n">
        <v>0.65</v>
      </c>
      <c r="G753" s="14" t="n">
        <v>7.4</v>
      </c>
      <c r="H753" s="14" t="n">
        <v>6.5</v>
      </c>
      <c r="I753" s="14" t="n">
        <v>76</v>
      </c>
      <c r="J753" s="14"/>
      <c r="K753" s="14" t="n">
        <v>33</v>
      </c>
      <c r="L753" s="15" t="n">
        <f aca="false">IF(AE753&lt;&gt;0,AE753-$AE$3,0)</f>
        <v>21.3466701561353</v>
      </c>
      <c r="M753" s="10" t="n">
        <v>7</v>
      </c>
      <c r="N753" s="16" t="n">
        <v>43.3</v>
      </c>
      <c r="O753" s="10" t="n">
        <v>8.2</v>
      </c>
      <c r="P753" s="14" t="n">
        <v>45.5</v>
      </c>
      <c r="Q753" s="10" t="n">
        <v>9.5</v>
      </c>
      <c r="R753" s="14" t="n">
        <v>46.3</v>
      </c>
      <c r="S753" s="10" t="n">
        <v>23.2</v>
      </c>
      <c r="T753" s="17" t="n">
        <v>36.6</v>
      </c>
      <c r="U753" s="18" t="n">
        <v>6.7</v>
      </c>
      <c r="V753" s="18" t="n">
        <v>37.8</v>
      </c>
      <c r="W753" s="18" t="n">
        <v>30.8</v>
      </c>
      <c r="X753" s="16" t="n">
        <v>2.4</v>
      </c>
      <c r="Y753" s="19" t="n">
        <v>50.8</v>
      </c>
      <c r="Z753" s="19" t="n">
        <v>16</v>
      </c>
      <c r="AA753" s="12"/>
      <c r="AB753" s="12"/>
      <c r="AC753" s="12"/>
      <c r="AD753" s="20" t="n">
        <f aca="false">IF(K753&lt;&gt;0,K753+AD$3,0)</f>
        <v>31.752168</v>
      </c>
      <c r="AE753" s="21" t="n">
        <f aca="false">(152/207)*(AD753-AF753)+AF753</f>
        <v>25.3397325561353</v>
      </c>
      <c r="AF753" s="20" t="n">
        <f aca="false">IF(M753&lt;&gt;0,M753+AF$3,0)</f>
        <v>7.618092784</v>
      </c>
      <c r="AG753" s="20" t="n">
        <f aca="false">IF(N753&lt;&gt;0,N753+AG$3,0)</f>
        <v>43.918092784</v>
      </c>
      <c r="AH753" s="20" t="n">
        <f aca="false">IF(O753&lt;&gt;0,O753+AH$3,0)</f>
        <v>26.501536</v>
      </c>
      <c r="AI753" s="20" t="n">
        <f aca="false">IF(P753&lt;&gt;0,P753+AI$3,0)</f>
        <v>63.801536</v>
      </c>
      <c r="AJ753" s="20" t="n">
        <f aca="false">IF(Q753&lt;&gt;0,Q753+AJ$3,0)</f>
        <v>45.527405504</v>
      </c>
      <c r="AK753" s="20" t="n">
        <f aca="false">IF(R753&lt;&gt;0,R753+AK$3,0)</f>
        <v>82.327405504</v>
      </c>
      <c r="AL753" s="20" t="n">
        <f aca="false">IF(S753&lt;&gt;0,S753+AL$3,0)</f>
        <v>72.456920368</v>
      </c>
      <c r="AM753" s="20" t="n">
        <f aca="false">IF(T753&lt;&gt;0,T753+AM$3,0)</f>
        <v>85.856920368</v>
      </c>
      <c r="AN753" s="20" t="n">
        <f aca="false">IF(U753&lt;&gt;0,U753+AN$3,0)</f>
        <v>73.36334488</v>
      </c>
      <c r="AO753" s="20" t="n">
        <f aca="false">IF(V753&lt;&gt;0,V753+AO$3,0)</f>
        <v>104.46334488</v>
      </c>
      <c r="AP753" s="20" t="n">
        <f aca="false">IF(W753&lt;&gt;0,W753+AP$3,0)</f>
        <v>98.271108128</v>
      </c>
      <c r="AQ753" s="20" t="n">
        <f aca="false">IF(X753&lt;&gt;0,X753+AQ$3,0)</f>
        <v>69.871108128</v>
      </c>
      <c r="AR753" s="20" t="n">
        <f aca="false">IF(Y753&lt;&gt;0,Y753+AR$3,0)</f>
        <v>64.543621648</v>
      </c>
      <c r="AS753" s="20" t="n">
        <f aca="false">IF(Z753&lt;&gt;0,Z753+AS$3,0)</f>
        <v>29.743621648</v>
      </c>
      <c r="AT753" s="20" t="n">
        <f aca="false">IF(AA753&lt;&gt;0,AA753+AT$3,0)</f>
        <v>0</v>
      </c>
      <c r="AU753" s="20" t="n">
        <f aca="false">IF(AB753&lt;&gt;0,AB753+AU$3,0)</f>
        <v>0</v>
      </c>
      <c r="AW753" s="14" t="n">
        <v>28.4</v>
      </c>
      <c r="AX753" s="14" t="n">
        <v>16.8</v>
      </c>
      <c r="AY753" s="14" t="n">
        <v>18.8</v>
      </c>
      <c r="AZ753" s="14" t="n">
        <v>15.6</v>
      </c>
      <c r="BA753" s="14" t="n">
        <v>16.9</v>
      </c>
      <c r="BB753" s="14" t="n">
        <v>14.1</v>
      </c>
      <c r="BC753" s="14" t="n">
        <v>15.6</v>
      </c>
      <c r="BD753" s="17" t="n">
        <v>12.4</v>
      </c>
      <c r="BE753" s="17" t="n">
        <v>14.6</v>
      </c>
      <c r="BF753" s="18" t="n">
        <v>11.4</v>
      </c>
      <c r="BG753" s="18" t="n">
        <v>13</v>
      </c>
      <c r="BH753" s="16" t="n">
        <v>11.1</v>
      </c>
      <c r="BI753" s="19" t="n">
        <v>12.3</v>
      </c>
    </row>
    <row r="754" customFormat="false" ht="12.75" hidden="false" customHeight="false" outlineLevel="0" collapsed="false">
      <c r="A754" s="22" t="n">
        <v>40180.4166662616</v>
      </c>
      <c r="B754" s="22"/>
      <c r="C754" s="10" t="n">
        <v>610</v>
      </c>
      <c r="D754" s="12"/>
      <c r="E754" s="12"/>
      <c r="F754" s="14" t="n">
        <v>0.6</v>
      </c>
      <c r="G754" s="14" t="n">
        <v>7.4</v>
      </c>
      <c r="H754" s="14" t="n">
        <v>6.5</v>
      </c>
      <c r="I754" s="14" t="n">
        <v>76</v>
      </c>
      <c r="J754" s="14"/>
      <c r="K754" s="14" t="n">
        <v>32.7</v>
      </c>
      <c r="L754" s="15" t="n">
        <f aca="false">IF(AE754&lt;&gt;0,AE754-$AE$3,0)</f>
        <v>21.152950349372</v>
      </c>
      <c r="M754" s="10" t="n">
        <v>7.1</v>
      </c>
      <c r="N754" s="16" t="n">
        <v>43.8</v>
      </c>
      <c r="O754" s="10" t="n">
        <v>8.2</v>
      </c>
      <c r="P754" s="14" t="n">
        <v>45.5</v>
      </c>
      <c r="Q754" s="10" t="n">
        <v>9.6</v>
      </c>
      <c r="R754" s="14" t="n">
        <v>46</v>
      </c>
      <c r="S754" s="10" t="n">
        <v>23</v>
      </c>
      <c r="T754" s="17" t="n">
        <v>36.6</v>
      </c>
      <c r="U754" s="18" t="n">
        <v>6.7</v>
      </c>
      <c r="V754" s="18" t="n">
        <v>37.9</v>
      </c>
      <c r="W754" s="18" t="n">
        <v>30.8</v>
      </c>
      <c r="X754" s="16" t="n">
        <v>2</v>
      </c>
      <c r="Y754" s="19" t="n">
        <v>50.4</v>
      </c>
      <c r="Z754" s="19" t="n">
        <v>15.7</v>
      </c>
      <c r="AA754" s="12"/>
      <c r="AB754" s="12"/>
      <c r="AC754" s="12"/>
      <c r="AD754" s="20" t="n">
        <f aca="false">IF(K754&lt;&gt;0,K754+AD$3,0)</f>
        <v>31.452168</v>
      </c>
      <c r="AE754" s="21" t="n">
        <f aca="false">(152/207)*(AD754-AF754)+AF754</f>
        <v>25.146012749372</v>
      </c>
      <c r="AF754" s="20" t="n">
        <f aca="false">IF(M754&lt;&gt;0,M754+AF$3,0)</f>
        <v>7.718092784</v>
      </c>
      <c r="AG754" s="20" t="n">
        <f aca="false">IF(N754&lt;&gt;0,N754+AG$3,0)</f>
        <v>44.418092784</v>
      </c>
      <c r="AH754" s="20" t="n">
        <f aca="false">IF(O754&lt;&gt;0,O754+AH$3,0)</f>
        <v>26.501536</v>
      </c>
      <c r="AI754" s="20" t="n">
        <f aca="false">IF(P754&lt;&gt;0,P754+AI$3,0)</f>
        <v>63.801536</v>
      </c>
      <c r="AJ754" s="20" t="n">
        <f aca="false">IF(Q754&lt;&gt;0,Q754+AJ$3,0)</f>
        <v>45.627405504</v>
      </c>
      <c r="AK754" s="20" t="n">
        <f aca="false">IF(R754&lt;&gt;0,R754+AK$3,0)</f>
        <v>82.027405504</v>
      </c>
      <c r="AL754" s="20" t="n">
        <f aca="false">IF(S754&lt;&gt;0,S754+AL$3,0)</f>
        <v>72.256920368</v>
      </c>
      <c r="AM754" s="20" t="n">
        <f aca="false">IF(T754&lt;&gt;0,T754+AM$3,0)</f>
        <v>85.856920368</v>
      </c>
      <c r="AN754" s="20" t="n">
        <f aca="false">IF(U754&lt;&gt;0,U754+AN$3,0)</f>
        <v>73.36334488</v>
      </c>
      <c r="AO754" s="20" t="n">
        <f aca="false">IF(V754&lt;&gt;0,V754+AO$3,0)</f>
        <v>104.56334488</v>
      </c>
      <c r="AP754" s="20" t="n">
        <f aca="false">IF(W754&lt;&gt;0,W754+AP$3,0)</f>
        <v>98.271108128</v>
      </c>
      <c r="AQ754" s="20" t="n">
        <f aca="false">IF(X754&lt;&gt;0,X754+AQ$3,0)</f>
        <v>69.471108128</v>
      </c>
      <c r="AR754" s="20" t="n">
        <f aca="false">IF(Y754&lt;&gt;0,Y754+AR$3,0)</f>
        <v>64.143621648</v>
      </c>
      <c r="AS754" s="20" t="n">
        <f aca="false">IF(Z754&lt;&gt;0,Z754+AS$3,0)</f>
        <v>29.443621648</v>
      </c>
      <c r="AT754" s="20" t="n">
        <f aca="false">IF(AA754&lt;&gt;0,AA754+AT$3,0)</f>
        <v>0</v>
      </c>
      <c r="AU754" s="20" t="n">
        <f aca="false">IF(AB754&lt;&gt;0,AB754+AU$3,0)</f>
        <v>0</v>
      </c>
      <c r="AW754" s="14" t="n">
        <v>28.2</v>
      </c>
      <c r="AX754" s="14" t="n">
        <v>16.8</v>
      </c>
      <c r="AY754" s="14" t="n">
        <v>18.8</v>
      </c>
      <c r="AZ754" s="14" t="n">
        <v>15.6</v>
      </c>
      <c r="BA754" s="14" t="n">
        <v>16.9</v>
      </c>
      <c r="BB754" s="14" t="n">
        <v>14.1</v>
      </c>
      <c r="BC754" s="14" t="n">
        <v>15.6</v>
      </c>
      <c r="BD754" s="17" t="n">
        <v>12.4</v>
      </c>
      <c r="BE754" s="17" t="n">
        <v>14.6</v>
      </c>
      <c r="BF754" s="18" t="n">
        <v>11.4</v>
      </c>
      <c r="BG754" s="18" t="n">
        <v>13</v>
      </c>
      <c r="BH754" s="16" t="n">
        <v>11.1</v>
      </c>
      <c r="BI754" s="19" t="n">
        <v>12.3</v>
      </c>
    </row>
    <row r="755" customFormat="false" ht="12.75" hidden="false" customHeight="false" outlineLevel="0" collapsed="false">
      <c r="A755" s="22" t="n">
        <v>40180.499999537</v>
      </c>
      <c r="B755" s="22"/>
      <c r="C755" s="10" t="n">
        <v>610</v>
      </c>
      <c r="D755" s="12"/>
      <c r="E755" s="12"/>
      <c r="F755" s="14" t="n">
        <v>0.55</v>
      </c>
      <c r="G755" s="14" t="n">
        <v>7.3</v>
      </c>
      <c r="H755" s="14" t="n">
        <v>6.4</v>
      </c>
      <c r="I755" s="14" t="n">
        <v>76</v>
      </c>
      <c r="J755" s="14"/>
      <c r="K755" s="14" t="n">
        <v>32.7</v>
      </c>
      <c r="L755" s="15" t="n">
        <f aca="false">IF(AE755&lt;&gt;0,AE755-$AE$3,0)</f>
        <v>21.1263803010628</v>
      </c>
      <c r="M755" s="10" t="n">
        <v>7</v>
      </c>
      <c r="N755" s="16" t="n">
        <v>43.3</v>
      </c>
      <c r="O755" s="10" t="n">
        <v>8.2</v>
      </c>
      <c r="P755" s="14" t="n">
        <v>45.5</v>
      </c>
      <c r="Q755" s="10" t="n">
        <v>9.5</v>
      </c>
      <c r="R755" s="14" t="n">
        <v>46.3</v>
      </c>
      <c r="S755" s="10" t="n">
        <v>23.2</v>
      </c>
      <c r="T755" s="17" t="n">
        <v>36.6</v>
      </c>
      <c r="U755" s="18" t="n">
        <v>6.7</v>
      </c>
      <c r="V755" s="18" t="n">
        <v>37.8</v>
      </c>
      <c r="W755" s="18" t="n">
        <v>30.8</v>
      </c>
      <c r="X755" s="16" t="n">
        <v>2.4</v>
      </c>
      <c r="Y755" s="19" t="n">
        <v>50.8</v>
      </c>
      <c r="Z755" s="19" t="n">
        <v>16</v>
      </c>
      <c r="AA755" s="12"/>
      <c r="AB755" s="12"/>
      <c r="AC755" s="12"/>
      <c r="AD755" s="20" t="n">
        <f aca="false">IF(K755&lt;&gt;0,K755+AD$3,0)</f>
        <v>31.452168</v>
      </c>
      <c r="AE755" s="21" t="n">
        <f aca="false">(152/207)*(AD755-AF755)+AF755</f>
        <v>25.1194427010628</v>
      </c>
      <c r="AF755" s="20" t="n">
        <f aca="false">IF(M755&lt;&gt;0,M755+AF$3,0)</f>
        <v>7.618092784</v>
      </c>
      <c r="AG755" s="20" t="n">
        <f aca="false">IF(N755&lt;&gt;0,N755+AG$3,0)</f>
        <v>43.918092784</v>
      </c>
      <c r="AH755" s="20" t="n">
        <f aca="false">IF(O755&lt;&gt;0,O755+AH$3,0)</f>
        <v>26.501536</v>
      </c>
      <c r="AI755" s="20" t="n">
        <f aca="false">IF(P755&lt;&gt;0,P755+AI$3,0)</f>
        <v>63.801536</v>
      </c>
      <c r="AJ755" s="20" t="n">
        <f aca="false">IF(Q755&lt;&gt;0,Q755+AJ$3,0)</f>
        <v>45.527405504</v>
      </c>
      <c r="AK755" s="20" t="n">
        <f aca="false">IF(R755&lt;&gt;0,R755+AK$3,0)</f>
        <v>82.327405504</v>
      </c>
      <c r="AL755" s="20" t="n">
        <f aca="false">IF(S755&lt;&gt;0,S755+AL$3,0)</f>
        <v>72.456920368</v>
      </c>
      <c r="AM755" s="20" t="n">
        <f aca="false">IF(T755&lt;&gt;0,T755+AM$3,0)</f>
        <v>85.856920368</v>
      </c>
      <c r="AN755" s="20" t="n">
        <f aca="false">IF(U755&lt;&gt;0,U755+AN$3,0)</f>
        <v>73.36334488</v>
      </c>
      <c r="AO755" s="20" t="n">
        <f aca="false">IF(V755&lt;&gt;0,V755+AO$3,0)</f>
        <v>104.46334488</v>
      </c>
      <c r="AP755" s="20" t="n">
        <f aca="false">IF(W755&lt;&gt;0,W755+AP$3,0)</f>
        <v>98.271108128</v>
      </c>
      <c r="AQ755" s="20" t="n">
        <f aca="false">IF(X755&lt;&gt;0,X755+AQ$3,0)</f>
        <v>69.871108128</v>
      </c>
      <c r="AR755" s="20" t="n">
        <f aca="false">IF(Y755&lt;&gt;0,Y755+AR$3,0)</f>
        <v>64.543621648</v>
      </c>
      <c r="AS755" s="20" t="n">
        <f aca="false">IF(Z755&lt;&gt;0,Z755+AS$3,0)</f>
        <v>29.743621648</v>
      </c>
      <c r="AT755" s="20" t="n">
        <f aca="false">IF(AA755&lt;&gt;0,AA755+AT$3,0)</f>
        <v>0</v>
      </c>
      <c r="AU755" s="20" t="n">
        <f aca="false">IF(AB755&lt;&gt;0,AB755+AU$3,0)</f>
        <v>0</v>
      </c>
      <c r="AW755" s="14" t="n">
        <v>28</v>
      </c>
      <c r="AX755" s="14" t="n">
        <v>16.8</v>
      </c>
      <c r="AY755" s="14" t="n">
        <v>18.8</v>
      </c>
      <c r="AZ755" s="14" t="n">
        <v>15.6</v>
      </c>
      <c r="BA755" s="14" t="n">
        <v>16.9</v>
      </c>
      <c r="BB755" s="14" t="n">
        <v>14.1</v>
      </c>
      <c r="BC755" s="14" t="n">
        <v>15.6</v>
      </c>
      <c r="BD755" s="17" t="n">
        <v>12.4</v>
      </c>
      <c r="BE755" s="17" t="n">
        <v>14.6</v>
      </c>
      <c r="BF755" s="18" t="n">
        <v>11.4</v>
      </c>
      <c r="BG755" s="18" t="n">
        <v>13</v>
      </c>
      <c r="BH755" s="16" t="n">
        <v>11.1</v>
      </c>
      <c r="BI755" s="19" t="n">
        <v>12.3</v>
      </c>
    </row>
    <row r="756" customFormat="false" ht="12.75" hidden="false" customHeight="false" outlineLevel="0" collapsed="false">
      <c r="A756" s="22" t="n">
        <v>40180.5833328125</v>
      </c>
      <c r="B756" s="22"/>
      <c r="C756" s="10" t="n">
        <v>610</v>
      </c>
      <c r="D756" s="12"/>
      <c r="E756" s="12"/>
      <c r="F756" s="14" t="n">
        <v>1</v>
      </c>
      <c r="G756" s="14" t="n">
        <v>7.8</v>
      </c>
      <c r="H756" s="14" t="n">
        <v>6.8</v>
      </c>
      <c r="I756" s="14" t="n">
        <v>76</v>
      </c>
      <c r="J756" s="14"/>
      <c r="K756" s="14" t="n">
        <v>32.8</v>
      </c>
      <c r="L756" s="15" t="n">
        <f aca="false">IF(AE756&lt;&gt;0,AE756-$AE$3,0)</f>
        <v>21.2263803010628</v>
      </c>
      <c r="M756" s="10" t="n">
        <v>7.1</v>
      </c>
      <c r="N756" s="16" t="n">
        <v>43.6</v>
      </c>
      <c r="O756" s="10" t="n">
        <v>8.1</v>
      </c>
      <c r="P756" s="14" t="n">
        <v>45.8</v>
      </c>
      <c r="Q756" s="10" t="n">
        <v>9.7</v>
      </c>
      <c r="R756" s="14" t="n">
        <v>46.4</v>
      </c>
      <c r="S756" s="10" t="n">
        <v>23.2</v>
      </c>
      <c r="T756" s="17" t="n">
        <v>36.7</v>
      </c>
      <c r="U756" s="18" t="n">
        <v>6.7</v>
      </c>
      <c r="V756" s="18" t="n">
        <v>37.8</v>
      </c>
      <c r="W756" s="18" t="n">
        <v>30.8</v>
      </c>
      <c r="X756" s="16" t="n">
        <v>2.5</v>
      </c>
      <c r="Y756" s="19" t="n">
        <v>50.6</v>
      </c>
      <c r="Z756" s="19" t="n">
        <v>15.6</v>
      </c>
      <c r="AA756" s="12"/>
      <c r="AB756" s="12"/>
      <c r="AC756" s="12"/>
      <c r="AD756" s="20" t="n">
        <f aca="false">IF(K756&lt;&gt;0,K756+AD$3,0)</f>
        <v>31.552168</v>
      </c>
      <c r="AE756" s="21" t="n">
        <f aca="false">(152/207)*(AD756-AF756)+AF756</f>
        <v>25.2194427010628</v>
      </c>
      <c r="AF756" s="20" t="n">
        <f aca="false">IF(M756&lt;&gt;0,M756+AF$3,0)</f>
        <v>7.718092784</v>
      </c>
      <c r="AG756" s="20" t="n">
        <f aca="false">IF(N756&lt;&gt;0,N756+AG$3,0)</f>
        <v>44.218092784</v>
      </c>
      <c r="AH756" s="20" t="n">
        <f aca="false">IF(O756&lt;&gt;0,O756+AH$3,0)</f>
        <v>26.401536</v>
      </c>
      <c r="AI756" s="20" t="n">
        <f aca="false">IF(P756&lt;&gt;0,P756+AI$3,0)</f>
        <v>64.101536</v>
      </c>
      <c r="AJ756" s="20" t="n">
        <f aca="false">IF(Q756&lt;&gt;0,Q756+AJ$3,0)</f>
        <v>45.727405504</v>
      </c>
      <c r="AK756" s="20" t="n">
        <f aca="false">IF(R756&lt;&gt;0,R756+AK$3,0)</f>
        <v>82.427405504</v>
      </c>
      <c r="AL756" s="20" t="n">
        <f aca="false">IF(S756&lt;&gt;0,S756+AL$3,0)</f>
        <v>72.456920368</v>
      </c>
      <c r="AM756" s="20" t="n">
        <f aca="false">IF(T756&lt;&gt;0,T756+AM$3,0)</f>
        <v>85.956920368</v>
      </c>
      <c r="AN756" s="20" t="n">
        <f aca="false">IF(U756&lt;&gt;0,U756+AN$3,0)</f>
        <v>73.36334488</v>
      </c>
      <c r="AO756" s="20" t="n">
        <f aca="false">IF(V756&lt;&gt;0,V756+AO$3,0)</f>
        <v>104.46334488</v>
      </c>
      <c r="AP756" s="20" t="n">
        <f aca="false">IF(W756&lt;&gt;0,W756+AP$3,0)</f>
        <v>98.271108128</v>
      </c>
      <c r="AQ756" s="20" t="n">
        <f aca="false">IF(X756&lt;&gt;0,X756+AQ$3,0)</f>
        <v>69.971108128</v>
      </c>
      <c r="AR756" s="20" t="n">
        <f aca="false">IF(Y756&lt;&gt;0,Y756+AR$3,0)</f>
        <v>64.343621648</v>
      </c>
      <c r="AS756" s="20" t="n">
        <f aca="false">IF(Z756&lt;&gt;0,Z756+AS$3,0)</f>
        <v>29.343621648</v>
      </c>
      <c r="AT756" s="20" t="n">
        <f aca="false">IF(AA756&lt;&gt;0,AA756+AT$3,0)</f>
        <v>0</v>
      </c>
      <c r="AU756" s="20" t="n">
        <f aca="false">IF(AB756&lt;&gt;0,AB756+AU$3,0)</f>
        <v>0</v>
      </c>
      <c r="AW756" s="14" t="n">
        <v>33</v>
      </c>
      <c r="AX756" s="14" t="n">
        <v>16.8</v>
      </c>
      <c r="AY756" s="14" t="n">
        <v>18.8</v>
      </c>
      <c r="AZ756" s="14" t="n">
        <v>15.6</v>
      </c>
      <c r="BA756" s="14" t="n">
        <v>16.9</v>
      </c>
      <c r="BB756" s="14" t="n">
        <v>14.1</v>
      </c>
      <c r="BC756" s="14" t="n">
        <v>15.6</v>
      </c>
      <c r="BD756" s="17" t="n">
        <v>12.4</v>
      </c>
      <c r="BE756" s="17" t="n">
        <v>14.6</v>
      </c>
      <c r="BF756" s="18" t="n">
        <v>11.4</v>
      </c>
      <c r="BG756" s="18" t="n">
        <v>13</v>
      </c>
      <c r="BH756" s="16" t="n">
        <v>11.1</v>
      </c>
      <c r="BI756" s="19" t="n">
        <v>12.3</v>
      </c>
    </row>
    <row r="757" customFormat="false" ht="12.75" hidden="false" customHeight="false" outlineLevel="0" collapsed="false">
      <c r="A757" s="22" t="n">
        <v>40180.666666088</v>
      </c>
      <c r="B757" s="22"/>
      <c r="C757" s="10" t="n">
        <v>610</v>
      </c>
      <c r="D757" s="12"/>
      <c r="E757" s="12"/>
      <c r="F757" s="14" t="n">
        <v>0.95</v>
      </c>
      <c r="G757" s="14" t="n">
        <v>7.7</v>
      </c>
      <c r="H757" s="14" t="n">
        <v>6.8</v>
      </c>
      <c r="I757" s="14" t="n">
        <v>76</v>
      </c>
      <c r="J757" s="14"/>
      <c r="K757" s="14" t="n">
        <v>32.8</v>
      </c>
      <c r="L757" s="15" t="n">
        <f aca="false">IF(AE757&lt;&gt;0,AE757-$AE$3,0)</f>
        <v>21.2263803010628</v>
      </c>
      <c r="M757" s="10" t="n">
        <v>7.1</v>
      </c>
      <c r="N757" s="16" t="n">
        <v>43.5</v>
      </c>
      <c r="O757" s="10" t="n">
        <v>8.1</v>
      </c>
      <c r="P757" s="14" t="n">
        <v>46</v>
      </c>
      <c r="Q757" s="10" t="n">
        <v>9.5</v>
      </c>
      <c r="R757" s="14" t="n">
        <v>46.3</v>
      </c>
      <c r="S757" s="10" t="n">
        <v>23.1</v>
      </c>
      <c r="T757" s="17" t="n">
        <v>36.6</v>
      </c>
      <c r="U757" s="18" t="n">
        <v>6.7</v>
      </c>
      <c r="V757" s="18" t="n">
        <v>37.9</v>
      </c>
      <c r="W757" s="18" t="n">
        <v>30.8</v>
      </c>
      <c r="X757" s="16" t="n">
        <v>2.8</v>
      </c>
      <c r="Y757" s="19" t="n">
        <v>50.8</v>
      </c>
      <c r="Z757" s="19" t="n">
        <v>15.9</v>
      </c>
      <c r="AA757" s="12"/>
      <c r="AB757" s="12"/>
      <c r="AC757" s="12"/>
      <c r="AD757" s="20" t="n">
        <f aca="false">IF(K757&lt;&gt;0,K757+AD$3,0)</f>
        <v>31.552168</v>
      </c>
      <c r="AE757" s="21" t="n">
        <f aca="false">(152/207)*(AD757-AF757)+AF757</f>
        <v>25.2194427010628</v>
      </c>
      <c r="AF757" s="20" t="n">
        <f aca="false">IF(M757&lt;&gt;0,M757+AF$3,0)</f>
        <v>7.718092784</v>
      </c>
      <c r="AG757" s="20" t="n">
        <f aca="false">IF(N757&lt;&gt;0,N757+AG$3,0)</f>
        <v>44.118092784</v>
      </c>
      <c r="AH757" s="20" t="n">
        <f aca="false">IF(O757&lt;&gt;0,O757+AH$3,0)</f>
        <v>26.401536</v>
      </c>
      <c r="AI757" s="20" t="n">
        <f aca="false">IF(P757&lt;&gt;0,P757+AI$3,0)</f>
        <v>64.301536</v>
      </c>
      <c r="AJ757" s="20" t="n">
        <f aca="false">IF(Q757&lt;&gt;0,Q757+AJ$3,0)</f>
        <v>45.527405504</v>
      </c>
      <c r="AK757" s="20" t="n">
        <f aca="false">IF(R757&lt;&gt;0,R757+AK$3,0)</f>
        <v>82.327405504</v>
      </c>
      <c r="AL757" s="20" t="n">
        <f aca="false">IF(S757&lt;&gt;0,S757+AL$3,0)</f>
        <v>72.356920368</v>
      </c>
      <c r="AM757" s="20" t="n">
        <f aca="false">IF(T757&lt;&gt;0,T757+AM$3,0)</f>
        <v>85.856920368</v>
      </c>
      <c r="AN757" s="20" t="n">
        <f aca="false">IF(U757&lt;&gt;0,U757+AN$3,0)</f>
        <v>73.36334488</v>
      </c>
      <c r="AO757" s="20" t="n">
        <f aca="false">IF(V757&lt;&gt;0,V757+AO$3,0)</f>
        <v>104.56334488</v>
      </c>
      <c r="AP757" s="20" t="n">
        <f aca="false">IF(W757&lt;&gt;0,W757+AP$3,0)</f>
        <v>98.271108128</v>
      </c>
      <c r="AQ757" s="20" t="n">
        <f aca="false">IF(X757&lt;&gt;0,X757+AQ$3,0)</f>
        <v>70.271108128</v>
      </c>
      <c r="AR757" s="20" t="n">
        <f aca="false">IF(Y757&lt;&gt;0,Y757+AR$3,0)</f>
        <v>64.543621648</v>
      </c>
      <c r="AS757" s="20" t="n">
        <f aca="false">IF(Z757&lt;&gt;0,Z757+AS$3,0)</f>
        <v>29.643621648</v>
      </c>
      <c r="AT757" s="20" t="n">
        <f aca="false">IF(AA757&lt;&gt;0,AA757+AT$3,0)</f>
        <v>0</v>
      </c>
      <c r="AU757" s="20" t="n">
        <f aca="false">IF(AB757&lt;&gt;0,AB757+AU$3,0)</f>
        <v>0</v>
      </c>
      <c r="AW757" s="14" t="n">
        <v>33</v>
      </c>
      <c r="AX757" s="14" t="n">
        <v>16.8</v>
      </c>
      <c r="AY757" s="14" t="n">
        <v>18.8</v>
      </c>
      <c r="AZ757" s="14" t="n">
        <v>15.6</v>
      </c>
      <c r="BA757" s="14" t="n">
        <v>16.9</v>
      </c>
      <c r="BB757" s="14" t="n">
        <v>14.1</v>
      </c>
      <c r="BC757" s="14" t="n">
        <v>15.6</v>
      </c>
      <c r="BD757" s="17" t="n">
        <v>12.4</v>
      </c>
      <c r="BE757" s="17" t="n">
        <v>14.6</v>
      </c>
      <c r="BF757" s="18" t="n">
        <v>11.4</v>
      </c>
      <c r="BG757" s="18" t="n">
        <v>13</v>
      </c>
      <c r="BH757" s="16" t="n">
        <v>11.1</v>
      </c>
      <c r="BI757" s="19" t="n">
        <v>12.3</v>
      </c>
    </row>
    <row r="758" customFormat="false" ht="12.75" hidden="false" customHeight="false" outlineLevel="0" collapsed="false">
      <c r="A758" s="22" t="n">
        <v>40180.7499993634</v>
      </c>
      <c r="B758" s="22"/>
      <c r="C758" s="10" t="n">
        <v>610</v>
      </c>
      <c r="D758" s="12"/>
      <c r="E758" s="12"/>
      <c r="F758" s="14" t="n">
        <v>0.9</v>
      </c>
      <c r="G758" s="14" t="n">
        <v>7.7</v>
      </c>
      <c r="H758" s="14" t="n">
        <v>6.8</v>
      </c>
      <c r="I758" s="14" t="n">
        <v>76</v>
      </c>
      <c r="J758" s="14"/>
      <c r="K758" s="14" t="n">
        <v>32.8</v>
      </c>
      <c r="L758" s="15" t="n">
        <f aca="false">IF(AE758&lt;&gt;0,AE758-$AE$3,0)</f>
        <v>21.2263803010628</v>
      </c>
      <c r="M758" s="10" t="n">
        <v>7.1</v>
      </c>
      <c r="N758" s="16" t="n">
        <v>43.5</v>
      </c>
      <c r="O758" s="10" t="n">
        <v>8.2</v>
      </c>
      <c r="P758" s="14" t="n">
        <v>46</v>
      </c>
      <c r="Q758" s="10" t="n">
        <v>9.5</v>
      </c>
      <c r="R758" s="14" t="n">
        <v>46.2</v>
      </c>
      <c r="S758" s="10" t="n">
        <v>23.2</v>
      </c>
      <c r="T758" s="17" t="n">
        <v>36.3</v>
      </c>
      <c r="U758" s="18" t="n">
        <v>6.5</v>
      </c>
      <c r="V758" s="18" t="n">
        <v>37.7</v>
      </c>
      <c r="W758" s="18" t="n">
        <v>30.8</v>
      </c>
      <c r="X758" s="16" t="n">
        <v>3</v>
      </c>
      <c r="Y758" s="19" t="n">
        <v>50.5</v>
      </c>
      <c r="Z758" s="19" t="n">
        <v>15.5</v>
      </c>
      <c r="AA758" s="12"/>
      <c r="AB758" s="12"/>
      <c r="AC758" s="12"/>
      <c r="AD758" s="20" t="n">
        <f aca="false">IF(K758&lt;&gt;0,K758+AD$3,0)</f>
        <v>31.552168</v>
      </c>
      <c r="AE758" s="21" t="n">
        <f aca="false">(152/207)*(AD758-AF758)+AF758</f>
        <v>25.2194427010628</v>
      </c>
      <c r="AF758" s="20" t="n">
        <f aca="false">IF(M758&lt;&gt;0,M758+AF$3,0)</f>
        <v>7.718092784</v>
      </c>
      <c r="AG758" s="20" t="n">
        <f aca="false">IF(N758&lt;&gt;0,N758+AG$3,0)</f>
        <v>44.118092784</v>
      </c>
      <c r="AH758" s="20" t="n">
        <f aca="false">IF(O758&lt;&gt;0,O758+AH$3,0)</f>
        <v>26.501536</v>
      </c>
      <c r="AI758" s="20" t="n">
        <f aca="false">IF(P758&lt;&gt;0,P758+AI$3,0)</f>
        <v>64.301536</v>
      </c>
      <c r="AJ758" s="20" t="n">
        <f aca="false">IF(Q758&lt;&gt;0,Q758+AJ$3,0)</f>
        <v>45.527405504</v>
      </c>
      <c r="AK758" s="20" t="n">
        <f aca="false">IF(R758&lt;&gt;0,R758+AK$3,0)</f>
        <v>82.227405504</v>
      </c>
      <c r="AL758" s="20" t="n">
        <f aca="false">IF(S758&lt;&gt;0,S758+AL$3,0)</f>
        <v>72.456920368</v>
      </c>
      <c r="AM758" s="20" t="n">
        <f aca="false">IF(T758&lt;&gt;0,T758+AM$3,0)</f>
        <v>85.556920368</v>
      </c>
      <c r="AN758" s="20" t="n">
        <f aca="false">IF(U758&lt;&gt;0,U758+AN$3,0)</f>
        <v>73.16334488</v>
      </c>
      <c r="AO758" s="20" t="n">
        <f aca="false">IF(V758&lt;&gt;0,V758+AO$3,0)</f>
        <v>104.36334488</v>
      </c>
      <c r="AP758" s="20" t="n">
        <f aca="false">IF(W758&lt;&gt;0,W758+AP$3,0)</f>
        <v>98.271108128</v>
      </c>
      <c r="AQ758" s="20" t="n">
        <f aca="false">IF(X758&lt;&gt;0,X758+AQ$3,0)</f>
        <v>70.471108128</v>
      </c>
      <c r="AR758" s="20" t="n">
        <f aca="false">IF(Y758&lt;&gt;0,Y758+AR$3,0)</f>
        <v>64.243621648</v>
      </c>
      <c r="AS758" s="20" t="n">
        <f aca="false">IF(Z758&lt;&gt;0,Z758+AS$3,0)</f>
        <v>29.243621648</v>
      </c>
      <c r="AT758" s="20" t="n">
        <f aca="false">IF(AA758&lt;&gt;0,AA758+AT$3,0)</f>
        <v>0</v>
      </c>
      <c r="AU758" s="20" t="n">
        <f aca="false">IF(AB758&lt;&gt;0,AB758+AU$3,0)</f>
        <v>0</v>
      </c>
      <c r="AW758" s="14" t="n">
        <v>33</v>
      </c>
      <c r="AX758" s="14" t="n">
        <v>16.8</v>
      </c>
      <c r="AY758" s="14" t="n">
        <v>18.8</v>
      </c>
      <c r="AZ758" s="14" t="n">
        <v>15.6</v>
      </c>
      <c r="BA758" s="14" t="n">
        <v>16.9</v>
      </c>
      <c r="BB758" s="14" t="n">
        <v>14.1</v>
      </c>
      <c r="BC758" s="14" t="n">
        <v>15.6</v>
      </c>
      <c r="BD758" s="17" t="n">
        <v>12.4</v>
      </c>
      <c r="BE758" s="17" t="n">
        <v>14.6</v>
      </c>
      <c r="BF758" s="18" t="n">
        <v>11.4</v>
      </c>
      <c r="BG758" s="18" t="n">
        <v>13</v>
      </c>
      <c r="BH758" s="16" t="n">
        <v>11.1</v>
      </c>
      <c r="BI758" s="19" t="n">
        <v>12.3</v>
      </c>
    </row>
    <row r="759" customFormat="false" ht="12.75" hidden="false" customHeight="false" outlineLevel="0" collapsed="false">
      <c r="A759" s="22" t="n">
        <v>40180.8333326389</v>
      </c>
      <c r="B759" s="22"/>
      <c r="C759" s="10" t="n">
        <v>610</v>
      </c>
      <c r="D759" s="12"/>
      <c r="E759" s="12"/>
      <c r="F759" s="14" t="n">
        <v>0.84</v>
      </c>
      <c r="G759" s="14" t="n">
        <v>7.6</v>
      </c>
      <c r="H759" s="14" t="n">
        <v>6.7</v>
      </c>
      <c r="I759" s="14" t="n">
        <v>75.7</v>
      </c>
      <c r="J759" s="14"/>
      <c r="K759" s="14" t="n">
        <v>32.9</v>
      </c>
      <c r="L759" s="15" t="n">
        <f aca="false">IF(AE759&lt;&gt;0,AE759-$AE$3,0)</f>
        <v>21.3263803010628</v>
      </c>
      <c r="M759" s="10" t="n">
        <v>7.2</v>
      </c>
      <c r="N759" s="16" t="n">
        <v>43.3</v>
      </c>
      <c r="O759" s="10" t="n">
        <v>8.2</v>
      </c>
      <c r="P759" s="14" t="n">
        <v>45.8</v>
      </c>
      <c r="Q759" s="10" t="n">
        <v>9.6</v>
      </c>
      <c r="R759" s="14" t="n">
        <v>46.2</v>
      </c>
      <c r="S759" s="10" t="n">
        <v>23</v>
      </c>
      <c r="T759" s="17" t="n">
        <v>36.8</v>
      </c>
      <c r="U759" s="18" t="n">
        <v>6.8</v>
      </c>
      <c r="V759" s="18" t="n">
        <v>37.8</v>
      </c>
      <c r="W759" s="18" t="n">
        <v>30.9</v>
      </c>
      <c r="X759" s="16" t="n">
        <v>2</v>
      </c>
      <c r="Y759" s="19" t="n">
        <v>50.9</v>
      </c>
      <c r="Z759" s="19" t="n">
        <v>15.1</v>
      </c>
      <c r="AA759" s="12"/>
      <c r="AB759" s="12"/>
      <c r="AC759" s="12"/>
      <c r="AD759" s="20" t="n">
        <f aca="false">IF(K759&lt;&gt;0,K759+AD$3,0)</f>
        <v>31.652168</v>
      </c>
      <c r="AE759" s="21" t="n">
        <f aca="false">(152/207)*(AD759-AF759)+AF759</f>
        <v>25.3194427010628</v>
      </c>
      <c r="AF759" s="20" t="n">
        <f aca="false">IF(M759&lt;&gt;0,M759+AF$3,0)</f>
        <v>7.818092784</v>
      </c>
      <c r="AG759" s="20" t="n">
        <f aca="false">IF(N759&lt;&gt;0,N759+AG$3,0)</f>
        <v>43.918092784</v>
      </c>
      <c r="AH759" s="20" t="n">
        <f aca="false">IF(O759&lt;&gt;0,O759+AH$3,0)</f>
        <v>26.501536</v>
      </c>
      <c r="AI759" s="20" t="n">
        <f aca="false">IF(P759&lt;&gt;0,P759+AI$3,0)</f>
        <v>64.101536</v>
      </c>
      <c r="AJ759" s="20" t="n">
        <f aca="false">IF(Q759&lt;&gt;0,Q759+AJ$3,0)</f>
        <v>45.627405504</v>
      </c>
      <c r="AK759" s="20" t="n">
        <f aca="false">IF(R759&lt;&gt;0,R759+AK$3,0)</f>
        <v>82.227405504</v>
      </c>
      <c r="AL759" s="20" t="n">
        <f aca="false">IF(S759&lt;&gt;0,S759+AL$3,0)</f>
        <v>72.256920368</v>
      </c>
      <c r="AM759" s="20" t="n">
        <f aca="false">IF(T759&lt;&gt;0,T759+AM$3,0)</f>
        <v>86.056920368</v>
      </c>
      <c r="AN759" s="20" t="n">
        <f aca="false">IF(U759&lt;&gt;0,U759+AN$3,0)</f>
        <v>73.46334488</v>
      </c>
      <c r="AO759" s="20" t="n">
        <f aca="false">IF(V759&lt;&gt;0,V759+AO$3,0)</f>
        <v>104.46334488</v>
      </c>
      <c r="AP759" s="20" t="n">
        <f aca="false">IF(W759&lt;&gt;0,W759+AP$3,0)</f>
        <v>98.371108128</v>
      </c>
      <c r="AQ759" s="20" t="n">
        <f aca="false">IF(X759&lt;&gt;0,X759+AQ$3,0)</f>
        <v>69.471108128</v>
      </c>
      <c r="AR759" s="20" t="n">
        <f aca="false">IF(Y759&lt;&gt;0,Y759+AR$3,0)</f>
        <v>64.643621648</v>
      </c>
      <c r="AS759" s="20" t="n">
        <f aca="false">IF(Z759&lt;&gt;0,Z759+AS$3,0)</f>
        <v>28.843621648</v>
      </c>
      <c r="AT759" s="20" t="n">
        <f aca="false">IF(AA759&lt;&gt;0,AA759+AT$3,0)</f>
        <v>0</v>
      </c>
      <c r="AU759" s="20" t="n">
        <f aca="false">IF(AB759&lt;&gt;0,AB759+AU$3,0)</f>
        <v>0</v>
      </c>
      <c r="AW759" s="14" t="n">
        <v>33.3</v>
      </c>
      <c r="AX759" s="14" t="n">
        <v>16.9</v>
      </c>
      <c r="AY759" s="14" t="n">
        <v>18.9</v>
      </c>
      <c r="AZ759" s="14" t="n">
        <v>15.7</v>
      </c>
      <c r="BA759" s="14" t="n">
        <v>16.9</v>
      </c>
      <c r="BB759" s="14" t="n">
        <v>14.1</v>
      </c>
      <c r="BC759" s="14" t="n">
        <v>15.6</v>
      </c>
      <c r="BD759" s="17" t="n">
        <v>12.7</v>
      </c>
      <c r="BE759" s="17" t="n">
        <v>14.7</v>
      </c>
      <c r="BF759" s="18" t="n">
        <v>11.4</v>
      </c>
      <c r="BG759" s="18" t="n">
        <v>13</v>
      </c>
      <c r="BH759" s="16" t="n">
        <v>11.2</v>
      </c>
      <c r="BI759" s="19" t="n">
        <v>12.1</v>
      </c>
    </row>
    <row r="760" customFormat="false" ht="12.75" hidden="false" customHeight="false" outlineLevel="0" collapsed="false">
      <c r="A760" s="22" t="n">
        <v>40180.9166659144</v>
      </c>
      <c r="B760" s="22"/>
      <c r="C760" s="10" t="n">
        <v>610</v>
      </c>
      <c r="D760" s="12"/>
      <c r="E760" s="12"/>
      <c r="F760" s="14" t="n">
        <v>0.79</v>
      </c>
      <c r="G760" s="14" t="n">
        <v>7.6</v>
      </c>
      <c r="H760" s="14" t="n">
        <v>6.6</v>
      </c>
      <c r="I760" s="14" t="n">
        <v>75.8</v>
      </c>
      <c r="J760" s="14"/>
      <c r="K760" s="14" t="n">
        <v>33</v>
      </c>
      <c r="L760" s="15" t="n">
        <f aca="false">IF(AE760&lt;&gt;0,AE760-$AE$3,0)</f>
        <v>21.3732402044444</v>
      </c>
      <c r="M760" s="10" t="n">
        <v>7.1</v>
      </c>
      <c r="N760" s="16" t="n">
        <v>43.5</v>
      </c>
      <c r="O760" s="10" t="n">
        <v>8.1</v>
      </c>
      <c r="P760" s="14" t="n">
        <v>45.8</v>
      </c>
      <c r="Q760" s="10" t="n">
        <v>9.7</v>
      </c>
      <c r="R760" s="14" t="n">
        <v>46.3</v>
      </c>
      <c r="S760" s="10" t="n">
        <v>23.2</v>
      </c>
      <c r="T760" s="17" t="n">
        <v>36.4</v>
      </c>
      <c r="U760" s="18" t="n">
        <v>6.6</v>
      </c>
      <c r="V760" s="18" t="n">
        <v>37.7</v>
      </c>
      <c r="W760" s="18" t="n">
        <v>30.9</v>
      </c>
      <c r="X760" s="16" t="n">
        <v>2.2</v>
      </c>
      <c r="Y760" s="19" t="n">
        <v>50.7</v>
      </c>
      <c r="Z760" s="19" t="n">
        <v>15.2</v>
      </c>
      <c r="AA760" s="12"/>
      <c r="AB760" s="12"/>
      <c r="AC760" s="12"/>
      <c r="AD760" s="20" t="n">
        <f aca="false">IF(K760&lt;&gt;0,K760+AD$3,0)</f>
        <v>31.752168</v>
      </c>
      <c r="AE760" s="21" t="n">
        <f aca="false">(152/207)*(AD760-AF760)+AF760</f>
        <v>25.3663026044444</v>
      </c>
      <c r="AF760" s="20" t="n">
        <f aca="false">IF(M760&lt;&gt;0,M760+AF$3,0)</f>
        <v>7.718092784</v>
      </c>
      <c r="AG760" s="20" t="n">
        <f aca="false">IF(N760&lt;&gt;0,N760+AG$3,0)</f>
        <v>44.118092784</v>
      </c>
      <c r="AH760" s="20" t="n">
        <f aca="false">IF(O760&lt;&gt;0,O760+AH$3,0)</f>
        <v>26.401536</v>
      </c>
      <c r="AI760" s="20" t="n">
        <f aca="false">IF(P760&lt;&gt;0,P760+AI$3,0)</f>
        <v>64.101536</v>
      </c>
      <c r="AJ760" s="20" t="n">
        <f aca="false">IF(Q760&lt;&gt;0,Q760+AJ$3,0)</f>
        <v>45.727405504</v>
      </c>
      <c r="AK760" s="20" t="n">
        <f aca="false">IF(R760&lt;&gt;0,R760+AK$3,0)</f>
        <v>82.327405504</v>
      </c>
      <c r="AL760" s="20" t="n">
        <f aca="false">IF(S760&lt;&gt;0,S760+AL$3,0)</f>
        <v>72.456920368</v>
      </c>
      <c r="AM760" s="20" t="n">
        <f aca="false">IF(T760&lt;&gt;0,T760+AM$3,0)</f>
        <v>85.656920368</v>
      </c>
      <c r="AN760" s="20" t="n">
        <f aca="false">IF(U760&lt;&gt;0,U760+AN$3,0)</f>
        <v>73.26334488</v>
      </c>
      <c r="AO760" s="20" t="n">
        <f aca="false">IF(V760&lt;&gt;0,V760+AO$3,0)</f>
        <v>104.36334488</v>
      </c>
      <c r="AP760" s="20" t="n">
        <f aca="false">IF(W760&lt;&gt;0,W760+AP$3,0)</f>
        <v>98.371108128</v>
      </c>
      <c r="AQ760" s="20" t="n">
        <f aca="false">IF(X760&lt;&gt;0,X760+AQ$3,0)</f>
        <v>69.671108128</v>
      </c>
      <c r="AR760" s="20" t="n">
        <f aca="false">IF(Y760&lt;&gt;0,Y760+AR$3,0)</f>
        <v>64.443621648</v>
      </c>
      <c r="AS760" s="20" t="n">
        <f aca="false">IF(Z760&lt;&gt;0,Z760+AS$3,0)</f>
        <v>28.943621648</v>
      </c>
      <c r="AT760" s="20" t="n">
        <f aca="false">IF(AA760&lt;&gt;0,AA760+AT$3,0)</f>
        <v>0</v>
      </c>
      <c r="AU760" s="20" t="n">
        <f aca="false">IF(AB760&lt;&gt;0,AB760+AU$3,0)</f>
        <v>0</v>
      </c>
      <c r="AW760" s="14" t="n">
        <v>33.2</v>
      </c>
      <c r="AX760" s="14" t="n">
        <v>16.9</v>
      </c>
      <c r="AY760" s="14" t="n">
        <v>18.9</v>
      </c>
      <c r="AZ760" s="14" t="n">
        <v>15.5</v>
      </c>
      <c r="BA760" s="14" t="n">
        <v>16.9</v>
      </c>
      <c r="BB760" s="14" t="n">
        <v>14.1</v>
      </c>
      <c r="BC760" s="14" t="n">
        <v>15.6</v>
      </c>
      <c r="BD760" s="17" t="n">
        <v>12.5</v>
      </c>
      <c r="BE760" s="17" t="n">
        <v>14.7</v>
      </c>
      <c r="BF760" s="18" t="n">
        <v>11.4</v>
      </c>
      <c r="BG760" s="18" t="n">
        <v>12.9</v>
      </c>
      <c r="BH760" s="16" t="n">
        <v>11.2</v>
      </c>
      <c r="BI760" s="19" t="n">
        <v>12.2</v>
      </c>
    </row>
    <row r="761" customFormat="false" ht="12.75" hidden="false" customHeight="false" outlineLevel="0" collapsed="false">
      <c r="A761" s="22" t="n">
        <v>40180.9999991898</v>
      </c>
      <c r="B761" s="22"/>
      <c r="C761" s="10" t="n">
        <v>610</v>
      </c>
      <c r="D761" s="12"/>
      <c r="E761" s="12"/>
      <c r="F761" s="14" t="n">
        <v>0.74</v>
      </c>
      <c r="G761" s="14" t="n">
        <v>7.5</v>
      </c>
      <c r="H761" s="14" t="n">
        <v>6.6</v>
      </c>
      <c r="I761" s="14" t="n">
        <v>75.8</v>
      </c>
      <c r="J761" s="14"/>
      <c r="K761" s="14" t="n">
        <v>32.9</v>
      </c>
      <c r="L761" s="15" t="n">
        <f aca="false">IF(AE761&lt;&gt;0,AE761-$AE$3,0)</f>
        <v>21.2732402044444</v>
      </c>
      <c r="M761" s="10" t="n">
        <v>7</v>
      </c>
      <c r="N761" s="16" t="n">
        <v>43.5</v>
      </c>
      <c r="O761" s="10" t="n">
        <v>8.2</v>
      </c>
      <c r="P761" s="14" t="n">
        <v>45.7</v>
      </c>
      <c r="Q761" s="10" t="n">
        <v>9.6</v>
      </c>
      <c r="R761" s="14" t="n">
        <v>46.5</v>
      </c>
      <c r="S761" s="10" t="n">
        <v>23.2</v>
      </c>
      <c r="T761" s="17" t="n">
        <v>36.6</v>
      </c>
      <c r="U761" s="18" t="n">
        <v>6.5</v>
      </c>
      <c r="V761" s="18" t="n">
        <v>37.8</v>
      </c>
      <c r="W761" s="18" t="n">
        <v>30.8</v>
      </c>
      <c r="X761" s="16" t="n">
        <v>2.1</v>
      </c>
      <c r="Y761" s="19" t="n">
        <v>50.6</v>
      </c>
      <c r="Z761" s="19" t="n">
        <v>15.6</v>
      </c>
      <c r="AA761" s="12"/>
      <c r="AB761" s="12"/>
      <c r="AC761" s="12"/>
      <c r="AD761" s="20" t="n">
        <f aca="false">IF(K761&lt;&gt;0,K761+AD$3,0)</f>
        <v>31.652168</v>
      </c>
      <c r="AE761" s="21" t="n">
        <f aca="false">(152/207)*(AD761-AF761)+AF761</f>
        <v>25.2663026044444</v>
      </c>
      <c r="AF761" s="20" t="n">
        <f aca="false">IF(M761&lt;&gt;0,M761+AF$3,0)</f>
        <v>7.618092784</v>
      </c>
      <c r="AG761" s="20" t="n">
        <f aca="false">IF(N761&lt;&gt;0,N761+AG$3,0)</f>
        <v>44.118092784</v>
      </c>
      <c r="AH761" s="20" t="n">
        <f aca="false">IF(O761&lt;&gt;0,O761+AH$3,0)</f>
        <v>26.501536</v>
      </c>
      <c r="AI761" s="20" t="n">
        <f aca="false">IF(P761&lt;&gt;0,P761+AI$3,0)</f>
        <v>64.001536</v>
      </c>
      <c r="AJ761" s="20" t="n">
        <f aca="false">IF(Q761&lt;&gt;0,Q761+AJ$3,0)</f>
        <v>45.627405504</v>
      </c>
      <c r="AK761" s="20" t="n">
        <f aca="false">IF(R761&lt;&gt;0,R761+AK$3,0)</f>
        <v>82.527405504</v>
      </c>
      <c r="AL761" s="20" t="n">
        <f aca="false">IF(S761&lt;&gt;0,S761+AL$3,0)</f>
        <v>72.456920368</v>
      </c>
      <c r="AM761" s="20" t="n">
        <f aca="false">IF(T761&lt;&gt;0,T761+AM$3,0)</f>
        <v>85.856920368</v>
      </c>
      <c r="AN761" s="20" t="n">
        <f aca="false">IF(U761&lt;&gt;0,U761+AN$3,0)</f>
        <v>73.16334488</v>
      </c>
      <c r="AO761" s="20" t="n">
        <f aca="false">IF(V761&lt;&gt;0,V761+AO$3,0)</f>
        <v>104.46334488</v>
      </c>
      <c r="AP761" s="20" t="n">
        <f aca="false">IF(W761&lt;&gt;0,W761+AP$3,0)</f>
        <v>98.271108128</v>
      </c>
      <c r="AQ761" s="20" t="n">
        <f aca="false">IF(X761&lt;&gt;0,X761+AQ$3,0)</f>
        <v>69.571108128</v>
      </c>
      <c r="AR761" s="20" t="n">
        <f aca="false">IF(Y761&lt;&gt;0,Y761+AR$3,0)</f>
        <v>64.343621648</v>
      </c>
      <c r="AS761" s="20" t="n">
        <f aca="false">IF(Z761&lt;&gt;0,Z761+AS$3,0)</f>
        <v>29.343621648</v>
      </c>
      <c r="AT761" s="20" t="n">
        <f aca="false">IF(AA761&lt;&gt;0,AA761+AT$3,0)</f>
        <v>0</v>
      </c>
      <c r="AU761" s="20" t="n">
        <f aca="false">IF(AB761&lt;&gt;0,AB761+AU$3,0)</f>
        <v>0</v>
      </c>
      <c r="AW761" s="14" t="n">
        <v>32.8</v>
      </c>
      <c r="AX761" s="14" t="n">
        <v>16.9</v>
      </c>
      <c r="AY761" s="14" t="n">
        <v>18.9</v>
      </c>
      <c r="AZ761" s="14" t="n">
        <v>15.5</v>
      </c>
      <c r="BA761" s="14" t="n">
        <v>16.8</v>
      </c>
      <c r="BB761" s="14" t="n">
        <v>14.1</v>
      </c>
      <c r="BC761" s="14" t="n">
        <v>15.6</v>
      </c>
      <c r="BD761" s="17" t="n">
        <v>12.5</v>
      </c>
      <c r="BE761" s="17" t="n">
        <v>14.6</v>
      </c>
      <c r="BF761" s="18" t="n">
        <v>11.4</v>
      </c>
      <c r="BG761" s="18" t="n">
        <v>12.9</v>
      </c>
      <c r="BH761" s="16" t="n">
        <v>11.2</v>
      </c>
      <c r="BI761" s="19" t="n">
        <v>12.2</v>
      </c>
    </row>
    <row r="762" customFormat="false" ht="12.75" hidden="false" customHeight="false" outlineLevel="0" collapsed="false">
      <c r="A762" s="22" t="n">
        <v>40181.0833324653</v>
      </c>
      <c r="B762" s="22"/>
      <c r="C762" s="10" t="n">
        <v>610</v>
      </c>
      <c r="D762" s="12"/>
      <c r="E762" s="12"/>
      <c r="F762" s="14" t="n">
        <v>0.7</v>
      </c>
      <c r="G762" s="14" t="n">
        <v>7.5</v>
      </c>
      <c r="H762" s="14" t="n">
        <v>6.5</v>
      </c>
      <c r="I762" s="14" t="n">
        <v>75.7</v>
      </c>
      <c r="J762" s="14"/>
      <c r="K762" s="14" t="n">
        <v>32.9</v>
      </c>
      <c r="L762" s="15" t="n">
        <f aca="false">IF(AE762&lt;&gt;0,AE762-$AE$3,0)</f>
        <v>21.2998102527536</v>
      </c>
      <c r="M762" s="10" t="n">
        <v>7.1</v>
      </c>
      <c r="N762" s="16" t="n">
        <v>43.5</v>
      </c>
      <c r="O762" s="10" t="n">
        <v>8.2</v>
      </c>
      <c r="P762" s="14" t="n">
        <v>45.6</v>
      </c>
      <c r="Q762" s="10" t="n">
        <v>9.6</v>
      </c>
      <c r="R762" s="14" t="n">
        <v>46.1</v>
      </c>
      <c r="S762" s="10" t="n">
        <v>23.1</v>
      </c>
      <c r="T762" s="17" t="n">
        <v>36.4</v>
      </c>
      <c r="U762" s="18" t="n">
        <v>6.4</v>
      </c>
      <c r="V762" s="18" t="n">
        <v>37.8</v>
      </c>
      <c r="W762" s="18" t="n">
        <v>30.8</v>
      </c>
      <c r="X762" s="16" t="n">
        <v>2.2</v>
      </c>
      <c r="Y762" s="19" t="n">
        <v>51</v>
      </c>
      <c r="Z762" s="19" t="n">
        <v>15.3</v>
      </c>
      <c r="AA762" s="12"/>
      <c r="AB762" s="12"/>
      <c r="AC762" s="12"/>
      <c r="AD762" s="20" t="n">
        <f aca="false">IF(K762&lt;&gt;0,K762+AD$3,0)</f>
        <v>31.652168</v>
      </c>
      <c r="AE762" s="21" t="n">
        <f aca="false">(152/207)*(AD762-AF762)+AF762</f>
        <v>25.2928726527536</v>
      </c>
      <c r="AF762" s="20" t="n">
        <f aca="false">IF(M762&lt;&gt;0,M762+AF$3,0)</f>
        <v>7.718092784</v>
      </c>
      <c r="AG762" s="20" t="n">
        <f aca="false">IF(N762&lt;&gt;0,N762+AG$3,0)</f>
        <v>44.118092784</v>
      </c>
      <c r="AH762" s="20" t="n">
        <f aca="false">IF(O762&lt;&gt;0,O762+AH$3,0)</f>
        <v>26.501536</v>
      </c>
      <c r="AI762" s="20" t="n">
        <f aca="false">IF(P762&lt;&gt;0,P762+AI$3,0)</f>
        <v>63.901536</v>
      </c>
      <c r="AJ762" s="20" t="n">
        <f aca="false">IF(Q762&lt;&gt;0,Q762+AJ$3,0)</f>
        <v>45.627405504</v>
      </c>
      <c r="AK762" s="20" t="n">
        <f aca="false">IF(R762&lt;&gt;0,R762+AK$3,0)</f>
        <v>82.127405504</v>
      </c>
      <c r="AL762" s="20" t="n">
        <f aca="false">IF(S762&lt;&gt;0,S762+AL$3,0)</f>
        <v>72.356920368</v>
      </c>
      <c r="AM762" s="20" t="n">
        <f aca="false">IF(T762&lt;&gt;0,T762+AM$3,0)</f>
        <v>85.656920368</v>
      </c>
      <c r="AN762" s="20" t="n">
        <f aca="false">IF(U762&lt;&gt;0,U762+AN$3,0)</f>
        <v>73.06334488</v>
      </c>
      <c r="AO762" s="20" t="n">
        <f aca="false">IF(V762&lt;&gt;0,V762+AO$3,0)</f>
        <v>104.46334488</v>
      </c>
      <c r="AP762" s="20" t="n">
        <f aca="false">IF(W762&lt;&gt;0,W762+AP$3,0)</f>
        <v>98.271108128</v>
      </c>
      <c r="AQ762" s="20" t="n">
        <f aca="false">IF(X762&lt;&gt;0,X762+AQ$3,0)</f>
        <v>69.671108128</v>
      </c>
      <c r="AR762" s="20" t="n">
        <f aca="false">IF(Y762&lt;&gt;0,Y762+AR$3,0)</f>
        <v>64.743621648</v>
      </c>
      <c r="AS762" s="20" t="n">
        <f aca="false">IF(Z762&lt;&gt;0,Z762+AS$3,0)</f>
        <v>29.043621648</v>
      </c>
      <c r="AT762" s="20" t="n">
        <f aca="false">IF(AA762&lt;&gt;0,AA762+AT$3,0)</f>
        <v>0</v>
      </c>
      <c r="AU762" s="20" t="n">
        <f aca="false">IF(AB762&lt;&gt;0,AB762+AU$3,0)</f>
        <v>0</v>
      </c>
      <c r="AW762" s="14" t="n">
        <v>32.8</v>
      </c>
      <c r="AX762" s="14" t="n">
        <v>16.9</v>
      </c>
      <c r="AY762" s="14" t="n">
        <v>18.9</v>
      </c>
      <c r="AZ762" s="14" t="n">
        <v>15.5</v>
      </c>
      <c r="BA762" s="14" t="n">
        <v>17</v>
      </c>
      <c r="BB762" s="14" t="n">
        <v>14.1</v>
      </c>
      <c r="BC762" s="14" t="n">
        <v>15.6</v>
      </c>
      <c r="BD762" s="17" t="n">
        <v>12.7</v>
      </c>
      <c r="BE762" s="17" t="n">
        <v>14.6</v>
      </c>
      <c r="BF762" s="18" t="n">
        <v>11.4</v>
      </c>
      <c r="BG762" s="18" t="n">
        <v>12.8</v>
      </c>
      <c r="BH762" s="16" t="n">
        <v>11.2</v>
      </c>
      <c r="BI762" s="19" t="n">
        <v>12.2</v>
      </c>
    </row>
    <row r="763" customFormat="false" ht="12.75" hidden="false" customHeight="false" outlineLevel="0" collapsed="false">
      <c r="A763" s="22" t="n">
        <v>40181.1666657407</v>
      </c>
      <c r="B763" s="22"/>
      <c r="C763" s="10" t="n">
        <v>610</v>
      </c>
      <c r="D763" s="12"/>
      <c r="E763" s="12"/>
      <c r="F763" s="14" t="n">
        <v>0.97</v>
      </c>
      <c r="G763" s="14" t="n">
        <v>7.7</v>
      </c>
      <c r="H763" s="14" t="n">
        <v>6.8</v>
      </c>
      <c r="I763" s="14" t="n">
        <v>76.2</v>
      </c>
      <c r="J763" s="14"/>
      <c r="K763" s="14" t="n">
        <v>32.9</v>
      </c>
      <c r="L763" s="15" t="n">
        <f aca="false">IF(AE763&lt;&gt;0,AE763-$AE$3,0)</f>
        <v>21.2732402044444</v>
      </c>
      <c r="M763" s="10" t="n">
        <v>7</v>
      </c>
      <c r="N763" s="16" t="n">
        <v>43.4</v>
      </c>
      <c r="O763" s="10" t="n">
        <v>8.2</v>
      </c>
      <c r="P763" s="14" t="n">
        <v>45.4</v>
      </c>
      <c r="Q763" s="10" t="n">
        <v>9.6</v>
      </c>
      <c r="R763" s="14" t="n">
        <v>46.1</v>
      </c>
      <c r="S763" s="10" t="n">
        <v>23</v>
      </c>
      <c r="T763" s="17" t="n">
        <v>36.4</v>
      </c>
      <c r="U763" s="18" t="n">
        <v>6.4</v>
      </c>
      <c r="V763" s="18" t="n">
        <v>37.7</v>
      </c>
      <c r="W763" s="18" t="n">
        <v>30.8</v>
      </c>
      <c r="X763" s="16" t="n">
        <v>1.9</v>
      </c>
      <c r="Y763" s="19" t="n">
        <v>50.3</v>
      </c>
      <c r="Z763" s="19" t="n">
        <v>16</v>
      </c>
      <c r="AA763" s="12"/>
      <c r="AB763" s="12"/>
      <c r="AC763" s="12"/>
      <c r="AD763" s="20" t="n">
        <f aca="false">IF(K763&lt;&gt;0,K763+AD$3,0)</f>
        <v>31.652168</v>
      </c>
      <c r="AE763" s="21" t="n">
        <f aca="false">(152/207)*(AD763-AF763)+AF763</f>
        <v>25.2663026044444</v>
      </c>
      <c r="AF763" s="20" t="n">
        <f aca="false">IF(M763&lt;&gt;0,M763+AF$3,0)</f>
        <v>7.618092784</v>
      </c>
      <c r="AG763" s="20" t="n">
        <f aca="false">IF(N763&lt;&gt;0,N763+AG$3,0)</f>
        <v>44.018092784</v>
      </c>
      <c r="AH763" s="20" t="n">
        <f aca="false">IF(O763&lt;&gt;0,O763+AH$3,0)</f>
        <v>26.501536</v>
      </c>
      <c r="AI763" s="20" t="n">
        <f aca="false">IF(P763&lt;&gt;0,P763+AI$3,0)</f>
        <v>63.701536</v>
      </c>
      <c r="AJ763" s="20" t="n">
        <f aca="false">IF(Q763&lt;&gt;0,Q763+AJ$3,0)</f>
        <v>45.627405504</v>
      </c>
      <c r="AK763" s="20" t="n">
        <f aca="false">IF(R763&lt;&gt;0,R763+AK$3,0)</f>
        <v>82.127405504</v>
      </c>
      <c r="AL763" s="20" t="n">
        <f aca="false">IF(S763&lt;&gt;0,S763+AL$3,0)</f>
        <v>72.256920368</v>
      </c>
      <c r="AM763" s="20" t="n">
        <f aca="false">IF(T763&lt;&gt;0,T763+AM$3,0)</f>
        <v>85.656920368</v>
      </c>
      <c r="AN763" s="20" t="n">
        <f aca="false">IF(U763&lt;&gt;0,U763+AN$3,0)</f>
        <v>73.06334488</v>
      </c>
      <c r="AO763" s="20" t="n">
        <f aca="false">IF(V763&lt;&gt;0,V763+AO$3,0)</f>
        <v>104.36334488</v>
      </c>
      <c r="AP763" s="20" t="n">
        <f aca="false">IF(W763&lt;&gt;0,W763+AP$3,0)</f>
        <v>98.271108128</v>
      </c>
      <c r="AQ763" s="20" t="n">
        <f aca="false">IF(X763&lt;&gt;0,X763+AQ$3,0)</f>
        <v>69.371108128</v>
      </c>
      <c r="AR763" s="20" t="n">
        <f aca="false">IF(Y763&lt;&gt;0,Y763+AR$3,0)</f>
        <v>64.043621648</v>
      </c>
      <c r="AS763" s="20" t="n">
        <f aca="false">IF(Z763&lt;&gt;0,Z763+AS$3,0)</f>
        <v>29.743621648</v>
      </c>
      <c r="AT763" s="20" t="n">
        <f aca="false">IF(AA763&lt;&gt;0,AA763+AT$3,0)</f>
        <v>0</v>
      </c>
      <c r="AU763" s="20" t="n">
        <f aca="false">IF(AB763&lt;&gt;0,AB763+AU$3,0)</f>
        <v>0</v>
      </c>
      <c r="AW763" s="14" t="n">
        <v>29</v>
      </c>
      <c r="AX763" s="14" t="n">
        <v>16.9</v>
      </c>
      <c r="AY763" s="14" t="n">
        <v>18.7</v>
      </c>
      <c r="AZ763" s="14" t="n">
        <v>15.5</v>
      </c>
      <c r="BA763" s="14" t="n">
        <v>16.8</v>
      </c>
      <c r="BB763" s="14" t="n">
        <v>14.1</v>
      </c>
      <c r="BC763" s="14" t="n">
        <v>15.6</v>
      </c>
      <c r="BD763" s="17" t="n">
        <v>12.7</v>
      </c>
      <c r="BE763" s="17" t="n">
        <v>14.6</v>
      </c>
      <c r="BF763" s="18" t="n">
        <v>11.3</v>
      </c>
      <c r="BG763" s="18" t="n">
        <v>12.9</v>
      </c>
      <c r="BH763" s="16" t="n">
        <v>11.1</v>
      </c>
      <c r="BI763" s="19" t="n">
        <v>12.2</v>
      </c>
    </row>
    <row r="764" customFormat="false" ht="12.75" hidden="false" customHeight="false" outlineLevel="0" collapsed="false">
      <c r="A764" s="22" t="n">
        <v>40181.2499990162</v>
      </c>
      <c r="B764" s="22"/>
      <c r="C764" s="10" t="n">
        <v>610</v>
      </c>
      <c r="D764" s="12"/>
      <c r="E764" s="12"/>
      <c r="F764" s="14" t="n">
        <v>0.93</v>
      </c>
      <c r="G764" s="14" t="n">
        <v>7.7</v>
      </c>
      <c r="H764" s="14" t="n">
        <v>6.8</v>
      </c>
      <c r="I764" s="14" t="n">
        <v>76.1</v>
      </c>
      <c r="J764" s="14"/>
      <c r="K764" s="14" t="n">
        <v>32.8</v>
      </c>
      <c r="L764" s="15" t="n">
        <f aca="false">IF(AE764&lt;&gt;0,AE764-$AE$3,0)</f>
        <v>21.252950349372</v>
      </c>
      <c r="M764" s="10" t="n">
        <v>7.2</v>
      </c>
      <c r="N764" s="16" t="n">
        <v>43.4</v>
      </c>
      <c r="O764" s="10" t="n">
        <v>8.2</v>
      </c>
      <c r="P764" s="14" t="n">
        <v>45.7</v>
      </c>
      <c r="Q764" s="10" t="n">
        <v>9.6</v>
      </c>
      <c r="R764" s="14" t="n">
        <v>46.3</v>
      </c>
      <c r="S764" s="10" t="n">
        <v>23</v>
      </c>
      <c r="T764" s="17" t="n">
        <v>36.4</v>
      </c>
      <c r="U764" s="18" t="n">
        <v>6.5</v>
      </c>
      <c r="V764" s="18" t="n">
        <v>37.6</v>
      </c>
      <c r="W764" s="18" t="n">
        <v>30.8</v>
      </c>
      <c r="X764" s="16" t="n">
        <v>2.4</v>
      </c>
      <c r="Y764" s="19" t="n">
        <v>50.6</v>
      </c>
      <c r="Z764" s="19" t="n">
        <v>16.1</v>
      </c>
      <c r="AA764" s="12"/>
      <c r="AB764" s="12"/>
      <c r="AC764" s="12"/>
      <c r="AD764" s="20" t="n">
        <f aca="false">IF(K764&lt;&gt;0,K764+AD$3,0)</f>
        <v>31.552168</v>
      </c>
      <c r="AE764" s="21" t="n">
        <f aca="false">(152/207)*(AD764-AF764)+AF764</f>
        <v>25.246012749372</v>
      </c>
      <c r="AF764" s="20" t="n">
        <f aca="false">IF(M764&lt;&gt;0,M764+AF$3,0)</f>
        <v>7.818092784</v>
      </c>
      <c r="AG764" s="20" t="n">
        <f aca="false">IF(N764&lt;&gt;0,N764+AG$3,0)</f>
        <v>44.018092784</v>
      </c>
      <c r="AH764" s="20" t="n">
        <f aca="false">IF(O764&lt;&gt;0,O764+AH$3,0)</f>
        <v>26.501536</v>
      </c>
      <c r="AI764" s="20" t="n">
        <f aca="false">IF(P764&lt;&gt;0,P764+AI$3,0)</f>
        <v>64.001536</v>
      </c>
      <c r="AJ764" s="20" t="n">
        <f aca="false">IF(Q764&lt;&gt;0,Q764+AJ$3,0)</f>
        <v>45.627405504</v>
      </c>
      <c r="AK764" s="20" t="n">
        <f aca="false">IF(R764&lt;&gt;0,R764+AK$3,0)</f>
        <v>82.327405504</v>
      </c>
      <c r="AL764" s="20" t="n">
        <f aca="false">IF(S764&lt;&gt;0,S764+AL$3,0)</f>
        <v>72.256920368</v>
      </c>
      <c r="AM764" s="20" t="n">
        <f aca="false">IF(T764&lt;&gt;0,T764+AM$3,0)</f>
        <v>85.656920368</v>
      </c>
      <c r="AN764" s="20" t="n">
        <f aca="false">IF(U764&lt;&gt;0,U764+AN$3,0)</f>
        <v>73.16334488</v>
      </c>
      <c r="AO764" s="20" t="n">
        <f aca="false">IF(V764&lt;&gt;0,V764+AO$3,0)</f>
        <v>104.26334488</v>
      </c>
      <c r="AP764" s="20" t="n">
        <f aca="false">IF(W764&lt;&gt;0,W764+AP$3,0)</f>
        <v>98.271108128</v>
      </c>
      <c r="AQ764" s="20" t="n">
        <f aca="false">IF(X764&lt;&gt;0,X764+AQ$3,0)</f>
        <v>69.871108128</v>
      </c>
      <c r="AR764" s="20" t="n">
        <f aca="false">IF(Y764&lt;&gt;0,Y764+AR$3,0)</f>
        <v>64.343621648</v>
      </c>
      <c r="AS764" s="20" t="n">
        <f aca="false">IF(Z764&lt;&gt;0,Z764+AS$3,0)</f>
        <v>29.843621648</v>
      </c>
      <c r="AT764" s="20" t="n">
        <f aca="false">IF(AA764&lt;&gt;0,AA764+AT$3,0)</f>
        <v>0</v>
      </c>
      <c r="AU764" s="20" t="n">
        <f aca="false">IF(AB764&lt;&gt;0,AB764+AU$3,0)</f>
        <v>0</v>
      </c>
      <c r="AW764" s="14" t="n">
        <v>29</v>
      </c>
      <c r="AX764" s="14" t="n">
        <v>16.9</v>
      </c>
      <c r="AY764" s="14" t="n">
        <v>18.8</v>
      </c>
      <c r="AZ764" s="14" t="n">
        <v>15.5</v>
      </c>
      <c r="BA764" s="14" t="n">
        <v>16.9</v>
      </c>
      <c r="BB764" s="14" t="n">
        <v>14.1</v>
      </c>
      <c r="BC764" s="14" t="n">
        <v>15.6</v>
      </c>
      <c r="BD764" s="17" t="n">
        <v>12.5</v>
      </c>
      <c r="BE764" s="17" t="n">
        <v>14.6</v>
      </c>
      <c r="BF764" s="18" t="n">
        <v>11.3</v>
      </c>
      <c r="BG764" s="18" t="n">
        <v>12.9</v>
      </c>
      <c r="BH764" s="16" t="n">
        <v>11.1</v>
      </c>
      <c r="BI764" s="19" t="n">
        <v>12.2</v>
      </c>
    </row>
    <row r="765" customFormat="false" ht="12.75" hidden="false" customHeight="false" outlineLevel="0" collapsed="false">
      <c r="A765" s="22" t="n">
        <v>40181.3333322917</v>
      </c>
      <c r="B765" s="22"/>
      <c r="C765" s="10" t="n">
        <v>610</v>
      </c>
      <c r="D765" s="12"/>
      <c r="E765" s="12"/>
      <c r="F765" s="14" t="n">
        <v>0.9</v>
      </c>
      <c r="G765" s="14" t="n">
        <v>7.7</v>
      </c>
      <c r="H765" s="14" t="n">
        <v>6.8</v>
      </c>
      <c r="I765" s="14" t="n">
        <v>76.1</v>
      </c>
      <c r="J765" s="14"/>
      <c r="K765" s="14" t="n">
        <v>32.8</v>
      </c>
      <c r="L765" s="15" t="n">
        <f aca="false">IF(AE765&lt;&gt;0,AE765-$AE$3,0)</f>
        <v>21.1998102527536</v>
      </c>
      <c r="M765" s="10" t="n">
        <v>7</v>
      </c>
      <c r="N765" s="16" t="n">
        <v>43.4</v>
      </c>
      <c r="O765" s="10" t="n">
        <v>8.2</v>
      </c>
      <c r="P765" s="14" t="n">
        <v>45.5</v>
      </c>
      <c r="Q765" s="10" t="n">
        <v>9.6</v>
      </c>
      <c r="R765" s="14" t="n">
        <v>46.4</v>
      </c>
      <c r="S765" s="10" t="n">
        <v>23</v>
      </c>
      <c r="T765" s="17" t="n">
        <v>36.5</v>
      </c>
      <c r="U765" s="18" t="n">
        <v>6.5</v>
      </c>
      <c r="V765" s="18" t="n">
        <v>37.7</v>
      </c>
      <c r="W765" s="18" t="n">
        <v>30.9</v>
      </c>
      <c r="X765" s="16" t="n">
        <v>2.2</v>
      </c>
      <c r="Y765" s="19" t="n">
        <v>50.4</v>
      </c>
      <c r="Z765" s="19" t="n">
        <v>16.2</v>
      </c>
      <c r="AA765" s="12"/>
      <c r="AB765" s="12"/>
      <c r="AC765" s="12"/>
      <c r="AD765" s="20" t="n">
        <f aca="false">IF(K765&lt;&gt;0,K765+AD$3,0)</f>
        <v>31.552168</v>
      </c>
      <c r="AE765" s="21" t="n">
        <f aca="false">(152/207)*(AD765-AF765)+AF765</f>
        <v>25.1928726527536</v>
      </c>
      <c r="AF765" s="20" t="n">
        <f aca="false">IF(M765&lt;&gt;0,M765+AF$3,0)</f>
        <v>7.618092784</v>
      </c>
      <c r="AG765" s="20" t="n">
        <f aca="false">IF(N765&lt;&gt;0,N765+AG$3,0)</f>
        <v>44.018092784</v>
      </c>
      <c r="AH765" s="20" t="n">
        <f aca="false">IF(O765&lt;&gt;0,O765+AH$3,0)</f>
        <v>26.501536</v>
      </c>
      <c r="AI765" s="20" t="n">
        <f aca="false">IF(P765&lt;&gt;0,P765+AI$3,0)</f>
        <v>63.801536</v>
      </c>
      <c r="AJ765" s="20" t="n">
        <f aca="false">IF(Q765&lt;&gt;0,Q765+AJ$3,0)</f>
        <v>45.627405504</v>
      </c>
      <c r="AK765" s="20" t="n">
        <f aca="false">IF(R765&lt;&gt;0,R765+AK$3,0)</f>
        <v>82.427405504</v>
      </c>
      <c r="AL765" s="20" t="n">
        <f aca="false">IF(S765&lt;&gt;0,S765+AL$3,0)</f>
        <v>72.256920368</v>
      </c>
      <c r="AM765" s="20" t="n">
        <f aca="false">IF(T765&lt;&gt;0,T765+AM$3,0)</f>
        <v>85.756920368</v>
      </c>
      <c r="AN765" s="20" t="n">
        <f aca="false">IF(U765&lt;&gt;0,U765+AN$3,0)</f>
        <v>73.16334488</v>
      </c>
      <c r="AO765" s="20" t="n">
        <f aca="false">IF(V765&lt;&gt;0,V765+AO$3,0)</f>
        <v>104.36334488</v>
      </c>
      <c r="AP765" s="20" t="n">
        <f aca="false">IF(W765&lt;&gt;0,W765+AP$3,0)</f>
        <v>98.371108128</v>
      </c>
      <c r="AQ765" s="20" t="n">
        <f aca="false">IF(X765&lt;&gt;0,X765+AQ$3,0)</f>
        <v>69.671108128</v>
      </c>
      <c r="AR765" s="20" t="n">
        <f aca="false">IF(Y765&lt;&gt;0,Y765+AR$3,0)</f>
        <v>64.143621648</v>
      </c>
      <c r="AS765" s="20" t="n">
        <f aca="false">IF(Z765&lt;&gt;0,Z765+AS$3,0)</f>
        <v>29.943621648</v>
      </c>
      <c r="AT765" s="20" t="n">
        <f aca="false">IF(AA765&lt;&gt;0,AA765+AT$3,0)</f>
        <v>0</v>
      </c>
      <c r="AU765" s="20" t="n">
        <f aca="false">IF(AB765&lt;&gt;0,AB765+AU$3,0)</f>
        <v>0</v>
      </c>
      <c r="AW765" s="14" t="n">
        <v>29</v>
      </c>
      <c r="AX765" s="14" t="n">
        <v>16.9</v>
      </c>
      <c r="AY765" s="14" t="n">
        <v>18.8</v>
      </c>
      <c r="AZ765" s="14" t="n">
        <v>15.5</v>
      </c>
      <c r="BA765" s="14" t="n">
        <v>16.9</v>
      </c>
      <c r="BB765" s="14" t="n">
        <v>14.1</v>
      </c>
      <c r="BC765" s="14" t="n">
        <v>15.6</v>
      </c>
      <c r="BD765" s="17" t="n">
        <v>12.5</v>
      </c>
      <c r="BE765" s="17" t="n">
        <v>14.6</v>
      </c>
      <c r="BF765" s="18" t="n">
        <v>11.3</v>
      </c>
      <c r="BG765" s="18" t="n">
        <v>12.9</v>
      </c>
      <c r="BH765" s="16" t="n">
        <v>11.1</v>
      </c>
      <c r="BI765" s="19" t="n">
        <v>12.2</v>
      </c>
    </row>
    <row r="766" customFormat="false" ht="12.75" hidden="false" customHeight="false" outlineLevel="0" collapsed="false">
      <c r="A766" s="22" t="n">
        <v>40181.4166655671</v>
      </c>
      <c r="B766" s="22"/>
      <c r="C766" s="10" t="n">
        <v>610</v>
      </c>
      <c r="D766" s="12"/>
      <c r="E766" s="12"/>
      <c r="F766" s="14" t="n">
        <v>0.85</v>
      </c>
      <c r="G766" s="14" t="n">
        <v>7.6</v>
      </c>
      <c r="H766" s="14" t="n">
        <v>6.7</v>
      </c>
      <c r="I766" s="14" t="n">
        <v>76.1</v>
      </c>
      <c r="J766" s="14"/>
      <c r="K766" s="14" t="n">
        <v>32.7</v>
      </c>
      <c r="L766" s="15" t="n">
        <f aca="false">IF(AE766&lt;&gt;0,AE766-$AE$3,0)</f>
        <v>21.152950349372</v>
      </c>
      <c r="M766" s="10" t="n">
        <v>7.1</v>
      </c>
      <c r="N766" s="16" t="n">
        <v>43.5</v>
      </c>
      <c r="O766" s="10" t="n">
        <v>8.1</v>
      </c>
      <c r="P766" s="14" t="n">
        <v>45.7</v>
      </c>
      <c r="Q766" s="10" t="n">
        <v>9.5</v>
      </c>
      <c r="R766" s="14" t="n">
        <v>46.3</v>
      </c>
      <c r="S766" s="10" t="n">
        <v>23</v>
      </c>
      <c r="T766" s="17" t="n">
        <v>36.6</v>
      </c>
      <c r="U766" s="18" t="n">
        <v>6.5</v>
      </c>
      <c r="V766" s="18" t="n">
        <v>37.8</v>
      </c>
      <c r="W766" s="18" t="n">
        <v>30.9</v>
      </c>
      <c r="X766" s="16" t="n">
        <v>2</v>
      </c>
      <c r="Y766" s="19" t="n">
        <v>50.4</v>
      </c>
      <c r="Z766" s="19" t="n">
        <v>16.4</v>
      </c>
      <c r="AA766" s="12"/>
      <c r="AB766" s="12"/>
      <c r="AC766" s="12"/>
      <c r="AD766" s="20" t="n">
        <f aca="false">IF(K766&lt;&gt;0,K766+AD$3,0)</f>
        <v>31.452168</v>
      </c>
      <c r="AE766" s="21" t="n">
        <f aca="false">(152/207)*(AD766-AF766)+AF766</f>
        <v>25.146012749372</v>
      </c>
      <c r="AF766" s="20" t="n">
        <f aca="false">IF(M766&lt;&gt;0,M766+AF$3,0)</f>
        <v>7.718092784</v>
      </c>
      <c r="AG766" s="20" t="n">
        <f aca="false">IF(N766&lt;&gt;0,N766+AG$3,0)</f>
        <v>44.118092784</v>
      </c>
      <c r="AH766" s="20" t="n">
        <f aca="false">IF(O766&lt;&gt;0,O766+AH$3,0)</f>
        <v>26.401536</v>
      </c>
      <c r="AI766" s="20" t="n">
        <f aca="false">IF(P766&lt;&gt;0,P766+AI$3,0)</f>
        <v>64.001536</v>
      </c>
      <c r="AJ766" s="20" t="n">
        <f aca="false">IF(Q766&lt;&gt;0,Q766+AJ$3,0)</f>
        <v>45.527405504</v>
      </c>
      <c r="AK766" s="20" t="n">
        <f aca="false">IF(R766&lt;&gt;0,R766+AK$3,0)</f>
        <v>82.327405504</v>
      </c>
      <c r="AL766" s="20" t="n">
        <f aca="false">IF(S766&lt;&gt;0,S766+AL$3,0)</f>
        <v>72.256920368</v>
      </c>
      <c r="AM766" s="20" t="n">
        <f aca="false">IF(T766&lt;&gt;0,T766+AM$3,0)</f>
        <v>85.856920368</v>
      </c>
      <c r="AN766" s="20" t="n">
        <f aca="false">IF(U766&lt;&gt;0,U766+AN$3,0)</f>
        <v>73.16334488</v>
      </c>
      <c r="AO766" s="20" t="n">
        <f aca="false">IF(V766&lt;&gt;0,V766+AO$3,0)</f>
        <v>104.46334488</v>
      </c>
      <c r="AP766" s="20" t="n">
        <f aca="false">IF(W766&lt;&gt;0,W766+AP$3,0)</f>
        <v>98.371108128</v>
      </c>
      <c r="AQ766" s="20" t="n">
        <f aca="false">IF(X766&lt;&gt;0,X766+AQ$3,0)</f>
        <v>69.471108128</v>
      </c>
      <c r="AR766" s="20" t="n">
        <f aca="false">IF(Y766&lt;&gt;0,Y766+AR$3,0)</f>
        <v>64.143621648</v>
      </c>
      <c r="AS766" s="20" t="n">
        <f aca="false">IF(Z766&lt;&gt;0,Z766+AS$3,0)</f>
        <v>30.143621648</v>
      </c>
      <c r="AT766" s="20" t="n">
        <f aca="false">IF(AA766&lt;&gt;0,AA766+AT$3,0)</f>
        <v>0</v>
      </c>
      <c r="AU766" s="20" t="n">
        <f aca="false">IF(AB766&lt;&gt;0,AB766+AU$3,0)</f>
        <v>0</v>
      </c>
      <c r="AW766" s="14" t="n">
        <v>29</v>
      </c>
      <c r="AX766" s="14" t="n">
        <v>16.9</v>
      </c>
      <c r="AY766" s="14" t="n">
        <v>18.8</v>
      </c>
      <c r="AZ766" s="14" t="n">
        <v>15.5</v>
      </c>
      <c r="BA766" s="14" t="n">
        <v>16.9</v>
      </c>
      <c r="BB766" s="14" t="n">
        <v>14.1</v>
      </c>
      <c r="BC766" s="14" t="n">
        <v>15.6</v>
      </c>
      <c r="BD766" s="17" t="n">
        <v>12.5</v>
      </c>
      <c r="BE766" s="17" t="n">
        <v>14.6</v>
      </c>
      <c r="BF766" s="18" t="n">
        <v>11.3</v>
      </c>
      <c r="BG766" s="18" t="n">
        <v>12.9</v>
      </c>
      <c r="BH766" s="16" t="n">
        <v>11.1</v>
      </c>
      <c r="BI766" s="19" t="n">
        <v>12.2</v>
      </c>
    </row>
    <row r="767" customFormat="false" ht="12.75" hidden="false" customHeight="false" outlineLevel="0" collapsed="false">
      <c r="A767" s="22" t="n">
        <v>40181.4999988426</v>
      </c>
      <c r="B767" s="22"/>
      <c r="C767" s="10" t="n">
        <v>610</v>
      </c>
      <c r="D767" s="12"/>
      <c r="E767" s="12"/>
      <c r="F767" s="14" t="n">
        <v>0.8</v>
      </c>
      <c r="G767" s="14" t="n">
        <v>7.6</v>
      </c>
      <c r="H767" s="14" t="n">
        <v>6.7</v>
      </c>
      <c r="I767" s="14" t="n">
        <v>76</v>
      </c>
      <c r="J767" s="14"/>
      <c r="K767" s="14" t="n">
        <v>32.6</v>
      </c>
      <c r="L767" s="15" t="n">
        <f aca="false">IF(AE767&lt;&gt;0,AE767-$AE$3,0)</f>
        <v>21.0795203976812</v>
      </c>
      <c r="M767" s="10" t="n">
        <v>7.1</v>
      </c>
      <c r="N767" s="16" t="n">
        <v>43.6</v>
      </c>
      <c r="O767" s="10" t="n">
        <v>8.1</v>
      </c>
      <c r="P767" s="14" t="n">
        <v>45.6</v>
      </c>
      <c r="Q767" s="10" t="n">
        <v>9.6</v>
      </c>
      <c r="R767" s="14" t="n">
        <v>46.4</v>
      </c>
      <c r="S767" s="10" t="n">
        <v>23.2</v>
      </c>
      <c r="T767" s="17" t="n">
        <v>36.6</v>
      </c>
      <c r="U767" s="18" t="n">
        <v>6.6</v>
      </c>
      <c r="V767" s="18" t="n">
        <v>37.6</v>
      </c>
      <c r="W767" s="18" t="n">
        <v>30.9</v>
      </c>
      <c r="X767" s="16" t="n">
        <v>2</v>
      </c>
      <c r="Y767" s="19" t="n">
        <v>50.6</v>
      </c>
      <c r="Z767" s="19" t="n">
        <v>15.4</v>
      </c>
      <c r="AA767" s="12"/>
      <c r="AB767" s="12"/>
      <c r="AC767" s="12"/>
      <c r="AD767" s="20" t="n">
        <f aca="false">IF(K767&lt;&gt;0,K767+AD$3,0)</f>
        <v>31.352168</v>
      </c>
      <c r="AE767" s="21" t="n">
        <f aca="false">(152/207)*(AD767-AF767)+AF767</f>
        <v>25.0725827976812</v>
      </c>
      <c r="AF767" s="20" t="n">
        <f aca="false">IF(M767&lt;&gt;0,M767+AF$3,0)</f>
        <v>7.718092784</v>
      </c>
      <c r="AG767" s="20" t="n">
        <f aca="false">IF(N767&lt;&gt;0,N767+AG$3,0)</f>
        <v>44.218092784</v>
      </c>
      <c r="AH767" s="20" t="n">
        <f aca="false">IF(O767&lt;&gt;0,O767+AH$3,0)</f>
        <v>26.401536</v>
      </c>
      <c r="AI767" s="20" t="n">
        <f aca="false">IF(P767&lt;&gt;0,P767+AI$3,0)</f>
        <v>63.901536</v>
      </c>
      <c r="AJ767" s="20" t="n">
        <f aca="false">IF(Q767&lt;&gt;0,Q767+AJ$3,0)</f>
        <v>45.627405504</v>
      </c>
      <c r="AK767" s="20" t="n">
        <f aca="false">IF(R767&lt;&gt;0,R767+AK$3,0)</f>
        <v>82.427405504</v>
      </c>
      <c r="AL767" s="20" t="n">
        <f aca="false">IF(S767&lt;&gt;0,S767+AL$3,0)</f>
        <v>72.456920368</v>
      </c>
      <c r="AM767" s="20" t="n">
        <f aca="false">IF(T767&lt;&gt;0,T767+AM$3,0)</f>
        <v>85.856920368</v>
      </c>
      <c r="AN767" s="20" t="n">
        <f aca="false">IF(U767&lt;&gt;0,U767+AN$3,0)</f>
        <v>73.26334488</v>
      </c>
      <c r="AO767" s="20" t="n">
        <f aca="false">IF(V767&lt;&gt;0,V767+AO$3,0)</f>
        <v>104.26334488</v>
      </c>
      <c r="AP767" s="20" t="n">
        <f aca="false">IF(W767&lt;&gt;0,W767+AP$3,0)</f>
        <v>98.371108128</v>
      </c>
      <c r="AQ767" s="20" t="n">
        <f aca="false">IF(X767&lt;&gt;0,X767+AQ$3,0)</f>
        <v>69.471108128</v>
      </c>
      <c r="AR767" s="20" t="n">
        <f aca="false">IF(Y767&lt;&gt;0,Y767+AR$3,0)</f>
        <v>64.343621648</v>
      </c>
      <c r="AS767" s="20" t="n">
        <f aca="false">IF(Z767&lt;&gt;0,Z767+AS$3,0)</f>
        <v>29.143621648</v>
      </c>
      <c r="AT767" s="20" t="n">
        <f aca="false">IF(AA767&lt;&gt;0,AA767+AT$3,0)</f>
        <v>0</v>
      </c>
      <c r="AU767" s="20" t="n">
        <f aca="false">IF(AB767&lt;&gt;0,AB767+AU$3,0)</f>
        <v>0</v>
      </c>
      <c r="AW767" s="14" t="n">
        <v>29.4</v>
      </c>
      <c r="AX767" s="14" t="n">
        <v>16.9</v>
      </c>
      <c r="AY767" s="14" t="n">
        <v>18.8</v>
      </c>
      <c r="AZ767" s="14" t="n">
        <v>15.5</v>
      </c>
      <c r="BA767" s="14" t="n">
        <v>16.9</v>
      </c>
      <c r="BB767" s="14" t="n">
        <v>14.1</v>
      </c>
      <c r="BC767" s="14" t="n">
        <v>15.6</v>
      </c>
      <c r="BD767" s="17" t="n">
        <v>12.5</v>
      </c>
      <c r="BE767" s="17" t="n">
        <v>14.6</v>
      </c>
      <c r="BF767" s="18" t="n">
        <v>11.3</v>
      </c>
      <c r="BG767" s="18" t="n">
        <v>12.9</v>
      </c>
      <c r="BH767" s="16" t="n">
        <v>11.1</v>
      </c>
      <c r="BI767" s="19" t="n">
        <v>12.2</v>
      </c>
    </row>
    <row r="768" customFormat="false" ht="12.75" hidden="false" customHeight="false" outlineLevel="0" collapsed="false">
      <c r="A768" s="22" t="n">
        <v>40181.5833321181</v>
      </c>
      <c r="B768" s="22"/>
      <c r="C768" s="10" t="n">
        <v>610</v>
      </c>
      <c r="D768" s="12"/>
      <c r="E768" s="12"/>
      <c r="F768" s="14" t="n">
        <v>0.75</v>
      </c>
      <c r="G768" s="14" t="n">
        <v>7.5</v>
      </c>
      <c r="H768" s="14" t="n">
        <v>6.6</v>
      </c>
      <c r="I768" s="14" t="n">
        <v>76</v>
      </c>
      <c r="J768" s="14"/>
      <c r="K768" s="14" t="n">
        <v>32.6</v>
      </c>
      <c r="L768" s="15" t="n">
        <f aca="false">IF(AE768&lt;&gt;0,AE768-$AE$3,0)</f>
        <v>21.052950349372</v>
      </c>
      <c r="M768" s="10" t="n">
        <v>7</v>
      </c>
      <c r="N768" s="16" t="n">
        <v>43.7</v>
      </c>
      <c r="O768" s="10" t="n">
        <v>8</v>
      </c>
      <c r="P768" s="14" t="n">
        <v>45.8</v>
      </c>
      <c r="Q768" s="10" t="n">
        <v>9.6</v>
      </c>
      <c r="R768" s="14" t="n">
        <v>46.5</v>
      </c>
      <c r="S768" s="10" t="n">
        <v>23</v>
      </c>
      <c r="T768" s="17" t="n">
        <v>37</v>
      </c>
      <c r="U768" s="18" t="n">
        <v>6.9</v>
      </c>
      <c r="V768" s="18" t="n">
        <v>38</v>
      </c>
      <c r="W768" s="18" t="n">
        <v>31</v>
      </c>
      <c r="X768" s="16" t="n">
        <v>2.2</v>
      </c>
      <c r="Y768" s="19" t="n">
        <v>50.8</v>
      </c>
      <c r="Z768" s="19" t="n">
        <v>15.2</v>
      </c>
      <c r="AA768" s="12"/>
      <c r="AB768" s="12"/>
      <c r="AC768" s="12"/>
      <c r="AD768" s="20" t="n">
        <f aca="false">IF(K768&lt;&gt;0,K768+AD$3,0)</f>
        <v>31.352168</v>
      </c>
      <c r="AE768" s="21" t="n">
        <f aca="false">(152/207)*(AD768-AF768)+AF768</f>
        <v>25.046012749372</v>
      </c>
      <c r="AF768" s="20" t="n">
        <f aca="false">IF(M768&lt;&gt;0,M768+AF$3,0)</f>
        <v>7.618092784</v>
      </c>
      <c r="AG768" s="20" t="n">
        <f aca="false">IF(N768&lt;&gt;0,N768+AG$3,0)</f>
        <v>44.318092784</v>
      </c>
      <c r="AH768" s="20" t="n">
        <f aca="false">IF(O768&lt;&gt;0,O768+AH$3,0)</f>
        <v>26.301536</v>
      </c>
      <c r="AI768" s="20" t="n">
        <f aca="false">IF(P768&lt;&gt;0,P768+AI$3,0)</f>
        <v>64.101536</v>
      </c>
      <c r="AJ768" s="20" t="n">
        <f aca="false">IF(Q768&lt;&gt;0,Q768+AJ$3,0)</f>
        <v>45.627405504</v>
      </c>
      <c r="AK768" s="20" t="n">
        <f aca="false">IF(R768&lt;&gt;0,R768+AK$3,0)</f>
        <v>82.527405504</v>
      </c>
      <c r="AL768" s="20" t="n">
        <f aca="false">IF(S768&lt;&gt;0,S768+AL$3,0)</f>
        <v>72.256920368</v>
      </c>
      <c r="AM768" s="20" t="n">
        <f aca="false">IF(T768&lt;&gt;0,T768+AM$3,0)</f>
        <v>86.256920368</v>
      </c>
      <c r="AN768" s="20" t="n">
        <f aca="false">IF(U768&lt;&gt;0,U768+AN$3,0)</f>
        <v>73.56334488</v>
      </c>
      <c r="AO768" s="20" t="n">
        <f aca="false">IF(V768&lt;&gt;0,V768+AO$3,0)</f>
        <v>104.66334488</v>
      </c>
      <c r="AP768" s="20" t="n">
        <f aca="false">IF(W768&lt;&gt;0,W768+AP$3,0)</f>
        <v>98.471108128</v>
      </c>
      <c r="AQ768" s="20" t="n">
        <f aca="false">IF(X768&lt;&gt;0,X768+AQ$3,0)</f>
        <v>69.671108128</v>
      </c>
      <c r="AR768" s="20" t="n">
        <f aca="false">IF(Y768&lt;&gt;0,Y768+AR$3,0)</f>
        <v>64.543621648</v>
      </c>
      <c r="AS768" s="20" t="n">
        <f aca="false">IF(Z768&lt;&gt;0,Z768+AS$3,0)</f>
        <v>28.943621648</v>
      </c>
      <c r="AT768" s="20" t="n">
        <f aca="false">IF(AA768&lt;&gt;0,AA768+AT$3,0)</f>
        <v>0</v>
      </c>
      <c r="AU768" s="20" t="n">
        <f aca="false">IF(AB768&lt;&gt;0,AB768+AU$3,0)</f>
        <v>0</v>
      </c>
      <c r="AW768" s="14" t="n">
        <v>29.4</v>
      </c>
      <c r="AX768" s="14" t="n">
        <v>16.9</v>
      </c>
      <c r="AY768" s="14" t="n">
        <v>18.8</v>
      </c>
      <c r="AZ768" s="14" t="n">
        <v>15.5</v>
      </c>
      <c r="BA768" s="14" t="n">
        <v>16.9</v>
      </c>
      <c r="BB768" s="14" t="n">
        <v>14.1</v>
      </c>
      <c r="BC768" s="14" t="n">
        <v>15.6</v>
      </c>
      <c r="BD768" s="17" t="n">
        <v>12.5</v>
      </c>
      <c r="BE768" s="17" t="n">
        <v>14.6</v>
      </c>
      <c r="BF768" s="18" t="n">
        <v>11.3</v>
      </c>
      <c r="BG768" s="18" t="n">
        <v>12.9</v>
      </c>
      <c r="BH768" s="16" t="n">
        <v>11.1</v>
      </c>
      <c r="BI768" s="19" t="n">
        <v>12.2</v>
      </c>
    </row>
    <row r="769" customFormat="false" ht="12.75" hidden="false" customHeight="false" outlineLevel="0" collapsed="false">
      <c r="A769" s="22" t="n">
        <v>40181.6666653935</v>
      </c>
      <c r="B769" s="22"/>
      <c r="C769" s="10" t="n">
        <v>610</v>
      </c>
      <c r="D769" s="12"/>
      <c r="E769" s="12"/>
      <c r="F769" s="14" t="n">
        <v>0.7</v>
      </c>
      <c r="G769" s="14" t="n">
        <v>7.5</v>
      </c>
      <c r="H769" s="14" t="n">
        <v>6.6</v>
      </c>
      <c r="I769" s="14" t="n">
        <v>75.8</v>
      </c>
      <c r="J769" s="14"/>
      <c r="K769" s="14" t="n">
        <v>32.4</v>
      </c>
      <c r="L769" s="15" t="n">
        <f aca="false">IF(AE769&lt;&gt;0,AE769-$AE$3,0)</f>
        <v>20.9592305426087</v>
      </c>
      <c r="M769" s="10" t="n">
        <v>7.2</v>
      </c>
      <c r="N769" s="16" t="n">
        <v>43.6</v>
      </c>
      <c r="O769" s="10" t="n">
        <v>8</v>
      </c>
      <c r="P769" s="14" t="n">
        <v>46.2</v>
      </c>
      <c r="Q769" s="10" t="n">
        <v>9.5</v>
      </c>
      <c r="R769" s="14" t="n">
        <v>46.8</v>
      </c>
      <c r="S769" s="10" t="n">
        <v>23</v>
      </c>
      <c r="T769" s="17" t="n">
        <v>37.8</v>
      </c>
      <c r="U769" s="18" t="n">
        <v>7</v>
      </c>
      <c r="V769" s="18" t="n">
        <v>38.3</v>
      </c>
      <c r="W769" s="18" t="n">
        <v>31</v>
      </c>
      <c r="X769" s="16" t="n">
        <v>2.4</v>
      </c>
      <c r="Y769" s="19" t="n">
        <v>50.9</v>
      </c>
      <c r="Z769" s="19" t="n">
        <v>16.6</v>
      </c>
      <c r="AA769" s="12"/>
      <c r="AB769" s="12"/>
      <c r="AC769" s="12"/>
      <c r="AD769" s="20" t="n">
        <f aca="false">IF(K769&lt;&gt;0,K769+AD$3,0)</f>
        <v>31.152168</v>
      </c>
      <c r="AE769" s="21" t="n">
        <f aca="false">(152/207)*(AD769-AF769)+AF769</f>
        <v>24.9522929426087</v>
      </c>
      <c r="AF769" s="20" t="n">
        <f aca="false">IF(M769&lt;&gt;0,M769+AF$3,0)</f>
        <v>7.818092784</v>
      </c>
      <c r="AG769" s="20" t="n">
        <f aca="false">IF(N769&lt;&gt;0,N769+AG$3,0)</f>
        <v>44.218092784</v>
      </c>
      <c r="AH769" s="20" t="n">
        <f aca="false">IF(O769&lt;&gt;0,O769+AH$3,0)</f>
        <v>26.301536</v>
      </c>
      <c r="AI769" s="20" t="n">
        <f aca="false">IF(P769&lt;&gt;0,P769+AI$3,0)</f>
        <v>64.501536</v>
      </c>
      <c r="AJ769" s="20" t="n">
        <f aca="false">IF(Q769&lt;&gt;0,Q769+AJ$3,0)</f>
        <v>45.527405504</v>
      </c>
      <c r="AK769" s="20" t="n">
        <f aca="false">IF(R769&lt;&gt;0,R769+AK$3,0)</f>
        <v>82.827405504</v>
      </c>
      <c r="AL769" s="20" t="n">
        <f aca="false">IF(S769&lt;&gt;0,S769+AL$3,0)</f>
        <v>72.256920368</v>
      </c>
      <c r="AM769" s="20" t="n">
        <f aca="false">IF(T769&lt;&gt;0,T769+AM$3,0)</f>
        <v>87.056920368</v>
      </c>
      <c r="AN769" s="20" t="n">
        <f aca="false">IF(U769&lt;&gt;0,U769+AN$3,0)</f>
        <v>73.66334488</v>
      </c>
      <c r="AO769" s="20" t="n">
        <f aca="false">IF(V769&lt;&gt;0,V769+AO$3,0)</f>
        <v>104.96334488</v>
      </c>
      <c r="AP769" s="20" t="n">
        <f aca="false">IF(W769&lt;&gt;0,W769+AP$3,0)</f>
        <v>98.471108128</v>
      </c>
      <c r="AQ769" s="20" t="n">
        <f aca="false">IF(X769&lt;&gt;0,X769+AQ$3,0)</f>
        <v>69.871108128</v>
      </c>
      <c r="AR769" s="20" t="n">
        <f aca="false">IF(Y769&lt;&gt;0,Y769+AR$3,0)</f>
        <v>64.643621648</v>
      </c>
      <c r="AS769" s="20" t="n">
        <f aca="false">IF(Z769&lt;&gt;0,Z769+AS$3,0)</f>
        <v>30.343621648</v>
      </c>
      <c r="AT769" s="20" t="n">
        <f aca="false">IF(AA769&lt;&gt;0,AA769+AT$3,0)</f>
        <v>0</v>
      </c>
      <c r="AU769" s="20" t="n">
        <f aca="false">IF(AB769&lt;&gt;0,AB769+AU$3,0)</f>
        <v>0</v>
      </c>
      <c r="AW769" s="14" t="n">
        <v>29.4</v>
      </c>
      <c r="AX769" s="14" t="n">
        <v>16.9</v>
      </c>
      <c r="AY769" s="14" t="n">
        <v>18.8</v>
      </c>
      <c r="AZ769" s="14" t="n">
        <v>15.5</v>
      </c>
      <c r="BA769" s="14" t="n">
        <v>16.9</v>
      </c>
      <c r="BB769" s="14" t="n">
        <v>14.1</v>
      </c>
      <c r="BC769" s="14" t="n">
        <v>15.6</v>
      </c>
      <c r="BD769" s="17" t="n">
        <v>12.5</v>
      </c>
      <c r="BE769" s="17" t="n">
        <v>14.6</v>
      </c>
      <c r="BF769" s="18" t="n">
        <v>11.3</v>
      </c>
      <c r="BG769" s="18" t="n">
        <v>12.9</v>
      </c>
      <c r="BH769" s="16" t="n">
        <v>11.1</v>
      </c>
      <c r="BI769" s="19" t="n">
        <v>12.2</v>
      </c>
    </row>
    <row r="770" customFormat="false" ht="12.75" hidden="false" customHeight="false" outlineLevel="0" collapsed="false">
      <c r="A770" s="22" t="n">
        <v>40181.749998669</v>
      </c>
      <c r="B770" s="22"/>
      <c r="C770" s="10" t="n">
        <v>610</v>
      </c>
      <c r="D770" s="12"/>
      <c r="E770" s="12"/>
      <c r="F770" s="14" t="n">
        <v>0.65</v>
      </c>
      <c r="G770" s="14" t="n">
        <v>7.4</v>
      </c>
      <c r="H770" s="14" t="n">
        <v>6.5</v>
      </c>
      <c r="I770" s="14" t="n">
        <v>75.8</v>
      </c>
      <c r="J770" s="14"/>
      <c r="K770" s="14" t="n">
        <v>32.5</v>
      </c>
      <c r="L770" s="15" t="n">
        <f aca="false">IF(AE770&lt;&gt;0,AE770-$AE$3,0)</f>
        <v>21.0060904459903</v>
      </c>
      <c r="M770" s="10" t="n">
        <v>7.1</v>
      </c>
      <c r="N770" s="16" t="n">
        <v>43.7</v>
      </c>
      <c r="O770" s="10" t="n">
        <v>8.2</v>
      </c>
      <c r="P770" s="14" t="n">
        <v>45.4</v>
      </c>
      <c r="Q770" s="10" t="n">
        <v>9.5</v>
      </c>
      <c r="R770" s="14" t="n">
        <v>46.5</v>
      </c>
      <c r="S770" s="10" t="n">
        <v>23</v>
      </c>
      <c r="T770" s="17" t="n">
        <v>36.7</v>
      </c>
      <c r="U770" s="18" t="n">
        <v>6.6</v>
      </c>
      <c r="V770" s="18" t="n">
        <v>37.8</v>
      </c>
      <c r="W770" s="18" t="n">
        <v>30.8</v>
      </c>
      <c r="X770" s="16" t="n">
        <v>2.3</v>
      </c>
      <c r="Y770" s="19" t="n">
        <v>50.4</v>
      </c>
      <c r="Z770" s="19" t="n">
        <v>16</v>
      </c>
      <c r="AA770" s="12"/>
      <c r="AB770" s="12"/>
      <c r="AC770" s="12"/>
      <c r="AD770" s="20" t="n">
        <f aca="false">IF(K770&lt;&gt;0,K770+AD$3,0)</f>
        <v>31.252168</v>
      </c>
      <c r="AE770" s="21" t="n">
        <f aca="false">(152/207)*(AD770-AF770)+AF770</f>
        <v>24.9991528459903</v>
      </c>
      <c r="AF770" s="20" t="n">
        <f aca="false">IF(M770&lt;&gt;0,M770+AF$3,0)</f>
        <v>7.718092784</v>
      </c>
      <c r="AG770" s="20" t="n">
        <f aca="false">IF(N770&lt;&gt;0,N770+AG$3,0)</f>
        <v>44.318092784</v>
      </c>
      <c r="AH770" s="20" t="n">
        <f aca="false">IF(O770&lt;&gt;0,O770+AH$3,0)</f>
        <v>26.501536</v>
      </c>
      <c r="AI770" s="20" t="n">
        <f aca="false">IF(P770&lt;&gt;0,P770+AI$3,0)</f>
        <v>63.701536</v>
      </c>
      <c r="AJ770" s="20" t="n">
        <f aca="false">IF(Q770&lt;&gt;0,Q770+AJ$3,0)</f>
        <v>45.527405504</v>
      </c>
      <c r="AK770" s="20" t="n">
        <f aca="false">IF(R770&lt;&gt;0,R770+AK$3,0)</f>
        <v>82.527405504</v>
      </c>
      <c r="AL770" s="20" t="n">
        <f aca="false">IF(S770&lt;&gt;0,S770+AL$3,0)</f>
        <v>72.256920368</v>
      </c>
      <c r="AM770" s="20" t="n">
        <f aca="false">IF(T770&lt;&gt;0,T770+AM$3,0)</f>
        <v>85.956920368</v>
      </c>
      <c r="AN770" s="20" t="n">
        <f aca="false">IF(U770&lt;&gt;0,U770+AN$3,0)</f>
        <v>73.26334488</v>
      </c>
      <c r="AO770" s="20" t="n">
        <f aca="false">IF(V770&lt;&gt;0,V770+AO$3,0)</f>
        <v>104.46334488</v>
      </c>
      <c r="AP770" s="20" t="n">
        <f aca="false">IF(W770&lt;&gt;0,W770+AP$3,0)</f>
        <v>98.271108128</v>
      </c>
      <c r="AQ770" s="20" t="n">
        <f aca="false">IF(X770&lt;&gt;0,X770+AQ$3,0)</f>
        <v>69.771108128</v>
      </c>
      <c r="AR770" s="20" t="n">
        <f aca="false">IF(Y770&lt;&gt;0,Y770+AR$3,0)</f>
        <v>64.143621648</v>
      </c>
      <c r="AS770" s="20" t="n">
        <f aca="false">IF(Z770&lt;&gt;0,Z770+AS$3,0)</f>
        <v>29.743621648</v>
      </c>
      <c r="AT770" s="20" t="n">
        <f aca="false">IF(AA770&lt;&gt;0,AA770+AT$3,0)</f>
        <v>0</v>
      </c>
      <c r="AU770" s="20" t="n">
        <f aca="false">IF(AB770&lt;&gt;0,AB770+AU$3,0)</f>
        <v>0</v>
      </c>
      <c r="AW770" s="14" t="n">
        <v>29</v>
      </c>
      <c r="AX770" s="14" t="n">
        <v>16.9</v>
      </c>
      <c r="AY770" s="14" t="n">
        <v>18.8</v>
      </c>
      <c r="AZ770" s="14" t="n">
        <v>15.5</v>
      </c>
      <c r="BA770" s="14" t="n">
        <v>16.9</v>
      </c>
      <c r="BB770" s="14" t="n">
        <v>14.1</v>
      </c>
      <c r="BC770" s="14" t="n">
        <v>15.6</v>
      </c>
      <c r="BD770" s="17" t="n">
        <v>12.5</v>
      </c>
      <c r="BE770" s="17" t="n">
        <v>14.6</v>
      </c>
      <c r="BF770" s="18" t="n">
        <v>11.3</v>
      </c>
      <c r="BG770" s="18" t="n">
        <v>12.9</v>
      </c>
      <c r="BH770" s="16" t="n">
        <v>11.1</v>
      </c>
      <c r="BI770" s="19" t="n">
        <v>12.2</v>
      </c>
    </row>
    <row r="771" customFormat="false" ht="12.75" hidden="false" customHeight="false" outlineLevel="0" collapsed="false">
      <c r="A771" s="22" t="n">
        <v>40181.8333319444</v>
      </c>
      <c r="B771" s="22"/>
      <c r="C771" s="10" t="n">
        <v>610</v>
      </c>
      <c r="D771" s="12"/>
      <c r="E771" s="12"/>
      <c r="F771" s="14" t="n">
        <v>0.57</v>
      </c>
      <c r="G771" s="14" t="n">
        <v>7.3</v>
      </c>
      <c r="H771" s="14" t="n">
        <v>6.4</v>
      </c>
      <c r="I771" s="14" t="n">
        <v>75.9</v>
      </c>
      <c r="J771" s="14"/>
      <c r="K771" s="14" t="n">
        <v>32.4</v>
      </c>
      <c r="L771" s="15" t="n">
        <f aca="false">IF(AE771&lt;&gt;0,AE771-$AE$3,0)</f>
        <v>20.9060904459903</v>
      </c>
      <c r="M771" s="10" t="n">
        <v>7</v>
      </c>
      <c r="N771" s="16" t="n">
        <v>43.6</v>
      </c>
      <c r="O771" s="10" t="n">
        <v>8.3</v>
      </c>
      <c r="P771" s="14" t="n">
        <v>45.5</v>
      </c>
      <c r="Q771" s="10" t="n">
        <v>9.6</v>
      </c>
      <c r="R771" s="14" t="n">
        <v>46.1</v>
      </c>
      <c r="S771" s="10" t="n">
        <v>23</v>
      </c>
      <c r="T771" s="17" t="n">
        <v>36.9</v>
      </c>
      <c r="U771" s="18" t="n">
        <v>6.7</v>
      </c>
      <c r="V771" s="18" t="n">
        <v>38</v>
      </c>
      <c r="W771" s="18" t="n">
        <v>30.9</v>
      </c>
      <c r="X771" s="16" t="n">
        <v>2.6</v>
      </c>
      <c r="Y771" s="19" t="n">
        <v>50.5</v>
      </c>
      <c r="Z771" s="19" t="n">
        <v>16.6</v>
      </c>
      <c r="AA771" s="12"/>
      <c r="AB771" s="12"/>
      <c r="AC771" s="12"/>
      <c r="AD771" s="20" t="n">
        <f aca="false">IF(K771&lt;&gt;0,K771+AD$3,0)</f>
        <v>31.152168</v>
      </c>
      <c r="AE771" s="21" t="n">
        <f aca="false">(152/207)*(AD771-AF771)+AF771</f>
        <v>24.8991528459903</v>
      </c>
      <c r="AF771" s="20" t="n">
        <f aca="false">IF(M771&lt;&gt;0,M771+AF$3,0)</f>
        <v>7.618092784</v>
      </c>
      <c r="AG771" s="20" t="n">
        <f aca="false">IF(N771&lt;&gt;0,N771+AG$3,0)</f>
        <v>44.218092784</v>
      </c>
      <c r="AH771" s="20" t="n">
        <f aca="false">IF(O771&lt;&gt;0,O771+AH$3,0)</f>
        <v>26.601536</v>
      </c>
      <c r="AI771" s="20" t="n">
        <f aca="false">IF(P771&lt;&gt;0,P771+AI$3,0)</f>
        <v>63.801536</v>
      </c>
      <c r="AJ771" s="20" t="n">
        <f aca="false">IF(Q771&lt;&gt;0,Q771+AJ$3,0)</f>
        <v>45.627405504</v>
      </c>
      <c r="AK771" s="20" t="n">
        <f aca="false">IF(R771&lt;&gt;0,R771+AK$3,0)</f>
        <v>82.127405504</v>
      </c>
      <c r="AL771" s="20" t="n">
        <f aca="false">IF(S771&lt;&gt;0,S771+AL$3,0)</f>
        <v>72.256920368</v>
      </c>
      <c r="AM771" s="20" t="n">
        <f aca="false">IF(T771&lt;&gt;0,T771+AM$3,0)</f>
        <v>86.156920368</v>
      </c>
      <c r="AN771" s="20" t="n">
        <f aca="false">IF(U771&lt;&gt;0,U771+AN$3,0)</f>
        <v>73.36334488</v>
      </c>
      <c r="AO771" s="20" t="n">
        <f aca="false">IF(V771&lt;&gt;0,V771+AO$3,0)</f>
        <v>104.66334488</v>
      </c>
      <c r="AP771" s="20" t="n">
        <f aca="false">IF(W771&lt;&gt;0,W771+AP$3,0)</f>
        <v>98.371108128</v>
      </c>
      <c r="AQ771" s="20" t="n">
        <f aca="false">IF(X771&lt;&gt;0,X771+AQ$3,0)</f>
        <v>70.071108128</v>
      </c>
      <c r="AR771" s="20" t="n">
        <f aca="false">IF(Y771&lt;&gt;0,Y771+AR$3,0)</f>
        <v>64.243621648</v>
      </c>
      <c r="AS771" s="20" t="n">
        <f aca="false">IF(Z771&lt;&gt;0,Z771+AS$3,0)</f>
        <v>30.343621648</v>
      </c>
      <c r="AT771" s="20" t="n">
        <f aca="false">IF(AA771&lt;&gt;0,AA771+AT$3,0)</f>
        <v>0</v>
      </c>
      <c r="AU771" s="20" t="n">
        <f aca="false">IF(AB771&lt;&gt;0,AB771+AU$3,0)</f>
        <v>0</v>
      </c>
      <c r="AW771" s="14" t="n">
        <v>28.9</v>
      </c>
      <c r="AX771" s="14" t="n">
        <v>16.8</v>
      </c>
      <c r="AY771" s="14" t="n">
        <v>18.8</v>
      </c>
      <c r="AZ771" s="14" t="n">
        <v>15.5</v>
      </c>
      <c r="BA771" s="14" t="n">
        <v>16.9</v>
      </c>
      <c r="BB771" s="14" t="n">
        <v>14.1</v>
      </c>
      <c r="BC771" s="14" t="n">
        <v>15.5</v>
      </c>
      <c r="BD771" s="17" t="n">
        <v>12.6</v>
      </c>
      <c r="BE771" s="17" t="n">
        <v>14.6</v>
      </c>
      <c r="BF771" s="18" t="n">
        <v>11.3</v>
      </c>
      <c r="BG771" s="18" t="n">
        <v>12.9</v>
      </c>
      <c r="BH771" s="16" t="n">
        <v>11.1</v>
      </c>
      <c r="BI771" s="19" t="n">
        <v>12.2</v>
      </c>
    </row>
    <row r="772" customFormat="false" ht="12.75" hidden="false" customHeight="false" outlineLevel="0" collapsed="false">
      <c r="A772" s="22" t="n">
        <v>40181.9166652199</v>
      </c>
      <c r="B772" s="22"/>
      <c r="C772" s="10" t="n">
        <v>610</v>
      </c>
      <c r="D772" s="12"/>
      <c r="E772" s="12"/>
      <c r="F772" s="14" t="n">
        <v>0.52</v>
      </c>
      <c r="G772" s="14" t="n">
        <v>7.3</v>
      </c>
      <c r="H772" s="14" t="n">
        <v>6.3</v>
      </c>
      <c r="I772" s="14" t="n">
        <v>75.7</v>
      </c>
      <c r="J772" s="14"/>
      <c r="K772" s="14" t="n">
        <v>32.4</v>
      </c>
      <c r="L772" s="15" t="n">
        <f aca="false">IF(AE772&lt;&gt;0,AE772-$AE$3,0)</f>
        <v>20.9326604942995</v>
      </c>
      <c r="M772" s="10" t="n">
        <v>7.1</v>
      </c>
      <c r="N772" s="16" t="n">
        <v>43.5</v>
      </c>
      <c r="O772" s="10" t="n">
        <v>8.2</v>
      </c>
      <c r="P772" s="14" t="n">
        <v>45.6</v>
      </c>
      <c r="Q772" s="10" t="n">
        <v>9.5</v>
      </c>
      <c r="R772" s="14" t="n">
        <v>46.5</v>
      </c>
      <c r="S772" s="10" t="n">
        <v>23.1</v>
      </c>
      <c r="T772" s="17" t="n">
        <v>36.9</v>
      </c>
      <c r="U772" s="18" t="n">
        <v>6.8</v>
      </c>
      <c r="V772" s="18" t="n">
        <v>37.9</v>
      </c>
      <c r="W772" s="18" t="n">
        <v>30.9</v>
      </c>
      <c r="X772" s="16" t="n">
        <v>2.7</v>
      </c>
      <c r="Y772" s="19" t="n">
        <v>51.6</v>
      </c>
      <c r="Z772" s="19" t="n">
        <v>16</v>
      </c>
      <c r="AA772" s="12"/>
      <c r="AB772" s="12"/>
      <c r="AC772" s="12"/>
      <c r="AD772" s="20" t="n">
        <f aca="false">IF(K772&lt;&gt;0,K772+AD$3,0)</f>
        <v>31.152168</v>
      </c>
      <c r="AE772" s="21" t="n">
        <f aca="false">(152/207)*(AD772-AF772)+AF772</f>
        <v>24.9257228942995</v>
      </c>
      <c r="AF772" s="20" t="n">
        <f aca="false">IF(M772&lt;&gt;0,M772+AF$3,0)</f>
        <v>7.718092784</v>
      </c>
      <c r="AG772" s="20" t="n">
        <f aca="false">IF(N772&lt;&gt;0,N772+AG$3,0)</f>
        <v>44.118092784</v>
      </c>
      <c r="AH772" s="20" t="n">
        <f aca="false">IF(O772&lt;&gt;0,O772+AH$3,0)</f>
        <v>26.501536</v>
      </c>
      <c r="AI772" s="20" t="n">
        <f aca="false">IF(P772&lt;&gt;0,P772+AI$3,0)</f>
        <v>63.901536</v>
      </c>
      <c r="AJ772" s="20" t="n">
        <f aca="false">IF(Q772&lt;&gt;0,Q772+AJ$3,0)</f>
        <v>45.527405504</v>
      </c>
      <c r="AK772" s="20" t="n">
        <f aca="false">IF(R772&lt;&gt;0,R772+AK$3,0)</f>
        <v>82.527405504</v>
      </c>
      <c r="AL772" s="20" t="n">
        <f aca="false">IF(S772&lt;&gt;0,S772+AL$3,0)</f>
        <v>72.356920368</v>
      </c>
      <c r="AM772" s="20" t="n">
        <f aca="false">IF(T772&lt;&gt;0,T772+AM$3,0)</f>
        <v>86.156920368</v>
      </c>
      <c r="AN772" s="20" t="n">
        <f aca="false">IF(U772&lt;&gt;0,U772+AN$3,0)</f>
        <v>73.46334488</v>
      </c>
      <c r="AO772" s="20" t="n">
        <f aca="false">IF(V772&lt;&gt;0,V772+AO$3,0)</f>
        <v>104.56334488</v>
      </c>
      <c r="AP772" s="20" t="n">
        <f aca="false">IF(W772&lt;&gt;0,W772+AP$3,0)</f>
        <v>98.371108128</v>
      </c>
      <c r="AQ772" s="20" t="n">
        <f aca="false">IF(X772&lt;&gt;0,X772+AQ$3,0)</f>
        <v>70.171108128</v>
      </c>
      <c r="AR772" s="20" t="n">
        <f aca="false">IF(Y772&lt;&gt;0,Y772+AR$3,0)</f>
        <v>65.343621648</v>
      </c>
      <c r="AS772" s="20" t="n">
        <f aca="false">IF(Z772&lt;&gt;0,Z772+AS$3,0)</f>
        <v>29.743621648</v>
      </c>
      <c r="AT772" s="20" t="n">
        <f aca="false">IF(AA772&lt;&gt;0,AA772+AT$3,0)</f>
        <v>0</v>
      </c>
      <c r="AU772" s="20" t="n">
        <f aca="false">IF(AB772&lt;&gt;0,AB772+AU$3,0)</f>
        <v>0</v>
      </c>
      <c r="AW772" s="14" t="n">
        <v>28.9</v>
      </c>
      <c r="AX772" s="14" t="n">
        <v>16.8</v>
      </c>
      <c r="AY772" s="14" t="n">
        <v>18.8</v>
      </c>
      <c r="AZ772" s="14" t="n">
        <v>15.5</v>
      </c>
      <c r="BA772" s="14" t="n">
        <v>16.9</v>
      </c>
      <c r="BB772" s="14" t="n">
        <v>14.1</v>
      </c>
      <c r="BC772" s="14" t="n">
        <v>15.5</v>
      </c>
      <c r="BD772" s="17" t="n">
        <v>12.6</v>
      </c>
      <c r="BE772" s="17" t="n">
        <v>14.6</v>
      </c>
      <c r="BF772" s="18" t="n">
        <v>11.3</v>
      </c>
      <c r="BG772" s="18" t="n">
        <v>12.9</v>
      </c>
      <c r="BH772" s="16" t="n">
        <v>11.1</v>
      </c>
      <c r="BI772" s="19" t="n">
        <v>12.2</v>
      </c>
    </row>
    <row r="773" customFormat="false" ht="12.75" hidden="false" customHeight="false" outlineLevel="0" collapsed="false">
      <c r="A773" s="22" t="n">
        <v>40181.9999984954</v>
      </c>
      <c r="B773" s="22"/>
      <c r="C773" s="10" t="n">
        <v>610</v>
      </c>
      <c r="D773" s="12"/>
      <c r="E773" s="12"/>
      <c r="F773" s="14" t="n">
        <v>0.48</v>
      </c>
      <c r="G773" s="14" t="n">
        <v>7.3</v>
      </c>
      <c r="H773" s="14" t="n">
        <v>6.3</v>
      </c>
      <c r="I773" s="14" t="n">
        <v>75.8</v>
      </c>
      <c r="J773" s="14"/>
      <c r="K773" s="14" t="n">
        <v>32.4</v>
      </c>
      <c r="L773" s="15" t="n">
        <f aca="false">IF(AE773&lt;&gt;0,AE773-$AE$3,0)</f>
        <v>20.9060904459903</v>
      </c>
      <c r="M773" s="10" t="n">
        <v>7</v>
      </c>
      <c r="N773" s="16" t="n">
        <v>43.7</v>
      </c>
      <c r="O773" s="10" t="n">
        <v>8.1</v>
      </c>
      <c r="P773" s="14" t="n">
        <v>45.7</v>
      </c>
      <c r="Q773" s="10" t="n">
        <v>9.6</v>
      </c>
      <c r="R773" s="14" t="n">
        <v>46.5</v>
      </c>
      <c r="S773" s="10" t="n">
        <v>23.3</v>
      </c>
      <c r="T773" s="17" t="n">
        <v>36.6</v>
      </c>
      <c r="U773" s="18" t="n">
        <v>6.4</v>
      </c>
      <c r="V773" s="18" t="n">
        <v>37.7</v>
      </c>
      <c r="W773" s="18" t="n">
        <v>30.8</v>
      </c>
      <c r="X773" s="16" t="n">
        <v>2.3</v>
      </c>
      <c r="Y773" s="19" t="n">
        <v>50.8</v>
      </c>
      <c r="Z773" s="19" t="n">
        <v>16.2</v>
      </c>
      <c r="AA773" s="12"/>
      <c r="AB773" s="12"/>
      <c r="AC773" s="12"/>
      <c r="AD773" s="20" t="n">
        <f aca="false">IF(K773&lt;&gt;0,K773+AD$3,0)</f>
        <v>31.152168</v>
      </c>
      <c r="AE773" s="21" t="n">
        <f aca="false">(152/207)*(AD773-AF773)+AF773</f>
        <v>24.8991528459903</v>
      </c>
      <c r="AF773" s="20" t="n">
        <f aca="false">IF(M773&lt;&gt;0,M773+AF$3,0)</f>
        <v>7.618092784</v>
      </c>
      <c r="AG773" s="20" t="n">
        <f aca="false">IF(N773&lt;&gt;0,N773+AG$3,0)</f>
        <v>44.318092784</v>
      </c>
      <c r="AH773" s="20" t="n">
        <f aca="false">IF(O773&lt;&gt;0,O773+AH$3,0)</f>
        <v>26.401536</v>
      </c>
      <c r="AI773" s="20" t="n">
        <f aca="false">IF(P773&lt;&gt;0,P773+AI$3,0)</f>
        <v>64.001536</v>
      </c>
      <c r="AJ773" s="20" t="n">
        <f aca="false">IF(Q773&lt;&gt;0,Q773+AJ$3,0)</f>
        <v>45.627405504</v>
      </c>
      <c r="AK773" s="20" t="n">
        <f aca="false">IF(R773&lt;&gt;0,R773+AK$3,0)</f>
        <v>82.527405504</v>
      </c>
      <c r="AL773" s="20" t="n">
        <f aca="false">IF(S773&lt;&gt;0,S773+AL$3,0)</f>
        <v>72.556920368</v>
      </c>
      <c r="AM773" s="20" t="n">
        <f aca="false">IF(T773&lt;&gt;0,T773+AM$3,0)</f>
        <v>85.856920368</v>
      </c>
      <c r="AN773" s="20" t="n">
        <f aca="false">IF(U773&lt;&gt;0,U773+AN$3,0)</f>
        <v>73.06334488</v>
      </c>
      <c r="AO773" s="20" t="n">
        <f aca="false">IF(V773&lt;&gt;0,V773+AO$3,0)</f>
        <v>104.36334488</v>
      </c>
      <c r="AP773" s="20" t="n">
        <f aca="false">IF(W773&lt;&gt;0,W773+AP$3,0)</f>
        <v>98.271108128</v>
      </c>
      <c r="AQ773" s="20" t="n">
        <f aca="false">IF(X773&lt;&gt;0,X773+AQ$3,0)</f>
        <v>69.771108128</v>
      </c>
      <c r="AR773" s="20" t="n">
        <f aca="false">IF(Y773&lt;&gt;0,Y773+AR$3,0)</f>
        <v>64.543621648</v>
      </c>
      <c r="AS773" s="20" t="n">
        <f aca="false">IF(Z773&lt;&gt;0,Z773+AS$3,0)</f>
        <v>29.943621648</v>
      </c>
      <c r="AT773" s="20" t="n">
        <f aca="false">IF(AA773&lt;&gt;0,AA773+AT$3,0)</f>
        <v>0</v>
      </c>
      <c r="AU773" s="20" t="n">
        <f aca="false">IF(AB773&lt;&gt;0,AB773+AU$3,0)</f>
        <v>0</v>
      </c>
      <c r="AW773" s="14" t="n">
        <v>28.1</v>
      </c>
      <c r="AX773" s="14" t="n">
        <v>16.8</v>
      </c>
      <c r="AY773" s="14" t="n">
        <v>18.8</v>
      </c>
      <c r="AZ773" s="14" t="n">
        <v>15.5</v>
      </c>
      <c r="BA773" s="14" t="n">
        <v>16.9</v>
      </c>
      <c r="BB773" s="14" t="n">
        <v>14</v>
      </c>
      <c r="BC773" s="14" t="n">
        <v>15.5</v>
      </c>
      <c r="BD773" s="17" t="n">
        <v>12.6</v>
      </c>
      <c r="BE773" s="17" t="n">
        <v>14.6</v>
      </c>
      <c r="BF773" s="18" t="n">
        <v>11.3</v>
      </c>
      <c r="BG773" s="18" t="n">
        <v>12.9</v>
      </c>
      <c r="BH773" s="16" t="n">
        <v>11.1</v>
      </c>
      <c r="BI773" s="19" t="n">
        <v>12.2</v>
      </c>
    </row>
    <row r="774" customFormat="false" ht="12.75" hidden="false" customHeight="false" outlineLevel="0" collapsed="false">
      <c r="A774" s="22" t="n">
        <v>40182.0833317708</v>
      </c>
      <c r="B774" s="22"/>
      <c r="C774" s="10" t="n">
        <v>610</v>
      </c>
      <c r="D774" s="12"/>
      <c r="E774" s="12"/>
      <c r="F774" s="14" t="n">
        <v>0.41</v>
      </c>
      <c r="G774" s="14" t="n">
        <v>7.2</v>
      </c>
      <c r="H774" s="14" t="n">
        <v>6.3</v>
      </c>
      <c r="I774" s="14" t="n">
        <v>75.7</v>
      </c>
      <c r="J774" s="14"/>
      <c r="K774" s="14" t="n">
        <v>32.5</v>
      </c>
      <c r="L774" s="15" t="n">
        <f aca="false">IF(AE774&lt;&gt;0,AE774-$AE$3,0)</f>
        <v>21.0060904459903</v>
      </c>
      <c r="M774" s="10" t="n">
        <v>7.1</v>
      </c>
      <c r="N774" s="16" t="n">
        <v>43.4</v>
      </c>
      <c r="O774" s="10" t="n">
        <v>8.2</v>
      </c>
      <c r="P774" s="14" t="n">
        <v>45.5</v>
      </c>
      <c r="Q774" s="10" t="n">
        <v>9.5</v>
      </c>
      <c r="R774" s="14" t="n">
        <v>46.3</v>
      </c>
      <c r="S774" s="10" t="n">
        <v>23.1</v>
      </c>
      <c r="T774" s="17" t="n">
        <v>36.8</v>
      </c>
      <c r="U774" s="18" t="n">
        <v>6.6</v>
      </c>
      <c r="V774" s="18" t="n">
        <v>37.9</v>
      </c>
      <c r="W774" s="18" t="n">
        <v>30.9</v>
      </c>
      <c r="X774" s="16" t="n">
        <v>2.4</v>
      </c>
      <c r="Y774" s="19" t="n">
        <v>50.8</v>
      </c>
      <c r="Z774" s="19" t="n">
        <v>16.3</v>
      </c>
      <c r="AA774" s="12"/>
      <c r="AB774" s="12"/>
      <c r="AC774" s="12"/>
      <c r="AD774" s="20" t="n">
        <f aca="false">IF(K774&lt;&gt;0,K774+AD$3,0)</f>
        <v>31.252168</v>
      </c>
      <c r="AE774" s="21" t="n">
        <f aca="false">(152/207)*(AD774-AF774)+AF774</f>
        <v>24.9991528459903</v>
      </c>
      <c r="AF774" s="20" t="n">
        <f aca="false">IF(M774&lt;&gt;0,M774+AF$3,0)</f>
        <v>7.718092784</v>
      </c>
      <c r="AG774" s="20" t="n">
        <f aca="false">IF(N774&lt;&gt;0,N774+AG$3,0)</f>
        <v>44.018092784</v>
      </c>
      <c r="AH774" s="20" t="n">
        <f aca="false">IF(O774&lt;&gt;0,O774+AH$3,0)</f>
        <v>26.501536</v>
      </c>
      <c r="AI774" s="20" t="n">
        <f aca="false">IF(P774&lt;&gt;0,P774+AI$3,0)</f>
        <v>63.801536</v>
      </c>
      <c r="AJ774" s="20" t="n">
        <f aca="false">IF(Q774&lt;&gt;0,Q774+AJ$3,0)</f>
        <v>45.527405504</v>
      </c>
      <c r="AK774" s="20" t="n">
        <f aca="false">IF(R774&lt;&gt;0,R774+AK$3,0)</f>
        <v>82.327405504</v>
      </c>
      <c r="AL774" s="20" t="n">
        <f aca="false">IF(S774&lt;&gt;0,S774+AL$3,0)</f>
        <v>72.356920368</v>
      </c>
      <c r="AM774" s="20" t="n">
        <f aca="false">IF(T774&lt;&gt;0,T774+AM$3,0)</f>
        <v>86.056920368</v>
      </c>
      <c r="AN774" s="20" t="n">
        <f aca="false">IF(U774&lt;&gt;0,U774+AN$3,0)</f>
        <v>73.26334488</v>
      </c>
      <c r="AO774" s="20" t="n">
        <f aca="false">IF(V774&lt;&gt;0,V774+AO$3,0)</f>
        <v>104.56334488</v>
      </c>
      <c r="AP774" s="20" t="n">
        <f aca="false">IF(W774&lt;&gt;0,W774+AP$3,0)</f>
        <v>98.371108128</v>
      </c>
      <c r="AQ774" s="20" t="n">
        <f aca="false">IF(X774&lt;&gt;0,X774+AQ$3,0)</f>
        <v>69.871108128</v>
      </c>
      <c r="AR774" s="20" t="n">
        <f aca="false">IF(Y774&lt;&gt;0,Y774+AR$3,0)</f>
        <v>64.543621648</v>
      </c>
      <c r="AS774" s="20" t="n">
        <f aca="false">IF(Z774&lt;&gt;0,Z774+AS$3,0)</f>
        <v>30.043621648</v>
      </c>
      <c r="AT774" s="20" t="n">
        <f aca="false">IF(AA774&lt;&gt;0,AA774+AT$3,0)</f>
        <v>0</v>
      </c>
      <c r="AU774" s="20" t="n">
        <f aca="false">IF(AB774&lt;&gt;0,AB774+AU$3,0)</f>
        <v>0</v>
      </c>
      <c r="AW774" s="14" t="n">
        <v>28.6</v>
      </c>
      <c r="AX774" s="14" t="n">
        <v>16.8</v>
      </c>
      <c r="AY774" s="14" t="n">
        <v>18.8</v>
      </c>
      <c r="AZ774" s="14" t="n">
        <v>15.5</v>
      </c>
      <c r="BA774" s="14" t="n">
        <v>16.9</v>
      </c>
      <c r="BB774" s="14" t="n">
        <v>14</v>
      </c>
      <c r="BC774" s="14" t="n">
        <v>15.5</v>
      </c>
      <c r="BD774" s="17" t="n">
        <v>12.4</v>
      </c>
      <c r="BE774" s="17" t="n">
        <v>14.6</v>
      </c>
      <c r="BF774" s="18" t="n">
        <v>11.3</v>
      </c>
      <c r="BG774" s="18" t="n">
        <v>12.9</v>
      </c>
      <c r="BH774" s="16" t="n">
        <v>11.1</v>
      </c>
      <c r="BI774" s="19" t="n">
        <v>12.2</v>
      </c>
    </row>
    <row r="775" customFormat="false" ht="12.75" hidden="false" customHeight="false" outlineLevel="0" collapsed="false">
      <c r="A775" s="22" t="n">
        <v>40182.1666650463</v>
      </c>
      <c r="B775" s="22"/>
      <c r="C775" s="10" t="n">
        <v>610</v>
      </c>
      <c r="D775" s="12"/>
      <c r="E775" s="12"/>
      <c r="F775" s="14" t="n">
        <v>1.1</v>
      </c>
      <c r="G775" s="14" t="n">
        <v>7.8</v>
      </c>
      <c r="H775" s="14" t="n">
        <v>6.9</v>
      </c>
      <c r="I775" s="14" t="n">
        <v>76.2</v>
      </c>
      <c r="J775" s="14"/>
      <c r="K775" s="14" t="n">
        <v>32.6</v>
      </c>
      <c r="L775" s="15" t="n">
        <f aca="false">IF(AE775&lt;&gt;0,AE775-$AE$3,0)</f>
        <v>21.0795203976812</v>
      </c>
      <c r="M775" s="10" t="n">
        <v>7.1</v>
      </c>
      <c r="N775" s="16" t="n">
        <v>43.7</v>
      </c>
      <c r="O775" s="10" t="n">
        <v>8.1</v>
      </c>
      <c r="P775" s="14" t="n">
        <v>45.9</v>
      </c>
      <c r="Q775" s="10" t="n">
        <v>9.5</v>
      </c>
      <c r="R775" s="14" t="n">
        <v>46.5</v>
      </c>
      <c r="S775" s="10" t="n">
        <v>23</v>
      </c>
      <c r="T775" s="17" t="n">
        <v>37</v>
      </c>
      <c r="U775" s="18" t="n">
        <v>6.8</v>
      </c>
      <c r="V775" s="18" t="n">
        <v>37.9</v>
      </c>
      <c r="W775" s="18" t="n">
        <v>30.8</v>
      </c>
      <c r="X775" s="16" t="n">
        <v>2.7</v>
      </c>
      <c r="Y775" s="19" t="n">
        <v>50.8</v>
      </c>
      <c r="Z775" s="19" t="n">
        <v>16</v>
      </c>
      <c r="AA775" s="12"/>
      <c r="AB775" s="12"/>
      <c r="AC775" s="12"/>
      <c r="AD775" s="20" t="n">
        <f aca="false">IF(K775&lt;&gt;0,K775+AD$3,0)</f>
        <v>31.352168</v>
      </c>
      <c r="AE775" s="21" t="n">
        <f aca="false">(152/207)*(AD775-AF775)+AF775</f>
        <v>25.0725827976812</v>
      </c>
      <c r="AF775" s="20" t="n">
        <f aca="false">IF(M775&lt;&gt;0,M775+AF$3,0)</f>
        <v>7.718092784</v>
      </c>
      <c r="AG775" s="20" t="n">
        <f aca="false">IF(N775&lt;&gt;0,N775+AG$3,0)</f>
        <v>44.318092784</v>
      </c>
      <c r="AH775" s="20" t="n">
        <f aca="false">IF(O775&lt;&gt;0,O775+AH$3,0)</f>
        <v>26.401536</v>
      </c>
      <c r="AI775" s="20" t="n">
        <f aca="false">IF(P775&lt;&gt;0,P775+AI$3,0)</f>
        <v>64.201536</v>
      </c>
      <c r="AJ775" s="20" t="n">
        <f aca="false">IF(Q775&lt;&gt;0,Q775+AJ$3,0)</f>
        <v>45.527405504</v>
      </c>
      <c r="AK775" s="20" t="n">
        <f aca="false">IF(R775&lt;&gt;0,R775+AK$3,0)</f>
        <v>82.527405504</v>
      </c>
      <c r="AL775" s="20" t="n">
        <f aca="false">IF(S775&lt;&gt;0,S775+AL$3,0)</f>
        <v>72.256920368</v>
      </c>
      <c r="AM775" s="20" t="n">
        <f aca="false">IF(T775&lt;&gt;0,T775+AM$3,0)</f>
        <v>86.256920368</v>
      </c>
      <c r="AN775" s="20" t="n">
        <f aca="false">IF(U775&lt;&gt;0,U775+AN$3,0)</f>
        <v>73.46334488</v>
      </c>
      <c r="AO775" s="20" t="n">
        <f aca="false">IF(V775&lt;&gt;0,V775+AO$3,0)</f>
        <v>104.56334488</v>
      </c>
      <c r="AP775" s="20" t="n">
        <f aca="false">IF(W775&lt;&gt;0,W775+AP$3,0)</f>
        <v>98.271108128</v>
      </c>
      <c r="AQ775" s="20" t="n">
        <f aca="false">IF(X775&lt;&gt;0,X775+AQ$3,0)</f>
        <v>70.171108128</v>
      </c>
      <c r="AR775" s="20" t="n">
        <f aca="false">IF(Y775&lt;&gt;0,Y775+AR$3,0)</f>
        <v>64.543621648</v>
      </c>
      <c r="AS775" s="20" t="n">
        <f aca="false">IF(Z775&lt;&gt;0,Z775+AS$3,0)</f>
        <v>29.743621648</v>
      </c>
      <c r="AT775" s="20" t="n">
        <f aca="false">IF(AA775&lt;&gt;0,AA775+AT$3,0)</f>
        <v>0</v>
      </c>
      <c r="AU775" s="20" t="n">
        <f aca="false">IF(AB775&lt;&gt;0,AB775+AU$3,0)</f>
        <v>0</v>
      </c>
      <c r="AW775" s="14" t="n">
        <v>29.8</v>
      </c>
      <c r="AX775" s="14" t="n">
        <v>16.8</v>
      </c>
      <c r="AY775" s="14" t="n">
        <v>18.8</v>
      </c>
      <c r="AZ775" s="14" t="n">
        <v>15.5</v>
      </c>
      <c r="BA775" s="14" t="n">
        <v>16.9</v>
      </c>
      <c r="BB775" s="14" t="n">
        <v>14</v>
      </c>
      <c r="BC775" s="14" t="n">
        <v>15.5</v>
      </c>
      <c r="BD775" s="17" t="n">
        <v>12.4</v>
      </c>
      <c r="BE775" s="17" t="n">
        <v>14.6</v>
      </c>
      <c r="BF775" s="18" t="n">
        <v>11.3</v>
      </c>
      <c r="BG775" s="18" t="n">
        <v>12.9</v>
      </c>
      <c r="BH775" s="16" t="n">
        <v>11.1</v>
      </c>
      <c r="BI775" s="19" t="n">
        <v>12.2</v>
      </c>
    </row>
    <row r="776" customFormat="false" ht="12.75" hidden="false" customHeight="false" outlineLevel="0" collapsed="false">
      <c r="A776" s="22" t="n">
        <v>40182.2499983218</v>
      </c>
      <c r="B776" s="22"/>
      <c r="C776" s="10" t="n">
        <v>610</v>
      </c>
      <c r="D776" s="12"/>
      <c r="E776" s="12"/>
      <c r="F776" s="14" t="n">
        <v>1</v>
      </c>
      <c r="G776" s="14" t="n">
        <v>7.8</v>
      </c>
      <c r="H776" s="14" t="n">
        <v>6.9</v>
      </c>
      <c r="I776" s="14" t="n">
        <v>76.1</v>
      </c>
      <c r="J776" s="14"/>
      <c r="K776" s="14" t="n">
        <v>32.6</v>
      </c>
      <c r="L776" s="15" t="n">
        <f aca="false">IF(AE776&lt;&gt;0,AE776-$AE$3,0)</f>
        <v>21.0795203976812</v>
      </c>
      <c r="M776" s="10" t="n">
        <v>7.1</v>
      </c>
      <c r="N776" s="16" t="n">
        <v>43.6</v>
      </c>
      <c r="O776" s="10" t="n">
        <v>8.2</v>
      </c>
      <c r="P776" s="14" t="n">
        <v>45.6</v>
      </c>
      <c r="Q776" s="10" t="n">
        <v>9.6</v>
      </c>
      <c r="R776" s="14" t="n">
        <v>46.3</v>
      </c>
      <c r="S776" s="10" t="n">
        <v>23</v>
      </c>
      <c r="T776" s="17" t="n">
        <v>36.9</v>
      </c>
      <c r="U776" s="18" t="n">
        <v>6.8</v>
      </c>
      <c r="V776" s="18" t="n">
        <v>37.8</v>
      </c>
      <c r="W776" s="18" t="n">
        <v>31</v>
      </c>
      <c r="X776" s="16" t="n">
        <v>2.5</v>
      </c>
      <c r="Y776" s="19" t="n">
        <v>51.4</v>
      </c>
      <c r="Z776" s="19" t="n">
        <v>15.9</v>
      </c>
      <c r="AA776" s="12"/>
      <c r="AB776" s="12"/>
      <c r="AC776" s="12"/>
      <c r="AD776" s="20" t="n">
        <f aca="false">IF(K776&lt;&gt;0,K776+AD$3,0)</f>
        <v>31.352168</v>
      </c>
      <c r="AE776" s="21" t="n">
        <f aca="false">(152/207)*(AD776-AF776)+AF776</f>
        <v>25.0725827976812</v>
      </c>
      <c r="AF776" s="20" t="n">
        <f aca="false">IF(M776&lt;&gt;0,M776+AF$3,0)</f>
        <v>7.718092784</v>
      </c>
      <c r="AG776" s="20" t="n">
        <f aca="false">IF(N776&lt;&gt;0,N776+AG$3,0)</f>
        <v>44.218092784</v>
      </c>
      <c r="AH776" s="20" t="n">
        <f aca="false">IF(O776&lt;&gt;0,O776+AH$3,0)</f>
        <v>26.501536</v>
      </c>
      <c r="AI776" s="20" t="n">
        <f aca="false">IF(P776&lt;&gt;0,P776+AI$3,0)</f>
        <v>63.901536</v>
      </c>
      <c r="AJ776" s="20" t="n">
        <f aca="false">IF(Q776&lt;&gt;0,Q776+AJ$3,0)</f>
        <v>45.627405504</v>
      </c>
      <c r="AK776" s="20" t="n">
        <f aca="false">IF(R776&lt;&gt;0,R776+AK$3,0)</f>
        <v>82.327405504</v>
      </c>
      <c r="AL776" s="20" t="n">
        <f aca="false">IF(S776&lt;&gt;0,S776+AL$3,0)</f>
        <v>72.256920368</v>
      </c>
      <c r="AM776" s="20" t="n">
        <f aca="false">IF(T776&lt;&gt;0,T776+AM$3,0)</f>
        <v>86.156920368</v>
      </c>
      <c r="AN776" s="20" t="n">
        <f aca="false">IF(U776&lt;&gt;0,U776+AN$3,0)</f>
        <v>73.46334488</v>
      </c>
      <c r="AO776" s="20" t="n">
        <f aca="false">IF(V776&lt;&gt;0,V776+AO$3,0)</f>
        <v>104.46334488</v>
      </c>
      <c r="AP776" s="20" t="n">
        <f aca="false">IF(W776&lt;&gt;0,W776+AP$3,0)</f>
        <v>98.471108128</v>
      </c>
      <c r="AQ776" s="20" t="n">
        <f aca="false">IF(X776&lt;&gt;0,X776+AQ$3,0)</f>
        <v>69.971108128</v>
      </c>
      <c r="AR776" s="20" t="n">
        <f aca="false">IF(Y776&lt;&gt;0,Y776+AR$3,0)</f>
        <v>65.143621648</v>
      </c>
      <c r="AS776" s="20" t="n">
        <f aca="false">IF(Z776&lt;&gt;0,Z776+AS$3,0)</f>
        <v>29.643621648</v>
      </c>
      <c r="AT776" s="20" t="n">
        <f aca="false">IF(AA776&lt;&gt;0,AA776+AT$3,0)</f>
        <v>0</v>
      </c>
      <c r="AU776" s="20" t="n">
        <f aca="false">IF(AB776&lt;&gt;0,AB776+AU$3,0)</f>
        <v>0</v>
      </c>
      <c r="AW776" s="14" t="n">
        <v>30</v>
      </c>
      <c r="AX776" s="14" t="n">
        <v>16.8</v>
      </c>
      <c r="AY776" s="14" t="n">
        <v>18.8</v>
      </c>
      <c r="AZ776" s="14" t="n">
        <v>15.5</v>
      </c>
      <c r="BA776" s="14" t="n">
        <v>16.9</v>
      </c>
      <c r="BB776" s="14" t="n">
        <v>14</v>
      </c>
      <c r="BC776" s="14" t="n">
        <v>15.5</v>
      </c>
      <c r="BD776" s="17" t="n">
        <v>12.4</v>
      </c>
      <c r="BE776" s="17" t="n">
        <v>14.6</v>
      </c>
      <c r="BF776" s="18" t="n">
        <v>11.3</v>
      </c>
      <c r="BG776" s="18" t="n">
        <v>12.9</v>
      </c>
      <c r="BH776" s="16" t="n">
        <v>11</v>
      </c>
      <c r="BI776" s="19" t="n">
        <v>12.2</v>
      </c>
    </row>
    <row r="777" customFormat="false" ht="12.75" hidden="false" customHeight="false" outlineLevel="0" collapsed="false">
      <c r="A777" s="22" t="n">
        <v>40182.3333315972</v>
      </c>
      <c r="B777" s="22"/>
      <c r="C777" s="10" t="n">
        <v>610</v>
      </c>
      <c r="D777" s="12"/>
      <c r="E777" s="12"/>
      <c r="F777" s="14" t="n">
        <v>0.95</v>
      </c>
      <c r="G777" s="14" t="n">
        <v>7.7</v>
      </c>
      <c r="H777" s="14" t="n">
        <v>6.8</v>
      </c>
      <c r="I777" s="14" t="n">
        <v>76.1</v>
      </c>
      <c r="J777" s="14"/>
      <c r="K777" s="14" t="n">
        <v>32.6</v>
      </c>
      <c r="L777" s="15" t="n">
        <f aca="false">IF(AE777&lt;&gt;0,AE777-$AE$3,0)</f>
        <v>21.0795203976812</v>
      </c>
      <c r="M777" s="10" t="n">
        <v>7.1</v>
      </c>
      <c r="N777" s="16" t="n">
        <v>43.6</v>
      </c>
      <c r="O777" s="10" t="n">
        <v>8.3</v>
      </c>
      <c r="P777" s="14" t="n">
        <v>45.8</v>
      </c>
      <c r="Q777" s="10" t="n">
        <v>9.6</v>
      </c>
      <c r="R777" s="14" t="n">
        <v>46.5</v>
      </c>
      <c r="S777" s="10" t="n">
        <v>23</v>
      </c>
      <c r="T777" s="17" t="n">
        <v>36.9</v>
      </c>
      <c r="U777" s="18" t="n">
        <v>6.8</v>
      </c>
      <c r="V777" s="18" t="n">
        <v>37.9</v>
      </c>
      <c r="W777" s="18" t="n">
        <v>31</v>
      </c>
      <c r="X777" s="16" t="n">
        <v>1.5</v>
      </c>
      <c r="Y777" s="19" t="n">
        <v>50.5</v>
      </c>
      <c r="Z777" s="19" t="n">
        <v>15.5</v>
      </c>
      <c r="AA777" s="12"/>
      <c r="AB777" s="12"/>
      <c r="AC777" s="12"/>
      <c r="AD777" s="20" t="n">
        <f aca="false">IF(K777&lt;&gt;0,K777+AD$3,0)</f>
        <v>31.352168</v>
      </c>
      <c r="AE777" s="21" t="n">
        <f aca="false">(152/207)*(AD777-AF777)+AF777</f>
        <v>25.0725827976812</v>
      </c>
      <c r="AF777" s="20" t="n">
        <f aca="false">IF(M777&lt;&gt;0,M777+AF$3,0)</f>
        <v>7.718092784</v>
      </c>
      <c r="AG777" s="20" t="n">
        <f aca="false">IF(N777&lt;&gt;0,N777+AG$3,0)</f>
        <v>44.218092784</v>
      </c>
      <c r="AH777" s="20" t="n">
        <f aca="false">IF(O777&lt;&gt;0,O777+AH$3,0)</f>
        <v>26.601536</v>
      </c>
      <c r="AI777" s="20" t="n">
        <f aca="false">IF(P777&lt;&gt;0,P777+AI$3,0)</f>
        <v>64.101536</v>
      </c>
      <c r="AJ777" s="20" t="n">
        <f aca="false">IF(Q777&lt;&gt;0,Q777+AJ$3,0)</f>
        <v>45.627405504</v>
      </c>
      <c r="AK777" s="20" t="n">
        <f aca="false">IF(R777&lt;&gt;0,R777+AK$3,0)</f>
        <v>82.527405504</v>
      </c>
      <c r="AL777" s="20" t="n">
        <f aca="false">IF(S777&lt;&gt;0,S777+AL$3,0)</f>
        <v>72.256920368</v>
      </c>
      <c r="AM777" s="20" t="n">
        <f aca="false">IF(T777&lt;&gt;0,T777+AM$3,0)</f>
        <v>86.156920368</v>
      </c>
      <c r="AN777" s="20" t="n">
        <f aca="false">IF(U777&lt;&gt;0,U777+AN$3,0)</f>
        <v>73.46334488</v>
      </c>
      <c r="AO777" s="20" t="n">
        <f aca="false">IF(V777&lt;&gt;0,V777+AO$3,0)</f>
        <v>104.56334488</v>
      </c>
      <c r="AP777" s="20" t="n">
        <f aca="false">IF(W777&lt;&gt;0,W777+AP$3,0)</f>
        <v>98.471108128</v>
      </c>
      <c r="AQ777" s="20" t="n">
        <f aca="false">IF(X777&lt;&gt;0,X777+AQ$3,0)</f>
        <v>68.971108128</v>
      </c>
      <c r="AR777" s="20" t="n">
        <f aca="false">IF(Y777&lt;&gt;0,Y777+AR$3,0)</f>
        <v>64.243621648</v>
      </c>
      <c r="AS777" s="20" t="n">
        <f aca="false">IF(Z777&lt;&gt;0,Z777+AS$3,0)</f>
        <v>29.243621648</v>
      </c>
      <c r="AT777" s="20" t="n">
        <f aca="false">IF(AA777&lt;&gt;0,AA777+AT$3,0)</f>
        <v>0</v>
      </c>
      <c r="AU777" s="20" t="n">
        <f aca="false">IF(AB777&lt;&gt;0,AB777+AU$3,0)</f>
        <v>0</v>
      </c>
      <c r="AW777" s="14" t="n">
        <v>29.8</v>
      </c>
      <c r="AX777" s="14" t="n">
        <v>16.8</v>
      </c>
      <c r="AY777" s="14" t="n">
        <v>18.8</v>
      </c>
      <c r="AZ777" s="14" t="n">
        <v>15.5</v>
      </c>
      <c r="BA777" s="14" t="n">
        <v>16.9</v>
      </c>
      <c r="BB777" s="14" t="n">
        <v>14</v>
      </c>
      <c r="BC777" s="14" t="n">
        <v>15.5</v>
      </c>
      <c r="BD777" s="17" t="n">
        <v>12.4</v>
      </c>
      <c r="BE777" s="17" t="n">
        <v>14.6</v>
      </c>
      <c r="BF777" s="18" t="n">
        <v>11.3</v>
      </c>
      <c r="BG777" s="18" t="n">
        <v>12.9</v>
      </c>
      <c r="BH777" s="16" t="n">
        <v>11</v>
      </c>
      <c r="BI777" s="19" t="n">
        <v>12.2</v>
      </c>
    </row>
    <row r="778" customFormat="false" ht="12.75" hidden="false" customHeight="false" outlineLevel="0" collapsed="false">
      <c r="A778" s="22" t="n">
        <v>40182.4166648727</v>
      </c>
      <c r="B778" s="22"/>
      <c r="C778" s="10" t="n">
        <v>610</v>
      </c>
      <c r="D778" s="12"/>
      <c r="E778" s="12"/>
      <c r="F778" s="14" t="n">
        <v>0.9</v>
      </c>
      <c r="G778" s="14" t="n">
        <v>7.7</v>
      </c>
      <c r="H778" s="14" t="n">
        <v>6.8</v>
      </c>
      <c r="I778" s="14" t="n">
        <v>76.1</v>
      </c>
      <c r="J778" s="14"/>
      <c r="K778" s="14" t="n">
        <v>33</v>
      </c>
      <c r="L778" s="15" t="n">
        <f aca="false">IF(AE778&lt;&gt;0,AE778-$AE$3,0)</f>
        <v>21.3732402044444</v>
      </c>
      <c r="M778" s="10" t="n">
        <v>7.1</v>
      </c>
      <c r="N778" s="16" t="n">
        <v>43.3</v>
      </c>
      <c r="O778" s="10" t="n">
        <v>8.2</v>
      </c>
      <c r="P778" s="14" t="n">
        <v>45.6</v>
      </c>
      <c r="Q778" s="10" t="n">
        <v>9.7</v>
      </c>
      <c r="R778" s="14" t="n">
        <v>46.4</v>
      </c>
      <c r="S778" s="10" t="n">
        <v>23</v>
      </c>
      <c r="T778" s="17" t="n">
        <v>36.6</v>
      </c>
      <c r="U778" s="18" t="n">
        <v>6.7</v>
      </c>
      <c r="V778" s="18" t="n">
        <v>37.4</v>
      </c>
      <c r="W778" s="18" t="n">
        <v>30.9</v>
      </c>
      <c r="X778" s="16" t="n">
        <v>1.7</v>
      </c>
      <c r="Y778" s="19" t="n">
        <v>50.6</v>
      </c>
      <c r="Z778" s="19" t="n">
        <v>15</v>
      </c>
      <c r="AA778" s="12"/>
      <c r="AB778" s="12"/>
      <c r="AC778" s="12"/>
      <c r="AD778" s="20" t="n">
        <f aca="false">IF(K778&lt;&gt;0,K778+AD$3,0)</f>
        <v>31.752168</v>
      </c>
      <c r="AE778" s="21" t="n">
        <f aca="false">(152/207)*(AD778-AF778)+AF778</f>
        <v>25.3663026044444</v>
      </c>
      <c r="AF778" s="20" t="n">
        <f aca="false">IF(M778&lt;&gt;0,M778+AF$3,0)</f>
        <v>7.718092784</v>
      </c>
      <c r="AG778" s="20" t="n">
        <f aca="false">IF(N778&lt;&gt;0,N778+AG$3,0)</f>
        <v>43.918092784</v>
      </c>
      <c r="AH778" s="20" t="n">
        <f aca="false">IF(O778&lt;&gt;0,O778+AH$3,0)</f>
        <v>26.501536</v>
      </c>
      <c r="AI778" s="20" t="n">
        <f aca="false">IF(P778&lt;&gt;0,P778+AI$3,0)</f>
        <v>63.901536</v>
      </c>
      <c r="AJ778" s="20" t="n">
        <f aca="false">IF(Q778&lt;&gt;0,Q778+AJ$3,0)</f>
        <v>45.727405504</v>
      </c>
      <c r="AK778" s="20" t="n">
        <f aca="false">IF(R778&lt;&gt;0,R778+AK$3,0)</f>
        <v>82.427405504</v>
      </c>
      <c r="AL778" s="20" t="n">
        <f aca="false">IF(S778&lt;&gt;0,S778+AL$3,0)</f>
        <v>72.256920368</v>
      </c>
      <c r="AM778" s="20" t="n">
        <f aca="false">IF(T778&lt;&gt;0,T778+AM$3,0)</f>
        <v>85.856920368</v>
      </c>
      <c r="AN778" s="20" t="n">
        <f aca="false">IF(U778&lt;&gt;0,U778+AN$3,0)</f>
        <v>73.36334488</v>
      </c>
      <c r="AO778" s="20" t="n">
        <f aca="false">IF(V778&lt;&gt;0,V778+AO$3,0)</f>
        <v>104.06334488</v>
      </c>
      <c r="AP778" s="20" t="n">
        <f aca="false">IF(W778&lt;&gt;0,W778+AP$3,0)</f>
        <v>98.371108128</v>
      </c>
      <c r="AQ778" s="20" t="n">
        <f aca="false">IF(X778&lt;&gt;0,X778+AQ$3,0)</f>
        <v>69.171108128</v>
      </c>
      <c r="AR778" s="20" t="n">
        <f aca="false">IF(Y778&lt;&gt;0,Y778+AR$3,0)</f>
        <v>64.343621648</v>
      </c>
      <c r="AS778" s="20" t="n">
        <f aca="false">IF(Z778&lt;&gt;0,Z778+AS$3,0)</f>
        <v>28.743621648</v>
      </c>
      <c r="AT778" s="20" t="n">
        <f aca="false">IF(AA778&lt;&gt;0,AA778+AT$3,0)</f>
        <v>0</v>
      </c>
      <c r="AU778" s="20" t="n">
        <f aca="false">IF(AB778&lt;&gt;0,AB778+AU$3,0)</f>
        <v>0</v>
      </c>
      <c r="AW778" s="14" t="n">
        <v>30</v>
      </c>
      <c r="AX778" s="14" t="n">
        <v>16.8</v>
      </c>
      <c r="AY778" s="14" t="n">
        <v>18.8</v>
      </c>
      <c r="AZ778" s="14" t="n">
        <v>15.5</v>
      </c>
      <c r="BA778" s="14" t="n">
        <v>16.9</v>
      </c>
      <c r="BB778" s="14" t="n">
        <v>14</v>
      </c>
      <c r="BC778" s="14" t="n">
        <v>15.5</v>
      </c>
      <c r="BD778" s="17" t="n">
        <v>12.4</v>
      </c>
      <c r="BE778" s="17" t="n">
        <v>14.6</v>
      </c>
      <c r="BF778" s="18" t="n">
        <v>11.3</v>
      </c>
      <c r="BG778" s="18" t="n">
        <v>12.9</v>
      </c>
      <c r="BH778" s="16" t="n">
        <v>11</v>
      </c>
      <c r="BI778" s="19" t="n">
        <v>12.2</v>
      </c>
    </row>
    <row r="779" customFormat="false" ht="12.75" hidden="false" customHeight="false" outlineLevel="0" collapsed="false">
      <c r="A779" s="22" t="n">
        <v>40182.4999981481</v>
      </c>
      <c r="B779" s="22"/>
      <c r="C779" s="10" t="n">
        <v>610</v>
      </c>
      <c r="D779" s="12"/>
      <c r="E779" s="12"/>
      <c r="F779" s="14" t="n">
        <v>0.85</v>
      </c>
      <c r="G779" s="14" t="n">
        <v>7.6</v>
      </c>
      <c r="H779" s="14" t="n">
        <v>6.8</v>
      </c>
      <c r="I779" s="14" t="n">
        <v>76.1</v>
      </c>
      <c r="J779" s="14"/>
      <c r="K779" s="14" t="n">
        <v>32.7</v>
      </c>
      <c r="L779" s="15" t="n">
        <f aca="false">IF(AE779&lt;&gt;0,AE779-$AE$3,0)</f>
        <v>21.152950349372</v>
      </c>
      <c r="M779" s="10" t="n">
        <v>7.1</v>
      </c>
      <c r="N779" s="16" t="n">
        <v>44.6</v>
      </c>
      <c r="O779" s="10" t="n">
        <v>9.3</v>
      </c>
      <c r="P779" s="14" t="n">
        <v>47.9</v>
      </c>
      <c r="Q779" s="10" t="n">
        <v>10.3</v>
      </c>
      <c r="R779" s="14" t="n">
        <v>47.4</v>
      </c>
      <c r="S779" s="10" t="n">
        <v>22.9</v>
      </c>
      <c r="T779" s="17" t="n">
        <v>38.8</v>
      </c>
      <c r="U779" s="18" t="n">
        <v>6.8</v>
      </c>
      <c r="V779" s="18" t="n">
        <v>38.5</v>
      </c>
      <c r="W779" s="18" t="n">
        <v>30.8</v>
      </c>
      <c r="X779" s="16" t="n">
        <v>2.7</v>
      </c>
      <c r="Y779" s="19" t="n">
        <v>50.7</v>
      </c>
      <c r="Z779" s="19" t="n">
        <v>18</v>
      </c>
      <c r="AA779" s="12"/>
      <c r="AB779" s="12"/>
      <c r="AC779" s="12"/>
      <c r="AD779" s="20" t="n">
        <f aca="false">IF(K779&lt;&gt;0,K779+AD$3,0)</f>
        <v>31.452168</v>
      </c>
      <c r="AE779" s="21" t="n">
        <f aca="false">(152/207)*(AD779-AF779)+AF779</f>
        <v>25.146012749372</v>
      </c>
      <c r="AF779" s="20" t="n">
        <f aca="false">IF(M779&lt;&gt;0,M779+AF$3,0)</f>
        <v>7.718092784</v>
      </c>
      <c r="AG779" s="20" t="n">
        <f aca="false">IF(N779&lt;&gt;0,N779+AG$3,0)</f>
        <v>45.218092784</v>
      </c>
      <c r="AH779" s="20" t="n">
        <f aca="false">IF(O779&lt;&gt;0,O779+AH$3,0)</f>
        <v>27.601536</v>
      </c>
      <c r="AI779" s="20" t="n">
        <f aca="false">IF(P779&lt;&gt;0,P779+AI$3,0)</f>
        <v>66.201536</v>
      </c>
      <c r="AJ779" s="20" t="n">
        <f aca="false">IF(Q779&lt;&gt;0,Q779+AJ$3,0)</f>
        <v>46.327405504</v>
      </c>
      <c r="AK779" s="20" t="n">
        <f aca="false">IF(R779&lt;&gt;0,R779+AK$3,0)</f>
        <v>83.427405504</v>
      </c>
      <c r="AL779" s="20" t="n">
        <f aca="false">IF(S779&lt;&gt;0,S779+AL$3,0)</f>
        <v>72.156920368</v>
      </c>
      <c r="AM779" s="20" t="n">
        <f aca="false">IF(T779&lt;&gt;0,T779+AM$3,0)</f>
        <v>88.056920368</v>
      </c>
      <c r="AN779" s="20" t="n">
        <f aca="false">IF(U779&lt;&gt;0,U779+AN$3,0)</f>
        <v>73.46334488</v>
      </c>
      <c r="AO779" s="20" t="n">
        <f aca="false">IF(V779&lt;&gt;0,V779+AO$3,0)</f>
        <v>105.16334488</v>
      </c>
      <c r="AP779" s="20" t="n">
        <f aca="false">IF(W779&lt;&gt;0,W779+AP$3,0)</f>
        <v>98.271108128</v>
      </c>
      <c r="AQ779" s="20" t="n">
        <f aca="false">IF(X779&lt;&gt;0,X779+AQ$3,0)</f>
        <v>70.171108128</v>
      </c>
      <c r="AR779" s="20" t="n">
        <f aca="false">IF(Y779&lt;&gt;0,Y779+AR$3,0)</f>
        <v>64.443621648</v>
      </c>
      <c r="AS779" s="20" t="n">
        <f aca="false">IF(Z779&lt;&gt;0,Z779+AS$3,0)</f>
        <v>31.743621648</v>
      </c>
      <c r="AT779" s="20" t="n">
        <f aca="false">IF(AA779&lt;&gt;0,AA779+AT$3,0)</f>
        <v>0</v>
      </c>
      <c r="AU779" s="20" t="n">
        <f aca="false">IF(AB779&lt;&gt;0,AB779+AU$3,0)</f>
        <v>0</v>
      </c>
      <c r="AW779" s="14" t="n">
        <v>30</v>
      </c>
      <c r="AX779" s="14" t="n">
        <v>16.8</v>
      </c>
      <c r="AY779" s="14" t="n">
        <v>18.8</v>
      </c>
      <c r="AZ779" s="14" t="n">
        <v>15.5</v>
      </c>
      <c r="BA779" s="14" t="n">
        <v>16.9</v>
      </c>
      <c r="BB779" s="14" t="n">
        <v>14</v>
      </c>
      <c r="BC779" s="14" t="n">
        <v>15.5</v>
      </c>
      <c r="BD779" s="17" t="n">
        <v>12.4</v>
      </c>
      <c r="BE779" s="17" t="n">
        <v>14.6</v>
      </c>
      <c r="BF779" s="18" t="n">
        <v>11.3</v>
      </c>
      <c r="BG779" s="18" t="n">
        <v>12.9</v>
      </c>
      <c r="BH779" s="16" t="n">
        <v>11</v>
      </c>
      <c r="BI779" s="19" t="n">
        <v>12.2</v>
      </c>
    </row>
    <row r="780" customFormat="false" ht="12.75" hidden="false" customHeight="false" outlineLevel="0" collapsed="false">
      <c r="A780" s="22" t="n">
        <v>40182.5833314236</v>
      </c>
      <c r="B780" s="22"/>
      <c r="C780" s="10" t="n">
        <v>610</v>
      </c>
      <c r="D780" s="12"/>
      <c r="E780" s="12"/>
      <c r="F780" s="14" t="n">
        <v>0.8</v>
      </c>
      <c r="G780" s="14" t="n">
        <v>7.6</v>
      </c>
      <c r="H780" s="14" t="n">
        <v>6.8</v>
      </c>
      <c r="I780" s="14" t="n">
        <v>76.1</v>
      </c>
      <c r="J780" s="14"/>
      <c r="K780" s="14" t="n">
        <v>32.8</v>
      </c>
      <c r="L780" s="15" t="n">
        <f aca="false">IF(AE780&lt;&gt;0,AE780-$AE$3,0)</f>
        <v>21.252950349372</v>
      </c>
      <c r="M780" s="10" t="n">
        <v>7.2</v>
      </c>
      <c r="N780" s="16" t="n">
        <v>43</v>
      </c>
      <c r="O780" s="10" t="n">
        <v>8.2</v>
      </c>
      <c r="P780" s="14" t="n">
        <v>45.8</v>
      </c>
      <c r="Q780" s="10" t="n">
        <v>9.7</v>
      </c>
      <c r="R780" s="14" t="n">
        <v>46.7</v>
      </c>
      <c r="S780" s="10" t="n">
        <v>23</v>
      </c>
      <c r="T780" s="17" t="n">
        <v>36.8</v>
      </c>
      <c r="U780" s="18" t="n">
        <v>6.4</v>
      </c>
      <c r="V780" s="18" t="n">
        <v>37.5</v>
      </c>
      <c r="W780" s="18" t="n">
        <v>31</v>
      </c>
      <c r="X780" s="16" t="n">
        <v>2.6</v>
      </c>
      <c r="Y780" s="19" t="n">
        <v>50.5</v>
      </c>
      <c r="Z780" s="19" t="n">
        <v>16</v>
      </c>
      <c r="AA780" s="12"/>
      <c r="AB780" s="12"/>
      <c r="AC780" s="12"/>
      <c r="AD780" s="20" t="n">
        <f aca="false">IF(K780&lt;&gt;0,K780+AD$3,0)</f>
        <v>31.552168</v>
      </c>
      <c r="AE780" s="21" t="n">
        <f aca="false">(152/207)*(AD780-AF780)+AF780</f>
        <v>25.246012749372</v>
      </c>
      <c r="AF780" s="20" t="n">
        <f aca="false">IF(M780&lt;&gt;0,M780+AF$3,0)</f>
        <v>7.818092784</v>
      </c>
      <c r="AG780" s="20" t="n">
        <f aca="false">IF(N780&lt;&gt;0,N780+AG$3,0)</f>
        <v>43.618092784</v>
      </c>
      <c r="AH780" s="20" t="n">
        <f aca="false">IF(O780&lt;&gt;0,O780+AH$3,0)</f>
        <v>26.501536</v>
      </c>
      <c r="AI780" s="20" t="n">
        <f aca="false">IF(P780&lt;&gt;0,P780+AI$3,0)</f>
        <v>64.101536</v>
      </c>
      <c r="AJ780" s="20" t="n">
        <f aca="false">IF(Q780&lt;&gt;0,Q780+AJ$3,0)</f>
        <v>45.727405504</v>
      </c>
      <c r="AK780" s="20" t="n">
        <f aca="false">IF(R780&lt;&gt;0,R780+AK$3,0)</f>
        <v>82.727405504</v>
      </c>
      <c r="AL780" s="20" t="n">
        <f aca="false">IF(S780&lt;&gt;0,S780+AL$3,0)</f>
        <v>72.256920368</v>
      </c>
      <c r="AM780" s="20" t="n">
        <f aca="false">IF(T780&lt;&gt;0,T780+AM$3,0)</f>
        <v>86.056920368</v>
      </c>
      <c r="AN780" s="20" t="n">
        <f aca="false">IF(U780&lt;&gt;0,U780+AN$3,0)</f>
        <v>73.06334488</v>
      </c>
      <c r="AO780" s="20" t="n">
        <f aca="false">IF(V780&lt;&gt;0,V780+AO$3,0)</f>
        <v>104.16334488</v>
      </c>
      <c r="AP780" s="20" t="n">
        <f aca="false">IF(W780&lt;&gt;0,W780+AP$3,0)</f>
        <v>98.471108128</v>
      </c>
      <c r="AQ780" s="20" t="n">
        <f aca="false">IF(X780&lt;&gt;0,X780+AQ$3,0)</f>
        <v>70.071108128</v>
      </c>
      <c r="AR780" s="20" t="n">
        <f aca="false">IF(Y780&lt;&gt;0,Y780+AR$3,0)</f>
        <v>64.243621648</v>
      </c>
      <c r="AS780" s="20" t="n">
        <f aca="false">IF(Z780&lt;&gt;0,Z780+AS$3,0)</f>
        <v>29.743621648</v>
      </c>
      <c r="AT780" s="20" t="n">
        <f aca="false">IF(AA780&lt;&gt;0,AA780+AT$3,0)</f>
        <v>0</v>
      </c>
      <c r="AU780" s="20" t="n">
        <f aca="false">IF(AB780&lt;&gt;0,AB780+AU$3,0)</f>
        <v>0</v>
      </c>
      <c r="AW780" s="14" t="n">
        <v>30</v>
      </c>
      <c r="AX780" s="14" t="n">
        <v>16.8</v>
      </c>
      <c r="AY780" s="14" t="n">
        <v>18.8</v>
      </c>
      <c r="AZ780" s="14" t="n">
        <v>15.5</v>
      </c>
      <c r="BA780" s="14" t="n">
        <v>16.9</v>
      </c>
      <c r="BB780" s="14" t="n">
        <v>14</v>
      </c>
      <c r="BC780" s="14" t="n">
        <v>15.5</v>
      </c>
      <c r="BD780" s="17" t="n">
        <v>12.4</v>
      </c>
      <c r="BE780" s="17" t="n">
        <v>14.6</v>
      </c>
      <c r="BF780" s="18" t="n">
        <v>11.3</v>
      </c>
      <c r="BG780" s="18" t="n">
        <v>12.9</v>
      </c>
      <c r="BH780" s="16" t="n">
        <v>11</v>
      </c>
      <c r="BI780" s="19" t="n">
        <v>12.2</v>
      </c>
    </row>
    <row r="781" customFormat="false" ht="12.75" hidden="false" customHeight="false" outlineLevel="0" collapsed="false">
      <c r="A781" s="22" t="n">
        <v>40182.6666646991</v>
      </c>
      <c r="B781" s="22"/>
      <c r="C781" s="10" t="n">
        <v>610</v>
      </c>
      <c r="D781" s="12"/>
      <c r="E781" s="12"/>
      <c r="F781" s="14" t="n">
        <v>0.75</v>
      </c>
      <c r="G781" s="14" t="n">
        <v>7.5</v>
      </c>
      <c r="H781" s="14" t="n">
        <v>6.7</v>
      </c>
      <c r="I781" s="14" t="n">
        <v>76.1</v>
      </c>
      <c r="J781" s="14"/>
      <c r="K781" s="14" t="n">
        <v>32.8</v>
      </c>
      <c r="L781" s="15" t="n">
        <f aca="false">IF(AE781&lt;&gt;0,AE781-$AE$3,0)</f>
        <v>21.2263803010628</v>
      </c>
      <c r="M781" s="10" t="n">
        <v>7.1</v>
      </c>
      <c r="N781" s="16" t="n">
        <v>43</v>
      </c>
      <c r="O781" s="10" t="n">
        <v>8.2</v>
      </c>
      <c r="P781" s="14" t="n">
        <v>46</v>
      </c>
      <c r="Q781" s="10" t="n">
        <v>9.7</v>
      </c>
      <c r="R781" s="14" t="n">
        <v>46.6</v>
      </c>
      <c r="S781" s="10" t="n">
        <v>23</v>
      </c>
      <c r="T781" s="17" t="n">
        <v>37</v>
      </c>
      <c r="U781" s="18" t="n">
        <v>6.7</v>
      </c>
      <c r="V781" s="18" t="n">
        <v>37.8</v>
      </c>
      <c r="W781" s="18" t="n">
        <v>30.9</v>
      </c>
      <c r="X781" s="16" t="n">
        <v>2.8</v>
      </c>
      <c r="Y781" s="19" t="n">
        <v>51</v>
      </c>
      <c r="Z781" s="19" t="n">
        <v>16.7</v>
      </c>
      <c r="AA781" s="12"/>
      <c r="AB781" s="12"/>
      <c r="AC781" s="12"/>
      <c r="AD781" s="20" t="n">
        <f aca="false">IF(K781&lt;&gt;0,K781+AD$3,0)</f>
        <v>31.552168</v>
      </c>
      <c r="AE781" s="21" t="n">
        <f aca="false">(152/207)*(AD781-AF781)+AF781</f>
        <v>25.2194427010628</v>
      </c>
      <c r="AF781" s="20" t="n">
        <f aca="false">IF(M781&lt;&gt;0,M781+AF$3,0)</f>
        <v>7.718092784</v>
      </c>
      <c r="AG781" s="20" t="n">
        <f aca="false">IF(N781&lt;&gt;0,N781+AG$3,0)</f>
        <v>43.618092784</v>
      </c>
      <c r="AH781" s="20" t="n">
        <f aca="false">IF(O781&lt;&gt;0,O781+AH$3,0)</f>
        <v>26.501536</v>
      </c>
      <c r="AI781" s="20" t="n">
        <f aca="false">IF(P781&lt;&gt;0,P781+AI$3,0)</f>
        <v>64.301536</v>
      </c>
      <c r="AJ781" s="20" t="n">
        <f aca="false">IF(Q781&lt;&gt;0,Q781+AJ$3,0)</f>
        <v>45.727405504</v>
      </c>
      <c r="AK781" s="20" t="n">
        <f aca="false">IF(R781&lt;&gt;0,R781+AK$3,0)</f>
        <v>82.627405504</v>
      </c>
      <c r="AL781" s="20" t="n">
        <f aca="false">IF(S781&lt;&gt;0,S781+AL$3,0)</f>
        <v>72.256920368</v>
      </c>
      <c r="AM781" s="20" t="n">
        <f aca="false">IF(T781&lt;&gt;0,T781+AM$3,0)</f>
        <v>86.256920368</v>
      </c>
      <c r="AN781" s="20" t="n">
        <f aca="false">IF(U781&lt;&gt;0,U781+AN$3,0)</f>
        <v>73.36334488</v>
      </c>
      <c r="AO781" s="20" t="n">
        <f aca="false">IF(V781&lt;&gt;0,V781+AO$3,0)</f>
        <v>104.46334488</v>
      </c>
      <c r="AP781" s="20" t="n">
        <f aca="false">IF(W781&lt;&gt;0,W781+AP$3,0)</f>
        <v>98.371108128</v>
      </c>
      <c r="AQ781" s="20" t="n">
        <f aca="false">IF(X781&lt;&gt;0,X781+AQ$3,0)</f>
        <v>70.271108128</v>
      </c>
      <c r="AR781" s="20" t="n">
        <f aca="false">IF(Y781&lt;&gt;0,Y781+AR$3,0)</f>
        <v>64.743621648</v>
      </c>
      <c r="AS781" s="20" t="n">
        <f aca="false">IF(Z781&lt;&gt;0,Z781+AS$3,0)</f>
        <v>30.443621648</v>
      </c>
      <c r="AT781" s="20" t="n">
        <f aca="false">IF(AA781&lt;&gt;0,AA781+AT$3,0)</f>
        <v>0</v>
      </c>
      <c r="AU781" s="20" t="n">
        <f aca="false">IF(AB781&lt;&gt;0,AB781+AU$3,0)</f>
        <v>0</v>
      </c>
      <c r="AW781" s="14" t="n">
        <v>30</v>
      </c>
      <c r="AX781" s="14" t="n">
        <v>16.8</v>
      </c>
      <c r="AY781" s="14" t="n">
        <v>18.8</v>
      </c>
      <c r="AZ781" s="14" t="n">
        <v>15.5</v>
      </c>
      <c r="BA781" s="14" t="n">
        <v>16.9</v>
      </c>
      <c r="BB781" s="14" t="n">
        <v>14</v>
      </c>
      <c r="BC781" s="14" t="n">
        <v>15.5</v>
      </c>
      <c r="BD781" s="17" t="n">
        <v>12.4</v>
      </c>
      <c r="BE781" s="17" t="n">
        <v>14.6</v>
      </c>
      <c r="BF781" s="18" t="n">
        <v>11.3</v>
      </c>
      <c r="BG781" s="18" t="n">
        <v>12.9</v>
      </c>
      <c r="BH781" s="16" t="n">
        <v>11</v>
      </c>
      <c r="BI781" s="19" t="n">
        <v>12.2</v>
      </c>
    </row>
    <row r="782" customFormat="false" ht="12.75" hidden="false" customHeight="false" outlineLevel="0" collapsed="false">
      <c r="A782" s="22" t="n">
        <v>40182.7499979745</v>
      </c>
      <c r="B782" s="22"/>
      <c r="C782" s="10" t="n">
        <v>610</v>
      </c>
      <c r="D782" s="12"/>
      <c r="E782" s="12"/>
      <c r="F782" s="14" t="n">
        <v>0.7</v>
      </c>
      <c r="G782" s="14" t="n">
        <v>7.5</v>
      </c>
      <c r="H782" s="14" t="n">
        <v>6.7</v>
      </c>
      <c r="I782" s="14" t="n">
        <v>76.1</v>
      </c>
      <c r="J782" s="14"/>
      <c r="K782" s="14" t="n">
        <v>33.8</v>
      </c>
      <c r="L782" s="15" t="n">
        <f aca="false">IF(AE782&lt;&gt;0,AE782-$AE$3,0)</f>
        <v>21.960679817971</v>
      </c>
      <c r="M782" s="10" t="n">
        <v>7.1</v>
      </c>
      <c r="N782" s="16" t="n">
        <v>43</v>
      </c>
      <c r="O782" s="10" t="n">
        <v>8.2</v>
      </c>
      <c r="P782" s="14" t="n">
        <v>45.6</v>
      </c>
      <c r="Q782" s="10" t="n">
        <v>9.5</v>
      </c>
      <c r="R782" s="14" t="n">
        <v>46.7</v>
      </c>
      <c r="S782" s="10" t="n">
        <v>23.3</v>
      </c>
      <c r="T782" s="17" t="n">
        <v>36.6</v>
      </c>
      <c r="U782" s="18" t="n">
        <v>6.5</v>
      </c>
      <c r="V782" s="18" t="n">
        <v>37.8</v>
      </c>
      <c r="W782" s="18" t="n">
        <v>31</v>
      </c>
      <c r="X782" s="16" t="n">
        <v>2.7</v>
      </c>
      <c r="Y782" s="19" t="n">
        <v>50.6</v>
      </c>
      <c r="Z782" s="19" t="n">
        <v>16.1</v>
      </c>
      <c r="AA782" s="12"/>
      <c r="AB782" s="12"/>
      <c r="AC782" s="12"/>
      <c r="AD782" s="20" t="n">
        <f aca="false">IF(K782&lt;&gt;0,K782+AD$3,0)</f>
        <v>32.552168</v>
      </c>
      <c r="AE782" s="21" t="n">
        <f aca="false">(152/207)*(AD782-AF782)+AF782</f>
        <v>25.953742217971</v>
      </c>
      <c r="AF782" s="20" t="n">
        <f aca="false">IF(M782&lt;&gt;0,M782+AF$3,0)</f>
        <v>7.718092784</v>
      </c>
      <c r="AG782" s="20" t="n">
        <f aca="false">IF(N782&lt;&gt;0,N782+AG$3,0)</f>
        <v>43.618092784</v>
      </c>
      <c r="AH782" s="20" t="n">
        <f aca="false">IF(O782&lt;&gt;0,O782+AH$3,0)</f>
        <v>26.501536</v>
      </c>
      <c r="AI782" s="20" t="n">
        <f aca="false">IF(P782&lt;&gt;0,P782+AI$3,0)</f>
        <v>63.901536</v>
      </c>
      <c r="AJ782" s="20" t="n">
        <f aca="false">IF(Q782&lt;&gt;0,Q782+AJ$3,0)</f>
        <v>45.527405504</v>
      </c>
      <c r="AK782" s="20" t="n">
        <f aca="false">IF(R782&lt;&gt;0,R782+AK$3,0)</f>
        <v>82.727405504</v>
      </c>
      <c r="AL782" s="20" t="n">
        <f aca="false">IF(S782&lt;&gt;0,S782+AL$3,0)</f>
        <v>72.556920368</v>
      </c>
      <c r="AM782" s="20" t="n">
        <f aca="false">IF(T782&lt;&gt;0,T782+AM$3,0)</f>
        <v>85.856920368</v>
      </c>
      <c r="AN782" s="20" t="n">
        <f aca="false">IF(U782&lt;&gt;0,U782+AN$3,0)</f>
        <v>73.16334488</v>
      </c>
      <c r="AO782" s="20" t="n">
        <f aca="false">IF(V782&lt;&gt;0,V782+AO$3,0)</f>
        <v>104.46334488</v>
      </c>
      <c r="AP782" s="20" t="n">
        <f aca="false">IF(W782&lt;&gt;0,W782+AP$3,0)</f>
        <v>98.471108128</v>
      </c>
      <c r="AQ782" s="20" t="n">
        <f aca="false">IF(X782&lt;&gt;0,X782+AQ$3,0)</f>
        <v>70.171108128</v>
      </c>
      <c r="AR782" s="20" t="n">
        <f aca="false">IF(Y782&lt;&gt;0,Y782+AR$3,0)</f>
        <v>64.343621648</v>
      </c>
      <c r="AS782" s="20" t="n">
        <f aca="false">IF(Z782&lt;&gt;0,Z782+AS$3,0)</f>
        <v>29.843621648</v>
      </c>
      <c r="AT782" s="20" t="n">
        <f aca="false">IF(AA782&lt;&gt;0,AA782+AT$3,0)</f>
        <v>0</v>
      </c>
      <c r="AU782" s="20" t="n">
        <f aca="false">IF(AB782&lt;&gt;0,AB782+AU$3,0)</f>
        <v>0</v>
      </c>
      <c r="AW782" s="14" t="n">
        <v>30</v>
      </c>
      <c r="AX782" s="14" t="n">
        <v>16.8</v>
      </c>
      <c r="AY782" s="14" t="n">
        <v>18.8</v>
      </c>
      <c r="AZ782" s="14" t="n">
        <v>15.5</v>
      </c>
      <c r="BA782" s="14" t="n">
        <v>16.9</v>
      </c>
      <c r="BB782" s="14" t="n">
        <v>14</v>
      </c>
      <c r="BC782" s="14" t="n">
        <v>15.5</v>
      </c>
      <c r="BD782" s="17" t="n">
        <v>12.4</v>
      </c>
      <c r="BE782" s="17" t="n">
        <v>14.6</v>
      </c>
      <c r="BF782" s="18" t="n">
        <v>11.3</v>
      </c>
      <c r="BG782" s="18" t="n">
        <v>12.9</v>
      </c>
      <c r="BH782" s="16" t="n">
        <v>11</v>
      </c>
      <c r="BI782" s="19" t="n">
        <v>12.2</v>
      </c>
    </row>
    <row r="783" customFormat="false" ht="12.75" hidden="false" customHeight="false" outlineLevel="0" collapsed="false">
      <c r="A783" s="22" t="n">
        <v>40182.83333125</v>
      </c>
      <c r="B783" s="22"/>
      <c r="C783" s="10" t="n">
        <v>610</v>
      </c>
      <c r="D783" s="12"/>
      <c r="E783" s="12"/>
      <c r="F783" s="14" t="n">
        <v>0.64</v>
      </c>
      <c r="G783" s="14" t="n">
        <v>7.4</v>
      </c>
      <c r="H783" s="14" t="n">
        <v>6.5</v>
      </c>
      <c r="I783" s="14" t="n">
        <v>75.8</v>
      </c>
      <c r="J783" s="14"/>
      <c r="K783" s="14" t="n">
        <v>33</v>
      </c>
      <c r="L783" s="15" t="n">
        <f aca="false">IF(AE783&lt;&gt;0,AE783-$AE$3,0)</f>
        <v>21.3732402044444</v>
      </c>
      <c r="M783" s="10" t="n">
        <v>7.1</v>
      </c>
      <c r="N783" s="16" t="n">
        <v>43.1</v>
      </c>
      <c r="O783" s="10" t="n">
        <v>8.2</v>
      </c>
      <c r="P783" s="14" t="n">
        <v>45.9</v>
      </c>
      <c r="Q783" s="10" t="n">
        <v>9.5</v>
      </c>
      <c r="R783" s="14" t="n">
        <v>46.6</v>
      </c>
      <c r="S783" s="10" t="n">
        <v>23.2</v>
      </c>
      <c r="T783" s="17" t="n">
        <v>36.8</v>
      </c>
      <c r="U783" s="18" t="n">
        <v>6.6</v>
      </c>
      <c r="V783" s="18" t="n">
        <v>38</v>
      </c>
      <c r="W783" s="18" t="n">
        <v>30.9</v>
      </c>
      <c r="X783" s="16" t="n">
        <v>2.2</v>
      </c>
      <c r="Y783" s="19" t="n">
        <v>50.9</v>
      </c>
      <c r="Z783" s="19" t="n">
        <v>16.2</v>
      </c>
      <c r="AA783" s="12"/>
      <c r="AB783" s="12"/>
      <c r="AC783" s="12"/>
      <c r="AD783" s="20" t="n">
        <f aca="false">IF(K783&lt;&gt;0,K783+AD$3,0)</f>
        <v>31.752168</v>
      </c>
      <c r="AE783" s="21" t="n">
        <f aca="false">(152/207)*(AD783-AF783)+AF783</f>
        <v>25.3663026044444</v>
      </c>
      <c r="AF783" s="20" t="n">
        <f aca="false">IF(M783&lt;&gt;0,M783+AF$3,0)</f>
        <v>7.718092784</v>
      </c>
      <c r="AG783" s="20" t="n">
        <f aca="false">IF(N783&lt;&gt;0,N783+AG$3,0)</f>
        <v>43.718092784</v>
      </c>
      <c r="AH783" s="20" t="n">
        <f aca="false">IF(O783&lt;&gt;0,O783+AH$3,0)</f>
        <v>26.501536</v>
      </c>
      <c r="AI783" s="20" t="n">
        <f aca="false">IF(P783&lt;&gt;0,P783+AI$3,0)</f>
        <v>64.201536</v>
      </c>
      <c r="AJ783" s="20" t="n">
        <f aca="false">IF(Q783&lt;&gt;0,Q783+AJ$3,0)</f>
        <v>45.527405504</v>
      </c>
      <c r="AK783" s="20" t="n">
        <f aca="false">IF(R783&lt;&gt;0,R783+AK$3,0)</f>
        <v>82.627405504</v>
      </c>
      <c r="AL783" s="20" t="n">
        <f aca="false">IF(S783&lt;&gt;0,S783+AL$3,0)</f>
        <v>72.456920368</v>
      </c>
      <c r="AM783" s="20" t="n">
        <f aca="false">IF(T783&lt;&gt;0,T783+AM$3,0)</f>
        <v>86.056920368</v>
      </c>
      <c r="AN783" s="20" t="n">
        <f aca="false">IF(U783&lt;&gt;0,U783+AN$3,0)</f>
        <v>73.26334488</v>
      </c>
      <c r="AO783" s="20" t="n">
        <f aca="false">IF(V783&lt;&gt;0,V783+AO$3,0)</f>
        <v>104.66334488</v>
      </c>
      <c r="AP783" s="20" t="n">
        <f aca="false">IF(W783&lt;&gt;0,W783+AP$3,0)</f>
        <v>98.371108128</v>
      </c>
      <c r="AQ783" s="20" t="n">
        <f aca="false">IF(X783&lt;&gt;0,X783+AQ$3,0)</f>
        <v>69.671108128</v>
      </c>
      <c r="AR783" s="20" t="n">
        <f aca="false">IF(Y783&lt;&gt;0,Y783+AR$3,0)</f>
        <v>64.643621648</v>
      </c>
      <c r="AS783" s="20" t="n">
        <f aca="false">IF(Z783&lt;&gt;0,Z783+AS$3,0)</f>
        <v>29.943621648</v>
      </c>
      <c r="AT783" s="20" t="n">
        <f aca="false">IF(AA783&lt;&gt;0,AA783+AT$3,0)</f>
        <v>0</v>
      </c>
      <c r="AU783" s="20" t="n">
        <f aca="false">IF(AB783&lt;&gt;0,AB783+AU$3,0)</f>
        <v>0</v>
      </c>
      <c r="AW783" s="14" t="n">
        <v>29.3</v>
      </c>
      <c r="AX783" s="14" t="n">
        <v>16.7</v>
      </c>
      <c r="AY783" s="14" t="n">
        <v>18.9</v>
      </c>
      <c r="AZ783" s="14" t="n">
        <v>15.4</v>
      </c>
      <c r="BA783" s="14" t="n">
        <v>16.7</v>
      </c>
      <c r="BB783" s="14" t="n">
        <v>14</v>
      </c>
      <c r="BC783" s="14" t="n">
        <v>15.5</v>
      </c>
      <c r="BD783" s="17" t="n">
        <v>12.4</v>
      </c>
      <c r="BE783" s="17" t="n">
        <v>14.5</v>
      </c>
      <c r="BF783" s="18" t="n">
        <v>11.3</v>
      </c>
      <c r="BG783" s="18" t="n">
        <v>12.7</v>
      </c>
      <c r="BH783" s="16" t="n">
        <v>11</v>
      </c>
      <c r="BI783" s="19" t="n">
        <v>12.1</v>
      </c>
    </row>
    <row r="784" customFormat="false" ht="12.75" hidden="false" customHeight="false" outlineLevel="0" collapsed="false">
      <c r="A784" s="22" t="n">
        <v>40182.9166645255</v>
      </c>
      <c r="B784" s="22"/>
      <c r="C784" s="10" t="n">
        <v>610</v>
      </c>
      <c r="D784" s="12"/>
      <c r="E784" s="12"/>
      <c r="F784" s="14" t="n">
        <v>1</v>
      </c>
      <c r="G784" s="14" t="n">
        <v>7.8</v>
      </c>
      <c r="H784" s="14" t="n">
        <v>6.9</v>
      </c>
      <c r="I784" s="14" t="n">
        <v>76.1</v>
      </c>
      <c r="J784" s="14"/>
      <c r="K784" s="14" t="n">
        <v>33.1</v>
      </c>
      <c r="L784" s="15" t="n">
        <f aca="false">IF(AE784&lt;&gt;0,AE784-$AE$3,0)</f>
        <v>21.4201001078261</v>
      </c>
      <c r="M784" s="10" t="n">
        <v>7</v>
      </c>
      <c r="N784" s="16" t="n">
        <v>43.3</v>
      </c>
      <c r="O784" s="10" t="n">
        <v>8.2</v>
      </c>
      <c r="P784" s="14" t="n">
        <v>45.9</v>
      </c>
      <c r="Q784" s="10" t="n">
        <v>9.6</v>
      </c>
      <c r="R784" s="14" t="n">
        <v>46.8</v>
      </c>
      <c r="S784" s="10" t="n">
        <v>23</v>
      </c>
      <c r="T784" s="17" t="n">
        <v>37.1</v>
      </c>
      <c r="U784" s="18" t="n">
        <v>6.7</v>
      </c>
      <c r="V784" s="18" t="n">
        <v>38</v>
      </c>
      <c r="W784" s="18" t="n">
        <v>30.8</v>
      </c>
      <c r="X784" s="16" t="n">
        <v>2</v>
      </c>
      <c r="Y784" s="19" t="n">
        <v>50.3</v>
      </c>
      <c r="Z784" s="19" t="n">
        <v>16.1</v>
      </c>
      <c r="AA784" s="12"/>
      <c r="AB784" s="12"/>
      <c r="AC784" s="12"/>
      <c r="AD784" s="20" t="n">
        <f aca="false">IF(K784&lt;&gt;0,K784+AD$3,0)</f>
        <v>31.852168</v>
      </c>
      <c r="AE784" s="21" t="n">
        <f aca="false">(152/207)*(AD784-AF784)+AF784</f>
        <v>25.4131625078261</v>
      </c>
      <c r="AF784" s="20" t="n">
        <f aca="false">IF(M784&lt;&gt;0,M784+AF$3,0)</f>
        <v>7.618092784</v>
      </c>
      <c r="AG784" s="20" t="n">
        <f aca="false">IF(N784&lt;&gt;0,N784+AG$3,0)</f>
        <v>43.918092784</v>
      </c>
      <c r="AH784" s="20" t="n">
        <f aca="false">IF(O784&lt;&gt;0,O784+AH$3,0)</f>
        <v>26.501536</v>
      </c>
      <c r="AI784" s="20" t="n">
        <f aca="false">IF(P784&lt;&gt;0,P784+AI$3,0)</f>
        <v>64.201536</v>
      </c>
      <c r="AJ784" s="20" t="n">
        <f aca="false">IF(Q784&lt;&gt;0,Q784+AJ$3,0)</f>
        <v>45.627405504</v>
      </c>
      <c r="AK784" s="20" t="n">
        <f aca="false">IF(R784&lt;&gt;0,R784+AK$3,0)</f>
        <v>82.827405504</v>
      </c>
      <c r="AL784" s="20" t="n">
        <f aca="false">IF(S784&lt;&gt;0,S784+AL$3,0)</f>
        <v>72.256920368</v>
      </c>
      <c r="AM784" s="20" t="n">
        <f aca="false">IF(T784&lt;&gt;0,T784+AM$3,0)</f>
        <v>86.356920368</v>
      </c>
      <c r="AN784" s="20" t="n">
        <f aca="false">IF(U784&lt;&gt;0,U784+AN$3,0)</f>
        <v>73.36334488</v>
      </c>
      <c r="AO784" s="20" t="n">
        <f aca="false">IF(V784&lt;&gt;0,V784+AO$3,0)</f>
        <v>104.66334488</v>
      </c>
      <c r="AP784" s="20" t="n">
        <f aca="false">IF(W784&lt;&gt;0,W784+AP$3,0)</f>
        <v>98.271108128</v>
      </c>
      <c r="AQ784" s="20" t="n">
        <f aca="false">IF(X784&lt;&gt;0,X784+AQ$3,0)</f>
        <v>69.471108128</v>
      </c>
      <c r="AR784" s="20" t="n">
        <f aca="false">IF(Y784&lt;&gt;0,Y784+AR$3,0)</f>
        <v>64.043621648</v>
      </c>
      <c r="AS784" s="20" t="n">
        <f aca="false">IF(Z784&lt;&gt;0,Z784+AS$3,0)</f>
        <v>29.843621648</v>
      </c>
      <c r="AT784" s="20" t="n">
        <f aca="false">IF(AA784&lt;&gt;0,AA784+AT$3,0)</f>
        <v>0</v>
      </c>
      <c r="AU784" s="20" t="n">
        <f aca="false">IF(AB784&lt;&gt;0,AB784+AU$3,0)</f>
        <v>0</v>
      </c>
      <c r="AW784" s="14" t="n">
        <v>31</v>
      </c>
      <c r="AX784" s="14" t="n">
        <v>16.7</v>
      </c>
      <c r="AY784" s="14" t="n">
        <v>18.8</v>
      </c>
      <c r="AZ784" s="14" t="n">
        <v>15.5</v>
      </c>
      <c r="BA784" s="14" t="n">
        <v>16.7</v>
      </c>
      <c r="BB784" s="14" t="n">
        <v>14</v>
      </c>
      <c r="BC784" s="14" t="n">
        <v>15.3</v>
      </c>
      <c r="BD784" s="17" t="n">
        <v>12.4</v>
      </c>
      <c r="BE784" s="17" t="n">
        <v>14.4</v>
      </c>
      <c r="BF784" s="18" t="n">
        <v>11.2</v>
      </c>
      <c r="BG784" s="18" t="n">
        <v>12.7</v>
      </c>
      <c r="BH784" s="16" t="n">
        <v>11</v>
      </c>
      <c r="BI784" s="19" t="n">
        <v>12</v>
      </c>
    </row>
    <row r="785" customFormat="false" ht="12.75" hidden="false" customHeight="false" outlineLevel="0" collapsed="false">
      <c r="A785" s="22" t="n">
        <v>40182.9999978009</v>
      </c>
      <c r="B785" s="22"/>
      <c r="C785" s="10" t="n">
        <v>610</v>
      </c>
      <c r="D785" s="12"/>
      <c r="E785" s="12"/>
      <c r="F785" s="14" t="n">
        <v>1</v>
      </c>
      <c r="G785" s="14" t="n">
        <v>7.8</v>
      </c>
      <c r="H785" s="14" t="n">
        <v>6.8</v>
      </c>
      <c r="I785" s="14" t="n">
        <v>76.1</v>
      </c>
      <c r="J785" s="14"/>
      <c r="K785" s="14" t="n">
        <v>33.1</v>
      </c>
      <c r="L785" s="15" t="n">
        <f aca="false">IF(AE785&lt;&gt;0,AE785-$AE$3,0)</f>
        <v>21.4466701561353</v>
      </c>
      <c r="M785" s="10" t="n">
        <v>7.1</v>
      </c>
      <c r="N785" s="16" t="n">
        <v>43.1</v>
      </c>
      <c r="O785" s="10" t="n">
        <v>8.2</v>
      </c>
      <c r="P785" s="14" t="n">
        <v>45.8</v>
      </c>
      <c r="Q785" s="10" t="n">
        <v>9.6</v>
      </c>
      <c r="R785" s="14" t="n">
        <v>46.8</v>
      </c>
      <c r="S785" s="10" t="n">
        <v>23.1</v>
      </c>
      <c r="T785" s="17" t="n">
        <v>36.7</v>
      </c>
      <c r="U785" s="18" t="n">
        <v>6.6</v>
      </c>
      <c r="V785" s="18" t="n">
        <v>37.9</v>
      </c>
      <c r="W785" s="18" t="n">
        <v>30.8</v>
      </c>
      <c r="X785" s="16" t="n">
        <v>2.7</v>
      </c>
      <c r="Y785" s="19" t="n">
        <v>50.6</v>
      </c>
      <c r="Z785" s="19" t="n">
        <v>16.2</v>
      </c>
      <c r="AA785" s="12"/>
      <c r="AB785" s="12"/>
      <c r="AC785" s="12"/>
      <c r="AD785" s="20" t="n">
        <f aca="false">IF(K785&lt;&gt;0,K785+AD$3,0)</f>
        <v>31.852168</v>
      </c>
      <c r="AE785" s="21" t="n">
        <f aca="false">(152/207)*(AD785-AF785)+AF785</f>
        <v>25.4397325561353</v>
      </c>
      <c r="AF785" s="20" t="n">
        <f aca="false">IF(M785&lt;&gt;0,M785+AF$3,0)</f>
        <v>7.718092784</v>
      </c>
      <c r="AG785" s="20" t="n">
        <f aca="false">IF(N785&lt;&gt;0,N785+AG$3,0)</f>
        <v>43.718092784</v>
      </c>
      <c r="AH785" s="20" t="n">
        <f aca="false">IF(O785&lt;&gt;0,O785+AH$3,0)</f>
        <v>26.501536</v>
      </c>
      <c r="AI785" s="20" t="n">
        <f aca="false">IF(P785&lt;&gt;0,P785+AI$3,0)</f>
        <v>64.101536</v>
      </c>
      <c r="AJ785" s="20" t="n">
        <f aca="false">IF(Q785&lt;&gt;0,Q785+AJ$3,0)</f>
        <v>45.627405504</v>
      </c>
      <c r="AK785" s="20" t="n">
        <f aca="false">IF(R785&lt;&gt;0,R785+AK$3,0)</f>
        <v>82.827405504</v>
      </c>
      <c r="AL785" s="20" t="n">
        <f aca="false">IF(S785&lt;&gt;0,S785+AL$3,0)</f>
        <v>72.356920368</v>
      </c>
      <c r="AM785" s="20" t="n">
        <f aca="false">IF(T785&lt;&gt;0,T785+AM$3,0)</f>
        <v>85.956920368</v>
      </c>
      <c r="AN785" s="20" t="n">
        <f aca="false">IF(U785&lt;&gt;0,U785+AN$3,0)</f>
        <v>73.26334488</v>
      </c>
      <c r="AO785" s="20" t="n">
        <f aca="false">IF(V785&lt;&gt;0,V785+AO$3,0)</f>
        <v>104.56334488</v>
      </c>
      <c r="AP785" s="20" t="n">
        <f aca="false">IF(W785&lt;&gt;0,W785+AP$3,0)</f>
        <v>98.271108128</v>
      </c>
      <c r="AQ785" s="20" t="n">
        <f aca="false">IF(X785&lt;&gt;0,X785+AQ$3,0)</f>
        <v>70.171108128</v>
      </c>
      <c r="AR785" s="20" t="n">
        <f aca="false">IF(Y785&lt;&gt;0,Y785+AR$3,0)</f>
        <v>64.343621648</v>
      </c>
      <c r="AS785" s="20" t="n">
        <f aca="false">IF(Z785&lt;&gt;0,Z785+AS$3,0)</f>
        <v>29.943621648</v>
      </c>
      <c r="AT785" s="20" t="n">
        <f aca="false">IF(AA785&lt;&gt;0,AA785+AT$3,0)</f>
        <v>0</v>
      </c>
      <c r="AU785" s="20" t="n">
        <f aca="false">IF(AB785&lt;&gt;0,AB785+AU$3,0)</f>
        <v>0</v>
      </c>
      <c r="AW785" s="14" t="n">
        <v>30.6</v>
      </c>
      <c r="AX785" s="14" t="n">
        <v>16.7</v>
      </c>
      <c r="AY785" s="14" t="n">
        <v>18.8</v>
      </c>
      <c r="AZ785" s="14" t="n">
        <v>15.4</v>
      </c>
      <c r="BA785" s="14" t="n">
        <v>16.7</v>
      </c>
      <c r="BB785" s="14" t="n">
        <v>14</v>
      </c>
      <c r="BC785" s="14" t="n">
        <v>15.4</v>
      </c>
      <c r="BD785" s="17" t="n">
        <v>12.1</v>
      </c>
      <c r="BE785" s="17" t="n">
        <v>14.5</v>
      </c>
      <c r="BF785" s="18" t="n">
        <v>11.3</v>
      </c>
      <c r="BG785" s="18" t="n">
        <v>12.7</v>
      </c>
      <c r="BH785" s="16" t="n">
        <v>11</v>
      </c>
      <c r="BI785" s="19" t="n">
        <v>12.1</v>
      </c>
    </row>
    <row r="786" customFormat="false" ht="12.75" hidden="false" customHeight="false" outlineLevel="0" collapsed="false">
      <c r="A786" s="22" t="n">
        <v>40183.0833310764</v>
      </c>
      <c r="B786" s="22"/>
      <c r="C786" s="10" t="n">
        <v>610</v>
      </c>
      <c r="D786" s="12"/>
      <c r="E786" s="12"/>
      <c r="F786" s="14" t="n">
        <v>0.96</v>
      </c>
      <c r="G786" s="14" t="n">
        <v>7.7</v>
      </c>
      <c r="H786" s="14" t="n">
        <v>6.8</v>
      </c>
      <c r="I786" s="14" t="n">
        <v>76</v>
      </c>
      <c r="J786" s="14"/>
      <c r="K786" s="14" t="n">
        <v>33.1</v>
      </c>
      <c r="L786" s="15" t="n">
        <f aca="false">IF(AE786&lt;&gt;0,AE786-$AE$3,0)</f>
        <v>21.4466701561353</v>
      </c>
      <c r="M786" s="10" t="n">
        <v>7.1</v>
      </c>
      <c r="N786" s="16" t="n">
        <v>43.2</v>
      </c>
      <c r="O786" s="10" t="n">
        <v>8.2</v>
      </c>
      <c r="P786" s="14" t="n">
        <v>45.7</v>
      </c>
      <c r="Q786" s="10" t="n">
        <v>9.6</v>
      </c>
      <c r="R786" s="14" t="n">
        <v>46.4</v>
      </c>
      <c r="S786" s="10" t="n">
        <v>23.1</v>
      </c>
      <c r="T786" s="17" t="n">
        <v>36.6</v>
      </c>
      <c r="U786" s="18" t="n">
        <v>6.6</v>
      </c>
      <c r="V786" s="18" t="n">
        <v>37.8</v>
      </c>
      <c r="W786" s="18" t="n">
        <v>31</v>
      </c>
      <c r="X786" s="16" t="n">
        <v>1.7</v>
      </c>
      <c r="Y786" s="19" t="n">
        <v>50.6</v>
      </c>
      <c r="Z786" s="19" t="n">
        <v>15.8</v>
      </c>
      <c r="AA786" s="12"/>
      <c r="AB786" s="12"/>
      <c r="AC786" s="12"/>
      <c r="AD786" s="20" t="n">
        <f aca="false">IF(K786&lt;&gt;0,K786+AD$3,0)</f>
        <v>31.852168</v>
      </c>
      <c r="AE786" s="21" t="n">
        <f aca="false">(152/207)*(AD786-AF786)+AF786</f>
        <v>25.4397325561353</v>
      </c>
      <c r="AF786" s="20" t="n">
        <f aca="false">IF(M786&lt;&gt;0,M786+AF$3,0)</f>
        <v>7.718092784</v>
      </c>
      <c r="AG786" s="20" t="n">
        <f aca="false">IF(N786&lt;&gt;0,N786+AG$3,0)</f>
        <v>43.818092784</v>
      </c>
      <c r="AH786" s="20" t="n">
        <f aca="false">IF(O786&lt;&gt;0,O786+AH$3,0)</f>
        <v>26.501536</v>
      </c>
      <c r="AI786" s="20" t="n">
        <f aca="false">IF(P786&lt;&gt;0,P786+AI$3,0)</f>
        <v>64.001536</v>
      </c>
      <c r="AJ786" s="20" t="n">
        <f aca="false">IF(Q786&lt;&gt;0,Q786+AJ$3,0)</f>
        <v>45.627405504</v>
      </c>
      <c r="AK786" s="20" t="n">
        <f aca="false">IF(R786&lt;&gt;0,R786+AK$3,0)</f>
        <v>82.427405504</v>
      </c>
      <c r="AL786" s="20" t="n">
        <f aca="false">IF(S786&lt;&gt;0,S786+AL$3,0)</f>
        <v>72.356920368</v>
      </c>
      <c r="AM786" s="20" t="n">
        <f aca="false">IF(T786&lt;&gt;0,T786+AM$3,0)</f>
        <v>85.856920368</v>
      </c>
      <c r="AN786" s="20" t="n">
        <f aca="false">IF(U786&lt;&gt;0,U786+AN$3,0)</f>
        <v>73.26334488</v>
      </c>
      <c r="AO786" s="20" t="n">
        <f aca="false">IF(V786&lt;&gt;0,V786+AO$3,0)</f>
        <v>104.46334488</v>
      </c>
      <c r="AP786" s="20" t="n">
        <f aca="false">IF(W786&lt;&gt;0,W786+AP$3,0)</f>
        <v>98.471108128</v>
      </c>
      <c r="AQ786" s="20" t="n">
        <f aca="false">IF(X786&lt;&gt;0,X786+AQ$3,0)</f>
        <v>69.171108128</v>
      </c>
      <c r="AR786" s="20" t="n">
        <f aca="false">IF(Y786&lt;&gt;0,Y786+AR$3,0)</f>
        <v>64.343621648</v>
      </c>
      <c r="AS786" s="20" t="n">
        <f aca="false">IF(Z786&lt;&gt;0,Z786+AS$3,0)</f>
        <v>29.543621648</v>
      </c>
      <c r="AT786" s="20" t="n">
        <f aca="false">IF(AA786&lt;&gt;0,AA786+AT$3,0)</f>
        <v>0</v>
      </c>
      <c r="AU786" s="20" t="n">
        <f aca="false">IF(AB786&lt;&gt;0,AB786+AU$3,0)</f>
        <v>0</v>
      </c>
      <c r="AW786" s="14" t="n">
        <v>30.4</v>
      </c>
      <c r="AX786" s="14" t="n">
        <v>16.7</v>
      </c>
      <c r="AY786" s="14" t="n">
        <v>18.8</v>
      </c>
      <c r="AZ786" s="14" t="n">
        <v>15.4</v>
      </c>
      <c r="BA786" s="14" t="n">
        <v>16.6</v>
      </c>
      <c r="BB786" s="14" t="n">
        <v>14</v>
      </c>
      <c r="BC786" s="14" t="n">
        <v>15.3</v>
      </c>
      <c r="BD786" s="17" t="n">
        <v>12</v>
      </c>
      <c r="BE786" s="17" t="n">
        <v>14.4</v>
      </c>
      <c r="BF786" s="18" t="n">
        <v>11.2</v>
      </c>
      <c r="BG786" s="18" t="n">
        <v>12.7</v>
      </c>
      <c r="BH786" s="16" t="n">
        <v>11</v>
      </c>
      <c r="BI786" s="19" t="n">
        <v>12</v>
      </c>
    </row>
    <row r="787" customFormat="false" ht="12.75" hidden="false" customHeight="false" outlineLevel="0" collapsed="false">
      <c r="A787" s="22" t="n">
        <v>40183.1666643519</v>
      </c>
      <c r="B787" s="22"/>
      <c r="C787" s="10" t="n">
        <v>610</v>
      </c>
      <c r="D787" s="12"/>
      <c r="E787" s="12"/>
      <c r="F787" s="14" t="n">
        <v>0.91</v>
      </c>
      <c r="G787" s="14" t="n">
        <v>7.7</v>
      </c>
      <c r="H787" s="14" t="n">
        <v>6.7</v>
      </c>
      <c r="I787" s="14" t="n">
        <v>76</v>
      </c>
      <c r="J787" s="14"/>
      <c r="K787" s="14" t="n">
        <v>32.9</v>
      </c>
      <c r="L787" s="15" t="n">
        <f aca="false">IF(AE787&lt;&gt;0,AE787-$AE$3,0)</f>
        <v>21.2732402044444</v>
      </c>
      <c r="M787" s="10" t="n">
        <v>7</v>
      </c>
      <c r="N787" s="16" t="n">
        <v>43.3</v>
      </c>
      <c r="O787" s="10" t="n">
        <v>8.2</v>
      </c>
      <c r="P787" s="14" t="n">
        <v>45.7</v>
      </c>
      <c r="Q787" s="10" t="n">
        <v>9.7</v>
      </c>
      <c r="R787" s="14" t="n">
        <v>46.4</v>
      </c>
      <c r="S787" s="10" t="n">
        <v>23</v>
      </c>
      <c r="T787" s="17" t="n">
        <v>36.7</v>
      </c>
      <c r="U787" s="18" t="n">
        <v>6.6</v>
      </c>
      <c r="V787" s="18" t="n">
        <v>38.1</v>
      </c>
      <c r="W787" s="18" t="n">
        <v>30.9</v>
      </c>
      <c r="X787" s="16" t="n">
        <v>2.4</v>
      </c>
      <c r="Y787" s="19" t="n">
        <v>50.9</v>
      </c>
      <c r="Z787" s="19" t="n">
        <v>15.9</v>
      </c>
      <c r="AA787" s="12"/>
      <c r="AB787" s="12"/>
      <c r="AC787" s="12"/>
      <c r="AD787" s="20" t="n">
        <f aca="false">IF(K787&lt;&gt;0,K787+AD$3,0)</f>
        <v>31.652168</v>
      </c>
      <c r="AE787" s="21" t="n">
        <f aca="false">(152/207)*(AD787-AF787)+AF787</f>
        <v>25.2663026044444</v>
      </c>
      <c r="AF787" s="20" t="n">
        <f aca="false">IF(M787&lt;&gt;0,M787+AF$3,0)</f>
        <v>7.618092784</v>
      </c>
      <c r="AG787" s="20" t="n">
        <f aca="false">IF(N787&lt;&gt;0,N787+AG$3,0)</f>
        <v>43.918092784</v>
      </c>
      <c r="AH787" s="20" t="n">
        <f aca="false">IF(O787&lt;&gt;0,O787+AH$3,0)</f>
        <v>26.501536</v>
      </c>
      <c r="AI787" s="20" t="n">
        <f aca="false">IF(P787&lt;&gt;0,P787+AI$3,0)</f>
        <v>64.001536</v>
      </c>
      <c r="AJ787" s="20" t="n">
        <f aca="false">IF(Q787&lt;&gt;0,Q787+AJ$3,0)</f>
        <v>45.727405504</v>
      </c>
      <c r="AK787" s="20" t="n">
        <f aca="false">IF(R787&lt;&gt;0,R787+AK$3,0)</f>
        <v>82.427405504</v>
      </c>
      <c r="AL787" s="20" t="n">
        <f aca="false">IF(S787&lt;&gt;0,S787+AL$3,0)</f>
        <v>72.256920368</v>
      </c>
      <c r="AM787" s="20" t="n">
        <f aca="false">IF(T787&lt;&gt;0,T787+AM$3,0)</f>
        <v>85.956920368</v>
      </c>
      <c r="AN787" s="20" t="n">
        <f aca="false">IF(U787&lt;&gt;0,U787+AN$3,0)</f>
        <v>73.26334488</v>
      </c>
      <c r="AO787" s="20" t="n">
        <f aca="false">IF(V787&lt;&gt;0,V787+AO$3,0)</f>
        <v>104.76334488</v>
      </c>
      <c r="AP787" s="20" t="n">
        <f aca="false">IF(W787&lt;&gt;0,W787+AP$3,0)</f>
        <v>98.371108128</v>
      </c>
      <c r="AQ787" s="20" t="n">
        <f aca="false">IF(X787&lt;&gt;0,X787+AQ$3,0)</f>
        <v>69.871108128</v>
      </c>
      <c r="AR787" s="20" t="n">
        <f aca="false">IF(Y787&lt;&gt;0,Y787+AR$3,0)</f>
        <v>64.643621648</v>
      </c>
      <c r="AS787" s="20" t="n">
        <f aca="false">IF(Z787&lt;&gt;0,Z787+AS$3,0)</f>
        <v>29.643621648</v>
      </c>
      <c r="AT787" s="20" t="n">
        <f aca="false">IF(AA787&lt;&gt;0,AA787+AT$3,0)</f>
        <v>0</v>
      </c>
      <c r="AU787" s="20" t="n">
        <f aca="false">IF(AB787&lt;&gt;0,AB787+AU$3,0)</f>
        <v>0</v>
      </c>
      <c r="AW787" s="14" t="n">
        <v>30.1</v>
      </c>
      <c r="AX787" s="14" t="n">
        <v>16.7</v>
      </c>
      <c r="AY787" s="14" t="n">
        <v>18.7</v>
      </c>
      <c r="AZ787" s="14" t="n">
        <v>15.4</v>
      </c>
      <c r="BA787" s="14" t="n">
        <v>16.7</v>
      </c>
      <c r="BB787" s="14" t="n">
        <v>14</v>
      </c>
      <c r="BC787" s="14" t="n">
        <v>15.3</v>
      </c>
      <c r="BD787" s="17" t="n">
        <v>12</v>
      </c>
      <c r="BE787" s="17" t="n">
        <v>14.4</v>
      </c>
      <c r="BF787" s="18" t="n">
        <v>11.2</v>
      </c>
      <c r="BG787" s="18" t="n">
        <v>12.7</v>
      </c>
      <c r="BH787" s="16" t="n">
        <v>11</v>
      </c>
      <c r="BI787" s="19" t="n">
        <v>12</v>
      </c>
    </row>
    <row r="788" customFormat="false" ht="12.75" hidden="false" customHeight="false" outlineLevel="0" collapsed="false">
      <c r="A788" s="22" t="n">
        <v>40183.2499976273</v>
      </c>
      <c r="B788" s="22"/>
      <c r="C788" s="10" t="n">
        <v>610</v>
      </c>
      <c r="D788" s="12"/>
      <c r="E788" s="12"/>
      <c r="F788" s="14" t="n">
        <v>0.85</v>
      </c>
      <c r="G788" s="14" t="n">
        <v>7.6</v>
      </c>
      <c r="H788" s="14" t="n">
        <v>6.7</v>
      </c>
      <c r="I788" s="14" t="n">
        <v>76</v>
      </c>
      <c r="J788" s="14"/>
      <c r="K788" s="14" t="n">
        <v>33.1</v>
      </c>
      <c r="L788" s="15" t="n">
        <f aca="false">IF(AE788&lt;&gt;0,AE788-$AE$3,0)</f>
        <v>21.4201001078261</v>
      </c>
      <c r="M788" s="10" t="n">
        <v>7</v>
      </c>
      <c r="N788" s="16" t="n">
        <v>43.1</v>
      </c>
      <c r="O788" s="10" t="n">
        <v>8.2</v>
      </c>
      <c r="P788" s="14" t="n">
        <v>45.6</v>
      </c>
      <c r="Q788" s="10" t="n">
        <v>9.6</v>
      </c>
      <c r="R788" s="14" t="n">
        <v>46.3</v>
      </c>
      <c r="S788" s="10" t="n">
        <v>23</v>
      </c>
      <c r="T788" s="17" t="n">
        <v>37</v>
      </c>
      <c r="U788" s="18" t="n">
        <v>6.7</v>
      </c>
      <c r="V788" s="18" t="n">
        <v>38.1</v>
      </c>
      <c r="W788" s="18" t="n">
        <v>30.8</v>
      </c>
      <c r="X788" s="16" t="n">
        <v>2.9</v>
      </c>
      <c r="Y788" s="19" t="n">
        <v>50.8</v>
      </c>
      <c r="Z788" s="19" t="n">
        <v>16.2</v>
      </c>
      <c r="AA788" s="12"/>
      <c r="AB788" s="12"/>
      <c r="AC788" s="12"/>
      <c r="AD788" s="20" t="n">
        <f aca="false">IF(K788&lt;&gt;0,K788+AD$3,0)</f>
        <v>31.852168</v>
      </c>
      <c r="AE788" s="21" t="n">
        <f aca="false">(152/207)*(AD788-AF788)+AF788</f>
        <v>25.4131625078261</v>
      </c>
      <c r="AF788" s="20" t="n">
        <f aca="false">IF(M788&lt;&gt;0,M788+AF$3,0)</f>
        <v>7.618092784</v>
      </c>
      <c r="AG788" s="20" t="n">
        <f aca="false">IF(N788&lt;&gt;0,N788+AG$3,0)</f>
        <v>43.718092784</v>
      </c>
      <c r="AH788" s="20" t="n">
        <f aca="false">IF(O788&lt;&gt;0,O788+AH$3,0)</f>
        <v>26.501536</v>
      </c>
      <c r="AI788" s="20" t="n">
        <f aca="false">IF(P788&lt;&gt;0,P788+AI$3,0)</f>
        <v>63.901536</v>
      </c>
      <c r="AJ788" s="20" t="n">
        <f aca="false">IF(Q788&lt;&gt;0,Q788+AJ$3,0)</f>
        <v>45.627405504</v>
      </c>
      <c r="AK788" s="20" t="n">
        <f aca="false">IF(R788&lt;&gt;0,R788+AK$3,0)</f>
        <v>82.327405504</v>
      </c>
      <c r="AL788" s="20" t="n">
        <f aca="false">IF(S788&lt;&gt;0,S788+AL$3,0)</f>
        <v>72.256920368</v>
      </c>
      <c r="AM788" s="20" t="n">
        <f aca="false">IF(T788&lt;&gt;0,T788+AM$3,0)</f>
        <v>86.256920368</v>
      </c>
      <c r="AN788" s="20" t="n">
        <f aca="false">IF(U788&lt;&gt;0,U788+AN$3,0)</f>
        <v>73.36334488</v>
      </c>
      <c r="AO788" s="20" t="n">
        <f aca="false">IF(V788&lt;&gt;0,V788+AO$3,0)</f>
        <v>104.76334488</v>
      </c>
      <c r="AP788" s="20" t="n">
        <f aca="false">IF(W788&lt;&gt;0,W788+AP$3,0)</f>
        <v>98.271108128</v>
      </c>
      <c r="AQ788" s="20" t="n">
        <f aca="false">IF(X788&lt;&gt;0,X788+AQ$3,0)</f>
        <v>70.371108128</v>
      </c>
      <c r="AR788" s="20" t="n">
        <f aca="false">IF(Y788&lt;&gt;0,Y788+AR$3,0)</f>
        <v>64.543621648</v>
      </c>
      <c r="AS788" s="20" t="n">
        <f aca="false">IF(Z788&lt;&gt;0,Z788+AS$3,0)</f>
        <v>29.943621648</v>
      </c>
      <c r="AT788" s="20" t="n">
        <f aca="false">IF(AA788&lt;&gt;0,AA788+AT$3,0)</f>
        <v>0</v>
      </c>
      <c r="AU788" s="20" t="n">
        <f aca="false">IF(AB788&lt;&gt;0,AB788+AU$3,0)</f>
        <v>0</v>
      </c>
      <c r="AW788" s="14" t="n">
        <v>29.7</v>
      </c>
      <c r="AX788" s="14" t="n">
        <v>16.7</v>
      </c>
      <c r="AY788" s="14" t="n">
        <v>18.7</v>
      </c>
      <c r="AZ788" s="14" t="n">
        <v>15.4</v>
      </c>
      <c r="BA788" s="14" t="n">
        <v>16.6</v>
      </c>
      <c r="BB788" s="14" t="n">
        <v>14</v>
      </c>
      <c r="BC788" s="14" t="n">
        <v>15.3</v>
      </c>
      <c r="BD788" s="17" t="n">
        <v>12</v>
      </c>
      <c r="BE788" s="17" t="n">
        <v>14.3</v>
      </c>
      <c r="BF788" s="18" t="n">
        <v>11.2</v>
      </c>
      <c r="BG788" s="18" t="n">
        <v>12.7</v>
      </c>
      <c r="BH788" s="16" t="n">
        <v>11</v>
      </c>
      <c r="BI788" s="19" t="n">
        <v>12</v>
      </c>
    </row>
    <row r="789" customFormat="false" ht="12.75" hidden="false" customHeight="false" outlineLevel="0" collapsed="false">
      <c r="A789" s="22" t="n">
        <v>40183.3333309028</v>
      </c>
      <c r="B789" s="22"/>
      <c r="C789" s="10" t="n">
        <v>610</v>
      </c>
      <c r="D789" s="12"/>
      <c r="E789" s="12"/>
      <c r="F789" s="14" t="n">
        <v>0.8</v>
      </c>
      <c r="G789" s="14" t="n">
        <v>7.6</v>
      </c>
      <c r="H789" s="14" t="n">
        <v>6.7</v>
      </c>
      <c r="I789" s="14" t="n">
        <v>76</v>
      </c>
      <c r="J789" s="14"/>
      <c r="K789" s="14" t="n">
        <v>33.5</v>
      </c>
      <c r="L789" s="15" t="n">
        <f aca="false">IF(AE789&lt;&gt;0,AE789-$AE$3,0)</f>
        <v>21.7669600112077</v>
      </c>
      <c r="M789" s="10" t="n">
        <v>7.2</v>
      </c>
      <c r="N789" s="16" t="n">
        <v>43</v>
      </c>
      <c r="O789" s="10" t="n">
        <v>8.2</v>
      </c>
      <c r="P789" s="14" t="n">
        <v>45.4</v>
      </c>
      <c r="Q789" s="10" t="n">
        <v>9.7</v>
      </c>
      <c r="R789" s="14" t="n">
        <v>46.1</v>
      </c>
      <c r="S789" s="10" t="n">
        <v>23</v>
      </c>
      <c r="T789" s="17" t="n">
        <v>36.5</v>
      </c>
      <c r="U789" s="18" t="n">
        <v>6.6</v>
      </c>
      <c r="V789" s="18" t="n">
        <v>37.8</v>
      </c>
      <c r="W789" s="18" t="n">
        <v>30.8</v>
      </c>
      <c r="X789" s="16" t="n">
        <v>1.8</v>
      </c>
      <c r="Y789" s="19" t="n">
        <v>50.4</v>
      </c>
      <c r="Z789" s="19" t="n">
        <v>15.8</v>
      </c>
      <c r="AA789" s="12"/>
      <c r="AB789" s="12"/>
      <c r="AC789" s="12"/>
      <c r="AD789" s="20" t="n">
        <f aca="false">IF(K789&lt;&gt;0,K789+AD$3,0)</f>
        <v>32.252168</v>
      </c>
      <c r="AE789" s="21" t="n">
        <f aca="false">(152/207)*(AD789-AF789)+AF789</f>
        <v>25.7600224112077</v>
      </c>
      <c r="AF789" s="20" t="n">
        <f aca="false">IF(M789&lt;&gt;0,M789+AF$3,0)</f>
        <v>7.818092784</v>
      </c>
      <c r="AG789" s="20" t="n">
        <f aca="false">IF(N789&lt;&gt;0,N789+AG$3,0)</f>
        <v>43.618092784</v>
      </c>
      <c r="AH789" s="20" t="n">
        <f aca="false">IF(O789&lt;&gt;0,O789+AH$3,0)</f>
        <v>26.501536</v>
      </c>
      <c r="AI789" s="20" t="n">
        <f aca="false">IF(P789&lt;&gt;0,P789+AI$3,0)</f>
        <v>63.701536</v>
      </c>
      <c r="AJ789" s="20" t="n">
        <f aca="false">IF(Q789&lt;&gt;0,Q789+AJ$3,0)</f>
        <v>45.727405504</v>
      </c>
      <c r="AK789" s="20" t="n">
        <f aca="false">IF(R789&lt;&gt;0,R789+AK$3,0)</f>
        <v>82.127405504</v>
      </c>
      <c r="AL789" s="20" t="n">
        <f aca="false">IF(S789&lt;&gt;0,S789+AL$3,0)</f>
        <v>72.256920368</v>
      </c>
      <c r="AM789" s="20" t="n">
        <f aca="false">IF(T789&lt;&gt;0,T789+AM$3,0)</f>
        <v>85.756920368</v>
      </c>
      <c r="AN789" s="20" t="n">
        <f aca="false">IF(U789&lt;&gt;0,U789+AN$3,0)</f>
        <v>73.26334488</v>
      </c>
      <c r="AO789" s="20" t="n">
        <f aca="false">IF(V789&lt;&gt;0,V789+AO$3,0)</f>
        <v>104.46334488</v>
      </c>
      <c r="AP789" s="20" t="n">
        <f aca="false">IF(W789&lt;&gt;0,W789+AP$3,0)</f>
        <v>98.271108128</v>
      </c>
      <c r="AQ789" s="20" t="n">
        <f aca="false">IF(X789&lt;&gt;0,X789+AQ$3,0)</f>
        <v>69.271108128</v>
      </c>
      <c r="AR789" s="20" t="n">
        <f aca="false">IF(Y789&lt;&gt;0,Y789+AR$3,0)</f>
        <v>64.143621648</v>
      </c>
      <c r="AS789" s="20" t="n">
        <f aca="false">IF(Z789&lt;&gt;0,Z789+AS$3,0)</f>
        <v>29.543621648</v>
      </c>
      <c r="AT789" s="20" t="n">
        <f aca="false">IF(AA789&lt;&gt;0,AA789+AT$3,0)</f>
        <v>0</v>
      </c>
      <c r="AU789" s="20" t="n">
        <f aca="false">IF(AB789&lt;&gt;0,AB789+AU$3,0)</f>
        <v>0</v>
      </c>
      <c r="AW789" s="14" t="n">
        <v>29.6</v>
      </c>
      <c r="AX789" s="14" t="n">
        <v>16.7</v>
      </c>
      <c r="AY789" s="14" t="n">
        <v>18.7</v>
      </c>
      <c r="AZ789" s="14" t="n">
        <v>15.4</v>
      </c>
      <c r="BA789" s="14" t="n">
        <v>16.6</v>
      </c>
      <c r="BB789" s="14" t="n">
        <v>14</v>
      </c>
      <c r="BC789" s="14" t="n">
        <v>15.3</v>
      </c>
      <c r="BD789" s="17" t="n">
        <v>12</v>
      </c>
      <c r="BE789" s="17" t="n">
        <v>14.3</v>
      </c>
      <c r="BF789" s="18" t="n">
        <v>11.2</v>
      </c>
      <c r="BG789" s="18" t="n">
        <v>12.7</v>
      </c>
      <c r="BH789" s="16" t="n">
        <v>11</v>
      </c>
      <c r="BI789" s="19" t="n">
        <v>12</v>
      </c>
    </row>
    <row r="790" customFormat="false" ht="12.75" hidden="false" customHeight="false" outlineLevel="0" collapsed="false">
      <c r="A790" s="22" t="n">
        <v>40183.4166641782</v>
      </c>
      <c r="B790" s="22"/>
      <c r="C790" s="10" t="n">
        <v>610</v>
      </c>
      <c r="D790" s="12"/>
      <c r="E790" s="12"/>
      <c r="F790" s="14" t="n">
        <v>0.75</v>
      </c>
      <c r="G790" s="14" t="n">
        <v>7.5</v>
      </c>
      <c r="H790" s="14" t="n">
        <v>6.6</v>
      </c>
      <c r="I790" s="14" t="n">
        <v>76</v>
      </c>
      <c r="J790" s="14"/>
      <c r="K790" s="14" t="n">
        <v>33.1</v>
      </c>
      <c r="L790" s="15" t="n">
        <f aca="false">IF(AE790&lt;&gt;0,AE790-$AE$3,0)</f>
        <v>21.4201001078261</v>
      </c>
      <c r="M790" s="10" t="n">
        <v>7</v>
      </c>
      <c r="N790" s="16" t="n">
        <v>43.7</v>
      </c>
      <c r="O790" s="10" t="n">
        <v>8</v>
      </c>
      <c r="P790" s="14" t="n">
        <v>45.6</v>
      </c>
      <c r="Q790" s="10" t="n">
        <v>9.5</v>
      </c>
      <c r="R790" s="14" t="n">
        <v>46.5</v>
      </c>
      <c r="S790" s="10" t="n">
        <v>23</v>
      </c>
      <c r="T790" s="17" t="n">
        <v>37</v>
      </c>
      <c r="U790" s="18" t="n">
        <v>6.3</v>
      </c>
      <c r="V790" s="18" t="n">
        <v>38</v>
      </c>
      <c r="W790" s="18" t="n">
        <v>30.6</v>
      </c>
      <c r="X790" s="16" t="n">
        <v>2.8</v>
      </c>
      <c r="Y790" s="19" t="n">
        <v>51</v>
      </c>
      <c r="Z790" s="19" t="n">
        <v>17</v>
      </c>
      <c r="AA790" s="12"/>
      <c r="AB790" s="12"/>
      <c r="AC790" s="12"/>
      <c r="AD790" s="20" t="n">
        <f aca="false">IF(K790&lt;&gt;0,K790+AD$3,0)</f>
        <v>31.852168</v>
      </c>
      <c r="AE790" s="21" t="n">
        <f aca="false">(152/207)*(AD790-AF790)+AF790</f>
        <v>25.4131625078261</v>
      </c>
      <c r="AF790" s="20" t="n">
        <f aca="false">IF(M790&lt;&gt;0,M790+AF$3,0)</f>
        <v>7.618092784</v>
      </c>
      <c r="AG790" s="20" t="n">
        <f aca="false">IF(N790&lt;&gt;0,N790+AG$3,0)</f>
        <v>44.318092784</v>
      </c>
      <c r="AH790" s="20" t="n">
        <f aca="false">IF(O790&lt;&gt;0,O790+AH$3,0)</f>
        <v>26.301536</v>
      </c>
      <c r="AI790" s="20" t="n">
        <f aca="false">IF(P790&lt;&gt;0,P790+AI$3,0)</f>
        <v>63.901536</v>
      </c>
      <c r="AJ790" s="20" t="n">
        <f aca="false">IF(Q790&lt;&gt;0,Q790+AJ$3,0)</f>
        <v>45.527405504</v>
      </c>
      <c r="AK790" s="20" t="n">
        <f aca="false">IF(R790&lt;&gt;0,R790+AK$3,0)</f>
        <v>82.527405504</v>
      </c>
      <c r="AL790" s="20" t="n">
        <f aca="false">IF(S790&lt;&gt;0,S790+AL$3,0)</f>
        <v>72.256920368</v>
      </c>
      <c r="AM790" s="20" t="n">
        <f aca="false">IF(T790&lt;&gt;0,T790+AM$3,0)</f>
        <v>86.256920368</v>
      </c>
      <c r="AN790" s="20" t="n">
        <f aca="false">IF(U790&lt;&gt;0,U790+AN$3,0)</f>
        <v>72.96334488</v>
      </c>
      <c r="AO790" s="20" t="n">
        <f aca="false">IF(V790&lt;&gt;0,V790+AO$3,0)</f>
        <v>104.66334488</v>
      </c>
      <c r="AP790" s="20" t="n">
        <f aca="false">IF(W790&lt;&gt;0,W790+AP$3,0)</f>
        <v>98.071108128</v>
      </c>
      <c r="AQ790" s="20" t="n">
        <f aca="false">IF(X790&lt;&gt;0,X790+AQ$3,0)</f>
        <v>70.271108128</v>
      </c>
      <c r="AR790" s="20" t="n">
        <f aca="false">IF(Y790&lt;&gt;0,Y790+AR$3,0)</f>
        <v>64.743621648</v>
      </c>
      <c r="AS790" s="20" t="n">
        <f aca="false">IF(Z790&lt;&gt;0,Z790+AS$3,0)</f>
        <v>30.743621648</v>
      </c>
      <c r="AT790" s="20" t="n">
        <f aca="false">IF(AA790&lt;&gt;0,AA790+AT$3,0)</f>
        <v>0</v>
      </c>
      <c r="AU790" s="20" t="n">
        <f aca="false">IF(AB790&lt;&gt;0,AB790+AU$3,0)</f>
        <v>0</v>
      </c>
      <c r="AW790" s="14" t="n">
        <v>29.3</v>
      </c>
      <c r="AX790" s="14" t="n">
        <v>16.7</v>
      </c>
      <c r="AY790" s="14" t="n">
        <v>18.7</v>
      </c>
      <c r="AZ790" s="14" t="n">
        <v>15.4</v>
      </c>
      <c r="BA790" s="14" t="n">
        <v>16.6</v>
      </c>
      <c r="BB790" s="14" t="n">
        <v>14</v>
      </c>
      <c r="BC790" s="14" t="n">
        <v>15.3</v>
      </c>
      <c r="BD790" s="17" t="n">
        <v>12</v>
      </c>
      <c r="BE790" s="17" t="n">
        <v>14.3</v>
      </c>
      <c r="BF790" s="18" t="n">
        <v>11.2</v>
      </c>
      <c r="BG790" s="18" t="n">
        <v>12.7</v>
      </c>
      <c r="BH790" s="16" t="n">
        <v>11</v>
      </c>
      <c r="BI790" s="19" t="n">
        <v>12</v>
      </c>
    </row>
    <row r="791" customFormat="false" ht="12.75" hidden="false" customHeight="false" outlineLevel="0" collapsed="false">
      <c r="A791" s="22" t="n">
        <v>40183.4999974537</v>
      </c>
      <c r="B791" s="22"/>
      <c r="C791" s="10" t="n">
        <v>610</v>
      </c>
      <c r="D791" s="12"/>
      <c r="E791" s="12"/>
      <c r="F791" s="14" t="n">
        <v>0.7</v>
      </c>
      <c r="G791" s="14" t="n">
        <v>7.5</v>
      </c>
      <c r="H791" s="14" t="n">
        <v>6.6</v>
      </c>
      <c r="I791" s="14" t="n">
        <v>76</v>
      </c>
      <c r="J791" s="14"/>
      <c r="K791" s="14" t="n">
        <v>33.1</v>
      </c>
      <c r="L791" s="15" t="n">
        <f aca="false">IF(AE791&lt;&gt;0,AE791-$AE$3,0)</f>
        <v>21.4201001078261</v>
      </c>
      <c r="M791" s="10" t="n">
        <v>7</v>
      </c>
      <c r="N791" s="16" t="n">
        <v>43.7</v>
      </c>
      <c r="O791" s="10" t="n">
        <v>8</v>
      </c>
      <c r="P791" s="14" t="n">
        <v>45.6</v>
      </c>
      <c r="Q791" s="10" t="n">
        <v>9.5</v>
      </c>
      <c r="R791" s="14" t="n">
        <v>46.5</v>
      </c>
      <c r="S791" s="10" t="n">
        <v>23</v>
      </c>
      <c r="T791" s="17" t="n">
        <v>37</v>
      </c>
      <c r="U791" s="18" t="n">
        <v>6.3</v>
      </c>
      <c r="V791" s="18" t="n">
        <v>38</v>
      </c>
      <c r="W791" s="18" t="n">
        <v>30.6</v>
      </c>
      <c r="X791" s="16" t="n">
        <v>2.8</v>
      </c>
      <c r="Y791" s="19" t="n">
        <v>51</v>
      </c>
      <c r="Z791" s="19" t="n">
        <v>17</v>
      </c>
      <c r="AA791" s="12"/>
      <c r="AB791" s="12"/>
      <c r="AC791" s="12"/>
      <c r="AD791" s="20" t="n">
        <f aca="false">IF(K791&lt;&gt;0,K791+AD$3,0)</f>
        <v>31.852168</v>
      </c>
      <c r="AE791" s="21" t="n">
        <f aca="false">(152/207)*(AD791-AF791)+AF791</f>
        <v>25.4131625078261</v>
      </c>
      <c r="AF791" s="20" t="n">
        <f aca="false">IF(M791&lt;&gt;0,M791+AF$3,0)</f>
        <v>7.618092784</v>
      </c>
      <c r="AG791" s="20" t="n">
        <f aca="false">IF(N791&lt;&gt;0,N791+AG$3,0)</f>
        <v>44.318092784</v>
      </c>
      <c r="AH791" s="20" t="n">
        <f aca="false">IF(O791&lt;&gt;0,O791+AH$3,0)</f>
        <v>26.301536</v>
      </c>
      <c r="AI791" s="20" t="n">
        <f aca="false">IF(P791&lt;&gt;0,P791+AI$3,0)</f>
        <v>63.901536</v>
      </c>
      <c r="AJ791" s="20" t="n">
        <f aca="false">IF(Q791&lt;&gt;0,Q791+AJ$3,0)</f>
        <v>45.527405504</v>
      </c>
      <c r="AK791" s="20" t="n">
        <f aca="false">IF(R791&lt;&gt;0,R791+AK$3,0)</f>
        <v>82.527405504</v>
      </c>
      <c r="AL791" s="20" t="n">
        <f aca="false">IF(S791&lt;&gt;0,S791+AL$3,0)</f>
        <v>72.256920368</v>
      </c>
      <c r="AM791" s="20" t="n">
        <f aca="false">IF(T791&lt;&gt;0,T791+AM$3,0)</f>
        <v>86.256920368</v>
      </c>
      <c r="AN791" s="20" t="n">
        <f aca="false">IF(U791&lt;&gt;0,U791+AN$3,0)</f>
        <v>72.96334488</v>
      </c>
      <c r="AO791" s="20" t="n">
        <f aca="false">IF(V791&lt;&gt;0,V791+AO$3,0)</f>
        <v>104.66334488</v>
      </c>
      <c r="AP791" s="20" t="n">
        <f aca="false">IF(W791&lt;&gt;0,W791+AP$3,0)</f>
        <v>98.071108128</v>
      </c>
      <c r="AQ791" s="20" t="n">
        <f aca="false">IF(X791&lt;&gt;0,X791+AQ$3,0)</f>
        <v>70.271108128</v>
      </c>
      <c r="AR791" s="20" t="n">
        <f aca="false">IF(Y791&lt;&gt;0,Y791+AR$3,0)</f>
        <v>64.743621648</v>
      </c>
      <c r="AS791" s="20" t="n">
        <f aca="false">IF(Z791&lt;&gt;0,Z791+AS$3,0)</f>
        <v>30.743621648</v>
      </c>
      <c r="AT791" s="20" t="n">
        <f aca="false">IF(AA791&lt;&gt;0,AA791+AT$3,0)</f>
        <v>0</v>
      </c>
      <c r="AU791" s="20" t="n">
        <f aca="false">IF(AB791&lt;&gt;0,AB791+AU$3,0)</f>
        <v>0</v>
      </c>
      <c r="AW791" s="14" t="n">
        <v>29.3</v>
      </c>
      <c r="AX791" s="14" t="n">
        <v>16.7</v>
      </c>
      <c r="AY791" s="14" t="n">
        <v>18.7</v>
      </c>
      <c r="AZ791" s="14" t="n">
        <v>15.4</v>
      </c>
      <c r="BA791" s="14" t="n">
        <v>16.6</v>
      </c>
      <c r="BB791" s="14" t="n">
        <v>14</v>
      </c>
      <c r="BC791" s="14" t="n">
        <v>15.3</v>
      </c>
      <c r="BD791" s="17" t="n">
        <v>12</v>
      </c>
      <c r="BE791" s="17" t="n">
        <v>14.3</v>
      </c>
      <c r="BF791" s="18" t="n">
        <v>11.2</v>
      </c>
      <c r="BG791" s="18" t="n">
        <v>12.7</v>
      </c>
      <c r="BH791" s="16" t="n">
        <v>11</v>
      </c>
      <c r="BI791" s="19" t="n">
        <v>12</v>
      </c>
    </row>
    <row r="792" customFormat="false" ht="12.75" hidden="false" customHeight="false" outlineLevel="0" collapsed="false">
      <c r="A792" s="22" t="n">
        <v>40183.5833307292</v>
      </c>
      <c r="B792" s="22"/>
      <c r="C792" s="10" t="n">
        <v>610</v>
      </c>
      <c r="D792" s="12"/>
      <c r="E792" s="12"/>
      <c r="F792" s="14" t="n">
        <v>1.15</v>
      </c>
      <c r="G792" s="14" t="n">
        <v>7.9</v>
      </c>
      <c r="H792" s="14" t="n">
        <v>7</v>
      </c>
      <c r="I792" s="14" t="n">
        <v>76.4</v>
      </c>
      <c r="J792" s="14"/>
      <c r="K792" s="14" t="n">
        <v>33</v>
      </c>
      <c r="L792" s="15" t="n">
        <f aca="false">IF(AE792&lt;&gt;0,AE792-$AE$3,0)</f>
        <v>21.3732402044444</v>
      </c>
      <c r="M792" s="10" t="n">
        <v>7.1</v>
      </c>
      <c r="N792" s="16" t="n">
        <v>43.5</v>
      </c>
      <c r="O792" s="10" t="n">
        <v>8.1</v>
      </c>
      <c r="P792" s="14" t="n">
        <v>45.7</v>
      </c>
      <c r="Q792" s="10" t="n">
        <v>9.6</v>
      </c>
      <c r="R792" s="14" t="n">
        <v>46.7</v>
      </c>
      <c r="S792" s="10" t="n">
        <v>23.1</v>
      </c>
      <c r="T792" s="17" t="n">
        <v>37.4</v>
      </c>
      <c r="U792" s="18" t="n">
        <v>6.8</v>
      </c>
      <c r="V792" s="18" t="n">
        <v>38.2</v>
      </c>
      <c r="W792" s="18" t="n">
        <v>31</v>
      </c>
      <c r="X792" s="16" t="n">
        <v>2.9</v>
      </c>
      <c r="Y792" s="19" t="n">
        <v>50.9</v>
      </c>
      <c r="Z792" s="19" t="n">
        <v>15.7</v>
      </c>
      <c r="AA792" s="12"/>
      <c r="AB792" s="12"/>
      <c r="AC792" s="12"/>
      <c r="AD792" s="20" t="n">
        <f aca="false">IF(K792&lt;&gt;0,K792+AD$3,0)</f>
        <v>31.752168</v>
      </c>
      <c r="AE792" s="21" t="n">
        <f aca="false">(152/207)*(AD792-AF792)+AF792</f>
        <v>25.3663026044444</v>
      </c>
      <c r="AF792" s="20" t="n">
        <f aca="false">IF(M792&lt;&gt;0,M792+AF$3,0)</f>
        <v>7.718092784</v>
      </c>
      <c r="AG792" s="20" t="n">
        <f aca="false">IF(N792&lt;&gt;0,N792+AG$3,0)</f>
        <v>44.118092784</v>
      </c>
      <c r="AH792" s="20" t="n">
        <f aca="false">IF(O792&lt;&gt;0,O792+AH$3,0)</f>
        <v>26.401536</v>
      </c>
      <c r="AI792" s="20" t="n">
        <f aca="false">IF(P792&lt;&gt;0,P792+AI$3,0)</f>
        <v>64.001536</v>
      </c>
      <c r="AJ792" s="20" t="n">
        <f aca="false">IF(Q792&lt;&gt;0,Q792+AJ$3,0)</f>
        <v>45.627405504</v>
      </c>
      <c r="AK792" s="20" t="n">
        <f aca="false">IF(R792&lt;&gt;0,R792+AK$3,0)</f>
        <v>82.727405504</v>
      </c>
      <c r="AL792" s="20" t="n">
        <f aca="false">IF(S792&lt;&gt;0,S792+AL$3,0)</f>
        <v>72.356920368</v>
      </c>
      <c r="AM792" s="20" t="n">
        <f aca="false">IF(T792&lt;&gt;0,T792+AM$3,0)</f>
        <v>86.656920368</v>
      </c>
      <c r="AN792" s="20" t="n">
        <f aca="false">IF(U792&lt;&gt;0,U792+AN$3,0)</f>
        <v>73.46334488</v>
      </c>
      <c r="AO792" s="20" t="n">
        <f aca="false">IF(V792&lt;&gt;0,V792+AO$3,0)</f>
        <v>104.86334488</v>
      </c>
      <c r="AP792" s="20" t="n">
        <f aca="false">IF(W792&lt;&gt;0,W792+AP$3,0)</f>
        <v>98.471108128</v>
      </c>
      <c r="AQ792" s="20" t="n">
        <f aca="false">IF(X792&lt;&gt;0,X792+AQ$3,0)</f>
        <v>70.371108128</v>
      </c>
      <c r="AR792" s="20" t="n">
        <f aca="false">IF(Y792&lt;&gt;0,Y792+AR$3,0)</f>
        <v>64.643621648</v>
      </c>
      <c r="AS792" s="20" t="n">
        <f aca="false">IF(Z792&lt;&gt;0,Z792+AS$3,0)</f>
        <v>29.443621648</v>
      </c>
      <c r="AT792" s="20" t="n">
        <f aca="false">IF(AA792&lt;&gt;0,AA792+AT$3,0)</f>
        <v>0</v>
      </c>
      <c r="AU792" s="20" t="n">
        <f aca="false">IF(AB792&lt;&gt;0,AB792+AU$3,0)</f>
        <v>0</v>
      </c>
      <c r="AW792" s="14" t="n">
        <v>30.3</v>
      </c>
      <c r="AX792" s="14" t="n">
        <v>16.7</v>
      </c>
      <c r="AY792" s="14" t="n">
        <v>18.7</v>
      </c>
      <c r="AZ792" s="14" t="n">
        <v>15.4</v>
      </c>
      <c r="BA792" s="14" t="n">
        <v>16.6</v>
      </c>
      <c r="BB792" s="14" t="n">
        <v>14</v>
      </c>
      <c r="BC792" s="14" t="n">
        <v>15.3</v>
      </c>
      <c r="BD792" s="17" t="n">
        <v>12</v>
      </c>
      <c r="BE792" s="17" t="n">
        <v>14.3</v>
      </c>
      <c r="BF792" s="18" t="n">
        <v>11.2</v>
      </c>
      <c r="BG792" s="18" t="n">
        <v>12.7</v>
      </c>
      <c r="BH792" s="16" t="n">
        <v>11</v>
      </c>
      <c r="BI792" s="19" t="n">
        <v>12</v>
      </c>
    </row>
    <row r="793" customFormat="false" ht="12.75" hidden="false" customHeight="false" outlineLevel="0" collapsed="false">
      <c r="A793" s="22" t="n">
        <v>40183.6666640046</v>
      </c>
      <c r="B793" s="22"/>
      <c r="C793" s="10" t="n">
        <v>610</v>
      </c>
      <c r="D793" s="12"/>
      <c r="E793" s="12"/>
      <c r="F793" s="14" t="n">
        <v>1.1</v>
      </c>
      <c r="G793" s="14" t="n">
        <v>7.8</v>
      </c>
      <c r="H793" s="14" t="n">
        <v>7</v>
      </c>
      <c r="I793" s="14" t="n">
        <v>76.4</v>
      </c>
      <c r="J793" s="14"/>
      <c r="K793" s="14" t="n">
        <v>32.9</v>
      </c>
      <c r="L793" s="15" t="n">
        <f aca="false">IF(AE793&lt;&gt;0,AE793-$AE$3,0)</f>
        <v>21.2732402044444</v>
      </c>
      <c r="M793" s="10" t="n">
        <v>7</v>
      </c>
      <c r="N793" s="16" t="n">
        <v>43.4</v>
      </c>
      <c r="O793" s="10" t="n">
        <v>8.2</v>
      </c>
      <c r="P793" s="14" t="n">
        <v>45.7</v>
      </c>
      <c r="Q793" s="10" t="n">
        <v>9.6</v>
      </c>
      <c r="R793" s="14" t="n">
        <v>46.5</v>
      </c>
      <c r="S793" s="10" t="n">
        <v>23.2</v>
      </c>
      <c r="T793" s="17" t="n">
        <v>37.5</v>
      </c>
      <c r="U793" s="18" t="n">
        <v>6.8</v>
      </c>
      <c r="V793" s="18" t="n">
        <v>38.1</v>
      </c>
      <c r="W793" s="18" t="n">
        <v>30.9</v>
      </c>
      <c r="X793" s="16" t="n">
        <v>2.7</v>
      </c>
      <c r="Y793" s="19" t="n">
        <v>50.9</v>
      </c>
      <c r="Z793" s="19" t="n">
        <v>16.1</v>
      </c>
      <c r="AA793" s="12"/>
      <c r="AB793" s="12"/>
      <c r="AC793" s="12"/>
      <c r="AD793" s="20" t="n">
        <f aca="false">IF(K793&lt;&gt;0,K793+AD$3,0)</f>
        <v>31.652168</v>
      </c>
      <c r="AE793" s="21" t="n">
        <f aca="false">(152/207)*(AD793-AF793)+AF793</f>
        <v>25.2663026044444</v>
      </c>
      <c r="AF793" s="20" t="n">
        <f aca="false">IF(M793&lt;&gt;0,M793+AF$3,0)</f>
        <v>7.618092784</v>
      </c>
      <c r="AG793" s="20" t="n">
        <f aca="false">IF(N793&lt;&gt;0,N793+AG$3,0)</f>
        <v>44.018092784</v>
      </c>
      <c r="AH793" s="20" t="n">
        <f aca="false">IF(O793&lt;&gt;0,O793+AH$3,0)</f>
        <v>26.501536</v>
      </c>
      <c r="AI793" s="20" t="n">
        <f aca="false">IF(P793&lt;&gt;0,P793+AI$3,0)</f>
        <v>64.001536</v>
      </c>
      <c r="AJ793" s="20" t="n">
        <f aca="false">IF(Q793&lt;&gt;0,Q793+AJ$3,0)</f>
        <v>45.627405504</v>
      </c>
      <c r="AK793" s="20" t="n">
        <f aca="false">IF(R793&lt;&gt;0,R793+AK$3,0)</f>
        <v>82.527405504</v>
      </c>
      <c r="AL793" s="20" t="n">
        <f aca="false">IF(S793&lt;&gt;0,S793+AL$3,0)</f>
        <v>72.456920368</v>
      </c>
      <c r="AM793" s="20" t="n">
        <f aca="false">IF(T793&lt;&gt;0,T793+AM$3,0)</f>
        <v>86.756920368</v>
      </c>
      <c r="AN793" s="20" t="n">
        <f aca="false">IF(U793&lt;&gt;0,U793+AN$3,0)</f>
        <v>73.46334488</v>
      </c>
      <c r="AO793" s="20" t="n">
        <f aca="false">IF(V793&lt;&gt;0,V793+AO$3,0)</f>
        <v>104.76334488</v>
      </c>
      <c r="AP793" s="20" t="n">
        <f aca="false">IF(W793&lt;&gt;0,W793+AP$3,0)</f>
        <v>98.371108128</v>
      </c>
      <c r="AQ793" s="20" t="n">
        <f aca="false">IF(X793&lt;&gt;0,X793+AQ$3,0)</f>
        <v>70.171108128</v>
      </c>
      <c r="AR793" s="20" t="n">
        <f aca="false">IF(Y793&lt;&gt;0,Y793+AR$3,0)</f>
        <v>64.643621648</v>
      </c>
      <c r="AS793" s="20" t="n">
        <f aca="false">IF(Z793&lt;&gt;0,Z793+AS$3,0)</f>
        <v>29.843621648</v>
      </c>
      <c r="AT793" s="20" t="n">
        <f aca="false">IF(AA793&lt;&gt;0,AA793+AT$3,0)</f>
        <v>0</v>
      </c>
      <c r="AU793" s="20" t="n">
        <f aca="false">IF(AB793&lt;&gt;0,AB793+AU$3,0)</f>
        <v>0</v>
      </c>
      <c r="AW793" s="14" t="n">
        <v>30</v>
      </c>
      <c r="AX793" s="14" t="n">
        <v>16.7</v>
      </c>
      <c r="AY793" s="14" t="n">
        <v>18.7</v>
      </c>
      <c r="AZ793" s="14" t="n">
        <v>15.4</v>
      </c>
      <c r="BA793" s="14" t="n">
        <v>16.6</v>
      </c>
      <c r="BB793" s="14" t="n">
        <v>14</v>
      </c>
      <c r="BC793" s="14" t="n">
        <v>15.3</v>
      </c>
      <c r="BD793" s="17" t="n">
        <v>12</v>
      </c>
      <c r="BE793" s="17" t="n">
        <v>14.3</v>
      </c>
      <c r="BF793" s="18" t="n">
        <v>11.2</v>
      </c>
      <c r="BG793" s="18" t="n">
        <v>12.7</v>
      </c>
      <c r="BH793" s="16" t="n">
        <v>11</v>
      </c>
      <c r="BI793" s="19" t="n">
        <v>12</v>
      </c>
    </row>
    <row r="794" customFormat="false" ht="12.75" hidden="false" customHeight="false" outlineLevel="0" collapsed="false">
      <c r="A794" s="22" t="n">
        <v>40183.7499972801</v>
      </c>
      <c r="B794" s="22"/>
      <c r="C794" s="10" t="n">
        <v>610</v>
      </c>
      <c r="D794" s="12"/>
      <c r="E794" s="12"/>
      <c r="F794" s="14" t="n">
        <v>1</v>
      </c>
      <c r="G794" s="14" t="n">
        <v>7.8</v>
      </c>
      <c r="H794" s="14" t="n">
        <v>6.9</v>
      </c>
      <c r="I794" s="14" t="n">
        <v>76.3</v>
      </c>
      <c r="J794" s="14"/>
      <c r="K794" s="14" t="n">
        <v>32.9</v>
      </c>
      <c r="L794" s="15" t="n">
        <f aca="false">IF(AE794&lt;&gt;0,AE794-$AE$3,0)</f>
        <v>21.3263803010628</v>
      </c>
      <c r="M794" s="10" t="n">
        <v>7.2</v>
      </c>
      <c r="N794" s="16" t="n">
        <v>43.3</v>
      </c>
      <c r="O794" s="10" t="n">
        <v>8.3</v>
      </c>
      <c r="P794" s="14" t="n">
        <v>45.6</v>
      </c>
      <c r="Q794" s="10" t="n">
        <v>9.6</v>
      </c>
      <c r="R794" s="14" t="n">
        <v>46.3</v>
      </c>
      <c r="S794" s="10" t="n">
        <v>23</v>
      </c>
      <c r="T794" s="17" t="n">
        <v>37.2</v>
      </c>
      <c r="U794" s="18" t="n">
        <v>6.8</v>
      </c>
      <c r="V794" s="18" t="n">
        <v>38</v>
      </c>
      <c r="W794" s="18" t="n">
        <v>30.9</v>
      </c>
      <c r="X794" s="16" t="n">
        <v>3</v>
      </c>
      <c r="Y794" s="19" t="n">
        <v>50.2</v>
      </c>
      <c r="Z794" s="19" t="n">
        <v>16.9</v>
      </c>
      <c r="AA794" s="12"/>
      <c r="AB794" s="12"/>
      <c r="AC794" s="12"/>
      <c r="AD794" s="20" t="n">
        <f aca="false">IF(K794&lt;&gt;0,K794+AD$3,0)</f>
        <v>31.652168</v>
      </c>
      <c r="AE794" s="21" t="n">
        <f aca="false">(152/207)*(AD794-AF794)+AF794</f>
        <v>25.3194427010628</v>
      </c>
      <c r="AF794" s="20" t="n">
        <f aca="false">IF(M794&lt;&gt;0,M794+AF$3,0)</f>
        <v>7.818092784</v>
      </c>
      <c r="AG794" s="20" t="n">
        <f aca="false">IF(N794&lt;&gt;0,N794+AG$3,0)</f>
        <v>43.918092784</v>
      </c>
      <c r="AH794" s="20" t="n">
        <f aca="false">IF(O794&lt;&gt;0,O794+AH$3,0)</f>
        <v>26.601536</v>
      </c>
      <c r="AI794" s="20" t="n">
        <f aca="false">IF(P794&lt;&gt;0,P794+AI$3,0)</f>
        <v>63.901536</v>
      </c>
      <c r="AJ794" s="20" t="n">
        <f aca="false">IF(Q794&lt;&gt;0,Q794+AJ$3,0)</f>
        <v>45.627405504</v>
      </c>
      <c r="AK794" s="20" t="n">
        <f aca="false">IF(R794&lt;&gt;0,R794+AK$3,0)</f>
        <v>82.327405504</v>
      </c>
      <c r="AL794" s="20" t="n">
        <f aca="false">IF(S794&lt;&gt;0,S794+AL$3,0)</f>
        <v>72.256920368</v>
      </c>
      <c r="AM794" s="20" t="n">
        <f aca="false">IF(T794&lt;&gt;0,T794+AM$3,0)</f>
        <v>86.456920368</v>
      </c>
      <c r="AN794" s="20" t="n">
        <f aca="false">IF(U794&lt;&gt;0,U794+AN$3,0)</f>
        <v>73.46334488</v>
      </c>
      <c r="AO794" s="20" t="n">
        <f aca="false">IF(V794&lt;&gt;0,V794+AO$3,0)</f>
        <v>104.66334488</v>
      </c>
      <c r="AP794" s="20" t="n">
        <f aca="false">IF(W794&lt;&gt;0,W794+AP$3,0)</f>
        <v>98.371108128</v>
      </c>
      <c r="AQ794" s="20" t="n">
        <f aca="false">IF(X794&lt;&gt;0,X794+AQ$3,0)</f>
        <v>70.471108128</v>
      </c>
      <c r="AR794" s="20" t="n">
        <f aca="false">IF(Y794&lt;&gt;0,Y794+AR$3,0)</f>
        <v>63.943621648</v>
      </c>
      <c r="AS794" s="20" t="n">
        <f aca="false">IF(Z794&lt;&gt;0,Z794+AS$3,0)</f>
        <v>30.643621648</v>
      </c>
      <c r="AT794" s="20" t="n">
        <f aca="false">IF(AA794&lt;&gt;0,AA794+AT$3,0)</f>
        <v>0</v>
      </c>
      <c r="AU794" s="20" t="n">
        <f aca="false">IF(AB794&lt;&gt;0,AB794+AU$3,0)</f>
        <v>0</v>
      </c>
      <c r="AW794" s="14" t="n">
        <v>30</v>
      </c>
      <c r="AX794" s="14" t="n">
        <v>16.7</v>
      </c>
      <c r="AY794" s="14" t="n">
        <v>18.7</v>
      </c>
      <c r="AZ794" s="14" t="n">
        <v>15.4</v>
      </c>
      <c r="BA794" s="14" t="n">
        <v>16.6</v>
      </c>
      <c r="BB794" s="14" t="n">
        <v>14</v>
      </c>
      <c r="BC794" s="14" t="n">
        <v>15.3</v>
      </c>
      <c r="BD794" s="17" t="n">
        <v>12</v>
      </c>
      <c r="BE794" s="17" t="n">
        <v>14.3</v>
      </c>
      <c r="BF794" s="18" t="n">
        <v>11.2</v>
      </c>
      <c r="BG794" s="18" t="n">
        <v>12.7</v>
      </c>
      <c r="BH794" s="16" t="n">
        <v>11</v>
      </c>
      <c r="BI794" s="19" t="n">
        <v>12</v>
      </c>
    </row>
    <row r="795" customFormat="false" ht="12.75" hidden="false" customHeight="false" outlineLevel="0" collapsed="false">
      <c r="A795" s="22" t="n">
        <v>40183.8333305556</v>
      </c>
      <c r="B795" s="22"/>
      <c r="C795" s="10" t="n">
        <v>610</v>
      </c>
      <c r="D795" s="12"/>
      <c r="E795" s="12"/>
      <c r="F795" s="14" t="n">
        <v>0.95</v>
      </c>
      <c r="G795" s="14" t="n">
        <v>7.7</v>
      </c>
      <c r="H795" s="14" t="n">
        <v>6.8</v>
      </c>
      <c r="I795" s="14" t="n">
        <v>76.1</v>
      </c>
      <c r="J795" s="14"/>
      <c r="K795" s="14" t="n">
        <v>32.8</v>
      </c>
      <c r="L795" s="15" t="n">
        <f aca="false">IF(AE795&lt;&gt;0,AE795-$AE$3,0)</f>
        <v>21.2263803010628</v>
      </c>
      <c r="M795" s="10" t="n">
        <v>7.1</v>
      </c>
      <c r="N795" s="16" t="n">
        <v>43.4</v>
      </c>
      <c r="O795" s="10" t="n">
        <v>8.2</v>
      </c>
      <c r="P795" s="14" t="n">
        <v>45.8</v>
      </c>
      <c r="Q795" s="10" t="n">
        <v>9.6</v>
      </c>
      <c r="R795" s="14" t="n">
        <v>46.4</v>
      </c>
      <c r="S795" s="10" t="n">
        <v>23.2</v>
      </c>
      <c r="T795" s="17" t="n">
        <v>36.7</v>
      </c>
      <c r="U795" s="18" t="n">
        <v>6.5</v>
      </c>
      <c r="V795" s="18" t="n">
        <v>37.9</v>
      </c>
      <c r="W795" s="18" t="n">
        <v>30.8</v>
      </c>
      <c r="X795" s="16" t="n">
        <v>2.5</v>
      </c>
      <c r="Y795" s="19" t="n">
        <v>51.4</v>
      </c>
      <c r="Z795" s="19" t="n">
        <v>15.5</v>
      </c>
      <c r="AA795" s="12"/>
      <c r="AB795" s="12"/>
      <c r="AC795" s="12"/>
      <c r="AD795" s="20" t="n">
        <f aca="false">IF(K795&lt;&gt;0,K795+AD$3,0)</f>
        <v>31.552168</v>
      </c>
      <c r="AE795" s="21" t="n">
        <f aca="false">(152/207)*(AD795-AF795)+AF795</f>
        <v>25.2194427010628</v>
      </c>
      <c r="AF795" s="20" t="n">
        <f aca="false">IF(M795&lt;&gt;0,M795+AF$3,0)</f>
        <v>7.718092784</v>
      </c>
      <c r="AG795" s="20" t="n">
        <f aca="false">IF(N795&lt;&gt;0,N795+AG$3,0)</f>
        <v>44.018092784</v>
      </c>
      <c r="AH795" s="20" t="n">
        <f aca="false">IF(O795&lt;&gt;0,O795+AH$3,0)</f>
        <v>26.501536</v>
      </c>
      <c r="AI795" s="20" t="n">
        <f aca="false">IF(P795&lt;&gt;0,P795+AI$3,0)</f>
        <v>64.101536</v>
      </c>
      <c r="AJ795" s="20" t="n">
        <f aca="false">IF(Q795&lt;&gt;0,Q795+AJ$3,0)</f>
        <v>45.627405504</v>
      </c>
      <c r="AK795" s="20" t="n">
        <f aca="false">IF(R795&lt;&gt;0,R795+AK$3,0)</f>
        <v>82.427405504</v>
      </c>
      <c r="AL795" s="20" t="n">
        <f aca="false">IF(S795&lt;&gt;0,S795+AL$3,0)</f>
        <v>72.456920368</v>
      </c>
      <c r="AM795" s="20" t="n">
        <f aca="false">IF(T795&lt;&gt;0,T795+AM$3,0)</f>
        <v>85.956920368</v>
      </c>
      <c r="AN795" s="20" t="n">
        <f aca="false">IF(U795&lt;&gt;0,U795+AN$3,0)</f>
        <v>73.16334488</v>
      </c>
      <c r="AO795" s="20" t="n">
        <f aca="false">IF(V795&lt;&gt;0,V795+AO$3,0)</f>
        <v>104.56334488</v>
      </c>
      <c r="AP795" s="20" t="n">
        <f aca="false">IF(W795&lt;&gt;0,W795+AP$3,0)</f>
        <v>98.271108128</v>
      </c>
      <c r="AQ795" s="20" t="n">
        <f aca="false">IF(X795&lt;&gt;0,X795+AQ$3,0)</f>
        <v>69.971108128</v>
      </c>
      <c r="AR795" s="20" t="n">
        <f aca="false">IF(Y795&lt;&gt;0,Y795+AR$3,0)</f>
        <v>65.143621648</v>
      </c>
      <c r="AS795" s="20" t="n">
        <f aca="false">IF(Z795&lt;&gt;0,Z795+AS$3,0)</f>
        <v>29.243621648</v>
      </c>
      <c r="AT795" s="20" t="n">
        <f aca="false">IF(AA795&lt;&gt;0,AA795+AT$3,0)</f>
        <v>0</v>
      </c>
      <c r="AU795" s="20" t="n">
        <f aca="false">IF(AB795&lt;&gt;0,AB795+AU$3,0)</f>
        <v>0</v>
      </c>
      <c r="AW795" s="14" t="n">
        <v>29.8</v>
      </c>
      <c r="AX795" s="14" t="n">
        <v>16.6</v>
      </c>
      <c r="AY795" s="14" t="n">
        <v>18.8</v>
      </c>
      <c r="AZ795" s="14" t="n">
        <v>15.4</v>
      </c>
      <c r="BA795" s="14" t="n">
        <v>16.7</v>
      </c>
      <c r="BB795" s="14" t="n">
        <v>14</v>
      </c>
      <c r="BC795" s="14" t="n">
        <v>15.3</v>
      </c>
      <c r="BD795" s="17" t="n">
        <v>12.1</v>
      </c>
      <c r="BE795" s="17" t="n">
        <v>14.4</v>
      </c>
      <c r="BF795" s="18" t="n">
        <v>11.2</v>
      </c>
      <c r="BG795" s="18" t="n">
        <v>12.8</v>
      </c>
      <c r="BH795" s="16" t="n">
        <v>11</v>
      </c>
      <c r="BI795" s="19" t="n">
        <v>12</v>
      </c>
    </row>
    <row r="796" customFormat="false" ht="12.75" hidden="false" customHeight="false" outlineLevel="0" collapsed="false">
      <c r="A796" s="22" t="n">
        <v>40183.916663831</v>
      </c>
      <c r="B796" s="22"/>
      <c r="C796" s="10" t="n">
        <v>610</v>
      </c>
      <c r="D796" s="12"/>
      <c r="E796" s="12"/>
      <c r="F796" s="14" t="n">
        <v>0.89</v>
      </c>
      <c r="G796" s="14" t="n">
        <v>7.6</v>
      </c>
      <c r="H796" s="14" t="n">
        <v>6.7</v>
      </c>
      <c r="I796" s="14" t="n">
        <v>76.1</v>
      </c>
      <c r="J796" s="14"/>
      <c r="K796" s="14" t="n">
        <v>33</v>
      </c>
      <c r="L796" s="15" t="n">
        <f aca="false">IF(AE796&lt;&gt;0,AE796-$AE$3,0)</f>
        <v>21.3466701561353</v>
      </c>
      <c r="M796" s="10" t="n">
        <v>7</v>
      </c>
      <c r="N796" s="16" t="n">
        <v>43.3</v>
      </c>
      <c r="O796" s="10" t="n">
        <v>8.1</v>
      </c>
      <c r="P796" s="14" t="n">
        <v>45.5</v>
      </c>
      <c r="Q796" s="10" t="n">
        <v>9.6</v>
      </c>
      <c r="R796" s="14" t="n">
        <v>46.3</v>
      </c>
      <c r="S796" s="10" t="n">
        <v>23</v>
      </c>
      <c r="T796" s="17" t="n">
        <v>36.7</v>
      </c>
      <c r="U796" s="18" t="n">
        <v>6.5</v>
      </c>
      <c r="V796" s="18" t="n">
        <v>38</v>
      </c>
      <c r="W796" s="18" t="n">
        <v>30.8</v>
      </c>
      <c r="X796" s="16" t="n">
        <v>2.8</v>
      </c>
      <c r="Y796" s="19" t="n">
        <v>50.9</v>
      </c>
      <c r="Z796" s="19" t="n">
        <v>15.5</v>
      </c>
      <c r="AA796" s="12"/>
      <c r="AB796" s="12"/>
      <c r="AC796" s="12"/>
      <c r="AD796" s="20" t="n">
        <f aca="false">IF(K796&lt;&gt;0,K796+AD$3,0)</f>
        <v>31.752168</v>
      </c>
      <c r="AE796" s="21" t="n">
        <f aca="false">(152/207)*(AD796-AF796)+AF796</f>
        <v>25.3397325561353</v>
      </c>
      <c r="AF796" s="20" t="n">
        <f aca="false">IF(M796&lt;&gt;0,M796+AF$3,0)</f>
        <v>7.618092784</v>
      </c>
      <c r="AG796" s="20" t="n">
        <f aca="false">IF(N796&lt;&gt;0,N796+AG$3,0)</f>
        <v>43.918092784</v>
      </c>
      <c r="AH796" s="20" t="n">
        <f aca="false">IF(O796&lt;&gt;0,O796+AH$3,0)</f>
        <v>26.401536</v>
      </c>
      <c r="AI796" s="20" t="n">
        <f aca="false">IF(P796&lt;&gt;0,P796+AI$3,0)</f>
        <v>63.801536</v>
      </c>
      <c r="AJ796" s="20" t="n">
        <f aca="false">IF(Q796&lt;&gt;0,Q796+AJ$3,0)</f>
        <v>45.627405504</v>
      </c>
      <c r="AK796" s="20" t="n">
        <f aca="false">IF(R796&lt;&gt;0,R796+AK$3,0)</f>
        <v>82.327405504</v>
      </c>
      <c r="AL796" s="20" t="n">
        <f aca="false">IF(S796&lt;&gt;0,S796+AL$3,0)</f>
        <v>72.256920368</v>
      </c>
      <c r="AM796" s="20" t="n">
        <f aca="false">IF(T796&lt;&gt;0,T796+AM$3,0)</f>
        <v>85.956920368</v>
      </c>
      <c r="AN796" s="20" t="n">
        <f aca="false">IF(U796&lt;&gt;0,U796+AN$3,0)</f>
        <v>73.16334488</v>
      </c>
      <c r="AO796" s="20" t="n">
        <f aca="false">IF(V796&lt;&gt;0,V796+AO$3,0)</f>
        <v>104.66334488</v>
      </c>
      <c r="AP796" s="20" t="n">
        <f aca="false">IF(W796&lt;&gt;0,W796+AP$3,0)</f>
        <v>98.271108128</v>
      </c>
      <c r="AQ796" s="20" t="n">
        <f aca="false">IF(X796&lt;&gt;0,X796+AQ$3,0)</f>
        <v>70.271108128</v>
      </c>
      <c r="AR796" s="20" t="n">
        <f aca="false">IF(Y796&lt;&gt;0,Y796+AR$3,0)</f>
        <v>64.643621648</v>
      </c>
      <c r="AS796" s="20" t="n">
        <f aca="false">IF(Z796&lt;&gt;0,Z796+AS$3,0)</f>
        <v>29.243621648</v>
      </c>
      <c r="AT796" s="20" t="n">
        <f aca="false">IF(AA796&lt;&gt;0,AA796+AT$3,0)</f>
        <v>0</v>
      </c>
      <c r="AU796" s="20" t="n">
        <f aca="false">IF(AB796&lt;&gt;0,AB796+AU$3,0)</f>
        <v>0</v>
      </c>
      <c r="AW796" s="14" t="n">
        <v>29.8</v>
      </c>
      <c r="AX796" s="14" t="n">
        <v>16.6</v>
      </c>
      <c r="AY796" s="14" t="n">
        <v>18.7</v>
      </c>
      <c r="AZ796" s="14" t="n">
        <v>15.3</v>
      </c>
      <c r="BA796" s="14" t="n">
        <v>16.7</v>
      </c>
      <c r="BB796" s="14" t="n">
        <v>13.9</v>
      </c>
      <c r="BC796" s="14" t="n">
        <v>15.3</v>
      </c>
      <c r="BD796" s="17" t="n">
        <v>12</v>
      </c>
      <c r="BE796" s="17" t="n">
        <v>14.5</v>
      </c>
      <c r="BF796" s="18" t="n">
        <v>11.2</v>
      </c>
      <c r="BG796" s="18" t="n">
        <v>12.7</v>
      </c>
      <c r="BH796" s="16" t="n">
        <v>11</v>
      </c>
      <c r="BI796" s="19" t="n">
        <v>12</v>
      </c>
    </row>
    <row r="797" customFormat="false" ht="12.75" hidden="false" customHeight="false" outlineLevel="0" collapsed="false">
      <c r="A797" s="22" t="n">
        <v>40183.9999971065</v>
      </c>
      <c r="B797" s="22"/>
      <c r="C797" s="10" t="n">
        <v>610</v>
      </c>
      <c r="D797" s="12"/>
      <c r="E797" s="12"/>
      <c r="F797" s="14" t="n">
        <v>0.86</v>
      </c>
      <c r="G797" s="14" t="n">
        <v>7.6</v>
      </c>
      <c r="H797" s="14" t="n">
        <v>6.7</v>
      </c>
      <c r="I797" s="14" t="n">
        <v>76</v>
      </c>
      <c r="J797" s="14"/>
      <c r="K797" s="14" t="n">
        <v>32.8</v>
      </c>
      <c r="L797" s="15" t="n">
        <f aca="false">IF(AE797&lt;&gt;0,AE797-$AE$3,0)</f>
        <v>21.2263803010628</v>
      </c>
      <c r="M797" s="10" t="n">
        <v>7.1</v>
      </c>
      <c r="N797" s="16" t="n">
        <v>43.5</v>
      </c>
      <c r="O797" s="10" t="n">
        <v>8.2</v>
      </c>
      <c r="P797" s="14" t="n">
        <v>45.7</v>
      </c>
      <c r="Q797" s="10" t="n">
        <v>9.7</v>
      </c>
      <c r="R797" s="14" t="n">
        <v>46.4</v>
      </c>
      <c r="S797" s="10" t="n">
        <v>23.2</v>
      </c>
      <c r="T797" s="17" t="n">
        <v>36.6</v>
      </c>
      <c r="U797" s="18" t="n">
        <v>6.5</v>
      </c>
      <c r="V797" s="18" t="n">
        <v>37.7</v>
      </c>
      <c r="W797" s="18" t="n">
        <v>30.9</v>
      </c>
      <c r="X797" s="16" t="n">
        <v>2.2</v>
      </c>
      <c r="Y797" s="19" t="n">
        <v>50.5</v>
      </c>
      <c r="Z797" s="19" t="n">
        <v>15.9</v>
      </c>
      <c r="AA797" s="12"/>
      <c r="AB797" s="12"/>
      <c r="AC797" s="12"/>
      <c r="AD797" s="20" t="n">
        <f aca="false">IF(K797&lt;&gt;0,K797+AD$3,0)</f>
        <v>31.552168</v>
      </c>
      <c r="AE797" s="21" t="n">
        <f aca="false">(152/207)*(AD797-AF797)+AF797</f>
        <v>25.2194427010628</v>
      </c>
      <c r="AF797" s="20" t="n">
        <f aca="false">IF(M797&lt;&gt;0,M797+AF$3,0)</f>
        <v>7.718092784</v>
      </c>
      <c r="AG797" s="20" t="n">
        <f aca="false">IF(N797&lt;&gt;0,N797+AG$3,0)</f>
        <v>44.118092784</v>
      </c>
      <c r="AH797" s="20" t="n">
        <f aca="false">IF(O797&lt;&gt;0,O797+AH$3,0)</f>
        <v>26.501536</v>
      </c>
      <c r="AI797" s="20" t="n">
        <f aca="false">IF(P797&lt;&gt;0,P797+AI$3,0)</f>
        <v>64.001536</v>
      </c>
      <c r="AJ797" s="20" t="n">
        <f aca="false">IF(Q797&lt;&gt;0,Q797+AJ$3,0)</f>
        <v>45.727405504</v>
      </c>
      <c r="AK797" s="20" t="n">
        <f aca="false">IF(R797&lt;&gt;0,R797+AK$3,0)</f>
        <v>82.427405504</v>
      </c>
      <c r="AL797" s="20" t="n">
        <f aca="false">IF(S797&lt;&gt;0,S797+AL$3,0)</f>
        <v>72.456920368</v>
      </c>
      <c r="AM797" s="20" t="n">
        <f aca="false">IF(T797&lt;&gt;0,T797+AM$3,0)</f>
        <v>85.856920368</v>
      </c>
      <c r="AN797" s="20" t="n">
        <f aca="false">IF(U797&lt;&gt;0,U797+AN$3,0)</f>
        <v>73.16334488</v>
      </c>
      <c r="AO797" s="20" t="n">
        <f aca="false">IF(V797&lt;&gt;0,V797+AO$3,0)</f>
        <v>104.36334488</v>
      </c>
      <c r="AP797" s="20" t="n">
        <f aca="false">IF(W797&lt;&gt;0,W797+AP$3,0)</f>
        <v>98.371108128</v>
      </c>
      <c r="AQ797" s="20" t="n">
        <f aca="false">IF(X797&lt;&gt;0,X797+AQ$3,0)</f>
        <v>69.671108128</v>
      </c>
      <c r="AR797" s="20" t="n">
        <f aca="false">IF(Y797&lt;&gt;0,Y797+AR$3,0)</f>
        <v>64.243621648</v>
      </c>
      <c r="AS797" s="20" t="n">
        <f aca="false">IF(Z797&lt;&gt;0,Z797+AS$3,0)</f>
        <v>29.643621648</v>
      </c>
      <c r="AT797" s="20" t="n">
        <f aca="false">IF(AA797&lt;&gt;0,AA797+AT$3,0)</f>
        <v>0</v>
      </c>
      <c r="AU797" s="20" t="n">
        <f aca="false">IF(AB797&lt;&gt;0,AB797+AU$3,0)</f>
        <v>0</v>
      </c>
      <c r="AW797" s="14" t="n">
        <v>29.7</v>
      </c>
      <c r="AX797" s="14" t="n">
        <v>16.6</v>
      </c>
      <c r="AY797" s="14" t="n">
        <v>18.8</v>
      </c>
      <c r="AZ797" s="14" t="n">
        <v>15.4</v>
      </c>
      <c r="BA797" s="14" t="n">
        <v>16.7</v>
      </c>
      <c r="BB797" s="14" t="n">
        <v>13.9</v>
      </c>
      <c r="BC797" s="14" t="n">
        <v>15.3</v>
      </c>
      <c r="BD797" s="17" t="n">
        <v>11.9</v>
      </c>
      <c r="BE797" s="17" t="n">
        <v>14.4</v>
      </c>
      <c r="BF797" s="18" t="n">
        <v>11.1</v>
      </c>
      <c r="BG797" s="18" t="n">
        <v>12.7</v>
      </c>
      <c r="BH797" s="16" t="n">
        <v>10.8</v>
      </c>
      <c r="BI797" s="19" t="n">
        <v>12</v>
      </c>
    </row>
    <row r="798" customFormat="false" ht="12.75" hidden="false" customHeight="false" outlineLevel="0" collapsed="false">
      <c r="A798" s="22" t="n">
        <v>40184.0833303819</v>
      </c>
      <c r="B798" s="22"/>
      <c r="C798" s="10" t="n">
        <v>610</v>
      </c>
      <c r="D798" s="12"/>
      <c r="E798" s="12"/>
      <c r="F798" s="14" t="n">
        <v>0.73</v>
      </c>
      <c r="G798" s="14" t="n">
        <v>7.5</v>
      </c>
      <c r="H798" s="14" t="n">
        <v>6.6</v>
      </c>
      <c r="I798" s="14" t="n">
        <v>76</v>
      </c>
      <c r="J798" s="14"/>
      <c r="K798" s="14" t="n">
        <v>32.8</v>
      </c>
      <c r="L798" s="15" t="n">
        <f aca="false">IF(AE798&lt;&gt;0,AE798-$AE$3,0)</f>
        <v>21.1998102527536</v>
      </c>
      <c r="M798" s="10" t="n">
        <v>7</v>
      </c>
      <c r="N798" s="16" t="n">
        <v>43.6</v>
      </c>
      <c r="O798" s="10" t="n">
        <v>8.1</v>
      </c>
      <c r="P798" s="14" t="n">
        <v>45.5</v>
      </c>
      <c r="Q798" s="10" t="n">
        <v>9.6</v>
      </c>
      <c r="R798" s="14" t="n">
        <v>46.3</v>
      </c>
      <c r="S798" s="10" t="n">
        <v>23.1</v>
      </c>
      <c r="T798" s="17" t="n">
        <v>36.6</v>
      </c>
      <c r="U798" s="18" t="n">
        <v>6.5</v>
      </c>
      <c r="V798" s="18" t="n">
        <v>37.9</v>
      </c>
      <c r="W798" s="18" t="n">
        <v>30.8</v>
      </c>
      <c r="X798" s="16" t="n">
        <v>1.7</v>
      </c>
      <c r="Y798" s="19" t="n">
        <v>50.1</v>
      </c>
      <c r="Z798" s="19" t="n">
        <v>16.3</v>
      </c>
      <c r="AA798" s="12"/>
      <c r="AB798" s="12"/>
      <c r="AC798" s="12"/>
      <c r="AD798" s="20" t="n">
        <f aca="false">IF(K798&lt;&gt;0,K798+AD$3,0)</f>
        <v>31.552168</v>
      </c>
      <c r="AE798" s="21" t="n">
        <f aca="false">(152/207)*(AD798-AF798)+AF798</f>
        <v>25.1928726527536</v>
      </c>
      <c r="AF798" s="20" t="n">
        <f aca="false">IF(M798&lt;&gt;0,M798+AF$3,0)</f>
        <v>7.618092784</v>
      </c>
      <c r="AG798" s="20" t="n">
        <f aca="false">IF(N798&lt;&gt;0,N798+AG$3,0)</f>
        <v>44.218092784</v>
      </c>
      <c r="AH798" s="20" t="n">
        <f aca="false">IF(O798&lt;&gt;0,O798+AH$3,0)</f>
        <v>26.401536</v>
      </c>
      <c r="AI798" s="20" t="n">
        <f aca="false">IF(P798&lt;&gt;0,P798+AI$3,0)</f>
        <v>63.801536</v>
      </c>
      <c r="AJ798" s="20" t="n">
        <f aca="false">IF(Q798&lt;&gt;0,Q798+AJ$3,0)</f>
        <v>45.627405504</v>
      </c>
      <c r="AK798" s="20" t="n">
        <f aca="false">IF(R798&lt;&gt;0,R798+AK$3,0)</f>
        <v>82.327405504</v>
      </c>
      <c r="AL798" s="20" t="n">
        <f aca="false">IF(S798&lt;&gt;0,S798+AL$3,0)</f>
        <v>72.356920368</v>
      </c>
      <c r="AM798" s="20" t="n">
        <f aca="false">IF(T798&lt;&gt;0,T798+AM$3,0)</f>
        <v>85.856920368</v>
      </c>
      <c r="AN798" s="20" t="n">
        <f aca="false">IF(U798&lt;&gt;0,U798+AN$3,0)</f>
        <v>73.16334488</v>
      </c>
      <c r="AO798" s="20" t="n">
        <f aca="false">IF(V798&lt;&gt;0,V798+AO$3,0)</f>
        <v>104.56334488</v>
      </c>
      <c r="AP798" s="20" t="n">
        <f aca="false">IF(W798&lt;&gt;0,W798+AP$3,0)</f>
        <v>98.271108128</v>
      </c>
      <c r="AQ798" s="20" t="n">
        <f aca="false">IF(X798&lt;&gt;0,X798+AQ$3,0)</f>
        <v>69.171108128</v>
      </c>
      <c r="AR798" s="20" t="n">
        <f aca="false">IF(Y798&lt;&gt;0,Y798+AR$3,0)</f>
        <v>63.843621648</v>
      </c>
      <c r="AS798" s="20" t="n">
        <f aca="false">IF(Z798&lt;&gt;0,Z798+AS$3,0)</f>
        <v>30.043621648</v>
      </c>
      <c r="AT798" s="20" t="n">
        <f aca="false">IF(AA798&lt;&gt;0,AA798+AT$3,0)</f>
        <v>0</v>
      </c>
      <c r="AU798" s="20" t="n">
        <f aca="false">IF(AB798&lt;&gt;0,AB798+AU$3,0)</f>
        <v>0</v>
      </c>
      <c r="AW798" s="14" t="n">
        <v>26.9</v>
      </c>
      <c r="AX798" s="14" t="n">
        <v>16.6</v>
      </c>
      <c r="AY798" s="14" t="n">
        <v>18.6</v>
      </c>
      <c r="AZ798" s="14" t="n">
        <v>15.4</v>
      </c>
      <c r="BA798" s="14" t="n">
        <v>16.7</v>
      </c>
      <c r="BB798" s="14" t="n">
        <v>13.9</v>
      </c>
      <c r="BC798" s="14" t="n">
        <v>15.3</v>
      </c>
      <c r="BD798" s="17" t="n">
        <v>11.9</v>
      </c>
      <c r="BE798" s="17" t="n">
        <v>14.4</v>
      </c>
      <c r="BF798" s="18" t="n">
        <v>11.2</v>
      </c>
      <c r="BG798" s="18" t="n">
        <v>12.6</v>
      </c>
      <c r="BH798" s="16" t="n">
        <v>10.9</v>
      </c>
      <c r="BI798" s="19" t="n">
        <v>12</v>
      </c>
    </row>
    <row r="799" customFormat="false" ht="12.75" hidden="false" customHeight="false" outlineLevel="0" collapsed="false">
      <c r="A799" s="22" t="n">
        <v>40184.1666636574</v>
      </c>
      <c r="B799" s="22"/>
      <c r="C799" s="10" t="n">
        <v>610</v>
      </c>
      <c r="D799" s="12"/>
      <c r="E799" s="12"/>
      <c r="F799" s="14" t="n">
        <v>0.68</v>
      </c>
      <c r="G799" s="14" t="n">
        <v>7.5</v>
      </c>
      <c r="H799" s="14" t="n">
        <v>6.5</v>
      </c>
      <c r="I799" s="14" t="n">
        <v>76</v>
      </c>
      <c r="J799" s="14"/>
      <c r="K799" s="14" t="n">
        <v>32.8</v>
      </c>
      <c r="L799" s="15" t="n">
        <f aca="false">IF(AE799&lt;&gt;0,AE799-$AE$3,0)</f>
        <v>21.2263803010628</v>
      </c>
      <c r="M799" s="10" t="n">
        <v>7.1</v>
      </c>
      <c r="N799" s="16" t="n">
        <v>43.4</v>
      </c>
      <c r="O799" s="10" t="n">
        <v>8.2</v>
      </c>
      <c r="P799" s="14" t="n">
        <v>45.6</v>
      </c>
      <c r="Q799" s="10" t="n">
        <v>9.6</v>
      </c>
      <c r="R799" s="14" t="n">
        <v>46.2</v>
      </c>
      <c r="S799" s="10" t="n">
        <v>23.1</v>
      </c>
      <c r="T799" s="17" t="n">
        <v>36.7</v>
      </c>
      <c r="U799" s="18" t="n">
        <v>6.5</v>
      </c>
      <c r="V799" s="18" t="n">
        <v>37.8</v>
      </c>
      <c r="W799" s="18" t="n">
        <v>30.7</v>
      </c>
      <c r="X799" s="16" t="n">
        <v>3</v>
      </c>
      <c r="Y799" s="19" t="n">
        <v>51.2</v>
      </c>
      <c r="Z799" s="19" t="n">
        <v>15.9</v>
      </c>
      <c r="AA799" s="12"/>
      <c r="AB799" s="12"/>
      <c r="AC799" s="12"/>
      <c r="AD799" s="20" t="n">
        <f aca="false">IF(K799&lt;&gt;0,K799+AD$3,0)</f>
        <v>31.552168</v>
      </c>
      <c r="AE799" s="21" t="n">
        <f aca="false">(152/207)*(AD799-AF799)+AF799</f>
        <v>25.2194427010628</v>
      </c>
      <c r="AF799" s="20" t="n">
        <f aca="false">IF(M799&lt;&gt;0,M799+AF$3,0)</f>
        <v>7.718092784</v>
      </c>
      <c r="AG799" s="20" t="n">
        <f aca="false">IF(N799&lt;&gt;0,N799+AG$3,0)</f>
        <v>44.018092784</v>
      </c>
      <c r="AH799" s="20" t="n">
        <f aca="false">IF(O799&lt;&gt;0,O799+AH$3,0)</f>
        <v>26.501536</v>
      </c>
      <c r="AI799" s="20" t="n">
        <f aca="false">IF(P799&lt;&gt;0,P799+AI$3,0)</f>
        <v>63.901536</v>
      </c>
      <c r="AJ799" s="20" t="n">
        <f aca="false">IF(Q799&lt;&gt;0,Q799+AJ$3,0)</f>
        <v>45.627405504</v>
      </c>
      <c r="AK799" s="20" t="n">
        <f aca="false">IF(R799&lt;&gt;0,R799+AK$3,0)</f>
        <v>82.227405504</v>
      </c>
      <c r="AL799" s="20" t="n">
        <f aca="false">IF(S799&lt;&gt;0,S799+AL$3,0)</f>
        <v>72.356920368</v>
      </c>
      <c r="AM799" s="20" t="n">
        <f aca="false">IF(T799&lt;&gt;0,T799+AM$3,0)</f>
        <v>85.956920368</v>
      </c>
      <c r="AN799" s="20" t="n">
        <f aca="false">IF(U799&lt;&gt;0,U799+AN$3,0)</f>
        <v>73.16334488</v>
      </c>
      <c r="AO799" s="20" t="n">
        <f aca="false">IF(V799&lt;&gt;0,V799+AO$3,0)</f>
        <v>104.46334488</v>
      </c>
      <c r="AP799" s="20" t="n">
        <f aca="false">IF(W799&lt;&gt;0,W799+AP$3,0)</f>
        <v>98.171108128</v>
      </c>
      <c r="AQ799" s="20" t="n">
        <f aca="false">IF(X799&lt;&gt;0,X799+AQ$3,0)</f>
        <v>70.471108128</v>
      </c>
      <c r="AR799" s="20" t="n">
        <f aca="false">IF(Y799&lt;&gt;0,Y799+AR$3,0)</f>
        <v>64.943621648</v>
      </c>
      <c r="AS799" s="20" t="n">
        <f aca="false">IF(Z799&lt;&gt;0,Z799+AS$3,0)</f>
        <v>29.643621648</v>
      </c>
      <c r="AT799" s="20" t="n">
        <f aca="false">IF(AA799&lt;&gt;0,AA799+AT$3,0)</f>
        <v>0</v>
      </c>
      <c r="AU799" s="20" t="n">
        <f aca="false">IF(AB799&lt;&gt;0,AB799+AU$3,0)</f>
        <v>0</v>
      </c>
      <c r="AW799" s="14" t="n">
        <v>27.1</v>
      </c>
      <c r="AX799" s="14" t="n">
        <v>16.6</v>
      </c>
      <c r="AY799" s="14" t="n">
        <v>18.6</v>
      </c>
      <c r="AZ799" s="14" t="n">
        <v>15.4</v>
      </c>
      <c r="BA799" s="14" t="n">
        <v>16.7</v>
      </c>
      <c r="BB799" s="14" t="n">
        <v>13.9</v>
      </c>
      <c r="BC799" s="14" t="n">
        <v>15.3</v>
      </c>
      <c r="BD799" s="17" t="n">
        <v>11.7</v>
      </c>
      <c r="BE799" s="17" t="n">
        <v>14.4</v>
      </c>
      <c r="BF799" s="18" t="n">
        <v>11.2</v>
      </c>
      <c r="BG799" s="18" t="n">
        <v>12.7</v>
      </c>
      <c r="BH799" s="16" t="n">
        <v>10.9</v>
      </c>
      <c r="BI799" s="19" t="n">
        <v>12</v>
      </c>
    </row>
    <row r="800" customFormat="false" ht="12.75" hidden="false" customHeight="false" outlineLevel="0" collapsed="false">
      <c r="A800" s="22" t="n">
        <v>40184.2499969329</v>
      </c>
      <c r="B800" s="22"/>
      <c r="C800" s="10" t="n">
        <v>610</v>
      </c>
      <c r="D800" s="12"/>
      <c r="E800" s="12"/>
      <c r="F800" s="14" t="n">
        <v>0.64</v>
      </c>
      <c r="G800" s="14" t="n">
        <v>7.4</v>
      </c>
      <c r="H800" s="14" t="n">
        <v>6.5</v>
      </c>
      <c r="I800" s="14" t="n">
        <v>76</v>
      </c>
      <c r="J800" s="14"/>
      <c r="K800" s="14" t="n">
        <v>33</v>
      </c>
      <c r="L800" s="15" t="n">
        <f aca="false">IF(AE800&lt;&gt;0,AE800-$AE$3,0)</f>
        <v>21.3466701561353</v>
      </c>
      <c r="M800" s="10" t="n">
        <v>7</v>
      </c>
      <c r="N800" s="16" t="n">
        <v>43.5</v>
      </c>
      <c r="O800" s="10" t="n">
        <v>8.2</v>
      </c>
      <c r="P800" s="14" t="n">
        <v>45.6</v>
      </c>
      <c r="Q800" s="10" t="n">
        <v>9.6</v>
      </c>
      <c r="R800" s="14" t="n">
        <v>46.3</v>
      </c>
      <c r="S800" s="10" t="n">
        <v>23</v>
      </c>
      <c r="T800" s="17" t="n">
        <v>37.1</v>
      </c>
      <c r="U800" s="18" t="n">
        <v>6.9</v>
      </c>
      <c r="V800" s="18" t="n">
        <v>38.2</v>
      </c>
      <c r="W800" s="18" t="n">
        <v>31</v>
      </c>
      <c r="X800" s="16" t="n">
        <v>2.1</v>
      </c>
      <c r="Y800" s="19" t="n">
        <v>50.4</v>
      </c>
      <c r="Z800" s="19" t="n">
        <v>16.1</v>
      </c>
      <c r="AA800" s="12"/>
      <c r="AB800" s="12"/>
      <c r="AC800" s="12"/>
      <c r="AD800" s="20" t="n">
        <f aca="false">IF(K800&lt;&gt;0,K800+AD$3,0)</f>
        <v>31.752168</v>
      </c>
      <c r="AE800" s="21" t="n">
        <f aca="false">(152/207)*(AD800-AF800)+AF800</f>
        <v>25.3397325561353</v>
      </c>
      <c r="AF800" s="20" t="n">
        <f aca="false">IF(M800&lt;&gt;0,M800+AF$3,0)</f>
        <v>7.618092784</v>
      </c>
      <c r="AG800" s="20" t="n">
        <f aca="false">IF(N800&lt;&gt;0,N800+AG$3,0)</f>
        <v>44.118092784</v>
      </c>
      <c r="AH800" s="20" t="n">
        <f aca="false">IF(O800&lt;&gt;0,O800+AH$3,0)</f>
        <v>26.501536</v>
      </c>
      <c r="AI800" s="20" t="n">
        <f aca="false">IF(P800&lt;&gt;0,P800+AI$3,0)</f>
        <v>63.901536</v>
      </c>
      <c r="AJ800" s="20" t="n">
        <f aca="false">IF(Q800&lt;&gt;0,Q800+AJ$3,0)</f>
        <v>45.627405504</v>
      </c>
      <c r="AK800" s="20" t="n">
        <f aca="false">IF(R800&lt;&gt;0,R800+AK$3,0)</f>
        <v>82.327405504</v>
      </c>
      <c r="AL800" s="20" t="n">
        <f aca="false">IF(S800&lt;&gt;0,S800+AL$3,0)</f>
        <v>72.256920368</v>
      </c>
      <c r="AM800" s="20" t="n">
        <f aca="false">IF(T800&lt;&gt;0,T800+AM$3,0)</f>
        <v>86.356920368</v>
      </c>
      <c r="AN800" s="20" t="n">
        <f aca="false">IF(U800&lt;&gt;0,U800+AN$3,0)</f>
        <v>73.56334488</v>
      </c>
      <c r="AO800" s="20" t="n">
        <f aca="false">IF(V800&lt;&gt;0,V800+AO$3,0)</f>
        <v>104.86334488</v>
      </c>
      <c r="AP800" s="20" t="n">
        <f aca="false">IF(W800&lt;&gt;0,W800+AP$3,0)</f>
        <v>98.471108128</v>
      </c>
      <c r="AQ800" s="20" t="n">
        <f aca="false">IF(X800&lt;&gt;0,X800+AQ$3,0)</f>
        <v>69.571108128</v>
      </c>
      <c r="AR800" s="20" t="n">
        <f aca="false">IF(Y800&lt;&gt;0,Y800+AR$3,0)</f>
        <v>64.143621648</v>
      </c>
      <c r="AS800" s="20" t="n">
        <f aca="false">IF(Z800&lt;&gt;0,Z800+AS$3,0)</f>
        <v>29.843621648</v>
      </c>
      <c r="AT800" s="20" t="n">
        <f aca="false">IF(AA800&lt;&gt;0,AA800+AT$3,0)</f>
        <v>0</v>
      </c>
      <c r="AU800" s="20" t="n">
        <f aca="false">IF(AB800&lt;&gt;0,AB800+AU$3,0)</f>
        <v>0</v>
      </c>
      <c r="AW800" s="14" t="n">
        <v>27.2</v>
      </c>
      <c r="AX800" s="14" t="n">
        <v>16.7</v>
      </c>
      <c r="AY800" s="14" t="n">
        <v>18.7</v>
      </c>
      <c r="AZ800" s="14" t="n">
        <v>15.4</v>
      </c>
      <c r="BA800" s="14" t="n">
        <v>16.7</v>
      </c>
      <c r="BB800" s="14" t="n">
        <v>13.9</v>
      </c>
      <c r="BC800" s="14" t="n">
        <v>15.3</v>
      </c>
      <c r="BD800" s="17" t="n">
        <v>11.9</v>
      </c>
      <c r="BE800" s="17" t="n">
        <v>14.3</v>
      </c>
      <c r="BF800" s="18" t="n">
        <v>11.1</v>
      </c>
      <c r="BG800" s="18" t="n">
        <v>12.8</v>
      </c>
      <c r="BH800" s="16" t="n">
        <v>10.9</v>
      </c>
      <c r="BI800" s="19" t="n">
        <v>12</v>
      </c>
    </row>
    <row r="801" customFormat="false" ht="12.75" hidden="false" customHeight="false" outlineLevel="0" collapsed="false">
      <c r="A801" s="22" t="n">
        <v>40184.3333302083</v>
      </c>
      <c r="B801" s="22"/>
      <c r="C801" s="10" t="n">
        <v>610</v>
      </c>
      <c r="D801" s="12"/>
      <c r="E801" s="12"/>
      <c r="F801" s="14" t="n">
        <v>0.6</v>
      </c>
      <c r="G801" s="14" t="n">
        <v>7.4</v>
      </c>
      <c r="H801" s="14" t="n">
        <v>6.4</v>
      </c>
      <c r="I801" s="14" t="n">
        <v>76</v>
      </c>
      <c r="J801" s="14"/>
      <c r="K801" s="14" t="n">
        <v>33</v>
      </c>
      <c r="L801" s="15" t="n">
        <f aca="false">IF(AE801&lt;&gt;0,AE801-$AE$3,0)</f>
        <v>21.3466701561353</v>
      </c>
      <c r="M801" s="10" t="n">
        <v>7</v>
      </c>
      <c r="N801" s="16" t="n">
        <v>43.2</v>
      </c>
      <c r="O801" s="10" t="n">
        <v>8.2</v>
      </c>
      <c r="P801" s="14" t="n">
        <v>45.4</v>
      </c>
      <c r="Q801" s="10" t="n">
        <v>9.7</v>
      </c>
      <c r="R801" s="14" t="n">
        <v>46.3</v>
      </c>
      <c r="S801" s="10" t="n">
        <v>23</v>
      </c>
      <c r="T801" s="17" t="n">
        <v>37.1</v>
      </c>
      <c r="U801" s="18" t="n">
        <v>6.9</v>
      </c>
      <c r="V801" s="18" t="n">
        <v>38.2</v>
      </c>
      <c r="W801" s="18" t="n">
        <v>31</v>
      </c>
      <c r="X801" s="16" t="n">
        <v>2.1</v>
      </c>
      <c r="Y801" s="19" t="n">
        <v>50.4</v>
      </c>
      <c r="Z801" s="19" t="n">
        <v>16.1</v>
      </c>
      <c r="AA801" s="12"/>
      <c r="AB801" s="12"/>
      <c r="AC801" s="12"/>
      <c r="AD801" s="20" t="n">
        <f aca="false">IF(K801&lt;&gt;0,K801+AD$3,0)</f>
        <v>31.752168</v>
      </c>
      <c r="AE801" s="21" t="n">
        <f aca="false">(152/207)*(AD801-AF801)+AF801</f>
        <v>25.3397325561353</v>
      </c>
      <c r="AF801" s="20" t="n">
        <f aca="false">IF(M801&lt;&gt;0,M801+AF$3,0)</f>
        <v>7.618092784</v>
      </c>
      <c r="AG801" s="20" t="n">
        <f aca="false">IF(N801&lt;&gt;0,N801+AG$3,0)</f>
        <v>43.818092784</v>
      </c>
      <c r="AH801" s="20" t="n">
        <f aca="false">IF(O801&lt;&gt;0,O801+AH$3,0)</f>
        <v>26.501536</v>
      </c>
      <c r="AI801" s="20" t="n">
        <f aca="false">IF(P801&lt;&gt;0,P801+AI$3,0)</f>
        <v>63.701536</v>
      </c>
      <c r="AJ801" s="20" t="n">
        <f aca="false">IF(Q801&lt;&gt;0,Q801+AJ$3,0)</f>
        <v>45.727405504</v>
      </c>
      <c r="AK801" s="20" t="n">
        <f aca="false">IF(R801&lt;&gt;0,R801+AK$3,0)</f>
        <v>82.327405504</v>
      </c>
      <c r="AL801" s="20" t="n">
        <f aca="false">IF(S801&lt;&gt;0,S801+AL$3,0)</f>
        <v>72.256920368</v>
      </c>
      <c r="AM801" s="20" t="n">
        <f aca="false">IF(T801&lt;&gt;0,T801+AM$3,0)</f>
        <v>86.356920368</v>
      </c>
      <c r="AN801" s="20" t="n">
        <f aca="false">IF(U801&lt;&gt;0,U801+AN$3,0)</f>
        <v>73.56334488</v>
      </c>
      <c r="AO801" s="20" t="n">
        <f aca="false">IF(V801&lt;&gt;0,V801+AO$3,0)</f>
        <v>104.86334488</v>
      </c>
      <c r="AP801" s="20" t="n">
        <f aca="false">IF(W801&lt;&gt;0,W801+AP$3,0)</f>
        <v>98.471108128</v>
      </c>
      <c r="AQ801" s="20" t="n">
        <f aca="false">IF(X801&lt;&gt;0,X801+AQ$3,0)</f>
        <v>69.571108128</v>
      </c>
      <c r="AR801" s="20" t="n">
        <f aca="false">IF(Y801&lt;&gt;0,Y801+AR$3,0)</f>
        <v>64.143621648</v>
      </c>
      <c r="AS801" s="20" t="n">
        <f aca="false">IF(Z801&lt;&gt;0,Z801+AS$3,0)</f>
        <v>29.843621648</v>
      </c>
      <c r="AT801" s="20" t="n">
        <f aca="false">IF(AA801&lt;&gt;0,AA801+AT$3,0)</f>
        <v>0</v>
      </c>
      <c r="AU801" s="20" t="n">
        <f aca="false">IF(AB801&lt;&gt;0,AB801+AU$3,0)</f>
        <v>0</v>
      </c>
      <c r="AW801" s="14" t="n">
        <v>27.4</v>
      </c>
      <c r="AX801" s="14" t="n">
        <v>16.7</v>
      </c>
      <c r="AY801" s="14" t="n">
        <v>18.7</v>
      </c>
      <c r="AZ801" s="14" t="n">
        <v>15.4</v>
      </c>
      <c r="BA801" s="14" t="n">
        <v>16.7</v>
      </c>
      <c r="BB801" s="14" t="n">
        <v>13.9</v>
      </c>
      <c r="BC801" s="14" t="n">
        <v>15.3</v>
      </c>
      <c r="BD801" s="17" t="n">
        <v>11.9</v>
      </c>
      <c r="BE801" s="17" t="n">
        <v>14.3</v>
      </c>
      <c r="BF801" s="18" t="n">
        <v>11.1</v>
      </c>
      <c r="BG801" s="18" t="n">
        <v>12.8</v>
      </c>
      <c r="BH801" s="16" t="n">
        <v>10.9</v>
      </c>
      <c r="BI801" s="19" t="n">
        <v>12</v>
      </c>
    </row>
    <row r="802" customFormat="false" ht="12.75" hidden="false" customHeight="false" outlineLevel="0" collapsed="false">
      <c r="A802" s="22" t="n">
        <v>40184.4166634838</v>
      </c>
      <c r="B802" s="22"/>
      <c r="C802" s="10" t="n">
        <v>610</v>
      </c>
      <c r="D802" s="12"/>
      <c r="E802" s="12"/>
      <c r="F802" s="14" t="n">
        <v>0.55</v>
      </c>
      <c r="G802" s="14" t="n">
        <v>7.3</v>
      </c>
      <c r="H802" s="14" t="n">
        <v>6.4</v>
      </c>
      <c r="I802" s="14" t="n">
        <v>76</v>
      </c>
      <c r="J802" s="14"/>
      <c r="K802" s="14" t="n">
        <v>33</v>
      </c>
      <c r="L802" s="15" t="n">
        <f aca="false">IF(AE802&lt;&gt;0,AE802-$AE$3,0)</f>
        <v>21.3466701561353</v>
      </c>
      <c r="M802" s="10" t="n">
        <v>7</v>
      </c>
      <c r="N802" s="16" t="n">
        <v>43.2</v>
      </c>
      <c r="O802" s="10" t="n">
        <v>8.2</v>
      </c>
      <c r="P802" s="14" t="n">
        <v>45.4</v>
      </c>
      <c r="Q802" s="10" t="n">
        <v>9.6</v>
      </c>
      <c r="R802" s="14" t="n">
        <v>46.4</v>
      </c>
      <c r="S802" s="10" t="n">
        <v>23</v>
      </c>
      <c r="T802" s="17" t="n">
        <v>37</v>
      </c>
      <c r="U802" s="18" t="n">
        <v>6.8</v>
      </c>
      <c r="V802" s="18" t="n">
        <v>37.8</v>
      </c>
      <c r="W802" s="18" t="n">
        <v>31</v>
      </c>
      <c r="X802" s="16" t="n">
        <v>2.5</v>
      </c>
      <c r="Y802" s="19" t="n">
        <v>50.7</v>
      </c>
      <c r="Z802" s="19" t="n">
        <v>16</v>
      </c>
      <c r="AA802" s="12"/>
      <c r="AB802" s="12"/>
      <c r="AC802" s="12"/>
      <c r="AD802" s="20" t="n">
        <f aca="false">IF(K802&lt;&gt;0,K802+AD$3,0)</f>
        <v>31.752168</v>
      </c>
      <c r="AE802" s="21" t="n">
        <f aca="false">(152/207)*(AD802-AF802)+AF802</f>
        <v>25.3397325561353</v>
      </c>
      <c r="AF802" s="20" t="n">
        <f aca="false">IF(M802&lt;&gt;0,M802+AF$3,0)</f>
        <v>7.618092784</v>
      </c>
      <c r="AG802" s="20" t="n">
        <f aca="false">IF(N802&lt;&gt;0,N802+AG$3,0)</f>
        <v>43.818092784</v>
      </c>
      <c r="AH802" s="20" t="n">
        <f aca="false">IF(O802&lt;&gt;0,O802+AH$3,0)</f>
        <v>26.501536</v>
      </c>
      <c r="AI802" s="20" t="n">
        <f aca="false">IF(P802&lt;&gt;0,P802+AI$3,0)</f>
        <v>63.701536</v>
      </c>
      <c r="AJ802" s="20" t="n">
        <f aca="false">IF(Q802&lt;&gt;0,Q802+AJ$3,0)</f>
        <v>45.627405504</v>
      </c>
      <c r="AK802" s="20" t="n">
        <f aca="false">IF(R802&lt;&gt;0,R802+AK$3,0)</f>
        <v>82.427405504</v>
      </c>
      <c r="AL802" s="20" t="n">
        <f aca="false">IF(S802&lt;&gt;0,S802+AL$3,0)</f>
        <v>72.256920368</v>
      </c>
      <c r="AM802" s="20" t="n">
        <f aca="false">IF(T802&lt;&gt;0,T802+AM$3,0)</f>
        <v>86.256920368</v>
      </c>
      <c r="AN802" s="20" t="n">
        <f aca="false">IF(U802&lt;&gt;0,U802+AN$3,0)</f>
        <v>73.46334488</v>
      </c>
      <c r="AO802" s="20" t="n">
        <f aca="false">IF(V802&lt;&gt;0,V802+AO$3,0)</f>
        <v>104.46334488</v>
      </c>
      <c r="AP802" s="20" t="n">
        <f aca="false">IF(W802&lt;&gt;0,W802+AP$3,0)</f>
        <v>98.471108128</v>
      </c>
      <c r="AQ802" s="20" t="n">
        <f aca="false">IF(X802&lt;&gt;0,X802+AQ$3,0)</f>
        <v>69.971108128</v>
      </c>
      <c r="AR802" s="20" t="n">
        <f aca="false">IF(Y802&lt;&gt;0,Y802+AR$3,0)</f>
        <v>64.443621648</v>
      </c>
      <c r="AS802" s="20" t="n">
        <f aca="false">IF(Z802&lt;&gt;0,Z802+AS$3,0)</f>
        <v>29.743621648</v>
      </c>
      <c r="AT802" s="20" t="n">
        <f aca="false">IF(AA802&lt;&gt;0,AA802+AT$3,0)</f>
        <v>0</v>
      </c>
      <c r="AU802" s="20" t="n">
        <f aca="false">IF(AB802&lt;&gt;0,AB802+AU$3,0)</f>
        <v>0</v>
      </c>
      <c r="AW802" s="14" t="n">
        <v>27.4</v>
      </c>
      <c r="AX802" s="14" t="n">
        <v>16.7</v>
      </c>
      <c r="AY802" s="14" t="n">
        <v>18.7</v>
      </c>
      <c r="AZ802" s="14" t="n">
        <v>15.4</v>
      </c>
      <c r="BA802" s="14" t="n">
        <v>16.7</v>
      </c>
      <c r="BB802" s="14" t="n">
        <v>13.9</v>
      </c>
      <c r="BC802" s="14" t="n">
        <v>15.3</v>
      </c>
      <c r="BD802" s="17" t="n">
        <v>11.9</v>
      </c>
      <c r="BE802" s="17" t="n">
        <v>14.3</v>
      </c>
      <c r="BF802" s="18" t="n">
        <v>11.1</v>
      </c>
      <c r="BG802" s="18" t="n">
        <v>12.8</v>
      </c>
      <c r="BH802" s="16" t="n">
        <v>10.9</v>
      </c>
      <c r="BI802" s="19" t="n">
        <v>12</v>
      </c>
    </row>
    <row r="803" customFormat="false" ht="12.75" hidden="false" customHeight="false" outlineLevel="0" collapsed="false">
      <c r="A803" s="22" t="n">
        <v>40184.4999967593</v>
      </c>
      <c r="B803" s="22"/>
      <c r="C803" s="10" t="n">
        <v>610</v>
      </c>
      <c r="D803" s="12"/>
      <c r="E803" s="12"/>
      <c r="F803" s="14" t="n">
        <v>0.5</v>
      </c>
      <c r="G803" s="14" t="n">
        <v>7.3</v>
      </c>
      <c r="H803" s="14" t="n">
        <v>6.4</v>
      </c>
      <c r="I803" s="14" t="n">
        <v>76</v>
      </c>
      <c r="J803" s="14"/>
      <c r="K803" s="14" t="n">
        <v>33.1</v>
      </c>
      <c r="L803" s="15" t="n">
        <f aca="false">IF(AE803&lt;&gt;0,AE803-$AE$3,0)</f>
        <v>21.4201001078261</v>
      </c>
      <c r="M803" s="10" t="n">
        <v>7</v>
      </c>
      <c r="N803" s="16" t="n">
        <v>43.2</v>
      </c>
      <c r="O803" s="10" t="n">
        <v>8.3</v>
      </c>
      <c r="P803" s="14" t="n">
        <v>45.7</v>
      </c>
      <c r="Q803" s="10" t="n">
        <v>9.6</v>
      </c>
      <c r="R803" s="14" t="n">
        <v>46</v>
      </c>
      <c r="S803" s="10" t="n">
        <v>23</v>
      </c>
      <c r="T803" s="17" t="n">
        <v>36.4</v>
      </c>
      <c r="U803" s="18" t="n">
        <v>6.6</v>
      </c>
      <c r="V803" s="18" t="n">
        <v>37.7</v>
      </c>
      <c r="W803" s="18" t="n">
        <v>30.8</v>
      </c>
      <c r="X803" s="16" t="n">
        <v>2.2</v>
      </c>
      <c r="Y803" s="19" t="n">
        <v>50.4</v>
      </c>
      <c r="Z803" s="19" t="n">
        <v>16.2</v>
      </c>
      <c r="AA803" s="12"/>
      <c r="AB803" s="12"/>
      <c r="AC803" s="12"/>
      <c r="AD803" s="20" t="n">
        <f aca="false">IF(K803&lt;&gt;0,K803+AD$3,0)</f>
        <v>31.852168</v>
      </c>
      <c r="AE803" s="21" t="n">
        <f aca="false">(152/207)*(AD803-AF803)+AF803</f>
        <v>25.4131625078261</v>
      </c>
      <c r="AF803" s="20" t="n">
        <f aca="false">IF(M803&lt;&gt;0,M803+AF$3,0)</f>
        <v>7.618092784</v>
      </c>
      <c r="AG803" s="20" t="n">
        <f aca="false">IF(N803&lt;&gt;0,N803+AG$3,0)</f>
        <v>43.818092784</v>
      </c>
      <c r="AH803" s="20" t="n">
        <f aca="false">IF(O803&lt;&gt;0,O803+AH$3,0)</f>
        <v>26.601536</v>
      </c>
      <c r="AI803" s="20" t="n">
        <f aca="false">IF(P803&lt;&gt;0,P803+AI$3,0)</f>
        <v>64.001536</v>
      </c>
      <c r="AJ803" s="20" t="n">
        <f aca="false">IF(Q803&lt;&gt;0,Q803+AJ$3,0)</f>
        <v>45.627405504</v>
      </c>
      <c r="AK803" s="20" t="n">
        <f aca="false">IF(R803&lt;&gt;0,R803+AK$3,0)</f>
        <v>82.027405504</v>
      </c>
      <c r="AL803" s="20" t="n">
        <f aca="false">IF(S803&lt;&gt;0,S803+AL$3,0)</f>
        <v>72.256920368</v>
      </c>
      <c r="AM803" s="20" t="n">
        <f aca="false">IF(T803&lt;&gt;0,T803+AM$3,0)</f>
        <v>85.656920368</v>
      </c>
      <c r="AN803" s="20" t="n">
        <f aca="false">IF(U803&lt;&gt;0,U803+AN$3,0)</f>
        <v>73.26334488</v>
      </c>
      <c r="AO803" s="20" t="n">
        <f aca="false">IF(V803&lt;&gt;0,V803+AO$3,0)</f>
        <v>104.36334488</v>
      </c>
      <c r="AP803" s="20" t="n">
        <f aca="false">IF(W803&lt;&gt;0,W803+AP$3,0)</f>
        <v>98.271108128</v>
      </c>
      <c r="AQ803" s="20" t="n">
        <f aca="false">IF(X803&lt;&gt;0,X803+AQ$3,0)</f>
        <v>69.671108128</v>
      </c>
      <c r="AR803" s="20" t="n">
        <f aca="false">IF(Y803&lt;&gt;0,Y803+AR$3,0)</f>
        <v>64.143621648</v>
      </c>
      <c r="AS803" s="20" t="n">
        <f aca="false">IF(Z803&lt;&gt;0,Z803+AS$3,0)</f>
        <v>29.943621648</v>
      </c>
      <c r="AT803" s="20" t="n">
        <f aca="false">IF(AA803&lt;&gt;0,AA803+AT$3,0)</f>
        <v>0</v>
      </c>
      <c r="AU803" s="20" t="n">
        <f aca="false">IF(AB803&lt;&gt;0,AB803+AU$3,0)</f>
        <v>0</v>
      </c>
      <c r="AW803" s="14" t="n">
        <v>27.3</v>
      </c>
      <c r="AX803" s="14" t="n">
        <v>16.7</v>
      </c>
      <c r="AY803" s="14" t="n">
        <v>18.7</v>
      </c>
      <c r="AZ803" s="14" t="n">
        <v>15.4</v>
      </c>
      <c r="BA803" s="14" t="n">
        <v>16.7</v>
      </c>
      <c r="BB803" s="14" t="n">
        <v>13.9</v>
      </c>
      <c r="BC803" s="14" t="n">
        <v>15.3</v>
      </c>
      <c r="BD803" s="17" t="n">
        <v>11.9</v>
      </c>
      <c r="BE803" s="17" t="n">
        <v>14.3</v>
      </c>
      <c r="BF803" s="18" t="n">
        <v>11.1</v>
      </c>
      <c r="BG803" s="18" t="n">
        <v>12.8</v>
      </c>
      <c r="BH803" s="16" t="n">
        <v>10.9</v>
      </c>
      <c r="BI803" s="19" t="n">
        <v>12</v>
      </c>
    </row>
    <row r="804" customFormat="false" ht="12.75" hidden="false" customHeight="false" outlineLevel="0" collapsed="false">
      <c r="A804" s="22" t="n">
        <v>40184.5833300347</v>
      </c>
      <c r="B804" s="22"/>
      <c r="C804" s="10" t="n">
        <v>610</v>
      </c>
      <c r="D804" s="12"/>
      <c r="E804" s="12"/>
      <c r="F804" s="14" t="n">
        <v>0.45</v>
      </c>
      <c r="G804" s="14" t="n">
        <v>7.2</v>
      </c>
      <c r="H804" s="14" t="n">
        <v>6.3</v>
      </c>
      <c r="I804" s="14" t="n">
        <v>76</v>
      </c>
      <c r="J804" s="14"/>
      <c r="K804" s="14" t="n">
        <v>33</v>
      </c>
      <c r="L804" s="15" t="n">
        <f aca="false">IF(AE804&lt;&gt;0,AE804-$AE$3,0)</f>
        <v>21.3466701561353</v>
      </c>
      <c r="M804" s="10" t="n">
        <v>7</v>
      </c>
      <c r="N804" s="16" t="n">
        <v>43.2</v>
      </c>
      <c r="O804" s="10" t="n">
        <v>8.3</v>
      </c>
      <c r="P804" s="14" t="n">
        <v>45.7</v>
      </c>
      <c r="Q804" s="10" t="n">
        <v>9.6</v>
      </c>
      <c r="R804" s="14" t="n">
        <v>46</v>
      </c>
      <c r="S804" s="10" t="n">
        <v>23</v>
      </c>
      <c r="T804" s="17" t="n">
        <v>36.4</v>
      </c>
      <c r="U804" s="18" t="n">
        <v>6.6</v>
      </c>
      <c r="V804" s="18" t="n">
        <v>37.7</v>
      </c>
      <c r="W804" s="18" t="n">
        <v>30.8</v>
      </c>
      <c r="X804" s="16" t="n">
        <v>2.2</v>
      </c>
      <c r="Y804" s="19" t="n">
        <v>50.4</v>
      </c>
      <c r="Z804" s="19" t="n">
        <v>16.2</v>
      </c>
      <c r="AA804" s="12"/>
      <c r="AB804" s="12"/>
      <c r="AC804" s="12"/>
      <c r="AD804" s="20" t="n">
        <f aca="false">IF(K804&lt;&gt;0,K804+AD$3,0)</f>
        <v>31.752168</v>
      </c>
      <c r="AE804" s="21" t="n">
        <f aca="false">(152/207)*(AD804-AF804)+AF804</f>
        <v>25.3397325561353</v>
      </c>
      <c r="AF804" s="20" t="n">
        <f aca="false">IF(M804&lt;&gt;0,M804+AF$3,0)</f>
        <v>7.618092784</v>
      </c>
      <c r="AG804" s="20" t="n">
        <f aca="false">IF(N804&lt;&gt;0,N804+AG$3,0)</f>
        <v>43.818092784</v>
      </c>
      <c r="AH804" s="20" t="n">
        <f aca="false">IF(O804&lt;&gt;0,O804+AH$3,0)</f>
        <v>26.601536</v>
      </c>
      <c r="AI804" s="20" t="n">
        <f aca="false">IF(P804&lt;&gt;0,P804+AI$3,0)</f>
        <v>64.001536</v>
      </c>
      <c r="AJ804" s="20" t="n">
        <f aca="false">IF(Q804&lt;&gt;0,Q804+AJ$3,0)</f>
        <v>45.627405504</v>
      </c>
      <c r="AK804" s="20" t="n">
        <f aca="false">IF(R804&lt;&gt;0,R804+AK$3,0)</f>
        <v>82.027405504</v>
      </c>
      <c r="AL804" s="20" t="n">
        <f aca="false">IF(S804&lt;&gt;0,S804+AL$3,0)</f>
        <v>72.256920368</v>
      </c>
      <c r="AM804" s="20" t="n">
        <f aca="false">IF(T804&lt;&gt;0,T804+AM$3,0)</f>
        <v>85.656920368</v>
      </c>
      <c r="AN804" s="20" t="n">
        <f aca="false">IF(U804&lt;&gt;0,U804+AN$3,0)</f>
        <v>73.26334488</v>
      </c>
      <c r="AO804" s="20" t="n">
        <f aca="false">IF(V804&lt;&gt;0,V804+AO$3,0)</f>
        <v>104.36334488</v>
      </c>
      <c r="AP804" s="20" t="n">
        <f aca="false">IF(W804&lt;&gt;0,W804+AP$3,0)</f>
        <v>98.271108128</v>
      </c>
      <c r="AQ804" s="20" t="n">
        <f aca="false">IF(X804&lt;&gt;0,X804+AQ$3,0)</f>
        <v>69.671108128</v>
      </c>
      <c r="AR804" s="20" t="n">
        <f aca="false">IF(Y804&lt;&gt;0,Y804+AR$3,0)</f>
        <v>64.143621648</v>
      </c>
      <c r="AS804" s="20" t="n">
        <f aca="false">IF(Z804&lt;&gt;0,Z804+AS$3,0)</f>
        <v>29.943621648</v>
      </c>
      <c r="AT804" s="20" t="n">
        <f aca="false">IF(AA804&lt;&gt;0,AA804+AT$3,0)</f>
        <v>0</v>
      </c>
      <c r="AU804" s="20" t="n">
        <f aca="false">IF(AB804&lt;&gt;0,AB804+AU$3,0)</f>
        <v>0</v>
      </c>
      <c r="AW804" s="14" t="n">
        <v>27.3</v>
      </c>
      <c r="AX804" s="14" t="n">
        <v>16.7</v>
      </c>
      <c r="AY804" s="14" t="n">
        <v>18.7</v>
      </c>
      <c r="AZ804" s="14" t="n">
        <v>15.4</v>
      </c>
      <c r="BA804" s="14" t="n">
        <v>16.7</v>
      </c>
      <c r="BB804" s="14" t="n">
        <v>13.9</v>
      </c>
      <c r="BC804" s="14" t="n">
        <v>15.3</v>
      </c>
      <c r="BD804" s="17" t="n">
        <v>11.9</v>
      </c>
      <c r="BE804" s="17" t="n">
        <v>14.3</v>
      </c>
      <c r="BF804" s="18" t="n">
        <v>11.1</v>
      </c>
      <c r="BG804" s="18" t="n">
        <v>12.8</v>
      </c>
      <c r="BH804" s="16" t="n">
        <v>10.9</v>
      </c>
      <c r="BI804" s="19" t="n">
        <v>12</v>
      </c>
    </row>
    <row r="805" customFormat="false" ht="12.75" hidden="false" customHeight="false" outlineLevel="0" collapsed="false">
      <c r="A805" s="22" t="n">
        <v>40184.6666633102</v>
      </c>
      <c r="B805" s="22"/>
      <c r="C805" s="10" t="n">
        <v>610</v>
      </c>
      <c r="D805" s="12"/>
      <c r="E805" s="12"/>
      <c r="F805" s="14" t="n">
        <v>0.4</v>
      </c>
      <c r="G805" s="14" t="n">
        <v>7.2</v>
      </c>
      <c r="H805" s="14" t="n">
        <v>6.3</v>
      </c>
      <c r="I805" s="14" t="n">
        <v>76</v>
      </c>
      <c r="J805" s="14"/>
      <c r="K805" s="14" t="n">
        <v>33</v>
      </c>
      <c r="L805" s="15" t="n">
        <f aca="false">IF(AE805&lt;&gt;0,AE805-$AE$3,0)</f>
        <v>21.3732402044444</v>
      </c>
      <c r="M805" s="10" t="n">
        <v>7.1</v>
      </c>
      <c r="N805" s="16" t="n">
        <v>43.1</v>
      </c>
      <c r="O805" s="10" t="n">
        <v>8.2</v>
      </c>
      <c r="P805" s="14" t="n">
        <v>45.7</v>
      </c>
      <c r="Q805" s="10" t="n">
        <v>9.6</v>
      </c>
      <c r="R805" s="14" t="n">
        <v>46.5</v>
      </c>
      <c r="S805" s="10" t="n">
        <v>23.3</v>
      </c>
      <c r="T805" s="17" t="n">
        <v>36.1</v>
      </c>
      <c r="U805" s="18" t="n">
        <v>6.3</v>
      </c>
      <c r="V805" s="18" t="n">
        <v>37.7</v>
      </c>
      <c r="W805" s="18" t="n">
        <v>30.8</v>
      </c>
      <c r="X805" s="16" t="n">
        <v>2.8</v>
      </c>
      <c r="Y805" s="19" t="n">
        <v>51.2</v>
      </c>
      <c r="Z805" s="19" t="n">
        <v>15.5</v>
      </c>
      <c r="AA805" s="12"/>
      <c r="AB805" s="12"/>
      <c r="AC805" s="12"/>
      <c r="AD805" s="20" t="n">
        <f aca="false">IF(K805&lt;&gt;0,K805+AD$3,0)</f>
        <v>31.752168</v>
      </c>
      <c r="AE805" s="21" t="n">
        <f aca="false">(152/207)*(AD805-AF805)+AF805</f>
        <v>25.3663026044444</v>
      </c>
      <c r="AF805" s="20" t="n">
        <f aca="false">IF(M805&lt;&gt;0,M805+AF$3,0)</f>
        <v>7.718092784</v>
      </c>
      <c r="AG805" s="20" t="n">
        <f aca="false">IF(N805&lt;&gt;0,N805+AG$3,0)</f>
        <v>43.718092784</v>
      </c>
      <c r="AH805" s="20" t="n">
        <f aca="false">IF(O805&lt;&gt;0,O805+AH$3,0)</f>
        <v>26.501536</v>
      </c>
      <c r="AI805" s="20" t="n">
        <f aca="false">IF(P805&lt;&gt;0,P805+AI$3,0)</f>
        <v>64.001536</v>
      </c>
      <c r="AJ805" s="20" t="n">
        <f aca="false">IF(Q805&lt;&gt;0,Q805+AJ$3,0)</f>
        <v>45.627405504</v>
      </c>
      <c r="AK805" s="20" t="n">
        <f aca="false">IF(R805&lt;&gt;0,R805+AK$3,0)</f>
        <v>82.527405504</v>
      </c>
      <c r="AL805" s="20" t="n">
        <f aca="false">IF(S805&lt;&gt;0,S805+AL$3,0)</f>
        <v>72.556920368</v>
      </c>
      <c r="AM805" s="20" t="n">
        <f aca="false">IF(T805&lt;&gt;0,T805+AM$3,0)</f>
        <v>85.356920368</v>
      </c>
      <c r="AN805" s="20" t="n">
        <f aca="false">IF(U805&lt;&gt;0,U805+AN$3,0)</f>
        <v>72.96334488</v>
      </c>
      <c r="AO805" s="20" t="n">
        <f aca="false">IF(V805&lt;&gt;0,V805+AO$3,0)</f>
        <v>104.36334488</v>
      </c>
      <c r="AP805" s="20" t="n">
        <f aca="false">IF(W805&lt;&gt;0,W805+AP$3,0)</f>
        <v>98.271108128</v>
      </c>
      <c r="AQ805" s="20" t="n">
        <f aca="false">IF(X805&lt;&gt;0,X805+AQ$3,0)</f>
        <v>70.271108128</v>
      </c>
      <c r="AR805" s="20" t="n">
        <f aca="false">IF(Y805&lt;&gt;0,Y805+AR$3,0)</f>
        <v>64.943621648</v>
      </c>
      <c r="AS805" s="20" t="n">
        <f aca="false">IF(Z805&lt;&gt;0,Z805+AS$3,0)</f>
        <v>29.243621648</v>
      </c>
      <c r="AT805" s="20" t="n">
        <f aca="false">IF(AA805&lt;&gt;0,AA805+AT$3,0)</f>
        <v>0</v>
      </c>
      <c r="AU805" s="20" t="n">
        <f aca="false">IF(AB805&lt;&gt;0,AB805+AU$3,0)</f>
        <v>0</v>
      </c>
      <c r="AW805" s="14" t="n">
        <v>27.3</v>
      </c>
      <c r="AX805" s="14" t="n">
        <v>16.7</v>
      </c>
      <c r="AY805" s="14" t="n">
        <v>18.7</v>
      </c>
      <c r="AZ805" s="14" t="n">
        <v>15.4</v>
      </c>
      <c r="BA805" s="14" t="n">
        <v>16.7</v>
      </c>
      <c r="BB805" s="14" t="n">
        <v>13.9</v>
      </c>
      <c r="BC805" s="14" t="n">
        <v>15.3</v>
      </c>
      <c r="BD805" s="17" t="n">
        <v>11.9</v>
      </c>
      <c r="BE805" s="17" t="n">
        <v>14.3</v>
      </c>
      <c r="BF805" s="18" t="n">
        <v>11.1</v>
      </c>
      <c r="BG805" s="18" t="n">
        <v>12.8</v>
      </c>
      <c r="BH805" s="16" t="n">
        <v>10.9</v>
      </c>
      <c r="BI805" s="19" t="n">
        <v>12</v>
      </c>
    </row>
    <row r="806" customFormat="false" ht="12.75" hidden="false" customHeight="false" outlineLevel="0" collapsed="false">
      <c r="A806" s="22" t="n">
        <v>40184.7499965857</v>
      </c>
      <c r="B806" s="22"/>
      <c r="C806" s="10" t="n">
        <v>610</v>
      </c>
      <c r="D806" s="12"/>
      <c r="E806" s="12"/>
      <c r="F806" s="14" t="n">
        <v>0.8</v>
      </c>
      <c r="G806" s="14" t="n">
        <v>7.5</v>
      </c>
      <c r="H806" s="14" t="n">
        <v>6.6</v>
      </c>
      <c r="I806" s="14" t="n">
        <v>76</v>
      </c>
      <c r="J806" s="14"/>
      <c r="K806" s="14" t="n">
        <v>33</v>
      </c>
      <c r="L806" s="15" t="n">
        <f aca="false">IF(AE806&lt;&gt;0,AE806-$AE$3,0)</f>
        <v>21.3732402044444</v>
      </c>
      <c r="M806" s="10" t="n">
        <v>7.1</v>
      </c>
      <c r="N806" s="16" t="n">
        <v>43.2</v>
      </c>
      <c r="O806" s="10" t="n">
        <v>8.2</v>
      </c>
      <c r="P806" s="14" t="n">
        <v>45.9</v>
      </c>
      <c r="Q806" s="10" t="n">
        <v>9.6</v>
      </c>
      <c r="R806" s="14" t="n">
        <v>46.5</v>
      </c>
      <c r="S806" s="10" t="n">
        <v>23.2</v>
      </c>
      <c r="T806" s="17" t="n">
        <v>36.8</v>
      </c>
      <c r="U806" s="18" t="n">
        <v>6.9</v>
      </c>
      <c r="V806" s="18" t="n">
        <v>38</v>
      </c>
      <c r="W806" s="18" t="n">
        <v>30.8</v>
      </c>
      <c r="X806" s="16" t="n">
        <v>2.6</v>
      </c>
      <c r="Y806" s="19" t="n">
        <v>50.8</v>
      </c>
      <c r="Z806" s="19" t="n">
        <v>15.7</v>
      </c>
      <c r="AA806" s="12"/>
      <c r="AB806" s="12"/>
      <c r="AC806" s="12"/>
      <c r="AD806" s="20" t="n">
        <f aca="false">IF(K806&lt;&gt;0,K806+AD$3,0)</f>
        <v>31.752168</v>
      </c>
      <c r="AE806" s="21" t="n">
        <f aca="false">(152/207)*(AD806-AF806)+AF806</f>
        <v>25.3663026044444</v>
      </c>
      <c r="AF806" s="20" t="n">
        <f aca="false">IF(M806&lt;&gt;0,M806+AF$3,0)</f>
        <v>7.718092784</v>
      </c>
      <c r="AG806" s="20" t="n">
        <f aca="false">IF(N806&lt;&gt;0,N806+AG$3,0)</f>
        <v>43.818092784</v>
      </c>
      <c r="AH806" s="20" t="n">
        <f aca="false">IF(O806&lt;&gt;0,O806+AH$3,0)</f>
        <v>26.501536</v>
      </c>
      <c r="AI806" s="20" t="n">
        <f aca="false">IF(P806&lt;&gt;0,P806+AI$3,0)</f>
        <v>64.201536</v>
      </c>
      <c r="AJ806" s="20" t="n">
        <f aca="false">IF(Q806&lt;&gt;0,Q806+AJ$3,0)</f>
        <v>45.627405504</v>
      </c>
      <c r="AK806" s="20" t="n">
        <f aca="false">IF(R806&lt;&gt;0,R806+AK$3,0)</f>
        <v>82.527405504</v>
      </c>
      <c r="AL806" s="20" t="n">
        <f aca="false">IF(S806&lt;&gt;0,S806+AL$3,0)</f>
        <v>72.456920368</v>
      </c>
      <c r="AM806" s="20" t="n">
        <f aca="false">IF(T806&lt;&gt;0,T806+AM$3,0)</f>
        <v>86.056920368</v>
      </c>
      <c r="AN806" s="20" t="n">
        <f aca="false">IF(U806&lt;&gt;0,U806+AN$3,0)</f>
        <v>73.56334488</v>
      </c>
      <c r="AO806" s="20" t="n">
        <f aca="false">IF(V806&lt;&gt;0,V806+AO$3,0)</f>
        <v>104.66334488</v>
      </c>
      <c r="AP806" s="20" t="n">
        <f aca="false">IF(W806&lt;&gt;0,W806+AP$3,0)</f>
        <v>98.271108128</v>
      </c>
      <c r="AQ806" s="20" t="n">
        <f aca="false">IF(X806&lt;&gt;0,X806+AQ$3,0)</f>
        <v>70.071108128</v>
      </c>
      <c r="AR806" s="20" t="n">
        <f aca="false">IF(Y806&lt;&gt;0,Y806+AR$3,0)</f>
        <v>64.543621648</v>
      </c>
      <c r="AS806" s="20" t="n">
        <f aca="false">IF(Z806&lt;&gt;0,Z806+AS$3,0)</f>
        <v>29.443621648</v>
      </c>
      <c r="AT806" s="20" t="n">
        <f aca="false">IF(AA806&lt;&gt;0,AA806+AT$3,0)</f>
        <v>0</v>
      </c>
      <c r="AU806" s="20" t="n">
        <f aca="false">IF(AB806&lt;&gt;0,AB806+AU$3,0)</f>
        <v>0</v>
      </c>
      <c r="AW806" s="14" t="n">
        <v>29.5</v>
      </c>
      <c r="AX806" s="14" t="n">
        <v>16.7</v>
      </c>
      <c r="AY806" s="14" t="n">
        <v>18.7</v>
      </c>
      <c r="AZ806" s="14" t="n">
        <v>15.4</v>
      </c>
      <c r="BA806" s="14" t="n">
        <v>16.7</v>
      </c>
      <c r="BB806" s="14" t="n">
        <v>13.9</v>
      </c>
      <c r="BC806" s="14" t="n">
        <v>15.3</v>
      </c>
      <c r="BD806" s="17" t="n">
        <v>11.9</v>
      </c>
      <c r="BE806" s="17" t="n">
        <v>14.3</v>
      </c>
      <c r="BF806" s="18" t="n">
        <v>11.1</v>
      </c>
      <c r="BG806" s="18" t="n">
        <v>12.8</v>
      </c>
      <c r="BH806" s="16" t="n">
        <v>10.9</v>
      </c>
      <c r="BI806" s="19" t="n">
        <v>12</v>
      </c>
    </row>
    <row r="807" customFormat="false" ht="12.75" hidden="false" customHeight="false" outlineLevel="0" collapsed="false">
      <c r="A807" s="22" t="n">
        <v>40184.8333298611</v>
      </c>
      <c r="B807" s="22"/>
      <c r="C807" s="10" t="n">
        <v>610</v>
      </c>
      <c r="D807" s="12"/>
      <c r="E807" s="12"/>
      <c r="F807" s="14" t="n">
        <v>0.7</v>
      </c>
      <c r="G807" s="14" t="n">
        <v>7.5</v>
      </c>
      <c r="H807" s="14" t="n">
        <v>6.6</v>
      </c>
      <c r="I807" s="14" t="n">
        <v>76</v>
      </c>
      <c r="J807" s="14"/>
      <c r="K807" s="14" t="n">
        <v>33</v>
      </c>
      <c r="L807" s="15" t="n">
        <f aca="false">IF(AE807&lt;&gt;0,AE807-$AE$3,0)</f>
        <v>21.3466701561353</v>
      </c>
      <c r="M807" s="10" t="n">
        <v>7</v>
      </c>
      <c r="N807" s="16" t="n">
        <v>43.2</v>
      </c>
      <c r="O807" s="10" t="n">
        <v>8.2</v>
      </c>
      <c r="P807" s="14" t="n">
        <v>45.7</v>
      </c>
      <c r="Q807" s="10" t="n">
        <v>9.6</v>
      </c>
      <c r="R807" s="14" t="n">
        <v>46.4</v>
      </c>
      <c r="S807" s="10" t="n">
        <v>23</v>
      </c>
      <c r="T807" s="17" t="n">
        <v>36.9</v>
      </c>
      <c r="U807" s="18" t="n">
        <v>6.8</v>
      </c>
      <c r="V807" s="18" t="n">
        <v>37.9</v>
      </c>
      <c r="W807" s="18" t="n">
        <v>30.9</v>
      </c>
      <c r="X807" s="16" t="n">
        <v>2.2</v>
      </c>
      <c r="Y807" s="19" t="n">
        <v>50.4</v>
      </c>
      <c r="Z807" s="19" t="n">
        <v>15.9</v>
      </c>
      <c r="AA807" s="12"/>
      <c r="AB807" s="12"/>
      <c r="AC807" s="12"/>
      <c r="AD807" s="20" t="n">
        <f aca="false">IF(K807&lt;&gt;0,K807+AD$3,0)</f>
        <v>31.752168</v>
      </c>
      <c r="AE807" s="21" t="n">
        <f aca="false">(152/207)*(AD807-AF807)+AF807</f>
        <v>25.3397325561353</v>
      </c>
      <c r="AF807" s="20" t="n">
        <f aca="false">IF(M807&lt;&gt;0,M807+AF$3,0)</f>
        <v>7.618092784</v>
      </c>
      <c r="AG807" s="20" t="n">
        <f aca="false">IF(N807&lt;&gt;0,N807+AG$3,0)</f>
        <v>43.818092784</v>
      </c>
      <c r="AH807" s="20" t="n">
        <f aca="false">IF(O807&lt;&gt;0,O807+AH$3,0)</f>
        <v>26.501536</v>
      </c>
      <c r="AI807" s="20" t="n">
        <f aca="false">IF(P807&lt;&gt;0,P807+AI$3,0)</f>
        <v>64.001536</v>
      </c>
      <c r="AJ807" s="20" t="n">
        <f aca="false">IF(Q807&lt;&gt;0,Q807+AJ$3,0)</f>
        <v>45.627405504</v>
      </c>
      <c r="AK807" s="20" t="n">
        <f aca="false">IF(R807&lt;&gt;0,R807+AK$3,0)</f>
        <v>82.427405504</v>
      </c>
      <c r="AL807" s="20" t="n">
        <f aca="false">IF(S807&lt;&gt;0,S807+AL$3,0)</f>
        <v>72.256920368</v>
      </c>
      <c r="AM807" s="20" t="n">
        <f aca="false">IF(T807&lt;&gt;0,T807+AM$3,0)</f>
        <v>86.156920368</v>
      </c>
      <c r="AN807" s="20" t="n">
        <f aca="false">IF(U807&lt;&gt;0,U807+AN$3,0)</f>
        <v>73.46334488</v>
      </c>
      <c r="AO807" s="20" t="n">
        <f aca="false">IF(V807&lt;&gt;0,V807+AO$3,0)</f>
        <v>104.56334488</v>
      </c>
      <c r="AP807" s="20" t="n">
        <f aca="false">IF(W807&lt;&gt;0,W807+AP$3,0)</f>
        <v>98.371108128</v>
      </c>
      <c r="AQ807" s="20" t="n">
        <f aca="false">IF(X807&lt;&gt;0,X807+AQ$3,0)</f>
        <v>69.671108128</v>
      </c>
      <c r="AR807" s="20" t="n">
        <f aca="false">IF(Y807&lt;&gt;0,Y807+AR$3,0)</f>
        <v>64.143621648</v>
      </c>
      <c r="AS807" s="20" t="n">
        <f aca="false">IF(Z807&lt;&gt;0,Z807+AS$3,0)</f>
        <v>29.643621648</v>
      </c>
      <c r="AT807" s="20" t="n">
        <f aca="false">IF(AA807&lt;&gt;0,AA807+AT$3,0)</f>
        <v>0</v>
      </c>
      <c r="AU807" s="20" t="n">
        <f aca="false">IF(AB807&lt;&gt;0,AB807+AU$3,0)</f>
        <v>0</v>
      </c>
      <c r="AW807" s="14" t="n">
        <v>29.6</v>
      </c>
      <c r="AX807" s="14" t="n">
        <v>16.5</v>
      </c>
      <c r="AY807" s="14" t="n">
        <v>18.7</v>
      </c>
      <c r="AZ807" s="14" t="n">
        <v>15.4</v>
      </c>
      <c r="BA807" s="14" t="n">
        <v>16.7</v>
      </c>
      <c r="BB807" s="14" t="n">
        <v>13.9</v>
      </c>
      <c r="BC807" s="14" t="n">
        <v>15.4</v>
      </c>
      <c r="BD807" s="17" t="n">
        <v>12.1</v>
      </c>
      <c r="BE807" s="17" t="n">
        <v>14.4</v>
      </c>
      <c r="BF807" s="18" t="n">
        <v>11.1</v>
      </c>
      <c r="BG807" s="18" t="n">
        <v>12.7</v>
      </c>
      <c r="BH807" s="16" t="n">
        <v>10.9</v>
      </c>
      <c r="BI807" s="19" t="n">
        <v>11.9</v>
      </c>
    </row>
    <row r="808" customFormat="false" ht="12.75" hidden="false" customHeight="false" outlineLevel="0" collapsed="false">
      <c r="A808" s="22" t="n">
        <v>40184.9166631366</v>
      </c>
      <c r="B808" s="22"/>
      <c r="C808" s="10" t="n">
        <v>610</v>
      </c>
      <c r="D808" s="12"/>
      <c r="E808" s="12"/>
      <c r="F808" s="14" t="n">
        <v>0.65</v>
      </c>
      <c r="G808" s="14" t="n">
        <v>7.4</v>
      </c>
      <c r="H808" s="14" t="n">
        <v>6.5</v>
      </c>
      <c r="I808" s="14" t="n">
        <v>75.8</v>
      </c>
      <c r="J808" s="14"/>
      <c r="K808" s="14" t="n">
        <v>32.9</v>
      </c>
      <c r="L808" s="15" t="n">
        <f aca="false">IF(AE808&lt;&gt;0,AE808-$AE$3,0)</f>
        <v>21.2732402044444</v>
      </c>
      <c r="M808" s="10" t="n">
        <v>7</v>
      </c>
      <c r="N808" s="16" t="n">
        <v>43.3</v>
      </c>
      <c r="O808" s="10" t="n">
        <v>8.2</v>
      </c>
      <c r="P808" s="14" t="n">
        <v>45.6</v>
      </c>
      <c r="Q808" s="10" t="n">
        <v>9.6</v>
      </c>
      <c r="R808" s="14" t="n">
        <v>46.1</v>
      </c>
      <c r="S808" s="10" t="n">
        <v>23.2</v>
      </c>
      <c r="T808" s="17" t="n">
        <v>36.3</v>
      </c>
      <c r="U808" s="18" t="n">
        <v>6.5</v>
      </c>
      <c r="V808" s="18" t="n">
        <v>37.8</v>
      </c>
      <c r="W808" s="18" t="n">
        <v>30.8</v>
      </c>
      <c r="X808" s="16" t="n">
        <v>1.6</v>
      </c>
      <c r="Y808" s="19" t="n">
        <v>50.5</v>
      </c>
      <c r="Z808" s="19" t="n">
        <v>16</v>
      </c>
      <c r="AA808" s="12"/>
      <c r="AB808" s="12"/>
      <c r="AC808" s="12"/>
      <c r="AD808" s="20" t="n">
        <f aca="false">IF(K808&lt;&gt;0,K808+AD$3,0)</f>
        <v>31.652168</v>
      </c>
      <c r="AE808" s="21" t="n">
        <f aca="false">(152/207)*(AD808-AF808)+AF808</f>
        <v>25.2663026044444</v>
      </c>
      <c r="AF808" s="20" t="n">
        <f aca="false">IF(M808&lt;&gt;0,M808+AF$3,0)</f>
        <v>7.618092784</v>
      </c>
      <c r="AG808" s="20" t="n">
        <f aca="false">IF(N808&lt;&gt;0,N808+AG$3,0)</f>
        <v>43.918092784</v>
      </c>
      <c r="AH808" s="20" t="n">
        <f aca="false">IF(O808&lt;&gt;0,O808+AH$3,0)</f>
        <v>26.501536</v>
      </c>
      <c r="AI808" s="20" t="n">
        <f aca="false">IF(P808&lt;&gt;0,P808+AI$3,0)</f>
        <v>63.901536</v>
      </c>
      <c r="AJ808" s="20" t="n">
        <f aca="false">IF(Q808&lt;&gt;0,Q808+AJ$3,0)</f>
        <v>45.627405504</v>
      </c>
      <c r="AK808" s="20" t="n">
        <f aca="false">IF(R808&lt;&gt;0,R808+AK$3,0)</f>
        <v>82.127405504</v>
      </c>
      <c r="AL808" s="20" t="n">
        <f aca="false">IF(S808&lt;&gt;0,S808+AL$3,0)</f>
        <v>72.456920368</v>
      </c>
      <c r="AM808" s="20" t="n">
        <f aca="false">IF(T808&lt;&gt;0,T808+AM$3,0)</f>
        <v>85.556920368</v>
      </c>
      <c r="AN808" s="20" t="n">
        <f aca="false">IF(U808&lt;&gt;0,U808+AN$3,0)</f>
        <v>73.16334488</v>
      </c>
      <c r="AO808" s="20" t="n">
        <f aca="false">IF(V808&lt;&gt;0,V808+AO$3,0)</f>
        <v>104.46334488</v>
      </c>
      <c r="AP808" s="20" t="n">
        <f aca="false">IF(W808&lt;&gt;0,W808+AP$3,0)</f>
        <v>98.271108128</v>
      </c>
      <c r="AQ808" s="20" t="n">
        <f aca="false">IF(X808&lt;&gt;0,X808+AQ$3,0)</f>
        <v>69.071108128</v>
      </c>
      <c r="AR808" s="20" t="n">
        <f aca="false">IF(Y808&lt;&gt;0,Y808+AR$3,0)</f>
        <v>64.243621648</v>
      </c>
      <c r="AS808" s="20" t="n">
        <f aca="false">IF(Z808&lt;&gt;0,Z808+AS$3,0)</f>
        <v>29.743621648</v>
      </c>
      <c r="AT808" s="20" t="n">
        <f aca="false">IF(AA808&lt;&gt;0,AA808+AT$3,0)</f>
        <v>0</v>
      </c>
      <c r="AU808" s="20" t="n">
        <f aca="false">IF(AB808&lt;&gt;0,AB808+AU$3,0)</f>
        <v>0</v>
      </c>
      <c r="AW808" s="14" t="n">
        <v>29.7</v>
      </c>
      <c r="AX808" s="14" t="n">
        <v>16.5</v>
      </c>
      <c r="AY808" s="14" t="n">
        <v>18.7</v>
      </c>
      <c r="AZ808" s="14" t="n">
        <v>15.3</v>
      </c>
      <c r="BA808" s="14" t="n">
        <v>16.7</v>
      </c>
      <c r="BB808" s="14" t="n">
        <v>13.9</v>
      </c>
      <c r="BC808" s="14" t="n">
        <v>15.4</v>
      </c>
      <c r="BD808" s="17" t="n">
        <v>12</v>
      </c>
      <c r="BE808" s="17" t="n">
        <v>14.4</v>
      </c>
      <c r="BF808" s="18" t="n">
        <v>11.1</v>
      </c>
      <c r="BG808" s="18" t="n">
        <v>12.6</v>
      </c>
      <c r="BH808" s="16" t="n">
        <v>10.9</v>
      </c>
      <c r="BI808" s="19" t="n">
        <v>12</v>
      </c>
    </row>
    <row r="809" customFormat="false" ht="12.75" hidden="false" customHeight="false" outlineLevel="0" collapsed="false">
      <c r="A809" s="22" t="n">
        <v>40184.999996412</v>
      </c>
      <c r="B809" s="22"/>
      <c r="C809" s="10" t="n">
        <v>610</v>
      </c>
      <c r="D809" s="12"/>
      <c r="E809" s="12"/>
      <c r="F809" s="14" t="n">
        <v>0.61</v>
      </c>
      <c r="G809" s="14" t="n">
        <v>7.3</v>
      </c>
      <c r="H809" s="14" t="n">
        <v>6.4</v>
      </c>
      <c r="I809" s="14" t="n">
        <v>75.7</v>
      </c>
      <c r="J809" s="14"/>
      <c r="K809" s="14" t="n">
        <v>32.9</v>
      </c>
      <c r="L809" s="15" t="n">
        <f aca="false">IF(AE809&lt;&gt;0,AE809-$AE$3,0)</f>
        <v>21.2732402044444</v>
      </c>
      <c r="M809" s="10" t="n">
        <v>7</v>
      </c>
      <c r="N809" s="16" t="n">
        <v>43.2</v>
      </c>
      <c r="O809" s="10" t="n">
        <v>8.3</v>
      </c>
      <c r="P809" s="14" t="n">
        <v>45.5</v>
      </c>
      <c r="Q809" s="10" t="n">
        <v>9.7</v>
      </c>
      <c r="R809" s="14" t="n">
        <v>46.2</v>
      </c>
      <c r="S809" s="10" t="n">
        <v>23.2</v>
      </c>
      <c r="T809" s="17" t="n">
        <v>36.4</v>
      </c>
      <c r="U809" s="18" t="n">
        <v>6.4</v>
      </c>
      <c r="V809" s="18" t="n">
        <v>37.7</v>
      </c>
      <c r="W809" s="18" t="n">
        <v>30.7</v>
      </c>
      <c r="X809" s="16" t="n">
        <v>2.4</v>
      </c>
      <c r="Y809" s="19" t="n">
        <v>50.8</v>
      </c>
      <c r="Z809" s="19" t="n">
        <v>15.7</v>
      </c>
      <c r="AA809" s="12"/>
      <c r="AB809" s="12"/>
      <c r="AC809" s="12"/>
      <c r="AD809" s="20" t="n">
        <f aca="false">IF(K809&lt;&gt;0,K809+AD$3,0)</f>
        <v>31.652168</v>
      </c>
      <c r="AE809" s="21" t="n">
        <f aca="false">(152/207)*(AD809-AF809)+AF809</f>
        <v>25.2663026044444</v>
      </c>
      <c r="AF809" s="20" t="n">
        <f aca="false">IF(M809&lt;&gt;0,M809+AF$3,0)</f>
        <v>7.618092784</v>
      </c>
      <c r="AG809" s="20" t="n">
        <f aca="false">IF(N809&lt;&gt;0,N809+AG$3,0)</f>
        <v>43.818092784</v>
      </c>
      <c r="AH809" s="20" t="n">
        <f aca="false">IF(O809&lt;&gt;0,O809+AH$3,0)</f>
        <v>26.601536</v>
      </c>
      <c r="AI809" s="20" t="n">
        <f aca="false">IF(P809&lt;&gt;0,P809+AI$3,0)</f>
        <v>63.801536</v>
      </c>
      <c r="AJ809" s="20" t="n">
        <f aca="false">IF(Q809&lt;&gt;0,Q809+AJ$3,0)</f>
        <v>45.727405504</v>
      </c>
      <c r="AK809" s="20" t="n">
        <f aca="false">IF(R809&lt;&gt;0,R809+AK$3,0)</f>
        <v>82.227405504</v>
      </c>
      <c r="AL809" s="20" t="n">
        <f aca="false">IF(S809&lt;&gt;0,S809+AL$3,0)</f>
        <v>72.456920368</v>
      </c>
      <c r="AM809" s="20" t="n">
        <f aca="false">IF(T809&lt;&gt;0,T809+AM$3,0)</f>
        <v>85.656920368</v>
      </c>
      <c r="AN809" s="20" t="n">
        <f aca="false">IF(U809&lt;&gt;0,U809+AN$3,0)</f>
        <v>73.06334488</v>
      </c>
      <c r="AO809" s="20" t="n">
        <f aca="false">IF(V809&lt;&gt;0,V809+AO$3,0)</f>
        <v>104.36334488</v>
      </c>
      <c r="AP809" s="20" t="n">
        <f aca="false">IF(W809&lt;&gt;0,W809+AP$3,0)</f>
        <v>98.171108128</v>
      </c>
      <c r="AQ809" s="20" t="n">
        <f aca="false">IF(X809&lt;&gt;0,X809+AQ$3,0)</f>
        <v>69.871108128</v>
      </c>
      <c r="AR809" s="20" t="n">
        <f aca="false">IF(Y809&lt;&gt;0,Y809+AR$3,0)</f>
        <v>64.543621648</v>
      </c>
      <c r="AS809" s="20" t="n">
        <f aca="false">IF(Z809&lt;&gt;0,Z809+AS$3,0)</f>
        <v>29.443621648</v>
      </c>
      <c r="AT809" s="20" t="n">
        <f aca="false">IF(AA809&lt;&gt;0,AA809+AT$3,0)</f>
        <v>0</v>
      </c>
      <c r="AU809" s="20" t="n">
        <f aca="false">IF(AB809&lt;&gt;0,AB809+AU$3,0)</f>
        <v>0</v>
      </c>
      <c r="AW809" s="14" t="n">
        <v>29.5</v>
      </c>
      <c r="AX809" s="14" t="n">
        <v>16.5</v>
      </c>
      <c r="AY809" s="14" t="n">
        <v>18.6</v>
      </c>
      <c r="AZ809" s="14" t="n">
        <v>15.4</v>
      </c>
      <c r="BA809" s="14" t="n">
        <v>16.7</v>
      </c>
      <c r="BB809" s="14" t="n">
        <v>13.9</v>
      </c>
      <c r="BC809" s="14" t="n">
        <v>15.4</v>
      </c>
      <c r="BD809" s="17" t="n">
        <v>12</v>
      </c>
      <c r="BE809" s="17" t="n">
        <v>14.4</v>
      </c>
      <c r="BF809" s="18" t="n">
        <v>11.1</v>
      </c>
      <c r="BG809" s="18" t="n">
        <v>12.6</v>
      </c>
      <c r="BH809" s="16" t="n">
        <v>10.9</v>
      </c>
      <c r="BI809" s="19" t="n">
        <v>12</v>
      </c>
    </row>
    <row r="810" customFormat="false" ht="12.75" hidden="false" customHeight="false" outlineLevel="0" collapsed="false">
      <c r="A810" s="22" t="n">
        <v>40185.0833296875</v>
      </c>
      <c r="B810" s="22"/>
      <c r="C810" s="10" t="n">
        <v>610</v>
      </c>
      <c r="D810" s="12"/>
      <c r="E810" s="12"/>
      <c r="F810" s="14" t="n">
        <v>0.55</v>
      </c>
      <c r="G810" s="14" t="n">
        <v>7.3</v>
      </c>
      <c r="H810" s="14" t="n">
        <v>6.4</v>
      </c>
      <c r="I810" s="14" t="n">
        <v>75.8</v>
      </c>
      <c r="J810" s="14"/>
      <c r="K810" s="14" t="n">
        <v>32.9</v>
      </c>
      <c r="L810" s="15" t="n">
        <f aca="false">IF(AE810&lt;&gt;0,AE810-$AE$3,0)</f>
        <v>21.2732402044444</v>
      </c>
      <c r="M810" s="10" t="n">
        <v>7</v>
      </c>
      <c r="N810" s="16" t="n">
        <v>43.1</v>
      </c>
      <c r="O810" s="10" t="n">
        <v>8.2</v>
      </c>
      <c r="P810" s="14" t="n">
        <v>45.6</v>
      </c>
      <c r="Q810" s="10" t="n">
        <v>9.6</v>
      </c>
      <c r="R810" s="14" t="n">
        <v>46.1</v>
      </c>
      <c r="S810" s="10" t="n">
        <v>23</v>
      </c>
      <c r="T810" s="17" t="n">
        <v>36.7</v>
      </c>
      <c r="U810" s="18" t="n">
        <v>6.5</v>
      </c>
      <c r="V810" s="18" t="n">
        <v>37.7</v>
      </c>
      <c r="W810" s="18" t="n">
        <v>30.8</v>
      </c>
      <c r="X810" s="16" t="n">
        <v>2.5</v>
      </c>
      <c r="Y810" s="19" t="n">
        <v>50.9</v>
      </c>
      <c r="Z810" s="19" t="n">
        <v>16.2</v>
      </c>
      <c r="AA810" s="12"/>
      <c r="AB810" s="12"/>
      <c r="AC810" s="12"/>
      <c r="AD810" s="20" t="n">
        <f aca="false">IF(K810&lt;&gt;0,K810+AD$3,0)</f>
        <v>31.652168</v>
      </c>
      <c r="AE810" s="21" t="n">
        <f aca="false">(152/207)*(AD810-AF810)+AF810</f>
        <v>25.2663026044444</v>
      </c>
      <c r="AF810" s="20" t="n">
        <f aca="false">IF(M810&lt;&gt;0,M810+AF$3,0)</f>
        <v>7.618092784</v>
      </c>
      <c r="AG810" s="20" t="n">
        <f aca="false">IF(N810&lt;&gt;0,N810+AG$3,0)</f>
        <v>43.718092784</v>
      </c>
      <c r="AH810" s="20" t="n">
        <f aca="false">IF(O810&lt;&gt;0,O810+AH$3,0)</f>
        <v>26.501536</v>
      </c>
      <c r="AI810" s="20" t="n">
        <f aca="false">IF(P810&lt;&gt;0,P810+AI$3,0)</f>
        <v>63.901536</v>
      </c>
      <c r="AJ810" s="20" t="n">
        <f aca="false">IF(Q810&lt;&gt;0,Q810+AJ$3,0)</f>
        <v>45.627405504</v>
      </c>
      <c r="AK810" s="20" t="n">
        <f aca="false">IF(R810&lt;&gt;0,R810+AK$3,0)</f>
        <v>82.127405504</v>
      </c>
      <c r="AL810" s="20" t="n">
        <f aca="false">IF(S810&lt;&gt;0,S810+AL$3,0)</f>
        <v>72.256920368</v>
      </c>
      <c r="AM810" s="20" t="n">
        <f aca="false">IF(T810&lt;&gt;0,T810+AM$3,0)</f>
        <v>85.956920368</v>
      </c>
      <c r="AN810" s="20" t="n">
        <f aca="false">IF(U810&lt;&gt;0,U810+AN$3,0)</f>
        <v>73.16334488</v>
      </c>
      <c r="AO810" s="20" t="n">
        <f aca="false">IF(V810&lt;&gt;0,V810+AO$3,0)</f>
        <v>104.36334488</v>
      </c>
      <c r="AP810" s="20" t="n">
        <f aca="false">IF(W810&lt;&gt;0,W810+AP$3,0)</f>
        <v>98.271108128</v>
      </c>
      <c r="AQ810" s="20" t="n">
        <f aca="false">IF(X810&lt;&gt;0,X810+AQ$3,0)</f>
        <v>69.971108128</v>
      </c>
      <c r="AR810" s="20" t="n">
        <f aca="false">IF(Y810&lt;&gt;0,Y810+AR$3,0)</f>
        <v>64.643621648</v>
      </c>
      <c r="AS810" s="20" t="n">
        <f aca="false">IF(Z810&lt;&gt;0,Z810+AS$3,0)</f>
        <v>29.943621648</v>
      </c>
      <c r="AT810" s="20" t="n">
        <f aca="false">IF(AA810&lt;&gt;0,AA810+AT$3,0)</f>
        <v>0</v>
      </c>
      <c r="AU810" s="20" t="n">
        <f aca="false">IF(AB810&lt;&gt;0,AB810+AU$3,0)</f>
        <v>0</v>
      </c>
      <c r="AW810" s="14" t="n">
        <v>29.7</v>
      </c>
      <c r="AX810" s="14" t="n">
        <v>16.5</v>
      </c>
      <c r="AY810" s="14" t="n">
        <v>18.6</v>
      </c>
      <c r="AZ810" s="14" t="n">
        <v>15.4</v>
      </c>
      <c r="BA810" s="14" t="n">
        <v>16.7</v>
      </c>
      <c r="BB810" s="14" t="n">
        <v>13.9</v>
      </c>
      <c r="BC810" s="14" t="n">
        <v>15.3</v>
      </c>
      <c r="BD810" s="17" t="n">
        <v>12</v>
      </c>
      <c r="BE810" s="17" t="n">
        <v>14.4</v>
      </c>
      <c r="BF810" s="18" t="n">
        <v>11.2</v>
      </c>
      <c r="BG810" s="18" t="n">
        <v>12.6</v>
      </c>
      <c r="BH810" s="16" t="n">
        <v>10.9</v>
      </c>
      <c r="BI810" s="19" t="n">
        <v>12</v>
      </c>
    </row>
    <row r="811" customFormat="false" ht="12.75" hidden="false" customHeight="false" outlineLevel="0" collapsed="false">
      <c r="A811" s="22" t="n">
        <v>40185.166662963</v>
      </c>
      <c r="B811" s="22"/>
      <c r="C811" s="10" t="n">
        <v>610</v>
      </c>
      <c r="D811" s="12"/>
      <c r="E811" s="12"/>
      <c r="F811" s="14" t="n">
        <v>0.5</v>
      </c>
      <c r="G811" s="14" t="n">
        <v>7.3</v>
      </c>
      <c r="H811" s="14" t="n">
        <v>6.4</v>
      </c>
      <c r="I811" s="14" t="n">
        <v>75.7</v>
      </c>
      <c r="J811" s="14"/>
      <c r="K811" s="14" t="n">
        <v>32.9</v>
      </c>
      <c r="L811" s="15" t="n">
        <f aca="false">IF(AE811&lt;&gt;0,AE811-$AE$3,0)</f>
        <v>21.2732402044444</v>
      </c>
      <c r="M811" s="10" t="n">
        <v>7</v>
      </c>
      <c r="N811" s="16" t="n">
        <v>43</v>
      </c>
      <c r="O811" s="10" t="n">
        <v>8.2</v>
      </c>
      <c r="P811" s="14" t="n">
        <v>45.5</v>
      </c>
      <c r="Q811" s="10" t="n">
        <v>9.5</v>
      </c>
      <c r="R811" s="14" t="n">
        <v>46.1</v>
      </c>
      <c r="S811" s="10" t="n">
        <v>23</v>
      </c>
      <c r="T811" s="17" t="n">
        <v>36.7</v>
      </c>
      <c r="U811" s="18" t="n">
        <v>6.6</v>
      </c>
      <c r="V811" s="18" t="n">
        <v>37.8</v>
      </c>
      <c r="W811" s="18" t="n">
        <v>30.8</v>
      </c>
      <c r="X811" s="16" t="n">
        <v>2.7</v>
      </c>
      <c r="Y811" s="19" t="n">
        <v>51</v>
      </c>
      <c r="Z811" s="19" t="n">
        <v>15.8</v>
      </c>
      <c r="AA811" s="12"/>
      <c r="AB811" s="12"/>
      <c r="AC811" s="12"/>
      <c r="AD811" s="20" t="n">
        <f aca="false">IF(K811&lt;&gt;0,K811+AD$3,0)</f>
        <v>31.652168</v>
      </c>
      <c r="AE811" s="21" t="n">
        <f aca="false">(152/207)*(AD811-AF811)+AF811</f>
        <v>25.2663026044444</v>
      </c>
      <c r="AF811" s="20" t="n">
        <f aca="false">IF(M811&lt;&gt;0,M811+AF$3,0)</f>
        <v>7.618092784</v>
      </c>
      <c r="AG811" s="20" t="n">
        <f aca="false">IF(N811&lt;&gt;0,N811+AG$3,0)</f>
        <v>43.618092784</v>
      </c>
      <c r="AH811" s="20" t="n">
        <f aca="false">IF(O811&lt;&gt;0,O811+AH$3,0)</f>
        <v>26.501536</v>
      </c>
      <c r="AI811" s="20" t="n">
        <f aca="false">IF(P811&lt;&gt;0,P811+AI$3,0)</f>
        <v>63.801536</v>
      </c>
      <c r="AJ811" s="20" t="n">
        <f aca="false">IF(Q811&lt;&gt;0,Q811+AJ$3,0)</f>
        <v>45.527405504</v>
      </c>
      <c r="AK811" s="20" t="n">
        <f aca="false">IF(R811&lt;&gt;0,R811+AK$3,0)</f>
        <v>82.127405504</v>
      </c>
      <c r="AL811" s="20" t="n">
        <f aca="false">IF(S811&lt;&gt;0,S811+AL$3,0)</f>
        <v>72.256920368</v>
      </c>
      <c r="AM811" s="20" t="n">
        <f aca="false">IF(T811&lt;&gt;0,T811+AM$3,0)</f>
        <v>85.956920368</v>
      </c>
      <c r="AN811" s="20" t="n">
        <f aca="false">IF(U811&lt;&gt;0,U811+AN$3,0)</f>
        <v>73.26334488</v>
      </c>
      <c r="AO811" s="20" t="n">
        <f aca="false">IF(V811&lt;&gt;0,V811+AO$3,0)</f>
        <v>104.46334488</v>
      </c>
      <c r="AP811" s="20" t="n">
        <f aca="false">IF(W811&lt;&gt;0,W811+AP$3,0)</f>
        <v>98.271108128</v>
      </c>
      <c r="AQ811" s="20" t="n">
        <f aca="false">IF(X811&lt;&gt;0,X811+AQ$3,0)</f>
        <v>70.171108128</v>
      </c>
      <c r="AR811" s="20" t="n">
        <f aca="false">IF(Y811&lt;&gt;0,Y811+AR$3,0)</f>
        <v>64.743621648</v>
      </c>
      <c r="AS811" s="20" t="n">
        <f aca="false">IF(Z811&lt;&gt;0,Z811+AS$3,0)</f>
        <v>29.543621648</v>
      </c>
      <c r="AT811" s="20" t="n">
        <f aca="false">IF(AA811&lt;&gt;0,AA811+AT$3,0)</f>
        <v>0</v>
      </c>
      <c r="AU811" s="20" t="n">
        <f aca="false">IF(AB811&lt;&gt;0,AB811+AU$3,0)</f>
        <v>0</v>
      </c>
      <c r="AW811" s="14" t="n">
        <v>29.3</v>
      </c>
      <c r="AX811" s="14" t="n">
        <v>16.5</v>
      </c>
      <c r="AY811" s="14" t="n">
        <v>18.6</v>
      </c>
      <c r="AZ811" s="14" t="n">
        <v>15.4</v>
      </c>
      <c r="BA811" s="14" t="n">
        <v>16.7</v>
      </c>
      <c r="BB811" s="14" t="n">
        <v>13.9</v>
      </c>
      <c r="BC811" s="14" t="n">
        <v>15.3</v>
      </c>
      <c r="BD811" s="17" t="n">
        <v>12</v>
      </c>
      <c r="BE811" s="17" t="n">
        <v>14.4</v>
      </c>
      <c r="BF811" s="18" t="n">
        <v>11.2</v>
      </c>
      <c r="BG811" s="18" t="n">
        <v>12.6</v>
      </c>
      <c r="BH811" s="16" t="n">
        <v>10.9</v>
      </c>
      <c r="BI811" s="19" t="n">
        <v>12</v>
      </c>
    </row>
    <row r="812" customFormat="false" ht="12.75" hidden="false" customHeight="false" outlineLevel="0" collapsed="false">
      <c r="A812" s="22" t="n">
        <v>40185.2499962384</v>
      </c>
      <c r="B812" s="22"/>
      <c r="C812" s="10" t="n">
        <v>610</v>
      </c>
      <c r="D812" s="12"/>
      <c r="E812" s="12"/>
      <c r="F812" s="14" t="n">
        <v>0.45</v>
      </c>
      <c r="G812" s="14" t="n">
        <v>7.2</v>
      </c>
      <c r="H812" s="14" t="n">
        <v>6.3</v>
      </c>
      <c r="I812" s="14" t="n">
        <v>75.7</v>
      </c>
      <c r="J812" s="14"/>
      <c r="K812" s="14" t="n">
        <v>32.9</v>
      </c>
      <c r="L812" s="15" t="n">
        <f aca="false">IF(AE812&lt;&gt;0,AE812-$AE$3,0)</f>
        <v>21.2732402044444</v>
      </c>
      <c r="M812" s="10" t="n">
        <v>7</v>
      </c>
      <c r="N812" s="16" t="n">
        <v>43.5</v>
      </c>
      <c r="O812" s="10" t="n">
        <v>8.2</v>
      </c>
      <c r="P812" s="14" t="n">
        <v>45.8</v>
      </c>
      <c r="Q812" s="10" t="n">
        <v>9.6</v>
      </c>
      <c r="R812" s="14" t="n">
        <v>46.3</v>
      </c>
      <c r="S812" s="10" t="n">
        <v>23.2</v>
      </c>
      <c r="T812" s="17" t="n">
        <v>36.4</v>
      </c>
      <c r="U812" s="18" t="n">
        <v>6.4</v>
      </c>
      <c r="V812" s="18" t="n">
        <v>37.5</v>
      </c>
      <c r="W812" s="18" t="n">
        <v>30.7</v>
      </c>
      <c r="X812" s="16" t="n">
        <v>2.1</v>
      </c>
      <c r="Y812" s="19" t="n">
        <v>51</v>
      </c>
      <c r="Z812" s="19" t="n">
        <v>15.6</v>
      </c>
      <c r="AA812" s="12"/>
      <c r="AB812" s="12"/>
      <c r="AC812" s="12"/>
      <c r="AD812" s="20" t="n">
        <f aca="false">IF(K812&lt;&gt;0,K812+AD$3,0)</f>
        <v>31.652168</v>
      </c>
      <c r="AE812" s="21" t="n">
        <f aca="false">(152/207)*(AD812-AF812)+AF812</f>
        <v>25.2663026044444</v>
      </c>
      <c r="AF812" s="20" t="n">
        <f aca="false">IF(M812&lt;&gt;0,M812+AF$3,0)</f>
        <v>7.618092784</v>
      </c>
      <c r="AG812" s="20" t="n">
        <f aca="false">IF(N812&lt;&gt;0,N812+AG$3,0)</f>
        <v>44.118092784</v>
      </c>
      <c r="AH812" s="20" t="n">
        <f aca="false">IF(O812&lt;&gt;0,O812+AH$3,0)</f>
        <v>26.501536</v>
      </c>
      <c r="AI812" s="20" t="n">
        <f aca="false">IF(P812&lt;&gt;0,P812+AI$3,0)</f>
        <v>64.101536</v>
      </c>
      <c r="AJ812" s="20" t="n">
        <f aca="false">IF(Q812&lt;&gt;0,Q812+AJ$3,0)</f>
        <v>45.627405504</v>
      </c>
      <c r="AK812" s="20" t="n">
        <f aca="false">IF(R812&lt;&gt;0,R812+AK$3,0)</f>
        <v>82.327405504</v>
      </c>
      <c r="AL812" s="20" t="n">
        <f aca="false">IF(S812&lt;&gt;0,S812+AL$3,0)</f>
        <v>72.456920368</v>
      </c>
      <c r="AM812" s="20" t="n">
        <f aca="false">IF(T812&lt;&gt;0,T812+AM$3,0)</f>
        <v>85.656920368</v>
      </c>
      <c r="AN812" s="20" t="n">
        <f aca="false">IF(U812&lt;&gt;0,U812+AN$3,0)</f>
        <v>73.06334488</v>
      </c>
      <c r="AO812" s="20" t="n">
        <f aca="false">IF(V812&lt;&gt;0,V812+AO$3,0)</f>
        <v>104.16334488</v>
      </c>
      <c r="AP812" s="20" t="n">
        <f aca="false">IF(W812&lt;&gt;0,W812+AP$3,0)</f>
        <v>98.171108128</v>
      </c>
      <c r="AQ812" s="20" t="n">
        <f aca="false">IF(X812&lt;&gt;0,X812+AQ$3,0)</f>
        <v>69.571108128</v>
      </c>
      <c r="AR812" s="20" t="n">
        <f aca="false">IF(Y812&lt;&gt;0,Y812+AR$3,0)</f>
        <v>64.743621648</v>
      </c>
      <c r="AS812" s="20" t="n">
        <f aca="false">IF(Z812&lt;&gt;0,Z812+AS$3,0)</f>
        <v>29.343621648</v>
      </c>
      <c r="AT812" s="20" t="n">
        <f aca="false">IF(AA812&lt;&gt;0,AA812+AT$3,0)</f>
        <v>0</v>
      </c>
      <c r="AU812" s="20" t="n">
        <f aca="false">IF(AB812&lt;&gt;0,AB812+AU$3,0)</f>
        <v>0</v>
      </c>
      <c r="AW812" s="14" t="n">
        <v>29.3</v>
      </c>
      <c r="AX812" s="14" t="n">
        <v>16.6</v>
      </c>
      <c r="AY812" s="14" t="n">
        <v>18.5</v>
      </c>
      <c r="AZ812" s="14" t="n">
        <v>15.4</v>
      </c>
      <c r="BA812" s="14" t="n">
        <v>16.7</v>
      </c>
      <c r="BB812" s="14" t="n">
        <v>13.9</v>
      </c>
      <c r="BC812" s="14" t="n">
        <v>15.3</v>
      </c>
      <c r="BD812" s="17" t="n">
        <v>12</v>
      </c>
      <c r="BE812" s="17" t="n">
        <v>14.4</v>
      </c>
      <c r="BF812" s="18" t="n">
        <v>11</v>
      </c>
      <c r="BG812" s="18" t="n">
        <v>12.7</v>
      </c>
      <c r="BH812" s="16" t="n">
        <v>10.9</v>
      </c>
      <c r="BI812" s="19" t="n">
        <v>12</v>
      </c>
    </row>
    <row r="813" customFormat="false" ht="12.75" hidden="false" customHeight="false" outlineLevel="0" collapsed="false">
      <c r="A813" s="22" t="n">
        <v>40185.3333295139</v>
      </c>
      <c r="B813" s="22"/>
      <c r="C813" s="10" t="n">
        <v>610</v>
      </c>
      <c r="D813" s="12"/>
      <c r="E813" s="12"/>
      <c r="F813" s="14" t="n">
        <v>0.4</v>
      </c>
      <c r="G813" s="14" t="n">
        <v>7.2</v>
      </c>
      <c r="H813" s="14" t="n">
        <v>6.3</v>
      </c>
      <c r="I813" s="14" t="n">
        <v>75.5</v>
      </c>
      <c r="J813" s="14"/>
      <c r="K813" s="14" t="n">
        <v>33</v>
      </c>
      <c r="L813" s="15" t="n">
        <f aca="false">IF(AE813&lt;&gt;0,AE813-$AE$3,0)</f>
        <v>21.3201001078261</v>
      </c>
      <c r="M813" s="10" t="n">
        <v>6.9</v>
      </c>
      <c r="N813" s="16" t="n">
        <v>43</v>
      </c>
      <c r="O813" s="10" t="n">
        <v>8</v>
      </c>
      <c r="P813" s="14" t="n">
        <v>45.9</v>
      </c>
      <c r="Q813" s="10" t="n">
        <v>9.6</v>
      </c>
      <c r="R813" s="14" t="n">
        <v>46.2</v>
      </c>
      <c r="S813" s="10" t="n">
        <v>22.9</v>
      </c>
      <c r="T813" s="17" t="n">
        <v>36.8</v>
      </c>
      <c r="U813" s="18" t="n">
        <v>6.6</v>
      </c>
      <c r="V813" s="18" t="n">
        <v>37.4</v>
      </c>
      <c r="W813" s="18" t="n">
        <v>31</v>
      </c>
      <c r="X813" s="16" t="n">
        <v>2.5</v>
      </c>
      <c r="Y813" s="19" t="n">
        <v>50.7</v>
      </c>
      <c r="Z813" s="19" t="n">
        <v>15.7</v>
      </c>
      <c r="AA813" s="12"/>
      <c r="AB813" s="12"/>
      <c r="AC813" s="12"/>
      <c r="AD813" s="20" t="n">
        <f aca="false">IF(K813&lt;&gt;0,K813+AD$3,0)</f>
        <v>31.752168</v>
      </c>
      <c r="AE813" s="21" t="n">
        <f aca="false">(152/207)*(AD813-AF813)+AF813</f>
        <v>25.3131625078261</v>
      </c>
      <c r="AF813" s="20" t="n">
        <f aca="false">IF(M813&lt;&gt;0,M813+AF$3,0)</f>
        <v>7.518092784</v>
      </c>
      <c r="AG813" s="20" t="n">
        <f aca="false">IF(N813&lt;&gt;0,N813+AG$3,0)</f>
        <v>43.618092784</v>
      </c>
      <c r="AH813" s="20" t="n">
        <f aca="false">IF(O813&lt;&gt;0,O813+AH$3,0)</f>
        <v>26.301536</v>
      </c>
      <c r="AI813" s="20" t="n">
        <f aca="false">IF(P813&lt;&gt;0,P813+AI$3,0)</f>
        <v>64.201536</v>
      </c>
      <c r="AJ813" s="20" t="n">
        <f aca="false">IF(Q813&lt;&gt;0,Q813+AJ$3,0)</f>
        <v>45.627405504</v>
      </c>
      <c r="AK813" s="20" t="n">
        <f aca="false">IF(R813&lt;&gt;0,R813+AK$3,0)</f>
        <v>82.227405504</v>
      </c>
      <c r="AL813" s="20" t="n">
        <f aca="false">IF(S813&lt;&gt;0,S813+AL$3,0)</f>
        <v>72.156920368</v>
      </c>
      <c r="AM813" s="20" t="n">
        <f aca="false">IF(T813&lt;&gt;0,T813+AM$3,0)</f>
        <v>86.056920368</v>
      </c>
      <c r="AN813" s="20" t="n">
        <f aca="false">IF(U813&lt;&gt;0,U813+AN$3,0)</f>
        <v>73.26334488</v>
      </c>
      <c r="AO813" s="20" t="n">
        <f aca="false">IF(V813&lt;&gt;0,V813+AO$3,0)</f>
        <v>104.06334488</v>
      </c>
      <c r="AP813" s="20" t="n">
        <f aca="false">IF(W813&lt;&gt;0,W813+AP$3,0)</f>
        <v>98.471108128</v>
      </c>
      <c r="AQ813" s="20" t="n">
        <f aca="false">IF(X813&lt;&gt;0,X813+AQ$3,0)</f>
        <v>69.971108128</v>
      </c>
      <c r="AR813" s="20" t="n">
        <f aca="false">IF(Y813&lt;&gt;0,Y813+AR$3,0)</f>
        <v>64.443621648</v>
      </c>
      <c r="AS813" s="20" t="n">
        <f aca="false">IF(Z813&lt;&gt;0,Z813+AS$3,0)</f>
        <v>29.443621648</v>
      </c>
      <c r="AT813" s="20" t="n">
        <f aca="false">IF(AA813&lt;&gt;0,AA813+AT$3,0)</f>
        <v>0</v>
      </c>
      <c r="AU813" s="20" t="n">
        <f aca="false">IF(AB813&lt;&gt;0,AB813+AU$3,0)</f>
        <v>0</v>
      </c>
      <c r="AW813" s="14" t="n">
        <v>29.1</v>
      </c>
      <c r="AX813" s="14" t="n">
        <v>16.5</v>
      </c>
      <c r="AY813" s="14" t="n">
        <v>18.5</v>
      </c>
      <c r="AZ813" s="14" t="n">
        <v>15.4</v>
      </c>
      <c r="BA813" s="14" t="n">
        <v>16.7</v>
      </c>
      <c r="BB813" s="14" t="n">
        <v>13.9</v>
      </c>
      <c r="BC813" s="14" t="n">
        <v>15.3</v>
      </c>
      <c r="BD813" s="17" t="n">
        <v>12.2</v>
      </c>
      <c r="BE813" s="17" t="n">
        <v>14.4</v>
      </c>
      <c r="BF813" s="18" t="n">
        <v>11</v>
      </c>
      <c r="BG813" s="18" t="n">
        <v>12.7</v>
      </c>
      <c r="BH813" s="16" t="n">
        <v>10.9</v>
      </c>
      <c r="BI813" s="19" t="n">
        <v>12</v>
      </c>
    </row>
    <row r="814" customFormat="false" ht="12.75" hidden="false" customHeight="false" outlineLevel="0" collapsed="false">
      <c r="A814" s="22" t="n">
        <v>40185.4166627894</v>
      </c>
      <c r="B814" s="22"/>
      <c r="C814" s="10" t="n">
        <v>610</v>
      </c>
      <c r="D814" s="12"/>
      <c r="E814" s="12"/>
      <c r="F814" s="14" t="n">
        <v>1.1</v>
      </c>
      <c r="G814" s="14" t="n">
        <v>7.8</v>
      </c>
      <c r="H814" s="14" t="n">
        <v>6.9</v>
      </c>
      <c r="I814" s="14" t="n">
        <v>76.1</v>
      </c>
      <c r="J814" s="14"/>
      <c r="K814" s="14" t="n">
        <v>33</v>
      </c>
      <c r="L814" s="15" t="n">
        <f aca="false">IF(AE814&lt;&gt;0,AE814-$AE$3,0)</f>
        <v>21.3466701561353</v>
      </c>
      <c r="M814" s="10" t="n">
        <v>7</v>
      </c>
      <c r="N814" s="16" t="n">
        <v>43.1</v>
      </c>
      <c r="O814" s="10" t="n">
        <v>8.1</v>
      </c>
      <c r="P814" s="14" t="n">
        <v>46</v>
      </c>
      <c r="Q814" s="10" t="n">
        <v>9.7</v>
      </c>
      <c r="R814" s="14" t="n">
        <v>46.3</v>
      </c>
      <c r="S814" s="10" t="n">
        <v>23.1</v>
      </c>
      <c r="T814" s="17" t="n">
        <v>36.5</v>
      </c>
      <c r="U814" s="18" t="n">
        <v>6.5</v>
      </c>
      <c r="V814" s="18" t="n">
        <v>37.8</v>
      </c>
      <c r="W814" s="18" t="n">
        <v>30.8</v>
      </c>
      <c r="X814" s="16" t="n">
        <v>2.8</v>
      </c>
      <c r="Y814" s="19" t="n">
        <v>50.8</v>
      </c>
      <c r="Z814" s="19" t="n">
        <v>16.8</v>
      </c>
      <c r="AA814" s="12"/>
      <c r="AB814" s="12"/>
      <c r="AC814" s="12"/>
      <c r="AD814" s="20" t="n">
        <f aca="false">IF(K814&lt;&gt;0,K814+AD$3,0)</f>
        <v>31.752168</v>
      </c>
      <c r="AE814" s="21" t="n">
        <f aca="false">(152/207)*(AD814-AF814)+AF814</f>
        <v>25.3397325561353</v>
      </c>
      <c r="AF814" s="20" t="n">
        <f aca="false">IF(M814&lt;&gt;0,M814+AF$3,0)</f>
        <v>7.618092784</v>
      </c>
      <c r="AG814" s="20" t="n">
        <f aca="false">IF(N814&lt;&gt;0,N814+AG$3,0)</f>
        <v>43.718092784</v>
      </c>
      <c r="AH814" s="20" t="n">
        <f aca="false">IF(O814&lt;&gt;0,O814+AH$3,0)</f>
        <v>26.401536</v>
      </c>
      <c r="AI814" s="20" t="n">
        <f aca="false">IF(P814&lt;&gt;0,P814+AI$3,0)</f>
        <v>64.301536</v>
      </c>
      <c r="AJ814" s="20" t="n">
        <f aca="false">IF(Q814&lt;&gt;0,Q814+AJ$3,0)</f>
        <v>45.727405504</v>
      </c>
      <c r="AK814" s="20" t="n">
        <f aca="false">IF(R814&lt;&gt;0,R814+AK$3,0)</f>
        <v>82.327405504</v>
      </c>
      <c r="AL814" s="20" t="n">
        <f aca="false">IF(S814&lt;&gt;0,S814+AL$3,0)</f>
        <v>72.356920368</v>
      </c>
      <c r="AM814" s="20" t="n">
        <f aca="false">IF(T814&lt;&gt;0,T814+AM$3,0)</f>
        <v>85.756920368</v>
      </c>
      <c r="AN814" s="20" t="n">
        <f aca="false">IF(U814&lt;&gt;0,U814+AN$3,0)</f>
        <v>73.16334488</v>
      </c>
      <c r="AO814" s="20" t="n">
        <f aca="false">IF(V814&lt;&gt;0,V814+AO$3,0)</f>
        <v>104.46334488</v>
      </c>
      <c r="AP814" s="20" t="n">
        <f aca="false">IF(W814&lt;&gt;0,W814+AP$3,0)</f>
        <v>98.271108128</v>
      </c>
      <c r="AQ814" s="20" t="n">
        <f aca="false">IF(X814&lt;&gt;0,X814+AQ$3,0)</f>
        <v>70.271108128</v>
      </c>
      <c r="AR814" s="20" t="n">
        <f aca="false">IF(Y814&lt;&gt;0,Y814+AR$3,0)</f>
        <v>64.543621648</v>
      </c>
      <c r="AS814" s="20" t="n">
        <f aca="false">IF(Z814&lt;&gt;0,Z814+AS$3,0)</f>
        <v>30.543621648</v>
      </c>
      <c r="AT814" s="20" t="n">
        <f aca="false">IF(AA814&lt;&gt;0,AA814+AT$3,0)</f>
        <v>0</v>
      </c>
      <c r="AU814" s="20" t="n">
        <f aca="false">IF(AB814&lt;&gt;0,AB814+AU$3,0)</f>
        <v>0</v>
      </c>
      <c r="AW814" s="14" t="n">
        <v>28.7</v>
      </c>
      <c r="AX814" s="14" t="n">
        <v>16.5</v>
      </c>
      <c r="AY814" s="14" t="n">
        <v>18.6</v>
      </c>
      <c r="AZ814" s="14" t="n">
        <v>15.3</v>
      </c>
      <c r="BA814" s="14" t="n">
        <v>16.7</v>
      </c>
      <c r="BB814" s="14" t="n">
        <v>13.9</v>
      </c>
      <c r="BC814" s="14" t="n">
        <v>15.3</v>
      </c>
      <c r="BD814" s="17" t="n">
        <v>12.2</v>
      </c>
      <c r="BE814" s="17" t="n">
        <v>14.3</v>
      </c>
      <c r="BF814" s="18" t="n">
        <v>11.1</v>
      </c>
      <c r="BG814" s="18" t="n">
        <v>12.7</v>
      </c>
      <c r="BH814" s="16" t="n">
        <v>10.9</v>
      </c>
      <c r="BI814" s="19" t="n">
        <v>11.9</v>
      </c>
    </row>
    <row r="815" customFormat="false" ht="12.75" hidden="false" customHeight="false" outlineLevel="0" collapsed="false">
      <c r="A815" s="22" t="n">
        <v>40185.4999960648</v>
      </c>
      <c r="B815" s="22"/>
      <c r="C815" s="10" t="n">
        <v>610</v>
      </c>
      <c r="D815" s="12"/>
      <c r="E815" s="12"/>
      <c r="F815" s="14" t="n">
        <v>1.05</v>
      </c>
      <c r="G815" s="14" t="n">
        <v>7.8</v>
      </c>
      <c r="H815" s="14" t="n">
        <v>6.9</v>
      </c>
      <c r="I815" s="14" t="n">
        <v>76.1</v>
      </c>
      <c r="J815" s="14"/>
      <c r="K815" s="14" t="n">
        <v>33.1</v>
      </c>
      <c r="L815" s="15" t="n">
        <f aca="false">IF(AE815&lt;&gt;0,AE815-$AE$3,0)</f>
        <v>21.3935300595169</v>
      </c>
      <c r="M815" s="10" t="n">
        <v>6.9</v>
      </c>
      <c r="N815" s="16" t="n">
        <v>43</v>
      </c>
      <c r="O815" s="10" t="n">
        <v>8</v>
      </c>
      <c r="P815" s="14" t="n">
        <v>46.1</v>
      </c>
      <c r="Q815" s="10" t="n">
        <v>9.6</v>
      </c>
      <c r="R815" s="14" t="n">
        <v>46.4</v>
      </c>
      <c r="S815" s="10" t="n">
        <v>23</v>
      </c>
      <c r="T815" s="17" t="n">
        <v>36.6</v>
      </c>
      <c r="U815" s="18" t="n">
        <v>6.6</v>
      </c>
      <c r="V815" s="18" t="n">
        <v>38.1</v>
      </c>
      <c r="W815" s="18" t="n">
        <v>31</v>
      </c>
      <c r="X815" s="16" t="n">
        <v>2.6</v>
      </c>
      <c r="Y815" s="19" t="n">
        <v>51</v>
      </c>
      <c r="Z815" s="19" t="n">
        <v>16.7</v>
      </c>
      <c r="AA815" s="12"/>
      <c r="AB815" s="12"/>
      <c r="AC815" s="12"/>
      <c r="AD815" s="20" t="n">
        <f aca="false">IF(K815&lt;&gt;0,K815+AD$3,0)</f>
        <v>31.852168</v>
      </c>
      <c r="AE815" s="21" t="n">
        <f aca="false">(152/207)*(AD815-AF815)+AF815</f>
        <v>25.3865924595169</v>
      </c>
      <c r="AF815" s="20" t="n">
        <f aca="false">IF(M815&lt;&gt;0,M815+AF$3,0)</f>
        <v>7.518092784</v>
      </c>
      <c r="AG815" s="20" t="n">
        <f aca="false">IF(N815&lt;&gt;0,N815+AG$3,0)</f>
        <v>43.618092784</v>
      </c>
      <c r="AH815" s="20" t="n">
        <f aca="false">IF(O815&lt;&gt;0,O815+AH$3,0)</f>
        <v>26.301536</v>
      </c>
      <c r="AI815" s="20" t="n">
        <f aca="false">IF(P815&lt;&gt;0,P815+AI$3,0)</f>
        <v>64.401536</v>
      </c>
      <c r="AJ815" s="20" t="n">
        <f aca="false">IF(Q815&lt;&gt;0,Q815+AJ$3,0)</f>
        <v>45.627405504</v>
      </c>
      <c r="AK815" s="20" t="n">
        <f aca="false">IF(R815&lt;&gt;0,R815+AK$3,0)</f>
        <v>82.427405504</v>
      </c>
      <c r="AL815" s="20" t="n">
        <f aca="false">IF(S815&lt;&gt;0,S815+AL$3,0)</f>
        <v>72.256920368</v>
      </c>
      <c r="AM815" s="20" t="n">
        <f aca="false">IF(T815&lt;&gt;0,T815+AM$3,0)</f>
        <v>85.856920368</v>
      </c>
      <c r="AN815" s="20" t="n">
        <f aca="false">IF(U815&lt;&gt;0,U815+AN$3,0)</f>
        <v>73.26334488</v>
      </c>
      <c r="AO815" s="20" t="n">
        <f aca="false">IF(V815&lt;&gt;0,V815+AO$3,0)</f>
        <v>104.76334488</v>
      </c>
      <c r="AP815" s="20" t="n">
        <f aca="false">IF(W815&lt;&gt;0,W815+AP$3,0)</f>
        <v>98.471108128</v>
      </c>
      <c r="AQ815" s="20" t="n">
        <f aca="false">IF(X815&lt;&gt;0,X815+AQ$3,0)</f>
        <v>70.071108128</v>
      </c>
      <c r="AR815" s="20" t="n">
        <f aca="false">IF(Y815&lt;&gt;0,Y815+AR$3,0)</f>
        <v>64.743621648</v>
      </c>
      <c r="AS815" s="20" t="n">
        <f aca="false">IF(Z815&lt;&gt;0,Z815+AS$3,0)</f>
        <v>30.443621648</v>
      </c>
      <c r="AT815" s="20" t="n">
        <f aca="false">IF(AA815&lt;&gt;0,AA815+AT$3,0)</f>
        <v>0</v>
      </c>
      <c r="AU815" s="20" t="n">
        <f aca="false">IF(AB815&lt;&gt;0,AB815+AU$3,0)</f>
        <v>0</v>
      </c>
      <c r="AW815" s="14" t="n">
        <v>28.6</v>
      </c>
      <c r="AX815" s="14" t="n">
        <v>16.5</v>
      </c>
      <c r="AY815" s="14" t="n">
        <v>18.6</v>
      </c>
      <c r="AZ815" s="14" t="n">
        <v>15.3</v>
      </c>
      <c r="BA815" s="14" t="n">
        <v>16.7</v>
      </c>
      <c r="BB815" s="14" t="n">
        <v>13.9</v>
      </c>
      <c r="BC815" s="14" t="n">
        <v>15.3</v>
      </c>
      <c r="BD815" s="17" t="n">
        <v>12.3</v>
      </c>
      <c r="BE815" s="17" t="n">
        <v>14.3</v>
      </c>
      <c r="BF815" s="18" t="n">
        <v>11.1</v>
      </c>
      <c r="BG815" s="18" t="n">
        <v>12.7</v>
      </c>
      <c r="BH815" s="16" t="n">
        <v>10.9</v>
      </c>
      <c r="BI815" s="19" t="n">
        <v>11.9</v>
      </c>
    </row>
    <row r="816" customFormat="false" ht="12.75" hidden="false" customHeight="false" outlineLevel="0" collapsed="false">
      <c r="A816" s="22" t="n">
        <v>40185.5833293403</v>
      </c>
      <c r="B816" s="22"/>
      <c r="C816" s="10" t="n">
        <v>610</v>
      </c>
      <c r="D816" s="12"/>
      <c r="E816" s="12"/>
      <c r="F816" s="14" t="n">
        <v>1</v>
      </c>
      <c r="G816" s="14" t="n">
        <v>7.7</v>
      </c>
      <c r="H816" s="14" t="n">
        <v>6.8</v>
      </c>
      <c r="I816" s="14" t="n">
        <v>76</v>
      </c>
      <c r="J816" s="14"/>
      <c r="K816" s="14" t="n">
        <v>33.4</v>
      </c>
      <c r="L816" s="15" t="n">
        <f aca="false">IF(AE816&lt;&gt;0,AE816-$AE$3,0)</f>
        <v>21.6403899628986</v>
      </c>
      <c r="M816" s="10" t="n">
        <v>7</v>
      </c>
      <c r="N816" s="16" t="n">
        <v>43.1</v>
      </c>
      <c r="O816" s="10" t="n">
        <v>8</v>
      </c>
      <c r="P816" s="14" t="n">
        <v>45.9</v>
      </c>
      <c r="Q816" s="10" t="n">
        <v>9.6</v>
      </c>
      <c r="R816" s="14" t="n">
        <v>46.4</v>
      </c>
      <c r="S816" s="10" t="n">
        <v>23</v>
      </c>
      <c r="T816" s="17" t="n">
        <v>36.5</v>
      </c>
      <c r="U816" s="18" t="n">
        <v>6.5</v>
      </c>
      <c r="V816" s="18" t="n">
        <v>38.3</v>
      </c>
      <c r="W816" s="18" t="n">
        <v>31.2</v>
      </c>
      <c r="X816" s="16" t="n">
        <v>2.4</v>
      </c>
      <c r="Y816" s="19" t="n">
        <v>51.1</v>
      </c>
      <c r="Z816" s="19" t="n">
        <v>16.4</v>
      </c>
      <c r="AA816" s="12"/>
      <c r="AB816" s="12"/>
      <c r="AC816" s="12"/>
      <c r="AD816" s="20" t="n">
        <f aca="false">IF(K816&lt;&gt;0,K816+AD$3,0)</f>
        <v>32.152168</v>
      </c>
      <c r="AE816" s="21" t="n">
        <f aca="false">(152/207)*(AD816-AF816)+AF816</f>
        <v>25.6334523628986</v>
      </c>
      <c r="AF816" s="20" t="n">
        <f aca="false">IF(M816&lt;&gt;0,M816+AF$3,0)</f>
        <v>7.618092784</v>
      </c>
      <c r="AG816" s="20" t="n">
        <f aca="false">IF(N816&lt;&gt;0,N816+AG$3,0)</f>
        <v>43.718092784</v>
      </c>
      <c r="AH816" s="20" t="n">
        <f aca="false">IF(O816&lt;&gt;0,O816+AH$3,0)</f>
        <v>26.301536</v>
      </c>
      <c r="AI816" s="20" t="n">
        <f aca="false">IF(P816&lt;&gt;0,P816+AI$3,0)</f>
        <v>64.201536</v>
      </c>
      <c r="AJ816" s="20" t="n">
        <f aca="false">IF(Q816&lt;&gt;0,Q816+AJ$3,0)</f>
        <v>45.627405504</v>
      </c>
      <c r="AK816" s="20" t="n">
        <f aca="false">IF(R816&lt;&gt;0,R816+AK$3,0)</f>
        <v>82.427405504</v>
      </c>
      <c r="AL816" s="20" t="n">
        <f aca="false">IF(S816&lt;&gt;0,S816+AL$3,0)</f>
        <v>72.256920368</v>
      </c>
      <c r="AM816" s="20" t="n">
        <f aca="false">IF(T816&lt;&gt;0,T816+AM$3,0)</f>
        <v>85.756920368</v>
      </c>
      <c r="AN816" s="20" t="n">
        <f aca="false">IF(U816&lt;&gt;0,U816+AN$3,0)</f>
        <v>73.16334488</v>
      </c>
      <c r="AO816" s="20" t="n">
        <f aca="false">IF(V816&lt;&gt;0,V816+AO$3,0)</f>
        <v>104.96334488</v>
      </c>
      <c r="AP816" s="20" t="n">
        <f aca="false">IF(W816&lt;&gt;0,W816+AP$3,0)</f>
        <v>98.671108128</v>
      </c>
      <c r="AQ816" s="20" t="n">
        <f aca="false">IF(X816&lt;&gt;0,X816+AQ$3,0)</f>
        <v>69.871108128</v>
      </c>
      <c r="AR816" s="20" t="n">
        <f aca="false">IF(Y816&lt;&gt;0,Y816+AR$3,0)</f>
        <v>64.843621648</v>
      </c>
      <c r="AS816" s="20" t="n">
        <f aca="false">IF(Z816&lt;&gt;0,Z816+AS$3,0)</f>
        <v>30.143621648</v>
      </c>
      <c r="AT816" s="20" t="n">
        <f aca="false">IF(AA816&lt;&gt;0,AA816+AT$3,0)</f>
        <v>0</v>
      </c>
      <c r="AU816" s="20" t="n">
        <f aca="false">IF(AB816&lt;&gt;0,AB816+AU$3,0)</f>
        <v>0</v>
      </c>
      <c r="AW816" s="14" t="n">
        <v>28.5</v>
      </c>
      <c r="AX816" s="14" t="n">
        <v>16.5</v>
      </c>
      <c r="AY816" s="14" t="n">
        <v>18.6</v>
      </c>
      <c r="AZ816" s="14" t="n">
        <v>15.3</v>
      </c>
      <c r="BA816" s="14" t="n">
        <v>16.7</v>
      </c>
      <c r="BB816" s="14" t="n">
        <v>13.9</v>
      </c>
      <c r="BC816" s="14" t="n">
        <v>15.3</v>
      </c>
      <c r="BD816" s="17" t="n">
        <v>12.4</v>
      </c>
      <c r="BE816" s="17" t="n">
        <v>14.3</v>
      </c>
      <c r="BF816" s="18" t="n">
        <v>11.1</v>
      </c>
      <c r="BG816" s="18" t="n">
        <v>12.7</v>
      </c>
      <c r="BH816" s="16" t="n">
        <v>10.9</v>
      </c>
      <c r="BI816" s="19" t="n">
        <v>11.9</v>
      </c>
    </row>
    <row r="817" customFormat="false" ht="12.75" hidden="false" customHeight="false" outlineLevel="0" collapsed="false">
      <c r="A817" s="22" t="n">
        <v>40185.6666626157</v>
      </c>
      <c r="B817" s="22"/>
      <c r="C817" s="10" t="n">
        <v>610</v>
      </c>
      <c r="D817" s="12"/>
      <c r="E817" s="12"/>
      <c r="F817" s="14" t="n">
        <v>0.95</v>
      </c>
      <c r="G817" s="14" t="n">
        <v>7.7</v>
      </c>
      <c r="H817" s="14" t="n">
        <v>6.8</v>
      </c>
      <c r="I817" s="14" t="n">
        <v>75.8</v>
      </c>
      <c r="J817" s="14"/>
      <c r="K817" s="14" t="n">
        <v>33.4</v>
      </c>
      <c r="L817" s="15" t="n">
        <f aca="false">IF(AE817&lt;&gt;0,AE817-$AE$3,0)</f>
        <v>21.6403899628986</v>
      </c>
      <c r="M817" s="10" t="n">
        <v>7</v>
      </c>
      <c r="N817" s="16" t="n">
        <v>43.1</v>
      </c>
      <c r="O817" s="10" t="n">
        <v>7.9</v>
      </c>
      <c r="P817" s="14" t="n">
        <v>46</v>
      </c>
      <c r="Q817" s="10" t="n">
        <v>9.6</v>
      </c>
      <c r="R817" s="14" t="n">
        <v>46.3</v>
      </c>
      <c r="S817" s="10" t="n">
        <v>23.1</v>
      </c>
      <c r="T817" s="17" t="n">
        <v>36.4</v>
      </c>
      <c r="U817" s="18" t="n">
        <v>6.6</v>
      </c>
      <c r="V817" s="18" t="n">
        <v>38.1</v>
      </c>
      <c r="W817" s="18" t="n">
        <v>30.6</v>
      </c>
      <c r="X817" s="16" t="n">
        <v>2.8</v>
      </c>
      <c r="Y817" s="19" t="n">
        <v>50.6</v>
      </c>
      <c r="Z817" s="19" t="n">
        <v>16.8</v>
      </c>
      <c r="AA817" s="12"/>
      <c r="AB817" s="12"/>
      <c r="AC817" s="12"/>
      <c r="AD817" s="20" t="n">
        <f aca="false">IF(K817&lt;&gt;0,K817+AD$3,0)</f>
        <v>32.152168</v>
      </c>
      <c r="AE817" s="21" t="n">
        <f aca="false">(152/207)*(AD817-AF817)+AF817</f>
        <v>25.6334523628986</v>
      </c>
      <c r="AF817" s="20" t="n">
        <f aca="false">IF(M817&lt;&gt;0,M817+AF$3,0)</f>
        <v>7.618092784</v>
      </c>
      <c r="AG817" s="20" t="n">
        <f aca="false">IF(N817&lt;&gt;0,N817+AG$3,0)</f>
        <v>43.718092784</v>
      </c>
      <c r="AH817" s="20" t="n">
        <f aca="false">IF(O817&lt;&gt;0,O817+AH$3,0)</f>
        <v>26.201536</v>
      </c>
      <c r="AI817" s="20" t="n">
        <f aca="false">IF(P817&lt;&gt;0,P817+AI$3,0)</f>
        <v>64.301536</v>
      </c>
      <c r="AJ817" s="20" t="n">
        <f aca="false">IF(Q817&lt;&gt;0,Q817+AJ$3,0)</f>
        <v>45.627405504</v>
      </c>
      <c r="AK817" s="20" t="n">
        <f aca="false">IF(R817&lt;&gt;0,R817+AK$3,0)</f>
        <v>82.327405504</v>
      </c>
      <c r="AL817" s="20" t="n">
        <f aca="false">IF(S817&lt;&gt;0,S817+AL$3,0)</f>
        <v>72.356920368</v>
      </c>
      <c r="AM817" s="20" t="n">
        <f aca="false">IF(T817&lt;&gt;0,T817+AM$3,0)</f>
        <v>85.656920368</v>
      </c>
      <c r="AN817" s="20" t="n">
        <f aca="false">IF(U817&lt;&gt;0,U817+AN$3,0)</f>
        <v>73.26334488</v>
      </c>
      <c r="AO817" s="20" t="n">
        <f aca="false">IF(V817&lt;&gt;0,V817+AO$3,0)</f>
        <v>104.76334488</v>
      </c>
      <c r="AP817" s="20" t="n">
        <f aca="false">IF(W817&lt;&gt;0,W817+AP$3,0)</f>
        <v>98.071108128</v>
      </c>
      <c r="AQ817" s="20" t="n">
        <f aca="false">IF(X817&lt;&gt;0,X817+AQ$3,0)</f>
        <v>70.271108128</v>
      </c>
      <c r="AR817" s="20" t="n">
        <f aca="false">IF(Y817&lt;&gt;0,Y817+AR$3,0)</f>
        <v>64.343621648</v>
      </c>
      <c r="AS817" s="20" t="n">
        <f aca="false">IF(Z817&lt;&gt;0,Z817+AS$3,0)</f>
        <v>30.543621648</v>
      </c>
      <c r="AT817" s="20" t="n">
        <f aca="false">IF(AA817&lt;&gt;0,AA817+AT$3,0)</f>
        <v>0</v>
      </c>
      <c r="AU817" s="20" t="n">
        <f aca="false">IF(AB817&lt;&gt;0,AB817+AU$3,0)</f>
        <v>0</v>
      </c>
      <c r="AW817" s="14" t="n">
        <v>28.5</v>
      </c>
      <c r="AX817" s="14" t="n">
        <v>16.5</v>
      </c>
      <c r="AY817" s="14" t="n">
        <v>18.6</v>
      </c>
      <c r="AZ817" s="14" t="n">
        <v>15.3</v>
      </c>
      <c r="BA817" s="14" t="n">
        <v>16.6</v>
      </c>
      <c r="BB817" s="14" t="n">
        <v>13.9</v>
      </c>
      <c r="BC817" s="14" t="n">
        <v>15.3</v>
      </c>
      <c r="BD817" s="17" t="n">
        <v>12.4</v>
      </c>
      <c r="BE817" s="17" t="n">
        <v>14.2</v>
      </c>
      <c r="BF817" s="18" t="n">
        <v>11.2</v>
      </c>
      <c r="BG817" s="18" t="n">
        <v>12.7</v>
      </c>
      <c r="BH817" s="16" t="n">
        <v>10.9</v>
      </c>
      <c r="BI817" s="19" t="n">
        <v>11.9</v>
      </c>
    </row>
    <row r="818" customFormat="false" ht="12.75" hidden="false" customHeight="false" outlineLevel="0" collapsed="false">
      <c r="A818" s="22" t="n">
        <v>40185.7499958912</v>
      </c>
      <c r="B818" s="22"/>
      <c r="C818" s="10" t="n">
        <v>610</v>
      </c>
      <c r="D818" s="12"/>
      <c r="E818" s="12"/>
      <c r="F818" s="14" t="n">
        <v>0.9</v>
      </c>
      <c r="G818" s="14" t="n">
        <v>7.6</v>
      </c>
      <c r="H818" s="14" t="n">
        <v>6.7</v>
      </c>
      <c r="I818" s="14" t="n">
        <v>75.8</v>
      </c>
      <c r="J818" s="14"/>
      <c r="K818" s="14" t="n">
        <v>33.5</v>
      </c>
      <c r="L818" s="15" t="n">
        <f aca="false">IF(AE818&lt;&gt;0,AE818-$AE$3,0)</f>
        <v>21.7403899628986</v>
      </c>
      <c r="M818" s="10" t="n">
        <v>7.1</v>
      </c>
      <c r="N818" s="16" t="n">
        <v>43.3</v>
      </c>
      <c r="O818" s="10" t="n">
        <v>8.1</v>
      </c>
      <c r="P818" s="14" t="n">
        <v>46</v>
      </c>
      <c r="Q818" s="10" t="n">
        <v>9.5</v>
      </c>
      <c r="R818" s="14" t="n">
        <v>46.4</v>
      </c>
      <c r="S818" s="10" t="n">
        <v>23</v>
      </c>
      <c r="T818" s="17" t="n">
        <v>36.6</v>
      </c>
      <c r="U818" s="18" t="n">
        <v>6.6</v>
      </c>
      <c r="V818" s="18" t="n">
        <v>38.2</v>
      </c>
      <c r="W818" s="18" t="n">
        <v>31.1</v>
      </c>
      <c r="X818" s="16" t="n">
        <v>2.9</v>
      </c>
      <c r="Y818" s="19" t="n">
        <v>51</v>
      </c>
      <c r="Z818" s="19" t="n">
        <v>16.5</v>
      </c>
      <c r="AA818" s="12"/>
      <c r="AB818" s="12"/>
      <c r="AC818" s="12"/>
      <c r="AD818" s="20" t="n">
        <f aca="false">IF(K818&lt;&gt;0,K818+AD$3,0)</f>
        <v>32.252168</v>
      </c>
      <c r="AE818" s="21" t="n">
        <f aca="false">(152/207)*(AD818-AF818)+AF818</f>
        <v>25.7334523628986</v>
      </c>
      <c r="AF818" s="20" t="n">
        <f aca="false">IF(M818&lt;&gt;0,M818+AF$3,0)</f>
        <v>7.718092784</v>
      </c>
      <c r="AG818" s="20" t="n">
        <f aca="false">IF(N818&lt;&gt;0,N818+AG$3,0)</f>
        <v>43.918092784</v>
      </c>
      <c r="AH818" s="20" t="n">
        <f aca="false">IF(O818&lt;&gt;0,O818+AH$3,0)</f>
        <v>26.401536</v>
      </c>
      <c r="AI818" s="20" t="n">
        <f aca="false">IF(P818&lt;&gt;0,P818+AI$3,0)</f>
        <v>64.301536</v>
      </c>
      <c r="AJ818" s="20" t="n">
        <f aca="false">IF(Q818&lt;&gt;0,Q818+AJ$3,0)</f>
        <v>45.527405504</v>
      </c>
      <c r="AK818" s="20" t="n">
        <f aca="false">IF(R818&lt;&gt;0,R818+AK$3,0)</f>
        <v>82.427405504</v>
      </c>
      <c r="AL818" s="20" t="n">
        <f aca="false">IF(S818&lt;&gt;0,S818+AL$3,0)</f>
        <v>72.256920368</v>
      </c>
      <c r="AM818" s="20" t="n">
        <f aca="false">IF(T818&lt;&gt;0,T818+AM$3,0)</f>
        <v>85.856920368</v>
      </c>
      <c r="AN818" s="20" t="n">
        <f aca="false">IF(U818&lt;&gt;0,U818+AN$3,0)</f>
        <v>73.26334488</v>
      </c>
      <c r="AO818" s="20" t="n">
        <f aca="false">IF(V818&lt;&gt;0,V818+AO$3,0)</f>
        <v>104.86334488</v>
      </c>
      <c r="AP818" s="20" t="n">
        <f aca="false">IF(W818&lt;&gt;0,W818+AP$3,0)</f>
        <v>98.571108128</v>
      </c>
      <c r="AQ818" s="20" t="n">
        <f aca="false">IF(X818&lt;&gt;0,X818+AQ$3,0)</f>
        <v>70.371108128</v>
      </c>
      <c r="AR818" s="20" t="n">
        <f aca="false">IF(Y818&lt;&gt;0,Y818+AR$3,0)</f>
        <v>64.743621648</v>
      </c>
      <c r="AS818" s="20" t="n">
        <f aca="false">IF(Z818&lt;&gt;0,Z818+AS$3,0)</f>
        <v>30.243621648</v>
      </c>
      <c r="AT818" s="20" t="n">
        <f aca="false">IF(AA818&lt;&gt;0,AA818+AT$3,0)</f>
        <v>0</v>
      </c>
      <c r="AU818" s="20" t="n">
        <f aca="false">IF(AB818&lt;&gt;0,AB818+AU$3,0)</f>
        <v>0</v>
      </c>
      <c r="AW818" s="14" t="n">
        <v>28.3</v>
      </c>
      <c r="AX818" s="14" t="n">
        <v>16.6</v>
      </c>
      <c r="AY818" s="14" t="n">
        <v>18.6</v>
      </c>
      <c r="AZ818" s="14" t="n">
        <v>15.3</v>
      </c>
      <c r="BA818" s="14" t="n">
        <v>16.6</v>
      </c>
      <c r="BB818" s="14" t="n">
        <v>13.9</v>
      </c>
      <c r="BC818" s="14" t="n">
        <v>15.3</v>
      </c>
      <c r="BD818" s="17" t="n">
        <v>12.4</v>
      </c>
      <c r="BE818" s="17" t="n">
        <v>14.2</v>
      </c>
      <c r="BF818" s="18" t="n">
        <v>11.2</v>
      </c>
      <c r="BG818" s="18" t="n">
        <v>12.7</v>
      </c>
      <c r="BH818" s="16" t="n">
        <v>10.9</v>
      </c>
      <c r="BI818" s="19" t="n">
        <v>11.9</v>
      </c>
    </row>
    <row r="819" customFormat="false" ht="12.75" hidden="false" customHeight="false" outlineLevel="0" collapsed="false">
      <c r="A819" s="22" t="n">
        <v>40185.8333291667</v>
      </c>
      <c r="B819" s="22"/>
      <c r="C819" s="10" t="n">
        <v>610</v>
      </c>
      <c r="D819" s="12"/>
      <c r="E819" s="12"/>
      <c r="F819" s="14" t="n">
        <v>0.85</v>
      </c>
      <c r="G819" s="14" t="n">
        <v>7.6</v>
      </c>
      <c r="H819" s="14" t="n">
        <v>6.7</v>
      </c>
      <c r="I819" s="14" t="n">
        <v>76</v>
      </c>
      <c r="J819" s="14"/>
      <c r="K819" s="14" t="n">
        <v>33.1</v>
      </c>
      <c r="L819" s="15" t="n">
        <f aca="false">IF(AE819&lt;&gt;0,AE819-$AE$3,0)</f>
        <v>21.4201001078261</v>
      </c>
      <c r="M819" s="10" t="n">
        <v>7</v>
      </c>
      <c r="N819" s="16" t="n">
        <v>43.1</v>
      </c>
      <c r="O819" s="10" t="n">
        <v>8.2</v>
      </c>
      <c r="P819" s="14" t="n">
        <v>45.6</v>
      </c>
      <c r="Q819" s="10" t="n">
        <v>9.6</v>
      </c>
      <c r="R819" s="14" t="n">
        <v>46.3</v>
      </c>
      <c r="S819" s="10" t="n">
        <v>23</v>
      </c>
      <c r="T819" s="17" t="n">
        <v>37</v>
      </c>
      <c r="U819" s="18" t="n">
        <v>6.7</v>
      </c>
      <c r="V819" s="18" t="n">
        <v>38.1</v>
      </c>
      <c r="W819" s="18" t="n">
        <v>30.8</v>
      </c>
      <c r="X819" s="16" t="n">
        <v>2.9</v>
      </c>
      <c r="Y819" s="19" t="n">
        <v>50.8</v>
      </c>
      <c r="Z819" s="19" t="n">
        <v>16.2</v>
      </c>
      <c r="AA819" s="12"/>
      <c r="AB819" s="12"/>
      <c r="AC819" s="12"/>
      <c r="AD819" s="20" t="n">
        <f aca="false">IF(K819&lt;&gt;0,K819+AD$3,0)</f>
        <v>31.852168</v>
      </c>
      <c r="AE819" s="21" t="n">
        <f aca="false">(152/207)*(AD819-AF819)+AF819</f>
        <v>25.4131625078261</v>
      </c>
      <c r="AF819" s="20" t="n">
        <f aca="false">IF(M819&lt;&gt;0,M819+AF$3,0)</f>
        <v>7.618092784</v>
      </c>
      <c r="AG819" s="20" t="n">
        <f aca="false">IF(N819&lt;&gt;0,N819+AG$3,0)</f>
        <v>43.718092784</v>
      </c>
      <c r="AH819" s="20" t="n">
        <f aca="false">IF(O819&lt;&gt;0,O819+AH$3,0)</f>
        <v>26.501536</v>
      </c>
      <c r="AI819" s="20" t="n">
        <f aca="false">IF(P819&lt;&gt;0,P819+AI$3,0)</f>
        <v>63.901536</v>
      </c>
      <c r="AJ819" s="20" t="n">
        <f aca="false">IF(Q819&lt;&gt;0,Q819+AJ$3,0)</f>
        <v>45.627405504</v>
      </c>
      <c r="AK819" s="20" t="n">
        <f aca="false">IF(R819&lt;&gt;0,R819+AK$3,0)</f>
        <v>82.327405504</v>
      </c>
      <c r="AL819" s="20" t="n">
        <f aca="false">IF(S819&lt;&gt;0,S819+AL$3,0)</f>
        <v>72.256920368</v>
      </c>
      <c r="AM819" s="20" t="n">
        <f aca="false">IF(T819&lt;&gt;0,T819+AM$3,0)</f>
        <v>86.256920368</v>
      </c>
      <c r="AN819" s="20" t="n">
        <f aca="false">IF(U819&lt;&gt;0,U819+AN$3,0)</f>
        <v>73.36334488</v>
      </c>
      <c r="AO819" s="20" t="n">
        <f aca="false">IF(V819&lt;&gt;0,V819+AO$3,0)</f>
        <v>104.76334488</v>
      </c>
      <c r="AP819" s="20" t="n">
        <f aca="false">IF(W819&lt;&gt;0,W819+AP$3,0)</f>
        <v>98.271108128</v>
      </c>
      <c r="AQ819" s="20" t="n">
        <f aca="false">IF(X819&lt;&gt;0,X819+AQ$3,0)</f>
        <v>70.371108128</v>
      </c>
      <c r="AR819" s="20" t="n">
        <f aca="false">IF(Y819&lt;&gt;0,Y819+AR$3,0)</f>
        <v>64.543621648</v>
      </c>
      <c r="AS819" s="20" t="n">
        <f aca="false">IF(Z819&lt;&gt;0,Z819+AS$3,0)</f>
        <v>29.943621648</v>
      </c>
      <c r="AT819" s="20" t="n">
        <f aca="false">IF(AA819&lt;&gt;0,AA819+AT$3,0)</f>
        <v>0</v>
      </c>
      <c r="AU819" s="20" t="n">
        <f aca="false">IF(AB819&lt;&gt;0,AB819+AU$3,0)</f>
        <v>0</v>
      </c>
      <c r="AW819" s="14" t="n">
        <v>28.1</v>
      </c>
      <c r="AX819" s="14" t="n">
        <v>16.6</v>
      </c>
      <c r="AY819" s="14" t="n">
        <v>18.6</v>
      </c>
      <c r="AZ819" s="14" t="n">
        <v>15.3</v>
      </c>
      <c r="BA819" s="14" t="n">
        <v>16.6</v>
      </c>
      <c r="BB819" s="14" t="n">
        <v>13.9</v>
      </c>
      <c r="BC819" s="14" t="n">
        <v>15.3</v>
      </c>
      <c r="BD819" s="17" t="n">
        <v>12</v>
      </c>
      <c r="BE819" s="17" t="n">
        <v>14.2</v>
      </c>
      <c r="BF819" s="18" t="n">
        <v>11.2</v>
      </c>
      <c r="BG819" s="18" t="n">
        <v>12.7</v>
      </c>
      <c r="BH819" s="16" t="n">
        <v>10.9</v>
      </c>
      <c r="BI819" s="19" t="n">
        <v>11.9</v>
      </c>
    </row>
    <row r="820" customFormat="false" ht="12.75" hidden="false" customHeight="false" outlineLevel="0" collapsed="false">
      <c r="A820" s="22" t="n">
        <v>40185.9166624421</v>
      </c>
      <c r="B820" s="22"/>
      <c r="C820" s="10" t="n">
        <v>610</v>
      </c>
      <c r="D820" s="12"/>
      <c r="E820" s="12"/>
      <c r="F820" s="14" t="n">
        <v>0.8</v>
      </c>
      <c r="G820" s="14" t="n">
        <v>7.6</v>
      </c>
      <c r="H820" s="14" t="n">
        <v>6.7</v>
      </c>
      <c r="I820" s="14" t="n">
        <v>76</v>
      </c>
      <c r="J820" s="14"/>
      <c r="K820" s="14" t="n">
        <v>33.5</v>
      </c>
      <c r="L820" s="15" t="n">
        <f aca="false">IF(AE820&lt;&gt;0,AE820-$AE$3,0)</f>
        <v>21.7669600112077</v>
      </c>
      <c r="M820" s="10" t="n">
        <v>7.2</v>
      </c>
      <c r="N820" s="16" t="n">
        <v>43</v>
      </c>
      <c r="O820" s="10" t="n">
        <v>8.2</v>
      </c>
      <c r="P820" s="14" t="n">
        <v>45.4</v>
      </c>
      <c r="Q820" s="10" t="n">
        <v>9.7</v>
      </c>
      <c r="R820" s="14" t="n">
        <v>46.1</v>
      </c>
      <c r="S820" s="10" t="n">
        <v>23</v>
      </c>
      <c r="T820" s="17" t="n">
        <v>36.5</v>
      </c>
      <c r="U820" s="18" t="n">
        <v>6.6</v>
      </c>
      <c r="V820" s="18" t="n">
        <v>37.8</v>
      </c>
      <c r="W820" s="18" t="n">
        <v>30.8</v>
      </c>
      <c r="X820" s="16" t="n">
        <v>1.8</v>
      </c>
      <c r="Y820" s="19" t="n">
        <v>50.4</v>
      </c>
      <c r="Z820" s="19" t="n">
        <v>15.8</v>
      </c>
      <c r="AA820" s="12"/>
      <c r="AB820" s="12"/>
      <c r="AC820" s="12"/>
      <c r="AD820" s="20" t="n">
        <f aca="false">IF(K820&lt;&gt;0,K820+AD$3,0)</f>
        <v>32.252168</v>
      </c>
      <c r="AE820" s="21" t="n">
        <f aca="false">(152/207)*(AD820-AF820)+AF820</f>
        <v>25.7600224112077</v>
      </c>
      <c r="AF820" s="20" t="n">
        <f aca="false">IF(M820&lt;&gt;0,M820+AF$3,0)</f>
        <v>7.818092784</v>
      </c>
      <c r="AG820" s="20" t="n">
        <f aca="false">IF(N820&lt;&gt;0,N820+AG$3,0)</f>
        <v>43.618092784</v>
      </c>
      <c r="AH820" s="20" t="n">
        <f aca="false">IF(O820&lt;&gt;0,O820+AH$3,0)</f>
        <v>26.501536</v>
      </c>
      <c r="AI820" s="20" t="n">
        <f aca="false">IF(P820&lt;&gt;0,P820+AI$3,0)</f>
        <v>63.701536</v>
      </c>
      <c r="AJ820" s="20" t="n">
        <f aca="false">IF(Q820&lt;&gt;0,Q820+AJ$3,0)</f>
        <v>45.727405504</v>
      </c>
      <c r="AK820" s="20" t="n">
        <f aca="false">IF(R820&lt;&gt;0,R820+AK$3,0)</f>
        <v>82.127405504</v>
      </c>
      <c r="AL820" s="20" t="n">
        <f aca="false">IF(S820&lt;&gt;0,S820+AL$3,0)</f>
        <v>72.256920368</v>
      </c>
      <c r="AM820" s="20" t="n">
        <f aca="false">IF(T820&lt;&gt;0,T820+AM$3,0)</f>
        <v>85.756920368</v>
      </c>
      <c r="AN820" s="20" t="n">
        <f aca="false">IF(U820&lt;&gt;0,U820+AN$3,0)</f>
        <v>73.26334488</v>
      </c>
      <c r="AO820" s="20" t="n">
        <f aca="false">IF(V820&lt;&gt;0,V820+AO$3,0)</f>
        <v>104.46334488</v>
      </c>
      <c r="AP820" s="20" t="n">
        <f aca="false">IF(W820&lt;&gt;0,W820+AP$3,0)</f>
        <v>98.271108128</v>
      </c>
      <c r="AQ820" s="20" t="n">
        <f aca="false">IF(X820&lt;&gt;0,X820+AQ$3,0)</f>
        <v>69.271108128</v>
      </c>
      <c r="AR820" s="20" t="n">
        <f aca="false">IF(Y820&lt;&gt;0,Y820+AR$3,0)</f>
        <v>64.143621648</v>
      </c>
      <c r="AS820" s="20" t="n">
        <f aca="false">IF(Z820&lt;&gt;0,Z820+AS$3,0)</f>
        <v>29.543621648</v>
      </c>
      <c r="AT820" s="20" t="n">
        <f aca="false">IF(AA820&lt;&gt;0,AA820+AT$3,0)</f>
        <v>0</v>
      </c>
      <c r="AU820" s="20" t="n">
        <f aca="false">IF(AB820&lt;&gt;0,AB820+AU$3,0)</f>
        <v>0</v>
      </c>
      <c r="AW820" s="14" t="n">
        <v>28.1</v>
      </c>
      <c r="AX820" s="14" t="n">
        <v>16.6</v>
      </c>
      <c r="AY820" s="14" t="n">
        <v>18.6</v>
      </c>
      <c r="AZ820" s="14" t="n">
        <v>15.3</v>
      </c>
      <c r="BA820" s="14" t="n">
        <v>16.6</v>
      </c>
      <c r="BB820" s="14" t="n">
        <v>13.9</v>
      </c>
      <c r="BC820" s="14" t="n">
        <v>15.3</v>
      </c>
      <c r="BD820" s="17" t="n">
        <v>12</v>
      </c>
      <c r="BE820" s="17" t="n">
        <v>14.2</v>
      </c>
      <c r="BF820" s="18" t="n">
        <v>11.2</v>
      </c>
      <c r="BG820" s="18" t="n">
        <v>12.7</v>
      </c>
      <c r="BH820" s="16" t="n">
        <v>10.9</v>
      </c>
      <c r="BI820" s="19" t="n">
        <v>11.9</v>
      </c>
    </row>
    <row r="821" customFormat="false" ht="12.75" hidden="false" customHeight="false" outlineLevel="0" collapsed="false">
      <c r="A821" s="22" t="n">
        <v>40185.9999957176</v>
      </c>
      <c r="B821" s="22"/>
      <c r="C821" s="10" t="n">
        <v>610</v>
      </c>
      <c r="D821" s="12"/>
      <c r="E821" s="12"/>
      <c r="F821" s="14" t="n">
        <v>0.75</v>
      </c>
      <c r="G821" s="14" t="n">
        <v>7.5</v>
      </c>
      <c r="H821" s="14" t="n">
        <v>6.6</v>
      </c>
      <c r="I821" s="14" t="n">
        <v>76</v>
      </c>
      <c r="J821" s="14"/>
      <c r="K821" s="14" t="n">
        <v>33.1</v>
      </c>
      <c r="L821" s="15" t="n">
        <f aca="false">IF(AE821&lt;&gt;0,AE821-$AE$3,0)</f>
        <v>21.4201001078261</v>
      </c>
      <c r="M821" s="10" t="n">
        <v>7</v>
      </c>
      <c r="N821" s="16" t="n">
        <v>43.7</v>
      </c>
      <c r="O821" s="10" t="n">
        <v>8</v>
      </c>
      <c r="P821" s="14" t="n">
        <v>45.6</v>
      </c>
      <c r="Q821" s="10" t="n">
        <v>9.5</v>
      </c>
      <c r="R821" s="14" t="n">
        <v>46.5</v>
      </c>
      <c r="S821" s="10" t="n">
        <v>23</v>
      </c>
      <c r="T821" s="17" t="n">
        <v>37</v>
      </c>
      <c r="U821" s="18" t="n">
        <v>6.3</v>
      </c>
      <c r="V821" s="18" t="n">
        <v>38</v>
      </c>
      <c r="W821" s="18" t="n">
        <v>30.6</v>
      </c>
      <c r="X821" s="16" t="n">
        <v>2.8</v>
      </c>
      <c r="Y821" s="19" t="n">
        <v>51</v>
      </c>
      <c r="Z821" s="19" t="n">
        <v>17</v>
      </c>
      <c r="AA821" s="12"/>
      <c r="AB821" s="12"/>
      <c r="AC821" s="12"/>
      <c r="AD821" s="20" t="n">
        <f aca="false">IF(K821&lt;&gt;0,K821+AD$3,0)</f>
        <v>31.852168</v>
      </c>
      <c r="AE821" s="21" t="n">
        <f aca="false">(152/207)*(AD821-AF821)+AF821</f>
        <v>25.4131625078261</v>
      </c>
      <c r="AF821" s="20" t="n">
        <f aca="false">IF(M821&lt;&gt;0,M821+AF$3,0)</f>
        <v>7.618092784</v>
      </c>
      <c r="AG821" s="20" t="n">
        <f aca="false">IF(N821&lt;&gt;0,N821+AG$3,0)</f>
        <v>44.318092784</v>
      </c>
      <c r="AH821" s="20" t="n">
        <f aca="false">IF(O821&lt;&gt;0,O821+AH$3,0)</f>
        <v>26.301536</v>
      </c>
      <c r="AI821" s="20" t="n">
        <f aca="false">IF(P821&lt;&gt;0,P821+AI$3,0)</f>
        <v>63.901536</v>
      </c>
      <c r="AJ821" s="20" t="n">
        <f aca="false">IF(Q821&lt;&gt;0,Q821+AJ$3,0)</f>
        <v>45.527405504</v>
      </c>
      <c r="AK821" s="20" t="n">
        <f aca="false">IF(R821&lt;&gt;0,R821+AK$3,0)</f>
        <v>82.527405504</v>
      </c>
      <c r="AL821" s="20" t="n">
        <f aca="false">IF(S821&lt;&gt;0,S821+AL$3,0)</f>
        <v>72.256920368</v>
      </c>
      <c r="AM821" s="20" t="n">
        <f aca="false">IF(T821&lt;&gt;0,T821+AM$3,0)</f>
        <v>86.256920368</v>
      </c>
      <c r="AN821" s="20" t="n">
        <f aca="false">IF(U821&lt;&gt;0,U821+AN$3,0)</f>
        <v>72.96334488</v>
      </c>
      <c r="AO821" s="20" t="n">
        <f aca="false">IF(V821&lt;&gt;0,V821+AO$3,0)</f>
        <v>104.66334488</v>
      </c>
      <c r="AP821" s="20" t="n">
        <f aca="false">IF(W821&lt;&gt;0,W821+AP$3,0)</f>
        <v>98.071108128</v>
      </c>
      <c r="AQ821" s="20" t="n">
        <f aca="false">IF(X821&lt;&gt;0,X821+AQ$3,0)</f>
        <v>70.271108128</v>
      </c>
      <c r="AR821" s="20" t="n">
        <f aca="false">IF(Y821&lt;&gt;0,Y821+AR$3,0)</f>
        <v>64.743621648</v>
      </c>
      <c r="AS821" s="20" t="n">
        <f aca="false">IF(Z821&lt;&gt;0,Z821+AS$3,0)</f>
        <v>30.743621648</v>
      </c>
      <c r="AT821" s="20" t="n">
        <f aca="false">IF(AA821&lt;&gt;0,AA821+AT$3,0)</f>
        <v>0</v>
      </c>
      <c r="AU821" s="20" t="n">
        <f aca="false">IF(AB821&lt;&gt;0,AB821+AU$3,0)</f>
        <v>0</v>
      </c>
      <c r="AW821" s="14" t="n">
        <v>28.1</v>
      </c>
      <c r="AX821" s="14" t="n">
        <v>16.6</v>
      </c>
      <c r="AY821" s="14" t="n">
        <v>18.6</v>
      </c>
      <c r="AZ821" s="14" t="n">
        <v>15.3</v>
      </c>
      <c r="BA821" s="14" t="n">
        <v>16.6</v>
      </c>
      <c r="BB821" s="14" t="n">
        <v>13.9</v>
      </c>
      <c r="BC821" s="14" t="n">
        <v>15.3</v>
      </c>
      <c r="BD821" s="17" t="n">
        <v>12</v>
      </c>
      <c r="BE821" s="17" t="n">
        <v>14.2</v>
      </c>
      <c r="BF821" s="18" t="n">
        <v>11.2</v>
      </c>
      <c r="BG821" s="18" t="n">
        <v>12.7</v>
      </c>
      <c r="BH821" s="16" t="n">
        <v>10.9</v>
      </c>
      <c r="BI821" s="19" t="n">
        <v>11.9</v>
      </c>
    </row>
    <row r="822" customFormat="false" ht="12.75" hidden="false" customHeight="false" outlineLevel="0" collapsed="false">
      <c r="A822" s="22" t="n">
        <v>40186.0833289931</v>
      </c>
      <c r="B822" s="22"/>
      <c r="C822" s="10" t="n">
        <v>610</v>
      </c>
      <c r="D822" s="12"/>
      <c r="E822" s="12"/>
      <c r="F822" s="14" t="n">
        <v>0.7</v>
      </c>
      <c r="G822" s="14" t="n">
        <v>7.5</v>
      </c>
      <c r="H822" s="14" t="n">
        <v>6.6</v>
      </c>
      <c r="I822" s="14" t="n">
        <v>76</v>
      </c>
      <c r="J822" s="14"/>
      <c r="K822" s="14" t="n">
        <v>33.1</v>
      </c>
      <c r="L822" s="15" t="n">
        <f aca="false">IF(AE822&lt;&gt;0,AE822-$AE$3,0)</f>
        <v>21.4201001078261</v>
      </c>
      <c r="M822" s="10" t="n">
        <v>7</v>
      </c>
      <c r="N822" s="16" t="n">
        <v>43.7</v>
      </c>
      <c r="O822" s="10" t="n">
        <v>8</v>
      </c>
      <c r="P822" s="14" t="n">
        <v>45.6</v>
      </c>
      <c r="Q822" s="10" t="n">
        <v>9.5</v>
      </c>
      <c r="R822" s="14" t="n">
        <v>46.5</v>
      </c>
      <c r="S822" s="10" t="n">
        <v>23</v>
      </c>
      <c r="T822" s="17" t="n">
        <v>37</v>
      </c>
      <c r="U822" s="18" t="n">
        <v>6.3</v>
      </c>
      <c r="V822" s="18" t="n">
        <v>38</v>
      </c>
      <c r="W822" s="18" t="n">
        <v>30.6</v>
      </c>
      <c r="X822" s="16" t="n">
        <v>2.8</v>
      </c>
      <c r="Y822" s="19" t="n">
        <v>51</v>
      </c>
      <c r="Z822" s="19" t="n">
        <v>17</v>
      </c>
      <c r="AA822" s="12"/>
      <c r="AB822" s="12"/>
      <c r="AC822" s="12"/>
      <c r="AD822" s="20" t="n">
        <f aca="false">IF(K822&lt;&gt;0,K822+AD$3,0)</f>
        <v>31.852168</v>
      </c>
      <c r="AE822" s="21" t="n">
        <f aca="false">(152/207)*(AD822-AF822)+AF822</f>
        <v>25.4131625078261</v>
      </c>
      <c r="AF822" s="20" t="n">
        <f aca="false">IF(M822&lt;&gt;0,M822+AF$3,0)</f>
        <v>7.618092784</v>
      </c>
      <c r="AG822" s="20" t="n">
        <f aca="false">IF(N822&lt;&gt;0,N822+AG$3,0)</f>
        <v>44.318092784</v>
      </c>
      <c r="AH822" s="20" t="n">
        <f aca="false">IF(O822&lt;&gt;0,O822+AH$3,0)</f>
        <v>26.301536</v>
      </c>
      <c r="AI822" s="20" t="n">
        <f aca="false">IF(P822&lt;&gt;0,P822+AI$3,0)</f>
        <v>63.901536</v>
      </c>
      <c r="AJ822" s="20" t="n">
        <f aca="false">IF(Q822&lt;&gt;0,Q822+AJ$3,0)</f>
        <v>45.527405504</v>
      </c>
      <c r="AK822" s="20" t="n">
        <f aca="false">IF(R822&lt;&gt;0,R822+AK$3,0)</f>
        <v>82.527405504</v>
      </c>
      <c r="AL822" s="20" t="n">
        <f aca="false">IF(S822&lt;&gt;0,S822+AL$3,0)</f>
        <v>72.256920368</v>
      </c>
      <c r="AM822" s="20" t="n">
        <f aca="false">IF(T822&lt;&gt;0,T822+AM$3,0)</f>
        <v>86.256920368</v>
      </c>
      <c r="AN822" s="20" t="n">
        <f aca="false">IF(U822&lt;&gt;0,U822+AN$3,0)</f>
        <v>72.96334488</v>
      </c>
      <c r="AO822" s="20" t="n">
        <f aca="false">IF(V822&lt;&gt;0,V822+AO$3,0)</f>
        <v>104.66334488</v>
      </c>
      <c r="AP822" s="20" t="n">
        <f aca="false">IF(W822&lt;&gt;0,W822+AP$3,0)</f>
        <v>98.071108128</v>
      </c>
      <c r="AQ822" s="20" t="n">
        <f aca="false">IF(X822&lt;&gt;0,X822+AQ$3,0)</f>
        <v>70.271108128</v>
      </c>
      <c r="AR822" s="20" t="n">
        <f aca="false">IF(Y822&lt;&gt;0,Y822+AR$3,0)</f>
        <v>64.743621648</v>
      </c>
      <c r="AS822" s="20" t="n">
        <f aca="false">IF(Z822&lt;&gt;0,Z822+AS$3,0)</f>
        <v>30.743621648</v>
      </c>
      <c r="AT822" s="20" t="n">
        <f aca="false">IF(AA822&lt;&gt;0,AA822+AT$3,0)</f>
        <v>0</v>
      </c>
      <c r="AU822" s="20" t="n">
        <f aca="false">IF(AB822&lt;&gt;0,AB822+AU$3,0)</f>
        <v>0</v>
      </c>
      <c r="AW822" s="14" t="n">
        <v>28.1</v>
      </c>
      <c r="AX822" s="14" t="n">
        <v>16.6</v>
      </c>
      <c r="AY822" s="14" t="n">
        <v>18.6</v>
      </c>
      <c r="AZ822" s="14" t="n">
        <v>15.3</v>
      </c>
      <c r="BA822" s="14" t="n">
        <v>16.6</v>
      </c>
      <c r="BB822" s="14" t="n">
        <v>13.9</v>
      </c>
      <c r="BC822" s="14" t="n">
        <v>15.3</v>
      </c>
      <c r="BD822" s="17" t="n">
        <v>11.8</v>
      </c>
      <c r="BE822" s="17" t="n">
        <v>14.2</v>
      </c>
      <c r="BF822" s="18" t="n">
        <v>11.2</v>
      </c>
      <c r="BG822" s="18" t="n">
        <v>12.7</v>
      </c>
      <c r="BH822" s="16" t="n">
        <v>10.9</v>
      </c>
      <c r="BI822" s="19" t="n">
        <v>11.9</v>
      </c>
    </row>
    <row r="823" customFormat="false" ht="12.75" hidden="false" customHeight="false" outlineLevel="0" collapsed="false">
      <c r="A823" s="22" t="n">
        <v>40186.1666622685</v>
      </c>
      <c r="B823" s="22"/>
      <c r="C823" s="10" t="n">
        <v>610</v>
      </c>
      <c r="D823" s="12"/>
      <c r="E823" s="12"/>
      <c r="F823" s="14" t="n">
        <v>0.6</v>
      </c>
      <c r="G823" s="14" t="n">
        <v>7.5</v>
      </c>
      <c r="H823" s="14" t="n">
        <v>6.6</v>
      </c>
      <c r="I823" s="14" t="n">
        <v>76</v>
      </c>
      <c r="J823" s="14"/>
      <c r="K823" s="14" t="n">
        <v>33.1</v>
      </c>
      <c r="L823" s="15" t="n">
        <f aca="false">IF(AE823&lt;&gt;0,AE823-$AE$3,0)</f>
        <v>21.4201001078261</v>
      </c>
      <c r="M823" s="10" t="n">
        <v>7</v>
      </c>
      <c r="N823" s="16" t="n">
        <v>43.7</v>
      </c>
      <c r="O823" s="10" t="n">
        <v>8</v>
      </c>
      <c r="P823" s="14" t="n">
        <v>45.6</v>
      </c>
      <c r="Q823" s="10" t="n">
        <v>9.5</v>
      </c>
      <c r="R823" s="14" t="n">
        <v>46.5</v>
      </c>
      <c r="S823" s="10" t="n">
        <v>23</v>
      </c>
      <c r="T823" s="17" t="n">
        <v>37</v>
      </c>
      <c r="U823" s="18" t="n">
        <v>6.3</v>
      </c>
      <c r="V823" s="18" t="n">
        <v>38</v>
      </c>
      <c r="W823" s="18" t="n">
        <v>30.6</v>
      </c>
      <c r="X823" s="16" t="n">
        <v>2.8</v>
      </c>
      <c r="Y823" s="19" t="n">
        <v>51</v>
      </c>
      <c r="Z823" s="19" t="n">
        <v>17</v>
      </c>
      <c r="AA823" s="12"/>
      <c r="AB823" s="12"/>
      <c r="AC823" s="12"/>
      <c r="AD823" s="20" t="n">
        <f aca="false">IF(K823&lt;&gt;0,K823+AD$3,0)</f>
        <v>31.852168</v>
      </c>
      <c r="AE823" s="21" t="n">
        <f aca="false">(152/207)*(AD823-AF823)+AF823</f>
        <v>25.4131625078261</v>
      </c>
      <c r="AF823" s="20" t="n">
        <f aca="false">IF(M823&lt;&gt;0,M823+AF$3,0)</f>
        <v>7.618092784</v>
      </c>
      <c r="AG823" s="20" t="n">
        <f aca="false">IF(N823&lt;&gt;0,N823+AG$3,0)</f>
        <v>44.318092784</v>
      </c>
      <c r="AH823" s="20" t="n">
        <f aca="false">IF(O823&lt;&gt;0,O823+AH$3,0)</f>
        <v>26.301536</v>
      </c>
      <c r="AI823" s="20" t="n">
        <f aca="false">IF(P823&lt;&gt;0,P823+AI$3,0)</f>
        <v>63.901536</v>
      </c>
      <c r="AJ823" s="20" t="n">
        <f aca="false">IF(Q823&lt;&gt;0,Q823+AJ$3,0)</f>
        <v>45.527405504</v>
      </c>
      <c r="AK823" s="20" t="n">
        <f aca="false">IF(R823&lt;&gt;0,R823+AK$3,0)</f>
        <v>82.527405504</v>
      </c>
      <c r="AL823" s="20" t="n">
        <f aca="false">IF(S823&lt;&gt;0,S823+AL$3,0)</f>
        <v>72.256920368</v>
      </c>
      <c r="AM823" s="20" t="n">
        <f aca="false">IF(T823&lt;&gt;0,T823+AM$3,0)</f>
        <v>86.256920368</v>
      </c>
      <c r="AN823" s="20" t="n">
        <f aca="false">IF(U823&lt;&gt;0,U823+AN$3,0)</f>
        <v>72.96334488</v>
      </c>
      <c r="AO823" s="20" t="n">
        <f aca="false">IF(V823&lt;&gt;0,V823+AO$3,0)</f>
        <v>104.66334488</v>
      </c>
      <c r="AP823" s="20" t="n">
        <f aca="false">IF(W823&lt;&gt;0,W823+AP$3,0)</f>
        <v>98.071108128</v>
      </c>
      <c r="AQ823" s="20" t="n">
        <f aca="false">IF(X823&lt;&gt;0,X823+AQ$3,0)</f>
        <v>70.271108128</v>
      </c>
      <c r="AR823" s="20" t="n">
        <f aca="false">IF(Y823&lt;&gt;0,Y823+AR$3,0)</f>
        <v>64.743621648</v>
      </c>
      <c r="AS823" s="20" t="n">
        <f aca="false">IF(Z823&lt;&gt;0,Z823+AS$3,0)</f>
        <v>30.743621648</v>
      </c>
      <c r="AT823" s="20" t="n">
        <f aca="false">IF(AA823&lt;&gt;0,AA823+AT$3,0)</f>
        <v>0</v>
      </c>
      <c r="AU823" s="20" t="n">
        <f aca="false">IF(AB823&lt;&gt;0,AB823+AU$3,0)</f>
        <v>0</v>
      </c>
      <c r="AW823" s="14" t="n">
        <v>28</v>
      </c>
      <c r="AX823" s="14" t="n">
        <v>16.4</v>
      </c>
      <c r="AY823" s="14" t="n">
        <v>18.6</v>
      </c>
      <c r="AZ823" s="14" t="n">
        <v>15.3</v>
      </c>
      <c r="BA823" s="14" t="n">
        <v>16.6</v>
      </c>
      <c r="BB823" s="14" t="n">
        <v>13.8</v>
      </c>
      <c r="BC823" s="14" t="n">
        <v>15.2</v>
      </c>
      <c r="BD823" s="17" t="n">
        <v>11.8</v>
      </c>
      <c r="BE823" s="17" t="n">
        <v>14.2</v>
      </c>
      <c r="BF823" s="18" t="n">
        <v>11.4</v>
      </c>
      <c r="BG823" s="18" t="n">
        <v>12.6</v>
      </c>
      <c r="BH823" s="16" t="n">
        <v>10.9</v>
      </c>
      <c r="BI823" s="19" t="n">
        <v>11.9</v>
      </c>
    </row>
    <row r="824" customFormat="false" ht="12.75" hidden="false" customHeight="false" outlineLevel="0" collapsed="false">
      <c r="A824" s="22" t="n">
        <v>40186.249995544</v>
      </c>
      <c r="B824" s="22"/>
      <c r="C824" s="10" t="n">
        <v>610</v>
      </c>
      <c r="D824" s="12"/>
      <c r="E824" s="12"/>
      <c r="F824" s="14" t="n">
        <v>0.55</v>
      </c>
      <c r="G824" s="14" t="n">
        <v>7.5</v>
      </c>
      <c r="H824" s="14" t="n">
        <v>6.6</v>
      </c>
      <c r="I824" s="14" t="n">
        <v>76</v>
      </c>
      <c r="J824" s="14"/>
      <c r="K824" s="14" t="n">
        <v>33.1</v>
      </c>
      <c r="L824" s="15" t="n">
        <f aca="false">IF(AE824&lt;&gt;0,AE824-$AE$3,0)</f>
        <v>21.4201001078261</v>
      </c>
      <c r="M824" s="10" t="n">
        <v>7</v>
      </c>
      <c r="N824" s="16" t="n">
        <v>43.7</v>
      </c>
      <c r="O824" s="10" t="n">
        <v>8</v>
      </c>
      <c r="P824" s="14" t="n">
        <v>45.6</v>
      </c>
      <c r="Q824" s="10" t="n">
        <v>9.5</v>
      </c>
      <c r="R824" s="14" t="n">
        <v>46.5</v>
      </c>
      <c r="S824" s="10" t="n">
        <v>23</v>
      </c>
      <c r="T824" s="17" t="n">
        <v>37</v>
      </c>
      <c r="U824" s="18" t="n">
        <v>6.3</v>
      </c>
      <c r="V824" s="18" t="n">
        <v>38</v>
      </c>
      <c r="W824" s="18" t="n">
        <v>30.6</v>
      </c>
      <c r="X824" s="16" t="n">
        <v>2.8</v>
      </c>
      <c r="Y824" s="19" t="n">
        <v>51</v>
      </c>
      <c r="Z824" s="19" t="n">
        <v>17</v>
      </c>
      <c r="AA824" s="12"/>
      <c r="AB824" s="12"/>
      <c r="AC824" s="12"/>
      <c r="AD824" s="20" t="n">
        <f aca="false">IF(K824&lt;&gt;0,K824+AD$3,0)</f>
        <v>31.852168</v>
      </c>
      <c r="AE824" s="21" t="n">
        <f aca="false">(152/207)*(AD824-AF824)+AF824</f>
        <v>25.4131625078261</v>
      </c>
      <c r="AF824" s="20" t="n">
        <f aca="false">IF(M824&lt;&gt;0,M824+AF$3,0)</f>
        <v>7.618092784</v>
      </c>
      <c r="AG824" s="20" t="n">
        <f aca="false">IF(N824&lt;&gt;0,N824+AG$3,0)</f>
        <v>44.318092784</v>
      </c>
      <c r="AH824" s="20" t="n">
        <f aca="false">IF(O824&lt;&gt;0,O824+AH$3,0)</f>
        <v>26.301536</v>
      </c>
      <c r="AI824" s="20" t="n">
        <f aca="false">IF(P824&lt;&gt;0,P824+AI$3,0)</f>
        <v>63.901536</v>
      </c>
      <c r="AJ824" s="20" t="n">
        <f aca="false">IF(Q824&lt;&gt;0,Q824+AJ$3,0)</f>
        <v>45.527405504</v>
      </c>
      <c r="AK824" s="20" t="n">
        <f aca="false">IF(R824&lt;&gt;0,R824+AK$3,0)</f>
        <v>82.527405504</v>
      </c>
      <c r="AL824" s="20" t="n">
        <f aca="false">IF(S824&lt;&gt;0,S824+AL$3,0)</f>
        <v>72.256920368</v>
      </c>
      <c r="AM824" s="20" t="n">
        <f aca="false">IF(T824&lt;&gt;0,T824+AM$3,0)</f>
        <v>86.256920368</v>
      </c>
      <c r="AN824" s="20" t="n">
        <f aca="false">IF(U824&lt;&gt;0,U824+AN$3,0)</f>
        <v>72.96334488</v>
      </c>
      <c r="AO824" s="20" t="n">
        <f aca="false">IF(V824&lt;&gt;0,V824+AO$3,0)</f>
        <v>104.66334488</v>
      </c>
      <c r="AP824" s="20" t="n">
        <f aca="false">IF(W824&lt;&gt;0,W824+AP$3,0)</f>
        <v>98.071108128</v>
      </c>
      <c r="AQ824" s="20" t="n">
        <f aca="false">IF(X824&lt;&gt;0,X824+AQ$3,0)</f>
        <v>70.271108128</v>
      </c>
      <c r="AR824" s="20" t="n">
        <f aca="false">IF(Y824&lt;&gt;0,Y824+AR$3,0)</f>
        <v>64.743621648</v>
      </c>
      <c r="AS824" s="20" t="n">
        <f aca="false">IF(Z824&lt;&gt;0,Z824+AS$3,0)</f>
        <v>30.743621648</v>
      </c>
      <c r="AT824" s="20" t="n">
        <f aca="false">IF(AA824&lt;&gt;0,AA824+AT$3,0)</f>
        <v>0</v>
      </c>
      <c r="AU824" s="20" t="n">
        <f aca="false">IF(AB824&lt;&gt;0,AB824+AU$3,0)</f>
        <v>0</v>
      </c>
      <c r="AW824" s="14" t="n">
        <v>28</v>
      </c>
      <c r="AX824" s="14" t="n">
        <v>16.4</v>
      </c>
      <c r="AY824" s="14" t="n">
        <v>18.6</v>
      </c>
      <c r="AZ824" s="14" t="n">
        <v>15.3</v>
      </c>
      <c r="BA824" s="14" t="n">
        <v>16.6</v>
      </c>
      <c r="BB824" s="14" t="n">
        <v>13.8</v>
      </c>
      <c r="BC824" s="14" t="n">
        <v>15.2</v>
      </c>
      <c r="BD824" s="17" t="n">
        <v>11.8</v>
      </c>
      <c r="BE824" s="17" t="n">
        <v>14.2</v>
      </c>
      <c r="BF824" s="18" t="n">
        <v>11.4</v>
      </c>
      <c r="BG824" s="18" t="n">
        <v>12.6</v>
      </c>
      <c r="BH824" s="16" t="n">
        <v>10.9</v>
      </c>
      <c r="BI824" s="19" t="n">
        <v>11.9</v>
      </c>
    </row>
    <row r="825" customFormat="false" ht="12.75" hidden="false" customHeight="false" outlineLevel="0" collapsed="false">
      <c r="A825" s="22" t="n">
        <v>40186.3333288195</v>
      </c>
      <c r="B825" s="22"/>
      <c r="C825" s="10" t="n">
        <v>0</v>
      </c>
      <c r="D825" s="12"/>
      <c r="E825" s="12"/>
      <c r="F825" s="14" t="n">
        <v>0.62</v>
      </c>
      <c r="G825" s="14" t="n">
        <v>0.6</v>
      </c>
      <c r="H825" s="14" t="n">
        <v>7.6</v>
      </c>
      <c r="I825" s="14" t="n">
        <v>7.6</v>
      </c>
      <c r="J825" s="14"/>
      <c r="K825" s="14" t="n">
        <v>18.5</v>
      </c>
      <c r="L825" s="15" t="n">
        <f aca="false">IF(AE825&lt;&gt;0,AE825-$AE$3,0)</f>
        <v>13.1437716054106</v>
      </c>
      <c r="M825" s="10" t="n">
        <v>16.2</v>
      </c>
      <c r="N825" s="16" t="n">
        <v>27.9</v>
      </c>
      <c r="O825" s="10" t="n">
        <v>12.3</v>
      </c>
      <c r="P825" s="14" t="n">
        <v>28.8</v>
      </c>
      <c r="Q825" s="10" t="n">
        <v>15.8</v>
      </c>
      <c r="R825" s="14" t="n">
        <v>40.4</v>
      </c>
      <c r="S825" s="10" t="n">
        <v>27.2</v>
      </c>
      <c r="T825" s="17" t="n">
        <v>27.4</v>
      </c>
      <c r="U825" s="18" t="n">
        <v>11.8</v>
      </c>
      <c r="V825" s="18" t="n">
        <v>28.9</v>
      </c>
      <c r="W825" s="18" t="n">
        <v>29.1</v>
      </c>
      <c r="X825" s="16" t="n">
        <v>1.6</v>
      </c>
      <c r="Y825" s="19" t="n">
        <v>54.8</v>
      </c>
      <c r="Z825" s="19" t="n">
        <v>1</v>
      </c>
      <c r="AA825" s="12"/>
      <c r="AB825" s="12"/>
      <c r="AC825" s="12"/>
      <c r="AD825" s="20" t="n">
        <f aca="false">IF(K825&lt;&gt;0,K825+AD$3,0)</f>
        <v>17.252168</v>
      </c>
      <c r="AE825" s="21" t="n">
        <f aca="false">(152/207)*(AD825-AF825)+AF825</f>
        <v>17.1368340054106</v>
      </c>
      <c r="AF825" s="20" t="n">
        <f aca="false">IF(M825&lt;&gt;0,M825+AF$3,0)</f>
        <v>16.818092784</v>
      </c>
      <c r="AG825" s="20" t="n">
        <f aca="false">IF(N825&lt;&gt;0,N825+AG$3,0)</f>
        <v>28.518092784</v>
      </c>
      <c r="AH825" s="20" t="n">
        <f aca="false">IF(O825&lt;&gt;0,O825+AH$3,0)</f>
        <v>30.601536</v>
      </c>
      <c r="AI825" s="20" t="n">
        <f aca="false">IF(P825&lt;&gt;0,P825+AI$3,0)</f>
        <v>47.101536</v>
      </c>
      <c r="AJ825" s="20" t="n">
        <f aca="false">IF(Q825&lt;&gt;0,Q825+AJ$3,0)</f>
        <v>51.827405504</v>
      </c>
      <c r="AK825" s="20" t="n">
        <f aca="false">IF(R825&lt;&gt;0,R825+AK$3,0)</f>
        <v>76.427405504</v>
      </c>
      <c r="AL825" s="20" t="n">
        <f aca="false">IF(S825&lt;&gt;0,S825+AL$3,0)</f>
        <v>76.456920368</v>
      </c>
      <c r="AM825" s="20" t="n">
        <f aca="false">IF(T825&lt;&gt;0,T825+AM$3,0)</f>
        <v>76.656920368</v>
      </c>
      <c r="AN825" s="20" t="n">
        <f aca="false">IF(U825&lt;&gt;0,U825+AN$3,0)</f>
        <v>78.46334488</v>
      </c>
      <c r="AO825" s="20" t="n">
        <f aca="false">IF(V825&lt;&gt;0,V825+AO$3,0)</f>
        <v>95.56334488</v>
      </c>
      <c r="AP825" s="20" t="n">
        <f aca="false">IF(W825&lt;&gt;0,W825+AP$3,0)</f>
        <v>96.571108128</v>
      </c>
      <c r="AQ825" s="20" t="n">
        <f aca="false">IF(X825&lt;&gt;0,X825+AQ$3,0)</f>
        <v>69.071108128</v>
      </c>
      <c r="AR825" s="20" t="n">
        <f aca="false">IF(Y825&lt;&gt;0,Y825+AR$3,0)</f>
        <v>68.543621648</v>
      </c>
      <c r="AS825" s="20" t="n">
        <f aca="false">IF(Z825&lt;&gt;0,Z825+AS$3,0)</f>
        <v>14.743621648</v>
      </c>
      <c r="AT825" s="20" t="n">
        <f aca="false">IF(AA825&lt;&gt;0,AA825+AT$3,0)</f>
        <v>0</v>
      </c>
      <c r="AU825" s="20" t="n">
        <f aca="false">IF(AB825&lt;&gt;0,AB825+AU$3,0)</f>
        <v>0</v>
      </c>
      <c r="AW825" s="14" t="n">
        <v>23.6</v>
      </c>
      <c r="AX825" s="14" t="n">
        <v>9.6</v>
      </c>
      <c r="AY825" s="14" t="n">
        <v>11.9</v>
      </c>
      <c r="AZ825" s="14" t="n">
        <v>10</v>
      </c>
      <c r="BA825" s="14" t="n">
        <v>9.8</v>
      </c>
      <c r="BB825" s="14" t="n">
        <v>8.9</v>
      </c>
      <c r="BC825" s="14" t="n">
        <v>8.4</v>
      </c>
      <c r="BD825" s="17" t="n">
        <v>6.2</v>
      </c>
      <c r="BE825" s="17" t="n">
        <v>7</v>
      </c>
      <c r="BF825" s="18" t="n">
        <v>7.2</v>
      </c>
      <c r="BG825" s="18" t="n">
        <v>7.2</v>
      </c>
      <c r="BH825" s="16" t="n">
        <v>7.7</v>
      </c>
      <c r="BI825" s="19" t="n">
        <v>9.3</v>
      </c>
    </row>
    <row r="826" customFormat="false" ht="12.75" hidden="false" customHeight="false" outlineLevel="0" collapsed="false">
      <c r="A826" s="22" t="n">
        <v>40186.4166620949</v>
      </c>
      <c r="B826" s="22"/>
      <c r="C826" s="10" t="n">
        <v>0</v>
      </c>
      <c r="D826" s="12"/>
      <c r="E826" s="12"/>
      <c r="F826" s="14" t="n">
        <v>0.62</v>
      </c>
      <c r="G826" s="14" t="n">
        <v>0.6</v>
      </c>
      <c r="H826" s="14" t="n">
        <v>7.4</v>
      </c>
      <c r="I826" s="14" t="n">
        <v>7.3</v>
      </c>
      <c r="J826" s="14"/>
      <c r="K826" s="14" t="n">
        <v>18.5</v>
      </c>
      <c r="L826" s="15" t="n">
        <f aca="false">IF(AE826&lt;&gt;0,AE826-$AE$3,0)</f>
        <v>13.1437716054106</v>
      </c>
      <c r="M826" s="10" t="n">
        <v>16.2</v>
      </c>
      <c r="N826" s="16" t="n">
        <v>27.5</v>
      </c>
      <c r="O826" s="10" t="n">
        <v>12</v>
      </c>
      <c r="P826" s="14" t="n">
        <v>28.2</v>
      </c>
      <c r="Q826" s="10" t="n">
        <v>15.6</v>
      </c>
      <c r="R826" s="14" t="n">
        <v>40.4</v>
      </c>
      <c r="S826" s="10" t="n">
        <v>27.1</v>
      </c>
      <c r="T826" s="17" t="n">
        <v>17.2</v>
      </c>
      <c r="U826" s="18" t="n">
        <v>11.7</v>
      </c>
      <c r="V826" s="18" t="n">
        <v>28.6</v>
      </c>
      <c r="W826" s="18" t="n">
        <v>29.1</v>
      </c>
      <c r="X826" s="16" t="n">
        <v>1.6</v>
      </c>
      <c r="Y826" s="19" t="n">
        <v>54.7</v>
      </c>
      <c r="Z826" s="19" t="n">
        <v>1</v>
      </c>
      <c r="AA826" s="12"/>
      <c r="AB826" s="12"/>
      <c r="AC826" s="12"/>
      <c r="AD826" s="20" t="n">
        <f aca="false">IF(K826&lt;&gt;0,K826+AD$3,0)</f>
        <v>17.252168</v>
      </c>
      <c r="AE826" s="21" t="n">
        <f aca="false">(152/207)*(AD826-AF826)+AF826</f>
        <v>17.1368340054106</v>
      </c>
      <c r="AF826" s="20" t="n">
        <f aca="false">IF(M826&lt;&gt;0,M826+AF$3,0)</f>
        <v>16.818092784</v>
      </c>
      <c r="AG826" s="20" t="n">
        <f aca="false">IF(N826&lt;&gt;0,N826+AG$3,0)</f>
        <v>28.118092784</v>
      </c>
      <c r="AH826" s="20" t="n">
        <f aca="false">IF(O826&lt;&gt;0,O826+AH$3,0)</f>
        <v>30.301536</v>
      </c>
      <c r="AI826" s="20" t="n">
        <f aca="false">IF(P826&lt;&gt;0,P826+AI$3,0)</f>
        <v>46.501536</v>
      </c>
      <c r="AJ826" s="20" t="n">
        <f aca="false">IF(Q826&lt;&gt;0,Q826+AJ$3,0)</f>
        <v>51.627405504</v>
      </c>
      <c r="AK826" s="20" t="n">
        <f aca="false">IF(R826&lt;&gt;0,R826+AK$3,0)</f>
        <v>76.427405504</v>
      </c>
      <c r="AL826" s="20" t="n">
        <f aca="false">IF(S826&lt;&gt;0,S826+AL$3,0)</f>
        <v>76.356920368</v>
      </c>
      <c r="AM826" s="20" t="n">
        <f aca="false">IF(T826&lt;&gt;0,T826+AM$3,0)</f>
        <v>66.456920368</v>
      </c>
      <c r="AN826" s="20" t="n">
        <f aca="false">IF(U826&lt;&gt;0,U826+AN$3,0)</f>
        <v>78.36334488</v>
      </c>
      <c r="AO826" s="20" t="n">
        <f aca="false">IF(V826&lt;&gt;0,V826+AO$3,0)</f>
        <v>95.26334488</v>
      </c>
      <c r="AP826" s="20" t="n">
        <f aca="false">IF(W826&lt;&gt;0,W826+AP$3,0)</f>
        <v>96.571108128</v>
      </c>
      <c r="AQ826" s="20" t="n">
        <f aca="false">IF(X826&lt;&gt;0,X826+AQ$3,0)</f>
        <v>69.071108128</v>
      </c>
      <c r="AR826" s="20" t="n">
        <f aca="false">IF(Y826&lt;&gt;0,Y826+AR$3,0)</f>
        <v>68.443621648</v>
      </c>
      <c r="AS826" s="20" t="n">
        <f aca="false">IF(Z826&lt;&gt;0,Z826+AS$3,0)</f>
        <v>14.743621648</v>
      </c>
      <c r="AT826" s="20" t="n">
        <f aca="false">IF(AA826&lt;&gt;0,AA826+AT$3,0)</f>
        <v>0</v>
      </c>
      <c r="AU826" s="20" t="n">
        <f aca="false">IF(AB826&lt;&gt;0,AB826+AU$3,0)</f>
        <v>0</v>
      </c>
      <c r="AW826" s="14" t="n">
        <v>21.3</v>
      </c>
      <c r="AX826" s="14"/>
      <c r="AY826" s="14"/>
      <c r="AZ826" s="14"/>
      <c r="BA826" s="14"/>
      <c r="BB826" s="14"/>
      <c r="BC826" s="14"/>
      <c r="BD826" s="17"/>
      <c r="BE826" s="17"/>
      <c r="BF826" s="18"/>
      <c r="BG826" s="18"/>
      <c r="BH826" s="16"/>
      <c r="BI826" s="19"/>
    </row>
    <row r="827" customFormat="false" ht="12.75" hidden="false" customHeight="false" outlineLevel="0" collapsed="false">
      <c r="A827" s="22" t="n">
        <v>40186.4999953704</v>
      </c>
      <c r="B827" s="22"/>
      <c r="C827" s="10" t="n">
        <v>0</v>
      </c>
      <c r="D827" s="12"/>
      <c r="E827" s="12"/>
      <c r="F827" s="14" t="n">
        <v>0.61</v>
      </c>
      <c r="G827" s="14" t="n">
        <v>0.6</v>
      </c>
      <c r="H827" s="14" t="n">
        <v>7.1</v>
      </c>
      <c r="I827" s="14" t="n">
        <v>6.9</v>
      </c>
      <c r="J827" s="14"/>
      <c r="K827" s="14" t="n">
        <v>18.5</v>
      </c>
      <c r="L827" s="15" t="n">
        <f aca="false">IF(AE827&lt;&gt;0,AE827-$AE$3,0)</f>
        <v>13.1437716054106</v>
      </c>
      <c r="M827" s="10" t="n">
        <v>16.2</v>
      </c>
      <c r="N827" s="16" t="n">
        <v>27.2</v>
      </c>
      <c r="O827" s="10" t="n">
        <v>11.8</v>
      </c>
      <c r="P827" s="14" t="n">
        <v>27.9</v>
      </c>
      <c r="Q827" s="10" t="n">
        <v>15.4</v>
      </c>
      <c r="R827" s="14" t="n">
        <v>40.4</v>
      </c>
      <c r="S827" s="10" t="n">
        <v>26.9</v>
      </c>
      <c r="T827" s="17" t="n">
        <v>27</v>
      </c>
      <c r="U827" s="18" t="n">
        <v>11.6</v>
      </c>
      <c r="V827" s="18" t="n">
        <v>28.3</v>
      </c>
      <c r="W827" s="18" t="n">
        <v>29.1</v>
      </c>
      <c r="X827" s="16" t="n">
        <v>1.5</v>
      </c>
      <c r="Y827" s="19" t="n">
        <v>54.7</v>
      </c>
      <c r="Z827" s="19" t="n">
        <v>1</v>
      </c>
      <c r="AA827" s="12"/>
      <c r="AB827" s="12"/>
      <c r="AC827" s="12"/>
      <c r="AD827" s="20" t="n">
        <f aca="false">IF(K827&lt;&gt;0,K827+AD$3,0)</f>
        <v>17.252168</v>
      </c>
      <c r="AE827" s="21" t="n">
        <f aca="false">(152/207)*(AD827-AF827)+AF827</f>
        <v>17.1368340054106</v>
      </c>
      <c r="AF827" s="20" t="n">
        <f aca="false">IF(M827&lt;&gt;0,M827+AF$3,0)</f>
        <v>16.818092784</v>
      </c>
      <c r="AG827" s="20" t="n">
        <f aca="false">IF(N827&lt;&gt;0,N827+AG$3,0)</f>
        <v>27.818092784</v>
      </c>
      <c r="AH827" s="20" t="n">
        <f aca="false">IF(O827&lt;&gt;0,O827+AH$3,0)</f>
        <v>30.101536</v>
      </c>
      <c r="AI827" s="20" t="n">
        <f aca="false">IF(P827&lt;&gt;0,P827+AI$3,0)</f>
        <v>46.201536</v>
      </c>
      <c r="AJ827" s="20" t="n">
        <f aca="false">IF(Q827&lt;&gt;0,Q827+AJ$3,0)</f>
        <v>51.427405504</v>
      </c>
      <c r="AK827" s="20" t="n">
        <f aca="false">IF(R827&lt;&gt;0,R827+AK$3,0)</f>
        <v>76.427405504</v>
      </c>
      <c r="AL827" s="20" t="n">
        <f aca="false">IF(S827&lt;&gt;0,S827+AL$3,0)</f>
        <v>76.156920368</v>
      </c>
      <c r="AM827" s="20" t="n">
        <f aca="false">IF(T827&lt;&gt;0,T827+AM$3,0)</f>
        <v>76.256920368</v>
      </c>
      <c r="AN827" s="20" t="n">
        <f aca="false">IF(U827&lt;&gt;0,U827+AN$3,0)</f>
        <v>78.26334488</v>
      </c>
      <c r="AO827" s="20" t="n">
        <f aca="false">IF(V827&lt;&gt;0,V827+AO$3,0)</f>
        <v>94.96334488</v>
      </c>
      <c r="AP827" s="20" t="n">
        <f aca="false">IF(W827&lt;&gt;0,W827+AP$3,0)</f>
        <v>96.571108128</v>
      </c>
      <c r="AQ827" s="20" t="n">
        <f aca="false">IF(X827&lt;&gt;0,X827+AQ$3,0)</f>
        <v>68.971108128</v>
      </c>
      <c r="AR827" s="20" t="n">
        <f aca="false">IF(Y827&lt;&gt;0,Y827+AR$3,0)</f>
        <v>68.443621648</v>
      </c>
      <c r="AS827" s="20" t="n">
        <f aca="false">IF(Z827&lt;&gt;0,Z827+AS$3,0)</f>
        <v>14.743621648</v>
      </c>
      <c r="AT827" s="20" t="n">
        <f aca="false">IF(AA827&lt;&gt;0,AA827+AT$3,0)</f>
        <v>0</v>
      </c>
      <c r="AU827" s="20" t="n">
        <f aca="false">IF(AB827&lt;&gt;0,AB827+AU$3,0)</f>
        <v>0</v>
      </c>
      <c r="AW827" s="14" t="n">
        <v>19.2</v>
      </c>
      <c r="AX827" s="14"/>
      <c r="AY827" s="14"/>
      <c r="AZ827" s="14"/>
      <c r="BA827" s="14"/>
      <c r="BB827" s="14"/>
      <c r="BC827" s="14"/>
      <c r="BD827" s="17"/>
      <c r="BE827" s="17"/>
      <c r="BF827" s="18"/>
      <c r="BG827" s="18"/>
      <c r="BH827" s="16"/>
      <c r="BI827" s="19"/>
    </row>
    <row r="828" customFormat="false" ht="12.75" hidden="false" customHeight="false" outlineLevel="0" collapsed="false">
      <c r="A828" s="22" t="n">
        <v>40186.5833286458</v>
      </c>
      <c r="B828" s="22"/>
      <c r="C828" s="10" t="n">
        <v>0</v>
      </c>
      <c r="D828" s="12"/>
      <c r="E828" s="12"/>
      <c r="F828" s="14" t="n">
        <v>1.02</v>
      </c>
      <c r="G828" s="14" t="n">
        <v>0.99</v>
      </c>
      <c r="H828" s="14" t="n">
        <v>6.8</v>
      </c>
      <c r="I828" s="14" t="n">
        <v>6.6</v>
      </c>
      <c r="J828" s="14"/>
      <c r="K828" s="14" t="n">
        <v>18.4</v>
      </c>
      <c r="L828" s="15" t="n">
        <f aca="false">IF(AE828&lt;&gt;0,AE828-$AE$3,0)</f>
        <v>13.0703416537198</v>
      </c>
      <c r="M828" s="10" t="n">
        <v>16.2</v>
      </c>
      <c r="N828" s="16" t="n">
        <v>26.9</v>
      </c>
      <c r="O828" s="10" t="n">
        <v>11.5</v>
      </c>
      <c r="P828" s="14" t="n">
        <v>27.8</v>
      </c>
      <c r="Q828" s="10" t="n">
        <v>15.1</v>
      </c>
      <c r="R828" s="14" t="n">
        <v>40.4</v>
      </c>
      <c r="S828" s="10" t="n">
        <v>26.7</v>
      </c>
      <c r="T828" s="17" t="n">
        <v>26.8</v>
      </c>
      <c r="U828" s="18" t="n">
        <v>11.4</v>
      </c>
      <c r="V828" s="18" t="n">
        <v>27.9</v>
      </c>
      <c r="W828" s="18" t="n">
        <v>29.1</v>
      </c>
      <c r="X828" s="16" t="n">
        <v>1.5</v>
      </c>
      <c r="Y828" s="19" t="n">
        <v>54.6</v>
      </c>
      <c r="Z828" s="19" t="n">
        <v>1</v>
      </c>
      <c r="AA828" s="12"/>
      <c r="AB828" s="12"/>
      <c r="AC828" s="12"/>
      <c r="AD828" s="20" t="n">
        <f aca="false">IF(K828&lt;&gt;0,K828+AD$3,0)</f>
        <v>17.152168</v>
      </c>
      <c r="AE828" s="21" t="n">
        <f aca="false">(152/207)*(AD828-AF828)+AF828</f>
        <v>17.0634040537198</v>
      </c>
      <c r="AF828" s="20" t="n">
        <f aca="false">IF(M828&lt;&gt;0,M828+AF$3,0)</f>
        <v>16.818092784</v>
      </c>
      <c r="AG828" s="20" t="n">
        <f aca="false">IF(N828&lt;&gt;0,N828+AG$3,0)</f>
        <v>27.518092784</v>
      </c>
      <c r="AH828" s="20" t="n">
        <f aca="false">IF(O828&lt;&gt;0,O828+AH$3,0)</f>
        <v>29.801536</v>
      </c>
      <c r="AI828" s="20" t="n">
        <f aca="false">IF(P828&lt;&gt;0,P828+AI$3,0)</f>
        <v>46.101536</v>
      </c>
      <c r="AJ828" s="20" t="n">
        <f aca="false">IF(Q828&lt;&gt;0,Q828+AJ$3,0)</f>
        <v>51.127405504</v>
      </c>
      <c r="AK828" s="20" t="n">
        <f aca="false">IF(R828&lt;&gt;0,R828+AK$3,0)</f>
        <v>76.427405504</v>
      </c>
      <c r="AL828" s="20" t="n">
        <f aca="false">IF(S828&lt;&gt;0,S828+AL$3,0)</f>
        <v>75.956920368</v>
      </c>
      <c r="AM828" s="20" t="n">
        <f aca="false">IF(T828&lt;&gt;0,T828+AM$3,0)</f>
        <v>76.056920368</v>
      </c>
      <c r="AN828" s="20" t="n">
        <f aca="false">IF(U828&lt;&gt;0,U828+AN$3,0)</f>
        <v>78.06334488</v>
      </c>
      <c r="AO828" s="20" t="n">
        <f aca="false">IF(V828&lt;&gt;0,V828+AO$3,0)</f>
        <v>94.56334488</v>
      </c>
      <c r="AP828" s="20" t="n">
        <f aca="false">IF(W828&lt;&gt;0,W828+AP$3,0)</f>
        <v>96.571108128</v>
      </c>
      <c r="AQ828" s="20" t="n">
        <f aca="false">IF(X828&lt;&gt;0,X828+AQ$3,0)</f>
        <v>68.971108128</v>
      </c>
      <c r="AR828" s="20" t="n">
        <f aca="false">IF(Y828&lt;&gt;0,Y828+AR$3,0)</f>
        <v>68.343621648</v>
      </c>
      <c r="AS828" s="20" t="n">
        <f aca="false">IF(Z828&lt;&gt;0,Z828+AS$3,0)</f>
        <v>14.743621648</v>
      </c>
      <c r="AT828" s="20" t="n">
        <f aca="false">IF(AA828&lt;&gt;0,AA828+AT$3,0)</f>
        <v>0</v>
      </c>
      <c r="AU828" s="20" t="n">
        <f aca="false">IF(AB828&lt;&gt;0,AB828+AU$3,0)</f>
        <v>0</v>
      </c>
      <c r="AW828" s="14" t="n">
        <v>16.9</v>
      </c>
      <c r="AX828" s="14"/>
      <c r="AY828" s="14"/>
      <c r="AZ828" s="14"/>
      <c r="BA828" s="14"/>
      <c r="BB828" s="14"/>
      <c r="BC828" s="14"/>
      <c r="BD828" s="17"/>
      <c r="BE828" s="17"/>
      <c r="BF828" s="18"/>
      <c r="BG828" s="18"/>
      <c r="BH828" s="16"/>
      <c r="BI828" s="19"/>
    </row>
    <row r="829" customFormat="false" ht="12.75" hidden="false" customHeight="false" outlineLevel="0" collapsed="false">
      <c r="A829" s="22" t="n">
        <v>40186.6666619213</v>
      </c>
      <c r="B829" s="22"/>
      <c r="C829" s="10" t="n">
        <v>0</v>
      </c>
      <c r="D829" s="12"/>
      <c r="E829" s="12"/>
      <c r="F829" s="14" t="n">
        <v>1.02</v>
      </c>
      <c r="G829" s="14" t="n">
        <v>0.99</v>
      </c>
      <c r="H829" s="14" t="n">
        <v>6.6</v>
      </c>
      <c r="I829" s="14" t="n">
        <v>6.4</v>
      </c>
      <c r="J829" s="14"/>
      <c r="K829" s="14" t="n">
        <v>18.4</v>
      </c>
      <c r="L829" s="15" t="n">
        <f aca="false">IF(AE829&lt;&gt;0,AE829-$AE$3,0)</f>
        <v>13.0703416537198</v>
      </c>
      <c r="M829" s="10" t="n">
        <v>16.2</v>
      </c>
      <c r="N829" s="16" t="n">
        <v>26.6</v>
      </c>
      <c r="O829" s="10" t="n">
        <v>11.3</v>
      </c>
      <c r="P829" s="14" t="n">
        <v>27.7</v>
      </c>
      <c r="Q829" s="10" t="n">
        <v>14.8</v>
      </c>
      <c r="R829" s="14" t="n">
        <v>40.3</v>
      </c>
      <c r="S829" s="10" t="n">
        <v>26.5</v>
      </c>
      <c r="T829" s="17" t="n">
        <v>26.7</v>
      </c>
      <c r="U829" s="18" t="n">
        <v>11.3</v>
      </c>
      <c r="V829" s="18" t="n">
        <v>27.5</v>
      </c>
      <c r="W829" s="18" t="n">
        <v>29</v>
      </c>
      <c r="X829" s="16" t="n">
        <v>1.3</v>
      </c>
      <c r="Y829" s="19" t="n">
        <v>54.6</v>
      </c>
      <c r="Z829" s="19" t="n">
        <v>1</v>
      </c>
      <c r="AA829" s="12"/>
      <c r="AB829" s="12"/>
      <c r="AC829" s="12"/>
      <c r="AD829" s="20" t="n">
        <f aca="false">IF(K829&lt;&gt;0,K829+AD$3,0)</f>
        <v>17.152168</v>
      </c>
      <c r="AE829" s="21" t="n">
        <f aca="false">(152/207)*(AD829-AF829)+AF829</f>
        <v>17.0634040537198</v>
      </c>
      <c r="AF829" s="20" t="n">
        <f aca="false">IF(M829&lt;&gt;0,M829+AF$3,0)</f>
        <v>16.818092784</v>
      </c>
      <c r="AG829" s="20" t="n">
        <f aca="false">IF(N829&lt;&gt;0,N829+AG$3,0)</f>
        <v>27.218092784</v>
      </c>
      <c r="AH829" s="20" t="n">
        <f aca="false">IF(O829&lt;&gt;0,O829+AH$3,0)</f>
        <v>29.601536</v>
      </c>
      <c r="AI829" s="20" t="n">
        <f aca="false">IF(P829&lt;&gt;0,P829+AI$3,0)</f>
        <v>46.001536</v>
      </c>
      <c r="AJ829" s="20" t="n">
        <f aca="false">IF(Q829&lt;&gt;0,Q829+AJ$3,0)</f>
        <v>50.827405504</v>
      </c>
      <c r="AK829" s="20" t="n">
        <f aca="false">IF(R829&lt;&gt;0,R829+AK$3,0)</f>
        <v>76.327405504</v>
      </c>
      <c r="AL829" s="20" t="n">
        <f aca="false">IF(S829&lt;&gt;0,S829+AL$3,0)</f>
        <v>75.756920368</v>
      </c>
      <c r="AM829" s="20" t="n">
        <f aca="false">IF(T829&lt;&gt;0,T829+AM$3,0)</f>
        <v>75.956920368</v>
      </c>
      <c r="AN829" s="20" t="n">
        <f aca="false">IF(U829&lt;&gt;0,U829+AN$3,0)</f>
        <v>77.96334488</v>
      </c>
      <c r="AO829" s="20" t="n">
        <f aca="false">IF(V829&lt;&gt;0,V829+AO$3,0)</f>
        <v>94.16334488</v>
      </c>
      <c r="AP829" s="20" t="n">
        <f aca="false">IF(W829&lt;&gt;0,W829+AP$3,0)</f>
        <v>96.471108128</v>
      </c>
      <c r="AQ829" s="20" t="n">
        <f aca="false">IF(X829&lt;&gt;0,X829+AQ$3,0)</f>
        <v>68.771108128</v>
      </c>
      <c r="AR829" s="20" t="n">
        <f aca="false">IF(Y829&lt;&gt;0,Y829+AR$3,0)</f>
        <v>68.343621648</v>
      </c>
      <c r="AS829" s="20" t="n">
        <f aca="false">IF(Z829&lt;&gt;0,Z829+AS$3,0)</f>
        <v>14.743621648</v>
      </c>
      <c r="AT829" s="20" t="n">
        <f aca="false">IF(AA829&lt;&gt;0,AA829+AT$3,0)</f>
        <v>0</v>
      </c>
      <c r="AU829" s="20" t="n">
        <f aca="false">IF(AB829&lt;&gt;0,AB829+AU$3,0)</f>
        <v>0</v>
      </c>
      <c r="AW829" s="14" t="n">
        <v>15.1</v>
      </c>
      <c r="AX829" s="14"/>
      <c r="AY829" s="14"/>
      <c r="AZ829" s="14"/>
      <c r="BA829" s="14"/>
      <c r="BB829" s="14"/>
      <c r="BC829" s="14"/>
      <c r="BD829" s="17"/>
      <c r="BE829" s="17"/>
      <c r="BF829" s="18"/>
      <c r="BG829" s="18"/>
      <c r="BH829" s="16"/>
      <c r="BI829" s="19"/>
    </row>
    <row r="830" customFormat="false" ht="12.75" hidden="false" customHeight="false" outlineLevel="0" collapsed="false">
      <c r="A830" s="22" t="n">
        <v>40186.7499951968</v>
      </c>
      <c r="B830" s="22"/>
      <c r="C830" s="10" t="n">
        <v>0</v>
      </c>
      <c r="D830" s="12"/>
      <c r="E830" s="12"/>
      <c r="F830" s="14" t="n">
        <v>1.02</v>
      </c>
      <c r="G830" s="14" t="n">
        <v>0.99</v>
      </c>
      <c r="H830" s="14" t="n">
        <v>6.3</v>
      </c>
      <c r="I830" s="14" t="n">
        <v>6.2</v>
      </c>
      <c r="J830" s="14"/>
      <c r="K830" s="14" t="n">
        <v>18.4</v>
      </c>
      <c r="L830" s="15" t="n">
        <f aca="false">IF(AE830&lt;&gt;0,AE830-$AE$3,0)</f>
        <v>13.0703416537198</v>
      </c>
      <c r="M830" s="10" t="n">
        <v>16.2</v>
      </c>
      <c r="N830" s="16" t="n">
        <v>26.4</v>
      </c>
      <c r="O830" s="10" t="n">
        <v>10.9</v>
      </c>
      <c r="P830" s="14" t="n">
        <v>27.6</v>
      </c>
      <c r="Q830" s="10" t="n">
        <v>14.7</v>
      </c>
      <c r="R830" s="14" t="n">
        <v>40.3</v>
      </c>
      <c r="S830" s="10" t="n">
        <v>26.3</v>
      </c>
      <c r="T830" s="17" t="n">
        <v>26.5</v>
      </c>
      <c r="U830" s="18" t="n">
        <v>11.1</v>
      </c>
      <c r="V830" s="18" t="n">
        <v>27.4</v>
      </c>
      <c r="W830" s="18" t="n">
        <v>29</v>
      </c>
      <c r="X830" s="16" t="n">
        <v>1.2</v>
      </c>
      <c r="Y830" s="19" t="n">
        <v>54.4</v>
      </c>
      <c r="Z830" s="19" t="n">
        <v>1</v>
      </c>
      <c r="AA830" s="12"/>
      <c r="AB830" s="12"/>
      <c r="AC830" s="12"/>
      <c r="AD830" s="20" t="n">
        <f aca="false">IF(K830&lt;&gt;0,K830+AD$3,0)</f>
        <v>17.152168</v>
      </c>
      <c r="AE830" s="21" t="n">
        <f aca="false">(152/207)*(AD830-AF830)+AF830</f>
        <v>17.0634040537198</v>
      </c>
      <c r="AF830" s="20" t="n">
        <f aca="false">IF(M830&lt;&gt;0,M830+AF$3,0)</f>
        <v>16.818092784</v>
      </c>
      <c r="AG830" s="20" t="n">
        <f aca="false">IF(N830&lt;&gt;0,N830+AG$3,0)</f>
        <v>27.018092784</v>
      </c>
      <c r="AH830" s="20" t="n">
        <f aca="false">IF(O830&lt;&gt;0,O830+AH$3,0)</f>
        <v>29.201536</v>
      </c>
      <c r="AI830" s="20" t="n">
        <f aca="false">IF(P830&lt;&gt;0,P830+AI$3,0)</f>
        <v>45.901536</v>
      </c>
      <c r="AJ830" s="20" t="n">
        <f aca="false">IF(Q830&lt;&gt;0,Q830+AJ$3,0)</f>
        <v>50.727405504</v>
      </c>
      <c r="AK830" s="20" t="n">
        <f aca="false">IF(R830&lt;&gt;0,R830+AK$3,0)</f>
        <v>76.327405504</v>
      </c>
      <c r="AL830" s="20" t="n">
        <f aca="false">IF(S830&lt;&gt;0,S830+AL$3,0)</f>
        <v>75.556920368</v>
      </c>
      <c r="AM830" s="20" t="n">
        <f aca="false">IF(T830&lt;&gt;0,T830+AM$3,0)</f>
        <v>75.756920368</v>
      </c>
      <c r="AN830" s="20" t="n">
        <f aca="false">IF(U830&lt;&gt;0,U830+AN$3,0)</f>
        <v>77.76334488</v>
      </c>
      <c r="AO830" s="20" t="n">
        <f aca="false">IF(V830&lt;&gt;0,V830+AO$3,0)</f>
        <v>94.06334488</v>
      </c>
      <c r="AP830" s="20" t="n">
        <f aca="false">IF(W830&lt;&gt;0,W830+AP$3,0)</f>
        <v>96.471108128</v>
      </c>
      <c r="AQ830" s="20" t="n">
        <f aca="false">IF(X830&lt;&gt;0,X830+AQ$3,0)</f>
        <v>68.671108128</v>
      </c>
      <c r="AR830" s="20" t="n">
        <f aca="false">IF(Y830&lt;&gt;0,Y830+AR$3,0)</f>
        <v>68.143621648</v>
      </c>
      <c r="AS830" s="20" t="n">
        <f aca="false">IF(Z830&lt;&gt;0,Z830+AS$3,0)</f>
        <v>14.743621648</v>
      </c>
      <c r="AT830" s="20" t="n">
        <f aca="false">IF(AA830&lt;&gt;0,AA830+AT$3,0)</f>
        <v>0</v>
      </c>
      <c r="AU830" s="20" t="n">
        <f aca="false">IF(AB830&lt;&gt;0,AB830+AU$3,0)</f>
        <v>0</v>
      </c>
      <c r="AW830" s="14" t="n">
        <v>13.5</v>
      </c>
      <c r="AX830" s="14" t="n">
        <v>9.2</v>
      </c>
      <c r="AY830" s="14" t="n">
        <v>9.8</v>
      </c>
      <c r="AZ830" s="14" t="n">
        <v>8.2</v>
      </c>
      <c r="BA830" s="14" t="n">
        <v>7.3</v>
      </c>
      <c r="BB830" s="14" t="n">
        <v>7</v>
      </c>
      <c r="BC830" s="14" t="n">
        <v>6.5</v>
      </c>
      <c r="BD830" s="17" t="n">
        <v>6.9</v>
      </c>
      <c r="BE830" s="17" t="n">
        <v>7</v>
      </c>
      <c r="BF830" s="18" t="n">
        <v>5.1</v>
      </c>
      <c r="BG830" s="18" t="n">
        <v>5.1</v>
      </c>
      <c r="BH830" s="16" t="n">
        <v>7.7</v>
      </c>
      <c r="BI830" s="19" t="n">
        <v>10.9</v>
      </c>
    </row>
    <row r="831" customFormat="false" ht="12.75" hidden="false" customHeight="false" outlineLevel="0" collapsed="false">
      <c r="A831" s="22" t="n">
        <v>40186.8333284722</v>
      </c>
      <c r="B831" s="22"/>
      <c r="C831" s="10" t="n">
        <v>0</v>
      </c>
      <c r="D831" s="12"/>
      <c r="E831" s="12"/>
      <c r="F831" s="14" t="n">
        <v>1.02</v>
      </c>
      <c r="G831" s="14" t="n">
        <v>0.99</v>
      </c>
      <c r="H831" s="14" t="n">
        <v>6</v>
      </c>
      <c r="I831" s="14" t="n">
        <v>6</v>
      </c>
      <c r="J831" s="14"/>
      <c r="K831" s="14" t="n">
        <v>18.4</v>
      </c>
      <c r="L831" s="15" t="n">
        <f aca="false">IF(AE831&lt;&gt;0,AE831-$AE$3,0)</f>
        <v>13.0703416537198</v>
      </c>
      <c r="M831" s="10" t="n">
        <v>16.2</v>
      </c>
      <c r="N831" s="16" t="n">
        <v>26</v>
      </c>
      <c r="O831" s="10" t="n">
        <v>10.9</v>
      </c>
      <c r="P831" s="14" t="n">
        <v>27</v>
      </c>
      <c r="Q831" s="10" t="n">
        <v>14.5</v>
      </c>
      <c r="R831" s="14" t="n">
        <v>40.3</v>
      </c>
      <c r="S831" s="10" t="n">
        <v>26.3</v>
      </c>
      <c r="T831" s="17" t="n">
        <v>26.5</v>
      </c>
      <c r="U831" s="18" t="n">
        <v>11.3</v>
      </c>
      <c r="V831" s="18" t="n">
        <v>27.5</v>
      </c>
      <c r="W831" s="18" t="n">
        <v>29</v>
      </c>
      <c r="X831" s="16" t="n">
        <v>1.2</v>
      </c>
      <c r="Y831" s="19" t="n">
        <v>54.4</v>
      </c>
      <c r="Z831" s="19" t="n">
        <v>1</v>
      </c>
      <c r="AA831" s="12"/>
      <c r="AB831" s="12"/>
      <c r="AC831" s="12"/>
      <c r="AD831" s="20" t="n">
        <f aca="false">IF(K831&lt;&gt;0,K831+AD$3,0)</f>
        <v>17.152168</v>
      </c>
      <c r="AE831" s="21" t="n">
        <f aca="false">(152/207)*(AD831-AF831)+AF831</f>
        <v>17.0634040537198</v>
      </c>
      <c r="AF831" s="20" t="n">
        <f aca="false">IF(M831&lt;&gt;0,M831+AF$3,0)</f>
        <v>16.818092784</v>
      </c>
      <c r="AG831" s="20" t="n">
        <f aca="false">IF(N831&lt;&gt;0,N831+AG$3,0)</f>
        <v>26.618092784</v>
      </c>
      <c r="AH831" s="20" t="n">
        <f aca="false">IF(O831&lt;&gt;0,O831+AH$3,0)</f>
        <v>29.201536</v>
      </c>
      <c r="AI831" s="20" t="n">
        <f aca="false">IF(P831&lt;&gt;0,P831+AI$3,0)</f>
        <v>45.301536</v>
      </c>
      <c r="AJ831" s="20" t="n">
        <f aca="false">IF(Q831&lt;&gt;0,Q831+AJ$3,0)</f>
        <v>50.527405504</v>
      </c>
      <c r="AK831" s="20" t="n">
        <f aca="false">IF(R831&lt;&gt;0,R831+AK$3,0)</f>
        <v>76.327405504</v>
      </c>
      <c r="AL831" s="20" t="n">
        <f aca="false">IF(S831&lt;&gt;0,S831+AL$3,0)</f>
        <v>75.556920368</v>
      </c>
      <c r="AM831" s="20" t="n">
        <f aca="false">IF(T831&lt;&gt;0,T831+AM$3,0)</f>
        <v>75.756920368</v>
      </c>
      <c r="AN831" s="20" t="n">
        <f aca="false">IF(U831&lt;&gt;0,U831+AN$3,0)</f>
        <v>77.96334488</v>
      </c>
      <c r="AO831" s="20" t="n">
        <f aca="false">IF(V831&lt;&gt;0,V831+AO$3,0)</f>
        <v>94.16334488</v>
      </c>
      <c r="AP831" s="20" t="n">
        <f aca="false">IF(W831&lt;&gt;0,W831+AP$3,0)</f>
        <v>96.471108128</v>
      </c>
      <c r="AQ831" s="20" t="n">
        <f aca="false">IF(X831&lt;&gt;0,X831+AQ$3,0)</f>
        <v>68.671108128</v>
      </c>
      <c r="AR831" s="20" t="n">
        <f aca="false">IF(Y831&lt;&gt;0,Y831+AR$3,0)</f>
        <v>68.143621648</v>
      </c>
      <c r="AS831" s="20" t="n">
        <f aca="false">IF(Z831&lt;&gt;0,Z831+AS$3,0)</f>
        <v>14.743621648</v>
      </c>
      <c r="AT831" s="20" t="n">
        <f aca="false">IF(AA831&lt;&gt;0,AA831+AT$3,0)</f>
        <v>0</v>
      </c>
      <c r="AU831" s="20" t="n">
        <f aca="false">IF(AB831&lt;&gt;0,AB831+AU$3,0)</f>
        <v>0</v>
      </c>
      <c r="AW831" s="14" t="n">
        <v>13</v>
      </c>
      <c r="AX831" s="14"/>
      <c r="AY831" s="14"/>
      <c r="AZ831" s="14"/>
      <c r="BA831" s="14"/>
      <c r="BB831" s="14"/>
      <c r="BC831" s="14"/>
      <c r="BD831" s="17"/>
      <c r="BE831" s="17"/>
      <c r="BF831" s="18"/>
      <c r="BG831" s="18"/>
      <c r="BH831" s="16"/>
      <c r="BI831" s="19"/>
    </row>
    <row r="832" customFormat="false" ht="12.75" hidden="false" customHeight="false" outlineLevel="0" collapsed="false">
      <c r="A832" s="22" t="n">
        <v>40186.9166617477</v>
      </c>
      <c r="B832" s="22"/>
      <c r="C832" s="10" t="n">
        <v>0</v>
      </c>
      <c r="D832" s="12"/>
      <c r="E832" s="12"/>
      <c r="F832" s="14" t="n">
        <v>1.02</v>
      </c>
      <c r="G832" s="14" t="n">
        <v>0.99</v>
      </c>
      <c r="H832" s="14" t="n">
        <v>5</v>
      </c>
      <c r="I832" s="14" t="n">
        <v>5</v>
      </c>
      <c r="J832" s="14"/>
      <c r="K832" s="14" t="n">
        <v>18.4</v>
      </c>
      <c r="L832" s="15" t="n">
        <f aca="false">IF(AE832&lt;&gt;0,AE832-$AE$3,0)</f>
        <v>13.0703416537198</v>
      </c>
      <c r="M832" s="10" t="n">
        <v>16.2</v>
      </c>
      <c r="N832" s="16" t="n">
        <v>26</v>
      </c>
      <c r="O832" s="10" t="n">
        <v>10.9</v>
      </c>
      <c r="P832" s="14" t="n">
        <v>27</v>
      </c>
      <c r="Q832" s="10" t="n">
        <v>14</v>
      </c>
      <c r="R832" s="14" t="n">
        <v>40.3</v>
      </c>
      <c r="S832" s="10" t="n">
        <v>26.3</v>
      </c>
      <c r="T832" s="17" t="n">
        <v>26.5</v>
      </c>
      <c r="U832" s="18" t="n">
        <v>11.1</v>
      </c>
      <c r="V832" s="18" t="n">
        <v>27.4</v>
      </c>
      <c r="W832" s="18" t="n">
        <v>29</v>
      </c>
      <c r="X832" s="16" t="n">
        <v>1</v>
      </c>
      <c r="Y832" s="19" t="n">
        <v>54.4</v>
      </c>
      <c r="Z832" s="19" t="n">
        <v>1</v>
      </c>
      <c r="AA832" s="12"/>
      <c r="AB832" s="12"/>
      <c r="AC832" s="12"/>
      <c r="AD832" s="20" t="n">
        <f aca="false">IF(K832&lt;&gt;0,K832+AD$3,0)</f>
        <v>17.152168</v>
      </c>
      <c r="AE832" s="21" t="n">
        <f aca="false">(152/207)*(AD832-AF832)+AF832</f>
        <v>17.0634040537198</v>
      </c>
      <c r="AF832" s="20" t="n">
        <f aca="false">IF(M832&lt;&gt;0,M832+AF$3,0)</f>
        <v>16.818092784</v>
      </c>
      <c r="AG832" s="20" t="n">
        <f aca="false">IF(N832&lt;&gt;0,N832+AG$3,0)</f>
        <v>26.618092784</v>
      </c>
      <c r="AH832" s="20" t="n">
        <f aca="false">IF(O832&lt;&gt;0,O832+AH$3,0)</f>
        <v>29.201536</v>
      </c>
      <c r="AI832" s="20" t="n">
        <f aca="false">IF(P832&lt;&gt;0,P832+AI$3,0)</f>
        <v>45.301536</v>
      </c>
      <c r="AJ832" s="20" t="n">
        <f aca="false">IF(Q832&lt;&gt;0,Q832+AJ$3,0)</f>
        <v>50.027405504</v>
      </c>
      <c r="AK832" s="20" t="n">
        <f aca="false">IF(R832&lt;&gt;0,R832+AK$3,0)</f>
        <v>76.327405504</v>
      </c>
      <c r="AL832" s="20" t="n">
        <f aca="false">IF(S832&lt;&gt;0,S832+AL$3,0)</f>
        <v>75.556920368</v>
      </c>
      <c r="AM832" s="20" t="n">
        <f aca="false">IF(T832&lt;&gt;0,T832+AM$3,0)</f>
        <v>75.756920368</v>
      </c>
      <c r="AN832" s="20" t="n">
        <f aca="false">IF(U832&lt;&gt;0,U832+AN$3,0)</f>
        <v>77.76334488</v>
      </c>
      <c r="AO832" s="20" t="n">
        <f aca="false">IF(V832&lt;&gt;0,V832+AO$3,0)</f>
        <v>94.06334488</v>
      </c>
      <c r="AP832" s="20" t="n">
        <f aca="false">IF(W832&lt;&gt;0,W832+AP$3,0)</f>
        <v>96.471108128</v>
      </c>
      <c r="AQ832" s="20" t="n">
        <f aca="false">IF(X832&lt;&gt;0,X832+AQ$3,0)</f>
        <v>68.471108128</v>
      </c>
      <c r="AR832" s="20" t="n">
        <f aca="false">IF(Y832&lt;&gt;0,Y832+AR$3,0)</f>
        <v>68.143621648</v>
      </c>
      <c r="AS832" s="20" t="n">
        <f aca="false">IF(Z832&lt;&gt;0,Z832+AS$3,0)</f>
        <v>14.743621648</v>
      </c>
      <c r="AT832" s="20" t="n">
        <f aca="false">IF(AA832&lt;&gt;0,AA832+AT$3,0)</f>
        <v>0</v>
      </c>
      <c r="AU832" s="20" t="n">
        <f aca="false">IF(AB832&lt;&gt;0,AB832+AU$3,0)</f>
        <v>0</v>
      </c>
      <c r="AW832" s="14" t="n">
        <v>12.5</v>
      </c>
      <c r="AX832" s="14"/>
      <c r="AY832" s="14"/>
      <c r="AZ832" s="14"/>
      <c r="BA832" s="14"/>
      <c r="BB832" s="14"/>
      <c r="BC832" s="14"/>
      <c r="BD832" s="17"/>
      <c r="BE832" s="17"/>
      <c r="BF832" s="18"/>
      <c r="BG832" s="18"/>
      <c r="BH832" s="16"/>
      <c r="BI832" s="19"/>
    </row>
    <row r="833" customFormat="false" ht="12.75" hidden="false" customHeight="false" outlineLevel="0" collapsed="false">
      <c r="A833" s="22" t="n">
        <v>40186.9999950232</v>
      </c>
      <c r="B833" s="22"/>
      <c r="C833" s="10" t="n">
        <v>0</v>
      </c>
      <c r="D833" s="12"/>
      <c r="E833" s="12"/>
      <c r="F833" s="14" t="n">
        <v>1.02</v>
      </c>
      <c r="G833" s="14" t="n">
        <v>1</v>
      </c>
      <c r="H833" s="14" t="n">
        <v>4.7</v>
      </c>
      <c r="I833" s="14" t="n">
        <v>4.7</v>
      </c>
      <c r="J833" s="14"/>
      <c r="K833" s="14" t="n">
        <v>18.4</v>
      </c>
      <c r="L833" s="15" t="n">
        <f aca="false">IF(AE833&lt;&gt;0,AE833-$AE$3,0)</f>
        <v>12.9906315087923</v>
      </c>
      <c r="M833" s="10" t="n">
        <v>15.9</v>
      </c>
      <c r="N833" s="16" t="n">
        <v>25</v>
      </c>
      <c r="O833" s="10" t="n">
        <v>10</v>
      </c>
      <c r="P833" s="14" t="n">
        <v>26.5</v>
      </c>
      <c r="Q833" s="10" t="n">
        <v>14</v>
      </c>
      <c r="R833" s="14" t="n">
        <v>40.2</v>
      </c>
      <c r="S833" s="10" t="n">
        <v>26.2</v>
      </c>
      <c r="T833" s="17" t="n">
        <v>26.5</v>
      </c>
      <c r="U833" s="18" t="n">
        <v>10.7</v>
      </c>
      <c r="V833" s="18" t="n">
        <v>26.2</v>
      </c>
      <c r="W833" s="18" t="n">
        <v>29</v>
      </c>
      <c r="X833" s="16" t="n">
        <v>0.9</v>
      </c>
      <c r="Y833" s="19" t="n">
        <v>54.1</v>
      </c>
      <c r="Z833" s="19" t="n">
        <v>1</v>
      </c>
      <c r="AA833" s="12"/>
      <c r="AB833" s="12"/>
      <c r="AC833" s="12"/>
      <c r="AD833" s="20" t="n">
        <f aca="false">IF(K833&lt;&gt;0,K833+AD$3,0)</f>
        <v>17.152168</v>
      </c>
      <c r="AE833" s="21" t="n">
        <f aca="false">(152/207)*(AD833-AF833)+AF833</f>
        <v>16.9836939087923</v>
      </c>
      <c r="AF833" s="20" t="n">
        <f aca="false">IF(M833&lt;&gt;0,M833+AF$3,0)</f>
        <v>16.518092784</v>
      </c>
      <c r="AG833" s="20" t="n">
        <f aca="false">IF(N833&lt;&gt;0,N833+AG$3,0)</f>
        <v>25.618092784</v>
      </c>
      <c r="AH833" s="20" t="n">
        <f aca="false">IF(O833&lt;&gt;0,O833+AH$3,0)</f>
        <v>28.301536</v>
      </c>
      <c r="AI833" s="20" t="n">
        <f aca="false">IF(P833&lt;&gt;0,P833+AI$3,0)</f>
        <v>44.801536</v>
      </c>
      <c r="AJ833" s="20" t="n">
        <f aca="false">IF(Q833&lt;&gt;0,Q833+AJ$3,0)</f>
        <v>50.027405504</v>
      </c>
      <c r="AK833" s="20" t="n">
        <f aca="false">IF(R833&lt;&gt;0,R833+AK$3,0)</f>
        <v>76.227405504</v>
      </c>
      <c r="AL833" s="20" t="n">
        <f aca="false">IF(S833&lt;&gt;0,S833+AL$3,0)</f>
        <v>75.456920368</v>
      </c>
      <c r="AM833" s="20" t="n">
        <f aca="false">IF(T833&lt;&gt;0,T833+AM$3,0)</f>
        <v>75.756920368</v>
      </c>
      <c r="AN833" s="20" t="n">
        <f aca="false">IF(U833&lt;&gt;0,U833+AN$3,0)</f>
        <v>77.36334488</v>
      </c>
      <c r="AO833" s="20" t="n">
        <f aca="false">IF(V833&lt;&gt;0,V833+AO$3,0)</f>
        <v>92.86334488</v>
      </c>
      <c r="AP833" s="20" t="n">
        <f aca="false">IF(W833&lt;&gt;0,W833+AP$3,0)</f>
        <v>96.471108128</v>
      </c>
      <c r="AQ833" s="20" t="n">
        <f aca="false">IF(X833&lt;&gt;0,X833+AQ$3,0)</f>
        <v>68.371108128</v>
      </c>
      <c r="AR833" s="20" t="n">
        <f aca="false">IF(Y833&lt;&gt;0,Y833+AR$3,0)</f>
        <v>67.843621648</v>
      </c>
      <c r="AS833" s="20" t="n">
        <f aca="false">IF(Z833&lt;&gt;0,Z833+AS$3,0)</f>
        <v>14.743621648</v>
      </c>
      <c r="AT833" s="20" t="n">
        <f aca="false">IF(AA833&lt;&gt;0,AA833+AT$3,0)</f>
        <v>0</v>
      </c>
      <c r="AU833" s="20" t="n">
        <f aca="false">IF(AB833&lt;&gt;0,AB833+AU$3,0)</f>
        <v>0</v>
      </c>
      <c r="AW833" s="14" t="n">
        <v>11</v>
      </c>
      <c r="AX833" s="14" t="n">
        <v>5.7</v>
      </c>
      <c r="AY833" s="14" t="n">
        <v>5</v>
      </c>
      <c r="AZ833" s="14" t="n">
        <v>6</v>
      </c>
      <c r="BA833" s="14" t="n">
        <v>4.5</v>
      </c>
      <c r="BB833" s="14" t="n">
        <v>4.5</v>
      </c>
      <c r="BC833" s="14" t="n">
        <v>2.6</v>
      </c>
      <c r="BD833" s="17" t="n">
        <v>3.7</v>
      </c>
      <c r="BE833" s="17" t="n">
        <v>2.6</v>
      </c>
      <c r="BF833" s="18" t="n">
        <v>4.4</v>
      </c>
      <c r="BG833" s="18" t="n">
        <v>2.7</v>
      </c>
      <c r="BH833" s="16" t="n">
        <v>4.5</v>
      </c>
      <c r="BI833" s="19" t="n">
        <v>6.2</v>
      </c>
    </row>
    <row r="834" customFormat="false" ht="12.75" hidden="false" customHeight="false" outlineLevel="0" collapsed="false">
      <c r="A834" s="22" t="n">
        <v>40187.0833282986</v>
      </c>
      <c r="B834" s="22"/>
      <c r="C834" s="10" t="n">
        <v>0</v>
      </c>
      <c r="D834" s="12"/>
      <c r="E834" s="12"/>
      <c r="F834" s="14" t="n">
        <v>1.02</v>
      </c>
      <c r="G834" s="14" t="n">
        <v>1</v>
      </c>
      <c r="H834" s="14" t="n">
        <v>4.7</v>
      </c>
      <c r="I834" s="14" t="n">
        <v>4.7</v>
      </c>
      <c r="J834" s="14"/>
      <c r="K834" s="14" t="n">
        <v>18.4</v>
      </c>
      <c r="L834" s="15" t="n">
        <f aca="false">IF(AE834&lt;&gt;0,AE834-$AE$3,0)</f>
        <v>12.9906315087923</v>
      </c>
      <c r="M834" s="10" t="n">
        <v>15.9</v>
      </c>
      <c r="N834" s="16" t="n">
        <v>25</v>
      </c>
      <c r="O834" s="10" t="n">
        <v>9.9</v>
      </c>
      <c r="P834" s="14" t="n">
        <v>26.5</v>
      </c>
      <c r="Q834" s="10" t="n">
        <v>14</v>
      </c>
      <c r="R834" s="14" t="n">
        <v>40.2</v>
      </c>
      <c r="S834" s="10" t="n">
        <v>26.2</v>
      </c>
      <c r="T834" s="17" t="n">
        <v>26.5</v>
      </c>
      <c r="U834" s="18" t="n">
        <v>10.7</v>
      </c>
      <c r="V834" s="18" t="n">
        <v>26.2</v>
      </c>
      <c r="W834" s="18" t="n">
        <v>29</v>
      </c>
      <c r="X834" s="16" t="n">
        <v>0.8</v>
      </c>
      <c r="Y834" s="19" t="n">
        <v>54.1</v>
      </c>
      <c r="Z834" s="19" t="n">
        <v>1</v>
      </c>
      <c r="AA834" s="12"/>
      <c r="AB834" s="12"/>
      <c r="AC834" s="12"/>
      <c r="AD834" s="20" t="n">
        <f aca="false">IF(K834&lt;&gt;0,K834+AD$3,0)</f>
        <v>17.152168</v>
      </c>
      <c r="AE834" s="21" t="n">
        <f aca="false">(152/207)*(AD834-AF834)+AF834</f>
        <v>16.9836939087923</v>
      </c>
      <c r="AF834" s="20" t="n">
        <f aca="false">IF(M834&lt;&gt;0,M834+AF$3,0)</f>
        <v>16.518092784</v>
      </c>
      <c r="AG834" s="20" t="n">
        <f aca="false">IF(N834&lt;&gt;0,N834+AG$3,0)</f>
        <v>25.618092784</v>
      </c>
      <c r="AH834" s="20" t="n">
        <f aca="false">IF(O834&lt;&gt;0,O834+AH$3,0)</f>
        <v>28.201536</v>
      </c>
      <c r="AI834" s="20" t="n">
        <f aca="false">IF(P834&lt;&gt;0,P834+AI$3,0)</f>
        <v>44.801536</v>
      </c>
      <c r="AJ834" s="20" t="n">
        <f aca="false">IF(Q834&lt;&gt;0,Q834+AJ$3,0)</f>
        <v>50.027405504</v>
      </c>
      <c r="AK834" s="20" t="n">
        <f aca="false">IF(R834&lt;&gt;0,R834+AK$3,0)</f>
        <v>76.227405504</v>
      </c>
      <c r="AL834" s="20" t="n">
        <f aca="false">IF(S834&lt;&gt;0,S834+AL$3,0)</f>
        <v>75.456920368</v>
      </c>
      <c r="AM834" s="20" t="n">
        <f aca="false">IF(T834&lt;&gt;0,T834+AM$3,0)</f>
        <v>75.756920368</v>
      </c>
      <c r="AN834" s="20" t="n">
        <f aca="false">IF(U834&lt;&gt;0,U834+AN$3,0)</f>
        <v>77.36334488</v>
      </c>
      <c r="AO834" s="20" t="n">
        <f aca="false">IF(V834&lt;&gt;0,V834+AO$3,0)</f>
        <v>92.86334488</v>
      </c>
      <c r="AP834" s="20" t="n">
        <f aca="false">IF(W834&lt;&gt;0,W834+AP$3,0)</f>
        <v>96.471108128</v>
      </c>
      <c r="AQ834" s="20" t="n">
        <f aca="false">IF(X834&lt;&gt;0,X834+AQ$3,0)</f>
        <v>68.271108128</v>
      </c>
      <c r="AR834" s="20" t="n">
        <f aca="false">IF(Y834&lt;&gt;0,Y834+AR$3,0)</f>
        <v>67.843621648</v>
      </c>
      <c r="AS834" s="20" t="n">
        <f aca="false">IF(Z834&lt;&gt;0,Z834+AS$3,0)</f>
        <v>14.743621648</v>
      </c>
      <c r="AT834" s="20" t="n">
        <f aca="false">IF(AA834&lt;&gt;0,AA834+AT$3,0)</f>
        <v>0</v>
      </c>
      <c r="AU834" s="20" t="n">
        <f aca="false">IF(AB834&lt;&gt;0,AB834+AU$3,0)</f>
        <v>0</v>
      </c>
      <c r="AW834" s="14" t="n">
        <v>10.8</v>
      </c>
      <c r="AX834" s="14" t="n">
        <v>5.7</v>
      </c>
      <c r="AY834" s="14" t="n">
        <v>5</v>
      </c>
      <c r="AZ834" s="14" t="n">
        <v>6</v>
      </c>
      <c r="BA834" s="14" t="n">
        <v>4.5</v>
      </c>
      <c r="BB834" s="14" t="n">
        <v>4</v>
      </c>
      <c r="BC834" s="14" t="n">
        <v>2</v>
      </c>
      <c r="BD834" s="17" t="n">
        <v>3</v>
      </c>
      <c r="BE834" s="17" t="n">
        <v>2</v>
      </c>
      <c r="BF834" s="18" t="n">
        <v>4</v>
      </c>
      <c r="BG834" s="18" t="n">
        <v>2</v>
      </c>
      <c r="BH834" s="16" t="n">
        <v>4</v>
      </c>
      <c r="BI834" s="19" t="n">
        <v>6</v>
      </c>
    </row>
    <row r="835" customFormat="false" ht="12.75" hidden="false" customHeight="false" outlineLevel="0" collapsed="false">
      <c r="A835" s="22" t="n">
        <v>40187.1666615741</v>
      </c>
      <c r="B835" s="22"/>
      <c r="C835" s="10" t="n">
        <v>0</v>
      </c>
      <c r="D835" s="12"/>
      <c r="E835" s="12"/>
      <c r="F835" s="14" t="n">
        <v>1.02</v>
      </c>
      <c r="G835" s="14" t="n">
        <v>1</v>
      </c>
      <c r="H835" s="14" t="n">
        <v>4.5</v>
      </c>
      <c r="I835" s="14" t="n">
        <v>4.5</v>
      </c>
      <c r="J835" s="14"/>
      <c r="K835" s="14" t="n">
        <v>18.4</v>
      </c>
      <c r="L835" s="15" t="n">
        <f aca="false">IF(AE835&lt;&gt;0,AE835-$AE$3,0)</f>
        <v>12.9906315087923</v>
      </c>
      <c r="M835" s="10" t="n">
        <v>15.9</v>
      </c>
      <c r="N835" s="16" t="n">
        <v>24.5</v>
      </c>
      <c r="O835" s="10" t="n">
        <v>9.5</v>
      </c>
      <c r="P835" s="14" t="n">
        <v>26.1</v>
      </c>
      <c r="Q835" s="10" t="n">
        <v>13.7</v>
      </c>
      <c r="R835" s="14" t="n">
        <v>40.2</v>
      </c>
      <c r="S835" s="10" t="n">
        <v>26.2</v>
      </c>
      <c r="T835" s="17" t="n">
        <v>26.5</v>
      </c>
      <c r="U835" s="18" t="n">
        <v>10.5</v>
      </c>
      <c r="V835" s="18" t="n">
        <v>25.9</v>
      </c>
      <c r="W835" s="18" t="n">
        <v>29</v>
      </c>
      <c r="X835" s="16" t="n">
        <v>0.7</v>
      </c>
      <c r="Y835" s="19" t="n">
        <v>54.1</v>
      </c>
      <c r="Z835" s="19" t="n">
        <v>1</v>
      </c>
      <c r="AA835" s="12"/>
      <c r="AB835" s="12"/>
      <c r="AC835" s="12"/>
      <c r="AD835" s="20" t="n">
        <f aca="false">IF(K835&lt;&gt;0,K835+AD$3,0)</f>
        <v>17.152168</v>
      </c>
      <c r="AE835" s="21" t="n">
        <f aca="false">(152/207)*(AD835-AF835)+AF835</f>
        <v>16.9836939087923</v>
      </c>
      <c r="AF835" s="20" t="n">
        <f aca="false">IF(M835&lt;&gt;0,M835+AF$3,0)</f>
        <v>16.518092784</v>
      </c>
      <c r="AG835" s="20" t="n">
        <f aca="false">IF(N835&lt;&gt;0,N835+AG$3,0)</f>
        <v>25.118092784</v>
      </c>
      <c r="AH835" s="20" t="n">
        <f aca="false">IF(O835&lt;&gt;0,O835+AH$3,0)</f>
        <v>27.801536</v>
      </c>
      <c r="AI835" s="20" t="n">
        <f aca="false">IF(P835&lt;&gt;0,P835+AI$3,0)</f>
        <v>44.401536</v>
      </c>
      <c r="AJ835" s="20" t="n">
        <f aca="false">IF(Q835&lt;&gt;0,Q835+AJ$3,0)</f>
        <v>49.727405504</v>
      </c>
      <c r="AK835" s="20" t="n">
        <f aca="false">IF(R835&lt;&gt;0,R835+AK$3,0)</f>
        <v>76.227405504</v>
      </c>
      <c r="AL835" s="20" t="n">
        <f aca="false">IF(S835&lt;&gt;0,S835+AL$3,0)</f>
        <v>75.456920368</v>
      </c>
      <c r="AM835" s="20" t="n">
        <f aca="false">IF(T835&lt;&gt;0,T835+AM$3,0)</f>
        <v>75.756920368</v>
      </c>
      <c r="AN835" s="20" t="n">
        <f aca="false">IF(U835&lt;&gt;0,U835+AN$3,0)</f>
        <v>77.16334488</v>
      </c>
      <c r="AO835" s="20" t="n">
        <f aca="false">IF(V835&lt;&gt;0,V835+AO$3,0)</f>
        <v>92.56334488</v>
      </c>
      <c r="AP835" s="20" t="n">
        <f aca="false">IF(W835&lt;&gt;0,W835+AP$3,0)</f>
        <v>96.471108128</v>
      </c>
      <c r="AQ835" s="20" t="n">
        <f aca="false">IF(X835&lt;&gt;0,X835+AQ$3,0)</f>
        <v>68.171108128</v>
      </c>
      <c r="AR835" s="20" t="n">
        <f aca="false">IF(Y835&lt;&gt;0,Y835+AR$3,0)</f>
        <v>67.843621648</v>
      </c>
      <c r="AS835" s="20" t="n">
        <f aca="false">IF(Z835&lt;&gt;0,Z835+AS$3,0)</f>
        <v>14.743621648</v>
      </c>
      <c r="AT835" s="20" t="n">
        <f aca="false">IF(AA835&lt;&gt;0,AA835+AT$3,0)</f>
        <v>0</v>
      </c>
      <c r="AU835" s="20" t="n">
        <f aca="false">IF(AB835&lt;&gt;0,AB835+AU$3,0)</f>
        <v>0</v>
      </c>
      <c r="AW835" s="14" t="n">
        <v>11</v>
      </c>
      <c r="AX835" s="14" t="n">
        <v>4.9</v>
      </c>
      <c r="AY835" s="14" t="n">
        <v>4.2</v>
      </c>
      <c r="AZ835" s="14" t="n">
        <v>5.2</v>
      </c>
      <c r="BA835" s="14" t="n">
        <v>3.5</v>
      </c>
      <c r="BB835" s="14" t="n">
        <v>3.6</v>
      </c>
      <c r="BC835" s="14" t="n">
        <v>1.5</v>
      </c>
      <c r="BD835" s="17" t="n">
        <v>2.7</v>
      </c>
      <c r="BE835" s="17" t="n">
        <v>1.2</v>
      </c>
      <c r="BF835" s="18" t="n">
        <v>3.4</v>
      </c>
      <c r="BG835" s="18" t="n">
        <v>1.6</v>
      </c>
      <c r="BH835" s="16" t="n">
        <v>3.8</v>
      </c>
      <c r="BI835" s="19" t="n">
        <v>5</v>
      </c>
    </row>
    <row r="836" customFormat="false" ht="12.75" hidden="false" customHeight="false" outlineLevel="0" collapsed="false">
      <c r="A836" s="22" t="n">
        <v>40187.2499948495</v>
      </c>
      <c r="B836" s="22"/>
      <c r="C836" s="10" t="n">
        <v>0</v>
      </c>
      <c r="D836" s="12"/>
      <c r="E836" s="12"/>
      <c r="F836" s="14" t="n">
        <v>1.02</v>
      </c>
      <c r="G836" s="14" t="n">
        <v>1</v>
      </c>
      <c r="H836" s="14" t="n">
        <v>4.5</v>
      </c>
      <c r="I836" s="14" t="n">
        <v>4.5</v>
      </c>
      <c r="J836" s="14"/>
      <c r="K836" s="14" t="n">
        <v>18.4</v>
      </c>
      <c r="L836" s="15" t="n">
        <f aca="false">IF(AE836&lt;&gt;0,AE836-$AE$3,0)</f>
        <v>12.9906315087923</v>
      </c>
      <c r="M836" s="10" t="n">
        <v>15.9</v>
      </c>
      <c r="N836" s="16" t="n">
        <v>24.5</v>
      </c>
      <c r="O836" s="10" t="n">
        <v>9.5</v>
      </c>
      <c r="P836" s="14" t="n">
        <v>26.1</v>
      </c>
      <c r="Q836" s="10" t="n">
        <v>13.7</v>
      </c>
      <c r="R836" s="14" t="n">
        <v>40.2</v>
      </c>
      <c r="S836" s="10" t="n">
        <v>26.2</v>
      </c>
      <c r="T836" s="17" t="n">
        <v>26.5</v>
      </c>
      <c r="U836" s="18" t="n">
        <v>10.5</v>
      </c>
      <c r="V836" s="18" t="n">
        <v>25.9</v>
      </c>
      <c r="W836" s="18" t="n">
        <v>29</v>
      </c>
      <c r="X836" s="16" t="n">
        <v>0.7</v>
      </c>
      <c r="Y836" s="19" t="n">
        <v>54.1</v>
      </c>
      <c r="Z836" s="19" t="n">
        <v>1</v>
      </c>
      <c r="AA836" s="12"/>
      <c r="AB836" s="12"/>
      <c r="AC836" s="12"/>
      <c r="AD836" s="20" t="n">
        <f aca="false">IF(K836&lt;&gt;0,K836+AD$3,0)</f>
        <v>17.152168</v>
      </c>
      <c r="AE836" s="21" t="n">
        <f aca="false">(152/207)*(AD836-AF836)+AF836</f>
        <v>16.9836939087923</v>
      </c>
      <c r="AF836" s="20" t="n">
        <f aca="false">IF(M836&lt;&gt;0,M836+AF$3,0)</f>
        <v>16.518092784</v>
      </c>
      <c r="AG836" s="20" t="n">
        <f aca="false">IF(N836&lt;&gt;0,N836+AG$3,0)</f>
        <v>25.118092784</v>
      </c>
      <c r="AH836" s="20" t="n">
        <f aca="false">IF(O836&lt;&gt;0,O836+AH$3,0)</f>
        <v>27.801536</v>
      </c>
      <c r="AI836" s="20" t="n">
        <f aca="false">IF(P836&lt;&gt;0,P836+AI$3,0)</f>
        <v>44.401536</v>
      </c>
      <c r="AJ836" s="20" t="n">
        <f aca="false">IF(Q836&lt;&gt;0,Q836+AJ$3,0)</f>
        <v>49.727405504</v>
      </c>
      <c r="AK836" s="20" t="n">
        <f aca="false">IF(R836&lt;&gt;0,R836+AK$3,0)</f>
        <v>76.227405504</v>
      </c>
      <c r="AL836" s="20" t="n">
        <f aca="false">IF(S836&lt;&gt;0,S836+AL$3,0)</f>
        <v>75.456920368</v>
      </c>
      <c r="AM836" s="20" t="n">
        <f aca="false">IF(T836&lt;&gt;0,T836+AM$3,0)</f>
        <v>75.756920368</v>
      </c>
      <c r="AN836" s="20" t="n">
        <f aca="false">IF(U836&lt;&gt;0,U836+AN$3,0)</f>
        <v>77.16334488</v>
      </c>
      <c r="AO836" s="20" t="n">
        <f aca="false">IF(V836&lt;&gt;0,V836+AO$3,0)</f>
        <v>92.56334488</v>
      </c>
      <c r="AP836" s="20" t="n">
        <f aca="false">IF(W836&lt;&gt;0,W836+AP$3,0)</f>
        <v>96.471108128</v>
      </c>
      <c r="AQ836" s="20" t="n">
        <f aca="false">IF(X836&lt;&gt;0,X836+AQ$3,0)</f>
        <v>68.171108128</v>
      </c>
      <c r="AR836" s="20" t="n">
        <f aca="false">IF(Y836&lt;&gt;0,Y836+AR$3,0)</f>
        <v>67.843621648</v>
      </c>
      <c r="AS836" s="20" t="n">
        <f aca="false">IF(Z836&lt;&gt;0,Z836+AS$3,0)</f>
        <v>14.743621648</v>
      </c>
      <c r="AT836" s="20" t="n">
        <f aca="false">IF(AA836&lt;&gt;0,AA836+AT$3,0)</f>
        <v>0</v>
      </c>
      <c r="AU836" s="20" t="n">
        <f aca="false">IF(AB836&lt;&gt;0,AB836+AU$3,0)</f>
        <v>0</v>
      </c>
      <c r="AW836" s="14" t="n">
        <v>11</v>
      </c>
      <c r="AX836" s="14" t="n">
        <v>4.9</v>
      </c>
      <c r="AY836" s="14" t="n">
        <v>4.2</v>
      </c>
      <c r="AZ836" s="14" t="n">
        <v>5.2</v>
      </c>
      <c r="BA836" s="14" t="n">
        <v>3.5</v>
      </c>
      <c r="BB836" s="14" t="n">
        <v>3.6</v>
      </c>
      <c r="BC836" s="14" t="n">
        <v>1.5</v>
      </c>
      <c r="BD836" s="17" t="n">
        <v>2.7</v>
      </c>
      <c r="BE836" s="17" t="n">
        <v>1.2</v>
      </c>
      <c r="BF836" s="18" t="n">
        <v>3.4</v>
      </c>
      <c r="BG836" s="18" t="n">
        <v>1.6</v>
      </c>
      <c r="BH836" s="16" t="n">
        <v>3.8</v>
      </c>
      <c r="BI836" s="19" t="n">
        <v>5</v>
      </c>
    </row>
    <row r="837" customFormat="false" ht="12.75" hidden="false" customHeight="false" outlineLevel="0" collapsed="false">
      <c r="A837" s="22" t="n">
        <v>40187.333328125</v>
      </c>
      <c r="B837" s="22"/>
      <c r="C837" s="10" t="n">
        <v>0</v>
      </c>
      <c r="D837" s="12"/>
      <c r="E837" s="12"/>
      <c r="F837" s="14" t="n">
        <v>1.1</v>
      </c>
      <c r="G837" s="14" t="n">
        <v>1.1</v>
      </c>
      <c r="H837" s="14" t="n">
        <v>4.2</v>
      </c>
      <c r="I837" s="14" t="n">
        <v>4.1</v>
      </c>
      <c r="J837" s="14"/>
      <c r="K837" s="14" t="n">
        <v>18.4</v>
      </c>
      <c r="L837" s="15" t="n">
        <f aca="false">IF(AE837&lt;&gt;0,AE837-$AE$3,0)</f>
        <v>12.9640614604831</v>
      </c>
      <c r="M837" s="10" t="n">
        <v>15.8</v>
      </c>
      <c r="N837" s="16" t="n">
        <v>24</v>
      </c>
      <c r="O837" s="10" t="n">
        <v>9</v>
      </c>
      <c r="P837" s="14" t="n">
        <v>25.7</v>
      </c>
      <c r="Q837" s="10" t="n">
        <v>13.4</v>
      </c>
      <c r="R837" s="14" t="n">
        <v>40.2</v>
      </c>
      <c r="S837" s="10" t="n">
        <v>26.2</v>
      </c>
      <c r="T837" s="17" t="n">
        <v>26.4</v>
      </c>
      <c r="U837" s="18" t="n">
        <v>10.3</v>
      </c>
      <c r="V837" s="18" t="n">
        <v>25.4</v>
      </c>
      <c r="W837" s="18" t="n">
        <v>29</v>
      </c>
      <c r="X837" s="16" t="n">
        <v>0.6</v>
      </c>
      <c r="Y837" s="19" t="n">
        <v>54</v>
      </c>
      <c r="Z837" s="19" t="n">
        <v>1.1</v>
      </c>
      <c r="AA837" s="12"/>
      <c r="AB837" s="12"/>
      <c r="AC837" s="12"/>
      <c r="AD837" s="20" t="n">
        <f aca="false">IF(K837&lt;&gt;0,K837+AD$3,0)</f>
        <v>17.152168</v>
      </c>
      <c r="AE837" s="21" t="n">
        <f aca="false">(152/207)*(AD837-AF837)+AF837</f>
        <v>16.9571238604831</v>
      </c>
      <c r="AF837" s="20" t="n">
        <f aca="false">IF(M837&lt;&gt;0,M837+AF$3,0)</f>
        <v>16.418092784</v>
      </c>
      <c r="AG837" s="20" t="n">
        <f aca="false">IF(N837&lt;&gt;0,N837+AG$3,0)</f>
        <v>24.618092784</v>
      </c>
      <c r="AH837" s="20" t="n">
        <f aca="false">IF(O837&lt;&gt;0,O837+AH$3,0)</f>
        <v>27.301536</v>
      </c>
      <c r="AI837" s="20" t="n">
        <f aca="false">IF(P837&lt;&gt;0,P837+AI$3,0)</f>
        <v>44.001536</v>
      </c>
      <c r="AJ837" s="20" t="n">
        <f aca="false">IF(Q837&lt;&gt;0,Q837+AJ$3,0)</f>
        <v>49.427405504</v>
      </c>
      <c r="AK837" s="20" t="n">
        <f aca="false">IF(R837&lt;&gt;0,R837+AK$3,0)</f>
        <v>76.227405504</v>
      </c>
      <c r="AL837" s="20" t="n">
        <f aca="false">IF(S837&lt;&gt;0,S837+AL$3,0)</f>
        <v>75.456920368</v>
      </c>
      <c r="AM837" s="20" t="n">
        <f aca="false">IF(T837&lt;&gt;0,T837+AM$3,0)</f>
        <v>75.656920368</v>
      </c>
      <c r="AN837" s="20" t="n">
        <f aca="false">IF(U837&lt;&gt;0,U837+AN$3,0)</f>
        <v>76.96334488</v>
      </c>
      <c r="AO837" s="20" t="n">
        <f aca="false">IF(V837&lt;&gt;0,V837+AO$3,0)</f>
        <v>92.06334488</v>
      </c>
      <c r="AP837" s="20" t="n">
        <f aca="false">IF(W837&lt;&gt;0,W837+AP$3,0)</f>
        <v>96.471108128</v>
      </c>
      <c r="AQ837" s="20" t="n">
        <f aca="false">IF(X837&lt;&gt;0,X837+AQ$3,0)</f>
        <v>68.071108128</v>
      </c>
      <c r="AR837" s="20" t="n">
        <f aca="false">IF(Y837&lt;&gt;0,Y837+AR$3,0)</f>
        <v>67.743621648</v>
      </c>
      <c r="AS837" s="20" t="n">
        <f aca="false">IF(Z837&lt;&gt;0,Z837+AS$3,0)</f>
        <v>14.843621648</v>
      </c>
      <c r="AT837" s="20" t="n">
        <f aca="false">IF(AA837&lt;&gt;0,AA837+AT$3,0)</f>
        <v>0</v>
      </c>
      <c r="AU837" s="20" t="n">
        <f aca="false">IF(AB837&lt;&gt;0,AB837+AU$3,0)</f>
        <v>0</v>
      </c>
      <c r="AW837" s="14" t="n">
        <v>10.8</v>
      </c>
      <c r="AX837" s="14" t="n">
        <v>4.8</v>
      </c>
      <c r="AY837" s="14" t="n">
        <v>4.4</v>
      </c>
      <c r="AZ837" s="14" t="n">
        <v>4.7</v>
      </c>
      <c r="BA837" s="14" t="n">
        <v>3.5</v>
      </c>
      <c r="BB837" s="14" t="n">
        <v>3.4</v>
      </c>
      <c r="BC837" s="14" t="n">
        <v>1.7</v>
      </c>
      <c r="BD837" s="17" t="n">
        <v>2.8</v>
      </c>
      <c r="BE837" s="17" t="n">
        <v>1.8</v>
      </c>
      <c r="BF837" s="18" t="n">
        <v>2.7</v>
      </c>
      <c r="BG837" s="18" t="n">
        <v>1.3</v>
      </c>
      <c r="BH837" s="16" t="n">
        <v>4.9</v>
      </c>
      <c r="BI837" s="19" t="n">
        <v>5.3</v>
      </c>
    </row>
    <row r="838" customFormat="false" ht="12.75" hidden="false" customHeight="false" outlineLevel="0" collapsed="false">
      <c r="A838" s="22" t="n">
        <v>40187.4166614005</v>
      </c>
      <c r="B838" s="22"/>
      <c r="C838" s="10" t="n">
        <v>0</v>
      </c>
      <c r="D838" s="12"/>
      <c r="E838" s="12"/>
      <c r="F838" s="14" t="n">
        <v>1.1</v>
      </c>
      <c r="G838" s="14" t="n">
        <v>1.1</v>
      </c>
      <c r="H838" s="14" t="n">
        <v>4.2</v>
      </c>
      <c r="I838" s="14" t="n">
        <v>4.1</v>
      </c>
      <c r="J838" s="14"/>
      <c r="K838" s="14" t="n">
        <v>18.4</v>
      </c>
      <c r="L838" s="15" t="n">
        <f aca="false">IF(AE838&lt;&gt;0,AE838-$AE$3,0)</f>
        <v>12.9374914121739</v>
      </c>
      <c r="M838" s="10" t="n">
        <v>15.7</v>
      </c>
      <c r="N838" s="16" t="n">
        <v>23.5</v>
      </c>
      <c r="O838" s="10" t="n">
        <v>8.7</v>
      </c>
      <c r="P838" s="14" t="n">
        <v>25.3</v>
      </c>
      <c r="Q838" s="10" t="n">
        <v>13.1</v>
      </c>
      <c r="R838" s="14" t="n">
        <v>40.2</v>
      </c>
      <c r="S838" s="10" t="n">
        <v>26.2</v>
      </c>
      <c r="T838" s="17" t="n">
        <v>26.4</v>
      </c>
      <c r="U838" s="18" t="n">
        <v>10.3</v>
      </c>
      <c r="V838" s="18" t="n">
        <v>24.8</v>
      </c>
      <c r="W838" s="18" t="n">
        <v>29</v>
      </c>
      <c r="X838" s="16" t="n">
        <v>0.6</v>
      </c>
      <c r="Y838" s="19" t="n">
        <v>54</v>
      </c>
      <c r="Z838" s="19" t="n">
        <v>1.1</v>
      </c>
      <c r="AA838" s="12"/>
      <c r="AB838" s="12"/>
      <c r="AC838" s="12"/>
      <c r="AD838" s="20" t="n">
        <f aca="false">IF(K838&lt;&gt;0,K838+AD$3,0)</f>
        <v>17.152168</v>
      </c>
      <c r="AE838" s="21" t="n">
        <f aca="false">(152/207)*(AD838-AF838)+AF838</f>
        <v>16.9305538121739</v>
      </c>
      <c r="AF838" s="20" t="n">
        <f aca="false">IF(M838&lt;&gt;0,M838+AF$3,0)</f>
        <v>16.318092784</v>
      </c>
      <c r="AG838" s="20" t="n">
        <f aca="false">IF(N838&lt;&gt;0,N838+AG$3,0)</f>
        <v>24.118092784</v>
      </c>
      <c r="AH838" s="20" t="n">
        <f aca="false">IF(O838&lt;&gt;0,O838+AH$3,0)</f>
        <v>27.001536</v>
      </c>
      <c r="AI838" s="20" t="n">
        <f aca="false">IF(P838&lt;&gt;0,P838+AI$3,0)</f>
        <v>43.601536</v>
      </c>
      <c r="AJ838" s="20" t="n">
        <f aca="false">IF(Q838&lt;&gt;0,Q838+AJ$3,0)</f>
        <v>49.127405504</v>
      </c>
      <c r="AK838" s="20" t="n">
        <f aca="false">IF(R838&lt;&gt;0,R838+AK$3,0)</f>
        <v>76.227405504</v>
      </c>
      <c r="AL838" s="20" t="n">
        <f aca="false">IF(S838&lt;&gt;0,S838+AL$3,0)</f>
        <v>75.456920368</v>
      </c>
      <c r="AM838" s="20" t="n">
        <f aca="false">IF(T838&lt;&gt;0,T838+AM$3,0)</f>
        <v>75.656920368</v>
      </c>
      <c r="AN838" s="20" t="n">
        <f aca="false">IF(U838&lt;&gt;0,U838+AN$3,0)</f>
        <v>76.96334488</v>
      </c>
      <c r="AO838" s="20" t="n">
        <f aca="false">IF(V838&lt;&gt;0,V838+AO$3,0)</f>
        <v>91.46334488</v>
      </c>
      <c r="AP838" s="20" t="n">
        <f aca="false">IF(W838&lt;&gt;0,W838+AP$3,0)</f>
        <v>96.471108128</v>
      </c>
      <c r="AQ838" s="20" t="n">
        <f aca="false">IF(X838&lt;&gt;0,X838+AQ$3,0)</f>
        <v>68.071108128</v>
      </c>
      <c r="AR838" s="20" t="n">
        <f aca="false">IF(Y838&lt;&gt;0,Y838+AR$3,0)</f>
        <v>67.743621648</v>
      </c>
      <c r="AS838" s="20" t="n">
        <f aca="false">IF(Z838&lt;&gt;0,Z838+AS$3,0)</f>
        <v>14.843621648</v>
      </c>
      <c r="AT838" s="20" t="n">
        <f aca="false">IF(AA838&lt;&gt;0,AA838+AT$3,0)</f>
        <v>0</v>
      </c>
      <c r="AU838" s="20" t="n">
        <f aca="false">IF(AB838&lt;&gt;0,AB838+AU$3,0)</f>
        <v>0</v>
      </c>
      <c r="AW838" s="14" t="n">
        <v>10.8</v>
      </c>
      <c r="AX838" s="14" t="n">
        <v>4.6</v>
      </c>
      <c r="AY838" s="14" t="n">
        <v>4.5</v>
      </c>
      <c r="AZ838" s="14" t="n">
        <v>4.3</v>
      </c>
      <c r="BA838" s="14" t="n">
        <v>3.4</v>
      </c>
      <c r="BB838" s="14" t="n">
        <v>3.1</v>
      </c>
      <c r="BC838" s="14" t="n">
        <v>1.8</v>
      </c>
      <c r="BD838" s="17" t="n">
        <v>3</v>
      </c>
      <c r="BE838" s="17" t="n">
        <v>2</v>
      </c>
      <c r="BF838" s="18" t="n">
        <v>2.1</v>
      </c>
      <c r="BG838" s="18" t="n">
        <v>1.1</v>
      </c>
      <c r="BH838" s="16" t="n">
        <v>5.5</v>
      </c>
      <c r="BI838" s="19" t="n">
        <v>6.1</v>
      </c>
    </row>
    <row r="839" customFormat="false" ht="12.75" hidden="false" customHeight="false" outlineLevel="0" collapsed="false">
      <c r="A839" s="22" t="n">
        <v>40187.4999946759</v>
      </c>
      <c r="B839" s="22"/>
      <c r="C839" s="10" t="n">
        <v>0</v>
      </c>
      <c r="D839" s="12"/>
      <c r="E839" s="12"/>
      <c r="F839" s="14" t="n">
        <v>1.1</v>
      </c>
      <c r="G839" s="14" t="n">
        <v>1.1</v>
      </c>
      <c r="H839" s="14" t="n">
        <v>4.2</v>
      </c>
      <c r="I839" s="14" t="n">
        <v>4.1</v>
      </c>
      <c r="J839" s="14"/>
      <c r="K839" s="14" t="n">
        <v>18.4</v>
      </c>
      <c r="L839" s="15" t="n">
        <f aca="false">IF(AE839&lt;&gt;0,AE839-$AE$3,0)</f>
        <v>12.9374914121739</v>
      </c>
      <c r="M839" s="10" t="n">
        <v>15.7</v>
      </c>
      <c r="N839" s="16" t="n">
        <v>23</v>
      </c>
      <c r="O839" s="10" t="n">
        <v>8.5</v>
      </c>
      <c r="P839" s="14" t="n">
        <v>24.9</v>
      </c>
      <c r="Q839" s="10" t="n">
        <v>12.8</v>
      </c>
      <c r="R839" s="14" t="n">
        <v>40.2</v>
      </c>
      <c r="S839" s="10" t="n">
        <v>26.2</v>
      </c>
      <c r="T839" s="17" t="n">
        <v>26.4</v>
      </c>
      <c r="U839" s="18" t="n">
        <v>10.2</v>
      </c>
      <c r="V839" s="18" t="n">
        <v>24.6</v>
      </c>
      <c r="W839" s="18" t="n">
        <v>29</v>
      </c>
      <c r="X839" s="16" t="n">
        <v>0.6</v>
      </c>
      <c r="Y839" s="19" t="n">
        <v>53.8</v>
      </c>
      <c r="Z839" s="19" t="n">
        <v>1.1</v>
      </c>
      <c r="AA839" s="12"/>
      <c r="AB839" s="12"/>
      <c r="AC839" s="12"/>
      <c r="AD839" s="20" t="n">
        <f aca="false">IF(K839&lt;&gt;0,K839+AD$3,0)</f>
        <v>17.152168</v>
      </c>
      <c r="AE839" s="21" t="n">
        <f aca="false">(152/207)*(AD839-AF839)+AF839</f>
        <v>16.9305538121739</v>
      </c>
      <c r="AF839" s="20" t="n">
        <f aca="false">IF(M839&lt;&gt;0,M839+AF$3,0)</f>
        <v>16.318092784</v>
      </c>
      <c r="AG839" s="20" t="n">
        <f aca="false">IF(N839&lt;&gt;0,N839+AG$3,0)</f>
        <v>23.618092784</v>
      </c>
      <c r="AH839" s="20" t="n">
        <f aca="false">IF(O839&lt;&gt;0,O839+AH$3,0)</f>
        <v>26.801536</v>
      </c>
      <c r="AI839" s="20" t="n">
        <f aca="false">IF(P839&lt;&gt;0,P839+AI$3,0)</f>
        <v>43.201536</v>
      </c>
      <c r="AJ839" s="20" t="n">
        <f aca="false">IF(Q839&lt;&gt;0,Q839+AJ$3,0)</f>
        <v>48.827405504</v>
      </c>
      <c r="AK839" s="20" t="n">
        <f aca="false">IF(R839&lt;&gt;0,R839+AK$3,0)</f>
        <v>76.227405504</v>
      </c>
      <c r="AL839" s="20" t="n">
        <f aca="false">IF(S839&lt;&gt;0,S839+AL$3,0)</f>
        <v>75.456920368</v>
      </c>
      <c r="AM839" s="20" t="n">
        <f aca="false">IF(T839&lt;&gt;0,T839+AM$3,0)</f>
        <v>75.656920368</v>
      </c>
      <c r="AN839" s="20" t="n">
        <f aca="false">IF(U839&lt;&gt;0,U839+AN$3,0)</f>
        <v>76.86334488</v>
      </c>
      <c r="AO839" s="20" t="n">
        <f aca="false">IF(V839&lt;&gt;0,V839+AO$3,0)</f>
        <v>91.26334488</v>
      </c>
      <c r="AP839" s="20" t="n">
        <f aca="false">IF(W839&lt;&gt;0,W839+AP$3,0)</f>
        <v>96.471108128</v>
      </c>
      <c r="AQ839" s="20" t="n">
        <f aca="false">IF(X839&lt;&gt;0,X839+AQ$3,0)</f>
        <v>68.071108128</v>
      </c>
      <c r="AR839" s="20" t="n">
        <f aca="false">IF(Y839&lt;&gt;0,Y839+AR$3,0)</f>
        <v>67.543621648</v>
      </c>
      <c r="AS839" s="20" t="n">
        <f aca="false">IF(Z839&lt;&gt;0,Z839+AS$3,0)</f>
        <v>14.843621648</v>
      </c>
      <c r="AT839" s="20" t="n">
        <f aca="false">IF(AA839&lt;&gt;0,AA839+AT$3,0)</f>
        <v>0</v>
      </c>
      <c r="AU839" s="20" t="n">
        <f aca="false">IF(AB839&lt;&gt;0,AB839+AU$3,0)</f>
        <v>0</v>
      </c>
      <c r="AW839" s="14" t="n">
        <v>10.8</v>
      </c>
      <c r="AX839" s="14" t="n">
        <v>4.4</v>
      </c>
      <c r="AY839" s="14" t="n">
        <v>4.6</v>
      </c>
      <c r="AZ839" s="14" t="n">
        <v>3.9</v>
      </c>
      <c r="BA839" s="14" t="n">
        <v>3.4</v>
      </c>
      <c r="BB839" s="14" t="n">
        <v>2.7</v>
      </c>
      <c r="BC839" s="14" t="n">
        <v>1.8</v>
      </c>
      <c r="BD839" s="17" t="n">
        <v>3</v>
      </c>
      <c r="BE839" s="17" t="n">
        <v>2.2</v>
      </c>
      <c r="BF839" s="18" t="n">
        <v>1.8</v>
      </c>
      <c r="BG839" s="18" t="n">
        <v>0.8</v>
      </c>
      <c r="BH839" s="16" t="n">
        <v>5.8</v>
      </c>
      <c r="BI839" s="19" t="n">
        <v>6.6</v>
      </c>
    </row>
    <row r="840" customFormat="false" ht="12.75" hidden="false" customHeight="false" outlineLevel="0" collapsed="false">
      <c r="A840" s="22" t="n">
        <v>40187.5833279514</v>
      </c>
      <c r="B840" s="22"/>
      <c r="C840" s="10"/>
      <c r="D840" s="12"/>
      <c r="E840" s="12"/>
      <c r="F840" s="14"/>
      <c r="G840" s="10"/>
      <c r="H840" s="14"/>
      <c r="I840" s="10"/>
      <c r="J840" s="10"/>
      <c r="K840" s="14"/>
      <c r="L840" s="15" t="n">
        <f aca="false">IF(AE840&lt;&gt;0,AE840-$AE$3,0)</f>
        <v>0</v>
      </c>
      <c r="M840" s="10"/>
      <c r="N840" s="16"/>
      <c r="O840" s="10"/>
      <c r="P840" s="14"/>
      <c r="Q840" s="10"/>
      <c r="R840" s="14"/>
      <c r="S840" s="10"/>
      <c r="T840" s="17"/>
      <c r="U840" s="18"/>
      <c r="V840" s="18"/>
      <c r="W840" s="18"/>
      <c r="X840" s="16"/>
      <c r="Y840" s="19"/>
      <c r="Z840" s="19"/>
      <c r="AA840" s="12"/>
      <c r="AB840" s="12"/>
      <c r="AC840" s="12"/>
      <c r="AD840" s="20" t="n">
        <f aca="false">IF(K840&lt;&gt;0,K840+AD$3,0)</f>
        <v>0</v>
      </c>
      <c r="AE840" s="21" t="n">
        <f aca="false">(152/207)*(AD840-AF840)+AF840</f>
        <v>0</v>
      </c>
      <c r="AF840" s="20" t="n">
        <f aca="false">IF(M840&lt;&gt;0,M840+AF$3,0)</f>
        <v>0</v>
      </c>
      <c r="AG840" s="20" t="n">
        <f aca="false">IF(N840&lt;&gt;0,N840+AG$3,0)</f>
        <v>0</v>
      </c>
      <c r="AH840" s="20" t="n">
        <f aca="false">IF(O840&lt;&gt;0,O840+AH$3,0)</f>
        <v>0</v>
      </c>
      <c r="AI840" s="20" t="n">
        <f aca="false">IF(P840&lt;&gt;0,P840+AI$3,0)</f>
        <v>0</v>
      </c>
      <c r="AJ840" s="20" t="n">
        <f aca="false">IF(Q840&lt;&gt;0,Q840+AJ$3,0)</f>
        <v>0</v>
      </c>
      <c r="AK840" s="20" t="n">
        <f aca="false">IF(R840&lt;&gt;0,R840+AK$3,0)</f>
        <v>0</v>
      </c>
      <c r="AL840" s="20" t="n">
        <f aca="false">IF(S840&lt;&gt;0,S840+AL$3,0)</f>
        <v>0</v>
      </c>
      <c r="AM840" s="20" t="n">
        <f aca="false">IF(T840&lt;&gt;0,T840+AM$3,0)</f>
        <v>0</v>
      </c>
      <c r="AN840" s="20" t="n">
        <f aca="false">IF(U840&lt;&gt;0,U840+AN$3,0)</f>
        <v>0</v>
      </c>
      <c r="AO840" s="20" t="n">
        <f aca="false">IF(V840&lt;&gt;0,V840+AO$3,0)</f>
        <v>0</v>
      </c>
      <c r="AP840" s="20" t="n">
        <f aca="false">IF(W840&lt;&gt;0,W840+AP$3,0)</f>
        <v>0</v>
      </c>
      <c r="AQ840" s="20" t="n">
        <f aca="false">IF(X840&lt;&gt;0,X840+AQ$3,0)</f>
        <v>0</v>
      </c>
      <c r="AR840" s="20" t="n">
        <f aca="false">IF(Y840&lt;&gt;0,Y840+AR$3,0)</f>
        <v>0</v>
      </c>
      <c r="AS840" s="20" t="n">
        <f aca="false">IF(Z840&lt;&gt;0,Z840+AS$3,0)</f>
        <v>0</v>
      </c>
      <c r="AT840" s="20" t="n">
        <f aca="false">IF(AA840&lt;&gt;0,AA840+AT$3,0)</f>
        <v>0</v>
      </c>
      <c r="AU840" s="20" t="n">
        <f aca="false">IF(AB840&lt;&gt;0,AB840+AU$3,0)</f>
        <v>0</v>
      </c>
      <c r="AW840" s="10"/>
      <c r="AX840" s="14"/>
      <c r="AY840" s="14"/>
      <c r="AZ840" s="14"/>
      <c r="BA840" s="14"/>
      <c r="BB840" s="14"/>
      <c r="BC840" s="14"/>
      <c r="BD840" s="17"/>
      <c r="BE840" s="17"/>
      <c r="BF840" s="18"/>
      <c r="BG840" s="18"/>
      <c r="BH840" s="16"/>
      <c r="BI840" s="19"/>
    </row>
    <row r="841" customFormat="false" ht="12.75" hidden="false" customHeight="false" outlineLevel="0" collapsed="false">
      <c r="A841" s="22" t="n">
        <v>40187.6666612269</v>
      </c>
      <c r="B841" s="22"/>
      <c r="C841" s="10" t="n">
        <v>610</v>
      </c>
      <c r="D841" s="12"/>
      <c r="E841" s="12"/>
      <c r="F841" s="14" t="n">
        <v>1.1</v>
      </c>
      <c r="G841" s="14" t="n">
        <v>7.8</v>
      </c>
      <c r="H841" s="14" t="n">
        <v>6.8</v>
      </c>
      <c r="I841" s="14" t="n">
        <v>75.2</v>
      </c>
      <c r="J841" s="14"/>
      <c r="K841" s="14" t="n">
        <v>33.6</v>
      </c>
      <c r="L841" s="15" t="n">
        <f aca="false">IF(AE841&lt;&gt;0,AE841-$AE$3,0)</f>
        <v>21.8138199145894</v>
      </c>
      <c r="M841" s="10" t="n">
        <v>7.1</v>
      </c>
      <c r="N841" s="16" t="n">
        <v>43.7</v>
      </c>
      <c r="O841" s="10" t="n">
        <v>8.2</v>
      </c>
      <c r="P841" s="14" t="n">
        <v>46.7</v>
      </c>
      <c r="Q841" s="10" t="n">
        <v>9.6</v>
      </c>
      <c r="R841" s="14" t="n">
        <v>45.6</v>
      </c>
      <c r="S841" s="10" t="n">
        <v>22.5</v>
      </c>
      <c r="T841" s="17" t="n">
        <v>36.5</v>
      </c>
      <c r="U841" s="18" t="n">
        <v>6.5</v>
      </c>
      <c r="V841" s="18" t="n">
        <v>38.1</v>
      </c>
      <c r="W841" s="18" t="n">
        <v>31.6</v>
      </c>
      <c r="X841" s="16" t="n">
        <v>1.8</v>
      </c>
      <c r="Y841" s="19" t="n">
        <v>50.7</v>
      </c>
      <c r="Z841" s="19" t="n">
        <v>15</v>
      </c>
      <c r="AA841" s="12"/>
      <c r="AB841" s="12"/>
      <c r="AC841" s="12"/>
      <c r="AD841" s="20" t="n">
        <f aca="false">IF(K841&lt;&gt;0,K841+AD$3,0)</f>
        <v>32.352168</v>
      </c>
      <c r="AE841" s="21" t="n">
        <f aca="false">(152/207)*(AD841-AF841)+AF841</f>
        <v>25.8068823145894</v>
      </c>
      <c r="AF841" s="20" t="n">
        <f aca="false">IF(M841&lt;&gt;0,M841+AF$3,0)</f>
        <v>7.718092784</v>
      </c>
      <c r="AG841" s="20" t="n">
        <f aca="false">IF(N841&lt;&gt;0,N841+AG$3,0)</f>
        <v>44.318092784</v>
      </c>
      <c r="AH841" s="20" t="n">
        <f aca="false">IF(O841&lt;&gt;0,O841+AH$3,0)</f>
        <v>26.501536</v>
      </c>
      <c r="AI841" s="20" t="n">
        <f aca="false">IF(P841&lt;&gt;0,P841+AI$3,0)</f>
        <v>65.001536</v>
      </c>
      <c r="AJ841" s="20" t="n">
        <f aca="false">IF(Q841&lt;&gt;0,Q841+AJ$3,0)</f>
        <v>45.627405504</v>
      </c>
      <c r="AK841" s="20" t="n">
        <f aca="false">IF(R841&lt;&gt;0,R841+AK$3,0)</f>
        <v>81.627405504</v>
      </c>
      <c r="AL841" s="20" t="n">
        <f aca="false">IF(S841&lt;&gt;0,S841+AL$3,0)</f>
        <v>71.756920368</v>
      </c>
      <c r="AM841" s="20" t="n">
        <f aca="false">IF(T841&lt;&gt;0,T841+AM$3,0)</f>
        <v>85.756920368</v>
      </c>
      <c r="AN841" s="20" t="n">
        <f aca="false">IF(U841&lt;&gt;0,U841+AN$3,0)</f>
        <v>73.16334488</v>
      </c>
      <c r="AO841" s="20" t="n">
        <f aca="false">IF(V841&lt;&gt;0,V841+AO$3,0)</f>
        <v>104.76334488</v>
      </c>
      <c r="AP841" s="20" t="n">
        <f aca="false">IF(W841&lt;&gt;0,W841+AP$3,0)</f>
        <v>99.071108128</v>
      </c>
      <c r="AQ841" s="20" t="n">
        <f aca="false">IF(X841&lt;&gt;0,X841+AQ$3,0)</f>
        <v>69.271108128</v>
      </c>
      <c r="AR841" s="20" t="n">
        <f aca="false">IF(Y841&lt;&gt;0,Y841+AR$3,0)</f>
        <v>64.443621648</v>
      </c>
      <c r="AS841" s="20" t="n">
        <f aca="false">IF(Z841&lt;&gt;0,Z841+AS$3,0)</f>
        <v>28.743621648</v>
      </c>
      <c r="AT841" s="20" t="n">
        <f aca="false">IF(AA841&lt;&gt;0,AA841+AT$3,0)</f>
        <v>0</v>
      </c>
      <c r="AU841" s="20" t="n">
        <f aca="false">IF(AB841&lt;&gt;0,AB841+AU$3,0)</f>
        <v>0</v>
      </c>
      <c r="AW841" s="14" t="n">
        <v>27.3</v>
      </c>
      <c r="AX841" s="14" t="n">
        <v>15.7</v>
      </c>
      <c r="AY841" s="14" t="n">
        <v>17.8</v>
      </c>
      <c r="AZ841" s="14" t="n">
        <v>14.6</v>
      </c>
      <c r="BA841" s="14" t="n">
        <v>16</v>
      </c>
      <c r="BB841" s="14" t="n">
        <v>13.5</v>
      </c>
      <c r="BC841" s="14" t="n">
        <v>15.1</v>
      </c>
      <c r="BD841" s="17" t="n">
        <v>11.4</v>
      </c>
      <c r="BE841" s="17" t="n">
        <v>13.5</v>
      </c>
      <c r="BF841" s="18" t="n">
        <v>11</v>
      </c>
      <c r="BG841" s="18" t="n">
        <v>12.5</v>
      </c>
      <c r="BH841" s="16" t="n">
        <v>10.3</v>
      </c>
      <c r="BI841" s="19" t="n">
        <v>11.7</v>
      </c>
    </row>
    <row r="842" customFormat="false" ht="12.75" hidden="false" customHeight="false" outlineLevel="0" collapsed="false">
      <c r="A842" s="22" t="n">
        <v>40187.7499945023</v>
      </c>
      <c r="B842" s="22"/>
      <c r="C842" s="10" t="n">
        <v>650</v>
      </c>
      <c r="D842" s="12"/>
      <c r="E842" s="12"/>
      <c r="F842" s="14" t="n">
        <v>1.05</v>
      </c>
      <c r="G842" s="14" t="n">
        <v>7.7</v>
      </c>
      <c r="H842" s="14" t="n">
        <v>6.8</v>
      </c>
      <c r="I842" s="14" t="n">
        <v>75.1</v>
      </c>
      <c r="J842" s="14"/>
      <c r="K842" s="14" t="n">
        <v>36.3</v>
      </c>
      <c r="L842" s="15" t="n">
        <f aca="false">IF(AE842&lt;&gt;0,AE842-$AE$3,0)</f>
        <v>23.7698585619324</v>
      </c>
      <c r="M842" s="10" t="n">
        <v>7</v>
      </c>
      <c r="N842" s="16" t="n">
        <v>45.5</v>
      </c>
      <c r="O842" s="10" t="n">
        <v>7.7</v>
      </c>
      <c r="P842" s="14" t="n">
        <v>48.8</v>
      </c>
      <c r="Q842" s="10" t="n">
        <v>9.7</v>
      </c>
      <c r="R842" s="14" t="n">
        <v>46.7</v>
      </c>
      <c r="S842" s="10" t="n">
        <v>22</v>
      </c>
      <c r="T842" s="17" t="n">
        <v>38.6</v>
      </c>
      <c r="U842" s="18" t="n">
        <v>6.6</v>
      </c>
      <c r="V842" s="18" t="n">
        <v>38.4</v>
      </c>
      <c r="W842" s="18" t="n">
        <v>30.2</v>
      </c>
      <c r="X842" s="16" t="n">
        <v>1.9</v>
      </c>
      <c r="Y842" s="19" t="n">
        <v>49.6</v>
      </c>
      <c r="Z842" s="19" t="n">
        <v>18.1</v>
      </c>
      <c r="AA842" s="12"/>
      <c r="AB842" s="12"/>
      <c r="AC842" s="12"/>
      <c r="AD842" s="20" t="n">
        <f aca="false">IF(K842&lt;&gt;0,K842+AD$3,0)</f>
        <v>35.052168</v>
      </c>
      <c r="AE842" s="21" t="n">
        <f aca="false">(152/207)*(AD842-AF842)+AF842</f>
        <v>27.7629209619324</v>
      </c>
      <c r="AF842" s="20" t="n">
        <f aca="false">IF(M842&lt;&gt;0,M842+AF$3,0)</f>
        <v>7.618092784</v>
      </c>
      <c r="AG842" s="20" t="n">
        <f aca="false">IF(N842&lt;&gt;0,N842+AG$3,0)</f>
        <v>46.118092784</v>
      </c>
      <c r="AH842" s="20" t="n">
        <f aca="false">IF(O842&lt;&gt;0,O842+AH$3,0)</f>
        <v>26.001536</v>
      </c>
      <c r="AI842" s="20" t="n">
        <f aca="false">IF(P842&lt;&gt;0,P842+AI$3,0)</f>
        <v>67.101536</v>
      </c>
      <c r="AJ842" s="20" t="n">
        <f aca="false">IF(Q842&lt;&gt;0,Q842+AJ$3,0)</f>
        <v>45.727405504</v>
      </c>
      <c r="AK842" s="20" t="n">
        <f aca="false">IF(R842&lt;&gt;0,R842+AK$3,0)</f>
        <v>82.727405504</v>
      </c>
      <c r="AL842" s="20" t="n">
        <f aca="false">IF(S842&lt;&gt;0,S842+AL$3,0)</f>
        <v>71.256920368</v>
      </c>
      <c r="AM842" s="20" t="n">
        <f aca="false">IF(T842&lt;&gt;0,T842+AM$3,0)</f>
        <v>87.856920368</v>
      </c>
      <c r="AN842" s="20" t="n">
        <f aca="false">IF(U842&lt;&gt;0,U842+AN$3,0)</f>
        <v>73.26334488</v>
      </c>
      <c r="AO842" s="20" t="n">
        <f aca="false">IF(V842&lt;&gt;0,V842+AO$3,0)</f>
        <v>105.06334488</v>
      </c>
      <c r="AP842" s="20" t="n">
        <f aca="false">IF(W842&lt;&gt;0,W842+AP$3,0)</f>
        <v>97.671108128</v>
      </c>
      <c r="AQ842" s="20" t="n">
        <f aca="false">IF(X842&lt;&gt;0,X842+AQ$3,0)</f>
        <v>69.371108128</v>
      </c>
      <c r="AR842" s="20" t="n">
        <f aca="false">IF(Y842&lt;&gt;0,Y842+AR$3,0)</f>
        <v>63.343621648</v>
      </c>
      <c r="AS842" s="20" t="n">
        <f aca="false">IF(Z842&lt;&gt;0,Z842+AS$3,0)</f>
        <v>31.843621648</v>
      </c>
      <c r="AT842" s="20" t="n">
        <f aca="false">IF(AA842&lt;&gt;0,AA842+AT$3,0)</f>
        <v>0</v>
      </c>
      <c r="AU842" s="20" t="n">
        <f aca="false">IF(AB842&lt;&gt;0,AB842+AU$3,0)</f>
        <v>0</v>
      </c>
      <c r="AW842" s="14" t="n">
        <v>27.3</v>
      </c>
      <c r="AX842" s="14" t="n">
        <v>15.6</v>
      </c>
      <c r="AY842" s="14" t="n">
        <v>17.5</v>
      </c>
      <c r="AZ842" s="14" t="n">
        <v>14.8</v>
      </c>
      <c r="BA842" s="14" t="n">
        <v>16</v>
      </c>
      <c r="BB842" s="14" t="n">
        <v>13.5</v>
      </c>
      <c r="BC842" s="14" t="n">
        <v>14.9</v>
      </c>
      <c r="BD842" s="17" t="n">
        <v>11.4</v>
      </c>
      <c r="BE842" s="17" t="n">
        <v>13.3</v>
      </c>
      <c r="BF842" s="18" t="n">
        <v>10.8</v>
      </c>
      <c r="BG842" s="18" t="n">
        <v>12.5</v>
      </c>
      <c r="BH842" s="16" t="n">
        <v>10.3</v>
      </c>
      <c r="BI842" s="19" t="n">
        <v>11.7</v>
      </c>
    </row>
    <row r="843" customFormat="false" ht="12.75" hidden="false" customHeight="false" outlineLevel="0" collapsed="false">
      <c r="A843" s="22" t="n">
        <v>40187.8333277778</v>
      </c>
      <c r="B843" s="22"/>
      <c r="C843" s="10" t="n">
        <v>650</v>
      </c>
      <c r="D843" s="12"/>
      <c r="E843" s="12"/>
      <c r="F843" s="14" t="n">
        <v>0.95</v>
      </c>
      <c r="G843" s="14" t="n">
        <v>7.7</v>
      </c>
      <c r="H843" s="14" t="n">
        <v>6.8</v>
      </c>
      <c r="I843" s="14" t="n">
        <v>75.1</v>
      </c>
      <c r="J843" s="14"/>
      <c r="K843" s="14" t="n">
        <v>36.3</v>
      </c>
      <c r="L843" s="15" t="n">
        <f aca="false">IF(AE843&lt;&gt;0,AE843-$AE$3,0)</f>
        <v>23.7698585619324</v>
      </c>
      <c r="M843" s="10" t="n">
        <v>7</v>
      </c>
      <c r="N843" s="16" t="n">
        <v>45.5</v>
      </c>
      <c r="O843" s="10" t="n">
        <v>7.7</v>
      </c>
      <c r="P843" s="14" t="n">
        <v>48.8</v>
      </c>
      <c r="Q843" s="10" t="n">
        <v>9.7</v>
      </c>
      <c r="R843" s="14" t="n">
        <v>46.7</v>
      </c>
      <c r="S843" s="10" t="n">
        <v>22</v>
      </c>
      <c r="T843" s="17" t="n">
        <v>38.6</v>
      </c>
      <c r="U843" s="18" t="n">
        <v>6.8</v>
      </c>
      <c r="V843" s="18" t="n">
        <v>37.7</v>
      </c>
      <c r="W843" s="18" t="n">
        <v>30.2</v>
      </c>
      <c r="X843" s="16" t="n">
        <v>1.1</v>
      </c>
      <c r="Y843" s="19" t="n">
        <v>49.1</v>
      </c>
      <c r="Z843" s="19" t="n">
        <v>18.1</v>
      </c>
      <c r="AA843" s="12"/>
      <c r="AB843" s="12"/>
      <c r="AC843" s="12"/>
      <c r="AD843" s="20" t="n">
        <f aca="false">IF(K843&lt;&gt;0,K843+AD$3,0)</f>
        <v>35.052168</v>
      </c>
      <c r="AE843" s="21" t="n">
        <f aca="false">(152/207)*(AD843-AF843)+AF843</f>
        <v>27.7629209619324</v>
      </c>
      <c r="AF843" s="20" t="n">
        <f aca="false">IF(M843&lt;&gt;0,M843+AF$3,0)</f>
        <v>7.618092784</v>
      </c>
      <c r="AG843" s="20" t="n">
        <f aca="false">IF(N843&lt;&gt;0,N843+AG$3,0)</f>
        <v>46.118092784</v>
      </c>
      <c r="AH843" s="20" t="n">
        <f aca="false">IF(O843&lt;&gt;0,O843+AH$3,0)</f>
        <v>26.001536</v>
      </c>
      <c r="AI843" s="20" t="n">
        <f aca="false">IF(P843&lt;&gt;0,P843+AI$3,0)</f>
        <v>67.101536</v>
      </c>
      <c r="AJ843" s="20" t="n">
        <f aca="false">IF(Q843&lt;&gt;0,Q843+AJ$3,0)</f>
        <v>45.727405504</v>
      </c>
      <c r="AK843" s="20" t="n">
        <f aca="false">IF(R843&lt;&gt;0,R843+AK$3,0)</f>
        <v>82.727405504</v>
      </c>
      <c r="AL843" s="20" t="n">
        <f aca="false">IF(S843&lt;&gt;0,S843+AL$3,0)</f>
        <v>71.256920368</v>
      </c>
      <c r="AM843" s="20" t="n">
        <f aca="false">IF(T843&lt;&gt;0,T843+AM$3,0)</f>
        <v>87.856920368</v>
      </c>
      <c r="AN843" s="20" t="n">
        <f aca="false">IF(U843&lt;&gt;0,U843+AN$3,0)</f>
        <v>73.46334488</v>
      </c>
      <c r="AO843" s="20" t="n">
        <f aca="false">IF(V843&lt;&gt;0,V843+AO$3,0)</f>
        <v>104.36334488</v>
      </c>
      <c r="AP843" s="20" t="n">
        <f aca="false">IF(W843&lt;&gt;0,W843+AP$3,0)</f>
        <v>97.671108128</v>
      </c>
      <c r="AQ843" s="20" t="n">
        <f aca="false">IF(X843&lt;&gt;0,X843+AQ$3,0)</f>
        <v>68.571108128</v>
      </c>
      <c r="AR843" s="20" t="n">
        <f aca="false">IF(Y843&lt;&gt;0,Y843+AR$3,0)</f>
        <v>62.843621648</v>
      </c>
      <c r="AS843" s="20" t="n">
        <f aca="false">IF(Z843&lt;&gt;0,Z843+AS$3,0)</f>
        <v>31.843621648</v>
      </c>
      <c r="AT843" s="20" t="n">
        <f aca="false">IF(AA843&lt;&gt;0,AA843+AT$3,0)</f>
        <v>0</v>
      </c>
      <c r="AU843" s="20" t="n">
        <f aca="false">IF(AB843&lt;&gt;0,AB843+AU$3,0)</f>
        <v>0</v>
      </c>
      <c r="AW843" s="14" t="n">
        <v>27.3</v>
      </c>
      <c r="AX843" s="14" t="n">
        <v>15.7</v>
      </c>
      <c r="AY843" s="14" t="n">
        <v>17.6</v>
      </c>
      <c r="AZ843" s="14" t="n">
        <v>14.9</v>
      </c>
      <c r="BA843" s="14" t="n">
        <v>16.2</v>
      </c>
      <c r="BB843" s="14" t="n">
        <v>13.7</v>
      </c>
      <c r="BC843" s="14" t="n">
        <v>15</v>
      </c>
      <c r="BD843" s="17" t="n">
        <v>11.4</v>
      </c>
      <c r="BE843" s="17" t="n">
        <v>13.6</v>
      </c>
      <c r="BF843" s="18" t="n">
        <v>10.8</v>
      </c>
      <c r="BG843" s="18" t="n">
        <v>12.4</v>
      </c>
      <c r="BH843" s="16" t="n">
        <v>10.2</v>
      </c>
      <c r="BI843" s="19" t="n">
        <v>11.7</v>
      </c>
    </row>
    <row r="844" customFormat="false" ht="12.75" hidden="false" customHeight="false" outlineLevel="0" collapsed="false">
      <c r="A844" s="22" t="n">
        <v>40187.9166610532</v>
      </c>
      <c r="B844" s="22"/>
      <c r="C844" s="10" t="n">
        <v>650</v>
      </c>
      <c r="D844" s="12"/>
      <c r="E844" s="12"/>
      <c r="F844" s="14" t="n">
        <v>0.9</v>
      </c>
      <c r="G844" s="14" t="n">
        <v>7.7</v>
      </c>
      <c r="H844" s="14" t="n">
        <v>6.7</v>
      </c>
      <c r="I844" s="14" t="n">
        <v>75.1</v>
      </c>
      <c r="J844" s="14"/>
      <c r="K844" s="14" t="n">
        <v>36.3</v>
      </c>
      <c r="L844" s="15" t="n">
        <f aca="false">IF(AE844&lt;&gt;0,AE844-$AE$3,0)</f>
        <v>23.7698585619324</v>
      </c>
      <c r="M844" s="10" t="n">
        <v>7</v>
      </c>
      <c r="N844" s="16" t="n">
        <v>45.6</v>
      </c>
      <c r="O844" s="10" t="n">
        <v>7.7</v>
      </c>
      <c r="P844" s="14" t="n">
        <v>48.8</v>
      </c>
      <c r="Q844" s="10" t="n">
        <v>9.7</v>
      </c>
      <c r="R844" s="14" t="n">
        <v>46.7</v>
      </c>
      <c r="S844" s="10" t="n">
        <v>22</v>
      </c>
      <c r="T844" s="17" t="n">
        <v>38.6</v>
      </c>
      <c r="U844" s="18" t="n">
        <v>6.6</v>
      </c>
      <c r="V844" s="18" t="n">
        <v>38.4</v>
      </c>
      <c r="W844" s="18" t="n">
        <v>30.2</v>
      </c>
      <c r="X844" s="16" t="n">
        <v>1.9</v>
      </c>
      <c r="Y844" s="19" t="n">
        <v>49.6</v>
      </c>
      <c r="Z844" s="19" t="n">
        <v>18.1</v>
      </c>
      <c r="AA844" s="12"/>
      <c r="AB844" s="12"/>
      <c r="AC844" s="12"/>
      <c r="AD844" s="20" t="n">
        <f aca="false">IF(K844&lt;&gt;0,K844+AD$3,0)</f>
        <v>35.052168</v>
      </c>
      <c r="AE844" s="21" t="n">
        <f aca="false">(152/207)*(AD844-AF844)+AF844</f>
        <v>27.7629209619324</v>
      </c>
      <c r="AF844" s="20" t="n">
        <f aca="false">IF(M844&lt;&gt;0,M844+AF$3,0)</f>
        <v>7.618092784</v>
      </c>
      <c r="AG844" s="20" t="n">
        <f aca="false">IF(N844&lt;&gt;0,N844+AG$3,0)</f>
        <v>46.218092784</v>
      </c>
      <c r="AH844" s="20" t="n">
        <f aca="false">IF(O844&lt;&gt;0,O844+AH$3,0)</f>
        <v>26.001536</v>
      </c>
      <c r="AI844" s="20" t="n">
        <f aca="false">IF(P844&lt;&gt;0,P844+AI$3,0)</f>
        <v>67.101536</v>
      </c>
      <c r="AJ844" s="20" t="n">
        <f aca="false">IF(Q844&lt;&gt;0,Q844+AJ$3,0)</f>
        <v>45.727405504</v>
      </c>
      <c r="AK844" s="20" t="n">
        <f aca="false">IF(R844&lt;&gt;0,R844+AK$3,0)</f>
        <v>82.727405504</v>
      </c>
      <c r="AL844" s="20" t="n">
        <f aca="false">IF(S844&lt;&gt;0,S844+AL$3,0)</f>
        <v>71.256920368</v>
      </c>
      <c r="AM844" s="20" t="n">
        <f aca="false">IF(T844&lt;&gt;0,T844+AM$3,0)</f>
        <v>87.856920368</v>
      </c>
      <c r="AN844" s="20" t="n">
        <f aca="false">IF(U844&lt;&gt;0,U844+AN$3,0)</f>
        <v>73.26334488</v>
      </c>
      <c r="AO844" s="20" t="n">
        <f aca="false">IF(V844&lt;&gt;0,V844+AO$3,0)</f>
        <v>105.06334488</v>
      </c>
      <c r="AP844" s="20" t="n">
        <f aca="false">IF(W844&lt;&gt;0,W844+AP$3,0)</f>
        <v>97.671108128</v>
      </c>
      <c r="AQ844" s="20" t="n">
        <f aca="false">IF(X844&lt;&gt;0,X844+AQ$3,0)</f>
        <v>69.371108128</v>
      </c>
      <c r="AR844" s="20" t="n">
        <f aca="false">IF(Y844&lt;&gt;0,Y844+AR$3,0)</f>
        <v>63.343621648</v>
      </c>
      <c r="AS844" s="20" t="n">
        <f aca="false">IF(Z844&lt;&gt;0,Z844+AS$3,0)</f>
        <v>31.843621648</v>
      </c>
      <c r="AT844" s="20" t="n">
        <f aca="false">IF(AA844&lt;&gt;0,AA844+AT$3,0)</f>
        <v>0</v>
      </c>
      <c r="AU844" s="20" t="n">
        <f aca="false">IF(AB844&lt;&gt;0,AB844+AU$3,0)</f>
        <v>0</v>
      </c>
      <c r="AW844" s="14" t="n">
        <v>27.3</v>
      </c>
      <c r="AX844" s="14" t="n">
        <v>15.6</v>
      </c>
      <c r="AY844" s="14" t="n">
        <v>17.5</v>
      </c>
      <c r="AZ844" s="14" t="n">
        <v>14.8</v>
      </c>
      <c r="BA844" s="14" t="n">
        <v>16</v>
      </c>
      <c r="BB844" s="14" t="n">
        <v>13.5</v>
      </c>
      <c r="BC844" s="14" t="n">
        <v>14.9</v>
      </c>
      <c r="BD844" s="17" t="n">
        <v>11.4</v>
      </c>
      <c r="BE844" s="17" t="n">
        <v>13.3</v>
      </c>
      <c r="BF844" s="18" t="n">
        <v>10.8</v>
      </c>
      <c r="BG844" s="18" t="n">
        <v>12.5</v>
      </c>
      <c r="BH844" s="16" t="n">
        <v>10.3</v>
      </c>
      <c r="BI844" s="19" t="n">
        <v>11.7</v>
      </c>
    </row>
    <row r="845" customFormat="false" ht="12.75" hidden="false" customHeight="false" outlineLevel="0" collapsed="false">
      <c r="A845" s="22" t="n">
        <v>40187.9999943287</v>
      </c>
      <c r="B845" s="22"/>
      <c r="C845" s="10" t="n">
        <v>650</v>
      </c>
      <c r="D845" s="12"/>
      <c r="E845" s="12"/>
      <c r="F845" s="14" t="n">
        <v>0.85</v>
      </c>
      <c r="G845" s="14" t="n">
        <v>7.6</v>
      </c>
      <c r="H845" s="14" t="n">
        <v>6.6</v>
      </c>
      <c r="I845" s="14" t="n">
        <v>75.1</v>
      </c>
      <c r="J845" s="14"/>
      <c r="K845" s="14" t="n">
        <v>36.4</v>
      </c>
      <c r="L845" s="15" t="n">
        <f aca="false">IF(AE845&lt;&gt;0,AE845-$AE$3,0)</f>
        <v>23.8432885136232</v>
      </c>
      <c r="M845" s="10" t="n">
        <v>7</v>
      </c>
      <c r="N845" s="16" t="n">
        <v>46</v>
      </c>
      <c r="O845" s="10" t="n">
        <v>8</v>
      </c>
      <c r="P845" s="14" t="n">
        <v>48.8</v>
      </c>
      <c r="Q845" s="10" t="n">
        <v>9.7</v>
      </c>
      <c r="R845" s="14" t="n">
        <v>46.7</v>
      </c>
      <c r="S845" s="10" t="n">
        <v>22</v>
      </c>
      <c r="T845" s="17" t="n">
        <v>38.6</v>
      </c>
      <c r="U845" s="18" t="n">
        <v>6.8</v>
      </c>
      <c r="V845" s="18" t="n">
        <v>37.7</v>
      </c>
      <c r="W845" s="18" t="n">
        <v>30</v>
      </c>
      <c r="X845" s="16" t="n">
        <v>1.1</v>
      </c>
      <c r="Y845" s="19" t="n">
        <v>49.1</v>
      </c>
      <c r="Z845" s="19" t="n">
        <v>18.1</v>
      </c>
      <c r="AA845" s="12"/>
      <c r="AB845" s="12"/>
      <c r="AC845" s="12"/>
      <c r="AD845" s="20" t="n">
        <f aca="false">IF(K845&lt;&gt;0,K845+AD$3,0)</f>
        <v>35.152168</v>
      </c>
      <c r="AE845" s="21" t="n">
        <f aca="false">(152/207)*(AD845-AF845)+AF845</f>
        <v>27.8363509136232</v>
      </c>
      <c r="AF845" s="20" t="n">
        <f aca="false">IF(M845&lt;&gt;0,M845+AF$3,0)</f>
        <v>7.618092784</v>
      </c>
      <c r="AG845" s="20" t="n">
        <f aca="false">IF(N845&lt;&gt;0,N845+AG$3,0)</f>
        <v>46.618092784</v>
      </c>
      <c r="AH845" s="20" t="n">
        <f aca="false">IF(O845&lt;&gt;0,O845+AH$3,0)</f>
        <v>26.301536</v>
      </c>
      <c r="AI845" s="20" t="n">
        <f aca="false">IF(P845&lt;&gt;0,P845+AI$3,0)</f>
        <v>67.101536</v>
      </c>
      <c r="AJ845" s="20" t="n">
        <f aca="false">IF(Q845&lt;&gt;0,Q845+AJ$3,0)</f>
        <v>45.727405504</v>
      </c>
      <c r="AK845" s="20" t="n">
        <f aca="false">IF(R845&lt;&gt;0,R845+AK$3,0)</f>
        <v>82.727405504</v>
      </c>
      <c r="AL845" s="20" t="n">
        <f aca="false">IF(S845&lt;&gt;0,S845+AL$3,0)</f>
        <v>71.256920368</v>
      </c>
      <c r="AM845" s="20" t="n">
        <f aca="false">IF(T845&lt;&gt;0,T845+AM$3,0)</f>
        <v>87.856920368</v>
      </c>
      <c r="AN845" s="20" t="n">
        <f aca="false">IF(U845&lt;&gt;0,U845+AN$3,0)</f>
        <v>73.46334488</v>
      </c>
      <c r="AO845" s="20" t="n">
        <f aca="false">IF(V845&lt;&gt;0,V845+AO$3,0)</f>
        <v>104.36334488</v>
      </c>
      <c r="AP845" s="20" t="n">
        <f aca="false">IF(W845&lt;&gt;0,W845+AP$3,0)</f>
        <v>97.471108128</v>
      </c>
      <c r="AQ845" s="20" t="n">
        <f aca="false">IF(X845&lt;&gt;0,X845+AQ$3,0)</f>
        <v>68.571108128</v>
      </c>
      <c r="AR845" s="20" t="n">
        <f aca="false">IF(Y845&lt;&gt;0,Y845+AR$3,0)</f>
        <v>62.843621648</v>
      </c>
      <c r="AS845" s="20" t="n">
        <f aca="false">IF(Z845&lt;&gt;0,Z845+AS$3,0)</f>
        <v>31.843621648</v>
      </c>
      <c r="AT845" s="20" t="n">
        <f aca="false">IF(AA845&lt;&gt;0,AA845+AT$3,0)</f>
        <v>0</v>
      </c>
      <c r="AU845" s="20" t="n">
        <f aca="false">IF(AB845&lt;&gt;0,AB845+AU$3,0)</f>
        <v>0</v>
      </c>
      <c r="AW845" s="14" t="n">
        <v>27.3</v>
      </c>
      <c r="AX845" s="14" t="n">
        <v>15.7</v>
      </c>
      <c r="AY845" s="14" t="n">
        <v>17.6</v>
      </c>
      <c r="AZ845" s="14" t="n">
        <v>14.9</v>
      </c>
      <c r="BA845" s="14" t="n">
        <v>16.2</v>
      </c>
      <c r="BB845" s="14" t="n">
        <v>13.5</v>
      </c>
      <c r="BC845" s="14" t="n">
        <v>14.9</v>
      </c>
      <c r="BD845" s="17" t="n">
        <v>11.4</v>
      </c>
      <c r="BE845" s="17" t="n">
        <v>13.6</v>
      </c>
      <c r="BF845" s="18" t="n">
        <v>10.8</v>
      </c>
      <c r="BG845" s="18" t="n">
        <v>12.4</v>
      </c>
      <c r="BH845" s="16" t="n">
        <v>10.2</v>
      </c>
      <c r="BI845" s="19" t="n">
        <v>11.7</v>
      </c>
    </row>
    <row r="846" customFormat="false" ht="12.75" hidden="false" customHeight="false" outlineLevel="0" collapsed="false">
      <c r="A846" s="22" t="n">
        <v>40188.0833276042</v>
      </c>
      <c r="B846" s="22"/>
      <c r="C846" s="10" t="n">
        <v>650</v>
      </c>
      <c r="D846" s="12"/>
      <c r="E846" s="12"/>
      <c r="F846" s="14" t="n">
        <v>0.8</v>
      </c>
      <c r="G846" s="14" t="n">
        <v>7.5</v>
      </c>
      <c r="H846" s="14" t="n">
        <v>6.5</v>
      </c>
      <c r="I846" s="14" t="n">
        <v>74</v>
      </c>
      <c r="J846" s="14"/>
      <c r="K846" s="14" t="n">
        <v>36.5</v>
      </c>
      <c r="L846" s="15" t="n">
        <f aca="false">IF(AE846&lt;&gt;0,AE846-$AE$3,0)</f>
        <v>23.916718465314</v>
      </c>
      <c r="M846" s="10" t="n">
        <v>7</v>
      </c>
      <c r="N846" s="16" t="n">
        <v>46.2</v>
      </c>
      <c r="O846" s="10" t="n">
        <v>8.2</v>
      </c>
      <c r="P846" s="14" t="n">
        <v>48.8</v>
      </c>
      <c r="Q846" s="10" t="n">
        <v>9.7</v>
      </c>
      <c r="R846" s="14" t="n">
        <v>46.8</v>
      </c>
      <c r="S846" s="10" t="n">
        <v>22</v>
      </c>
      <c r="T846" s="17" t="n">
        <v>38.7</v>
      </c>
      <c r="U846" s="18" t="n">
        <v>6.6</v>
      </c>
      <c r="V846" s="18" t="n">
        <v>37.7</v>
      </c>
      <c r="W846" s="18" t="n">
        <v>30</v>
      </c>
      <c r="X846" s="16" t="n">
        <v>1.1</v>
      </c>
      <c r="Y846" s="19" t="n">
        <v>49.3</v>
      </c>
      <c r="Z846" s="19" t="n">
        <v>18.2</v>
      </c>
      <c r="AA846" s="12"/>
      <c r="AB846" s="12"/>
      <c r="AC846" s="12"/>
      <c r="AD846" s="20" t="n">
        <f aca="false">IF(K846&lt;&gt;0,K846+AD$3,0)</f>
        <v>35.252168</v>
      </c>
      <c r="AE846" s="21" t="n">
        <f aca="false">(152/207)*(AD846-AF846)+AF846</f>
        <v>27.909780865314</v>
      </c>
      <c r="AF846" s="20" t="n">
        <f aca="false">IF(M846&lt;&gt;0,M846+AF$3,0)</f>
        <v>7.618092784</v>
      </c>
      <c r="AG846" s="20" t="n">
        <f aca="false">IF(N846&lt;&gt;0,N846+AG$3,0)</f>
        <v>46.818092784</v>
      </c>
      <c r="AH846" s="20" t="n">
        <f aca="false">IF(O846&lt;&gt;0,O846+AH$3,0)</f>
        <v>26.501536</v>
      </c>
      <c r="AI846" s="20" t="n">
        <f aca="false">IF(P846&lt;&gt;0,P846+AI$3,0)</f>
        <v>67.101536</v>
      </c>
      <c r="AJ846" s="20" t="n">
        <f aca="false">IF(Q846&lt;&gt;0,Q846+AJ$3,0)</f>
        <v>45.727405504</v>
      </c>
      <c r="AK846" s="20" t="n">
        <f aca="false">IF(R846&lt;&gt;0,R846+AK$3,0)</f>
        <v>82.827405504</v>
      </c>
      <c r="AL846" s="20" t="n">
        <f aca="false">IF(S846&lt;&gt;0,S846+AL$3,0)</f>
        <v>71.256920368</v>
      </c>
      <c r="AM846" s="20" t="n">
        <f aca="false">IF(T846&lt;&gt;0,T846+AM$3,0)</f>
        <v>87.956920368</v>
      </c>
      <c r="AN846" s="20" t="n">
        <f aca="false">IF(U846&lt;&gt;0,U846+AN$3,0)</f>
        <v>73.26334488</v>
      </c>
      <c r="AO846" s="20" t="n">
        <f aca="false">IF(V846&lt;&gt;0,V846+AO$3,0)</f>
        <v>104.36334488</v>
      </c>
      <c r="AP846" s="20" t="n">
        <f aca="false">IF(W846&lt;&gt;0,W846+AP$3,0)</f>
        <v>97.471108128</v>
      </c>
      <c r="AQ846" s="20" t="n">
        <f aca="false">IF(X846&lt;&gt;0,X846+AQ$3,0)</f>
        <v>68.571108128</v>
      </c>
      <c r="AR846" s="20" t="n">
        <f aca="false">IF(Y846&lt;&gt;0,Y846+AR$3,0)</f>
        <v>63.043621648</v>
      </c>
      <c r="AS846" s="20" t="n">
        <f aca="false">IF(Z846&lt;&gt;0,Z846+AS$3,0)</f>
        <v>31.943621648</v>
      </c>
      <c r="AT846" s="20" t="n">
        <f aca="false">IF(AA846&lt;&gt;0,AA846+AT$3,0)</f>
        <v>0</v>
      </c>
      <c r="AU846" s="20" t="n">
        <f aca="false">IF(AB846&lt;&gt;0,AB846+AU$3,0)</f>
        <v>0</v>
      </c>
      <c r="AW846" s="14" t="n">
        <v>27.3</v>
      </c>
      <c r="AX846" s="14" t="n">
        <v>15.8</v>
      </c>
      <c r="AY846" s="14" t="n">
        <v>17.6</v>
      </c>
      <c r="AZ846" s="14" t="n">
        <v>14.9</v>
      </c>
      <c r="BA846" s="14" t="n">
        <v>16.2</v>
      </c>
      <c r="BB846" s="14" t="n">
        <v>13.5</v>
      </c>
      <c r="BC846" s="14" t="n">
        <v>14.9</v>
      </c>
      <c r="BD846" s="17" t="n">
        <v>11.4</v>
      </c>
      <c r="BE846" s="17" t="n">
        <v>13.4</v>
      </c>
      <c r="BF846" s="18" t="n">
        <v>10.7</v>
      </c>
      <c r="BG846" s="18" t="n">
        <v>12.3</v>
      </c>
      <c r="BH846" s="16" t="n">
        <v>10.3</v>
      </c>
      <c r="BI846" s="19" t="n">
        <v>11.7</v>
      </c>
    </row>
    <row r="847" customFormat="false" ht="12.75" hidden="false" customHeight="false" outlineLevel="0" collapsed="false">
      <c r="A847" s="22" t="n">
        <v>40188.1666608796</v>
      </c>
      <c r="B847" s="22"/>
      <c r="C847" s="10" t="n">
        <v>650</v>
      </c>
      <c r="D847" s="12"/>
      <c r="E847" s="12"/>
      <c r="F847" s="14" t="n">
        <v>0.75</v>
      </c>
      <c r="G847" s="14" t="n">
        <v>7.4</v>
      </c>
      <c r="H847" s="14" t="n">
        <v>6.5</v>
      </c>
      <c r="I847" s="14" t="n">
        <v>74</v>
      </c>
      <c r="J847" s="14"/>
      <c r="K847" s="14" t="n">
        <v>36.3</v>
      </c>
      <c r="L847" s="15" t="n">
        <f aca="false">IF(AE847&lt;&gt;0,AE847-$AE$3,0)</f>
        <v>23.7698585619324</v>
      </c>
      <c r="M847" s="10" t="n">
        <v>7</v>
      </c>
      <c r="N847" s="16" t="n">
        <v>46.2</v>
      </c>
      <c r="O847" s="10" t="n">
        <v>8.1</v>
      </c>
      <c r="P847" s="14" t="n">
        <v>47.9</v>
      </c>
      <c r="Q847" s="10" t="n">
        <v>9.6</v>
      </c>
      <c r="R847" s="14" t="n">
        <v>46.7</v>
      </c>
      <c r="S847" s="10" t="n">
        <v>22</v>
      </c>
      <c r="T847" s="17" t="n">
        <v>38.8</v>
      </c>
      <c r="U847" s="18" t="n">
        <v>6.8</v>
      </c>
      <c r="V847" s="18" t="n">
        <v>37.8</v>
      </c>
      <c r="W847" s="18" t="n">
        <v>30</v>
      </c>
      <c r="X847" s="16" t="n">
        <v>2</v>
      </c>
      <c r="Y847" s="19" t="n">
        <v>49.1</v>
      </c>
      <c r="Z847" s="19" t="n">
        <v>17.4</v>
      </c>
      <c r="AA847" s="12"/>
      <c r="AB847" s="12"/>
      <c r="AC847" s="12"/>
      <c r="AD847" s="20" t="n">
        <f aca="false">IF(K847&lt;&gt;0,K847+AD$3,0)</f>
        <v>35.052168</v>
      </c>
      <c r="AE847" s="21" t="n">
        <f aca="false">(152/207)*(AD847-AF847)+AF847</f>
        <v>27.7629209619324</v>
      </c>
      <c r="AF847" s="20" t="n">
        <f aca="false">IF(M847&lt;&gt;0,M847+AF$3,0)</f>
        <v>7.618092784</v>
      </c>
      <c r="AG847" s="20" t="n">
        <f aca="false">IF(N847&lt;&gt;0,N847+AG$3,0)</f>
        <v>46.818092784</v>
      </c>
      <c r="AH847" s="20" t="n">
        <f aca="false">IF(O847&lt;&gt;0,O847+AH$3,0)</f>
        <v>26.401536</v>
      </c>
      <c r="AI847" s="20" t="n">
        <f aca="false">IF(P847&lt;&gt;0,P847+AI$3,0)</f>
        <v>66.201536</v>
      </c>
      <c r="AJ847" s="20" t="n">
        <f aca="false">IF(Q847&lt;&gt;0,Q847+AJ$3,0)</f>
        <v>45.627405504</v>
      </c>
      <c r="AK847" s="20" t="n">
        <f aca="false">IF(R847&lt;&gt;0,R847+AK$3,0)</f>
        <v>82.727405504</v>
      </c>
      <c r="AL847" s="20" t="n">
        <f aca="false">IF(S847&lt;&gt;0,S847+AL$3,0)</f>
        <v>71.256920368</v>
      </c>
      <c r="AM847" s="20" t="n">
        <f aca="false">IF(T847&lt;&gt;0,T847+AM$3,0)</f>
        <v>88.056920368</v>
      </c>
      <c r="AN847" s="20" t="n">
        <f aca="false">IF(U847&lt;&gt;0,U847+AN$3,0)</f>
        <v>73.46334488</v>
      </c>
      <c r="AO847" s="20" t="n">
        <f aca="false">IF(V847&lt;&gt;0,V847+AO$3,0)</f>
        <v>104.46334488</v>
      </c>
      <c r="AP847" s="20" t="n">
        <f aca="false">IF(W847&lt;&gt;0,W847+AP$3,0)</f>
        <v>97.471108128</v>
      </c>
      <c r="AQ847" s="20" t="n">
        <f aca="false">IF(X847&lt;&gt;0,X847+AQ$3,0)</f>
        <v>69.471108128</v>
      </c>
      <c r="AR847" s="20" t="n">
        <f aca="false">IF(Y847&lt;&gt;0,Y847+AR$3,0)</f>
        <v>62.843621648</v>
      </c>
      <c r="AS847" s="20" t="n">
        <f aca="false">IF(Z847&lt;&gt;0,Z847+AS$3,0)</f>
        <v>31.143621648</v>
      </c>
      <c r="AT847" s="20" t="n">
        <f aca="false">IF(AA847&lt;&gt;0,AA847+AT$3,0)</f>
        <v>0</v>
      </c>
      <c r="AU847" s="20" t="n">
        <f aca="false">IF(AB847&lt;&gt;0,AB847+AU$3,0)</f>
        <v>0</v>
      </c>
      <c r="AW847" s="14" t="n">
        <v>27.1</v>
      </c>
      <c r="AX847" s="14" t="n">
        <v>15.9</v>
      </c>
      <c r="AY847" s="14" t="n">
        <v>17.6</v>
      </c>
      <c r="AZ847" s="14" t="n">
        <v>14.9</v>
      </c>
      <c r="BA847" s="14" t="n">
        <v>16.2</v>
      </c>
      <c r="BB847" s="14" t="n">
        <v>13.6</v>
      </c>
      <c r="BC847" s="14" t="n">
        <v>14.9</v>
      </c>
      <c r="BD847" s="17" t="n">
        <v>11.3</v>
      </c>
      <c r="BE847" s="17" t="n">
        <v>13.4</v>
      </c>
      <c r="BF847" s="18" t="n">
        <v>10.7</v>
      </c>
      <c r="BG847" s="18" t="n">
        <v>12.3</v>
      </c>
      <c r="BH847" s="16" t="n">
        <v>10.2</v>
      </c>
      <c r="BI847" s="19" t="n">
        <v>11.6</v>
      </c>
    </row>
    <row r="848" customFormat="false" ht="12.75" hidden="false" customHeight="false" outlineLevel="0" collapsed="false">
      <c r="A848" s="22" t="n">
        <v>40188.2499941551</v>
      </c>
      <c r="B848" s="22"/>
      <c r="C848" s="10" t="n">
        <v>650</v>
      </c>
      <c r="D848" s="12"/>
      <c r="E848" s="12"/>
      <c r="F848" s="14" t="n">
        <v>0.7</v>
      </c>
      <c r="G848" s="14" t="n">
        <v>7.4</v>
      </c>
      <c r="H848" s="14" t="n">
        <v>6.5</v>
      </c>
      <c r="I848" s="14" t="n">
        <v>74</v>
      </c>
      <c r="J848" s="14"/>
      <c r="K848" s="14" t="n">
        <v>36.3</v>
      </c>
      <c r="L848" s="15" t="n">
        <f aca="false">IF(AE848&lt;&gt;0,AE848-$AE$3,0)</f>
        <v>23.7698585619324</v>
      </c>
      <c r="M848" s="10" t="n">
        <v>7</v>
      </c>
      <c r="N848" s="16" t="n">
        <v>46.2</v>
      </c>
      <c r="O848" s="10" t="n">
        <v>8.2</v>
      </c>
      <c r="P848" s="14" t="n">
        <v>47.9</v>
      </c>
      <c r="Q848" s="10" t="n">
        <v>9.7</v>
      </c>
      <c r="R848" s="14" t="n">
        <v>46.7</v>
      </c>
      <c r="S848" s="10" t="n">
        <v>22</v>
      </c>
      <c r="T848" s="17" t="n">
        <v>38.6</v>
      </c>
      <c r="U848" s="18" t="n">
        <v>6.8</v>
      </c>
      <c r="V848" s="18" t="n">
        <v>37.7</v>
      </c>
      <c r="W848" s="18" t="n">
        <v>30</v>
      </c>
      <c r="X848" s="16" t="n">
        <v>2</v>
      </c>
      <c r="Y848" s="19" t="n">
        <v>49.1</v>
      </c>
      <c r="Z848" s="19" t="n">
        <v>17.4</v>
      </c>
      <c r="AA848" s="12"/>
      <c r="AB848" s="12"/>
      <c r="AC848" s="12"/>
      <c r="AD848" s="20" t="n">
        <f aca="false">IF(K848&lt;&gt;0,K848+AD$3,0)</f>
        <v>35.052168</v>
      </c>
      <c r="AE848" s="21" t="n">
        <f aca="false">(152/207)*(AD848-AF848)+AF848</f>
        <v>27.7629209619324</v>
      </c>
      <c r="AF848" s="20" t="n">
        <f aca="false">IF(M848&lt;&gt;0,M848+AF$3,0)</f>
        <v>7.618092784</v>
      </c>
      <c r="AG848" s="20" t="n">
        <f aca="false">IF(N848&lt;&gt;0,N848+AG$3,0)</f>
        <v>46.818092784</v>
      </c>
      <c r="AH848" s="20" t="n">
        <f aca="false">IF(O848&lt;&gt;0,O848+AH$3,0)</f>
        <v>26.501536</v>
      </c>
      <c r="AI848" s="20" t="n">
        <f aca="false">IF(P848&lt;&gt;0,P848+AI$3,0)</f>
        <v>66.201536</v>
      </c>
      <c r="AJ848" s="20" t="n">
        <f aca="false">IF(Q848&lt;&gt;0,Q848+AJ$3,0)</f>
        <v>45.727405504</v>
      </c>
      <c r="AK848" s="20" t="n">
        <f aca="false">IF(R848&lt;&gt;0,R848+AK$3,0)</f>
        <v>82.727405504</v>
      </c>
      <c r="AL848" s="20" t="n">
        <f aca="false">IF(S848&lt;&gt;0,S848+AL$3,0)</f>
        <v>71.256920368</v>
      </c>
      <c r="AM848" s="20" t="n">
        <f aca="false">IF(T848&lt;&gt;0,T848+AM$3,0)</f>
        <v>87.856920368</v>
      </c>
      <c r="AN848" s="20" t="n">
        <f aca="false">IF(U848&lt;&gt;0,U848+AN$3,0)</f>
        <v>73.46334488</v>
      </c>
      <c r="AO848" s="20" t="n">
        <f aca="false">IF(V848&lt;&gt;0,V848+AO$3,0)</f>
        <v>104.36334488</v>
      </c>
      <c r="AP848" s="20" t="n">
        <f aca="false">IF(W848&lt;&gt;0,W848+AP$3,0)</f>
        <v>97.471108128</v>
      </c>
      <c r="AQ848" s="20" t="n">
        <f aca="false">IF(X848&lt;&gt;0,X848+AQ$3,0)</f>
        <v>69.471108128</v>
      </c>
      <c r="AR848" s="20" t="n">
        <f aca="false">IF(Y848&lt;&gt;0,Y848+AR$3,0)</f>
        <v>62.843621648</v>
      </c>
      <c r="AS848" s="20" t="n">
        <f aca="false">IF(Z848&lt;&gt;0,Z848+AS$3,0)</f>
        <v>31.143621648</v>
      </c>
      <c r="AT848" s="20" t="n">
        <f aca="false">IF(AA848&lt;&gt;0,AA848+AT$3,0)</f>
        <v>0</v>
      </c>
      <c r="AU848" s="20" t="n">
        <f aca="false">IF(AB848&lt;&gt;0,AB848+AU$3,0)</f>
        <v>0</v>
      </c>
      <c r="AW848" s="14" t="n">
        <v>27.1</v>
      </c>
      <c r="AX848" s="14" t="n">
        <v>15.9</v>
      </c>
      <c r="AY848" s="14" t="n">
        <v>17.6</v>
      </c>
      <c r="AZ848" s="14" t="n">
        <v>14.9</v>
      </c>
      <c r="BA848" s="14" t="n">
        <v>16.2</v>
      </c>
      <c r="BB848" s="14" t="n">
        <v>13.7</v>
      </c>
      <c r="BC848" s="14" t="n">
        <v>14.9</v>
      </c>
      <c r="BD848" s="17" t="n">
        <v>11.4</v>
      </c>
      <c r="BE848" s="17" t="n">
        <v>13.4</v>
      </c>
      <c r="BF848" s="18" t="n">
        <v>10.7</v>
      </c>
      <c r="BG848" s="18" t="n">
        <v>12.3</v>
      </c>
      <c r="BH848" s="16" t="n">
        <v>10.2</v>
      </c>
      <c r="BI848" s="19" t="n">
        <v>11.6</v>
      </c>
    </row>
    <row r="849" customFormat="false" ht="12.75" hidden="false" customHeight="false" outlineLevel="0" collapsed="false">
      <c r="A849" s="22" t="n">
        <v>40188.3333274306</v>
      </c>
      <c r="B849" s="22"/>
      <c r="C849" s="10" t="n">
        <v>650</v>
      </c>
      <c r="D849" s="12"/>
      <c r="E849" s="12"/>
      <c r="F849" s="14" t="n">
        <v>0.65</v>
      </c>
      <c r="G849" s="14" t="n">
        <v>7.4</v>
      </c>
      <c r="H849" s="14" t="n">
        <v>6.5</v>
      </c>
      <c r="I849" s="14" t="n">
        <v>74.3</v>
      </c>
      <c r="J849" s="14"/>
      <c r="K849" s="14" t="n">
        <v>36.3</v>
      </c>
      <c r="L849" s="15" t="n">
        <f aca="false">IF(AE849&lt;&gt;0,AE849-$AE$3,0)</f>
        <v>23.7698585619324</v>
      </c>
      <c r="M849" s="10" t="n">
        <v>7</v>
      </c>
      <c r="N849" s="16" t="n">
        <v>45.9</v>
      </c>
      <c r="O849" s="10" t="n">
        <v>8</v>
      </c>
      <c r="P849" s="14" t="n">
        <v>47.6</v>
      </c>
      <c r="Q849" s="10" t="n">
        <v>9.6</v>
      </c>
      <c r="R849" s="14" t="n">
        <v>47.3</v>
      </c>
      <c r="S849" s="10" t="n">
        <v>22</v>
      </c>
      <c r="T849" s="17" t="n">
        <v>38.2</v>
      </c>
      <c r="U849" s="18" t="n">
        <v>6.6</v>
      </c>
      <c r="V849" s="18" t="n">
        <v>38</v>
      </c>
      <c r="W849" s="18" t="n">
        <v>29.9</v>
      </c>
      <c r="X849" s="16" t="n">
        <v>2</v>
      </c>
      <c r="Y849" s="19" t="n">
        <v>49.5</v>
      </c>
      <c r="Z849" s="19" t="n">
        <v>17.8</v>
      </c>
      <c r="AA849" s="12"/>
      <c r="AB849" s="12"/>
      <c r="AC849" s="12"/>
      <c r="AD849" s="20" t="n">
        <f aca="false">IF(K849&lt;&gt;0,K849+AD$3,0)</f>
        <v>35.052168</v>
      </c>
      <c r="AE849" s="21" t="n">
        <f aca="false">(152/207)*(AD849-AF849)+AF849</f>
        <v>27.7629209619324</v>
      </c>
      <c r="AF849" s="20" t="n">
        <f aca="false">IF(M849&lt;&gt;0,M849+AF$3,0)</f>
        <v>7.618092784</v>
      </c>
      <c r="AG849" s="20" t="n">
        <f aca="false">IF(N849&lt;&gt;0,N849+AG$3,0)</f>
        <v>46.518092784</v>
      </c>
      <c r="AH849" s="20" t="n">
        <f aca="false">IF(O849&lt;&gt;0,O849+AH$3,0)</f>
        <v>26.301536</v>
      </c>
      <c r="AI849" s="20" t="n">
        <f aca="false">IF(P849&lt;&gt;0,P849+AI$3,0)</f>
        <v>65.901536</v>
      </c>
      <c r="AJ849" s="20" t="n">
        <f aca="false">IF(Q849&lt;&gt;0,Q849+AJ$3,0)</f>
        <v>45.627405504</v>
      </c>
      <c r="AK849" s="20" t="n">
        <f aca="false">IF(R849&lt;&gt;0,R849+AK$3,0)</f>
        <v>83.327405504</v>
      </c>
      <c r="AL849" s="20" t="n">
        <f aca="false">IF(S849&lt;&gt;0,S849+AL$3,0)</f>
        <v>71.256920368</v>
      </c>
      <c r="AM849" s="20" t="n">
        <f aca="false">IF(T849&lt;&gt;0,T849+AM$3,0)</f>
        <v>87.456920368</v>
      </c>
      <c r="AN849" s="20" t="n">
        <f aca="false">IF(U849&lt;&gt;0,U849+AN$3,0)</f>
        <v>73.26334488</v>
      </c>
      <c r="AO849" s="20" t="n">
        <f aca="false">IF(V849&lt;&gt;0,V849+AO$3,0)</f>
        <v>104.66334488</v>
      </c>
      <c r="AP849" s="20" t="n">
        <f aca="false">IF(W849&lt;&gt;0,W849+AP$3,0)</f>
        <v>97.371108128</v>
      </c>
      <c r="AQ849" s="20" t="n">
        <f aca="false">IF(X849&lt;&gt;0,X849+AQ$3,0)</f>
        <v>69.471108128</v>
      </c>
      <c r="AR849" s="20" t="n">
        <f aca="false">IF(Y849&lt;&gt;0,Y849+AR$3,0)</f>
        <v>63.243621648</v>
      </c>
      <c r="AS849" s="20" t="n">
        <f aca="false">IF(Z849&lt;&gt;0,Z849+AS$3,0)</f>
        <v>31.543621648</v>
      </c>
      <c r="AT849" s="20" t="n">
        <f aca="false">IF(AA849&lt;&gt;0,AA849+AT$3,0)</f>
        <v>0</v>
      </c>
      <c r="AU849" s="20" t="n">
        <f aca="false">IF(AB849&lt;&gt;0,AB849+AU$3,0)</f>
        <v>0</v>
      </c>
      <c r="AW849" s="14" t="n">
        <v>27</v>
      </c>
      <c r="AX849" s="14" t="n">
        <v>15.9</v>
      </c>
      <c r="AY849" s="14" t="n">
        <v>17.7</v>
      </c>
      <c r="AZ849" s="14" t="n">
        <v>14.8</v>
      </c>
      <c r="BA849" s="14" t="n">
        <v>16.1</v>
      </c>
      <c r="BB849" s="14" t="n">
        <v>13.7</v>
      </c>
      <c r="BC849" s="14" t="n">
        <v>14.9</v>
      </c>
      <c r="BD849" s="17" t="n">
        <v>11.4</v>
      </c>
      <c r="BE849" s="17" t="n">
        <v>13.4</v>
      </c>
      <c r="BF849" s="18" t="n">
        <v>10.7</v>
      </c>
      <c r="BG849" s="18" t="n">
        <v>12.3</v>
      </c>
      <c r="BH849" s="16" t="n">
        <v>10.3</v>
      </c>
      <c r="BI849" s="19" t="n">
        <v>11.6</v>
      </c>
    </row>
    <row r="850" customFormat="false" ht="12.75" hidden="false" customHeight="false" outlineLevel="0" collapsed="false">
      <c r="A850" s="22" t="n">
        <v>40188.416660706</v>
      </c>
      <c r="B850" s="22"/>
      <c r="C850" s="10" t="n">
        <v>650</v>
      </c>
      <c r="D850" s="12"/>
      <c r="E850" s="12"/>
      <c r="F850" s="14" t="n">
        <v>0.6</v>
      </c>
      <c r="G850" s="14" t="n">
        <v>7.3</v>
      </c>
      <c r="H850" s="14" t="n">
        <v>6.4</v>
      </c>
      <c r="I850" s="14" t="n">
        <v>74.5</v>
      </c>
      <c r="J850" s="14"/>
      <c r="K850" s="14" t="n">
        <v>35.9</v>
      </c>
      <c r="L850" s="15" t="n">
        <f aca="false">IF(AE850&lt;&gt;0,AE850-$AE$3,0)</f>
        <v>23.4761387551691</v>
      </c>
      <c r="M850" s="10" t="n">
        <v>7</v>
      </c>
      <c r="N850" s="16" t="n">
        <v>45.2</v>
      </c>
      <c r="O850" s="10" t="n">
        <v>8</v>
      </c>
      <c r="P850" s="14" t="n">
        <v>47.3</v>
      </c>
      <c r="Q850" s="10" t="n">
        <v>9.5</v>
      </c>
      <c r="R850" s="14" t="n">
        <v>47</v>
      </c>
      <c r="S850" s="10" t="n">
        <v>22.6</v>
      </c>
      <c r="T850" s="17" t="n">
        <v>38.1</v>
      </c>
      <c r="U850" s="18" t="n">
        <v>6.6</v>
      </c>
      <c r="V850" s="18" t="n">
        <v>38.1</v>
      </c>
      <c r="W850" s="18" t="n">
        <v>29.9</v>
      </c>
      <c r="X850" s="16" t="n">
        <v>1.9</v>
      </c>
      <c r="Y850" s="19" t="n">
        <v>49.4</v>
      </c>
      <c r="Z850" s="19" t="n">
        <v>18.4</v>
      </c>
      <c r="AA850" s="12"/>
      <c r="AB850" s="12"/>
      <c r="AC850" s="12"/>
      <c r="AD850" s="20" t="n">
        <f aca="false">IF(K850&lt;&gt;0,K850+AD$3,0)</f>
        <v>34.652168</v>
      </c>
      <c r="AE850" s="21" t="n">
        <f aca="false">(152/207)*(AD850-AF850)+AF850</f>
        <v>27.4692011551691</v>
      </c>
      <c r="AF850" s="20" t="n">
        <f aca="false">IF(M850&lt;&gt;0,M850+AF$3,0)</f>
        <v>7.618092784</v>
      </c>
      <c r="AG850" s="20" t="n">
        <f aca="false">IF(N850&lt;&gt;0,N850+AG$3,0)</f>
        <v>45.818092784</v>
      </c>
      <c r="AH850" s="20" t="n">
        <f aca="false">IF(O850&lt;&gt;0,O850+AH$3,0)</f>
        <v>26.301536</v>
      </c>
      <c r="AI850" s="20" t="n">
        <f aca="false">IF(P850&lt;&gt;0,P850+AI$3,0)</f>
        <v>65.601536</v>
      </c>
      <c r="AJ850" s="20" t="n">
        <f aca="false">IF(Q850&lt;&gt;0,Q850+AJ$3,0)</f>
        <v>45.527405504</v>
      </c>
      <c r="AK850" s="20" t="n">
        <f aca="false">IF(R850&lt;&gt;0,R850+AK$3,0)</f>
        <v>83.027405504</v>
      </c>
      <c r="AL850" s="20" t="n">
        <f aca="false">IF(S850&lt;&gt;0,S850+AL$3,0)</f>
        <v>71.856920368</v>
      </c>
      <c r="AM850" s="20" t="n">
        <f aca="false">IF(T850&lt;&gt;0,T850+AM$3,0)</f>
        <v>87.356920368</v>
      </c>
      <c r="AN850" s="20" t="n">
        <f aca="false">IF(U850&lt;&gt;0,U850+AN$3,0)</f>
        <v>73.26334488</v>
      </c>
      <c r="AO850" s="20" t="n">
        <f aca="false">IF(V850&lt;&gt;0,V850+AO$3,0)</f>
        <v>104.76334488</v>
      </c>
      <c r="AP850" s="20" t="n">
        <f aca="false">IF(W850&lt;&gt;0,W850+AP$3,0)</f>
        <v>97.371108128</v>
      </c>
      <c r="AQ850" s="20" t="n">
        <f aca="false">IF(X850&lt;&gt;0,X850+AQ$3,0)</f>
        <v>69.371108128</v>
      </c>
      <c r="AR850" s="20" t="n">
        <f aca="false">IF(Y850&lt;&gt;0,Y850+AR$3,0)</f>
        <v>63.143621648</v>
      </c>
      <c r="AS850" s="20" t="n">
        <f aca="false">IF(Z850&lt;&gt;0,Z850+AS$3,0)</f>
        <v>32.143621648</v>
      </c>
      <c r="AT850" s="20" t="n">
        <f aca="false">IF(AA850&lt;&gt;0,AA850+AT$3,0)</f>
        <v>0</v>
      </c>
      <c r="AU850" s="20" t="n">
        <f aca="false">IF(AB850&lt;&gt;0,AB850+AU$3,0)</f>
        <v>0</v>
      </c>
      <c r="AW850" s="14" t="n">
        <v>26.9</v>
      </c>
      <c r="AX850" s="14" t="n">
        <v>15.9</v>
      </c>
      <c r="AY850" s="14" t="n">
        <v>17.8</v>
      </c>
      <c r="AZ850" s="14" t="n">
        <v>14.8</v>
      </c>
      <c r="BA850" s="14" t="n">
        <v>16.1</v>
      </c>
      <c r="BB850" s="14" t="n">
        <v>13.6</v>
      </c>
      <c r="BC850" s="14" t="n">
        <v>14.8</v>
      </c>
      <c r="BD850" s="17" t="n">
        <v>11.4</v>
      </c>
      <c r="BE850" s="17" t="n">
        <v>13.5</v>
      </c>
      <c r="BF850" s="18" t="n">
        <v>10.6</v>
      </c>
      <c r="BG850" s="18" t="n">
        <v>12.3</v>
      </c>
      <c r="BH850" s="16" t="n">
        <v>10.4</v>
      </c>
      <c r="BI850" s="19" t="n">
        <v>11.6</v>
      </c>
    </row>
    <row r="851" customFormat="false" ht="12.75" hidden="false" customHeight="false" outlineLevel="0" collapsed="false">
      <c r="A851" s="22" t="n">
        <v>40188.4999939815</v>
      </c>
      <c r="B851" s="22"/>
      <c r="C851" s="10" t="n">
        <v>650</v>
      </c>
      <c r="D851" s="12"/>
      <c r="E851" s="12"/>
      <c r="F851" s="14" t="n">
        <v>0.55</v>
      </c>
      <c r="G851" s="14" t="n">
        <v>7.3</v>
      </c>
      <c r="H851" s="14" t="n">
        <v>6.4</v>
      </c>
      <c r="I851" s="14" t="n">
        <v>74.3</v>
      </c>
      <c r="J851" s="14"/>
      <c r="K851" s="14" t="n">
        <v>36.4</v>
      </c>
      <c r="L851" s="15" t="n">
        <f aca="false">IF(AE851&lt;&gt;0,AE851-$AE$3,0)</f>
        <v>23.8432885136232</v>
      </c>
      <c r="M851" s="10" t="n">
        <v>7</v>
      </c>
      <c r="N851" s="16" t="n">
        <v>45.7</v>
      </c>
      <c r="O851" s="10" t="n">
        <v>8</v>
      </c>
      <c r="P851" s="14" t="n">
        <v>47.8</v>
      </c>
      <c r="Q851" s="10" t="n">
        <v>9.7</v>
      </c>
      <c r="R851" s="14" t="n">
        <v>46.9</v>
      </c>
      <c r="S851" s="10" t="n">
        <v>22.6</v>
      </c>
      <c r="T851" s="17" t="n">
        <v>37.9</v>
      </c>
      <c r="U851" s="18" t="n">
        <v>6.5</v>
      </c>
      <c r="V851" s="18" t="n">
        <v>38</v>
      </c>
      <c r="W851" s="18" t="n">
        <v>30</v>
      </c>
      <c r="X851" s="16" t="n">
        <v>1.7</v>
      </c>
      <c r="Y851" s="19" t="n">
        <v>50</v>
      </c>
      <c r="Z851" s="19" t="n">
        <v>18</v>
      </c>
      <c r="AA851" s="12"/>
      <c r="AB851" s="12"/>
      <c r="AC851" s="12"/>
      <c r="AD851" s="20" t="n">
        <f aca="false">IF(K851&lt;&gt;0,K851+AD$3,0)</f>
        <v>35.152168</v>
      </c>
      <c r="AE851" s="21" t="n">
        <f aca="false">(152/207)*(AD851-AF851)+AF851</f>
        <v>27.8363509136232</v>
      </c>
      <c r="AF851" s="20" t="n">
        <f aca="false">IF(M851&lt;&gt;0,M851+AF$3,0)</f>
        <v>7.618092784</v>
      </c>
      <c r="AG851" s="20" t="n">
        <f aca="false">IF(N851&lt;&gt;0,N851+AG$3,0)</f>
        <v>46.318092784</v>
      </c>
      <c r="AH851" s="20" t="n">
        <f aca="false">IF(O851&lt;&gt;0,O851+AH$3,0)</f>
        <v>26.301536</v>
      </c>
      <c r="AI851" s="20" t="n">
        <f aca="false">IF(P851&lt;&gt;0,P851+AI$3,0)</f>
        <v>66.101536</v>
      </c>
      <c r="AJ851" s="20" t="n">
        <f aca="false">IF(Q851&lt;&gt;0,Q851+AJ$3,0)</f>
        <v>45.727405504</v>
      </c>
      <c r="AK851" s="20" t="n">
        <f aca="false">IF(R851&lt;&gt;0,R851+AK$3,0)</f>
        <v>82.927405504</v>
      </c>
      <c r="AL851" s="20" t="n">
        <f aca="false">IF(S851&lt;&gt;0,S851+AL$3,0)</f>
        <v>71.856920368</v>
      </c>
      <c r="AM851" s="20" t="n">
        <f aca="false">IF(T851&lt;&gt;0,T851+AM$3,0)</f>
        <v>87.156920368</v>
      </c>
      <c r="AN851" s="20" t="n">
        <f aca="false">IF(U851&lt;&gt;0,U851+AN$3,0)</f>
        <v>73.16334488</v>
      </c>
      <c r="AO851" s="20" t="n">
        <f aca="false">IF(V851&lt;&gt;0,V851+AO$3,0)</f>
        <v>104.66334488</v>
      </c>
      <c r="AP851" s="20" t="n">
        <f aca="false">IF(W851&lt;&gt;0,W851+AP$3,0)</f>
        <v>97.471108128</v>
      </c>
      <c r="AQ851" s="20" t="n">
        <f aca="false">IF(X851&lt;&gt;0,X851+AQ$3,0)</f>
        <v>69.171108128</v>
      </c>
      <c r="AR851" s="20" t="n">
        <f aca="false">IF(Y851&lt;&gt;0,Y851+AR$3,0)</f>
        <v>63.743621648</v>
      </c>
      <c r="AS851" s="20" t="n">
        <f aca="false">IF(Z851&lt;&gt;0,Z851+AS$3,0)</f>
        <v>31.743621648</v>
      </c>
      <c r="AT851" s="20" t="n">
        <f aca="false">IF(AA851&lt;&gt;0,AA851+AT$3,0)</f>
        <v>0</v>
      </c>
      <c r="AU851" s="20" t="n">
        <f aca="false">IF(AB851&lt;&gt;0,AB851+AU$3,0)</f>
        <v>0</v>
      </c>
      <c r="AW851" s="14" t="n">
        <v>26.9</v>
      </c>
      <c r="AX851" s="14" t="n">
        <v>15.9</v>
      </c>
      <c r="AY851" s="14" t="n">
        <v>17.8</v>
      </c>
      <c r="AZ851" s="14" t="n">
        <v>14.8</v>
      </c>
      <c r="BA851" s="14" t="n">
        <v>16.1</v>
      </c>
      <c r="BB851" s="14" t="n">
        <v>13.6</v>
      </c>
      <c r="BC851" s="14" t="n">
        <v>14.8</v>
      </c>
      <c r="BD851" s="17" t="n">
        <v>11.6</v>
      </c>
      <c r="BE851" s="17" t="n">
        <v>13.5</v>
      </c>
      <c r="BF851" s="18" t="n">
        <v>10.6</v>
      </c>
      <c r="BG851" s="18" t="n">
        <v>12.3</v>
      </c>
      <c r="BH851" s="16" t="n">
        <v>10.4</v>
      </c>
      <c r="BI851" s="19" t="n">
        <v>11.6</v>
      </c>
    </row>
    <row r="852" customFormat="false" ht="12.75" hidden="false" customHeight="false" outlineLevel="0" collapsed="false">
      <c r="A852" s="22" t="n">
        <v>40188.5833272569</v>
      </c>
      <c r="B852" s="22"/>
      <c r="C852" s="10" t="n">
        <v>650</v>
      </c>
      <c r="D852" s="12"/>
      <c r="E852" s="12"/>
      <c r="F852" s="14" t="n">
        <v>0.5</v>
      </c>
      <c r="G852" s="14" t="n">
        <v>7.2</v>
      </c>
      <c r="H852" s="14" t="n">
        <v>6.3</v>
      </c>
      <c r="I852" s="14" t="n">
        <v>74.3</v>
      </c>
      <c r="J852" s="14"/>
      <c r="K852" s="14" t="n">
        <v>36.3</v>
      </c>
      <c r="L852" s="15" t="n">
        <f aca="false">IF(AE852&lt;&gt;0,AE852-$AE$3,0)</f>
        <v>23.7698585619324</v>
      </c>
      <c r="M852" s="10" t="n">
        <v>7</v>
      </c>
      <c r="N852" s="16" t="n">
        <v>45.6</v>
      </c>
      <c r="O852" s="10" t="n">
        <v>8.1</v>
      </c>
      <c r="P852" s="14" t="n">
        <v>47.7</v>
      </c>
      <c r="Q852" s="10" t="n">
        <v>9.5</v>
      </c>
      <c r="R852" s="14" t="n">
        <v>47.2</v>
      </c>
      <c r="S852" s="10" t="n">
        <v>22.5</v>
      </c>
      <c r="T852" s="17" t="n">
        <v>38.2</v>
      </c>
      <c r="U852" s="18" t="n">
        <v>6.6</v>
      </c>
      <c r="V852" s="18" t="n">
        <v>38.2</v>
      </c>
      <c r="W852" s="18" t="n">
        <v>29.9</v>
      </c>
      <c r="X852" s="16" t="n">
        <v>1.9</v>
      </c>
      <c r="Y852" s="19" t="n">
        <v>49.9</v>
      </c>
      <c r="Z852" s="19" t="n">
        <v>18.3</v>
      </c>
      <c r="AA852" s="12"/>
      <c r="AB852" s="12"/>
      <c r="AC852" s="12"/>
      <c r="AD852" s="20" t="n">
        <f aca="false">IF(K852&lt;&gt;0,K852+AD$3,0)</f>
        <v>35.052168</v>
      </c>
      <c r="AE852" s="21" t="n">
        <f aca="false">(152/207)*(AD852-AF852)+AF852</f>
        <v>27.7629209619324</v>
      </c>
      <c r="AF852" s="20" t="n">
        <f aca="false">IF(M852&lt;&gt;0,M852+AF$3,0)</f>
        <v>7.618092784</v>
      </c>
      <c r="AG852" s="20" t="n">
        <f aca="false">IF(N852&lt;&gt;0,N852+AG$3,0)</f>
        <v>46.218092784</v>
      </c>
      <c r="AH852" s="20" t="n">
        <f aca="false">IF(O852&lt;&gt;0,O852+AH$3,0)</f>
        <v>26.401536</v>
      </c>
      <c r="AI852" s="20" t="n">
        <f aca="false">IF(P852&lt;&gt;0,P852+AI$3,0)</f>
        <v>66.001536</v>
      </c>
      <c r="AJ852" s="20" t="n">
        <f aca="false">IF(Q852&lt;&gt;0,Q852+AJ$3,0)</f>
        <v>45.527405504</v>
      </c>
      <c r="AK852" s="20" t="n">
        <f aca="false">IF(R852&lt;&gt;0,R852+AK$3,0)</f>
        <v>83.227405504</v>
      </c>
      <c r="AL852" s="20" t="n">
        <f aca="false">IF(S852&lt;&gt;0,S852+AL$3,0)</f>
        <v>71.756920368</v>
      </c>
      <c r="AM852" s="20" t="n">
        <f aca="false">IF(T852&lt;&gt;0,T852+AM$3,0)</f>
        <v>87.456920368</v>
      </c>
      <c r="AN852" s="20" t="n">
        <f aca="false">IF(U852&lt;&gt;0,U852+AN$3,0)</f>
        <v>73.26334488</v>
      </c>
      <c r="AO852" s="20" t="n">
        <f aca="false">IF(V852&lt;&gt;0,V852+AO$3,0)</f>
        <v>104.86334488</v>
      </c>
      <c r="AP852" s="20" t="n">
        <f aca="false">IF(W852&lt;&gt;0,W852+AP$3,0)</f>
        <v>97.371108128</v>
      </c>
      <c r="AQ852" s="20" t="n">
        <f aca="false">IF(X852&lt;&gt;0,X852+AQ$3,0)</f>
        <v>69.371108128</v>
      </c>
      <c r="AR852" s="20" t="n">
        <f aca="false">IF(Y852&lt;&gt;0,Y852+AR$3,0)</f>
        <v>63.643621648</v>
      </c>
      <c r="AS852" s="20" t="n">
        <f aca="false">IF(Z852&lt;&gt;0,Z852+AS$3,0)</f>
        <v>32.043621648</v>
      </c>
      <c r="AT852" s="20" t="n">
        <f aca="false">IF(AA852&lt;&gt;0,AA852+AT$3,0)</f>
        <v>0</v>
      </c>
      <c r="AU852" s="20" t="n">
        <f aca="false">IF(AB852&lt;&gt;0,AB852+AU$3,0)</f>
        <v>0</v>
      </c>
      <c r="AW852" s="14" t="n">
        <v>26.8</v>
      </c>
      <c r="AX852" s="14" t="n">
        <v>15.9</v>
      </c>
      <c r="AY852" s="14" t="n">
        <v>17.7</v>
      </c>
      <c r="AZ852" s="14" t="n">
        <v>14.9</v>
      </c>
      <c r="BA852" s="14" t="n">
        <v>16.1</v>
      </c>
      <c r="BB852" s="14" t="n">
        <v>13.6</v>
      </c>
      <c r="BC852" s="14" t="n">
        <v>14.8</v>
      </c>
      <c r="BD852" s="17" t="n">
        <v>11.8</v>
      </c>
      <c r="BE852" s="17" t="n">
        <v>13.5</v>
      </c>
      <c r="BF852" s="18" t="n">
        <v>10.6</v>
      </c>
      <c r="BG852" s="18" t="n">
        <v>12.3</v>
      </c>
      <c r="BH852" s="16" t="n">
        <v>10.5</v>
      </c>
      <c r="BI852" s="19" t="n">
        <v>11.6</v>
      </c>
    </row>
    <row r="853" customFormat="false" ht="12.75" hidden="false" customHeight="false" outlineLevel="0" collapsed="false">
      <c r="A853" s="22" t="n">
        <v>40188.6666605324</v>
      </c>
      <c r="B853" s="22"/>
      <c r="C853" s="10" t="n">
        <v>650</v>
      </c>
      <c r="D853" s="12"/>
      <c r="E853" s="12"/>
      <c r="F853" s="14" t="n">
        <v>0.45</v>
      </c>
      <c r="G853" s="14" t="n">
        <v>7.2</v>
      </c>
      <c r="H853" s="14" t="n">
        <v>6.3</v>
      </c>
      <c r="I853" s="14" t="n">
        <v>74.2</v>
      </c>
      <c r="J853" s="14"/>
      <c r="K853" s="14" t="n">
        <v>36.3</v>
      </c>
      <c r="L853" s="15" t="n">
        <f aca="false">IF(AE853&lt;&gt;0,AE853-$AE$3,0)</f>
        <v>23.7698585619324</v>
      </c>
      <c r="M853" s="10" t="n">
        <v>7</v>
      </c>
      <c r="N853" s="16" t="n">
        <v>45.8</v>
      </c>
      <c r="O853" s="10" t="n">
        <v>8</v>
      </c>
      <c r="P853" s="14" t="n">
        <v>47.9</v>
      </c>
      <c r="Q853" s="10" t="n">
        <v>9.6</v>
      </c>
      <c r="R853" s="14" t="n">
        <v>47</v>
      </c>
      <c r="S853" s="10" t="n">
        <v>22.6</v>
      </c>
      <c r="T853" s="17" t="n">
        <v>38</v>
      </c>
      <c r="U853" s="18" t="n">
        <v>6.7</v>
      </c>
      <c r="V853" s="18" t="n">
        <v>37.9</v>
      </c>
      <c r="W853" s="18" t="n">
        <v>30.1</v>
      </c>
      <c r="X853" s="16" t="n">
        <v>1.5</v>
      </c>
      <c r="Y853" s="19" t="n">
        <v>50.1</v>
      </c>
      <c r="Z853" s="19" t="n">
        <v>18</v>
      </c>
      <c r="AA853" s="12"/>
      <c r="AB853" s="12"/>
      <c r="AC853" s="12"/>
      <c r="AD853" s="20" t="n">
        <f aca="false">IF(K853&lt;&gt;0,K853+AD$3,0)</f>
        <v>35.052168</v>
      </c>
      <c r="AE853" s="21" t="n">
        <f aca="false">(152/207)*(AD853-AF853)+AF853</f>
        <v>27.7629209619324</v>
      </c>
      <c r="AF853" s="20" t="n">
        <f aca="false">IF(M853&lt;&gt;0,M853+AF$3,0)</f>
        <v>7.618092784</v>
      </c>
      <c r="AG853" s="20" t="n">
        <f aca="false">IF(N853&lt;&gt;0,N853+AG$3,0)</f>
        <v>46.418092784</v>
      </c>
      <c r="AH853" s="20" t="n">
        <f aca="false">IF(O853&lt;&gt;0,O853+AH$3,0)</f>
        <v>26.301536</v>
      </c>
      <c r="AI853" s="20" t="n">
        <f aca="false">IF(P853&lt;&gt;0,P853+AI$3,0)</f>
        <v>66.201536</v>
      </c>
      <c r="AJ853" s="20" t="n">
        <f aca="false">IF(Q853&lt;&gt;0,Q853+AJ$3,0)</f>
        <v>45.627405504</v>
      </c>
      <c r="AK853" s="20" t="n">
        <f aca="false">IF(R853&lt;&gt;0,R853+AK$3,0)</f>
        <v>83.027405504</v>
      </c>
      <c r="AL853" s="20" t="n">
        <f aca="false">IF(S853&lt;&gt;0,S853+AL$3,0)</f>
        <v>71.856920368</v>
      </c>
      <c r="AM853" s="20" t="n">
        <f aca="false">IF(T853&lt;&gt;0,T853+AM$3,0)</f>
        <v>87.256920368</v>
      </c>
      <c r="AN853" s="20" t="n">
        <f aca="false">IF(U853&lt;&gt;0,U853+AN$3,0)</f>
        <v>73.36334488</v>
      </c>
      <c r="AO853" s="20" t="n">
        <f aca="false">IF(V853&lt;&gt;0,V853+AO$3,0)</f>
        <v>104.56334488</v>
      </c>
      <c r="AP853" s="20" t="n">
        <f aca="false">IF(W853&lt;&gt;0,W853+AP$3,0)</f>
        <v>97.571108128</v>
      </c>
      <c r="AQ853" s="20" t="n">
        <f aca="false">IF(X853&lt;&gt;0,X853+AQ$3,0)</f>
        <v>68.971108128</v>
      </c>
      <c r="AR853" s="20" t="n">
        <f aca="false">IF(Y853&lt;&gt;0,Y853+AR$3,0)</f>
        <v>63.843621648</v>
      </c>
      <c r="AS853" s="20" t="n">
        <f aca="false">IF(Z853&lt;&gt;0,Z853+AS$3,0)</f>
        <v>31.743621648</v>
      </c>
      <c r="AT853" s="20" t="n">
        <f aca="false">IF(AA853&lt;&gt;0,AA853+AT$3,0)</f>
        <v>0</v>
      </c>
      <c r="AU853" s="20" t="n">
        <f aca="false">IF(AB853&lt;&gt;0,AB853+AU$3,0)</f>
        <v>0</v>
      </c>
      <c r="AW853" s="14" t="n">
        <v>26.8</v>
      </c>
      <c r="AX853" s="14" t="n">
        <v>16</v>
      </c>
      <c r="AY853" s="14" t="n">
        <v>17.7</v>
      </c>
      <c r="AZ853" s="14" t="n">
        <v>14.9</v>
      </c>
      <c r="BA853" s="14" t="n">
        <v>16.1</v>
      </c>
      <c r="BB853" s="14" t="n">
        <v>13.6</v>
      </c>
      <c r="BC853" s="14" t="n">
        <v>14.8</v>
      </c>
      <c r="BD853" s="17" t="n">
        <v>11.9</v>
      </c>
      <c r="BE853" s="17" t="n">
        <v>13.5</v>
      </c>
      <c r="BF853" s="18" t="n">
        <v>10.6</v>
      </c>
      <c r="BG853" s="18" t="n">
        <v>12.3</v>
      </c>
      <c r="BH853" s="16" t="n">
        <v>10.5</v>
      </c>
      <c r="BI853" s="19" t="n">
        <v>11.6</v>
      </c>
    </row>
    <row r="854" customFormat="false" ht="12.75" hidden="false" customHeight="false" outlineLevel="0" collapsed="false">
      <c r="A854" s="22" t="n">
        <v>40188.7499938079</v>
      </c>
      <c r="B854" s="22"/>
      <c r="C854" s="10" t="n">
        <v>650</v>
      </c>
      <c r="D854" s="12"/>
      <c r="E854" s="12"/>
      <c r="F854" s="14" t="n">
        <v>0.4</v>
      </c>
      <c r="G854" s="14" t="n">
        <v>7.1</v>
      </c>
      <c r="H854" s="14" t="n">
        <v>6.2</v>
      </c>
      <c r="I854" s="14" t="n">
        <v>74.2</v>
      </c>
      <c r="J854" s="14"/>
      <c r="K854" s="14" t="n">
        <v>36.2</v>
      </c>
      <c r="L854" s="15" t="n">
        <f aca="false">IF(AE854&lt;&gt;0,AE854-$AE$3,0)</f>
        <v>23.6964286102415</v>
      </c>
      <c r="M854" s="10" t="n">
        <v>7</v>
      </c>
      <c r="N854" s="16" t="n">
        <v>45.7</v>
      </c>
      <c r="O854" s="10" t="n">
        <v>7.9</v>
      </c>
      <c r="P854" s="14" t="n">
        <v>47.9</v>
      </c>
      <c r="Q854" s="10" t="n">
        <v>9.5</v>
      </c>
      <c r="R854" s="14" t="n">
        <v>46.7</v>
      </c>
      <c r="S854" s="10" t="n">
        <v>22.1</v>
      </c>
      <c r="T854" s="17" t="n">
        <v>38</v>
      </c>
      <c r="U854" s="18" t="n">
        <v>6.4</v>
      </c>
      <c r="V854" s="18" t="n">
        <v>37.8</v>
      </c>
      <c r="W854" s="18" t="n">
        <v>29.8</v>
      </c>
      <c r="X854" s="16" t="n">
        <v>1.4</v>
      </c>
      <c r="Y854" s="19" t="n">
        <v>50</v>
      </c>
      <c r="Z854" s="19" t="n">
        <v>18.2</v>
      </c>
      <c r="AA854" s="12"/>
      <c r="AB854" s="12"/>
      <c r="AC854" s="12"/>
      <c r="AD854" s="20" t="n">
        <f aca="false">IF(K854&lt;&gt;0,K854+AD$3,0)</f>
        <v>34.952168</v>
      </c>
      <c r="AE854" s="21" t="n">
        <f aca="false">(152/207)*(AD854-AF854)+AF854</f>
        <v>27.6894910102415</v>
      </c>
      <c r="AF854" s="20" t="n">
        <f aca="false">IF(M854&lt;&gt;0,M854+AF$3,0)</f>
        <v>7.618092784</v>
      </c>
      <c r="AG854" s="20" t="n">
        <f aca="false">IF(N854&lt;&gt;0,N854+AG$3,0)</f>
        <v>46.318092784</v>
      </c>
      <c r="AH854" s="20" t="n">
        <f aca="false">IF(O854&lt;&gt;0,O854+AH$3,0)</f>
        <v>26.201536</v>
      </c>
      <c r="AI854" s="20" t="n">
        <f aca="false">IF(P854&lt;&gt;0,P854+AI$3,0)</f>
        <v>66.201536</v>
      </c>
      <c r="AJ854" s="20" t="n">
        <f aca="false">IF(Q854&lt;&gt;0,Q854+AJ$3,0)</f>
        <v>45.527405504</v>
      </c>
      <c r="AK854" s="20" t="n">
        <f aca="false">IF(R854&lt;&gt;0,R854+AK$3,0)</f>
        <v>82.727405504</v>
      </c>
      <c r="AL854" s="20" t="n">
        <f aca="false">IF(S854&lt;&gt;0,S854+AL$3,0)</f>
        <v>71.356920368</v>
      </c>
      <c r="AM854" s="20" t="n">
        <f aca="false">IF(T854&lt;&gt;0,T854+AM$3,0)</f>
        <v>87.256920368</v>
      </c>
      <c r="AN854" s="20" t="n">
        <f aca="false">IF(U854&lt;&gt;0,U854+AN$3,0)</f>
        <v>73.06334488</v>
      </c>
      <c r="AO854" s="20" t="n">
        <f aca="false">IF(V854&lt;&gt;0,V854+AO$3,0)</f>
        <v>104.46334488</v>
      </c>
      <c r="AP854" s="20" t="n">
        <f aca="false">IF(W854&lt;&gt;0,W854+AP$3,0)</f>
        <v>97.271108128</v>
      </c>
      <c r="AQ854" s="20" t="n">
        <f aca="false">IF(X854&lt;&gt;0,X854+AQ$3,0)</f>
        <v>68.871108128</v>
      </c>
      <c r="AR854" s="20" t="n">
        <f aca="false">IF(Y854&lt;&gt;0,Y854+AR$3,0)</f>
        <v>63.743621648</v>
      </c>
      <c r="AS854" s="20" t="n">
        <f aca="false">IF(Z854&lt;&gt;0,Z854+AS$3,0)</f>
        <v>31.943621648</v>
      </c>
      <c r="AT854" s="20" t="n">
        <f aca="false">IF(AA854&lt;&gt;0,AA854+AT$3,0)</f>
        <v>0</v>
      </c>
      <c r="AU854" s="20" t="n">
        <f aca="false">IF(AB854&lt;&gt;0,AB854+AU$3,0)</f>
        <v>0</v>
      </c>
      <c r="AW854" s="14" t="n">
        <v>26.7</v>
      </c>
      <c r="AX854" s="14" t="n">
        <v>15.9</v>
      </c>
      <c r="AY854" s="14" t="n">
        <v>17.7</v>
      </c>
      <c r="AZ854" s="14" t="n">
        <v>14.9</v>
      </c>
      <c r="BA854" s="14" t="n">
        <v>16.2</v>
      </c>
      <c r="BB854" s="14" t="n">
        <v>13.6</v>
      </c>
      <c r="BC854" s="14" t="n">
        <v>14.8</v>
      </c>
      <c r="BD854" s="17" t="n">
        <v>11.8</v>
      </c>
      <c r="BE854" s="17" t="n">
        <v>13.5</v>
      </c>
      <c r="BF854" s="18" t="n">
        <v>10.6</v>
      </c>
      <c r="BG854" s="18" t="n">
        <v>12.3</v>
      </c>
      <c r="BH854" s="16" t="n">
        <v>10.5</v>
      </c>
      <c r="BI854" s="19" t="n">
        <v>11.6</v>
      </c>
    </row>
    <row r="855" customFormat="false" ht="12.75" hidden="false" customHeight="false" outlineLevel="0" collapsed="false">
      <c r="A855" s="22" t="n">
        <v>40188.8333270833</v>
      </c>
      <c r="B855" s="22"/>
      <c r="C855" s="10" t="n">
        <v>610</v>
      </c>
      <c r="D855" s="12"/>
      <c r="E855" s="12"/>
      <c r="F855" s="14" t="n">
        <v>1.1</v>
      </c>
      <c r="G855" s="14" t="n">
        <v>7.8</v>
      </c>
      <c r="H855" s="14" t="n">
        <v>6.7</v>
      </c>
      <c r="I855" s="14" t="n">
        <v>75</v>
      </c>
      <c r="J855" s="14"/>
      <c r="K855" s="14" t="n">
        <v>35.8</v>
      </c>
      <c r="L855" s="15" t="n">
        <f aca="false">IF(AE855&lt;&gt;0,AE855-$AE$3,0)</f>
        <v>23.4292788517874</v>
      </c>
      <c r="M855" s="10" t="n">
        <v>7.1</v>
      </c>
      <c r="N855" s="16" t="n">
        <v>45.9</v>
      </c>
      <c r="O855" s="10" t="n">
        <v>8.2</v>
      </c>
      <c r="P855" s="14" t="n">
        <v>47.9</v>
      </c>
      <c r="Q855" s="10" t="n">
        <v>9.6</v>
      </c>
      <c r="R855" s="14" t="n">
        <v>46.7</v>
      </c>
      <c r="S855" s="10" t="n">
        <v>22.5</v>
      </c>
      <c r="T855" s="17" t="n">
        <v>36.5</v>
      </c>
      <c r="U855" s="18" t="n">
        <v>6.5</v>
      </c>
      <c r="V855" s="18" t="n">
        <v>38.1</v>
      </c>
      <c r="W855" s="18" t="n">
        <v>29.8</v>
      </c>
      <c r="X855" s="16" t="n">
        <v>1.5</v>
      </c>
      <c r="Y855" s="19" t="n">
        <v>49.1</v>
      </c>
      <c r="Z855" s="19" t="n">
        <v>18.2</v>
      </c>
      <c r="AA855" s="12"/>
      <c r="AB855" s="12"/>
      <c r="AC855" s="12"/>
      <c r="AD855" s="20" t="n">
        <f aca="false">IF(K855&lt;&gt;0,K855+AD$3,0)</f>
        <v>34.552168</v>
      </c>
      <c r="AE855" s="21" t="n">
        <f aca="false">(152/207)*(AD855-AF855)+AF855</f>
        <v>27.4223412517874</v>
      </c>
      <c r="AF855" s="20" t="n">
        <f aca="false">IF(M855&lt;&gt;0,M855+AF$3,0)</f>
        <v>7.718092784</v>
      </c>
      <c r="AG855" s="20" t="n">
        <f aca="false">IF(N855&lt;&gt;0,N855+AG$3,0)</f>
        <v>46.518092784</v>
      </c>
      <c r="AH855" s="20" t="n">
        <f aca="false">IF(O855&lt;&gt;0,O855+AH$3,0)</f>
        <v>26.501536</v>
      </c>
      <c r="AI855" s="20" t="n">
        <f aca="false">IF(P855&lt;&gt;0,P855+AI$3,0)</f>
        <v>66.201536</v>
      </c>
      <c r="AJ855" s="20" t="n">
        <f aca="false">IF(Q855&lt;&gt;0,Q855+AJ$3,0)</f>
        <v>45.627405504</v>
      </c>
      <c r="AK855" s="20" t="n">
        <f aca="false">IF(R855&lt;&gt;0,R855+AK$3,0)</f>
        <v>82.727405504</v>
      </c>
      <c r="AL855" s="20" t="n">
        <f aca="false">IF(S855&lt;&gt;0,S855+AL$3,0)</f>
        <v>71.756920368</v>
      </c>
      <c r="AM855" s="20" t="n">
        <f aca="false">IF(T855&lt;&gt;0,T855+AM$3,0)</f>
        <v>85.756920368</v>
      </c>
      <c r="AN855" s="20" t="n">
        <f aca="false">IF(U855&lt;&gt;0,U855+AN$3,0)</f>
        <v>73.16334488</v>
      </c>
      <c r="AO855" s="20" t="n">
        <f aca="false">IF(V855&lt;&gt;0,V855+AO$3,0)</f>
        <v>104.76334488</v>
      </c>
      <c r="AP855" s="20" t="n">
        <f aca="false">IF(W855&lt;&gt;0,W855+AP$3,0)</f>
        <v>97.271108128</v>
      </c>
      <c r="AQ855" s="20" t="n">
        <f aca="false">IF(X855&lt;&gt;0,X855+AQ$3,0)</f>
        <v>68.971108128</v>
      </c>
      <c r="AR855" s="20" t="n">
        <f aca="false">IF(Y855&lt;&gt;0,Y855+AR$3,0)</f>
        <v>62.843621648</v>
      </c>
      <c r="AS855" s="20" t="n">
        <f aca="false">IF(Z855&lt;&gt;0,Z855+AS$3,0)</f>
        <v>31.943621648</v>
      </c>
      <c r="AT855" s="20" t="n">
        <f aca="false">IF(AA855&lt;&gt;0,AA855+AT$3,0)</f>
        <v>0</v>
      </c>
      <c r="AU855" s="20" t="n">
        <f aca="false">IF(AB855&lt;&gt;0,AB855+AU$3,0)</f>
        <v>0</v>
      </c>
      <c r="AW855" s="14" t="n">
        <v>28.4</v>
      </c>
      <c r="AX855" s="14" t="n">
        <v>16</v>
      </c>
      <c r="AY855" s="14" t="n">
        <v>17.7</v>
      </c>
      <c r="AZ855" s="14" t="n">
        <v>14.9</v>
      </c>
      <c r="BA855" s="14" t="n">
        <v>16.2</v>
      </c>
      <c r="BB855" s="14" t="n">
        <v>13.5</v>
      </c>
      <c r="BC855" s="14" t="n">
        <v>14.9</v>
      </c>
      <c r="BD855" s="17" t="n">
        <v>11.4</v>
      </c>
      <c r="BE855" s="17" t="n">
        <v>13.5</v>
      </c>
      <c r="BF855" s="18" t="n">
        <v>10.6</v>
      </c>
      <c r="BG855" s="18" t="n">
        <v>12.3</v>
      </c>
      <c r="BH855" s="16" t="n">
        <v>10.5</v>
      </c>
      <c r="BI855" s="19" t="n">
        <v>11.7</v>
      </c>
    </row>
    <row r="856" customFormat="false" ht="12.75" hidden="false" customHeight="false" outlineLevel="0" collapsed="false">
      <c r="A856" s="22" t="n">
        <v>40188.9166603588</v>
      </c>
      <c r="B856" s="22"/>
      <c r="C856" s="10" t="n">
        <v>650</v>
      </c>
      <c r="D856" s="12"/>
      <c r="E856" s="12"/>
      <c r="F856" s="14" t="n">
        <v>1.05</v>
      </c>
      <c r="G856" s="14" t="n">
        <v>7.7</v>
      </c>
      <c r="H856" s="14" t="n">
        <v>6.6</v>
      </c>
      <c r="I856" s="14" t="n">
        <v>74.9</v>
      </c>
      <c r="J856" s="14"/>
      <c r="K856" s="14" t="n">
        <v>35.8</v>
      </c>
      <c r="L856" s="15" t="n">
        <f aca="false">IF(AE856&lt;&gt;0,AE856-$AE$3,0)</f>
        <v>23.4027088034783</v>
      </c>
      <c r="M856" s="10" t="n">
        <v>7</v>
      </c>
      <c r="N856" s="16" t="n">
        <v>45.5</v>
      </c>
      <c r="O856" s="10" t="n">
        <v>8.1</v>
      </c>
      <c r="P856" s="14" t="n">
        <v>47.9</v>
      </c>
      <c r="Q856" s="10" t="n">
        <v>9.7</v>
      </c>
      <c r="R856" s="14" t="n">
        <v>46.7</v>
      </c>
      <c r="S856" s="10" t="n">
        <v>22</v>
      </c>
      <c r="T856" s="17" t="n">
        <v>38.6</v>
      </c>
      <c r="U856" s="18" t="n">
        <v>6.6</v>
      </c>
      <c r="V856" s="18" t="n">
        <v>38.4</v>
      </c>
      <c r="W856" s="18" t="n">
        <v>29.8</v>
      </c>
      <c r="X856" s="16" t="n">
        <v>1.5</v>
      </c>
      <c r="Y856" s="19" t="n">
        <v>49.1</v>
      </c>
      <c r="Z856" s="19" t="n">
        <v>18.1</v>
      </c>
      <c r="AA856" s="12"/>
      <c r="AB856" s="12"/>
      <c r="AC856" s="12"/>
      <c r="AD856" s="20" t="n">
        <f aca="false">IF(K856&lt;&gt;0,K856+AD$3,0)</f>
        <v>34.552168</v>
      </c>
      <c r="AE856" s="21" t="n">
        <f aca="false">(152/207)*(AD856-AF856)+AF856</f>
        <v>27.3957712034783</v>
      </c>
      <c r="AF856" s="20" t="n">
        <f aca="false">IF(M856&lt;&gt;0,M856+AF$3,0)</f>
        <v>7.618092784</v>
      </c>
      <c r="AG856" s="20" t="n">
        <f aca="false">IF(N856&lt;&gt;0,N856+AG$3,0)</f>
        <v>46.118092784</v>
      </c>
      <c r="AH856" s="20" t="n">
        <f aca="false">IF(O856&lt;&gt;0,O856+AH$3,0)</f>
        <v>26.401536</v>
      </c>
      <c r="AI856" s="20" t="n">
        <f aca="false">IF(P856&lt;&gt;0,P856+AI$3,0)</f>
        <v>66.201536</v>
      </c>
      <c r="AJ856" s="20" t="n">
        <f aca="false">IF(Q856&lt;&gt;0,Q856+AJ$3,0)</f>
        <v>45.727405504</v>
      </c>
      <c r="AK856" s="20" t="n">
        <f aca="false">IF(R856&lt;&gt;0,R856+AK$3,0)</f>
        <v>82.727405504</v>
      </c>
      <c r="AL856" s="20" t="n">
        <f aca="false">IF(S856&lt;&gt;0,S856+AL$3,0)</f>
        <v>71.256920368</v>
      </c>
      <c r="AM856" s="20" t="n">
        <f aca="false">IF(T856&lt;&gt;0,T856+AM$3,0)</f>
        <v>87.856920368</v>
      </c>
      <c r="AN856" s="20" t="n">
        <f aca="false">IF(U856&lt;&gt;0,U856+AN$3,0)</f>
        <v>73.26334488</v>
      </c>
      <c r="AO856" s="20" t="n">
        <f aca="false">IF(V856&lt;&gt;0,V856+AO$3,0)</f>
        <v>105.06334488</v>
      </c>
      <c r="AP856" s="20" t="n">
        <f aca="false">IF(W856&lt;&gt;0,W856+AP$3,0)</f>
        <v>97.271108128</v>
      </c>
      <c r="AQ856" s="20" t="n">
        <f aca="false">IF(X856&lt;&gt;0,X856+AQ$3,0)</f>
        <v>68.971108128</v>
      </c>
      <c r="AR856" s="20" t="n">
        <f aca="false">IF(Y856&lt;&gt;0,Y856+AR$3,0)</f>
        <v>62.843621648</v>
      </c>
      <c r="AS856" s="20" t="n">
        <f aca="false">IF(Z856&lt;&gt;0,Z856+AS$3,0)</f>
        <v>31.843621648</v>
      </c>
      <c r="AT856" s="20" t="n">
        <f aca="false">IF(AA856&lt;&gt;0,AA856+AT$3,0)</f>
        <v>0</v>
      </c>
      <c r="AU856" s="20" t="n">
        <f aca="false">IF(AB856&lt;&gt;0,AB856+AU$3,0)</f>
        <v>0</v>
      </c>
      <c r="AW856" s="14" t="n">
        <v>28.4</v>
      </c>
      <c r="AX856" s="14" t="n">
        <v>16</v>
      </c>
      <c r="AY856" s="14" t="n">
        <v>17.7</v>
      </c>
      <c r="AZ856" s="14" t="n">
        <v>14.9</v>
      </c>
      <c r="BA856" s="14" t="n">
        <v>16.2</v>
      </c>
      <c r="BB856" s="14" t="n">
        <v>13.5</v>
      </c>
      <c r="BC856" s="14" t="n">
        <v>14.9</v>
      </c>
      <c r="BD856" s="17" t="n">
        <v>11.4</v>
      </c>
      <c r="BE856" s="17" t="n">
        <v>13.4</v>
      </c>
      <c r="BF856" s="18" t="n">
        <v>10.6</v>
      </c>
      <c r="BG856" s="18" t="n">
        <v>12.3</v>
      </c>
      <c r="BH856" s="16" t="n">
        <v>10.5</v>
      </c>
      <c r="BI856" s="19" t="n">
        <v>11.7</v>
      </c>
    </row>
    <row r="857" customFormat="false" ht="12.75" hidden="false" customHeight="false" outlineLevel="0" collapsed="false">
      <c r="A857" s="22" t="n">
        <v>40188.9999936343</v>
      </c>
      <c r="B857" s="22"/>
      <c r="C857" s="10" t="n">
        <v>650</v>
      </c>
      <c r="D857" s="12"/>
      <c r="E857" s="12"/>
      <c r="F857" s="14" t="n">
        <v>0.95</v>
      </c>
      <c r="G857" s="14" t="n">
        <v>7.7</v>
      </c>
      <c r="H857" s="14" t="n">
        <v>6.6</v>
      </c>
      <c r="I857" s="14" t="n">
        <v>75.1</v>
      </c>
      <c r="J857" s="14"/>
      <c r="K857" s="14" t="n">
        <v>35.8</v>
      </c>
      <c r="L857" s="15" t="n">
        <f aca="false">IF(AE857&lt;&gt;0,AE857-$AE$3,0)</f>
        <v>23.4027088034783</v>
      </c>
      <c r="M857" s="10" t="n">
        <v>7</v>
      </c>
      <c r="N857" s="16" t="n">
        <v>45.5</v>
      </c>
      <c r="O857" s="10" t="n">
        <v>7.7</v>
      </c>
      <c r="P857" s="14" t="n">
        <v>48.8</v>
      </c>
      <c r="Q857" s="10" t="n">
        <v>9.7</v>
      </c>
      <c r="R857" s="14" t="n">
        <v>46.7</v>
      </c>
      <c r="S857" s="10" t="n">
        <v>22</v>
      </c>
      <c r="T857" s="17" t="n">
        <v>38.6</v>
      </c>
      <c r="U857" s="18" t="n">
        <v>6.8</v>
      </c>
      <c r="V857" s="18" t="n">
        <v>37.7</v>
      </c>
      <c r="W857" s="18" t="n">
        <v>30.2</v>
      </c>
      <c r="X857" s="16" t="n">
        <v>1.5</v>
      </c>
      <c r="Y857" s="19" t="n">
        <v>49.1</v>
      </c>
      <c r="Z857" s="19" t="n">
        <v>18.1</v>
      </c>
      <c r="AA857" s="12"/>
      <c r="AB857" s="12"/>
      <c r="AC857" s="12"/>
      <c r="AD857" s="20" t="n">
        <f aca="false">IF(K857&lt;&gt;0,K857+AD$3,0)</f>
        <v>34.552168</v>
      </c>
      <c r="AE857" s="21" t="n">
        <f aca="false">(152/207)*(AD857-AF857)+AF857</f>
        <v>27.3957712034783</v>
      </c>
      <c r="AF857" s="20" t="n">
        <f aca="false">IF(M857&lt;&gt;0,M857+AF$3,0)</f>
        <v>7.618092784</v>
      </c>
      <c r="AG857" s="20" t="n">
        <f aca="false">IF(N857&lt;&gt;0,N857+AG$3,0)</f>
        <v>46.118092784</v>
      </c>
      <c r="AH857" s="20" t="n">
        <f aca="false">IF(O857&lt;&gt;0,O857+AH$3,0)</f>
        <v>26.001536</v>
      </c>
      <c r="AI857" s="20" t="n">
        <f aca="false">IF(P857&lt;&gt;0,P857+AI$3,0)</f>
        <v>67.101536</v>
      </c>
      <c r="AJ857" s="20" t="n">
        <f aca="false">IF(Q857&lt;&gt;0,Q857+AJ$3,0)</f>
        <v>45.727405504</v>
      </c>
      <c r="AK857" s="20" t="n">
        <f aca="false">IF(R857&lt;&gt;0,R857+AK$3,0)</f>
        <v>82.727405504</v>
      </c>
      <c r="AL857" s="20" t="n">
        <f aca="false">IF(S857&lt;&gt;0,S857+AL$3,0)</f>
        <v>71.256920368</v>
      </c>
      <c r="AM857" s="20" t="n">
        <f aca="false">IF(T857&lt;&gt;0,T857+AM$3,0)</f>
        <v>87.856920368</v>
      </c>
      <c r="AN857" s="20" t="n">
        <f aca="false">IF(U857&lt;&gt;0,U857+AN$3,0)</f>
        <v>73.46334488</v>
      </c>
      <c r="AO857" s="20" t="n">
        <f aca="false">IF(V857&lt;&gt;0,V857+AO$3,0)</f>
        <v>104.36334488</v>
      </c>
      <c r="AP857" s="20" t="n">
        <f aca="false">IF(W857&lt;&gt;0,W857+AP$3,0)</f>
        <v>97.671108128</v>
      </c>
      <c r="AQ857" s="20" t="n">
        <f aca="false">IF(X857&lt;&gt;0,X857+AQ$3,0)</f>
        <v>68.971108128</v>
      </c>
      <c r="AR857" s="20" t="n">
        <f aca="false">IF(Y857&lt;&gt;0,Y857+AR$3,0)</f>
        <v>62.843621648</v>
      </c>
      <c r="AS857" s="20" t="n">
        <f aca="false">IF(Z857&lt;&gt;0,Z857+AS$3,0)</f>
        <v>31.843621648</v>
      </c>
      <c r="AT857" s="20" t="n">
        <f aca="false">IF(AA857&lt;&gt;0,AA857+AT$3,0)</f>
        <v>0</v>
      </c>
      <c r="AU857" s="20" t="n">
        <f aca="false">IF(AB857&lt;&gt;0,AB857+AU$3,0)</f>
        <v>0</v>
      </c>
      <c r="AW857" s="14" t="n">
        <v>28.4</v>
      </c>
      <c r="AX857" s="14" t="n">
        <v>15.9</v>
      </c>
      <c r="AY857" s="14" t="n">
        <v>17.7</v>
      </c>
      <c r="AZ857" s="14" t="n">
        <v>14.9</v>
      </c>
      <c r="BA857" s="14" t="n">
        <v>16.2</v>
      </c>
      <c r="BB857" s="14" t="n">
        <v>13.5</v>
      </c>
      <c r="BC857" s="14" t="n">
        <v>14.9</v>
      </c>
      <c r="BD857" s="17" t="n">
        <v>11.3</v>
      </c>
      <c r="BE857" s="17" t="n">
        <v>13.4</v>
      </c>
      <c r="BF857" s="18" t="n">
        <v>10.6</v>
      </c>
      <c r="BG857" s="18" t="n">
        <v>12.1</v>
      </c>
      <c r="BH857" s="16" t="n">
        <v>10.5</v>
      </c>
      <c r="BI857" s="19" t="n">
        <v>11.6</v>
      </c>
    </row>
    <row r="858" customFormat="false" ht="12.75" hidden="false" customHeight="false" outlineLevel="0" collapsed="false">
      <c r="A858" s="22" t="n">
        <v>40189.0833269097</v>
      </c>
      <c r="B858" s="22"/>
      <c r="C858" s="10" t="n">
        <v>650</v>
      </c>
      <c r="D858" s="12"/>
      <c r="E858" s="12"/>
      <c r="F858" s="14" t="n">
        <v>0.9</v>
      </c>
      <c r="G858" s="14" t="n">
        <v>7.7</v>
      </c>
      <c r="H858" s="14" t="n">
        <v>6.6</v>
      </c>
      <c r="I858" s="14" t="n">
        <v>75.1</v>
      </c>
      <c r="J858" s="14"/>
      <c r="K858" s="14" t="n">
        <v>35.8</v>
      </c>
      <c r="L858" s="15" t="n">
        <f aca="false">IF(AE858&lt;&gt;0,AE858-$AE$3,0)</f>
        <v>23.4027088034783</v>
      </c>
      <c r="M858" s="10" t="n">
        <v>7</v>
      </c>
      <c r="N858" s="16" t="n">
        <v>45.6</v>
      </c>
      <c r="O858" s="10" t="n">
        <v>7.7</v>
      </c>
      <c r="P858" s="14" t="n">
        <v>48.8</v>
      </c>
      <c r="Q858" s="10" t="n">
        <v>9.7</v>
      </c>
      <c r="R858" s="14" t="n">
        <v>46.7</v>
      </c>
      <c r="S858" s="10" t="n">
        <v>22</v>
      </c>
      <c r="T858" s="17" t="n">
        <v>38.6</v>
      </c>
      <c r="U858" s="18" t="n">
        <v>6.6</v>
      </c>
      <c r="V858" s="18" t="n">
        <v>38.4</v>
      </c>
      <c r="W858" s="18" t="n">
        <v>30.2</v>
      </c>
      <c r="X858" s="16" t="n">
        <v>1.9</v>
      </c>
      <c r="Y858" s="19" t="n">
        <v>49.6</v>
      </c>
      <c r="Z858" s="19" t="n">
        <v>18.4</v>
      </c>
      <c r="AA858" s="12"/>
      <c r="AB858" s="12"/>
      <c r="AC858" s="12"/>
      <c r="AD858" s="20" t="n">
        <f aca="false">IF(K858&lt;&gt;0,K858+AD$3,0)</f>
        <v>34.552168</v>
      </c>
      <c r="AE858" s="21" t="n">
        <f aca="false">(152/207)*(AD858-AF858)+AF858</f>
        <v>27.3957712034783</v>
      </c>
      <c r="AF858" s="20" t="n">
        <f aca="false">IF(M858&lt;&gt;0,M858+AF$3,0)</f>
        <v>7.618092784</v>
      </c>
      <c r="AG858" s="20" t="n">
        <f aca="false">IF(N858&lt;&gt;0,N858+AG$3,0)</f>
        <v>46.218092784</v>
      </c>
      <c r="AH858" s="20" t="n">
        <f aca="false">IF(O858&lt;&gt;0,O858+AH$3,0)</f>
        <v>26.001536</v>
      </c>
      <c r="AI858" s="20" t="n">
        <f aca="false">IF(P858&lt;&gt;0,P858+AI$3,0)</f>
        <v>67.101536</v>
      </c>
      <c r="AJ858" s="20" t="n">
        <f aca="false">IF(Q858&lt;&gt;0,Q858+AJ$3,0)</f>
        <v>45.727405504</v>
      </c>
      <c r="AK858" s="20" t="n">
        <f aca="false">IF(R858&lt;&gt;0,R858+AK$3,0)</f>
        <v>82.727405504</v>
      </c>
      <c r="AL858" s="20" t="n">
        <f aca="false">IF(S858&lt;&gt;0,S858+AL$3,0)</f>
        <v>71.256920368</v>
      </c>
      <c r="AM858" s="20" t="n">
        <f aca="false">IF(T858&lt;&gt;0,T858+AM$3,0)</f>
        <v>87.856920368</v>
      </c>
      <c r="AN858" s="20" t="n">
        <f aca="false">IF(U858&lt;&gt;0,U858+AN$3,0)</f>
        <v>73.26334488</v>
      </c>
      <c r="AO858" s="20" t="n">
        <f aca="false">IF(V858&lt;&gt;0,V858+AO$3,0)</f>
        <v>105.06334488</v>
      </c>
      <c r="AP858" s="20" t="n">
        <f aca="false">IF(W858&lt;&gt;0,W858+AP$3,0)</f>
        <v>97.671108128</v>
      </c>
      <c r="AQ858" s="20" t="n">
        <f aca="false">IF(X858&lt;&gt;0,X858+AQ$3,0)</f>
        <v>69.371108128</v>
      </c>
      <c r="AR858" s="20" t="n">
        <f aca="false">IF(Y858&lt;&gt;0,Y858+AR$3,0)</f>
        <v>63.343621648</v>
      </c>
      <c r="AS858" s="20" t="n">
        <f aca="false">IF(Z858&lt;&gt;0,Z858+AS$3,0)</f>
        <v>32.143621648</v>
      </c>
      <c r="AT858" s="20" t="n">
        <f aca="false">IF(AA858&lt;&gt;0,AA858+AT$3,0)</f>
        <v>0</v>
      </c>
      <c r="AU858" s="20" t="n">
        <f aca="false">IF(AB858&lt;&gt;0,AB858+AU$3,0)</f>
        <v>0</v>
      </c>
      <c r="AW858" s="14" t="n">
        <v>28.4</v>
      </c>
      <c r="AX858" s="14" t="n">
        <v>15.9</v>
      </c>
      <c r="AY858" s="14" t="n">
        <v>17.7</v>
      </c>
      <c r="AZ858" s="14" t="n">
        <v>14.9</v>
      </c>
      <c r="BA858" s="14" t="n">
        <v>16.2</v>
      </c>
      <c r="BB858" s="14" t="n">
        <v>13.5</v>
      </c>
      <c r="BC858" s="14" t="n">
        <v>14.9</v>
      </c>
      <c r="BD858" s="17" t="n">
        <v>11.3</v>
      </c>
      <c r="BE858" s="17" t="n">
        <v>13.4</v>
      </c>
      <c r="BF858" s="18" t="n">
        <v>10.6</v>
      </c>
      <c r="BG858" s="18" t="n">
        <v>12.1</v>
      </c>
      <c r="BH858" s="16" t="n">
        <v>10.5</v>
      </c>
      <c r="BI858" s="19" t="n">
        <v>11.6</v>
      </c>
    </row>
    <row r="859" customFormat="false" ht="12.75" hidden="false" customHeight="false" outlineLevel="0" collapsed="false">
      <c r="A859" s="22" t="n">
        <v>40189.1666601852</v>
      </c>
      <c r="B859" s="22"/>
      <c r="C859" s="10" t="n">
        <v>650</v>
      </c>
      <c r="D859" s="12"/>
      <c r="E859" s="12"/>
      <c r="F859" s="14" t="n">
        <v>0.85</v>
      </c>
      <c r="G859" s="14" t="n">
        <v>7.6</v>
      </c>
      <c r="H859" s="14" t="n">
        <v>6.6</v>
      </c>
      <c r="I859" s="14" t="n">
        <v>75.1</v>
      </c>
      <c r="J859" s="14"/>
      <c r="K859" s="14" t="n">
        <v>35.8</v>
      </c>
      <c r="L859" s="15" t="n">
        <f aca="false">IF(AE859&lt;&gt;0,AE859-$AE$3,0)</f>
        <v>23.4027088034783</v>
      </c>
      <c r="M859" s="10" t="n">
        <v>7</v>
      </c>
      <c r="N859" s="16" t="n">
        <v>46</v>
      </c>
      <c r="O859" s="10" t="n">
        <v>8</v>
      </c>
      <c r="P859" s="14" t="n">
        <v>48.8</v>
      </c>
      <c r="Q859" s="10" t="n">
        <v>9.7</v>
      </c>
      <c r="R859" s="14" t="n">
        <v>46.7</v>
      </c>
      <c r="S859" s="10" t="n">
        <v>22</v>
      </c>
      <c r="T859" s="17" t="n">
        <v>38.6</v>
      </c>
      <c r="U859" s="18" t="n">
        <v>6.8</v>
      </c>
      <c r="V859" s="18" t="n">
        <v>37.7</v>
      </c>
      <c r="W859" s="18" t="n">
        <v>30</v>
      </c>
      <c r="X859" s="16" t="n">
        <v>1.8</v>
      </c>
      <c r="Y859" s="19" t="n">
        <v>49.1</v>
      </c>
      <c r="Z859" s="19" t="n">
        <v>18.4</v>
      </c>
      <c r="AA859" s="12"/>
      <c r="AB859" s="12"/>
      <c r="AC859" s="12"/>
      <c r="AD859" s="20" t="n">
        <f aca="false">IF(K859&lt;&gt;0,K859+AD$3,0)</f>
        <v>34.552168</v>
      </c>
      <c r="AE859" s="21" t="n">
        <f aca="false">(152/207)*(AD859-AF859)+AF859</f>
        <v>27.3957712034783</v>
      </c>
      <c r="AF859" s="20" t="n">
        <f aca="false">IF(M859&lt;&gt;0,M859+AF$3,0)</f>
        <v>7.618092784</v>
      </c>
      <c r="AG859" s="20" t="n">
        <f aca="false">IF(N859&lt;&gt;0,N859+AG$3,0)</f>
        <v>46.618092784</v>
      </c>
      <c r="AH859" s="20" t="n">
        <f aca="false">IF(O859&lt;&gt;0,O859+AH$3,0)</f>
        <v>26.301536</v>
      </c>
      <c r="AI859" s="20" t="n">
        <f aca="false">IF(P859&lt;&gt;0,P859+AI$3,0)</f>
        <v>67.101536</v>
      </c>
      <c r="AJ859" s="20" t="n">
        <f aca="false">IF(Q859&lt;&gt;0,Q859+AJ$3,0)</f>
        <v>45.727405504</v>
      </c>
      <c r="AK859" s="20" t="n">
        <f aca="false">IF(R859&lt;&gt;0,R859+AK$3,0)</f>
        <v>82.727405504</v>
      </c>
      <c r="AL859" s="20" t="n">
        <f aca="false">IF(S859&lt;&gt;0,S859+AL$3,0)</f>
        <v>71.256920368</v>
      </c>
      <c r="AM859" s="20" t="n">
        <f aca="false">IF(T859&lt;&gt;0,T859+AM$3,0)</f>
        <v>87.856920368</v>
      </c>
      <c r="AN859" s="20" t="n">
        <f aca="false">IF(U859&lt;&gt;0,U859+AN$3,0)</f>
        <v>73.46334488</v>
      </c>
      <c r="AO859" s="20" t="n">
        <f aca="false">IF(V859&lt;&gt;0,V859+AO$3,0)</f>
        <v>104.36334488</v>
      </c>
      <c r="AP859" s="20" t="n">
        <f aca="false">IF(W859&lt;&gt;0,W859+AP$3,0)</f>
        <v>97.471108128</v>
      </c>
      <c r="AQ859" s="20" t="n">
        <f aca="false">IF(X859&lt;&gt;0,X859+AQ$3,0)</f>
        <v>69.271108128</v>
      </c>
      <c r="AR859" s="20" t="n">
        <f aca="false">IF(Y859&lt;&gt;0,Y859+AR$3,0)</f>
        <v>62.843621648</v>
      </c>
      <c r="AS859" s="20" t="n">
        <f aca="false">IF(Z859&lt;&gt;0,Z859+AS$3,0)</f>
        <v>32.143621648</v>
      </c>
      <c r="AT859" s="20" t="n">
        <f aca="false">IF(AA859&lt;&gt;0,AA859+AT$3,0)</f>
        <v>0</v>
      </c>
      <c r="AU859" s="20" t="n">
        <f aca="false">IF(AB859&lt;&gt;0,AB859+AU$3,0)</f>
        <v>0</v>
      </c>
      <c r="AW859" s="14" t="n">
        <v>28.4</v>
      </c>
      <c r="AX859" s="14" t="n">
        <v>15.9</v>
      </c>
      <c r="AY859" s="14" t="n">
        <v>17.7</v>
      </c>
      <c r="AZ859" s="14" t="n">
        <v>14.9</v>
      </c>
      <c r="BA859" s="14" t="n">
        <v>16.2</v>
      </c>
      <c r="BB859" s="14" t="n">
        <v>13.5</v>
      </c>
      <c r="BC859" s="14" t="n">
        <v>14.9</v>
      </c>
      <c r="BD859" s="17" t="n">
        <v>11.3</v>
      </c>
      <c r="BE859" s="17" t="n">
        <v>13.4</v>
      </c>
      <c r="BF859" s="18" t="n">
        <v>10.6</v>
      </c>
      <c r="BG859" s="18" t="n">
        <v>12.1</v>
      </c>
      <c r="BH859" s="16" t="n">
        <v>10.5</v>
      </c>
      <c r="BI859" s="19" t="n">
        <v>11.6</v>
      </c>
    </row>
    <row r="860" customFormat="false" ht="12.75" hidden="false" customHeight="false" outlineLevel="0" collapsed="false">
      <c r="A860" s="22" t="n">
        <v>40189.2499934606</v>
      </c>
      <c r="B860" s="22"/>
      <c r="C860" s="10" t="n">
        <v>650</v>
      </c>
      <c r="D860" s="12"/>
      <c r="E860" s="12"/>
      <c r="F860" s="14" t="n">
        <v>0.8</v>
      </c>
      <c r="G860" s="14" t="n">
        <v>7.5</v>
      </c>
      <c r="H860" s="14" t="n">
        <v>6.5</v>
      </c>
      <c r="I860" s="14" t="n">
        <v>74</v>
      </c>
      <c r="J860" s="14"/>
      <c r="K860" s="14" t="n">
        <v>35.8</v>
      </c>
      <c r="L860" s="15" t="n">
        <f aca="false">IF(AE860&lt;&gt;0,AE860-$AE$3,0)</f>
        <v>23.4027088034783</v>
      </c>
      <c r="M860" s="10" t="n">
        <v>7</v>
      </c>
      <c r="N860" s="16" t="n">
        <v>46.2</v>
      </c>
      <c r="O860" s="10" t="n">
        <v>8.2</v>
      </c>
      <c r="P860" s="14" t="n">
        <v>48.8</v>
      </c>
      <c r="Q860" s="10" t="n">
        <v>9.7</v>
      </c>
      <c r="R860" s="14" t="n">
        <v>46.8</v>
      </c>
      <c r="S860" s="10" t="n">
        <v>22</v>
      </c>
      <c r="T860" s="17" t="n">
        <v>38.7</v>
      </c>
      <c r="U860" s="18" t="n">
        <v>6.6</v>
      </c>
      <c r="V860" s="18" t="n">
        <v>37.7</v>
      </c>
      <c r="W860" s="18" t="n">
        <v>30</v>
      </c>
      <c r="X860" s="16" t="n">
        <v>1.1</v>
      </c>
      <c r="Y860" s="19" t="n">
        <v>49.3</v>
      </c>
      <c r="Z860" s="19" t="n">
        <v>18.4</v>
      </c>
      <c r="AA860" s="12"/>
      <c r="AB860" s="12"/>
      <c r="AC860" s="12"/>
      <c r="AD860" s="20" t="n">
        <f aca="false">IF(K860&lt;&gt;0,K860+AD$3,0)</f>
        <v>34.552168</v>
      </c>
      <c r="AE860" s="21" t="n">
        <f aca="false">(152/207)*(AD860-AF860)+AF860</f>
        <v>27.3957712034783</v>
      </c>
      <c r="AF860" s="20" t="n">
        <f aca="false">IF(M860&lt;&gt;0,M860+AF$3,0)</f>
        <v>7.618092784</v>
      </c>
      <c r="AG860" s="20" t="n">
        <f aca="false">IF(N860&lt;&gt;0,N860+AG$3,0)</f>
        <v>46.818092784</v>
      </c>
      <c r="AH860" s="20" t="n">
        <f aca="false">IF(O860&lt;&gt;0,O860+AH$3,0)</f>
        <v>26.501536</v>
      </c>
      <c r="AI860" s="20" t="n">
        <f aca="false">IF(P860&lt;&gt;0,P860+AI$3,0)</f>
        <v>67.101536</v>
      </c>
      <c r="AJ860" s="20" t="n">
        <f aca="false">IF(Q860&lt;&gt;0,Q860+AJ$3,0)</f>
        <v>45.727405504</v>
      </c>
      <c r="AK860" s="20" t="n">
        <f aca="false">IF(R860&lt;&gt;0,R860+AK$3,0)</f>
        <v>82.827405504</v>
      </c>
      <c r="AL860" s="20" t="n">
        <f aca="false">IF(S860&lt;&gt;0,S860+AL$3,0)</f>
        <v>71.256920368</v>
      </c>
      <c r="AM860" s="20" t="n">
        <f aca="false">IF(T860&lt;&gt;0,T860+AM$3,0)</f>
        <v>87.956920368</v>
      </c>
      <c r="AN860" s="20" t="n">
        <f aca="false">IF(U860&lt;&gt;0,U860+AN$3,0)</f>
        <v>73.26334488</v>
      </c>
      <c r="AO860" s="20" t="n">
        <f aca="false">IF(V860&lt;&gt;0,V860+AO$3,0)</f>
        <v>104.36334488</v>
      </c>
      <c r="AP860" s="20" t="n">
        <f aca="false">IF(W860&lt;&gt;0,W860+AP$3,0)</f>
        <v>97.471108128</v>
      </c>
      <c r="AQ860" s="20" t="n">
        <f aca="false">IF(X860&lt;&gt;0,X860+AQ$3,0)</f>
        <v>68.571108128</v>
      </c>
      <c r="AR860" s="20" t="n">
        <f aca="false">IF(Y860&lt;&gt;0,Y860+AR$3,0)</f>
        <v>63.043621648</v>
      </c>
      <c r="AS860" s="20" t="n">
        <f aca="false">IF(Z860&lt;&gt;0,Z860+AS$3,0)</f>
        <v>32.143621648</v>
      </c>
      <c r="AT860" s="20" t="n">
        <f aca="false">IF(AA860&lt;&gt;0,AA860+AT$3,0)</f>
        <v>0</v>
      </c>
      <c r="AU860" s="20" t="n">
        <f aca="false">IF(AB860&lt;&gt;0,AB860+AU$3,0)</f>
        <v>0</v>
      </c>
      <c r="AW860" s="14" t="n">
        <v>28.4</v>
      </c>
      <c r="AX860" s="14" t="n">
        <v>15.9</v>
      </c>
      <c r="AY860" s="14" t="n">
        <v>17.7</v>
      </c>
      <c r="AZ860" s="14" t="n">
        <v>14.9</v>
      </c>
      <c r="BA860" s="14" t="n">
        <v>16.2</v>
      </c>
      <c r="BB860" s="14" t="n">
        <v>13.5</v>
      </c>
      <c r="BC860" s="14" t="n">
        <v>14.9</v>
      </c>
      <c r="BD860" s="17" t="n">
        <v>11.3</v>
      </c>
      <c r="BE860" s="17" t="n">
        <v>13.4</v>
      </c>
      <c r="BF860" s="18" t="n">
        <v>10.6</v>
      </c>
      <c r="BG860" s="18" t="n">
        <v>12.1</v>
      </c>
      <c r="BH860" s="16" t="n">
        <v>10.5</v>
      </c>
      <c r="BI860" s="19" t="n">
        <v>11.6</v>
      </c>
    </row>
    <row r="861" customFormat="false" ht="12.75" hidden="false" customHeight="false" outlineLevel="0" collapsed="false">
      <c r="A861" s="22" t="n">
        <v>40189.3333267361</v>
      </c>
      <c r="B861" s="22"/>
      <c r="C861" s="10" t="n">
        <v>650</v>
      </c>
      <c r="D861" s="12"/>
      <c r="E861" s="12"/>
      <c r="F861" s="14" t="n">
        <v>0.75</v>
      </c>
      <c r="G861" s="14" t="n">
        <v>7.5</v>
      </c>
      <c r="H861" s="14" t="n">
        <v>6.6</v>
      </c>
      <c r="I861" s="14" t="n">
        <v>74.3</v>
      </c>
      <c r="J861" s="14"/>
      <c r="K861" s="14" t="n">
        <v>36.1</v>
      </c>
      <c r="L861" s="15" t="n">
        <f aca="false">IF(AE861&lt;&gt;0,AE861-$AE$3,0)</f>
        <v>23.6229986585507</v>
      </c>
      <c r="M861" s="10" t="n">
        <v>7</v>
      </c>
      <c r="N861" s="16" t="n">
        <v>46.1</v>
      </c>
      <c r="O861" s="10" t="n">
        <v>8</v>
      </c>
      <c r="P861" s="14" t="n">
        <v>48.8</v>
      </c>
      <c r="Q861" s="10" t="n">
        <v>9.6</v>
      </c>
      <c r="R861" s="14" t="n">
        <v>46.8</v>
      </c>
      <c r="S861" s="10" t="n">
        <v>22.5</v>
      </c>
      <c r="T861" s="17" t="n">
        <v>38.5</v>
      </c>
      <c r="U861" s="18" t="n">
        <v>6.7</v>
      </c>
      <c r="V861" s="18" t="n">
        <v>37.5</v>
      </c>
      <c r="W861" s="18" t="n">
        <v>29.9</v>
      </c>
      <c r="X861" s="16" t="n">
        <v>1.3</v>
      </c>
      <c r="Y861" s="19" t="n">
        <v>49.2</v>
      </c>
      <c r="Z861" s="19" t="n">
        <v>18.2</v>
      </c>
      <c r="AA861" s="12"/>
      <c r="AB861" s="12"/>
      <c r="AC861" s="12"/>
      <c r="AD861" s="20" t="n">
        <f aca="false">IF(K861&lt;&gt;0,K861+AD$3,0)</f>
        <v>34.852168</v>
      </c>
      <c r="AE861" s="21" t="n">
        <f aca="false">(152/207)*(AD861-AF861)+AF861</f>
        <v>27.6160610585507</v>
      </c>
      <c r="AF861" s="20" t="n">
        <f aca="false">IF(M861&lt;&gt;0,M861+AF$3,0)</f>
        <v>7.618092784</v>
      </c>
      <c r="AG861" s="20" t="n">
        <f aca="false">IF(N861&lt;&gt;0,N861+AG$3,0)</f>
        <v>46.718092784</v>
      </c>
      <c r="AH861" s="20" t="n">
        <f aca="false">IF(O861&lt;&gt;0,O861+AH$3,0)</f>
        <v>26.301536</v>
      </c>
      <c r="AI861" s="20" t="n">
        <f aca="false">IF(P861&lt;&gt;0,P861+AI$3,0)</f>
        <v>67.101536</v>
      </c>
      <c r="AJ861" s="20" t="n">
        <f aca="false">IF(Q861&lt;&gt;0,Q861+AJ$3,0)</f>
        <v>45.627405504</v>
      </c>
      <c r="AK861" s="20" t="n">
        <f aca="false">IF(R861&lt;&gt;0,R861+AK$3,0)</f>
        <v>82.827405504</v>
      </c>
      <c r="AL861" s="20" t="n">
        <f aca="false">IF(S861&lt;&gt;0,S861+AL$3,0)</f>
        <v>71.756920368</v>
      </c>
      <c r="AM861" s="20" t="n">
        <f aca="false">IF(T861&lt;&gt;0,T861+AM$3,0)</f>
        <v>87.756920368</v>
      </c>
      <c r="AN861" s="20" t="n">
        <f aca="false">IF(U861&lt;&gt;0,U861+AN$3,0)</f>
        <v>73.36334488</v>
      </c>
      <c r="AO861" s="20" t="n">
        <f aca="false">IF(V861&lt;&gt;0,V861+AO$3,0)</f>
        <v>104.16334488</v>
      </c>
      <c r="AP861" s="20" t="n">
        <f aca="false">IF(W861&lt;&gt;0,W861+AP$3,0)</f>
        <v>97.371108128</v>
      </c>
      <c r="AQ861" s="20" t="n">
        <f aca="false">IF(X861&lt;&gt;0,X861+AQ$3,0)</f>
        <v>68.771108128</v>
      </c>
      <c r="AR861" s="20" t="n">
        <f aca="false">IF(Y861&lt;&gt;0,Y861+AR$3,0)</f>
        <v>62.943621648</v>
      </c>
      <c r="AS861" s="20" t="n">
        <f aca="false">IF(Z861&lt;&gt;0,Z861+AS$3,0)</f>
        <v>31.943621648</v>
      </c>
      <c r="AT861" s="20" t="n">
        <f aca="false">IF(AA861&lt;&gt;0,AA861+AT$3,0)</f>
        <v>0</v>
      </c>
      <c r="AU861" s="20" t="n">
        <f aca="false">IF(AB861&lt;&gt;0,AB861+AU$3,0)</f>
        <v>0</v>
      </c>
      <c r="AW861" s="14" t="n">
        <v>28.2</v>
      </c>
      <c r="AX861" s="14" t="n">
        <v>15.9</v>
      </c>
      <c r="AY861" s="14" t="n">
        <v>17.7</v>
      </c>
      <c r="AZ861" s="14" t="n">
        <v>14.9</v>
      </c>
      <c r="BA861" s="14" t="n">
        <v>16.2</v>
      </c>
      <c r="BB861" s="14" t="n">
        <v>13.5</v>
      </c>
      <c r="BC861" s="14" t="n">
        <v>14.9</v>
      </c>
      <c r="BD861" s="17" t="n">
        <v>11.3</v>
      </c>
      <c r="BE861" s="17" t="n">
        <v>13.4</v>
      </c>
      <c r="BF861" s="18" t="n">
        <v>10.6</v>
      </c>
      <c r="BG861" s="18" t="n">
        <v>12.1</v>
      </c>
      <c r="BH861" s="16" t="n">
        <v>10.5</v>
      </c>
      <c r="BI861" s="19" t="n">
        <v>11.6</v>
      </c>
    </row>
    <row r="862" customFormat="false" ht="12.75" hidden="false" customHeight="false" outlineLevel="0" collapsed="false">
      <c r="A862" s="22" t="n">
        <v>40189.4166600116</v>
      </c>
      <c r="B862" s="22"/>
      <c r="C862" s="10" t="n">
        <v>650</v>
      </c>
      <c r="D862" s="12"/>
      <c r="E862" s="12"/>
      <c r="F862" s="14" t="n">
        <v>0.7</v>
      </c>
      <c r="G862" s="14" t="n">
        <v>7.4</v>
      </c>
      <c r="H862" s="14" t="n">
        <v>6.5</v>
      </c>
      <c r="I862" s="14" t="n">
        <v>74.1</v>
      </c>
      <c r="J862" s="14"/>
      <c r="K862" s="14" t="n">
        <v>36.2</v>
      </c>
      <c r="L862" s="15" t="n">
        <f aca="false">IF(AE862&lt;&gt;0,AE862-$AE$3,0)</f>
        <v>23.6964286102415</v>
      </c>
      <c r="M862" s="10" t="n">
        <v>7</v>
      </c>
      <c r="N862" s="16" t="n">
        <v>46.2</v>
      </c>
      <c r="O862" s="10" t="n">
        <v>8</v>
      </c>
      <c r="P862" s="14" t="n">
        <v>48.6</v>
      </c>
      <c r="Q862" s="10" t="n">
        <v>9.5</v>
      </c>
      <c r="R862" s="14" t="n">
        <v>46.6</v>
      </c>
      <c r="S862" s="10" t="n">
        <v>22.4</v>
      </c>
      <c r="T862" s="17" t="n">
        <v>38.4</v>
      </c>
      <c r="U862" s="18" t="n">
        <v>6.5</v>
      </c>
      <c r="V862" s="18" t="n">
        <v>38</v>
      </c>
      <c r="W862" s="18" t="n">
        <v>29.7</v>
      </c>
      <c r="X862" s="16" t="n">
        <v>1.4</v>
      </c>
      <c r="Y862" s="19" t="n">
        <v>49.3</v>
      </c>
      <c r="Z862" s="19" t="n">
        <v>18.1</v>
      </c>
      <c r="AA862" s="12"/>
      <c r="AB862" s="12"/>
      <c r="AC862" s="12"/>
      <c r="AD862" s="20" t="n">
        <f aca="false">IF(K862&lt;&gt;0,K862+AD$3,0)</f>
        <v>34.952168</v>
      </c>
      <c r="AE862" s="21" t="n">
        <f aca="false">(152/207)*(AD862-AF862)+AF862</f>
        <v>27.6894910102415</v>
      </c>
      <c r="AF862" s="20" t="n">
        <f aca="false">IF(M862&lt;&gt;0,M862+AF$3,0)</f>
        <v>7.618092784</v>
      </c>
      <c r="AG862" s="20" t="n">
        <f aca="false">IF(N862&lt;&gt;0,N862+AG$3,0)</f>
        <v>46.818092784</v>
      </c>
      <c r="AH862" s="20" t="n">
        <f aca="false">IF(O862&lt;&gt;0,O862+AH$3,0)</f>
        <v>26.301536</v>
      </c>
      <c r="AI862" s="20" t="n">
        <f aca="false">IF(P862&lt;&gt;0,P862+AI$3,0)</f>
        <v>66.901536</v>
      </c>
      <c r="AJ862" s="20" t="n">
        <f aca="false">IF(Q862&lt;&gt;0,Q862+AJ$3,0)</f>
        <v>45.527405504</v>
      </c>
      <c r="AK862" s="20" t="n">
        <f aca="false">IF(R862&lt;&gt;0,R862+AK$3,0)</f>
        <v>82.627405504</v>
      </c>
      <c r="AL862" s="20" t="n">
        <f aca="false">IF(S862&lt;&gt;0,S862+AL$3,0)</f>
        <v>71.656920368</v>
      </c>
      <c r="AM862" s="20" t="n">
        <f aca="false">IF(T862&lt;&gt;0,T862+AM$3,0)</f>
        <v>87.656920368</v>
      </c>
      <c r="AN862" s="20" t="n">
        <f aca="false">IF(U862&lt;&gt;0,U862+AN$3,0)</f>
        <v>73.16334488</v>
      </c>
      <c r="AO862" s="20" t="n">
        <f aca="false">IF(V862&lt;&gt;0,V862+AO$3,0)</f>
        <v>104.66334488</v>
      </c>
      <c r="AP862" s="20" t="n">
        <f aca="false">IF(W862&lt;&gt;0,W862+AP$3,0)</f>
        <v>97.171108128</v>
      </c>
      <c r="AQ862" s="20" t="n">
        <f aca="false">IF(X862&lt;&gt;0,X862+AQ$3,0)</f>
        <v>68.871108128</v>
      </c>
      <c r="AR862" s="20" t="n">
        <f aca="false">IF(Y862&lt;&gt;0,Y862+AR$3,0)</f>
        <v>63.043621648</v>
      </c>
      <c r="AS862" s="20" t="n">
        <f aca="false">IF(Z862&lt;&gt;0,Z862+AS$3,0)</f>
        <v>31.843621648</v>
      </c>
      <c r="AT862" s="20" t="n">
        <f aca="false">IF(AA862&lt;&gt;0,AA862+AT$3,0)</f>
        <v>0</v>
      </c>
      <c r="AU862" s="20" t="n">
        <f aca="false">IF(AB862&lt;&gt;0,AB862+AU$3,0)</f>
        <v>0</v>
      </c>
      <c r="AW862" s="14" t="n">
        <v>28.2</v>
      </c>
      <c r="AX862" s="14" t="n">
        <v>15.9</v>
      </c>
      <c r="AY862" s="14" t="n">
        <v>17.7</v>
      </c>
      <c r="AZ862" s="14" t="n">
        <v>14.9</v>
      </c>
      <c r="BA862" s="14" t="n">
        <v>16.2</v>
      </c>
      <c r="BB862" s="14" t="n">
        <v>13.5</v>
      </c>
      <c r="BC862" s="14" t="n">
        <v>14.9</v>
      </c>
      <c r="BD862" s="17" t="n">
        <v>11.4</v>
      </c>
      <c r="BE862" s="17" t="n">
        <v>13.5</v>
      </c>
      <c r="BF862" s="18" t="n">
        <v>10.6</v>
      </c>
      <c r="BG862" s="18" t="n">
        <v>12.2</v>
      </c>
      <c r="BH862" s="16" t="n">
        <v>10.5</v>
      </c>
      <c r="BI862" s="19" t="n">
        <v>11.6</v>
      </c>
    </row>
    <row r="863" customFormat="false" ht="12.75" hidden="false" customHeight="false" outlineLevel="0" collapsed="false">
      <c r="A863" s="22" t="n">
        <v>40189.499993287</v>
      </c>
      <c r="B863" s="22"/>
      <c r="C863" s="10" t="n">
        <v>650</v>
      </c>
      <c r="D863" s="12"/>
      <c r="E863" s="12"/>
      <c r="F863" s="14" t="n">
        <v>0.65</v>
      </c>
      <c r="G863" s="14" t="n">
        <v>7.4</v>
      </c>
      <c r="H863" s="14" t="n">
        <v>6.5</v>
      </c>
      <c r="I863" s="14" t="n">
        <v>74.2</v>
      </c>
      <c r="J863" s="14"/>
      <c r="K863" s="14" t="n">
        <v>36.2</v>
      </c>
      <c r="L863" s="15" t="n">
        <f aca="false">IF(AE863&lt;&gt;0,AE863-$AE$3,0)</f>
        <v>23.7229986585507</v>
      </c>
      <c r="M863" s="10" t="n">
        <v>7.1</v>
      </c>
      <c r="N863" s="16" t="n">
        <v>46.3</v>
      </c>
      <c r="O863" s="10" t="n">
        <v>8.1</v>
      </c>
      <c r="P863" s="14" t="n">
        <v>48.9</v>
      </c>
      <c r="Q863" s="10" t="n">
        <v>9.7</v>
      </c>
      <c r="R863" s="14" t="n">
        <v>46.7</v>
      </c>
      <c r="S863" s="10" t="n">
        <v>22.3</v>
      </c>
      <c r="T863" s="17" t="n">
        <v>38.5</v>
      </c>
      <c r="U863" s="18" t="n">
        <v>6.7</v>
      </c>
      <c r="V863" s="18" t="n">
        <v>37.9</v>
      </c>
      <c r="W863" s="18" t="n">
        <v>30</v>
      </c>
      <c r="X863" s="16" t="n">
        <v>1.6</v>
      </c>
      <c r="Y863" s="19" t="n">
        <v>49.3</v>
      </c>
      <c r="Z863" s="19" t="n">
        <v>18.3</v>
      </c>
      <c r="AA863" s="12"/>
      <c r="AB863" s="12"/>
      <c r="AC863" s="12"/>
      <c r="AD863" s="20" t="n">
        <f aca="false">IF(K863&lt;&gt;0,K863+AD$3,0)</f>
        <v>34.952168</v>
      </c>
      <c r="AE863" s="21" t="n">
        <f aca="false">(152/207)*(AD863-AF863)+AF863</f>
        <v>27.7160610585507</v>
      </c>
      <c r="AF863" s="20" t="n">
        <f aca="false">IF(M863&lt;&gt;0,M863+AF$3,0)</f>
        <v>7.718092784</v>
      </c>
      <c r="AG863" s="20" t="n">
        <f aca="false">IF(N863&lt;&gt;0,N863+AG$3,0)</f>
        <v>46.918092784</v>
      </c>
      <c r="AH863" s="20" t="n">
        <f aca="false">IF(O863&lt;&gt;0,O863+AH$3,0)</f>
        <v>26.401536</v>
      </c>
      <c r="AI863" s="20" t="n">
        <f aca="false">IF(P863&lt;&gt;0,P863+AI$3,0)</f>
        <v>67.201536</v>
      </c>
      <c r="AJ863" s="20" t="n">
        <f aca="false">IF(Q863&lt;&gt;0,Q863+AJ$3,0)</f>
        <v>45.727405504</v>
      </c>
      <c r="AK863" s="20" t="n">
        <f aca="false">IF(R863&lt;&gt;0,R863+AK$3,0)</f>
        <v>82.727405504</v>
      </c>
      <c r="AL863" s="20" t="n">
        <f aca="false">IF(S863&lt;&gt;0,S863+AL$3,0)</f>
        <v>71.556920368</v>
      </c>
      <c r="AM863" s="20" t="n">
        <f aca="false">IF(T863&lt;&gt;0,T863+AM$3,0)</f>
        <v>87.756920368</v>
      </c>
      <c r="AN863" s="20" t="n">
        <f aca="false">IF(U863&lt;&gt;0,U863+AN$3,0)</f>
        <v>73.36334488</v>
      </c>
      <c r="AO863" s="20" t="n">
        <f aca="false">IF(V863&lt;&gt;0,V863+AO$3,0)</f>
        <v>104.56334488</v>
      </c>
      <c r="AP863" s="20" t="n">
        <f aca="false">IF(W863&lt;&gt;0,W863+AP$3,0)</f>
        <v>97.471108128</v>
      </c>
      <c r="AQ863" s="20" t="n">
        <f aca="false">IF(X863&lt;&gt;0,X863+AQ$3,0)</f>
        <v>69.071108128</v>
      </c>
      <c r="AR863" s="20" t="n">
        <f aca="false">IF(Y863&lt;&gt;0,Y863+AR$3,0)</f>
        <v>63.043621648</v>
      </c>
      <c r="AS863" s="20" t="n">
        <f aca="false">IF(Z863&lt;&gt;0,Z863+AS$3,0)</f>
        <v>32.043621648</v>
      </c>
      <c r="AT863" s="20" t="n">
        <f aca="false">IF(AA863&lt;&gt;0,AA863+AT$3,0)</f>
        <v>0</v>
      </c>
      <c r="AU863" s="20" t="n">
        <f aca="false">IF(AB863&lt;&gt;0,AB863+AU$3,0)</f>
        <v>0</v>
      </c>
      <c r="AW863" s="14" t="n">
        <v>28</v>
      </c>
      <c r="AX863" s="14" t="n">
        <v>15.9</v>
      </c>
      <c r="AY863" s="14" t="n">
        <v>17.7</v>
      </c>
      <c r="AZ863" s="14" t="n">
        <v>14.9</v>
      </c>
      <c r="BA863" s="14" t="n">
        <v>16.1</v>
      </c>
      <c r="BB863" s="14" t="n">
        <v>13.5</v>
      </c>
      <c r="BC863" s="14" t="n">
        <v>14.9</v>
      </c>
      <c r="BD863" s="17" t="n">
        <v>11.4</v>
      </c>
      <c r="BE863" s="17" t="n">
        <v>13.5</v>
      </c>
      <c r="BF863" s="18" t="n">
        <v>10.6</v>
      </c>
      <c r="BG863" s="18" t="n">
        <v>12.2</v>
      </c>
      <c r="BH863" s="16" t="n">
        <v>10.6</v>
      </c>
      <c r="BI863" s="19" t="n">
        <v>11.6</v>
      </c>
    </row>
    <row r="864" customFormat="false" ht="12.75" hidden="false" customHeight="false" outlineLevel="0" collapsed="false">
      <c r="A864" s="22" t="n">
        <v>40189.5833265625</v>
      </c>
      <c r="B864" s="22"/>
      <c r="C864" s="10" t="n">
        <v>650</v>
      </c>
      <c r="D864" s="12"/>
      <c r="E864" s="12"/>
      <c r="F864" s="14" t="n">
        <v>0.6</v>
      </c>
      <c r="G864" s="14" t="n">
        <v>7.3</v>
      </c>
      <c r="H864" s="14" t="n">
        <v>6.4</v>
      </c>
      <c r="I864" s="14" t="n">
        <v>74.2</v>
      </c>
      <c r="J864" s="14"/>
      <c r="K864" s="14" t="n">
        <v>36.3</v>
      </c>
      <c r="L864" s="15" t="n">
        <f aca="false">IF(AE864&lt;&gt;0,AE864-$AE$3,0)</f>
        <v>23.7698585619324</v>
      </c>
      <c r="M864" s="10" t="n">
        <v>7</v>
      </c>
      <c r="N864" s="16" t="n">
        <v>46.1</v>
      </c>
      <c r="O864" s="10" t="n">
        <v>8</v>
      </c>
      <c r="P864" s="14" t="n">
        <v>48.7</v>
      </c>
      <c r="Q864" s="10" t="n">
        <v>9.6</v>
      </c>
      <c r="R864" s="14" t="n">
        <v>46.8</v>
      </c>
      <c r="S864" s="10" t="n">
        <v>22.4</v>
      </c>
      <c r="T864" s="17" t="n">
        <v>38.6</v>
      </c>
      <c r="U864" s="18" t="n">
        <v>6.6</v>
      </c>
      <c r="V864" s="18" t="n">
        <v>37.6</v>
      </c>
      <c r="W864" s="18" t="n">
        <v>29.8</v>
      </c>
      <c r="X864" s="16" t="n">
        <v>1.4</v>
      </c>
      <c r="Y864" s="19" t="n">
        <v>49.6</v>
      </c>
      <c r="Z864" s="19" t="n">
        <v>17.9</v>
      </c>
      <c r="AA864" s="12"/>
      <c r="AB864" s="12"/>
      <c r="AC864" s="12"/>
      <c r="AD864" s="20" t="n">
        <f aca="false">IF(K864&lt;&gt;0,K864+AD$3,0)</f>
        <v>35.052168</v>
      </c>
      <c r="AE864" s="21" t="n">
        <f aca="false">(152/207)*(AD864-AF864)+AF864</f>
        <v>27.7629209619324</v>
      </c>
      <c r="AF864" s="20" t="n">
        <f aca="false">IF(M864&lt;&gt;0,M864+AF$3,0)</f>
        <v>7.618092784</v>
      </c>
      <c r="AG864" s="20" t="n">
        <f aca="false">IF(N864&lt;&gt;0,N864+AG$3,0)</f>
        <v>46.718092784</v>
      </c>
      <c r="AH864" s="20" t="n">
        <f aca="false">IF(O864&lt;&gt;0,O864+AH$3,0)</f>
        <v>26.301536</v>
      </c>
      <c r="AI864" s="20" t="n">
        <f aca="false">IF(P864&lt;&gt;0,P864+AI$3,0)</f>
        <v>67.001536</v>
      </c>
      <c r="AJ864" s="20" t="n">
        <f aca="false">IF(Q864&lt;&gt;0,Q864+AJ$3,0)</f>
        <v>45.627405504</v>
      </c>
      <c r="AK864" s="20" t="n">
        <f aca="false">IF(R864&lt;&gt;0,R864+AK$3,0)</f>
        <v>82.827405504</v>
      </c>
      <c r="AL864" s="20" t="n">
        <f aca="false">IF(S864&lt;&gt;0,S864+AL$3,0)</f>
        <v>71.656920368</v>
      </c>
      <c r="AM864" s="20" t="n">
        <f aca="false">IF(T864&lt;&gt;0,T864+AM$3,0)</f>
        <v>87.856920368</v>
      </c>
      <c r="AN864" s="20" t="n">
        <f aca="false">IF(U864&lt;&gt;0,U864+AN$3,0)</f>
        <v>73.26334488</v>
      </c>
      <c r="AO864" s="20" t="n">
        <f aca="false">IF(V864&lt;&gt;0,V864+AO$3,0)</f>
        <v>104.26334488</v>
      </c>
      <c r="AP864" s="20" t="n">
        <f aca="false">IF(W864&lt;&gt;0,W864+AP$3,0)</f>
        <v>97.271108128</v>
      </c>
      <c r="AQ864" s="20" t="n">
        <f aca="false">IF(X864&lt;&gt;0,X864+AQ$3,0)</f>
        <v>68.871108128</v>
      </c>
      <c r="AR864" s="20" t="n">
        <f aca="false">IF(Y864&lt;&gt;0,Y864+AR$3,0)</f>
        <v>63.343621648</v>
      </c>
      <c r="AS864" s="20" t="n">
        <f aca="false">IF(Z864&lt;&gt;0,Z864+AS$3,0)</f>
        <v>31.643621648</v>
      </c>
      <c r="AT864" s="20" t="n">
        <f aca="false">IF(AA864&lt;&gt;0,AA864+AT$3,0)</f>
        <v>0</v>
      </c>
      <c r="AU864" s="20" t="n">
        <f aca="false">IF(AB864&lt;&gt;0,AB864+AU$3,0)</f>
        <v>0</v>
      </c>
      <c r="AW864" s="14" t="n">
        <v>28</v>
      </c>
      <c r="AX864" s="14" t="n">
        <v>15.9</v>
      </c>
      <c r="AY864" s="14" t="n">
        <v>17.7</v>
      </c>
      <c r="AZ864" s="14" t="n">
        <v>15</v>
      </c>
      <c r="BA864" s="14" t="n">
        <v>16.1</v>
      </c>
      <c r="BB864" s="14" t="n">
        <v>13.4</v>
      </c>
      <c r="BC864" s="14" t="n">
        <v>14.8</v>
      </c>
      <c r="BD864" s="17" t="n">
        <v>11.5</v>
      </c>
      <c r="BE864" s="17" t="n">
        <v>13.6</v>
      </c>
      <c r="BF864" s="18" t="n">
        <v>10.6</v>
      </c>
      <c r="BG864" s="18" t="n">
        <v>12.3</v>
      </c>
      <c r="BH864" s="16" t="n">
        <v>10.6</v>
      </c>
      <c r="BI864" s="19" t="n">
        <v>11.6</v>
      </c>
    </row>
    <row r="865" customFormat="false" ht="12.75" hidden="false" customHeight="false" outlineLevel="0" collapsed="false">
      <c r="A865" s="22" t="n">
        <v>40189.666659838</v>
      </c>
      <c r="B865" s="22"/>
      <c r="C865" s="10" t="n">
        <v>650</v>
      </c>
      <c r="D865" s="12"/>
      <c r="E865" s="12"/>
      <c r="F865" s="14" t="n">
        <v>0.55</v>
      </c>
      <c r="G865" s="14" t="n">
        <v>7.3</v>
      </c>
      <c r="H865" s="14" t="n">
        <v>6.4</v>
      </c>
      <c r="I865" s="14" t="n">
        <v>74.2</v>
      </c>
      <c r="J865" s="14"/>
      <c r="K865" s="14" t="n">
        <v>37.3</v>
      </c>
      <c r="L865" s="15" t="n">
        <f aca="false">IF(AE865&lt;&gt;0,AE865-$AE$3,0)</f>
        <v>24.5041580788406</v>
      </c>
      <c r="M865" s="10" t="n">
        <v>7</v>
      </c>
      <c r="N865" s="16" t="n">
        <v>45.8</v>
      </c>
      <c r="O865" s="10" t="n">
        <v>8</v>
      </c>
      <c r="P865" s="14" t="n">
        <v>48.3</v>
      </c>
      <c r="Q865" s="10" t="n">
        <v>9.6</v>
      </c>
      <c r="R865" s="14" t="n">
        <v>46.4</v>
      </c>
      <c r="S865" s="10" t="n">
        <v>22.6</v>
      </c>
      <c r="T865" s="17" t="n">
        <v>38.5</v>
      </c>
      <c r="U865" s="18" t="n">
        <v>6.6</v>
      </c>
      <c r="V865" s="18" t="n">
        <v>37.9</v>
      </c>
      <c r="W865" s="18" t="n">
        <v>30</v>
      </c>
      <c r="X865" s="16" t="n">
        <v>1.6</v>
      </c>
      <c r="Y865" s="19" t="n">
        <v>49.8</v>
      </c>
      <c r="Z865" s="19" t="n">
        <v>18.4</v>
      </c>
      <c r="AA865" s="12"/>
      <c r="AB865" s="12"/>
      <c r="AC865" s="12"/>
      <c r="AD865" s="20" t="n">
        <f aca="false">IF(K865&lt;&gt;0,K865+AD$3,0)</f>
        <v>36.052168</v>
      </c>
      <c r="AE865" s="21" t="n">
        <f aca="false">(152/207)*(AD865-AF865)+AF865</f>
        <v>28.4972204788406</v>
      </c>
      <c r="AF865" s="20" t="n">
        <f aca="false">IF(M865&lt;&gt;0,M865+AF$3,0)</f>
        <v>7.618092784</v>
      </c>
      <c r="AG865" s="20" t="n">
        <f aca="false">IF(N865&lt;&gt;0,N865+AG$3,0)</f>
        <v>46.418092784</v>
      </c>
      <c r="AH865" s="20" t="n">
        <f aca="false">IF(O865&lt;&gt;0,O865+AH$3,0)</f>
        <v>26.301536</v>
      </c>
      <c r="AI865" s="20" t="n">
        <f aca="false">IF(P865&lt;&gt;0,P865+AI$3,0)</f>
        <v>66.601536</v>
      </c>
      <c r="AJ865" s="20" t="n">
        <f aca="false">IF(Q865&lt;&gt;0,Q865+AJ$3,0)</f>
        <v>45.627405504</v>
      </c>
      <c r="AK865" s="20" t="n">
        <f aca="false">IF(R865&lt;&gt;0,R865+AK$3,0)</f>
        <v>82.427405504</v>
      </c>
      <c r="AL865" s="20" t="n">
        <f aca="false">IF(S865&lt;&gt;0,S865+AL$3,0)</f>
        <v>71.856920368</v>
      </c>
      <c r="AM865" s="20" t="n">
        <f aca="false">IF(T865&lt;&gt;0,T865+AM$3,0)</f>
        <v>87.756920368</v>
      </c>
      <c r="AN865" s="20" t="n">
        <f aca="false">IF(U865&lt;&gt;0,U865+AN$3,0)</f>
        <v>73.26334488</v>
      </c>
      <c r="AO865" s="20" t="n">
        <f aca="false">IF(V865&lt;&gt;0,V865+AO$3,0)</f>
        <v>104.56334488</v>
      </c>
      <c r="AP865" s="20" t="n">
        <f aca="false">IF(W865&lt;&gt;0,W865+AP$3,0)</f>
        <v>97.471108128</v>
      </c>
      <c r="AQ865" s="20" t="n">
        <f aca="false">IF(X865&lt;&gt;0,X865+AQ$3,0)</f>
        <v>69.071108128</v>
      </c>
      <c r="AR865" s="20" t="n">
        <f aca="false">IF(Y865&lt;&gt;0,Y865+AR$3,0)</f>
        <v>63.543621648</v>
      </c>
      <c r="AS865" s="20" t="n">
        <f aca="false">IF(Z865&lt;&gt;0,Z865+AS$3,0)</f>
        <v>32.143621648</v>
      </c>
      <c r="AT865" s="20" t="n">
        <f aca="false">IF(AA865&lt;&gt;0,AA865+AT$3,0)</f>
        <v>0</v>
      </c>
      <c r="AU865" s="20" t="n">
        <f aca="false">IF(AB865&lt;&gt;0,AB865+AU$3,0)</f>
        <v>0</v>
      </c>
      <c r="AW865" s="14" t="n">
        <v>27.8</v>
      </c>
      <c r="AX865" s="14" t="n">
        <v>15.9</v>
      </c>
      <c r="AY865" s="14" t="n">
        <v>17.8</v>
      </c>
      <c r="AZ865" s="14" t="n">
        <v>15</v>
      </c>
      <c r="BA865" s="14" t="n">
        <v>16.1</v>
      </c>
      <c r="BB865" s="14" t="n">
        <v>13.4</v>
      </c>
      <c r="BC865" s="14" t="n">
        <v>14.8</v>
      </c>
      <c r="BD865" s="17" t="n">
        <v>11.6</v>
      </c>
      <c r="BE865" s="17" t="n">
        <v>13.6</v>
      </c>
      <c r="BF865" s="18" t="n">
        <v>10.6</v>
      </c>
      <c r="BG865" s="18" t="n">
        <v>12.2</v>
      </c>
      <c r="BH865" s="16" t="n">
        <v>10.6</v>
      </c>
      <c r="BI865" s="19" t="n">
        <v>11.6</v>
      </c>
    </row>
    <row r="866" customFormat="false" ht="12.75" hidden="false" customHeight="false" outlineLevel="0" collapsed="false">
      <c r="A866" s="22" t="n">
        <v>40189.7499931134</v>
      </c>
      <c r="B866" s="22"/>
      <c r="C866" s="10" t="n">
        <v>650</v>
      </c>
      <c r="D866" s="12"/>
      <c r="E866" s="12"/>
      <c r="F866" s="14" t="n">
        <v>0.5</v>
      </c>
      <c r="G866" s="14" t="n">
        <v>7.2</v>
      </c>
      <c r="H866" s="14" t="n">
        <v>6.3</v>
      </c>
      <c r="I866" s="14" t="n">
        <v>74.2</v>
      </c>
      <c r="J866" s="14"/>
      <c r="K866" s="14" t="n">
        <v>37.7</v>
      </c>
      <c r="L866" s="15" t="n">
        <f aca="false">IF(AE866&lt;&gt;0,AE866-$AE$3,0)</f>
        <v>24.7978778856039</v>
      </c>
      <c r="M866" s="10" t="n">
        <v>7</v>
      </c>
      <c r="N866" s="16" t="n">
        <v>45.3</v>
      </c>
      <c r="O866" s="10" t="n">
        <v>8</v>
      </c>
      <c r="P866" s="14" t="n">
        <v>48.1</v>
      </c>
      <c r="Q866" s="10" t="n">
        <v>9.5</v>
      </c>
      <c r="R866" s="14" t="n">
        <v>46.5</v>
      </c>
      <c r="S866" s="10" t="n">
        <v>22.1</v>
      </c>
      <c r="T866" s="17" t="n">
        <v>38.2</v>
      </c>
      <c r="U866" s="18" t="n">
        <v>6.6</v>
      </c>
      <c r="V866" s="18" t="n">
        <v>38.1</v>
      </c>
      <c r="W866" s="18" t="n">
        <v>30</v>
      </c>
      <c r="X866" s="16" t="n">
        <v>2.2</v>
      </c>
      <c r="Y866" s="19" t="n">
        <v>49.4</v>
      </c>
      <c r="Z866" s="19" t="n">
        <v>19.1</v>
      </c>
      <c r="AA866" s="12"/>
      <c r="AB866" s="12"/>
      <c r="AC866" s="12"/>
      <c r="AD866" s="20" t="n">
        <f aca="false">IF(K866&lt;&gt;0,K866+AD$3,0)</f>
        <v>36.452168</v>
      </c>
      <c r="AE866" s="21" t="n">
        <f aca="false">(152/207)*(AD866-AF866)+AF866</f>
        <v>28.7909402856039</v>
      </c>
      <c r="AF866" s="20" t="n">
        <f aca="false">IF(M866&lt;&gt;0,M866+AF$3,0)</f>
        <v>7.618092784</v>
      </c>
      <c r="AG866" s="20" t="n">
        <f aca="false">IF(N866&lt;&gt;0,N866+AG$3,0)</f>
        <v>45.918092784</v>
      </c>
      <c r="AH866" s="20" t="n">
        <f aca="false">IF(O866&lt;&gt;0,O866+AH$3,0)</f>
        <v>26.301536</v>
      </c>
      <c r="AI866" s="20" t="n">
        <f aca="false">IF(P866&lt;&gt;0,P866+AI$3,0)</f>
        <v>66.401536</v>
      </c>
      <c r="AJ866" s="20" t="n">
        <f aca="false">IF(Q866&lt;&gt;0,Q866+AJ$3,0)</f>
        <v>45.527405504</v>
      </c>
      <c r="AK866" s="20" t="n">
        <f aca="false">IF(R866&lt;&gt;0,R866+AK$3,0)</f>
        <v>82.527405504</v>
      </c>
      <c r="AL866" s="20" t="n">
        <f aca="false">IF(S866&lt;&gt;0,S866+AL$3,0)</f>
        <v>71.356920368</v>
      </c>
      <c r="AM866" s="20" t="n">
        <f aca="false">IF(T866&lt;&gt;0,T866+AM$3,0)</f>
        <v>87.456920368</v>
      </c>
      <c r="AN866" s="20" t="n">
        <f aca="false">IF(U866&lt;&gt;0,U866+AN$3,0)</f>
        <v>73.26334488</v>
      </c>
      <c r="AO866" s="20" t="n">
        <f aca="false">IF(V866&lt;&gt;0,V866+AO$3,0)</f>
        <v>104.76334488</v>
      </c>
      <c r="AP866" s="20" t="n">
        <f aca="false">IF(W866&lt;&gt;0,W866+AP$3,0)</f>
        <v>97.471108128</v>
      </c>
      <c r="AQ866" s="20" t="n">
        <f aca="false">IF(X866&lt;&gt;0,X866+AQ$3,0)</f>
        <v>69.671108128</v>
      </c>
      <c r="AR866" s="20" t="n">
        <f aca="false">IF(Y866&lt;&gt;0,Y866+AR$3,0)</f>
        <v>63.143621648</v>
      </c>
      <c r="AS866" s="20" t="n">
        <f aca="false">IF(Z866&lt;&gt;0,Z866+AS$3,0)</f>
        <v>32.843621648</v>
      </c>
      <c r="AT866" s="20" t="n">
        <f aca="false">IF(AA866&lt;&gt;0,AA866+AT$3,0)</f>
        <v>0</v>
      </c>
      <c r="AU866" s="20" t="n">
        <f aca="false">IF(AB866&lt;&gt;0,AB866+AU$3,0)</f>
        <v>0</v>
      </c>
      <c r="AW866" s="14" t="n">
        <v>27.8</v>
      </c>
      <c r="AX866" s="14" t="n">
        <v>16</v>
      </c>
      <c r="AY866" s="14" t="n">
        <v>17.8</v>
      </c>
      <c r="AZ866" s="14" t="n">
        <v>15</v>
      </c>
      <c r="BA866" s="14" t="n">
        <v>16.2</v>
      </c>
      <c r="BB866" s="14" t="n">
        <v>13.4</v>
      </c>
      <c r="BC866" s="14" t="n">
        <v>14.8</v>
      </c>
      <c r="BD866" s="17" t="n">
        <v>11.7</v>
      </c>
      <c r="BE866" s="17" t="n">
        <v>13.6</v>
      </c>
      <c r="BF866" s="18" t="n">
        <v>10.6</v>
      </c>
      <c r="BG866" s="18" t="n">
        <v>12.1</v>
      </c>
      <c r="BH866" s="16" t="n">
        <v>10.6</v>
      </c>
      <c r="BI866" s="19" t="n">
        <v>11.6</v>
      </c>
    </row>
    <row r="867" customFormat="false" ht="12.75" hidden="false" customHeight="false" outlineLevel="0" collapsed="false">
      <c r="A867" s="22" t="n">
        <v>40189.8333263889</v>
      </c>
      <c r="B867" s="22"/>
      <c r="C867" s="10" t="n">
        <v>650</v>
      </c>
      <c r="D867" s="12"/>
      <c r="E867" s="12"/>
      <c r="F867" s="14" t="n">
        <v>0.45</v>
      </c>
      <c r="G867" s="14" t="n">
        <v>7.2</v>
      </c>
      <c r="H867" s="14" t="n">
        <v>6.3</v>
      </c>
      <c r="I867" s="14" t="n">
        <v>74.2</v>
      </c>
      <c r="J867" s="14"/>
      <c r="K867" s="14" t="n">
        <v>36.3</v>
      </c>
      <c r="L867" s="15" t="n">
        <f aca="false">IF(AE867&lt;&gt;0,AE867-$AE$3,0)</f>
        <v>23.7698585619324</v>
      </c>
      <c r="M867" s="10" t="n">
        <v>7</v>
      </c>
      <c r="N867" s="16" t="n">
        <v>45.8</v>
      </c>
      <c r="O867" s="10" t="n">
        <v>8</v>
      </c>
      <c r="P867" s="14" t="n">
        <v>47.9</v>
      </c>
      <c r="Q867" s="10" t="n">
        <v>9.6</v>
      </c>
      <c r="R867" s="14" t="n">
        <v>46.4</v>
      </c>
      <c r="S867" s="10" t="n">
        <v>21.9</v>
      </c>
      <c r="T867" s="17" t="n">
        <v>38</v>
      </c>
      <c r="U867" s="18" t="n">
        <v>6.7</v>
      </c>
      <c r="V867" s="18" t="n">
        <v>37.9</v>
      </c>
      <c r="W867" s="18" t="n">
        <v>30.1</v>
      </c>
      <c r="X867" s="16" t="n">
        <v>1.5</v>
      </c>
      <c r="Y867" s="19" t="n">
        <v>50.1</v>
      </c>
      <c r="Z867" s="19" t="n">
        <v>19.1</v>
      </c>
      <c r="AA867" s="12"/>
      <c r="AB867" s="12"/>
      <c r="AC867" s="12"/>
      <c r="AD867" s="20" t="n">
        <f aca="false">IF(K867&lt;&gt;0,K867+AD$3,0)</f>
        <v>35.052168</v>
      </c>
      <c r="AE867" s="21" t="n">
        <f aca="false">(152/207)*(AD867-AF867)+AF867</f>
        <v>27.7629209619324</v>
      </c>
      <c r="AF867" s="20" t="n">
        <f aca="false">IF(M867&lt;&gt;0,M867+AF$3,0)</f>
        <v>7.618092784</v>
      </c>
      <c r="AG867" s="20" t="n">
        <f aca="false">IF(N867&lt;&gt;0,N867+AG$3,0)</f>
        <v>46.418092784</v>
      </c>
      <c r="AH867" s="20" t="n">
        <f aca="false">IF(O867&lt;&gt;0,O867+AH$3,0)</f>
        <v>26.301536</v>
      </c>
      <c r="AI867" s="20" t="n">
        <f aca="false">IF(P867&lt;&gt;0,P867+AI$3,0)</f>
        <v>66.201536</v>
      </c>
      <c r="AJ867" s="20" t="n">
        <f aca="false">IF(Q867&lt;&gt;0,Q867+AJ$3,0)</f>
        <v>45.627405504</v>
      </c>
      <c r="AK867" s="20" t="n">
        <f aca="false">IF(R867&lt;&gt;0,R867+AK$3,0)</f>
        <v>82.427405504</v>
      </c>
      <c r="AL867" s="20" t="n">
        <f aca="false">IF(S867&lt;&gt;0,S867+AL$3,0)</f>
        <v>71.156920368</v>
      </c>
      <c r="AM867" s="20" t="n">
        <f aca="false">IF(T867&lt;&gt;0,T867+AM$3,0)</f>
        <v>87.256920368</v>
      </c>
      <c r="AN867" s="20" t="n">
        <f aca="false">IF(U867&lt;&gt;0,U867+AN$3,0)</f>
        <v>73.36334488</v>
      </c>
      <c r="AO867" s="20" t="n">
        <f aca="false">IF(V867&lt;&gt;0,V867+AO$3,0)</f>
        <v>104.56334488</v>
      </c>
      <c r="AP867" s="20" t="n">
        <f aca="false">IF(W867&lt;&gt;0,W867+AP$3,0)</f>
        <v>97.571108128</v>
      </c>
      <c r="AQ867" s="20" t="n">
        <f aca="false">IF(X867&lt;&gt;0,X867+AQ$3,0)</f>
        <v>68.971108128</v>
      </c>
      <c r="AR867" s="20" t="n">
        <f aca="false">IF(Y867&lt;&gt;0,Y867+AR$3,0)</f>
        <v>63.843621648</v>
      </c>
      <c r="AS867" s="20" t="n">
        <f aca="false">IF(Z867&lt;&gt;0,Z867+AS$3,0)</f>
        <v>32.843621648</v>
      </c>
      <c r="AT867" s="20" t="n">
        <f aca="false">IF(AA867&lt;&gt;0,AA867+AT$3,0)</f>
        <v>0</v>
      </c>
      <c r="AU867" s="20" t="n">
        <f aca="false">IF(AB867&lt;&gt;0,AB867+AU$3,0)</f>
        <v>0</v>
      </c>
      <c r="AW867" s="14" t="n">
        <v>27.4</v>
      </c>
      <c r="AX867" s="14" t="n">
        <v>16</v>
      </c>
      <c r="AY867" s="14" t="n">
        <v>17.8</v>
      </c>
      <c r="AZ867" s="14" t="n">
        <v>15</v>
      </c>
      <c r="BA867" s="14" t="n">
        <v>16.2</v>
      </c>
      <c r="BB867" s="14" t="n">
        <v>13.5</v>
      </c>
      <c r="BC867" s="14" t="n">
        <v>14.8</v>
      </c>
      <c r="BD867" s="17" t="n">
        <v>11.6</v>
      </c>
      <c r="BE867" s="17" t="n">
        <v>13.6</v>
      </c>
      <c r="BF867" s="18" t="n">
        <v>10.6</v>
      </c>
      <c r="BG867" s="18" t="n">
        <v>12.2</v>
      </c>
      <c r="BH867" s="16" t="n">
        <v>10.6</v>
      </c>
      <c r="BI867" s="19" t="n">
        <v>11.6</v>
      </c>
    </row>
    <row r="868" customFormat="false" ht="12.75" hidden="false" customHeight="false" outlineLevel="0" collapsed="false">
      <c r="A868" s="22" t="n">
        <v>40189.9166596644</v>
      </c>
      <c r="B868" s="22"/>
      <c r="C868" s="10" t="n">
        <v>650</v>
      </c>
      <c r="D868" s="12"/>
      <c r="E868" s="12"/>
      <c r="F868" s="14" t="n">
        <v>0.4</v>
      </c>
      <c r="G868" s="14" t="n">
        <v>7.1</v>
      </c>
      <c r="H868" s="14" t="n">
        <v>6.2</v>
      </c>
      <c r="I868" s="14" t="n">
        <v>74.2</v>
      </c>
      <c r="J868" s="14"/>
      <c r="K868" s="14" t="n">
        <v>36.3</v>
      </c>
      <c r="L868" s="15" t="n">
        <f aca="false">IF(AE868&lt;&gt;0,AE868-$AE$3,0)</f>
        <v>23.7698585619324</v>
      </c>
      <c r="M868" s="10" t="n">
        <v>7</v>
      </c>
      <c r="N868" s="16" t="n">
        <v>45.6</v>
      </c>
      <c r="O868" s="10" t="n">
        <v>8</v>
      </c>
      <c r="P868" s="14" t="n">
        <v>47.9</v>
      </c>
      <c r="Q868" s="10" t="n">
        <v>9.6</v>
      </c>
      <c r="R868" s="14" t="n">
        <v>46.4</v>
      </c>
      <c r="S868" s="10" t="n">
        <v>21.9</v>
      </c>
      <c r="T868" s="17" t="n">
        <v>38</v>
      </c>
      <c r="U868" s="18" t="n">
        <v>6.7</v>
      </c>
      <c r="V868" s="18" t="n">
        <v>37.9</v>
      </c>
      <c r="W868" s="18" t="n">
        <v>30.1</v>
      </c>
      <c r="X868" s="16" t="n">
        <v>1.5</v>
      </c>
      <c r="Y868" s="19" t="n">
        <v>50.1</v>
      </c>
      <c r="Z868" s="19" t="n">
        <v>19.1</v>
      </c>
      <c r="AA868" s="12"/>
      <c r="AB868" s="12"/>
      <c r="AC868" s="12"/>
      <c r="AD868" s="20" t="n">
        <f aca="false">IF(K868&lt;&gt;0,K868+AD$3,0)</f>
        <v>35.052168</v>
      </c>
      <c r="AE868" s="21" t="n">
        <f aca="false">(152/207)*(AD868-AF868)+AF868</f>
        <v>27.7629209619324</v>
      </c>
      <c r="AF868" s="20" t="n">
        <f aca="false">IF(M868&lt;&gt;0,M868+AF$3,0)</f>
        <v>7.618092784</v>
      </c>
      <c r="AG868" s="20" t="n">
        <f aca="false">IF(N868&lt;&gt;0,N868+AG$3,0)</f>
        <v>46.218092784</v>
      </c>
      <c r="AH868" s="20" t="n">
        <f aca="false">IF(O868&lt;&gt;0,O868+AH$3,0)</f>
        <v>26.301536</v>
      </c>
      <c r="AI868" s="20" t="n">
        <f aca="false">IF(P868&lt;&gt;0,P868+AI$3,0)</f>
        <v>66.201536</v>
      </c>
      <c r="AJ868" s="20" t="n">
        <f aca="false">IF(Q868&lt;&gt;0,Q868+AJ$3,0)</f>
        <v>45.627405504</v>
      </c>
      <c r="AK868" s="20" t="n">
        <f aca="false">IF(R868&lt;&gt;0,R868+AK$3,0)</f>
        <v>82.427405504</v>
      </c>
      <c r="AL868" s="20" t="n">
        <f aca="false">IF(S868&lt;&gt;0,S868+AL$3,0)</f>
        <v>71.156920368</v>
      </c>
      <c r="AM868" s="20" t="n">
        <f aca="false">IF(T868&lt;&gt;0,T868+AM$3,0)</f>
        <v>87.256920368</v>
      </c>
      <c r="AN868" s="20" t="n">
        <f aca="false">IF(U868&lt;&gt;0,U868+AN$3,0)</f>
        <v>73.36334488</v>
      </c>
      <c r="AO868" s="20" t="n">
        <f aca="false">IF(V868&lt;&gt;0,V868+AO$3,0)</f>
        <v>104.56334488</v>
      </c>
      <c r="AP868" s="20" t="n">
        <f aca="false">IF(W868&lt;&gt;0,W868+AP$3,0)</f>
        <v>97.571108128</v>
      </c>
      <c r="AQ868" s="20" t="n">
        <f aca="false">IF(X868&lt;&gt;0,X868+AQ$3,0)</f>
        <v>68.971108128</v>
      </c>
      <c r="AR868" s="20" t="n">
        <f aca="false">IF(Y868&lt;&gt;0,Y868+AR$3,0)</f>
        <v>63.843621648</v>
      </c>
      <c r="AS868" s="20" t="n">
        <f aca="false">IF(Z868&lt;&gt;0,Z868+AS$3,0)</f>
        <v>32.843621648</v>
      </c>
      <c r="AT868" s="20" t="n">
        <f aca="false">IF(AA868&lt;&gt;0,AA868+AT$3,0)</f>
        <v>0</v>
      </c>
      <c r="AU868" s="20" t="n">
        <f aca="false">IF(AB868&lt;&gt;0,AB868+AU$3,0)</f>
        <v>0</v>
      </c>
      <c r="AW868" s="14" t="n">
        <v>27.4</v>
      </c>
      <c r="AX868" s="14" t="n">
        <v>16</v>
      </c>
      <c r="AY868" s="14" t="n">
        <v>17.8</v>
      </c>
      <c r="AZ868" s="14" t="n">
        <v>15</v>
      </c>
      <c r="BA868" s="14" t="n">
        <v>16.2</v>
      </c>
      <c r="BB868" s="14" t="n">
        <v>13.5</v>
      </c>
      <c r="BC868" s="14" t="n">
        <v>14.8</v>
      </c>
      <c r="BD868" s="17" t="n">
        <v>11.6</v>
      </c>
      <c r="BE868" s="17" t="n">
        <v>13.6</v>
      </c>
      <c r="BF868" s="18" t="n">
        <v>10.6</v>
      </c>
      <c r="BG868" s="18" t="n">
        <v>12.2</v>
      </c>
      <c r="BH868" s="16" t="n">
        <v>10.6</v>
      </c>
      <c r="BI868" s="19" t="n">
        <v>11.6</v>
      </c>
    </row>
    <row r="869" customFormat="false" ht="12.75" hidden="false" customHeight="false" outlineLevel="0" collapsed="false">
      <c r="A869" s="22" t="n">
        <v>40189.9999929398</v>
      </c>
      <c r="B869" s="22"/>
      <c r="C869" s="10" t="n">
        <v>650</v>
      </c>
      <c r="D869" s="12"/>
      <c r="E869" s="12"/>
      <c r="F869" s="14" t="n">
        <v>0.35</v>
      </c>
      <c r="G869" s="14" t="n">
        <v>7</v>
      </c>
      <c r="H869" s="14" t="n">
        <v>6.1</v>
      </c>
      <c r="I869" s="14" t="n">
        <v>74.2</v>
      </c>
      <c r="J869" s="14"/>
      <c r="K869" s="14" t="n">
        <v>36.3</v>
      </c>
      <c r="L869" s="15" t="n">
        <f aca="false">IF(AE869&lt;&gt;0,AE869-$AE$3,0)</f>
        <v>23.7698585619324</v>
      </c>
      <c r="M869" s="10" t="n">
        <v>7</v>
      </c>
      <c r="N869" s="16" t="n">
        <v>45.4</v>
      </c>
      <c r="O869" s="10" t="n">
        <v>8.2</v>
      </c>
      <c r="P869" s="14" t="n">
        <v>47.9</v>
      </c>
      <c r="Q869" s="10" t="n">
        <v>9.6</v>
      </c>
      <c r="R869" s="14" t="n">
        <v>45.9</v>
      </c>
      <c r="S869" s="10" t="n">
        <v>21.9</v>
      </c>
      <c r="T869" s="17" t="n">
        <v>38</v>
      </c>
      <c r="U869" s="18" t="n">
        <v>6.7</v>
      </c>
      <c r="V869" s="18" t="n">
        <v>37.9</v>
      </c>
      <c r="W869" s="18" t="n">
        <v>30.1</v>
      </c>
      <c r="X869" s="16" t="n">
        <v>1.6</v>
      </c>
      <c r="Y869" s="19" t="n">
        <v>50.1</v>
      </c>
      <c r="Z869" s="19" t="n">
        <v>18.8</v>
      </c>
      <c r="AA869" s="12"/>
      <c r="AB869" s="12"/>
      <c r="AC869" s="12"/>
      <c r="AD869" s="20" t="n">
        <f aca="false">IF(K869&lt;&gt;0,K869+AD$3,0)</f>
        <v>35.052168</v>
      </c>
      <c r="AE869" s="21" t="n">
        <f aca="false">(152/207)*(AD869-AF869)+AF869</f>
        <v>27.7629209619324</v>
      </c>
      <c r="AF869" s="20" t="n">
        <f aca="false">IF(M869&lt;&gt;0,M869+AF$3,0)</f>
        <v>7.618092784</v>
      </c>
      <c r="AG869" s="20" t="n">
        <f aca="false">IF(N869&lt;&gt;0,N869+AG$3,0)</f>
        <v>46.018092784</v>
      </c>
      <c r="AH869" s="20" t="n">
        <f aca="false">IF(O869&lt;&gt;0,O869+AH$3,0)</f>
        <v>26.501536</v>
      </c>
      <c r="AI869" s="20" t="n">
        <f aca="false">IF(P869&lt;&gt;0,P869+AI$3,0)</f>
        <v>66.201536</v>
      </c>
      <c r="AJ869" s="20" t="n">
        <f aca="false">IF(Q869&lt;&gt;0,Q869+AJ$3,0)</f>
        <v>45.627405504</v>
      </c>
      <c r="AK869" s="20" t="n">
        <f aca="false">IF(R869&lt;&gt;0,R869+AK$3,0)</f>
        <v>81.927405504</v>
      </c>
      <c r="AL869" s="20" t="n">
        <f aca="false">IF(S869&lt;&gt;0,S869+AL$3,0)</f>
        <v>71.156920368</v>
      </c>
      <c r="AM869" s="20" t="n">
        <f aca="false">IF(T869&lt;&gt;0,T869+AM$3,0)</f>
        <v>87.256920368</v>
      </c>
      <c r="AN869" s="20" t="n">
        <f aca="false">IF(U869&lt;&gt;0,U869+AN$3,0)</f>
        <v>73.36334488</v>
      </c>
      <c r="AO869" s="20" t="n">
        <f aca="false">IF(V869&lt;&gt;0,V869+AO$3,0)</f>
        <v>104.56334488</v>
      </c>
      <c r="AP869" s="20" t="n">
        <f aca="false">IF(W869&lt;&gt;0,W869+AP$3,0)</f>
        <v>97.571108128</v>
      </c>
      <c r="AQ869" s="20" t="n">
        <f aca="false">IF(X869&lt;&gt;0,X869+AQ$3,0)</f>
        <v>69.071108128</v>
      </c>
      <c r="AR869" s="20" t="n">
        <f aca="false">IF(Y869&lt;&gt;0,Y869+AR$3,0)</f>
        <v>63.843621648</v>
      </c>
      <c r="AS869" s="20" t="n">
        <f aca="false">IF(Z869&lt;&gt;0,Z869+AS$3,0)</f>
        <v>32.543621648</v>
      </c>
      <c r="AT869" s="20" t="n">
        <f aca="false">IF(AA869&lt;&gt;0,AA869+AT$3,0)</f>
        <v>0</v>
      </c>
      <c r="AU869" s="20" t="n">
        <f aca="false">IF(AB869&lt;&gt;0,AB869+AU$3,0)</f>
        <v>0</v>
      </c>
      <c r="AW869" s="14" t="n">
        <v>27.4</v>
      </c>
      <c r="AX869" s="14" t="n">
        <v>16</v>
      </c>
      <c r="AY869" s="14" t="n">
        <v>17.8</v>
      </c>
      <c r="AZ869" s="14" t="n">
        <v>15</v>
      </c>
      <c r="BA869" s="14" t="n">
        <v>16.2</v>
      </c>
      <c r="BB869" s="14" t="n">
        <v>13.5</v>
      </c>
      <c r="BC869" s="14" t="n">
        <v>14.8</v>
      </c>
      <c r="BD869" s="17" t="n">
        <v>11.6</v>
      </c>
      <c r="BE869" s="17" t="n">
        <v>13.6</v>
      </c>
      <c r="BF869" s="18" t="n">
        <v>10.6</v>
      </c>
      <c r="BG869" s="18" t="n">
        <v>12.2</v>
      </c>
      <c r="BH869" s="16" t="n">
        <v>10.6</v>
      </c>
      <c r="BI869" s="19" t="n">
        <v>11.6</v>
      </c>
    </row>
    <row r="870" customFormat="false" ht="12.75" hidden="false" customHeight="false" outlineLevel="0" collapsed="false">
      <c r="A870" s="22" t="n">
        <v>40190.0833262153</v>
      </c>
      <c r="B870" s="22"/>
      <c r="C870" s="10" t="n">
        <v>650</v>
      </c>
      <c r="D870" s="12"/>
      <c r="E870" s="12"/>
      <c r="F870" s="14" t="n">
        <v>0.3</v>
      </c>
      <c r="G870" s="14" t="n">
        <v>7</v>
      </c>
      <c r="H870" s="14" t="n">
        <v>6</v>
      </c>
      <c r="I870" s="14" t="n">
        <v>74.2</v>
      </c>
      <c r="J870" s="14"/>
      <c r="K870" s="14" t="n">
        <v>36.3</v>
      </c>
      <c r="L870" s="15" t="n">
        <f aca="false">IF(AE870&lt;&gt;0,AE870-$AE$3,0)</f>
        <v>23.7698585619324</v>
      </c>
      <c r="M870" s="10" t="n">
        <v>7</v>
      </c>
      <c r="N870" s="16" t="n">
        <v>45.8</v>
      </c>
      <c r="O870" s="10" t="n">
        <v>8.2</v>
      </c>
      <c r="P870" s="14" t="n">
        <v>47.9</v>
      </c>
      <c r="Q870" s="10" t="n">
        <v>9.6</v>
      </c>
      <c r="R870" s="14" t="n">
        <v>45.9</v>
      </c>
      <c r="S870" s="10" t="n">
        <v>21.9</v>
      </c>
      <c r="T870" s="17" t="n">
        <v>38</v>
      </c>
      <c r="U870" s="18" t="n">
        <v>6.7</v>
      </c>
      <c r="V870" s="18" t="n">
        <v>37.9</v>
      </c>
      <c r="W870" s="18" t="n">
        <v>30.1</v>
      </c>
      <c r="X870" s="16" t="n">
        <v>1.6</v>
      </c>
      <c r="Y870" s="19" t="n">
        <v>50.1</v>
      </c>
      <c r="Z870" s="19" t="n">
        <v>18.5</v>
      </c>
      <c r="AA870" s="12"/>
      <c r="AB870" s="12"/>
      <c r="AC870" s="12"/>
      <c r="AD870" s="20" t="n">
        <f aca="false">IF(K870&lt;&gt;0,K870+AD$3,0)</f>
        <v>35.052168</v>
      </c>
      <c r="AE870" s="21" t="n">
        <f aca="false">(152/207)*(AD870-AF870)+AF870</f>
        <v>27.7629209619324</v>
      </c>
      <c r="AF870" s="20" t="n">
        <f aca="false">IF(M870&lt;&gt;0,M870+AF$3,0)</f>
        <v>7.618092784</v>
      </c>
      <c r="AG870" s="20" t="n">
        <f aca="false">IF(N870&lt;&gt;0,N870+AG$3,0)</f>
        <v>46.418092784</v>
      </c>
      <c r="AH870" s="20" t="n">
        <f aca="false">IF(O870&lt;&gt;0,O870+AH$3,0)</f>
        <v>26.501536</v>
      </c>
      <c r="AI870" s="20" t="n">
        <f aca="false">IF(P870&lt;&gt;0,P870+AI$3,0)</f>
        <v>66.201536</v>
      </c>
      <c r="AJ870" s="20" t="n">
        <f aca="false">IF(Q870&lt;&gt;0,Q870+AJ$3,0)</f>
        <v>45.627405504</v>
      </c>
      <c r="AK870" s="20" t="n">
        <f aca="false">IF(R870&lt;&gt;0,R870+AK$3,0)</f>
        <v>81.927405504</v>
      </c>
      <c r="AL870" s="20" t="n">
        <f aca="false">IF(S870&lt;&gt;0,S870+AL$3,0)</f>
        <v>71.156920368</v>
      </c>
      <c r="AM870" s="20" t="n">
        <f aca="false">IF(T870&lt;&gt;0,T870+AM$3,0)</f>
        <v>87.256920368</v>
      </c>
      <c r="AN870" s="20" t="n">
        <f aca="false">IF(U870&lt;&gt;0,U870+AN$3,0)</f>
        <v>73.36334488</v>
      </c>
      <c r="AO870" s="20" t="n">
        <f aca="false">IF(V870&lt;&gt;0,V870+AO$3,0)</f>
        <v>104.56334488</v>
      </c>
      <c r="AP870" s="20" t="n">
        <f aca="false">IF(W870&lt;&gt;0,W870+AP$3,0)</f>
        <v>97.571108128</v>
      </c>
      <c r="AQ870" s="20" t="n">
        <f aca="false">IF(X870&lt;&gt;0,X870+AQ$3,0)</f>
        <v>69.071108128</v>
      </c>
      <c r="AR870" s="20" t="n">
        <f aca="false">IF(Y870&lt;&gt;0,Y870+AR$3,0)</f>
        <v>63.843621648</v>
      </c>
      <c r="AS870" s="20" t="n">
        <f aca="false">IF(Z870&lt;&gt;0,Z870+AS$3,0)</f>
        <v>32.243621648</v>
      </c>
      <c r="AT870" s="20" t="n">
        <f aca="false">IF(AA870&lt;&gt;0,AA870+AT$3,0)</f>
        <v>0</v>
      </c>
      <c r="AU870" s="20" t="n">
        <f aca="false">IF(AB870&lt;&gt;0,AB870+AU$3,0)</f>
        <v>0</v>
      </c>
      <c r="AW870" s="14" t="n">
        <v>27.4</v>
      </c>
      <c r="AX870" s="14" t="n">
        <v>16</v>
      </c>
      <c r="AY870" s="14" t="n">
        <v>17.8</v>
      </c>
      <c r="AZ870" s="14" t="n">
        <v>15</v>
      </c>
      <c r="BA870" s="14" t="n">
        <v>16.2</v>
      </c>
      <c r="BB870" s="14" t="n">
        <v>13.5</v>
      </c>
      <c r="BC870" s="14" t="n">
        <v>14.8</v>
      </c>
      <c r="BD870" s="17" t="n">
        <v>11.6</v>
      </c>
      <c r="BE870" s="17" t="n">
        <v>13.6</v>
      </c>
      <c r="BF870" s="18" t="n">
        <v>10.6</v>
      </c>
      <c r="BG870" s="18" t="n">
        <v>12.2</v>
      </c>
      <c r="BH870" s="16" t="n">
        <v>10.6</v>
      </c>
      <c r="BI870" s="19" t="n">
        <v>11.6</v>
      </c>
    </row>
    <row r="871" customFormat="false" ht="12.75" hidden="false" customHeight="false" outlineLevel="0" collapsed="false">
      <c r="A871" s="22" t="n">
        <v>40190.1666594907</v>
      </c>
      <c r="B871" s="22"/>
      <c r="C871" s="10" t="n">
        <v>650</v>
      </c>
      <c r="D871" s="12"/>
      <c r="E871" s="12"/>
      <c r="F871" s="14" t="n">
        <v>1.1</v>
      </c>
      <c r="G871" s="14" t="n">
        <v>7.8</v>
      </c>
      <c r="H871" s="14" t="n">
        <v>6.8</v>
      </c>
      <c r="I871" s="14" t="n">
        <v>75.2</v>
      </c>
      <c r="J871" s="14"/>
      <c r="K871" s="14" t="n">
        <v>33.6</v>
      </c>
      <c r="L871" s="15" t="n">
        <f aca="false">IF(AE871&lt;&gt;0,AE871-$AE$3,0)</f>
        <v>21.8138199145894</v>
      </c>
      <c r="M871" s="10" t="n">
        <v>7.1</v>
      </c>
      <c r="N871" s="16" t="n">
        <v>43.7</v>
      </c>
      <c r="O871" s="10" t="n">
        <v>8.2</v>
      </c>
      <c r="P871" s="14" t="n">
        <v>46.7</v>
      </c>
      <c r="Q871" s="10" t="n">
        <v>9.6</v>
      </c>
      <c r="R871" s="14" t="n">
        <v>45.6</v>
      </c>
      <c r="S871" s="10" t="n">
        <v>22.5</v>
      </c>
      <c r="T871" s="17" t="n">
        <v>36.5</v>
      </c>
      <c r="U871" s="18" t="n">
        <v>6.5</v>
      </c>
      <c r="V871" s="18" t="n">
        <v>38.1</v>
      </c>
      <c r="W871" s="18" t="n">
        <v>31.6</v>
      </c>
      <c r="X871" s="16" t="n">
        <v>1.8</v>
      </c>
      <c r="Y871" s="19" t="n">
        <v>50.7</v>
      </c>
      <c r="Z871" s="19" t="n">
        <v>18.8</v>
      </c>
      <c r="AA871" s="12"/>
      <c r="AB871" s="12"/>
      <c r="AC871" s="12"/>
      <c r="AD871" s="20" t="n">
        <f aca="false">IF(K871&lt;&gt;0,K871+AD$3,0)</f>
        <v>32.352168</v>
      </c>
      <c r="AE871" s="21" t="n">
        <f aca="false">(152/207)*(AD871-AF871)+AF871</f>
        <v>25.8068823145894</v>
      </c>
      <c r="AF871" s="20" t="n">
        <f aca="false">IF(M871&lt;&gt;0,M871+AF$3,0)</f>
        <v>7.718092784</v>
      </c>
      <c r="AG871" s="20" t="n">
        <f aca="false">IF(N871&lt;&gt;0,N871+AG$3,0)</f>
        <v>44.318092784</v>
      </c>
      <c r="AH871" s="20" t="n">
        <f aca="false">IF(O871&lt;&gt;0,O871+AH$3,0)</f>
        <v>26.501536</v>
      </c>
      <c r="AI871" s="20" t="n">
        <f aca="false">IF(P871&lt;&gt;0,P871+AI$3,0)</f>
        <v>65.001536</v>
      </c>
      <c r="AJ871" s="20" t="n">
        <f aca="false">IF(Q871&lt;&gt;0,Q871+AJ$3,0)</f>
        <v>45.627405504</v>
      </c>
      <c r="AK871" s="20" t="n">
        <f aca="false">IF(R871&lt;&gt;0,R871+AK$3,0)</f>
        <v>81.627405504</v>
      </c>
      <c r="AL871" s="20" t="n">
        <f aca="false">IF(S871&lt;&gt;0,S871+AL$3,0)</f>
        <v>71.756920368</v>
      </c>
      <c r="AM871" s="20" t="n">
        <f aca="false">IF(T871&lt;&gt;0,T871+AM$3,0)</f>
        <v>85.756920368</v>
      </c>
      <c r="AN871" s="20" t="n">
        <f aca="false">IF(U871&lt;&gt;0,U871+AN$3,0)</f>
        <v>73.16334488</v>
      </c>
      <c r="AO871" s="20" t="n">
        <f aca="false">IF(V871&lt;&gt;0,V871+AO$3,0)</f>
        <v>104.76334488</v>
      </c>
      <c r="AP871" s="20" t="n">
        <f aca="false">IF(W871&lt;&gt;0,W871+AP$3,0)</f>
        <v>99.071108128</v>
      </c>
      <c r="AQ871" s="20" t="n">
        <f aca="false">IF(X871&lt;&gt;0,X871+AQ$3,0)</f>
        <v>69.271108128</v>
      </c>
      <c r="AR871" s="20" t="n">
        <f aca="false">IF(Y871&lt;&gt;0,Y871+AR$3,0)</f>
        <v>64.443621648</v>
      </c>
      <c r="AS871" s="20" t="n">
        <f aca="false">IF(Z871&lt;&gt;0,Z871+AS$3,0)</f>
        <v>32.543621648</v>
      </c>
      <c r="AT871" s="20" t="n">
        <f aca="false">IF(AA871&lt;&gt;0,AA871+AT$3,0)</f>
        <v>0</v>
      </c>
      <c r="AU871" s="20" t="n">
        <f aca="false">IF(AB871&lt;&gt;0,AB871+AU$3,0)</f>
        <v>0</v>
      </c>
      <c r="AW871" s="14" t="n">
        <v>28.2</v>
      </c>
      <c r="AX871" s="14" t="n">
        <v>15.9</v>
      </c>
      <c r="AY871" s="14" t="n">
        <v>17.8</v>
      </c>
      <c r="AZ871" s="14" t="n">
        <v>15</v>
      </c>
      <c r="BA871" s="14" t="n">
        <v>16.2</v>
      </c>
      <c r="BB871" s="14" t="n">
        <v>13.5</v>
      </c>
      <c r="BC871" s="14" t="n">
        <v>14.9</v>
      </c>
      <c r="BD871" s="17" t="n">
        <v>11.8</v>
      </c>
      <c r="BE871" s="17" t="n">
        <v>13.6</v>
      </c>
      <c r="BF871" s="18" t="n">
        <v>10.6</v>
      </c>
      <c r="BG871" s="18" t="n">
        <v>12.1</v>
      </c>
      <c r="BH871" s="16" t="n">
        <v>10.6</v>
      </c>
      <c r="BI871" s="19" t="n">
        <v>11.6</v>
      </c>
    </row>
    <row r="872" customFormat="false" ht="12.75" hidden="false" customHeight="false" outlineLevel="0" collapsed="false">
      <c r="A872" s="22" t="n">
        <v>40190.2499927662</v>
      </c>
      <c r="B872" s="22"/>
      <c r="C872" s="10" t="n">
        <v>650</v>
      </c>
      <c r="D872" s="12"/>
      <c r="E872" s="12"/>
      <c r="F872" s="14" t="n">
        <v>1.05</v>
      </c>
      <c r="G872" s="14" t="n">
        <v>7.7</v>
      </c>
      <c r="H872" s="14" t="n">
        <v>6.8</v>
      </c>
      <c r="I872" s="14" t="n">
        <v>75.1</v>
      </c>
      <c r="J872" s="14"/>
      <c r="K872" s="14" t="n">
        <v>36.3</v>
      </c>
      <c r="L872" s="15" t="n">
        <f aca="false">IF(AE872&lt;&gt;0,AE872-$AE$3,0)</f>
        <v>23.7698585619324</v>
      </c>
      <c r="M872" s="10" t="n">
        <v>7</v>
      </c>
      <c r="N872" s="16" t="n">
        <v>45.5</v>
      </c>
      <c r="O872" s="10" t="n">
        <v>8.2</v>
      </c>
      <c r="P872" s="14" t="n">
        <v>48.8</v>
      </c>
      <c r="Q872" s="10" t="n">
        <v>9.7</v>
      </c>
      <c r="R872" s="14" t="n">
        <v>46.7</v>
      </c>
      <c r="S872" s="10" t="n">
        <v>22</v>
      </c>
      <c r="T872" s="17" t="n">
        <v>38.6</v>
      </c>
      <c r="U872" s="18" t="n">
        <v>6.6</v>
      </c>
      <c r="V872" s="18" t="n">
        <v>38.4</v>
      </c>
      <c r="W872" s="18" t="n">
        <v>30.2</v>
      </c>
      <c r="X872" s="16" t="n">
        <v>1.9</v>
      </c>
      <c r="Y872" s="19" t="n">
        <v>49.6</v>
      </c>
      <c r="Z872" s="19" t="n">
        <v>18.1</v>
      </c>
      <c r="AA872" s="12"/>
      <c r="AB872" s="12"/>
      <c r="AC872" s="12"/>
      <c r="AD872" s="20" t="n">
        <f aca="false">IF(K872&lt;&gt;0,K872+AD$3,0)</f>
        <v>35.052168</v>
      </c>
      <c r="AE872" s="21" t="n">
        <f aca="false">(152/207)*(AD872-AF872)+AF872</f>
        <v>27.7629209619324</v>
      </c>
      <c r="AF872" s="20" t="n">
        <f aca="false">IF(M872&lt;&gt;0,M872+AF$3,0)</f>
        <v>7.618092784</v>
      </c>
      <c r="AG872" s="20" t="n">
        <f aca="false">IF(N872&lt;&gt;0,N872+AG$3,0)</f>
        <v>46.118092784</v>
      </c>
      <c r="AH872" s="20" t="n">
        <f aca="false">IF(O872&lt;&gt;0,O872+AH$3,0)</f>
        <v>26.501536</v>
      </c>
      <c r="AI872" s="20" t="n">
        <f aca="false">IF(P872&lt;&gt;0,P872+AI$3,0)</f>
        <v>67.101536</v>
      </c>
      <c r="AJ872" s="20" t="n">
        <f aca="false">IF(Q872&lt;&gt;0,Q872+AJ$3,0)</f>
        <v>45.727405504</v>
      </c>
      <c r="AK872" s="20" t="n">
        <f aca="false">IF(R872&lt;&gt;0,R872+AK$3,0)</f>
        <v>82.727405504</v>
      </c>
      <c r="AL872" s="20" t="n">
        <f aca="false">IF(S872&lt;&gt;0,S872+AL$3,0)</f>
        <v>71.256920368</v>
      </c>
      <c r="AM872" s="20" t="n">
        <f aca="false">IF(T872&lt;&gt;0,T872+AM$3,0)</f>
        <v>87.856920368</v>
      </c>
      <c r="AN872" s="20" t="n">
        <f aca="false">IF(U872&lt;&gt;0,U872+AN$3,0)</f>
        <v>73.26334488</v>
      </c>
      <c r="AO872" s="20" t="n">
        <f aca="false">IF(V872&lt;&gt;0,V872+AO$3,0)</f>
        <v>105.06334488</v>
      </c>
      <c r="AP872" s="20" t="n">
        <f aca="false">IF(W872&lt;&gt;0,W872+AP$3,0)</f>
        <v>97.671108128</v>
      </c>
      <c r="AQ872" s="20" t="n">
        <f aca="false">IF(X872&lt;&gt;0,X872+AQ$3,0)</f>
        <v>69.371108128</v>
      </c>
      <c r="AR872" s="20" t="n">
        <f aca="false">IF(Y872&lt;&gt;0,Y872+AR$3,0)</f>
        <v>63.343621648</v>
      </c>
      <c r="AS872" s="20" t="n">
        <f aca="false">IF(Z872&lt;&gt;0,Z872+AS$3,0)</f>
        <v>31.843621648</v>
      </c>
      <c r="AT872" s="20" t="n">
        <f aca="false">IF(AA872&lt;&gt;0,AA872+AT$3,0)</f>
        <v>0</v>
      </c>
      <c r="AU872" s="20" t="n">
        <f aca="false">IF(AB872&lt;&gt;0,AB872+AU$3,0)</f>
        <v>0</v>
      </c>
      <c r="AW872" s="14" t="n">
        <v>28.2</v>
      </c>
      <c r="AX872" s="14" t="n">
        <v>15.9</v>
      </c>
      <c r="AY872" s="14" t="n">
        <v>17.5</v>
      </c>
      <c r="AZ872" s="14" t="n">
        <v>15</v>
      </c>
      <c r="BA872" s="14" t="n">
        <v>16.2</v>
      </c>
      <c r="BB872" s="14" t="n">
        <v>13.5</v>
      </c>
      <c r="BC872" s="14" t="n">
        <v>14.9</v>
      </c>
      <c r="BD872" s="17" t="n">
        <v>11.8</v>
      </c>
      <c r="BE872" s="17" t="n">
        <v>13.6</v>
      </c>
      <c r="BF872" s="18" t="n">
        <v>10.6</v>
      </c>
      <c r="BG872" s="18" t="n">
        <v>12.1</v>
      </c>
      <c r="BH872" s="16" t="n">
        <v>10.6</v>
      </c>
      <c r="BI872" s="19" t="n">
        <v>11.6</v>
      </c>
    </row>
    <row r="873" customFormat="false" ht="12.75" hidden="false" customHeight="false" outlineLevel="0" collapsed="false">
      <c r="A873" s="22" t="n">
        <v>40190.3333260417</v>
      </c>
      <c r="B873" s="22"/>
      <c r="C873" s="10" t="n">
        <v>650</v>
      </c>
      <c r="D873" s="12"/>
      <c r="E873" s="12"/>
      <c r="F873" s="14" t="n">
        <v>1</v>
      </c>
      <c r="G873" s="14" t="n">
        <v>7.7</v>
      </c>
      <c r="H873" s="14" t="n">
        <v>6.8</v>
      </c>
      <c r="I873" s="14" t="n">
        <v>74.7</v>
      </c>
      <c r="J873" s="14"/>
      <c r="K873" s="14" t="n">
        <v>36.9</v>
      </c>
      <c r="L873" s="15" t="n">
        <f aca="false">IF(AE873&lt;&gt;0,AE873-$AE$3,0)</f>
        <v>24.2104382720773</v>
      </c>
      <c r="M873" s="10" t="n">
        <v>7</v>
      </c>
      <c r="N873" s="16" t="n">
        <v>45.4</v>
      </c>
      <c r="O873" s="10" t="n">
        <v>8</v>
      </c>
      <c r="P873" s="14" t="n">
        <v>48.1</v>
      </c>
      <c r="Q873" s="10" t="n">
        <v>9.5</v>
      </c>
      <c r="R873" s="14" t="n">
        <v>46.4</v>
      </c>
      <c r="S873" s="10" t="n">
        <v>22</v>
      </c>
      <c r="T873" s="17" t="n">
        <v>38.5</v>
      </c>
      <c r="U873" s="18" t="n">
        <v>6.9</v>
      </c>
      <c r="V873" s="18" t="n">
        <v>38.4</v>
      </c>
      <c r="W873" s="18" t="n">
        <v>30.3</v>
      </c>
      <c r="X873" s="16" t="n">
        <v>2.2</v>
      </c>
      <c r="Y873" s="19" t="n">
        <v>50.2</v>
      </c>
      <c r="Z873" s="19" t="n">
        <v>18.1</v>
      </c>
      <c r="AA873" s="12"/>
      <c r="AB873" s="12"/>
      <c r="AC873" s="12"/>
      <c r="AD873" s="20" t="n">
        <f aca="false">IF(K873&lt;&gt;0,K873+AD$3,0)</f>
        <v>35.652168</v>
      </c>
      <c r="AE873" s="21" t="n">
        <f aca="false">(152/207)*(AD873-AF873)+AF873</f>
        <v>28.2035006720773</v>
      </c>
      <c r="AF873" s="20" t="n">
        <f aca="false">IF(M873&lt;&gt;0,M873+AF$3,0)</f>
        <v>7.618092784</v>
      </c>
      <c r="AG873" s="20" t="n">
        <f aca="false">IF(N873&lt;&gt;0,N873+AG$3,0)</f>
        <v>46.018092784</v>
      </c>
      <c r="AH873" s="20" t="n">
        <f aca="false">IF(O873&lt;&gt;0,O873+AH$3,0)</f>
        <v>26.301536</v>
      </c>
      <c r="AI873" s="20" t="n">
        <f aca="false">IF(P873&lt;&gt;0,P873+AI$3,0)</f>
        <v>66.401536</v>
      </c>
      <c r="AJ873" s="20" t="n">
        <f aca="false">IF(Q873&lt;&gt;0,Q873+AJ$3,0)</f>
        <v>45.527405504</v>
      </c>
      <c r="AK873" s="20" t="n">
        <f aca="false">IF(R873&lt;&gt;0,R873+AK$3,0)</f>
        <v>82.427405504</v>
      </c>
      <c r="AL873" s="20" t="n">
        <f aca="false">IF(S873&lt;&gt;0,S873+AL$3,0)</f>
        <v>71.256920368</v>
      </c>
      <c r="AM873" s="20" t="n">
        <f aca="false">IF(T873&lt;&gt;0,T873+AM$3,0)</f>
        <v>87.756920368</v>
      </c>
      <c r="AN873" s="20" t="n">
        <f aca="false">IF(U873&lt;&gt;0,U873+AN$3,0)</f>
        <v>73.56334488</v>
      </c>
      <c r="AO873" s="20" t="n">
        <f aca="false">IF(V873&lt;&gt;0,V873+AO$3,0)</f>
        <v>105.06334488</v>
      </c>
      <c r="AP873" s="20" t="n">
        <f aca="false">IF(W873&lt;&gt;0,W873+AP$3,0)</f>
        <v>97.771108128</v>
      </c>
      <c r="AQ873" s="20" t="n">
        <f aca="false">IF(X873&lt;&gt;0,X873+AQ$3,0)</f>
        <v>69.671108128</v>
      </c>
      <c r="AR873" s="20" t="n">
        <f aca="false">IF(Y873&lt;&gt;0,Y873+AR$3,0)</f>
        <v>63.943621648</v>
      </c>
      <c r="AS873" s="20" t="n">
        <f aca="false">IF(Z873&lt;&gt;0,Z873+AS$3,0)</f>
        <v>31.843621648</v>
      </c>
      <c r="AT873" s="20" t="n">
        <f aca="false">IF(AA873&lt;&gt;0,AA873+AT$3,0)</f>
        <v>0</v>
      </c>
      <c r="AU873" s="20" t="n">
        <f aca="false">IF(AB873&lt;&gt;0,AB873+AU$3,0)</f>
        <v>0</v>
      </c>
      <c r="AW873" s="14" t="n">
        <v>28</v>
      </c>
      <c r="AX873" s="14" t="n">
        <v>15.8</v>
      </c>
      <c r="AY873" s="14" t="n">
        <v>17.4</v>
      </c>
      <c r="AZ873" s="14" t="n">
        <v>15</v>
      </c>
      <c r="BA873" s="14" t="n">
        <v>16.2</v>
      </c>
      <c r="BB873" s="14" t="n">
        <v>13.5</v>
      </c>
      <c r="BC873" s="14" t="n">
        <v>14.8</v>
      </c>
      <c r="BD873" s="17" t="n">
        <v>11.6</v>
      </c>
      <c r="BE873" s="17" t="n">
        <v>13.5</v>
      </c>
      <c r="BF873" s="18" t="n">
        <v>10.6</v>
      </c>
      <c r="BG873" s="18" t="n">
        <v>12.1</v>
      </c>
      <c r="BH873" s="16" t="n">
        <v>10.5</v>
      </c>
      <c r="BI873" s="19" t="n">
        <v>11.6</v>
      </c>
    </row>
    <row r="874" customFormat="false" ht="12.75" hidden="false" customHeight="false" outlineLevel="0" collapsed="false">
      <c r="A874" s="22" t="n">
        <v>40190.4166593171</v>
      </c>
      <c r="B874" s="22"/>
      <c r="C874" s="10" t="n">
        <v>650</v>
      </c>
      <c r="D874" s="12"/>
      <c r="E874" s="12"/>
      <c r="F874" s="14" t="n">
        <v>0.95</v>
      </c>
      <c r="G874" s="14" t="n">
        <v>7.6</v>
      </c>
      <c r="H874" s="14" t="n">
        <v>6.7</v>
      </c>
      <c r="I874" s="14" t="n">
        <v>74.5</v>
      </c>
      <c r="J874" s="14"/>
      <c r="K874" s="14" t="n">
        <v>36.5</v>
      </c>
      <c r="L874" s="15" t="n">
        <f aca="false">IF(AE874&lt;&gt;0,AE874-$AE$3,0)</f>
        <v>23.916718465314</v>
      </c>
      <c r="M874" s="10" t="n">
        <v>7</v>
      </c>
      <c r="N874" s="16" t="n">
        <v>45.6</v>
      </c>
      <c r="O874" s="10" t="n">
        <v>8.1</v>
      </c>
      <c r="P874" s="14" t="n">
        <v>48.1</v>
      </c>
      <c r="Q874" s="10" t="n">
        <v>9.6</v>
      </c>
      <c r="R874" s="14" t="n">
        <v>46.9</v>
      </c>
      <c r="S874" s="10" t="n">
        <v>22.6</v>
      </c>
      <c r="T874" s="17" t="n">
        <v>37.6</v>
      </c>
      <c r="U874" s="18" t="n">
        <v>6.2</v>
      </c>
      <c r="V874" s="18" t="n">
        <v>37.4</v>
      </c>
      <c r="W874" s="18" t="n">
        <v>29.6</v>
      </c>
      <c r="X874" s="16" t="n">
        <v>0.8</v>
      </c>
      <c r="Y874" s="19" t="n">
        <v>49.3</v>
      </c>
      <c r="Z874" s="19" t="n">
        <v>17.9</v>
      </c>
      <c r="AA874" s="12"/>
      <c r="AB874" s="12"/>
      <c r="AC874" s="12"/>
      <c r="AD874" s="20" t="n">
        <f aca="false">IF(K874&lt;&gt;0,K874+AD$3,0)</f>
        <v>35.252168</v>
      </c>
      <c r="AE874" s="21" t="n">
        <f aca="false">(152/207)*(AD874-AF874)+AF874</f>
        <v>27.909780865314</v>
      </c>
      <c r="AF874" s="20" t="n">
        <f aca="false">IF(M874&lt;&gt;0,M874+AF$3,0)</f>
        <v>7.618092784</v>
      </c>
      <c r="AG874" s="20" t="n">
        <f aca="false">IF(N874&lt;&gt;0,N874+AG$3,0)</f>
        <v>46.218092784</v>
      </c>
      <c r="AH874" s="20" t="n">
        <f aca="false">IF(O874&lt;&gt;0,O874+AH$3,0)</f>
        <v>26.401536</v>
      </c>
      <c r="AI874" s="20" t="n">
        <f aca="false">IF(P874&lt;&gt;0,P874+AI$3,0)</f>
        <v>66.401536</v>
      </c>
      <c r="AJ874" s="20" t="n">
        <f aca="false">IF(Q874&lt;&gt;0,Q874+AJ$3,0)</f>
        <v>45.627405504</v>
      </c>
      <c r="AK874" s="20" t="n">
        <f aca="false">IF(R874&lt;&gt;0,R874+AK$3,0)</f>
        <v>82.927405504</v>
      </c>
      <c r="AL874" s="20" t="n">
        <f aca="false">IF(S874&lt;&gt;0,S874+AL$3,0)</f>
        <v>71.856920368</v>
      </c>
      <c r="AM874" s="20" t="n">
        <f aca="false">IF(T874&lt;&gt;0,T874+AM$3,0)</f>
        <v>86.856920368</v>
      </c>
      <c r="AN874" s="20" t="n">
        <f aca="false">IF(U874&lt;&gt;0,U874+AN$3,0)</f>
        <v>72.86334488</v>
      </c>
      <c r="AO874" s="20" t="n">
        <f aca="false">IF(V874&lt;&gt;0,V874+AO$3,0)</f>
        <v>104.06334488</v>
      </c>
      <c r="AP874" s="20" t="n">
        <f aca="false">IF(W874&lt;&gt;0,W874+AP$3,0)</f>
        <v>97.071108128</v>
      </c>
      <c r="AQ874" s="20" t="n">
        <f aca="false">IF(X874&lt;&gt;0,X874+AQ$3,0)</f>
        <v>68.271108128</v>
      </c>
      <c r="AR874" s="20" t="n">
        <f aca="false">IF(Y874&lt;&gt;0,Y874+AR$3,0)</f>
        <v>63.043621648</v>
      </c>
      <c r="AS874" s="20" t="n">
        <f aca="false">IF(Z874&lt;&gt;0,Z874+AS$3,0)</f>
        <v>31.643621648</v>
      </c>
      <c r="AT874" s="20" t="n">
        <f aca="false">IF(AA874&lt;&gt;0,AA874+AT$3,0)</f>
        <v>0</v>
      </c>
      <c r="AU874" s="20" t="n">
        <f aca="false">IF(AB874&lt;&gt;0,AB874+AU$3,0)</f>
        <v>0</v>
      </c>
      <c r="AW874" s="14" t="n">
        <v>28.3</v>
      </c>
      <c r="AX874" s="14" t="n">
        <v>16</v>
      </c>
      <c r="AY874" s="14" t="n">
        <v>17.8</v>
      </c>
      <c r="AZ874" s="14" t="n">
        <v>15</v>
      </c>
      <c r="BA874" s="14" t="n">
        <v>16.2</v>
      </c>
      <c r="BB874" s="14" t="n">
        <v>13.5</v>
      </c>
      <c r="BC874" s="14" t="n">
        <v>14.8</v>
      </c>
      <c r="BD874" s="17" t="n">
        <v>11.8</v>
      </c>
      <c r="BE874" s="17" t="n">
        <v>13.7</v>
      </c>
      <c r="BF874" s="18" t="n">
        <v>10.6</v>
      </c>
      <c r="BG874" s="18" t="n">
        <v>12.2</v>
      </c>
      <c r="BH874" s="16" t="n">
        <v>10.5</v>
      </c>
      <c r="BI874" s="19" t="n">
        <v>11.6</v>
      </c>
    </row>
    <row r="875" customFormat="false" ht="12.75" hidden="false" customHeight="false" outlineLevel="0" collapsed="false">
      <c r="A875" s="22" t="n">
        <v>40190.4999925926</v>
      </c>
      <c r="B875" s="22"/>
      <c r="C875" s="10" t="n">
        <v>650</v>
      </c>
      <c r="D875" s="12"/>
      <c r="E875" s="12"/>
      <c r="F875" s="14" t="n">
        <v>0.9</v>
      </c>
      <c r="G875" s="14" t="n">
        <v>7.6</v>
      </c>
      <c r="H875" s="14" t="n">
        <v>6.7</v>
      </c>
      <c r="I875" s="14" t="n">
        <v>74.3</v>
      </c>
      <c r="J875" s="14"/>
      <c r="K875" s="14" t="n">
        <v>36.3</v>
      </c>
      <c r="L875" s="15" t="n">
        <f aca="false">IF(AE875&lt;&gt;0,AE875-$AE$3,0)</f>
        <v>23.7964286102415</v>
      </c>
      <c r="M875" s="10" t="n">
        <v>7.1</v>
      </c>
      <c r="N875" s="16" t="n">
        <v>45.6</v>
      </c>
      <c r="O875" s="10" t="n">
        <v>8</v>
      </c>
      <c r="P875" s="14" t="n">
        <v>48</v>
      </c>
      <c r="Q875" s="10" t="n">
        <v>9.5</v>
      </c>
      <c r="R875" s="14" t="n">
        <v>46.7</v>
      </c>
      <c r="S875" s="10" t="n">
        <v>22.7</v>
      </c>
      <c r="T875" s="17" t="n">
        <v>37.7</v>
      </c>
      <c r="U875" s="18" t="n">
        <v>6.5</v>
      </c>
      <c r="V875" s="18" t="n">
        <v>37.2</v>
      </c>
      <c r="W875" s="18" t="n">
        <v>30</v>
      </c>
      <c r="X875" s="16" t="n">
        <v>1.7</v>
      </c>
      <c r="Y875" s="19" t="n">
        <v>49.7</v>
      </c>
      <c r="Z875" s="19" t="n">
        <v>17.9</v>
      </c>
      <c r="AA875" s="12"/>
      <c r="AB875" s="12"/>
      <c r="AC875" s="12"/>
      <c r="AD875" s="20" t="n">
        <f aca="false">IF(K875&lt;&gt;0,K875+AD$3,0)</f>
        <v>35.052168</v>
      </c>
      <c r="AE875" s="21" t="n">
        <f aca="false">(152/207)*(AD875-AF875)+AF875</f>
        <v>27.7894910102415</v>
      </c>
      <c r="AF875" s="20" t="n">
        <f aca="false">IF(M875&lt;&gt;0,M875+AF$3,0)</f>
        <v>7.718092784</v>
      </c>
      <c r="AG875" s="20" t="n">
        <f aca="false">IF(N875&lt;&gt;0,N875+AG$3,0)</f>
        <v>46.218092784</v>
      </c>
      <c r="AH875" s="20" t="n">
        <f aca="false">IF(O875&lt;&gt;0,O875+AH$3,0)</f>
        <v>26.301536</v>
      </c>
      <c r="AI875" s="20" t="n">
        <f aca="false">IF(P875&lt;&gt;0,P875+AI$3,0)</f>
        <v>66.301536</v>
      </c>
      <c r="AJ875" s="20" t="n">
        <f aca="false">IF(Q875&lt;&gt;0,Q875+AJ$3,0)</f>
        <v>45.527405504</v>
      </c>
      <c r="AK875" s="20" t="n">
        <f aca="false">IF(R875&lt;&gt;0,R875+AK$3,0)</f>
        <v>82.727405504</v>
      </c>
      <c r="AL875" s="20" t="n">
        <f aca="false">IF(S875&lt;&gt;0,S875+AL$3,0)</f>
        <v>71.956920368</v>
      </c>
      <c r="AM875" s="20" t="n">
        <f aca="false">IF(T875&lt;&gt;0,T875+AM$3,0)</f>
        <v>86.956920368</v>
      </c>
      <c r="AN875" s="20" t="n">
        <f aca="false">IF(U875&lt;&gt;0,U875+AN$3,0)</f>
        <v>73.16334488</v>
      </c>
      <c r="AO875" s="20" t="n">
        <f aca="false">IF(V875&lt;&gt;0,V875+AO$3,0)</f>
        <v>103.86334488</v>
      </c>
      <c r="AP875" s="20" t="n">
        <f aca="false">IF(W875&lt;&gt;0,W875+AP$3,0)</f>
        <v>97.471108128</v>
      </c>
      <c r="AQ875" s="20" t="n">
        <f aca="false">IF(X875&lt;&gt;0,X875+AQ$3,0)</f>
        <v>69.171108128</v>
      </c>
      <c r="AR875" s="20" t="n">
        <f aca="false">IF(Y875&lt;&gt;0,Y875+AR$3,0)</f>
        <v>63.443621648</v>
      </c>
      <c r="AS875" s="20" t="n">
        <f aca="false">IF(Z875&lt;&gt;0,Z875+AS$3,0)</f>
        <v>31.643621648</v>
      </c>
      <c r="AT875" s="20" t="n">
        <f aca="false">IF(AA875&lt;&gt;0,AA875+AT$3,0)</f>
        <v>0</v>
      </c>
      <c r="AU875" s="20" t="n">
        <f aca="false">IF(AB875&lt;&gt;0,AB875+AU$3,0)</f>
        <v>0</v>
      </c>
      <c r="AW875" s="14" t="n">
        <v>28.1</v>
      </c>
      <c r="AX875" s="14" t="n">
        <v>16</v>
      </c>
      <c r="AY875" s="14" t="n">
        <v>17.8</v>
      </c>
      <c r="AZ875" s="14" t="n">
        <v>15</v>
      </c>
      <c r="BA875" s="14" t="n">
        <v>16.2</v>
      </c>
      <c r="BB875" s="14" t="n">
        <v>13.5</v>
      </c>
      <c r="BC875" s="14" t="n">
        <v>14.8</v>
      </c>
      <c r="BD875" s="17" t="n">
        <v>11.9</v>
      </c>
      <c r="BE875" s="17" t="n">
        <v>13.7</v>
      </c>
      <c r="BF875" s="18" t="n">
        <v>10.6</v>
      </c>
      <c r="BG875" s="18" t="n">
        <v>12.2</v>
      </c>
      <c r="BH875" s="16" t="n">
        <v>10.5</v>
      </c>
      <c r="BI875" s="19" t="n">
        <v>11.6</v>
      </c>
    </row>
    <row r="876" customFormat="false" ht="12.75" hidden="false" customHeight="false" outlineLevel="0" collapsed="false">
      <c r="A876" s="22" t="n">
        <v>40190.5833258681</v>
      </c>
      <c r="B876" s="22"/>
      <c r="C876" s="10" t="n">
        <v>650</v>
      </c>
      <c r="D876" s="12"/>
      <c r="E876" s="12"/>
      <c r="F876" s="14" t="n">
        <v>0.85</v>
      </c>
      <c r="G876" s="14" t="n">
        <v>7.5</v>
      </c>
      <c r="H876" s="14" t="n">
        <v>6.6</v>
      </c>
      <c r="I876" s="14" t="n">
        <v>74.3</v>
      </c>
      <c r="J876" s="14"/>
      <c r="K876" s="14" t="n">
        <v>36.2</v>
      </c>
      <c r="L876" s="15" t="n">
        <f aca="false">IF(AE876&lt;&gt;0,AE876-$AE$3,0)</f>
        <v>23.6964286102415</v>
      </c>
      <c r="M876" s="10" t="n">
        <v>7</v>
      </c>
      <c r="N876" s="16" t="n">
        <v>45.4</v>
      </c>
      <c r="O876" s="10" t="n">
        <v>8.1</v>
      </c>
      <c r="P876" s="14" t="n">
        <v>47.8</v>
      </c>
      <c r="Q876" s="10" t="n">
        <v>9.5</v>
      </c>
      <c r="R876" s="14" t="n">
        <v>46.5</v>
      </c>
      <c r="S876" s="10" t="n">
        <v>22.5</v>
      </c>
      <c r="T876" s="17" t="n">
        <v>37.4</v>
      </c>
      <c r="U876" s="18" t="n">
        <v>6.6</v>
      </c>
      <c r="V876" s="18" t="n">
        <v>37.3</v>
      </c>
      <c r="W876" s="18" t="n">
        <v>30.2</v>
      </c>
      <c r="X876" s="16" t="n">
        <v>2.1</v>
      </c>
      <c r="Y876" s="19" t="n">
        <v>49.8</v>
      </c>
      <c r="Z876" s="19" t="n">
        <v>18</v>
      </c>
      <c r="AA876" s="12"/>
      <c r="AB876" s="12"/>
      <c r="AC876" s="12"/>
      <c r="AD876" s="20" t="n">
        <f aca="false">IF(K876&lt;&gt;0,K876+AD$3,0)</f>
        <v>34.952168</v>
      </c>
      <c r="AE876" s="21" t="n">
        <f aca="false">(152/207)*(AD876-AF876)+AF876</f>
        <v>27.6894910102415</v>
      </c>
      <c r="AF876" s="20" t="n">
        <f aca="false">IF(M876&lt;&gt;0,M876+AF$3,0)</f>
        <v>7.618092784</v>
      </c>
      <c r="AG876" s="20" t="n">
        <f aca="false">IF(N876&lt;&gt;0,N876+AG$3,0)</f>
        <v>46.018092784</v>
      </c>
      <c r="AH876" s="20" t="n">
        <f aca="false">IF(O876&lt;&gt;0,O876+AH$3,0)</f>
        <v>26.401536</v>
      </c>
      <c r="AI876" s="20" t="n">
        <f aca="false">IF(P876&lt;&gt;0,P876+AI$3,0)</f>
        <v>66.101536</v>
      </c>
      <c r="AJ876" s="20" t="n">
        <f aca="false">IF(Q876&lt;&gt;0,Q876+AJ$3,0)</f>
        <v>45.527405504</v>
      </c>
      <c r="AK876" s="20" t="n">
        <f aca="false">IF(R876&lt;&gt;0,R876+AK$3,0)</f>
        <v>82.527405504</v>
      </c>
      <c r="AL876" s="20" t="n">
        <f aca="false">IF(S876&lt;&gt;0,S876+AL$3,0)</f>
        <v>71.756920368</v>
      </c>
      <c r="AM876" s="20" t="n">
        <f aca="false">IF(T876&lt;&gt;0,T876+AM$3,0)</f>
        <v>86.656920368</v>
      </c>
      <c r="AN876" s="20" t="n">
        <f aca="false">IF(U876&lt;&gt;0,U876+AN$3,0)</f>
        <v>73.26334488</v>
      </c>
      <c r="AO876" s="20" t="n">
        <f aca="false">IF(V876&lt;&gt;0,V876+AO$3,0)</f>
        <v>103.96334488</v>
      </c>
      <c r="AP876" s="20" t="n">
        <f aca="false">IF(W876&lt;&gt;0,W876+AP$3,0)</f>
        <v>97.671108128</v>
      </c>
      <c r="AQ876" s="20" t="n">
        <f aca="false">IF(X876&lt;&gt;0,X876+AQ$3,0)</f>
        <v>69.571108128</v>
      </c>
      <c r="AR876" s="20" t="n">
        <f aca="false">IF(Y876&lt;&gt;0,Y876+AR$3,0)</f>
        <v>63.543621648</v>
      </c>
      <c r="AS876" s="20" t="n">
        <f aca="false">IF(Z876&lt;&gt;0,Z876+AS$3,0)</f>
        <v>31.743621648</v>
      </c>
      <c r="AT876" s="20" t="n">
        <f aca="false">IF(AA876&lt;&gt;0,AA876+AT$3,0)</f>
        <v>0</v>
      </c>
      <c r="AU876" s="20" t="n">
        <f aca="false">IF(AB876&lt;&gt;0,AB876+AU$3,0)</f>
        <v>0</v>
      </c>
      <c r="AW876" s="14" t="n">
        <v>27.8</v>
      </c>
      <c r="AX876" s="14" t="n">
        <v>16</v>
      </c>
      <c r="AY876" s="14" t="n">
        <v>17.8</v>
      </c>
      <c r="AZ876" s="14" t="n">
        <v>15</v>
      </c>
      <c r="BA876" s="14" t="n">
        <v>16.2</v>
      </c>
      <c r="BB876" s="14" t="n">
        <v>13.5</v>
      </c>
      <c r="BC876" s="14" t="n">
        <v>14.8</v>
      </c>
      <c r="BD876" s="17" t="n">
        <v>11.9</v>
      </c>
      <c r="BE876" s="17" t="n">
        <v>13.7</v>
      </c>
      <c r="BF876" s="18" t="n">
        <v>10.6</v>
      </c>
      <c r="BG876" s="18" t="n">
        <v>12.2</v>
      </c>
      <c r="BH876" s="16" t="n">
        <v>10.5</v>
      </c>
      <c r="BI876" s="19" t="n">
        <v>11.6</v>
      </c>
    </row>
    <row r="877" customFormat="false" ht="12.75" hidden="false" customHeight="false" outlineLevel="0" collapsed="false">
      <c r="A877" s="22" t="n">
        <v>40190.6666591435</v>
      </c>
      <c r="B877" s="22"/>
      <c r="C877" s="10" t="n">
        <v>660</v>
      </c>
      <c r="D877" s="12"/>
      <c r="E877" s="12"/>
      <c r="F877" s="14" t="n">
        <v>0.8</v>
      </c>
      <c r="G877" s="14" t="n">
        <v>7.5</v>
      </c>
      <c r="H877" s="14" t="n">
        <v>6.6</v>
      </c>
      <c r="I877" s="14" t="n">
        <v>74.1</v>
      </c>
      <c r="J877" s="14"/>
      <c r="K877" s="14" t="n">
        <v>37.3</v>
      </c>
      <c r="L877" s="15" t="n">
        <f aca="false">IF(AE877&lt;&gt;0,AE877-$AE$3,0)</f>
        <v>24.5041580788406</v>
      </c>
      <c r="M877" s="10" t="n">
        <v>7</v>
      </c>
      <c r="N877" s="16" t="n">
        <v>46</v>
      </c>
      <c r="O877" s="10" t="n">
        <v>8</v>
      </c>
      <c r="P877" s="14" t="n">
        <v>48.8</v>
      </c>
      <c r="Q877" s="10" t="n">
        <v>9.7</v>
      </c>
      <c r="R877" s="14" t="n">
        <v>47.2</v>
      </c>
      <c r="S877" s="10" t="n">
        <v>22.6</v>
      </c>
      <c r="T877" s="17" t="n">
        <v>38.1</v>
      </c>
      <c r="U877" s="18" t="n">
        <v>6.4</v>
      </c>
      <c r="V877" s="18" t="n">
        <v>38.1</v>
      </c>
      <c r="W877" s="18" t="n">
        <v>29.9</v>
      </c>
      <c r="X877" s="16" t="n">
        <v>1.1</v>
      </c>
      <c r="Y877" s="19" t="n">
        <v>50</v>
      </c>
      <c r="Z877" s="19" t="n">
        <v>18.6</v>
      </c>
      <c r="AA877" s="12"/>
      <c r="AB877" s="12"/>
      <c r="AC877" s="12"/>
      <c r="AD877" s="20" t="n">
        <f aca="false">IF(K877&lt;&gt;0,K877+AD$3,0)</f>
        <v>36.052168</v>
      </c>
      <c r="AE877" s="21" t="n">
        <f aca="false">(152/207)*(AD877-AF877)+AF877</f>
        <v>28.4972204788406</v>
      </c>
      <c r="AF877" s="20" t="n">
        <f aca="false">IF(M877&lt;&gt;0,M877+AF$3,0)</f>
        <v>7.618092784</v>
      </c>
      <c r="AG877" s="20" t="n">
        <f aca="false">IF(N877&lt;&gt;0,N877+AG$3,0)</f>
        <v>46.618092784</v>
      </c>
      <c r="AH877" s="20" t="n">
        <f aca="false">IF(O877&lt;&gt;0,O877+AH$3,0)</f>
        <v>26.301536</v>
      </c>
      <c r="AI877" s="20" t="n">
        <f aca="false">IF(P877&lt;&gt;0,P877+AI$3,0)</f>
        <v>67.101536</v>
      </c>
      <c r="AJ877" s="20" t="n">
        <f aca="false">IF(Q877&lt;&gt;0,Q877+AJ$3,0)</f>
        <v>45.727405504</v>
      </c>
      <c r="AK877" s="20" t="n">
        <f aca="false">IF(R877&lt;&gt;0,R877+AK$3,0)</f>
        <v>83.227405504</v>
      </c>
      <c r="AL877" s="20" t="n">
        <f aca="false">IF(S877&lt;&gt;0,S877+AL$3,0)</f>
        <v>71.856920368</v>
      </c>
      <c r="AM877" s="20" t="n">
        <f aca="false">IF(T877&lt;&gt;0,T877+AM$3,0)</f>
        <v>87.356920368</v>
      </c>
      <c r="AN877" s="20" t="n">
        <f aca="false">IF(U877&lt;&gt;0,U877+AN$3,0)</f>
        <v>73.06334488</v>
      </c>
      <c r="AO877" s="20" t="n">
        <f aca="false">IF(V877&lt;&gt;0,V877+AO$3,0)</f>
        <v>104.76334488</v>
      </c>
      <c r="AP877" s="20" t="n">
        <f aca="false">IF(W877&lt;&gt;0,W877+AP$3,0)</f>
        <v>97.371108128</v>
      </c>
      <c r="AQ877" s="20" t="n">
        <f aca="false">IF(X877&lt;&gt;0,X877+AQ$3,0)</f>
        <v>68.571108128</v>
      </c>
      <c r="AR877" s="20" t="n">
        <f aca="false">IF(Y877&lt;&gt;0,Y877+AR$3,0)</f>
        <v>63.743621648</v>
      </c>
      <c r="AS877" s="20" t="n">
        <f aca="false">IF(Z877&lt;&gt;0,Z877+AS$3,0)</f>
        <v>32.343621648</v>
      </c>
      <c r="AT877" s="20" t="n">
        <f aca="false">IF(AA877&lt;&gt;0,AA877+AT$3,0)</f>
        <v>0</v>
      </c>
      <c r="AU877" s="20" t="n">
        <f aca="false">IF(AB877&lt;&gt;0,AB877+AU$3,0)</f>
        <v>0</v>
      </c>
      <c r="AW877" s="14" t="n">
        <v>27.5</v>
      </c>
      <c r="AX877" s="14" t="n">
        <v>16</v>
      </c>
      <c r="AY877" s="14" t="n">
        <v>17.8</v>
      </c>
      <c r="AZ877" s="14" t="n">
        <v>15</v>
      </c>
      <c r="BA877" s="14" t="n">
        <v>16.2</v>
      </c>
      <c r="BB877" s="14" t="n">
        <v>13.5</v>
      </c>
      <c r="BC877" s="14" t="n">
        <v>14.8</v>
      </c>
      <c r="BD877" s="17" t="n">
        <v>12</v>
      </c>
      <c r="BE877" s="17" t="n">
        <v>13.6</v>
      </c>
      <c r="BF877" s="18" t="n">
        <v>10.6</v>
      </c>
      <c r="BG877" s="18" t="n">
        <v>12.2</v>
      </c>
      <c r="BH877" s="16" t="n">
        <v>10.5</v>
      </c>
      <c r="BI877" s="19" t="n">
        <v>11.6</v>
      </c>
    </row>
    <row r="878" customFormat="false" ht="12.75" hidden="false" customHeight="false" outlineLevel="0" collapsed="false">
      <c r="A878" s="22" t="n">
        <v>40190.749992419</v>
      </c>
      <c r="B878" s="22"/>
      <c r="C878" s="10" t="n">
        <v>660</v>
      </c>
      <c r="D878" s="12"/>
      <c r="E878" s="12"/>
      <c r="F878" s="14" t="n">
        <v>0.75</v>
      </c>
      <c r="G878" s="14" t="n">
        <v>7.4</v>
      </c>
      <c r="H878" s="14" t="n">
        <v>6.5</v>
      </c>
      <c r="I878" s="14" t="n">
        <v>74.1</v>
      </c>
      <c r="J878" s="14"/>
      <c r="K878" s="14" t="n">
        <v>37.1</v>
      </c>
      <c r="L878" s="15" t="n">
        <f aca="false">IF(AE878&lt;&gt;0,AE878-$AE$3,0)</f>
        <v>24.3838682237681</v>
      </c>
      <c r="M878" s="10" t="n">
        <v>7.1</v>
      </c>
      <c r="N878" s="16" t="n">
        <v>45.9</v>
      </c>
      <c r="O878" s="10" t="n">
        <v>8</v>
      </c>
      <c r="P878" s="14" t="n">
        <v>48.7</v>
      </c>
      <c r="Q878" s="10" t="n">
        <v>9.6</v>
      </c>
      <c r="R878" s="14" t="n">
        <v>47.1</v>
      </c>
      <c r="S878" s="10" t="n">
        <v>22.5</v>
      </c>
      <c r="T878" s="17" t="n">
        <v>37.6</v>
      </c>
      <c r="U878" s="18" t="n">
        <v>6.3</v>
      </c>
      <c r="V878" s="18" t="n">
        <v>38</v>
      </c>
      <c r="W878" s="18" t="n">
        <v>30</v>
      </c>
      <c r="X878" s="16" t="n">
        <v>1.3</v>
      </c>
      <c r="Y878" s="19" t="n">
        <v>49.5</v>
      </c>
      <c r="Z878" s="19" t="n">
        <v>18.9</v>
      </c>
      <c r="AA878" s="12"/>
      <c r="AB878" s="12"/>
      <c r="AC878" s="12"/>
      <c r="AD878" s="20" t="n">
        <f aca="false">IF(K878&lt;&gt;0,K878+AD$3,0)</f>
        <v>35.852168</v>
      </c>
      <c r="AE878" s="21" t="n">
        <f aca="false">(152/207)*(AD878-AF878)+AF878</f>
        <v>28.3769306237681</v>
      </c>
      <c r="AF878" s="20" t="n">
        <f aca="false">IF(M878&lt;&gt;0,M878+AF$3,0)</f>
        <v>7.718092784</v>
      </c>
      <c r="AG878" s="20" t="n">
        <f aca="false">IF(N878&lt;&gt;0,N878+AG$3,0)</f>
        <v>46.518092784</v>
      </c>
      <c r="AH878" s="20" t="n">
        <f aca="false">IF(O878&lt;&gt;0,O878+AH$3,0)</f>
        <v>26.301536</v>
      </c>
      <c r="AI878" s="20" t="n">
        <f aca="false">IF(P878&lt;&gt;0,P878+AI$3,0)</f>
        <v>67.001536</v>
      </c>
      <c r="AJ878" s="20" t="n">
        <f aca="false">IF(Q878&lt;&gt;0,Q878+AJ$3,0)</f>
        <v>45.627405504</v>
      </c>
      <c r="AK878" s="20" t="n">
        <f aca="false">IF(R878&lt;&gt;0,R878+AK$3,0)</f>
        <v>83.127405504</v>
      </c>
      <c r="AL878" s="20" t="n">
        <f aca="false">IF(S878&lt;&gt;0,S878+AL$3,0)</f>
        <v>71.756920368</v>
      </c>
      <c r="AM878" s="20" t="n">
        <f aca="false">IF(T878&lt;&gt;0,T878+AM$3,0)</f>
        <v>86.856920368</v>
      </c>
      <c r="AN878" s="20" t="n">
        <f aca="false">IF(U878&lt;&gt;0,U878+AN$3,0)</f>
        <v>72.96334488</v>
      </c>
      <c r="AO878" s="20" t="n">
        <f aca="false">IF(V878&lt;&gt;0,V878+AO$3,0)</f>
        <v>104.66334488</v>
      </c>
      <c r="AP878" s="20" t="n">
        <f aca="false">IF(W878&lt;&gt;0,W878+AP$3,0)</f>
        <v>97.471108128</v>
      </c>
      <c r="AQ878" s="20" t="n">
        <f aca="false">IF(X878&lt;&gt;0,X878+AQ$3,0)</f>
        <v>68.771108128</v>
      </c>
      <c r="AR878" s="20" t="n">
        <f aca="false">IF(Y878&lt;&gt;0,Y878+AR$3,0)</f>
        <v>63.243621648</v>
      </c>
      <c r="AS878" s="20" t="n">
        <f aca="false">IF(Z878&lt;&gt;0,Z878+AS$3,0)</f>
        <v>32.643621648</v>
      </c>
      <c r="AT878" s="20" t="n">
        <f aca="false">IF(AA878&lt;&gt;0,AA878+AT$3,0)</f>
        <v>0</v>
      </c>
      <c r="AU878" s="20" t="n">
        <f aca="false">IF(AB878&lt;&gt;0,AB878+AU$3,0)</f>
        <v>0</v>
      </c>
      <c r="AW878" s="14" t="n">
        <v>27.2</v>
      </c>
      <c r="AX878" s="14" t="n">
        <v>16</v>
      </c>
      <c r="AY878" s="14" t="n">
        <v>17.8</v>
      </c>
      <c r="AZ878" s="14" t="n">
        <v>15</v>
      </c>
      <c r="BA878" s="14" t="n">
        <v>16.2</v>
      </c>
      <c r="BB878" s="14" t="n">
        <v>13.5</v>
      </c>
      <c r="BC878" s="14" t="n">
        <v>14.8</v>
      </c>
      <c r="BD878" s="17" t="n">
        <v>12</v>
      </c>
      <c r="BE878" s="17" t="n">
        <v>13.6</v>
      </c>
      <c r="BF878" s="18" t="n">
        <v>10.6</v>
      </c>
      <c r="BG878" s="18" t="n">
        <v>12.2</v>
      </c>
      <c r="BH878" s="16" t="n">
        <v>10.5</v>
      </c>
      <c r="BI878" s="19" t="n">
        <v>11.6</v>
      </c>
    </row>
    <row r="879" customFormat="false" ht="12.75" hidden="false" customHeight="false" outlineLevel="0" collapsed="false">
      <c r="A879" s="22" t="n">
        <v>40190.8333256944</v>
      </c>
      <c r="B879" s="22"/>
      <c r="C879" s="10" t="n">
        <v>660</v>
      </c>
      <c r="D879" s="12"/>
      <c r="E879" s="12"/>
      <c r="F879" s="14" t="n">
        <v>0.65</v>
      </c>
      <c r="G879" s="14" t="n">
        <v>7.3</v>
      </c>
      <c r="H879" s="14" t="n">
        <v>6.6</v>
      </c>
      <c r="I879" s="14" t="n">
        <v>74.1</v>
      </c>
      <c r="J879" s="14"/>
      <c r="K879" s="14" t="n">
        <v>37.1</v>
      </c>
      <c r="L879" s="15" t="n">
        <f aca="false">IF(AE879&lt;&gt;0,AE879-$AE$3,0)</f>
        <v>24.3572981754589</v>
      </c>
      <c r="M879" s="10" t="n">
        <v>7</v>
      </c>
      <c r="N879" s="16" t="n">
        <v>46</v>
      </c>
      <c r="O879" s="10" t="n">
        <v>8</v>
      </c>
      <c r="P879" s="14" t="n">
        <v>48.8</v>
      </c>
      <c r="Q879" s="10" t="n">
        <v>9.7</v>
      </c>
      <c r="R879" s="14" t="n">
        <v>47.2</v>
      </c>
      <c r="S879" s="10" t="n">
        <v>22.6</v>
      </c>
      <c r="T879" s="17" t="n">
        <v>38.1</v>
      </c>
      <c r="U879" s="18" t="n">
        <v>6.4</v>
      </c>
      <c r="V879" s="18" t="n">
        <v>38.1</v>
      </c>
      <c r="W879" s="18" t="n">
        <v>29.9</v>
      </c>
      <c r="X879" s="16" t="n">
        <v>1.5</v>
      </c>
      <c r="Y879" s="19" t="n">
        <v>50</v>
      </c>
      <c r="Z879" s="19" t="n">
        <v>18.6</v>
      </c>
      <c r="AA879" s="12"/>
      <c r="AB879" s="12"/>
      <c r="AC879" s="12"/>
      <c r="AD879" s="20" t="n">
        <f aca="false">IF(K879&lt;&gt;0,K879+AD$3,0)</f>
        <v>35.852168</v>
      </c>
      <c r="AE879" s="21" t="n">
        <f aca="false">(152/207)*(AD879-AF879)+AF879</f>
        <v>28.3503605754589</v>
      </c>
      <c r="AF879" s="20" t="n">
        <f aca="false">IF(M879&lt;&gt;0,M879+AF$3,0)</f>
        <v>7.618092784</v>
      </c>
      <c r="AG879" s="20" t="n">
        <f aca="false">IF(N879&lt;&gt;0,N879+AG$3,0)</f>
        <v>46.618092784</v>
      </c>
      <c r="AH879" s="20" t="n">
        <f aca="false">IF(O879&lt;&gt;0,O879+AH$3,0)</f>
        <v>26.301536</v>
      </c>
      <c r="AI879" s="20" t="n">
        <f aca="false">IF(P879&lt;&gt;0,P879+AI$3,0)</f>
        <v>67.101536</v>
      </c>
      <c r="AJ879" s="20" t="n">
        <f aca="false">IF(Q879&lt;&gt;0,Q879+AJ$3,0)</f>
        <v>45.727405504</v>
      </c>
      <c r="AK879" s="20" t="n">
        <f aca="false">IF(R879&lt;&gt;0,R879+AK$3,0)</f>
        <v>83.227405504</v>
      </c>
      <c r="AL879" s="20" t="n">
        <f aca="false">IF(S879&lt;&gt;0,S879+AL$3,0)</f>
        <v>71.856920368</v>
      </c>
      <c r="AM879" s="20" t="n">
        <f aca="false">IF(T879&lt;&gt;0,T879+AM$3,0)</f>
        <v>87.356920368</v>
      </c>
      <c r="AN879" s="20" t="n">
        <f aca="false">IF(U879&lt;&gt;0,U879+AN$3,0)</f>
        <v>73.06334488</v>
      </c>
      <c r="AO879" s="20" t="n">
        <f aca="false">IF(V879&lt;&gt;0,V879+AO$3,0)</f>
        <v>104.76334488</v>
      </c>
      <c r="AP879" s="20" t="n">
        <f aca="false">IF(W879&lt;&gt;0,W879+AP$3,0)</f>
        <v>97.371108128</v>
      </c>
      <c r="AQ879" s="20" t="n">
        <f aca="false">IF(X879&lt;&gt;0,X879+AQ$3,0)</f>
        <v>68.971108128</v>
      </c>
      <c r="AR879" s="20" t="n">
        <f aca="false">IF(Y879&lt;&gt;0,Y879+AR$3,0)</f>
        <v>63.743621648</v>
      </c>
      <c r="AS879" s="20" t="n">
        <f aca="false">IF(Z879&lt;&gt;0,Z879+AS$3,0)</f>
        <v>32.343621648</v>
      </c>
      <c r="AT879" s="20" t="n">
        <f aca="false">IF(AA879&lt;&gt;0,AA879+AT$3,0)</f>
        <v>0</v>
      </c>
      <c r="AU879" s="20" t="n">
        <f aca="false">IF(AB879&lt;&gt;0,AB879+AU$3,0)</f>
        <v>0</v>
      </c>
      <c r="AW879" s="14" t="n">
        <v>27.4</v>
      </c>
      <c r="AX879" s="14" t="n">
        <v>16</v>
      </c>
      <c r="AY879" s="14" t="n">
        <v>17.7</v>
      </c>
      <c r="AZ879" s="14" t="n">
        <v>14.9</v>
      </c>
      <c r="BA879" s="14" t="n">
        <v>16.1</v>
      </c>
      <c r="BB879" s="14" t="n">
        <v>13.4</v>
      </c>
      <c r="BC879" s="14" t="n">
        <v>14.7</v>
      </c>
      <c r="BD879" s="17" t="n">
        <v>11.8</v>
      </c>
      <c r="BE879" s="17" t="n">
        <v>13.6</v>
      </c>
      <c r="BF879" s="18" t="n">
        <v>10.6</v>
      </c>
      <c r="BG879" s="18" t="n">
        <v>12</v>
      </c>
      <c r="BH879" s="16" t="n">
        <v>10.5</v>
      </c>
      <c r="BI879" s="19" t="n">
        <v>11.6</v>
      </c>
    </row>
    <row r="880" customFormat="false" ht="12.75" hidden="false" customHeight="false" outlineLevel="0" collapsed="false">
      <c r="A880" s="22" t="n">
        <v>40190.9166589699</v>
      </c>
      <c r="B880" s="22"/>
      <c r="C880" s="10" t="n">
        <v>660</v>
      </c>
      <c r="D880" s="12"/>
      <c r="E880" s="12"/>
      <c r="F880" s="14" t="n">
        <v>0.6</v>
      </c>
      <c r="G880" s="14" t="n">
        <v>7.4</v>
      </c>
      <c r="H880" s="14" t="n">
        <v>6.5</v>
      </c>
      <c r="I880" s="14" t="n">
        <v>74.1</v>
      </c>
      <c r="J880" s="14"/>
      <c r="K880" s="14" t="n">
        <v>37.1</v>
      </c>
      <c r="L880" s="15" t="n">
        <f aca="false">IF(AE880&lt;&gt;0,AE880-$AE$3,0)</f>
        <v>24.3838682237681</v>
      </c>
      <c r="M880" s="10" t="n">
        <v>7.1</v>
      </c>
      <c r="N880" s="16" t="n">
        <v>45.9</v>
      </c>
      <c r="O880" s="10" t="n">
        <v>8</v>
      </c>
      <c r="P880" s="14" t="n">
        <v>48.7</v>
      </c>
      <c r="Q880" s="10" t="n">
        <v>9.6</v>
      </c>
      <c r="R880" s="14" t="n">
        <v>47.1</v>
      </c>
      <c r="S880" s="10" t="n">
        <v>22.5</v>
      </c>
      <c r="T880" s="17" t="n">
        <v>37.6</v>
      </c>
      <c r="U880" s="18" t="n">
        <v>6.3</v>
      </c>
      <c r="V880" s="18" t="n">
        <v>38</v>
      </c>
      <c r="W880" s="18" t="n">
        <v>30</v>
      </c>
      <c r="X880" s="16" t="n">
        <v>1.9</v>
      </c>
      <c r="Y880" s="19" t="n">
        <v>49.5</v>
      </c>
      <c r="Z880" s="19" t="n">
        <v>18.9</v>
      </c>
      <c r="AA880" s="12"/>
      <c r="AB880" s="12"/>
      <c r="AC880" s="12"/>
      <c r="AD880" s="20" t="n">
        <f aca="false">IF(K880&lt;&gt;0,K880+AD$3,0)</f>
        <v>35.852168</v>
      </c>
      <c r="AE880" s="21" t="n">
        <f aca="false">(152/207)*(AD880-AF880)+AF880</f>
        <v>28.3769306237681</v>
      </c>
      <c r="AF880" s="20" t="n">
        <f aca="false">IF(M880&lt;&gt;0,M880+AF$3,0)</f>
        <v>7.718092784</v>
      </c>
      <c r="AG880" s="20" t="n">
        <f aca="false">IF(N880&lt;&gt;0,N880+AG$3,0)</f>
        <v>46.518092784</v>
      </c>
      <c r="AH880" s="20" t="n">
        <f aca="false">IF(O880&lt;&gt;0,O880+AH$3,0)</f>
        <v>26.301536</v>
      </c>
      <c r="AI880" s="20" t="n">
        <f aca="false">IF(P880&lt;&gt;0,P880+AI$3,0)</f>
        <v>67.001536</v>
      </c>
      <c r="AJ880" s="20" t="n">
        <f aca="false">IF(Q880&lt;&gt;0,Q880+AJ$3,0)</f>
        <v>45.627405504</v>
      </c>
      <c r="AK880" s="20" t="n">
        <f aca="false">IF(R880&lt;&gt;0,R880+AK$3,0)</f>
        <v>83.127405504</v>
      </c>
      <c r="AL880" s="20" t="n">
        <f aca="false">IF(S880&lt;&gt;0,S880+AL$3,0)</f>
        <v>71.756920368</v>
      </c>
      <c r="AM880" s="20" t="n">
        <f aca="false">IF(T880&lt;&gt;0,T880+AM$3,0)</f>
        <v>86.856920368</v>
      </c>
      <c r="AN880" s="20" t="n">
        <f aca="false">IF(U880&lt;&gt;0,U880+AN$3,0)</f>
        <v>72.96334488</v>
      </c>
      <c r="AO880" s="20" t="n">
        <f aca="false">IF(V880&lt;&gt;0,V880+AO$3,0)</f>
        <v>104.66334488</v>
      </c>
      <c r="AP880" s="20" t="n">
        <f aca="false">IF(W880&lt;&gt;0,W880+AP$3,0)</f>
        <v>97.471108128</v>
      </c>
      <c r="AQ880" s="20" t="n">
        <f aca="false">IF(X880&lt;&gt;0,X880+AQ$3,0)</f>
        <v>69.371108128</v>
      </c>
      <c r="AR880" s="20" t="n">
        <f aca="false">IF(Y880&lt;&gt;0,Y880+AR$3,0)</f>
        <v>63.243621648</v>
      </c>
      <c r="AS880" s="20" t="n">
        <f aca="false">IF(Z880&lt;&gt;0,Z880+AS$3,0)</f>
        <v>32.643621648</v>
      </c>
      <c r="AT880" s="20" t="n">
        <f aca="false">IF(AA880&lt;&gt;0,AA880+AT$3,0)</f>
        <v>0</v>
      </c>
      <c r="AU880" s="20" t="n">
        <f aca="false">IF(AB880&lt;&gt;0,AB880+AU$3,0)</f>
        <v>0</v>
      </c>
      <c r="AW880" s="14" t="n">
        <v>27.2</v>
      </c>
      <c r="AX880" s="14" t="n">
        <v>16</v>
      </c>
      <c r="AY880" s="14" t="n">
        <v>17.7</v>
      </c>
      <c r="AZ880" s="14" t="n">
        <v>14.9</v>
      </c>
      <c r="BA880" s="14" t="n">
        <v>16.1</v>
      </c>
      <c r="BB880" s="14" t="n">
        <v>13.4</v>
      </c>
      <c r="BC880" s="14" t="n">
        <v>14.7</v>
      </c>
      <c r="BD880" s="17" t="n">
        <v>11.8</v>
      </c>
      <c r="BE880" s="17" t="n">
        <v>13.6</v>
      </c>
      <c r="BF880" s="18" t="n">
        <v>10.6</v>
      </c>
      <c r="BG880" s="18" t="n">
        <v>12</v>
      </c>
      <c r="BH880" s="16" t="n">
        <v>10.5</v>
      </c>
      <c r="BI880" s="19" t="n">
        <v>11.6</v>
      </c>
    </row>
    <row r="881" customFormat="false" ht="12.75" hidden="false" customHeight="false" outlineLevel="0" collapsed="false">
      <c r="A881" s="22" t="n">
        <v>40190.9999922454</v>
      </c>
      <c r="B881" s="22"/>
      <c r="C881" s="10" t="n">
        <v>660</v>
      </c>
      <c r="D881" s="12"/>
      <c r="E881" s="12"/>
      <c r="F881" s="14" t="n">
        <v>0.55</v>
      </c>
      <c r="G881" s="14" t="n">
        <v>7.3</v>
      </c>
      <c r="H881" s="14" t="n">
        <v>6.4</v>
      </c>
      <c r="I881" s="14" t="n">
        <v>74.2</v>
      </c>
      <c r="J881" s="14"/>
      <c r="K881" s="14" t="n">
        <v>37.3</v>
      </c>
      <c r="L881" s="15" t="n">
        <f aca="false">IF(AE881&lt;&gt;0,AE881-$AE$3,0)</f>
        <v>24.5041580788406</v>
      </c>
      <c r="M881" s="10" t="n">
        <v>7</v>
      </c>
      <c r="N881" s="16" t="n">
        <v>45.8</v>
      </c>
      <c r="O881" s="10" t="n">
        <v>8.2</v>
      </c>
      <c r="P881" s="14" t="n">
        <v>48.3</v>
      </c>
      <c r="Q881" s="10" t="n">
        <v>9.6</v>
      </c>
      <c r="R881" s="14" t="n">
        <v>46.4</v>
      </c>
      <c r="S881" s="10" t="n">
        <v>22.6</v>
      </c>
      <c r="T881" s="17" t="n">
        <v>38.5</v>
      </c>
      <c r="U881" s="18" t="n">
        <v>6.6</v>
      </c>
      <c r="V881" s="18" t="n">
        <v>37.9</v>
      </c>
      <c r="W881" s="18" t="n">
        <v>30</v>
      </c>
      <c r="X881" s="16" t="n">
        <v>1.6</v>
      </c>
      <c r="Y881" s="19" t="n">
        <v>49.8</v>
      </c>
      <c r="Z881" s="19" t="n">
        <v>18.4</v>
      </c>
      <c r="AA881" s="12"/>
      <c r="AB881" s="12"/>
      <c r="AC881" s="12"/>
      <c r="AD881" s="20" t="n">
        <f aca="false">IF(K881&lt;&gt;0,K881+AD$3,0)</f>
        <v>36.052168</v>
      </c>
      <c r="AE881" s="21" t="n">
        <f aca="false">(152/207)*(AD881-AF881)+AF881</f>
        <v>28.4972204788406</v>
      </c>
      <c r="AF881" s="20" t="n">
        <f aca="false">IF(M881&lt;&gt;0,M881+AF$3,0)</f>
        <v>7.618092784</v>
      </c>
      <c r="AG881" s="20" t="n">
        <f aca="false">IF(N881&lt;&gt;0,N881+AG$3,0)</f>
        <v>46.418092784</v>
      </c>
      <c r="AH881" s="20" t="n">
        <f aca="false">IF(O881&lt;&gt;0,O881+AH$3,0)</f>
        <v>26.501536</v>
      </c>
      <c r="AI881" s="20" t="n">
        <f aca="false">IF(P881&lt;&gt;0,P881+AI$3,0)</f>
        <v>66.601536</v>
      </c>
      <c r="AJ881" s="20" t="n">
        <f aca="false">IF(Q881&lt;&gt;0,Q881+AJ$3,0)</f>
        <v>45.627405504</v>
      </c>
      <c r="AK881" s="20" t="n">
        <f aca="false">IF(R881&lt;&gt;0,R881+AK$3,0)</f>
        <v>82.427405504</v>
      </c>
      <c r="AL881" s="20" t="n">
        <f aca="false">IF(S881&lt;&gt;0,S881+AL$3,0)</f>
        <v>71.856920368</v>
      </c>
      <c r="AM881" s="20" t="n">
        <f aca="false">IF(T881&lt;&gt;0,T881+AM$3,0)</f>
        <v>87.756920368</v>
      </c>
      <c r="AN881" s="20" t="n">
        <f aca="false">IF(U881&lt;&gt;0,U881+AN$3,0)</f>
        <v>73.26334488</v>
      </c>
      <c r="AO881" s="20" t="n">
        <f aca="false">IF(V881&lt;&gt;0,V881+AO$3,0)</f>
        <v>104.56334488</v>
      </c>
      <c r="AP881" s="20" t="n">
        <f aca="false">IF(W881&lt;&gt;0,W881+AP$3,0)</f>
        <v>97.471108128</v>
      </c>
      <c r="AQ881" s="20" t="n">
        <f aca="false">IF(X881&lt;&gt;0,X881+AQ$3,0)</f>
        <v>69.071108128</v>
      </c>
      <c r="AR881" s="20" t="n">
        <f aca="false">IF(Y881&lt;&gt;0,Y881+AR$3,0)</f>
        <v>63.543621648</v>
      </c>
      <c r="AS881" s="20" t="n">
        <f aca="false">IF(Z881&lt;&gt;0,Z881+AS$3,0)</f>
        <v>32.143621648</v>
      </c>
      <c r="AT881" s="20" t="n">
        <f aca="false">IF(AA881&lt;&gt;0,AA881+AT$3,0)</f>
        <v>0</v>
      </c>
      <c r="AU881" s="20" t="n">
        <f aca="false">IF(AB881&lt;&gt;0,AB881+AU$3,0)</f>
        <v>0</v>
      </c>
      <c r="AW881" s="14" t="n">
        <v>27.4</v>
      </c>
      <c r="AX881" s="14" t="n">
        <v>16</v>
      </c>
      <c r="AY881" s="14" t="n">
        <v>17.7</v>
      </c>
      <c r="AZ881" s="14" t="n">
        <v>14.9</v>
      </c>
      <c r="BA881" s="14" t="n">
        <v>16.1</v>
      </c>
      <c r="BB881" s="14" t="n">
        <v>13.4</v>
      </c>
      <c r="BC881" s="14" t="n">
        <v>14.8</v>
      </c>
      <c r="BD881" s="17" t="n">
        <v>11.8</v>
      </c>
      <c r="BE881" s="17" t="n">
        <v>13.6</v>
      </c>
      <c r="BF881" s="18" t="n">
        <v>10.6</v>
      </c>
      <c r="BG881" s="18" t="n">
        <v>12.2</v>
      </c>
      <c r="BH881" s="16" t="n">
        <v>10.5</v>
      </c>
      <c r="BI881" s="19" t="n">
        <v>11.6</v>
      </c>
    </row>
    <row r="882" customFormat="false" ht="12.75" hidden="false" customHeight="false" outlineLevel="0" collapsed="false">
      <c r="A882" s="22" t="n">
        <v>40191.0833255208</v>
      </c>
      <c r="B882" s="22"/>
      <c r="C882" s="10" t="n">
        <v>660</v>
      </c>
      <c r="D882" s="12"/>
      <c r="E882" s="12"/>
      <c r="F882" s="14" t="n">
        <v>0.5</v>
      </c>
      <c r="G882" s="14" t="n">
        <v>7.2</v>
      </c>
      <c r="H882" s="14" t="n">
        <v>6.3</v>
      </c>
      <c r="I882" s="14" t="n">
        <v>74.2</v>
      </c>
      <c r="J882" s="14"/>
      <c r="K882" s="14" t="n">
        <v>37.7</v>
      </c>
      <c r="L882" s="15" t="n">
        <f aca="false">IF(AE882&lt;&gt;0,AE882-$AE$3,0)</f>
        <v>24.7978778856039</v>
      </c>
      <c r="M882" s="10" t="n">
        <v>7</v>
      </c>
      <c r="N882" s="16" t="n">
        <v>45.3</v>
      </c>
      <c r="O882" s="10" t="n">
        <v>8.2</v>
      </c>
      <c r="P882" s="14" t="n">
        <v>48.1</v>
      </c>
      <c r="Q882" s="10" t="n">
        <v>9.5</v>
      </c>
      <c r="R882" s="14" t="n">
        <v>46.5</v>
      </c>
      <c r="S882" s="10" t="n">
        <v>22.1</v>
      </c>
      <c r="T882" s="17" t="n">
        <v>38.2</v>
      </c>
      <c r="U882" s="18" t="n">
        <v>6.6</v>
      </c>
      <c r="V882" s="18" t="n">
        <v>38.1</v>
      </c>
      <c r="W882" s="18" t="n">
        <v>30</v>
      </c>
      <c r="X882" s="16" t="n">
        <v>2.2</v>
      </c>
      <c r="Y882" s="19" t="n">
        <v>49.4</v>
      </c>
      <c r="Z882" s="19" t="n">
        <v>19.1</v>
      </c>
      <c r="AA882" s="12"/>
      <c r="AB882" s="12"/>
      <c r="AC882" s="12"/>
      <c r="AD882" s="20" t="n">
        <f aca="false">IF(K882&lt;&gt;0,K882+AD$3,0)</f>
        <v>36.452168</v>
      </c>
      <c r="AE882" s="21" t="n">
        <f aca="false">(152/207)*(AD882-AF882)+AF882</f>
        <v>28.7909402856039</v>
      </c>
      <c r="AF882" s="20" t="n">
        <f aca="false">IF(M882&lt;&gt;0,M882+AF$3,0)</f>
        <v>7.618092784</v>
      </c>
      <c r="AG882" s="20" t="n">
        <f aca="false">IF(N882&lt;&gt;0,N882+AG$3,0)</f>
        <v>45.918092784</v>
      </c>
      <c r="AH882" s="20" t="n">
        <f aca="false">IF(O882&lt;&gt;0,O882+AH$3,0)</f>
        <v>26.501536</v>
      </c>
      <c r="AI882" s="20" t="n">
        <f aca="false">IF(P882&lt;&gt;0,P882+AI$3,0)</f>
        <v>66.401536</v>
      </c>
      <c r="AJ882" s="20" t="n">
        <f aca="false">IF(Q882&lt;&gt;0,Q882+AJ$3,0)</f>
        <v>45.527405504</v>
      </c>
      <c r="AK882" s="20" t="n">
        <f aca="false">IF(R882&lt;&gt;0,R882+AK$3,0)</f>
        <v>82.527405504</v>
      </c>
      <c r="AL882" s="20" t="n">
        <f aca="false">IF(S882&lt;&gt;0,S882+AL$3,0)</f>
        <v>71.356920368</v>
      </c>
      <c r="AM882" s="20" t="n">
        <f aca="false">IF(T882&lt;&gt;0,T882+AM$3,0)</f>
        <v>87.456920368</v>
      </c>
      <c r="AN882" s="20" t="n">
        <f aca="false">IF(U882&lt;&gt;0,U882+AN$3,0)</f>
        <v>73.26334488</v>
      </c>
      <c r="AO882" s="20" t="n">
        <f aca="false">IF(V882&lt;&gt;0,V882+AO$3,0)</f>
        <v>104.76334488</v>
      </c>
      <c r="AP882" s="20" t="n">
        <f aca="false">IF(W882&lt;&gt;0,W882+AP$3,0)</f>
        <v>97.471108128</v>
      </c>
      <c r="AQ882" s="20" t="n">
        <f aca="false">IF(X882&lt;&gt;0,X882+AQ$3,0)</f>
        <v>69.671108128</v>
      </c>
      <c r="AR882" s="20" t="n">
        <f aca="false">IF(Y882&lt;&gt;0,Y882+AR$3,0)</f>
        <v>63.143621648</v>
      </c>
      <c r="AS882" s="20" t="n">
        <f aca="false">IF(Z882&lt;&gt;0,Z882+AS$3,0)</f>
        <v>32.843621648</v>
      </c>
      <c r="AT882" s="20" t="n">
        <f aca="false">IF(AA882&lt;&gt;0,AA882+AT$3,0)</f>
        <v>0</v>
      </c>
      <c r="AU882" s="20" t="n">
        <f aca="false">IF(AB882&lt;&gt;0,AB882+AU$3,0)</f>
        <v>0</v>
      </c>
      <c r="AW882" s="14" t="n">
        <v>27.4</v>
      </c>
      <c r="AX882" s="14" t="n">
        <v>16</v>
      </c>
      <c r="AY882" s="14" t="n">
        <v>17.7</v>
      </c>
      <c r="AZ882" s="14" t="n">
        <v>14.9</v>
      </c>
      <c r="BA882" s="14" t="n">
        <v>16.1</v>
      </c>
      <c r="BB882" s="14" t="n">
        <v>13.4</v>
      </c>
      <c r="BC882" s="14" t="n">
        <v>14.8</v>
      </c>
      <c r="BD882" s="17" t="n">
        <v>11.8</v>
      </c>
      <c r="BE882" s="17" t="n">
        <v>13.6</v>
      </c>
      <c r="BF882" s="18" t="n">
        <v>10.6</v>
      </c>
      <c r="BG882" s="18" t="n">
        <v>12.1</v>
      </c>
      <c r="BH882" s="16" t="n">
        <v>10.5</v>
      </c>
      <c r="BI882" s="19" t="n">
        <v>11.6</v>
      </c>
    </row>
    <row r="883" customFormat="false" ht="12.75" hidden="false" customHeight="false" outlineLevel="0" collapsed="false">
      <c r="A883" s="22" t="n">
        <v>40191.1666587963</v>
      </c>
      <c r="B883" s="22"/>
      <c r="C883" s="10" t="n">
        <v>660</v>
      </c>
      <c r="D883" s="12"/>
      <c r="E883" s="12"/>
      <c r="F883" s="14" t="n">
        <v>0.45</v>
      </c>
      <c r="G883" s="14" t="n">
        <v>7.2</v>
      </c>
      <c r="H883" s="14" t="n">
        <v>6.1</v>
      </c>
      <c r="I883" s="14" t="n">
        <v>74.2</v>
      </c>
      <c r="J883" s="14"/>
      <c r="K883" s="14" t="n">
        <v>36.3</v>
      </c>
      <c r="L883" s="15" t="n">
        <f aca="false">IF(AE883&lt;&gt;0,AE883-$AE$3,0)</f>
        <v>23.7698585619324</v>
      </c>
      <c r="M883" s="10" t="n">
        <v>7</v>
      </c>
      <c r="N883" s="16" t="n">
        <v>45.8</v>
      </c>
      <c r="O883" s="10" t="n">
        <v>8.2</v>
      </c>
      <c r="P883" s="14" t="n">
        <v>48.3</v>
      </c>
      <c r="Q883" s="10" t="n">
        <v>9.6</v>
      </c>
      <c r="R883" s="14" t="n">
        <v>46.4</v>
      </c>
      <c r="S883" s="10" t="n">
        <v>21.9</v>
      </c>
      <c r="T883" s="17" t="n">
        <v>38</v>
      </c>
      <c r="U883" s="18" t="n">
        <v>6.7</v>
      </c>
      <c r="V883" s="18" t="n">
        <v>37.9</v>
      </c>
      <c r="W883" s="18" t="n">
        <v>30.1</v>
      </c>
      <c r="X883" s="16" t="n">
        <v>1.5</v>
      </c>
      <c r="Y883" s="19" t="n">
        <v>50.1</v>
      </c>
      <c r="Z883" s="19" t="n">
        <v>19.1</v>
      </c>
      <c r="AA883" s="12"/>
      <c r="AB883" s="12"/>
      <c r="AC883" s="12"/>
      <c r="AD883" s="20" t="n">
        <f aca="false">IF(K883&lt;&gt;0,K883+AD$3,0)</f>
        <v>35.052168</v>
      </c>
      <c r="AE883" s="21" t="n">
        <f aca="false">(152/207)*(AD883-AF883)+AF883</f>
        <v>27.7629209619324</v>
      </c>
      <c r="AF883" s="20" t="n">
        <f aca="false">IF(M883&lt;&gt;0,M883+AF$3,0)</f>
        <v>7.618092784</v>
      </c>
      <c r="AG883" s="20" t="n">
        <f aca="false">IF(N883&lt;&gt;0,N883+AG$3,0)</f>
        <v>46.418092784</v>
      </c>
      <c r="AH883" s="20" t="n">
        <f aca="false">IF(O883&lt;&gt;0,O883+AH$3,0)</f>
        <v>26.501536</v>
      </c>
      <c r="AI883" s="20" t="n">
        <f aca="false">IF(P883&lt;&gt;0,P883+AI$3,0)</f>
        <v>66.601536</v>
      </c>
      <c r="AJ883" s="20" t="n">
        <f aca="false">IF(Q883&lt;&gt;0,Q883+AJ$3,0)</f>
        <v>45.627405504</v>
      </c>
      <c r="AK883" s="20" t="n">
        <f aca="false">IF(R883&lt;&gt;0,R883+AK$3,0)</f>
        <v>82.427405504</v>
      </c>
      <c r="AL883" s="20" t="n">
        <f aca="false">IF(S883&lt;&gt;0,S883+AL$3,0)</f>
        <v>71.156920368</v>
      </c>
      <c r="AM883" s="20" t="n">
        <f aca="false">IF(T883&lt;&gt;0,T883+AM$3,0)</f>
        <v>87.256920368</v>
      </c>
      <c r="AN883" s="20" t="n">
        <f aca="false">IF(U883&lt;&gt;0,U883+AN$3,0)</f>
        <v>73.36334488</v>
      </c>
      <c r="AO883" s="20" t="n">
        <f aca="false">IF(V883&lt;&gt;0,V883+AO$3,0)</f>
        <v>104.56334488</v>
      </c>
      <c r="AP883" s="20" t="n">
        <f aca="false">IF(W883&lt;&gt;0,W883+AP$3,0)</f>
        <v>97.571108128</v>
      </c>
      <c r="AQ883" s="20" t="n">
        <f aca="false">IF(X883&lt;&gt;0,X883+AQ$3,0)</f>
        <v>68.971108128</v>
      </c>
      <c r="AR883" s="20" t="n">
        <f aca="false">IF(Y883&lt;&gt;0,Y883+AR$3,0)</f>
        <v>63.843621648</v>
      </c>
      <c r="AS883" s="20" t="n">
        <f aca="false">IF(Z883&lt;&gt;0,Z883+AS$3,0)</f>
        <v>32.843621648</v>
      </c>
      <c r="AT883" s="20" t="n">
        <f aca="false">IF(AA883&lt;&gt;0,AA883+AT$3,0)</f>
        <v>0</v>
      </c>
      <c r="AU883" s="20" t="n">
        <f aca="false">IF(AB883&lt;&gt;0,AB883+AU$3,0)</f>
        <v>0</v>
      </c>
      <c r="AW883" s="14" t="n">
        <v>27.4</v>
      </c>
      <c r="AX883" s="14" t="n">
        <v>16</v>
      </c>
      <c r="AY883" s="14" t="n">
        <v>17.7</v>
      </c>
      <c r="AZ883" s="14" t="n">
        <v>14.9</v>
      </c>
      <c r="BA883" s="14" t="n">
        <v>16.1</v>
      </c>
      <c r="BB883" s="14" t="n">
        <v>13.4</v>
      </c>
      <c r="BC883" s="14" t="n">
        <v>14.8</v>
      </c>
      <c r="BD883" s="17" t="n">
        <v>11.8</v>
      </c>
      <c r="BE883" s="17" t="n">
        <v>13.6</v>
      </c>
      <c r="BF883" s="18" t="n">
        <v>10.6</v>
      </c>
      <c r="BG883" s="18" t="n">
        <v>12.1</v>
      </c>
      <c r="BH883" s="16" t="n">
        <v>10.5</v>
      </c>
      <c r="BI883" s="19" t="n">
        <v>11.6</v>
      </c>
    </row>
    <row r="884" customFormat="false" ht="12.75" hidden="false" customHeight="false" outlineLevel="0" collapsed="false">
      <c r="A884" s="22" t="n">
        <v>40191.2499920718</v>
      </c>
      <c r="B884" s="22"/>
      <c r="C884" s="10" t="n">
        <v>660</v>
      </c>
      <c r="D884" s="12"/>
      <c r="E884" s="12"/>
      <c r="F884" s="14" t="n">
        <v>0.4</v>
      </c>
      <c r="G884" s="14" t="n">
        <v>7.1</v>
      </c>
      <c r="H884" s="14" t="n">
        <v>6.1</v>
      </c>
      <c r="I884" s="14" t="n">
        <v>74.2</v>
      </c>
      <c r="J884" s="14"/>
      <c r="K884" s="14" t="n">
        <v>36.3</v>
      </c>
      <c r="L884" s="15" t="n">
        <f aca="false">IF(AE884&lt;&gt;0,AE884-$AE$3,0)</f>
        <v>23.7698585619324</v>
      </c>
      <c r="M884" s="10" t="n">
        <v>7</v>
      </c>
      <c r="N884" s="16" t="n">
        <v>45.6</v>
      </c>
      <c r="O884" s="10" t="n">
        <v>8.2</v>
      </c>
      <c r="P884" s="14" t="n">
        <v>48.3</v>
      </c>
      <c r="Q884" s="10" t="n">
        <v>9.6</v>
      </c>
      <c r="R884" s="14" t="n">
        <v>46.4</v>
      </c>
      <c r="S884" s="10" t="n">
        <v>21.9</v>
      </c>
      <c r="T884" s="17" t="n">
        <v>38</v>
      </c>
      <c r="U884" s="18" t="n">
        <v>6.7</v>
      </c>
      <c r="V884" s="18" t="n">
        <v>37.9</v>
      </c>
      <c r="W884" s="18" t="n">
        <v>30.1</v>
      </c>
      <c r="X884" s="16" t="n">
        <v>1.5</v>
      </c>
      <c r="Y884" s="19" t="n">
        <v>50.1</v>
      </c>
      <c r="Z884" s="19" t="n">
        <v>19.1</v>
      </c>
      <c r="AA884" s="12"/>
      <c r="AB884" s="12"/>
      <c r="AC884" s="12"/>
      <c r="AD884" s="20" t="n">
        <f aca="false">IF(K884&lt;&gt;0,K884+AD$3,0)</f>
        <v>35.052168</v>
      </c>
      <c r="AE884" s="21" t="n">
        <f aca="false">(152/207)*(AD884-AF884)+AF884</f>
        <v>27.7629209619324</v>
      </c>
      <c r="AF884" s="20" t="n">
        <f aca="false">IF(M884&lt;&gt;0,M884+AF$3,0)</f>
        <v>7.618092784</v>
      </c>
      <c r="AG884" s="20" t="n">
        <f aca="false">IF(N884&lt;&gt;0,N884+AG$3,0)</f>
        <v>46.218092784</v>
      </c>
      <c r="AH884" s="20" t="n">
        <f aca="false">IF(O884&lt;&gt;0,O884+AH$3,0)</f>
        <v>26.501536</v>
      </c>
      <c r="AI884" s="20" t="n">
        <f aca="false">IF(P884&lt;&gt;0,P884+AI$3,0)</f>
        <v>66.601536</v>
      </c>
      <c r="AJ884" s="20" t="n">
        <f aca="false">IF(Q884&lt;&gt;0,Q884+AJ$3,0)</f>
        <v>45.627405504</v>
      </c>
      <c r="AK884" s="20" t="n">
        <f aca="false">IF(R884&lt;&gt;0,R884+AK$3,0)</f>
        <v>82.427405504</v>
      </c>
      <c r="AL884" s="20" t="n">
        <f aca="false">IF(S884&lt;&gt;0,S884+AL$3,0)</f>
        <v>71.156920368</v>
      </c>
      <c r="AM884" s="20" t="n">
        <f aca="false">IF(T884&lt;&gt;0,T884+AM$3,0)</f>
        <v>87.256920368</v>
      </c>
      <c r="AN884" s="20" t="n">
        <f aca="false">IF(U884&lt;&gt;0,U884+AN$3,0)</f>
        <v>73.36334488</v>
      </c>
      <c r="AO884" s="20" t="n">
        <f aca="false">IF(V884&lt;&gt;0,V884+AO$3,0)</f>
        <v>104.56334488</v>
      </c>
      <c r="AP884" s="20" t="n">
        <f aca="false">IF(W884&lt;&gt;0,W884+AP$3,0)</f>
        <v>97.571108128</v>
      </c>
      <c r="AQ884" s="20" t="n">
        <f aca="false">IF(X884&lt;&gt;0,X884+AQ$3,0)</f>
        <v>68.971108128</v>
      </c>
      <c r="AR884" s="20" t="n">
        <f aca="false">IF(Y884&lt;&gt;0,Y884+AR$3,0)</f>
        <v>63.843621648</v>
      </c>
      <c r="AS884" s="20" t="n">
        <f aca="false">IF(Z884&lt;&gt;0,Z884+AS$3,0)</f>
        <v>32.843621648</v>
      </c>
      <c r="AT884" s="20" t="n">
        <f aca="false">IF(AA884&lt;&gt;0,AA884+AT$3,0)</f>
        <v>0</v>
      </c>
      <c r="AU884" s="20" t="n">
        <f aca="false">IF(AB884&lt;&gt;0,AB884+AU$3,0)</f>
        <v>0</v>
      </c>
      <c r="AW884" s="14" t="n">
        <v>27.4</v>
      </c>
      <c r="AX884" s="14" t="n">
        <v>16</v>
      </c>
      <c r="AY884" s="14" t="n">
        <v>17.7</v>
      </c>
      <c r="AZ884" s="14" t="n">
        <v>14.9</v>
      </c>
      <c r="BA884" s="14" t="n">
        <v>16.1</v>
      </c>
      <c r="BB884" s="14" t="n">
        <v>13.4</v>
      </c>
      <c r="BC884" s="14" t="n">
        <v>14.8</v>
      </c>
      <c r="BD884" s="17" t="n">
        <v>11.8</v>
      </c>
      <c r="BE884" s="17" t="n">
        <v>13.6</v>
      </c>
      <c r="BF884" s="18" t="n">
        <v>10.6</v>
      </c>
      <c r="BG884" s="18" t="n">
        <v>12.1</v>
      </c>
      <c r="BH884" s="16" t="n">
        <v>10.5</v>
      </c>
      <c r="BI884" s="19" t="n">
        <v>11.6</v>
      </c>
    </row>
    <row r="885" customFormat="false" ht="12.75" hidden="false" customHeight="false" outlineLevel="0" collapsed="false">
      <c r="A885" s="22" t="n">
        <v>40191.3333253472</v>
      </c>
      <c r="B885" s="22"/>
      <c r="C885" s="10" t="n">
        <v>660</v>
      </c>
      <c r="D885" s="12"/>
      <c r="E885" s="12"/>
      <c r="F885" s="14" t="n">
        <v>0.35</v>
      </c>
      <c r="G885" s="14" t="n">
        <v>7.1</v>
      </c>
      <c r="H885" s="14" t="n">
        <v>6.1</v>
      </c>
      <c r="I885" s="14" t="n">
        <v>74.2</v>
      </c>
      <c r="J885" s="14"/>
      <c r="K885" s="14" t="n">
        <v>36.4</v>
      </c>
      <c r="L885" s="15" t="n">
        <f aca="false">IF(AE885&lt;&gt;0,AE885-$AE$3,0)</f>
        <v>23.8698585619324</v>
      </c>
      <c r="M885" s="10" t="n">
        <v>7.1</v>
      </c>
      <c r="N885" s="16" t="n">
        <v>45.6</v>
      </c>
      <c r="O885" s="10" t="n">
        <v>8</v>
      </c>
      <c r="P885" s="14" t="n">
        <v>48.1</v>
      </c>
      <c r="Q885" s="10" t="n">
        <v>9.7</v>
      </c>
      <c r="R885" s="14" t="n">
        <v>46.6</v>
      </c>
      <c r="S885" s="10" t="n">
        <v>22.4</v>
      </c>
      <c r="T885" s="17" t="n">
        <v>37.4</v>
      </c>
      <c r="U885" s="18" t="n">
        <v>6.6</v>
      </c>
      <c r="V885" s="18" t="n">
        <v>37.6</v>
      </c>
      <c r="W885" s="18" t="n">
        <v>29.8</v>
      </c>
      <c r="X885" s="16" t="n">
        <v>1.3</v>
      </c>
      <c r="Y885" s="19" t="n">
        <v>49.9</v>
      </c>
      <c r="Z885" s="19" t="n">
        <v>18.7</v>
      </c>
      <c r="AA885" s="12"/>
      <c r="AB885" s="12"/>
      <c r="AC885" s="12"/>
      <c r="AD885" s="20" t="n">
        <f aca="false">IF(K885&lt;&gt;0,K885+AD$3,0)</f>
        <v>35.152168</v>
      </c>
      <c r="AE885" s="21" t="n">
        <f aca="false">(152/207)*(AD885-AF885)+AF885</f>
        <v>27.8629209619324</v>
      </c>
      <c r="AF885" s="20" t="n">
        <f aca="false">IF(M885&lt;&gt;0,M885+AF$3,0)</f>
        <v>7.718092784</v>
      </c>
      <c r="AG885" s="20" t="n">
        <f aca="false">IF(N885&lt;&gt;0,N885+AG$3,0)</f>
        <v>46.218092784</v>
      </c>
      <c r="AH885" s="20" t="n">
        <f aca="false">IF(O885&lt;&gt;0,O885+AH$3,0)</f>
        <v>26.301536</v>
      </c>
      <c r="AI885" s="20" t="n">
        <f aca="false">IF(P885&lt;&gt;0,P885+AI$3,0)</f>
        <v>66.401536</v>
      </c>
      <c r="AJ885" s="20" t="n">
        <f aca="false">IF(Q885&lt;&gt;0,Q885+AJ$3,0)</f>
        <v>45.727405504</v>
      </c>
      <c r="AK885" s="20" t="n">
        <f aca="false">IF(R885&lt;&gt;0,R885+AK$3,0)</f>
        <v>82.627405504</v>
      </c>
      <c r="AL885" s="20" t="n">
        <f aca="false">IF(S885&lt;&gt;0,S885+AL$3,0)</f>
        <v>71.656920368</v>
      </c>
      <c r="AM885" s="20" t="n">
        <f aca="false">IF(T885&lt;&gt;0,T885+AM$3,0)</f>
        <v>86.656920368</v>
      </c>
      <c r="AN885" s="20" t="n">
        <f aca="false">IF(U885&lt;&gt;0,U885+AN$3,0)</f>
        <v>73.26334488</v>
      </c>
      <c r="AO885" s="20" t="n">
        <f aca="false">IF(V885&lt;&gt;0,V885+AO$3,0)</f>
        <v>104.26334488</v>
      </c>
      <c r="AP885" s="20" t="n">
        <f aca="false">IF(W885&lt;&gt;0,W885+AP$3,0)</f>
        <v>97.271108128</v>
      </c>
      <c r="AQ885" s="20" t="n">
        <f aca="false">IF(X885&lt;&gt;0,X885+AQ$3,0)</f>
        <v>68.771108128</v>
      </c>
      <c r="AR885" s="20" t="n">
        <f aca="false">IF(Y885&lt;&gt;0,Y885+AR$3,0)</f>
        <v>63.643621648</v>
      </c>
      <c r="AS885" s="20" t="n">
        <f aca="false">IF(Z885&lt;&gt;0,Z885+AS$3,0)</f>
        <v>32.443621648</v>
      </c>
      <c r="AT885" s="20" t="n">
        <f aca="false">IF(AA885&lt;&gt;0,AA885+AT$3,0)</f>
        <v>0</v>
      </c>
      <c r="AU885" s="20" t="n">
        <f aca="false">IF(AB885&lt;&gt;0,AB885+AU$3,0)</f>
        <v>0</v>
      </c>
      <c r="AW885" s="14" t="n">
        <v>27.6</v>
      </c>
      <c r="AX885" s="14" t="n">
        <v>16</v>
      </c>
      <c r="AY885" s="14" t="n">
        <v>17.7</v>
      </c>
      <c r="AZ885" s="14" t="n">
        <v>14.9</v>
      </c>
      <c r="BA885" s="14" t="n">
        <v>16.1</v>
      </c>
      <c r="BB885" s="14" t="n">
        <v>13.4</v>
      </c>
      <c r="BC885" s="14" t="n">
        <v>14.8</v>
      </c>
      <c r="BD885" s="17" t="n">
        <v>11.8</v>
      </c>
      <c r="BE885" s="17" t="n">
        <v>13.6</v>
      </c>
      <c r="BF885" s="18" t="n">
        <v>10.6</v>
      </c>
      <c r="BG885" s="18" t="n">
        <v>12.1</v>
      </c>
      <c r="BH885" s="16" t="n">
        <v>10.5</v>
      </c>
      <c r="BI885" s="19" t="n">
        <v>11.6</v>
      </c>
    </row>
    <row r="886" customFormat="false" ht="12.75" hidden="false" customHeight="false" outlineLevel="0" collapsed="false">
      <c r="A886" s="22" t="n">
        <v>40191.4166586227</v>
      </c>
      <c r="B886" s="22"/>
      <c r="C886" s="10" t="n">
        <v>660</v>
      </c>
      <c r="D886" s="12"/>
      <c r="E886" s="12"/>
      <c r="F886" s="14" t="n">
        <v>1.1</v>
      </c>
      <c r="G886" s="14" t="n">
        <v>7.8</v>
      </c>
      <c r="H886" s="14" t="n">
        <v>6.8</v>
      </c>
      <c r="I886" s="14" t="n">
        <v>74.6</v>
      </c>
      <c r="J886" s="14"/>
      <c r="K886" s="14" t="n">
        <v>36.7</v>
      </c>
      <c r="L886" s="15" t="n">
        <f aca="false">IF(AE886&lt;&gt;0,AE886-$AE$3,0)</f>
        <v>24.0635783686957</v>
      </c>
      <c r="M886" s="10" t="n">
        <v>7</v>
      </c>
      <c r="N886" s="16" t="n">
        <v>45.5</v>
      </c>
      <c r="O886" s="10" t="n">
        <v>7.9</v>
      </c>
      <c r="P886" s="14" t="n">
        <v>48.2</v>
      </c>
      <c r="Q886" s="10" t="n">
        <v>9.7</v>
      </c>
      <c r="R886" s="14" t="n">
        <v>47.3</v>
      </c>
      <c r="S886" s="10" t="n">
        <v>22.5</v>
      </c>
      <c r="T886" s="17" t="n">
        <v>37.7</v>
      </c>
      <c r="U886" s="18" t="n">
        <v>6.7</v>
      </c>
      <c r="V886" s="18" t="n">
        <v>37.1</v>
      </c>
      <c r="W886" s="18" t="n">
        <v>30.2</v>
      </c>
      <c r="X886" s="16" t="n">
        <v>1.7</v>
      </c>
      <c r="Y886" s="19" t="n">
        <v>50.1</v>
      </c>
      <c r="Z886" s="19" t="n">
        <v>18</v>
      </c>
      <c r="AA886" s="12"/>
      <c r="AB886" s="12"/>
      <c r="AC886" s="12"/>
      <c r="AD886" s="20" t="n">
        <f aca="false">IF(K886&lt;&gt;0,K886+AD$3,0)</f>
        <v>35.452168</v>
      </c>
      <c r="AE886" s="21" t="n">
        <f aca="false">(152/207)*(AD886-AF886)+AF886</f>
        <v>28.0566407686957</v>
      </c>
      <c r="AF886" s="20" t="n">
        <f aca="false">IF(M886&lt;&gt;0,M886+AF$3,0)</f>
        <v>7.618092784</v>
      </c>
      <c r="AG886" s="20" t="n">
        <f aca="false">IF(N886&lt;&gt;0,N886+AG$3,0)</f>
        <v>46.118092784</v>
      </c>
      <c r="AH886" s="20" t="n">
        <f aca="false">IF(O886&lt;&gt;0,O886+AH$3,0)</f>
        <v>26.201536</v>
      </c>
      <c r="AI886" s="20" t="n">
        <f aca="false">IF(P886&lt;&gt;0,P886+AI$3,0)</f>
        <v>66.501536</v>
      </c>
      <c r="AJ886" s="20" t="n">
        <f aca="false">IF(Q886&lt;&gt;0,Q886+AJ$3,0)</f>
        <v>45.727405504</v>
      </c>
      <c r="AK886" s="20" t="n">
        <f aca="false">IF(R886&lt;&gt;0,R886+AK$3,0)</f>
        <v>83.327405504</v>
      </c>
      <c r="AL886" s="20" t="n">
        <f aca="false">IF(S886&lt;&gt;0,S886+AL$3,0)</f>
        <v>71.756920368</v>
      </c>
      <c r="AM886" s="20" t="n">
        <f aca="false">IF(T886&lt;&gt;0,T886+AM$3,0)</f>
        <v>86.956920368</v>
      </c>
      <c r="AN886" s="20" t="n">
        <f aca="false">IF(U886&lt;&gt;0,U886+AN$3,0)</f>
        <v>73.36334488</v>
      </c>
      <c r="AO886" s="20" t="n">
        <f aca="false">IF(V886&lt;&gt;0,V886+AO$3,0)</f>
        <v>103.76334488</v>
      </c>
      <c r="AP886" s="20" t="n">
        <f aca="false">IF(W886&lt;&gt;0,W886+AP$3,0)</f>
        <v>97.671108128</v>
      </c>
      <c r="AQ886" s="20" t="n">
        <f aca="false">IF(X886&lt;&gt;0,X886+AQ$3,0)</f>
        <v>69.171108128</v>
      </c>
      <c r="AR886" s="20" t="n">
        <f aca="false">IF(Y886&lt;&gt;0,Y886+AR$3,0)</f>
        <v>63.843621648</v>
      </c>
      <c r="AS886" s="20" t="n">
        <f aca="false">IF(Z886&lt;&gt;0,Z886+AS$3,0)</f>
        <v>31.743621648</v>
      </c>
      <c r="AT886" s="20" t="n">
        <f aca="false">IF(AA886&lt;&gt;0,AA886+AT$3,0)</f>
        <v>0</v>
      </c>
      <c r="AU886" s="20" t="n">
        <f aca="false">IF(AB886&lt;&gt;0,AB886+AU$3,0)</f>
        <v>0</v>
      </c>
      <c r="AW886" s="14" t="n">
        <v>27.6</v>
      </c>
      <c r="AX886" s="14" t="n">
        <v>16</v>
      </c>
      <c r="AY886" s="14" t="n">
        <v>17.7</v>
      </c>
      <c r="AZ886" s="14" t="n">
        <v>14.9</v>
      </c>
      <c r="BA886" s="14" t="n">
        <v>16.1</v>
      </c>
      <c r="BB886" s="14" t="n">
        <v>13.4</v>
      </c>
      <c r="BC886" s="14" t="n">
        <v>14.8</v>
      </c>
      <c r="BD886" s="17" t="n">
        <v>11.8</v>
      </c>
      <c r="BE886" s="17" t="n">
        <v>13.6</v>
      </c>
      <c r="BF886" s="18" t="n">
        <v>10.6</v>
      </c>
      <c r="BG886" s="18" t="n">
        <v>12.1</v>
      </c>
      <c r="BH886" s="16" t="n">
        <v>10.5</v>
      </c>
      <c r="BI886" s="19" t="n">
        <v>11.7</v>
      </c>
    </row>
    <row r="887" customFormat="false" ht="12.75" hidden="false" customHeight="false" outlineLevel="0" collapsed="false">
      <c r="A887" s="22" t="n">
        <v>40191.4999918982</v>
      </c>
      <c r="B887" s="22"/>
      <c r="C887" s="10" t="n">
        <v>660</v>
      </c>
      <c r="D887" s="12"/>
      <c r="E887" s="12"/>
      <c r="F887" s="14" t="n">
        <v>1.05</v>
      </c>
      <c r="G887" s="14" t="n">
        <v>7.8</v>
      </c>
      <c r="H887" s="14" t="n">
        <v>6.8</v>
      </c>
      <c r="I887" s="14" t="n">
        <v>74.3</v>
      </c>
      <c r="J887" s="14"/>
      <c r="K887" s="14" t="n">
        <v>37.2</v>
      </c>
      <c r="L887" s="15" t="n">
        <f aca="false">IF(AE887&lt;&gt;0,AE887-$AE$3,0)</f>
        <v>24.4307281271498</v>
      </c>
      <c r="M887" s="10" t="n">
        <v>7</v>
      </c>
      <c r="N887" s="16" t="n">
        <v>45.7</v>
      </c>
      <c r="O887" s="10" t="n">
        <v>8.1</v>
      </c>
      <c r="P887" s="14" t="n">
        <v>48.6</v>
      </c>
      <c r="Q887" s="10" t="n">
        <v>9.6</v>
      </c>
      <c r="R887" s="14" t="n">
        <v>47.5</v>
      </c>
      <c r="S887" s="10" t="n">
        <v>22.7</v>
      </c>
      <c r="T887" s="17" t="n">
        <v>37.6</v>
      </c>
      <c r="U887" s="18" t="n">
        <v>6.7</v>
      </c>
      <c r="V887" s="18" t="n">
        <v>37.6</v>
      </c>
      <c r="W887" s="18" t="n">
        <v>30.1</v>
      </c>
      <c r="X887" s="16" t="n">
        <v>1.2</v>
      </c>
      <c r="Y887" s="19" t="n">
        <v>50.3</v>
      </c>
      <c r="Z887" s="19" t="n">
        <v>17.9</v>
      </c>
      <c r="AA887" s="12"/>
      <c r="AB887" s="12"/>
      <c r="AC887" s="12"/>
      <c r="AD887" s="20" t="n">
        <f aca="false">IF(K887&lt;&gt;0,K887+AD$3,0)</f>
        <v>35.952168</v>
      </c>
      <c r="AE887" s="21" t="n">
        <f aca="false">(152/207)*(AD887-AF887)+AF887</f>
        <v>28.4237905271498</v>
      </c>
      <c r="AF887" s="20" t="n">
        <f aca="false">IF(M887&lt;&gt;0,M887+AF$3,0)</f>
        <v>7.618092784</v>
      </c>
      <c r="AG887" s="20" t="n">
        <f aca="false">IF(N887&lt;&gt;0,N887+AG$3,0)</f>
        <v>46.318092784</v>
      </c>
      <c r="AH887" s="20" t="n">
        <f aca="false">IF(O887&lt;&gt;0,O887+AH$3,0)</f>
        <v>26.401536</v>
      </c>
      <c r="AI887" s="20" t="n">
        <f aca="false">IF(P887&lt;&gt;0,P887+AI$3,0)</f>
        <v>66.901536</v>
      </c>
      <c r="AJ887" s="20" t="n">
        <f aca="false">IF(Q887&lt;&gt;0,Q887+AJ$3,0)</f>
        <v>45.627405504</v>
      </c>
      <c r="AK887" s="20" t="n">
        <f aca="false">IF(R887&lt;&gt;0,R887+AK$3,0)</f>
        <v>83.527405504</v>
      </c>
      <c r="AL887" s="20" t="n">
        <f aca="false">IF(S887&lt;&gt;0,S887+AL$3,0)</f>
        <v>71.956920368</v>
      </c>
      <c r="AM887" s="20" t="n">
        <f aca="false">IF(T887&lt;&gt;0,T887+AM$3,0)</f>
        <v>86.856920368</v>
      </c>
      <c r="AN887" s="20" t="n">
        <f aca="false">IF(U887&lt;&gt;0,U887+AN$3,0)</f>
        <v>73.36334488</v>
      </c>
      <c r="AO887" s="20" t="n">
        <f aca="false">IF(V887&lt;&gt;0,V887+AO$3,0)</f>
        <v>104.26334488</v>
      </c>
      <c r="AP887" s="20" t="n">
        <f aca="false">IF(W887&lt;&gt;0,W887+AP$3,0)</f>
        <v>97.571108128</v>
      </c>
      <c r="AQ887" s="20" t="n">
        <f aca="false">IF(X887&lt;&gt;0,X887+AQ$3,0)</f>
        <v>68.671108128</v>
      </c>
      <c r="AR887" s="20" t="n">
        <f aca="false">IF(Y887&lt;&gt;0,Y887+AR$3,0)</f>
        <v>64.043621648</v>
      </c>
      <c r="AS887" s="20" t="n">
        <f aca="false">IF(Z887&lt;&gt;0,Z887+AS$3,0)</f>
        <v>31.643621648</v>
      </c>
      <c r="AT887" s="20" t="n">
        <f aca="false">IF(AA887&lt;&gt;0,AA887+AT$3,0)</f>
        <v>0</v>
      </c>
      <c r="AU887" s="20" t="n">
        <f aca="false">IF(AB887&lt;&gt;0,AB887+AU$3,0)</f>
        <v>0</v>
      </c>
      <c r="AW887" s="14" t="n">
        <v>28.9</v>
      </c>
      <c r="AX887" s="14" t="n">
        <v>16</v>
      </c>
      <c r="AY887" s="14" t="n">
        <v>17.7</v>
      </c>
      <c r="AZ887" s="14" t="n">
        <v>14.9</v>
      </c>
      <c r="BA887" s="14" t="n">
        <v>16.2</v>
      </c>
      <c r="BB887" s="14" t="n">
        <v>13.4</v>
      </c>
      <c r="BC887" s="14" t="n">
        <v>14.7</v>
      </c>
      <c r="BD887" s="17" t="n">
        <v>11.8</v>
      </c>
      <c r="BE887" s="17" t="n">
        <v>13.7</v>
      </c>
      <c r="BF887" s="18" t="n">
        <v>10.6</v>
      </c>
      <c r="BG887" s="18" t="n">
        <v>12.1</v>
      </c>
      <c r="BH887" s="16" t="n">
        <v>10.4</v>
      </c>
      <c r="BI887" s="19" t="n">
        <v>11.7</v>
      </c>
    </row>
    <row r="888" customFormat="false" ht="12.75" hidden="false" customHeight="false" outlineLevel="0" collapsed="false">
      <c r="A888" s="22" t="n">
        <v>40191.5833251736</v>
      </c>
      <c r="B888" s="22"/>
      <c r="C888" s="10" t="n">
        <v>660</v>
      </c>
      <c r="D888" s="12"/>
      <c r="E888" s="12"/>
      <c r="F888" s="14" t="n">
        <v>1</v>
      </c>
      <c r="G888" s="14" t="n">
        <v>7.7</v>
      </c>
      <c r="H888" s="14" t="n">
        <v>6.8</v>
      </c>
      <c r="I888" s="14" t="n">
        <v>74.2</v>
      </c>
      <c r="J888" s="14"/>
      <c r="K888" s="14" t="n">
        <v>36.7</v>
      </c>
      <c r="L888" s="15" t="n">
        <f aca="false">IF(AE888&lt;&gt;0,AE888-$AE$3,0)</f>
        <v>24.0901484170048</v>
      </c>
      <c r="M888" s="10" t="n">
        <v>7.1</v>
      </c>
      <c r="N888" s="16" t="n">
        <v>46.1</v>
      </c>
      <c r="O888" s="10" t="n">
        <v>8.2</v>
      </c>
      <c r="P888" s="14" t="n">
        <v>48.1</v>
      </c>
      <c r="Q888" s="10" t="n">
        <v>9.7</v>
      </c>
      <c r="R888" s="14" t="n">
        <v>47.8</v>
      </c>
      <c r="S888" s="10" t="n">
        <v>22.6</v>
      </c>
      <c r="T888" s="17" t="n">
        <v>38.1</v>
      </c>
      <c r="U888" s="18" t="n">
        <v>6.6</v>
      </c>
      <c r="V888" s="18" t="n">
        <v>37.9</v>
      </c>
      <c r="W888" s="18" t="n">
        <v>29.9</v>
      </c>
      <c r="X888" s="16" t="n">
        <v>1.6</v>
      </c>
      <c r="Y888" s="19" t="n">
        <v>49.9</v>
      </c>
      <c r="Z888" s="19" t="n">
        <v>18</v>
      </c>
      <c r="AA888" s="12"/>
      <c r="AB888" s="12"/>
      <c r="AC888" s="12"/>
      <c r="AD888" s="20" t="n">
        <f aca="false">IF(K888&lt;&gt;0,K888+AD$3,0)</f>
        <v>35.452168</v>
      </c>
      <c r="AE888" s="21" t="n">
        <f aca="false">(152/207)*(AD888-AF888)+AF888</f>
        <v>28.0832108170048</v>
      </c>
      <c r="AF888" s="20" t="n">
        <f aca="false">IF(M888&lt;&gt;0,M888+AF$3,0)</f>
        <v>7.718092784</v>
      </c>
      <c r="AG888" s="20" t="n">
        <f aca="false">IF(N888&lt;&gt;0,N888+AG$3,0)</f>
        <v>46.718092784</v>
      </c>
      <c r="AH888" s="20" t="n">
        <f aca="false">IF(O888&lt;&gt;0,O888+AH$3,0)</f>
        <v>26.501536</v>
      </c>
      <c r="AI888" s="20" t="n">
        <f aca="false">IF(P888&lt;&gt;0,P888+AI$3,0)</f>
        <v>66.401536</v>
      </c>
      <c r="AJ888" s="20" t="n">
        <f aca="false">IF(Q888&lt;&gt;0,Q888+AJ$3,0)</f>
        <v>45.727405504</v>
      </c>
      <c r="AK888" s="20" t="n">
        <f aca="false">IF(R888&lt;&gt;0,R888+AK$3,0)</f>
        <v>83.827405504</v>
      </c>
      <c r="AL888" s="20" t="n">
        <f aca="false">IF(S888&lt;&gt;0,S888+AL$3,0)</f>
        <v>71.856920368</v>
      </c>
      <c r="AM888" s="20" t="n">
        <f aca="false">IF(T888&lt;&gt;0,T888+AM$3,0)</f>
        <v>87.356920368</v>
      </c>
      <c r="AN888" s="20" t="n">
        <f aca="false">IF(U888&lt;&gt;0,U888+AN$3,0)</f>
        <v>73.26334488</v>
      </c>
      <c r="AO888" s="20" t="n">
        <f aca="false">IF(V888&lt;&gt;0,V888+AO$3,0)</f>
        <v>104.56334488</v>
      </c>
      <c r="AP888" s="20" t="n">
        <f aca="false">IF(W888&lt;&gt;0,W888+AP$3,0)</f>
        <v>97.371108128</v>
      </c>
      <c r="AQ888" s="20" t="n">
        <f aca="false">IF(X888&lt;&gt;0,X888+AQ$3,0)</f>
        <v>69.071108128</v>
      </c>
      <c r="AR888" s="20" t="n">
        <f aca="false">IF(Y888&lt;&gt;0,Y888+AR$3,0)</f>
        <v>63.643621648</v>
      </c>
      <c r="AS888" s="20" t="n">
        <f aca="false">IF(Z888&lt;&gt;0,Z888+AS$3,0)</f>
        <v>31.743621648</v>
      </c>
      <c r="AT888" s="20" t="n">
        <f aca="false">IF(AA888&lt;&gt;0,AA888+AT$3,0)</f>
        <v>0</v>
      </c>
      <c r="AU888" s="20" t="n">
        <f aca="false">IF(AB888&lt;&gt;0,AB888+AU$3,0)</f>
        <v>0</v>
      </c>
      <c r="AW888" s="14" t="n">
        <v>28.9</v>
      </c>
      <c r="AX888" s="14" t="n">
        <v>16</v>
      </c>
      <c r="AY888" s="14" t="n">
        <v>17.7</v>
      </c>
      <c r="AZ888" s="14" t="n">
        <v>14.9</v>
      </c>
      <c r="BA888" s="14" t="n">
        <v>16.2</v>
      </c>
      <c r="BB888" s="14" t="n">
        <v>13.4</v>
      </c>
      <c r="BC888" s="14" t="n">
        <v>14.7</v>
      </c>
      <c r="BD888" s="17" t="n">
        <v>11.8</v>
      </c>
      <c r="BE888" s="17" t="n">
        <v>13.7</v>
      </c>
      <c r="BF888" s="18" t="n">
        <v>10.6</v>
      </c>
      <c r="BG888" s="18" t="n">
        <v>12.1</v>
      </c>
      <c r="BH888" s="16" t="n">
        <v>10.4</v>
      </c>
      <c r="BI888" s="19" t="n">
        <v>11.6</v>
      </c>
    </row>
    <row r="889" customFormat="false" ht="12.75" hidden="false" customHeight="false" outlineLevel="0" collapsed="false">
      <c r="A889" s="22" t="n">
        <v>40191.6666584491</v>
      </c>
      <c r="B889" s="22"/>
      <c r="C889" s="10" t="n">
        <v>660</v>
      </c>
      <c r="D889" s="12"/>
      <c r="E889" s="12"/>
      <c r="F889" s="14" t="n">
        <v>0.95</v>
      </c>
      <c r="G889" s="14" t="n">
        <v>7.7</v>
      </c>
      <c r="H889" s="14" t="n">
        <v>6.7</v>
      </c>
      <c r="I889" s="14" t="n">
        <v>74.2</v>
      </c>
      <c r="J889" s="14"/>
      <c r="K889" s="14" t="n">
        <v>36.5</v>
      </c>
      <c r="L889" s="15" t="n">
        <f aca="false">IF(AE889&lt;&gt;0,AE889-$AE$3,0)</f>
        <v>23.8901484170048</v>
      </c>
      <c r="M889" s="10" t="n">
        <v>6.9</v>
      </c>
      <c r="N889" s="16" t="n">
        <v>45.6</v>
      </c>
      <c r="O889" s="10" t="n">
        <v>8</v>
      </c>
      <c r="P889" s="14" t="n">
        <v>48.2</v>
      </c>
      <c r="Q889" s="10" t="n">
        <v>9.5</v>
      </c>
      <c r="R889" s="14" t="n">
        <v>47.6</v>
      </c>
      <c r="S889" s="10" t="n">
        <v>22.2</v>
      </c>
      <c r="T889" s="17" t="n">
        <v>37.7</v>
      </c>
      <c r="U889" s="18" t="n">
        <v>6.5</v>
      </c>
      <c r="V889" s="18" t="n">
        <v>37.4</v>
      </c>
      <c r="W889" s="18" t="n">
        <v>30</v>
      </c>
      <c r="X889" s="16" t="n">
        <v>1.4</v>
      </c>
      <c r="Y889" s="19" t="n">
        <v>50</v>
      </c>
      <c r="Z889" s="19" t="n">
        <v>17.8</v>
      </c>
      <c r="AA889" s="12"/>
      <c r="AB889" s="12"/>
      <c r="AC889" s="12"/>
      <c r="AD889" s="20" t="n">
        <f aca="false">IF(K889&lt;&gt;0,K889+AD$3,0)</f>
        <v>35.252168</v>
      </c>
      <c r="AE889" s="21" t="n">
        <f aca="false">(152/207)*(AD889-AF889)+AF889</f>
        <v>27.8832108170048</v>
      </c>
      <c r="AF889" s="20" t="n">
        <f aca="false">IF(M889&lt;&gt;0,M889+AF$3,0)</f>
        <v>7.518092784</v>
      </c>
      <c r="AG889" s="20" t="n">
        <f aca="false">IF(N889&lt;&gt;0,N889+AG$3,0)</f>
        <v>46.218092784</v>
      </c>
      <c r="AH889" s="20" t="n">
        <f aca="false">IF(O889&lt;&gt;0,O889+AH$3,0)</f>
        <v>26.301536</v>
      </c>
      <c r="AI889" s="20" t="n">
        <f aca="false">IF(P889&lt;&gt;0,P889+AI$3,0)</f>
        <v>66.501536</v>
      </c>
      <c r="AJ889" s="20" t="n">
        <f aca="false">IF(Q889&lt;&gt;0,Q889+AJ$3,0)</f>
        <v>45.527405504</v>
      </c>
      <c r="AK889" s="20" t="n">
        <f aca="false">IF(R889&lt;&gt;0,R889+AK$3,0)</f>
        <v>83.627405504</v>
      </c>
      <c r="AL889" s="20" t="n">
        <f aca="false">IF(S889&lt;&gt;0,S889+AL$3,0)</f>
        <v>71.456920368</v>
      </c>
      <c r="AM889" s="20" t="n">
        <f aca="false">IF(T889&lt;&gt;0,T889+AM$3,0)</f>
        <v>86.956920368</v>
      </c>
      <c r="AN889" s="20" t="n">
        <f aca="false">IF(U889&lt;&gt;0,U889+AN$3,0)</f>
        <v>73.16334488</v>
      </c>
      <c r="AO889" s="20" t="n">
        <f aca="false">IF(V889&lt;&gt;0,V889+AO$3,0)</f>
        <v>104.06334488</v>
      </c>
      <c r="AP889" s="20" t="n">
        <f aca="false">IF(W889&lt;&gt;0,W889+AP$3,0)</f>
        <v>97.471108128</v>
      </c>
      <c r="AQ889" s="20" t="n">
        <f aca="false">IF(X889&lt;&gt;0,X889+AQ$3,0)</f>
        <v>68.871108128</v>
      </c>
      <c r="AR889" s="20" t="n">
        <f aca="false">IF(Y889&lt;&gt;0,Y889+AR$3,0)</f>
        <v>63.743621648</v>
      </c>
      <c r="AS889" s="20" t="n">
        <f aca="false">IF(Z889&lt;&gt;0,Z889+AS$3,0)</f>
        <v>31.543621648</v>
      </c>
      <c r="AT889" s="20" t="n">
        <f aca="false">IF(AA889&lt;&gt;0,AA889+AT$3,0)</f>
        <v>0</v>
      </c>
      <c r="AU889" s="20" t="n">
        <f aca="false">IF(AB889&lt;&gt;0,AB889+AU$3,0)</f>
        <v>0</v>
      </c>
      <c r="AW889" s="14" t="n">
        <v>28.5</v>
      </c>
      <c r="AX889" s="14" t="n">
        <v>16</v>
      </c>
      <c r="AY889" s="14" t="n">
        <v>17.7</v>
      </c>
      <c r="AZ889" s="14" t="n">
        <v>14.9</v>
      </c>
      <c r="BA889" s="14" t="n">
        <v>16.2</v>
      </c>
      <c r="BB889" s="14" t="n">
        <v>13.4</v>
      </c>
      <c r="BC889" s="14" t="n">
        <v>14.7</v>
      </c>
      <c r="BD889" s="17" t="n">
        <v>11.8</v>
      </c>
      <c r="BE889" s="17" t="n">
        <v>13.7</v>
      </c>
      <c r="BF889" s="18" t="n">
        <v>10.6</v>
      </c>
      <c r="BG889" s="18" t="n">
        <v>12.1</v>
      </c>
      <c r="BH889" s="16" t="n">
        <v>10.4</v>
      </c>
      <c r="BI889" s="19" t="n">
        <v>11.6</v>
      </c>
    </row>
    <row r="890" customFormat="false" ht="12.75" hidden="false" customHeight="false" outlineLevel="0" collapsed="false">
      <c r="A890" s="22" t="n">
        <v>40191.7499917245</v>
      </c>
      <c r="B890" s="22"/>
      <c r="C890" s="10" t="n">
        <v>660</v>
      </c>
      <c r="D890" s="12"/>
      <c r="E890" s="12"/>
      <c r="F890" s="14" t="n">
        <v>0.88</v>
      </c>
      <c r="G890" s="14" t="n">
        <v>7.6</v>
      </c>
      <c r="H890" s="14" t="n">
        <v>6.6</v>
      </c>
      <c r="I890" s="14" t="n">
        <v>74.3</v>
      </c>
      <c r="J890" s="14"/>
      <c r="K890" s="14" t="n">
        <v>36.6</v>
      </c>
      <c r="L890" s="15" t="n">
        <f aca="false">IF(AE890&lt;&gt;0,AE890-$AE$3,0)</f>
        <v>23.9901484170048</v>
      </c>
      <c r="M890" s="10" t="n">
        <v>7</v>
      </c>
      <c r="N890" s="16" t="n">
        <v>45.7</v>
      </c>
      <c r="O890" s="10" t="n">
        <v>8.1</v>
      </c>
      <c r="P890" s="14" t="n">
        <v>48.4</v>
      </c>
      <c r="Q890" s="10" t="n">
        <v>9</v>
      </c>
      <c r="R890" s="14" t="n">
        <v>47.4</v>
      </c>
      <c r="S890" s="10" t="n">
        <v>22.1</v>
      </c>
      <c r="T890" s="17" t="n">
        <v>38</v>
      </c>
      <c r="U890" s="18" t="n">
        <v>6.4</v>
      </c>
      <c r="V890" s="18" t="n">
        <v>37.8</v>
      </c>
      <c r="W890" s="18" t="n">
        <v>30</v>
      </c>
      <c r="X890" s="16" t="n">
        <v>2</v>
      </c>
      <c r="Y890" s="19" t="n">
        <v>49.7</v>
      </c>
      <c r="Z890" s="19" t="n">
        <v>18.8</v>
      </c>
      <c r="AA890" s="12"/>
      <c r="AB890" s="12"/>
      <c r="AC890" s="12"/>
      <c r="AD890" s="20" t="n">
        <f aca="false">IF(K890&lt;&gt;0,K890+AD$3,0)</f>
        <v>35.352168</v>
      </c>
      <c r="AE890" s="21" t="n">
        <f aca="false">(152/207)*(AD890-AF890)+AF890</f>
        <v>27.9832108170048</v>
      </c>
      <c r="AF890" s="20" t="n">
        <f aca="false">IF(M890&lt;&gt;0,M890+AF$3,0)</f>
        <v>7.618092784</v>
      </c>
      <c r="AG890" s="20" t="n">
        <f aca="false">IF(N890&lt;&gt;0,N890+AG$3,0)</f>
        <v>46.318092784</v>
      </c>
      <c r="AH890" s="20" t="n">
        <f aca="false">IF(O890&lt;&gt;0,O890+AH$3,0)</f>
        <v>26.401536</v>
      </c>
      <c r="AI890" s="20" t="n">
        <f aca="false">IF(P890&lt;&gt;0,P890+AI$3,0)</f>
        <v>66.701536</v>
      </c>
      <c r="AJ890" s="20" t="n">
        <f aca="false">IF(Q890&lt;&gt;0,Q890+AJ$3,0)</f>
        <v>45.027405504</v>
      </c>
      <c r="AK890" s="20" t="n">
        <f aca="false">IF(R890&lt;&gt;0,R890+AK$3,0)</f>
        <v>83.427405504</v>
      </c>
      <c r="AL890" s="20" t="n">
        <f aca="false">IF(S890&lt;&gt;0,S890+AL$3,0)</f>
        <v>71.356920368</v>
      </c>
      <c r="AM890" s="20" t="n">
        <f aca="false">IF(T890&lt;&gt;0,T890+AM$3,0)</f>
        <v>87.256920368</v>
      </c>
      <c r="AN890" s="20" t="n">
        <f aca="false">IF(U890&lt;&gt;0,U890+AN$3,0)</f>
        <v>73.06334488</v>
      </c>
      <c r="AO890" s="20" t="n">
        <f aca="false">IF(V890&lt;&gt;0,V890+AO$3,0)</f>
        <v>104.46334488</v>
      </c>
      <c r="AP890" s="20" t="n">
        <f aca="false">IF(W890&lt;&gt;0,W890+AP$3,0)</f>
        <v>97.471108128</v>
      </c>
      <c r="AQ890" s="20" t="n">
        <f aca="false">IF(X890&lt;&gt;0,X890+AQ$3,0)</f>
        <v>69.471108128</v>
      </c>
      <c r="AR890" s="20" t="n">
        <f aca="false">IF(Y890&lt;&gt;0,Y890+AR$3,0)</f>
        <v>63.443621648</v>
      </c>
      <c r="AS890" s="20" t="n">
        <f aca="false">IF(Z890&lt;&gt;0,Z890+AS$3,0)</f>
        <v>32.543621648</v>
      </c>
      <c r="AT890" s="20" t="n">
        <f aca="false">IF(AA890&lt;&gt;0,AA890+AT$3,0)</f>
        <v>0</v>
      </c>
      <c r="AU890" s="20" t="n">
        <f aca="false">IF(AB890&lt;&gt;0,AB890+AU$3,0)</f>
        <v>0</v>
      </c>
      <c r="AW890" s="14" t="n">
        <v>28.7</v>
      </c>
      <c r="AX890" s="14" t="n">
        <v>16</v>
      </c>
      <c r="AY890" s="14" t="n">
        <v>17.8</v>
      </c>
      <c r="AZ890" s="14" t="n">
        <v>14.9</v>
      </c>
      <c r="BA890" s="14" t="n">
        <v>16.2</v>
      </c>
      <c r="BB890" s="14" t="n">
        <v>13.4</v>
      </c>
      <c r="BC890" s="14" t="n">
        <v>14.6</v>
      </c>
      <c r="BD890" s="17" t="n">
        <v>11.8</v>
      </c>
      <c r="BE890" s="17" t="n">
        <v>13.7</v>
      </c>
      <c r="BF890" s="18" t="n">
        <v>10.5</v>
      </c>
      <c r="BG890" s="18" t="n">
        <v>12.1</v>
      </c>
      <c r="BH890" s="16" t="n">
        <v>10.4</v>
      </c>
      <c r="BI890" s="19" t="n">
        <v>11.6</v>
      </c>
    </row>
    <row r="891" customFormat="false" ht="12.75" hidden="false" customHeight="false" outlineLevel="0" collapsed="false">
      <c r="A891" s="22" t="n">
        <v>40191.833325</v>
      </c>
      <c r="B891" s="22"/>
      <c r="C891" s="10" t="n">
        <v>660</v>
      </c>
      <c r="D891" s="12"/>
      <c r="E891" s="12"/>
      <c r="F891" s="14" t="n">
        <v>0.8</v>
      </c>
      <c r="G891" s="14" t="n">
        <v>7.5</v>
      </c>
      <c r="H891" s="14" t="n">
        <v>6.6</v>
      </c>
      <c r="I891" s="14" t="n">
        <v>74.3</v>
      </c>
      <c r="J891" s="14"/>
      <c r="K891" s="14" t="n">
        <v>36.6</v>
      </c>
      <c r="L891" s="15" t="n">
        <f aca="false">IF(AE891&lt;&gt;0,AE891-$AE$3,0)</f>
        <v>23.9901484170048</v>
      </c>
      <c r="M891" s="10" t="n">
        <v>7</v>
      </c>
      <c r="N891" s="16" t="n">
        <v>46</v>
      </c>
      <c r="O891" s="10" t="n">
        <v>8</v>
      </c>
      <c r="P891" s="14" t="n">
        <v>48.8</v>
      </c>
      <c r="Q891" s="10" t="n">
        <v>9</v>
      </c>
      <c r="R891" s="14" t="n">
        <v>47.2</v>
      </c>
      <c r="S891" s="10" t="n">
        <v>22.6</v>
      </c>
      <c r="T891" s="17" t="n">
        <v>38.1</v>
      </c>
      <c r="U891" s="18" t="n">
        <v>6.4</v>
      </c>
      <c r="V891" s="18" t="n">
        <v>38.1</v>
      </c>
      <c r="W891" s="18" t="n">
        <v>29.9</v>
      </c>
      <c r="X891" s="16" t="n">
        <v>1.1</v>
      </c>
      <c r="Y891" s="19" t="n">
        <v>50</v>
      </c>
      <c r="Z891" s="19" t="n">
        <v>18.6</v>
      </c>
      <c r="AA891" s="12"/>
      <c r="AB891" s="12"/>
      <c r="AC891" s="12"/>
      <c r="AD891" s="20" t="n">
        <f aca="false">IF(K891&lt;&gt;0,K891+AD$3,0)</f>
        <v>35.352168</v>
      </c>
      <c r="AE891" s="21" t="n">
        <f aca="false">(152/207)*(AD891-AF891)+AF891</f>
        <v>27.9832108170048</v>
      </c>
      <c r="AF891" s="20" t="n">
        <f aca="false">IF(M891&lt;&gt;0,M891+AF$3,0)</f>
        <v>7.618092784</v>
      </c>
      <c r="AG891" s="20" t="n">
        <f aca="false">IF(N891&lt;&gt;0,N891+AG$3,0)</f>
        <v>46.618092784</v>
      </c>
      <c r="AH891" s="20" t="n">
        <f aca="false">IF(O891&lt;&gt;0,O891+AH$3,0)</f>
        <v>26.301536</v>
      </c>
      <c r="AI891" s="20" t="n">
        <f aca="false">IF(P891&lt;&gt;0,P891+AI$3,0)</f>
        <v>67.101536</v>
      </c>
      <c r="AJ891" s="20" t="n">
        <f aca="false">IF(Q891&lt;&gt;0,Q891+AJ$3,0)</f>
        <v>45.027405504</v>
      </c>
      <c r="AK891" s="20" t="n">
        <f aca="false">IF(R891&lt;&gt;0,R891+AK$3,0)</f>
        <v>83.227405504</v>
      </c>
      <c r="AL891" s="20" t="n">
        <f aca="false">IF(S891&lt;&gt;0,S891+AL$3,0)</f>
        <v>71.856920368</v>
      </c>
      <c r="AM891" s="20" t="n">
        <f aca="false">IF(T891&lt;&gt;0,T891+AM$3,0)</f>
        <v>87.356920368</v>
      </c>
      <c r="AN891" s="20" t="n">
        <f aca="false">IF(U891&lt;&gt;0,U891+AN$3,0)</f>
        <v>73.06334488</v>
      </c>
      <c r="AO891" s="20" t="n">
        <f aca="false">IF(V891&lt;&gt;0,V891+AO$3,0)</f>
        <v>104.76334488</v>
      </c>
      <c r="AP891" s="20" t="n">
        <f aca="false">IF(W891&lt;&gt;0,W891+AP$3,0)</f>
        <v>97.371108128</v>
      </c>
      <c r="AQ891" s="20" t="n">
        <f aca="false">IF(X891&lt;&gt;0,X891+AQ$3,0)</f>
        <v>68.571108128</v>
      </c>
      <c r="AR891" s="20" t="n">
        <f aca="false">IF(Y891&lt;&gt;0,Y891+AR$3,0)</f>
        <v>63.743621648</v>
      </c>
      <c r="AS891" s="20" t="n">
        <f aca="false">IF(Z891&lt;&gt;0,Z891+AS$3,0)</f>
        <v>32.343621648</v>
      </c>
      <c r="AT891" s="20" t="n">
        <f aca="false">IF(AA891&lt;&gt;0,AA891+AT$3,0)</f>
        <v>0</v>
      </c>
      <c r="AU891" s="20" t="n">
        <f aca="false">IF(AB891&lt;&gt;0,AB891+AU$3,0)</f>
        <v>0</v>
      </c>
      <c r="AW891" s="14" t="n">
        <v>28.5</v>
      </c>
      <c r="AX891" s="14" t="n">
        <v>16</v>
      </c>
      <c r="AY891" s="14" t="n">
        <v>17.7</v>
      </c>
      <c r="AZ891" s="14" t="n">
        <v>14.9</v>
      </c>
      <c r="BA891" s="14" t="n">
        <v>16.2</v>
      </c>
      <c r="BB891" s="14" t="n">
        <v>13.4</v>
      </c>
      <c r="BC891" s="14" t="n">
        <v>14.7</v>
      </c>
      <c r="BD891" s="17" t="n">
        <v>11.8</v>
      </c>
      <c r="BE891" s="17" t="n">
        <v>13.7</v>
      </c>
      <c r="BF891" s="18" t="n">
        <v>10.6</v>
      </c>
      <c r="BG891" s="18" t="n">
        <v>12.1</v>
      </c>
      <c r="BH891" s="16" t="n">
        <v>10.4</v>
      </c>
      <c r="BI891" s="19" t="n">
        <v>11.6</v>
      </c>
    </row>
    <row r="892" customFormat="false" ht="12.75" hidden="false" customHeight="false" outlineLevel="0" collapsed="false">
      <c r="A892" s="22" t="n">
        <v>40191.9166582755</v>
      </c>
      <c r="B892" s="22"/>
      <c r="C892" s="10" t="n">
        <v>660</v>
      </c>
      <c r="D892" s="12"/>
      <c r="E892" s="12"/>
      <c r="F892" s="14" t="n">
        <v>0.75</v>
      </c>
      <c r="G892" s="14" t="n">
        <v>7.4</v>
      </c>
      <c r="H892" s="14" t="n">
        <v>6.5</v>
      </c>
      <c r="I892" s="14" t="n">
        <v>74.3</v>
      </c>
      <c r="J892" s="14"/>
      <c r="K892" s="14" t="n">
        <v>36.6</v>
      </c>
      <c r="L892" s="15" t="n">
        <f aca="false">IF(AE892&lt;&gt;0,AE892-$AE$3,0)</f>
        <v>24.016718465314</v>
      </c>
      <c r="M892" s="10" t="n">
        <v>7.1</v>
      </c>
      <c r="N892" s="16" t="n">
        <v>45.9</v>
      </c>
      <c r="O892" s="10" t="n">
        <v>8</v>
      </c>
      <c r="P892" s="14" t="n">
        <v>48.7</v>
      </c>
      <c r="Q892" s="10" t="n">
        <v>9</v>
      </c>
      <c r="R892" s="14" t="n">
        <v>47.1</v>
      </c>
      <c r="S892" s="10" t="n">
        <v>22.5</v>
      </c>
      <c r="T892" s="17" t="n">
        <v>37.6</v>
      </c>
      <c r="U892" s="18" t="n">
        <v>6.3</v>
      </c>
      <c r="V892" s="18" t="n">
        <v>38</v>
      </c>
      <c r="W892" s="18" t="n">
        <v>30</v>
      </c>
      <c r="X892" s="16" t="n">
        <v>1.3</v>
      </c>
      <c r="Y892" s="19" t="n">
        <v>49.5</v>
      </c>
      <c r="Z892" s="19" t="n">
        <v>18.6</v>
      </c>
      <c r="AA892" s="12"/>
      <c r="AB892" s="12"/>
      <c r="AC892" s="12"/>
      <c r="AD892" s="20" t="n">
        <f aca="false">IF(K892&lt;&gt;0,K892+AD$3,0)</f>
        <v>35.352168</v>
      </c>
      <c r="AE892" s="21" t="n">
        <f aca="false">(152/207)*(AD892-AF892)+AF892</f>
        <v>28.009780865314</v>
      </c>
      <c r="AF892" s="20" t="n">
        <f aca="false">IF(M892&lt;&gt;0,M892+AF$3,0)</f>
        <v>7.718092784</v>
      </c>
      <c r="AG892" s="20" t="n">
        <f aca="false">IF(N892&lt;&gt;0,N892+AG$3,0)</f>
        <v>46.518092784</v>
      </c>
      <c r="AH892" s="20" t="n">
        <f aca="false">IF(O892&lt;&gt;0,O892+AH$3,0)</f>
        <v>26.301536</v>
      </c>
      <c r="AI892" s="20" t="n">
        <f aca="false">IF(P892&lt;&gt;0,P892+AI$3,0)</f>
        <v>67.001536</v>
      </c>
      <c r="AJ892" s="20" t="n">
        <f aca="false">IF(Q892&lt;&gt;0,Q892+AJ$3,0)</f>
        <v>45.027405504</v>
      </c>
      <c r="AK892" s="20" t="n">
        <f aca="false">IF(R892&lt;&gt;0,R892+AK$3,0)</f>
        <v>83.127405504</v>
      </c>
      <c r="AL892" s="20" t="n">
        <f aca="false">IF(S892&lt;&gt;0,S892+AL$3,0)</f>
        <v>71.756920368</v>
      </c>
      <c r="AM892" s="20" t="n">
        <f aca="false">IF(T892&lt;&gt;0,T892+AM$3,0)</f>
        <v>86.856920368</v>
      </c>
      <c r="AN892" s="20" t="n">
        <f aca="false">IF(U892&lt;&gt;0,U892+AN$3,0)</f>
        <v>72.96334488</v>
      </c>
      <c r="AO892" s="20" t="n">
        <f aca="false">IF(V892&lt;&gt;0,V892+AO$3,0)</f>
        <v>104.66334488</v>
      </c>
      <c r="AP892" s="20" t="n">
        <f aca="false">IF(W892&lt;&gt;0,W892+AP$3,0)</f>
        <v>97.471108128</v>
      </c>
      <c r="AQ892" s="20" t="n">
        <f aca="false">IF(X892&lt;&gt;0,X892+AQ$3,0)</f>
        <v>68.771108128</v>
      </c>
      <c r="AR892" s="20" t="n">
        <f aca="false">IF(Y892&lt;&gt;0,Y892+AR$3,0)</f>
        <v>63.243621648</v>
      </c>
      <c r="AS892" s="20" t="n">
        <f aca="false">IF(Z892&lt;&gt;0,Z892+AS$3,0)</f>
        <v>32.343621648</v>
      </c>
      <c r="AT892" s="20" t="n">
        <f aca="false">IF(AA892&lt;&gt;0,AA892+AT$3,0)</f>
        <v>0</v>
      </c>
      <c r="AU892" s="20" t="n">
        <f aca="false">IF(AB892&lt;&gt;0,AB892+AU$3,0)</f>
        <v>0</v>
      </c>
      <c r="AW892" s="14" t="n">
        <v>28.5</v>
      </c>
      <c r="AX892" s="14" t="n">
        <v>16</v>
      </c>
      <c r="AY892" s="14" t="n">
        <v>17.7</v>
      </c>
      <c r="AZ892" s="14" t="n">
        <v>14.9</v>
      </c>
      <c r="BA892" s="14" t="n">
        <v>16.2</v>
      </c>
      <c r="BB892" s="14" t="n">
        <v>13.4</v>
      </c>
      <c r="BC892" s="14" t="n">
        <v>14.7</v>
      </c>
      <c r="BD892" s="17" t="n">
        <v>11.8</v>
      </c>
      <c r="BE892" s="17" t="n">
        <v>13.7</v>
      </c>
      <c r="BF892" s="18" t="n">
        <v>10.6</v>
      </c>
      <c r="BG892" s="18" t="n">
        <v>12.1</v>
      </c>
      <c r="BH892" s="16" t="n">
        <v>10.4</v>
      </c>
      <c r="BI892" s="19" t="n">
        <v>11.6</v>
      </c>
    </row>
    <row r="893" customFormat="false" ht="12.75" hidden="false" customHeight="false" outlineLevel="0" collapsed="false">
      <c r="A893" s="22" t="n">
        <v>40191.9999915509</v>
      </c>
      <c r="B893" s="22"/>
      <c r="C893" s="10" t="n">
        <v>660</v>
      </c>
      <c r="D893" s="12"/>
      <c r="E893" s="12"/>
      <c r="F893" s="14" t="n">
        <v>0.65</v>
      </c>
      <c r="G893" s="14" t="n">
        <v>7.3</v>
      </c>
      <c r="H893" s="14" t="n">
        <v>6.6</v>
      </c>
      <c r="I893" s="14" t="n">
        <v>74.3</v>
      </c>
      <c r="J893" s="14"/>
      <c r="K893" s="14" t="n">
        <v>36.6</v>
      </c>
      <c r="L893" s="15" t="n">
        <f aca="false">IF(AE893&lt;&gt;0,AE893-$AE$3,0)</f>
        <v>23.9901484170048</v>
      </c>
      <c r="M893" s="10" t="n">
        <v>7</v>
      </c>
      <c r="N893" s="16" t="n">
        <v>46</v>
      </c>
      <c r="O893" s="10" t="n">
        <v>8</v>
      </c>
      <c r="P893" s="14" t="n">
        <v>48.8</v>
      </c>
      <c r="Q893" s="10" t="n">
        <v>9</v>
      </c>
      <c r="R893" s="14" t="n">
        <v>47.2</v>
      </c>
      <c r="S893" s="10" t="n">
        <v>22.6</v>
      </c>
      <c r="T893" s="17" t="n">
        <v>38.1</v>
      </c>
      <c r="U893" s="18" t="n">
        <v>6.4</v>
      </c>
      <c r="V893" s="18" t="n">
        <v>38.1</v>
      </c>
      <c r="W893" s="18" t="n">
        <v>29.9</v>
      </c>
      <c r="X893" s="16" t="n">
        <v>1.5</v>
      </c>
      <c r="Y893" s="19" t="n">
        <v>50</v>
      </c>
      <c r="Z893" s="19" t="n">
        <v>18.6</v>
      </c>
      <c r="AA893" s="12"/>
      <c r="AB893" s="12"/>
      <c r="AC893" s="12"/>
      <c r="AD893" s="20" t="n">
        <f aca="false">IF(K893&lt;&gt;0,K893+AD$3,0)</f>
        <v>35.352168</v>
      </c>
      <c r="AE893" s="21" t="n">
        <f aca="false">(152/207)*(AD893-AF893)+AF893</f>
        <v>27.9832108170048</v>
      </c>
      <c r="AF893" s="20" t="n">
        <f aca="false">IF(M893&lt;&gt;0,M893+AF$3,0)</f>
        <v>7.618092784</v>
      </c>
      <c r="AG893" s="20" t="n">
        <f aca="false">IF(N893&lt;&gt;0,N893+AG$3,0)</f>
        <v>46.618092784</v>
      </c>
      <c r="AH893" s="20" t="n">
        <f aca="false">IF(O893&lt;&gt;0,O893+AH$3,0)</f>
        <v>26.301536</v>
      </c>
      <c r="AI893" s="20" t="n">
        <f aca="false">IF(P893&lt;&gt;0,P893+AI$3,0)</f>
        <v>67.101536</v>
      </c>
      <c r="AJ893" s="20" t="n">
        <f aca="false">IF(Q893&lt;&gt;0,Q893+AJ$3,0)</f>
        <v>45.027405504</v>
      </c>
      <c r="AK893" s="20" t="n">
        <f aca="false">IF(R893&lt;&gt;0,R893+AK$3,0)</f>
        <v>83.227405504</v>
      </c>
      <c r="AL893" s="20" t="n">
        <f aca="false">IF(S893&lt;&gt;0,S893+AL$3,0)</f>
        <v>71.856920368</v>
      </c>
      <c r="AM893" s="20" t="n">
        <f aca="false">IF(T893&lt;&gt;0,T893+AM$3,0)</f>
        <v>87.356920368</v>
      </c>
      <c r="AN893" s="20" t="n">
        <f aca="false">IF(U893&lt;&gt;0,U893+AN$3,0)</f>
        <v>73.06334488</v>
      </c>
      <c r="AO893" s="20" t="n">
        <f aca="false">IF(V893&lt;&gt;0,V893+AO$3,0)</f>
        <v>104.76334488</v>
      </c>
      <c r="AP893" s="20" t="n">
        <f aca="false">IF(W893&lt;&gt;0,W893+AP$3,0)</f>
        <v>97.371108128</v>
      </c>
      <c r="AQ893" s="20" t="n">
        <f aca="false">IF(X893&lt;&gt;0,X893+AQ$3,0)</f>
        <v>68.971108128</v>
      </c>
      <c r="AR893" s="20" t="n">
        <f aca="false">IF(Y893&lt;&gt;0,Y893+AR$3,0)</f>
        <v>63.743621648</v>
      </c>
      <c r="AS893" s="20" t="n">
        <f aca="false">IF(Z893&lt;&gt;0,Z893+AS$3,0)</f>
        <v>32.343621648</v>
      </c>
      <c r="AT893" s="20" t="n">
        <f aca="false">IF(AA893&lt;&gt;0,AA893+AT$3,0)</f>
        <v>0</v>
      </c>
      <c r="AU893" s="20" t="n">
        <f aca="false">IF(AB893&lt;&gt;0,AB893+AU$3,0)</f>
        <v>0</v>
      </c>
      <c r="AW893" s="14" t="n">
        <v>28.5</v>
      </c>
      <c r="AX893" s="14" t="n">
        <v>16</v>
      </c>
      <c r="AY893" s="14" t="n">
        <v>17.7</v>
      </c>
      <c r="AZ893" s="14" t="n">
        <v>14.9</v>
      </c>
      <c r="BA893" s="14" t="n">
        <v>16.2</v>
      </c>
      <c r="BB893" s="14" t="n">
        <v>13.4</v>
      </c>
      <c r="BC893" s="14" t="n">
        <v>14.7</v>
      </c>
      <c r="BD893" s="17" t="n">
        <v>11.8</v>
      </c>
      <c r="BE893" s="17" t="n">
        <v>13.7</v>
      </c>
      <c r="BF893" s="18" t="n">
        <v>10.6</v>
      </c>
      <c r="BG893" s="18" t="n">
        <v>12.1</v>
      </c>
      <c r="BH893" s="16" t="n">
        <v>10.4</v>
      </c>
      <c r="BI893" s="19" t="n">
        <v>11.6</v>
      </c>
    </row>
    <row r="894" customFormat="false" ht="12.75" hidden="false" customHeight="false" outlineLevel="0" collapsed="false">
      <c r="A894" s="22" t="n">
        <v>40192.0833248264</v>
      </c>
      <c r="B894" s="22"/>
      <c r="C894" s="10" t="n">
        <v>660</v>
      </c>
      <c r="D894" s="12"/>
      <c r="E894" s="12"/>
      <c r="F894" s="14" t="n">
        <v>0.6</v>
      </c>
      <c r="G894" s="14" t="n">
        <v>7.4</v>
      </c>
      <c r="H894" s="14" t="n">
        <v>6.5</v>
      </c>
      <c r="I894" s="14" t="n">
        <v>74.3</v>
      </c>
      <c r="J894" s="14"/>
      <c r="K894" s="14" t="n">
        <v>36.6</v>
      </c>
      <c r="L894" s="15" t="n">
        <f aca="false">IF(AE894&lt;&gt;0,AE894-$AE$3,0)</f>
        <v>24.016718465314</v>
      </c>
      <c r="M894" s="10" t="n">
        <v>7.1</v>
      </c>
      <c r="N894" s="16" t="n">
        <v>45.9</v>
      </c>
      <c r="O894" s="10" t="n">
        <v>8</v>
      </c>
      <c r="P894" s="14" t="n">
        <v>48.7</v>
      </c>
      <c r="Q894" s="10" t="n">
        <v>9</v>
      </c>
      <c r="R894" s="14" t="n">
        <v>47.1</v>
      </c>
      <c r="S894" s="10" t="n">
        <v>22.5</v>
      </c>
      <c r="T894" s="17" t="n">
        <v>37.6</v>
      </c>
      <c r="U894" s="18" t="n">
        <v>6.3</v>
      </c>
      <c r="V894" s="18" t="n">
        <v>38</v>
      </c>
      <c r="W894" s="18" t="n">
        <v>30</v>
      </c>
      <c r="X894" s="16" t="n">
        <v>1.9</v>
      </c>
      <c r="Y894" s="19" t="n">
        <v>49.5</v>
      </c>
      <c r="Z894" s="19" t="n">
        <v>18.6</v>
      </c>
      <c r="AA894" s="12"/>
      <c r="AB894" s="12"/>
      <c r="AC894" s="12"/>
      <c r="AD894" s="20" t="n">
        <f aca="false">IF(K894&lt;&gt;0,K894+AD$3,0)</f>
        <v>35.352168</v>
      </c>
      <c r="AE894" s="21" t="n">
        <f aca="false">(152/207)*(AD894-AF894)+AF894</f>
        <v>28.009780865314</v>
      </c>
      <c r="AF894" s="20" t="n">
        <f aca="false">IF(M894&lt;&gt;0,M894+AF$3,0)</f>
        <v>7.718092784</v>
      </c>
      <c r="AG894" s="20" t="n">
        <f aca="false">IF(N894&lt;&gt;0,N894+AG$3,0)</f>
        <v>46.518092784</v>
      </c>
      <c r="AH894" s="20" t="n">
        <f aca="false">IF(O894&lt;&gt;0,O894+AH$3,0)</f>
        <v>26.301536</v>
      </c>
      <c r="AI894" s="20" t="n">
        <f aca="false">IF(P894&lt;&gt;0,P894+AI$3,0)</f>
        <v>67.001536</v>
      </c>
      <c r="AJ894" s="20" t="n">
        <f aca="false">IF(Q894&lt;&gt;0,Q894+AJ$3,0)</f>
        <v>45.027405504</v>
      </c>
      <c r="AK894" s="20" t="n">
        <f aca="false">IF(R894&lt;&gt;0,R894+AK$3,0)</f>
        <v>83.127405504</v>
      </c>
      <c r="AL894" s="20" t="n">
        <f aca="false">IF(S894&lt;&gt;0,S894+AL$3,0)</f>
        <v>71.756920368</v>
      </c>
      <c r="AM894" s="20" t="n">
        <f aca="false">IF(T894&lt;&gt;0,T894+AM$3,0)</f>
        <v>86.856920368</v>
      </c>
      <c r="AN894" s="20" t="n">
        <f aca="false">IF(U894&lt;&gt;0,U894+AN$3,0)</f>
        <v>72.96334488</v>
      </c>
      <c r="AO894" s="20" t="n">
        <f aca="false">IF(V894&lt;&gt;0,V894+AO$3,0)</f>
        <v>104.66334488</v>
      </c>
      <c r="AP894" s="20" t="n">
        <f aca="false">IF(W894&lt;&gt;0,W894+AP$3,0)</f>
        <v>97.471108128</v>
      </c>
      <c r="AQ894" s="20" t="n">
        <f aca="false">IF(X894&lt;&gt;0,X894+AQ$3,0)</f>
        <v>69.371108128</v>
      </c>
      <c r="AR894" s="20" t="n">
        <f aca="false">IF(Y894&lt;&gt;0,Y894+AR$3,0)</f>
        <v>63.243621648</v>
      </c>
      <c r="AS894" s="20" t="n">
        <f aca="false">IF(Z894&lt;&gt;0,Z894+AS$3,0)</f>
        <v>32.343621648</v>
      </c>
      <c r="AT894" s="20" t="n">
        <f aca="false">IF(AA894&lt;&gt;0,AA894+AT$3,0)</f>
        <v>0</v>
      </c>
      <c r="AU894" s="20" t="n">
        <f aca="false">IF(AB894&lt;&gt;0,AB894+AU$3,0)</f>
        <v>0</v>
      </c>
      <c r="AW894" s="14" t="n">
        <v>28.4</v>
      </c>
      <c r="AX894" s="14" t="n">
        <v>16</v>
      </c>
      <c r="AY894" s="14" t="n">
        <v>17.7</v>
      </c>
      <c r="AZ894" s="14" t="n">
        <v>14.9</v>
      </c>
      <c r="BA894" s="14" t="n">
        <v>16.2</v>
      </c>
      <c r="BB894" s="14" t="n">
        <v>13.4</v>
      </c>
      <c r="BC894" s="14" t="n">
        <v>14.7</v>
      </c>
      <c r="BD894" s="17" t="n">
        <v>11.8</v>
      </c>
      <c r="BE894" s="17" t="n">
        <v>13.7</v>
      </c>
      <c r="BF894" s="18" t="n">
        <v>10.6</v>
      </c>
      <c r="BG894" s="18" t="n">
        <v>12.1</v>
      </c>
      <c r="BH894" s="16" t="n">
        <v>10.4</v>
      </c>
      <c r="BI894" s="19" t="n">
        <v>11.6</v>
      </c>
    </row>
    <row r="895" customFormat="false" ht="12.75" hidden="false" customHeight="false" outlineLevel="0" collapsed="false">
      <c r="A895" s="22" t="n">
        <v>40192.1666581019</v>
      </c>
      <c r="B895" s="22"/>
      <c r="C895" s="10" t="n">
        <v>660</v>
      </c>
      <c r="D895" s="12"/>
      <c r="E895" s="12"/>
      <c r="F895" s="14" t="n">
        <v>0.55</v>
      </c>
      <c r="G895" s="14" t="n">
        <v>7.3</v>
      </c>
      <c r="H895" s="14" t="n">
        <v>6.4</v>
      </c>
      <c r="I895" s="14" t="n">
        <v>74.2</v>
      </c>
      <c r="J895" s="14"/>
      <c r="K895" s="14" t="n">
        <v>36.5</v>
      </c>
      <c r="L895" s="15" t="n">
        <f aca="false">IF(AE895&lt;&gt;0,AE895-$AE$3,0)</f>
        <v>23.916718465314</v>
      </c>
      <c r="M895" s="10" t="n">
        <v>7</v>
      </c>
      <c r="N895" s="16" t="n">
        <v>45.8</v>
      </c>
      <c r="O895" s="10" t="n">
        <v>8.2</v>
      </c>
      <c r="P895" s="14" t="n">
        <v>48.3</v>
      </c>
      <c r="Q895" s="10" t="n">
        <v>9</v>
      </c>
      <c r="R895" s="14" t="n">
        <v>46.4</v>
      </c>
      <c r="S895" s="10" t="n">
        <v>22.6</v>
      </c>
      <c r="T895" s="17" t="n">
        <v>38.5</v>
      </c>
      <c r="U895" s="18" t="n">
        <v>6.6</v>
      </c>
      <c r="V895" s="18" t="n">
        <v>37.9</v>
      </c>
      <c r="W895" s="18" t="n">
        <v>30</v>
      </c>
      <c r="X895" s="16" t="n">
        <v>1.6</v>
      </c>
      <c r="Y895" s="19" t="n">
        <v>49.8</v>
      </c>
      <c r="Z895" s="19" t="n">
        <v>18.6</v>
      </c>
      <c r="AA895" s="12"/>
      <c r="AB895" s="12"/>
      <c r="AC895" s="12"/>
      <c r="AD895" s="20" t="n">
        <f aca="false">IF(K895&lt;&gt;0,K895+AD$3,0)</f>
        <v>35.252168</v>
      </c>
      <c r="AE895" s="21" t="n">
        <f aca="false">(152/207)*(AD895-AF895)+AF895</f>
        <v>27.909780865314</v>
      </c>
      <c r="AF895" s="20" t="n">
        <f aca="false">IF(M895&lt;&gt;0,M895+AF$3,0)</f>
        <v>7.618092784</v>
      </c>
      <c r="AG895" s="20" t="n">
        <f aca="false">IF(N895&lt;&gt;0,N895+AG$3,0)</f>
        <v>46.418092784</v>
      </c>
      <c r="AH895" s="20" t="n">
        <f aca="false">IF(O895&lt;&gt;0,O895+AH$3,0)</f>
        <v>26.501536</v>
      </c>
      <c r="AI895" s="20" t="n">
        <f aca="false">IF(P895&lt;&gt;0,P895+AI$3,0)</f>
        <v>66.601536</v>
      </c>
      <c r="AJ895" s="20" t="n">
        <f aca="false">IF(Q895&lt;&gt;0,Q895+AJ$3,0)</f>
        <v>45.027405504</v>
      </c>
      <c r="AK895" s="20" t="n">
        <f aca="false">IF(R895&lt;&gt;0,R895+AK$3,0)</f>
        <v>82.427405504</v>
      </c>
      <c r="AL895" s="20" t="n">
        <f aca="false">IF(S895&lt;&gt;0,S895+AL$3,0)</f>
        <v>71.856920368</v>
      </c>
      <c r="AM895" s="20" t="n">
        <f aca="false">IF(T895&lt;&gt;0,T895+AM$3,0)</f>
        <v>87.756920368</v>
      </c>
      <c r="AN895" s="20" t="n">
        <f aca="false">IF(U895&lt;&gt;0,U895+AN$3,0)</f>
        <v>73.26334488</v>
      </c>
      <c r="AO895" s="20" t="n">
        <f aca="false">IF(V895&lt;&gt;0,V895+AO$3,0)</f>
        <v>104.56334488</v>
      </c>
      <c r="AP895" s="20" t="n">
        <f aca="false">IF(W895&lt;&gt;0,W895+AP$3,0)</f>
        <v>97.471108128</v>
      </c>
      <c r="AQ895" s="20" t="n">
        <f aca="false">IF(X895&lt;&gt;0,X895+AQ$3,0)</f>
        <v>69.071108128</v>
      </c>
      <c r="AR895" s="20" t="n">
        <f aca="false">IF(Y895&lt;&gt;0,Y895+AR$3,0)</f>
        <v>63.543621648</v>
      </c>
      <c r="AS895" s="20" t="n">
        <f aca="false">IF(Z895&lt;&gt;0,Z895+AS$3,0)</f>
        <v>32.343621648</v>
      </c>
      <c r="AT895" s="20" t="n">
        <f aca="false">IF(AA895&lt;&gt;0,AA895+AT$3,0)</f>
        <v>0</v>
      </c>
      <c r="AU895" s="20" t="n">
        <f aca="false">IF(AB895&lt;&gt;0,AB895+AU$3,0)</f>
        <v>0</v>
      </c>
      <c r="AW895" s="14" t="n">
        <v>28.4</v>
      </c>
      <c r="AX895" s="14" t="n">
        <v>16</v>
      </c>
      <c r="AY895" s="14" t="n">
        <v>17.7</v>
      </c>
      <c r="AZ895" s="14" t="n">
        <v>14.9</v>
      </c>
      <c r="BA895" s="14" t="n">
        <v>16.2</v>
      </c>
      <c r="BB895" s="14" t="n">
        <v>13.4</v>
      </c>
      <c r="BC895" s="14" t="n">
        <v>14.7</v>
      </c>
      <c r="BD895" s="17" t="n">
        <v>11.8</v>
      </c>
      <c r="BE895" s="17" t="n">
        <v>13.7</v>
      </c>
      <c r="BF895" s="18" t="n">
        <v>10.6</v>
      </c>
      <c r="BG895" s="18" t="n">
        <v>12.1</v>
      </c>
      <c r="BH895" s="16" t="n">
        <v>10.4</v>
      </c>
      <c r="BI895" s="19" t="n">
        <v>11.6</v>
      </c>
    </row>
    <row r="896" customFormat="false" ht="12.75" hidden="false" customHeight="false" outlineLevel="0" collapsed="false">
      <c r="A896" s="22" t="n">
        <v>40192.2499913773</v>
      </c>
      <c r="B896" s="22"/>
      <c r="C896" s="10" t="n">
        <v>660</v>
      </c>
      <c r="D896" s="12"/>
      <c r="E896" s="12"/>
      <c r="F896" s="14" t="n">
        <v>0.5</v>
      </c>
      <c r="G896" s="14" t="n">
        <v>7.2</v>
      </c>
      <c r="H896" s="14" t="n">
        <v>6.3</v>
      </c>
      <c r="I896" s="14" t="n">
        <v>74.2</v>
      </c>
      <c r="J896" s="14"/>
      <c r="K896" s="14" t="n">
        <v>36.6</v>
      </c>
      <c r="L896" s="15" t="n">
        <f aca="false">IF(AE896&lt;&gt;0,AE896-$AE$3,0)</f>
        <v>23.9901484170048</v>
      </c>
      <c r="M896" s="10" t="n">
        <v>7</v>
      </c>
      <c r="N896" s="16" t="n">
        <v>45.3</v>
      </c>
      <c r="O896" s="10" t="n">
        <v>8.2</v>
      </c>
      <c r="P896" s="14" t="n">
        <v>48.1</v>
      </c>
      <c r="Q896" s="10" t="n">
        <v>9</v>
      </c>
      <c r="R896" s="14" t="n">
        <v>46.5</v>
      </c>
      <c r="S896" s="10" t="n">
        <v>22.1</v>
      </c>
      <c r="T896" s="17" t="n">
        <v>38.2</v>
      </c>
      <c r="U896" s="18" t="n">
        <v>6.6</v>
      </c>
      <c r="V896" s="18" t="n">
        <v>38.1</v>
      </c>
      <c r="W896" s="18" t="n">
        <v>30</v>
      </c>
      <c r="X896" s="16" t="n">
        <v>2.2</v>
      </c>
      <c r="Y896" s="19" t="n">
        <v>49.4</v>
      </c>
      <c r="Z896" s="19" t="n">
        <v>18.6</v>
      </c>
      <c r="AA896" s="12"/>
      <c r="AB896" s="12"/>
      <c r="AC896" s="12"/>
      <c r="AD896" s="20" t="n">
        <f aca="false">IF(K896&lt;&gt;0,K896+AD$3,0)</f>
        <v>35.352168</v>
      </c>
      <c r="AE896" s="21" t="n">
        <f aca="false">(152/207)*(AD896-AF896)+AF896</f>
        <v>27.9832108170048</v>
      </c>
      <c r="AF896" s="20" t="n">
        <f aca="false">IF(M896&lt;&gt;0,M896+AF$3,0)</f>
        <v>7.618092784</v>
      </c>
      <c r="AG896" s="20" t="n">
        <f aca="false">IF(N896&lt;&gt;0,N896+AG$3,0)</f>
        <v>45.918092784</v>
      </c>
      <c r="AH896" s="20" t="n">
        <f aca="false">IF(O896&lt;&gt;0,O896+AH$3,0)</f>
        <v>26.501536</v>
      </c>
      <c r="AI896" s="20" t="n">
        <f aca="false">IF(P896&lt;&gt;0,P896+AI$3,0)</f>
        <v>66.401536</v>
      </c>
      <c r="AJ896" s="20" t="n">
        <f aca="false">IF(Q896&lt;&gt;0,Q896+AJ$3,0)</f>
        <v>45.027405504</v>
      </c>
      <c r="AK896" s="20" t="n">
        <f aca="false">IF(R896&lt;&gt;0,R896+AK$3,0)</f>
        <v>82.527405504</v>
      </c>
      <c r="AL896" s="20" t="n">
        <f aca="false">IF(S896&lt;&gt;0,S896+AL$3,0)</f>
        <v>71.356920368</v>
      </c>
      <c r="AM896" s="20" t="n">
        <f aca="false">IF(T896&lt;&gt;0,T896+AM$3,0)</f>
        <v>87.456920368</v>
      </c>
      <c r="AN896" s="20" t="n">
        <f aca="false">IF(U896&lt;&gt;0,U896+AN$3,0)</f>
        <v>73.26334488</v>
      </c>
      <c r="AO896" s="20" t="n">
        <f aca="false">IF(V896&lt;&gt;0,V896+AO$3,0)</f>
        <v>104.76334488</v>
      </c>
      <c r="AP896" s="20" t="n">
        <f aca="false">IF(W896&lt;&gt;0,W896+AP$3,0)</f>
        <v>97.471108128</v>
      </c>
      <c r="AQ896" s="20" t="n">
        <f aca="false">IF(X896&lt;&gt;0,X896+AQ$3,0)</f>
        <v>69.671108128</v>
      </c>
      <c r="AR896" s="20" t="n">
        <f aca="false">IF(Y896&lt;&gt;0,Y896+AR$3,0)</f>
        <v>63.143621648</v>
      </c>
      <c r="AS896" s="20" t="n">
        <f aca="false">IF(Z896&lt;&gt;0,Z896+AS$3,0)</f>
        <v>32.343621648</v>
      </c>
      <c r="AT896" s="20" t="n">
        <f aca="false">IF(AA896&lt;&gt;0,AA896+AT$3,0)</f>
        <v>0</v>
      </c>
      <c r="AU896" s="20" t="n">
        <f aca="false">IF(AB896&lt;&gt;0,AB896+AU$3,0)</f>
        <v>0</v>
      </c>
      <c r="AW896" s="14" t="n">
        <v>28.4</v>
      </c>
      <c r="AX896" s="14" t="n">
        <v>16</v>
      </c>
      <c r="AY896" s="14" t="n">
        <v>17.7</v>
      </c>
      <c r="AZ896" s="14" t="n">
        <v>14.9</v>
      </c>
      <c r="BA896" s="14" t="n">
        <v>16.2</v>
      </c>
      <c r="BB896" s="14" t="n">
        <v>13.4</v>
      </c>
      <c r="BC896" s="14" t="n">
        <v>14.7</v>
      </c>
      <c r="BD896" s="17" t="n">
        <v>11.8</v>
      </c>
      <c r="BE896" s="17" t="n">
        <v>13.7</v>
      </c>
      <c r="BF896" s="18" t="n">
        <v>10.6</v>
      </c>
      <c r="BG896" s="18" t="n">
        <v>12.1</v>
      </c>
      <c r="BH896" s="16" t="n">
        <v>10.4</v>
      </c>
      <c r="BI896" s="19" t="n">
        <v>11.6</v>
      </c>
    </row>
    <row r="897" customFormat="false" ht="12.75" hidden="false" customHeight="false" outlineLevel="0" collapsed="false">
      <c r="A897" s="22" t="n">
        <v>40192.3333246528</v>
      </c>
      <c r="B897" s="22"/>
      <c r="C897" s="10" t="n">
        <v>660</v>
      </c>
      <c r="D897" s="12"/>
      <c r="E897" s="12"/>
      <c r="F897" s="14" t="n">
        <v>0.48</v>
      </c>
      <c r="G897" s="14" t="n">
        <v>7.2</v>
      </c>
      <c r="H897" s="14" t="n">
        <v>6.1</v>
      </c>
      <c r="I897" s="14" t="n">
        <v>74</v>
      </c>
      <c r="J897" s="14"/>
      <c r="K897" s="14" t="n">
        <v>36.5</v>
      </c>
      <c r="L897" s="15" t="n">
        <f aca="false">IF(AE897&lt;&gt;0,AE897-$AE$3,0)</f>
        <v>23.9432885136232</v>
      </c>
      <c r="M897" s="10" t="n">
        <v>7.1</v>
      </c>
      <c r="N897" s="16" t="n">
        <v>46</v>
      </c>
      <c r="O897" s="10" t="n">
        <v>8.1</v>
      </c>
      <c r="P897" s="14" t="n">
        <v>47.8</v>
      </c>
      <c r="Q897" s="10" t="n">
        <v>9</v>
      </c>
      <c r="R897" s="14" t="n">
        <v>46.8</v>
      </c>
      <c r="S897" s="10" t="n">
        <v>22.1</v>
      </c>
      <c r="T897" s="17" t="n">
        <v>38.7</v>
      </c>
      <c r="U897" s="18" t="n">
        <v>6.8</v>
      </c>
      <c r="V897" s="18" t="n">
        <v>37.5</v>
      </c>
      <c r="W897" s="18" t="n">
        <v>29.8</v>
      </c>
      <c r="X897" s="16" t="n">
        <v>2</v>
      </c>
      <c r="Y897" s="19" t="n">
        <v>49.3</v>
      </c>
      <c r="Z897" s="19" t="n">
        <v>18.3</v>
      </c>
      <c r="AA897" s="12"/>
      <c r="AB897" s="12"/>
      <c r="AC897" s="12"/>
      <c r="AD897" s="20" t="n">
        <f aca="false">IF(K897&lt;&gt;0,K897+AD$3,0)</f>
        <v>35.252168</v>
      </c>
      <c r="AE897" s="21" t="n">
        <f aca="false">(152/207)*(AD897-AF897)+AF897</f>
        <v>27.9363509136232</v>
      </c>
      <c r="AF897" s="20" t="n">
        <f aca="false">IF(M897&lt;&gt;0,M897+AF$3,0)</f>
        <v>7.718092784</v>
      </c>
      <c r="AG897" s="20" t="n">
        <f aca="false">IF(N897&lt;&gt;0,N897+AG$3,0)</f>
        <v>46.618092784</v>
      </c>
      <c r="AH897" s="20" t="n">
        <f aca="false">IF(O897&lt;&gt;0,O897+AH$3,0)</f>
        <v>26.401536</v>
      </c>
      <c r="AI897" s="20" t="n">
        <f aca="false">IF(P897&lt;&gt;0,P897+AI$3,0)</f>
        <v>66.101536</v>
      </c>
      <c r="AJ897" s="20" t="n">
        <f aca="false">IF(Q897&lt;&gt;0,Q897+AJ$3,0)</f>
        <v>45.027405504</v>
      </c>
      <c r="AK897" s="20" t="n">
        <f aca="false">IF(R897&lt;&gt;0,R897+AK$3,0)</f>
        <v>82.827405504</v>
      </c>
      <c r="AL897" s="20" t="n">
        <f aca="false">IF(S897&lt;&gt;0,S897+AL$3,0)</f>
        <v>71.356920368</v>
      </c>
      <c r="AM897" s="20" t="n">
        <f aca="false">IF(T897&lt;&gt;0,T897+AM$3,0)</f>
        <v>87.956920368</v>
      </c>
      <c r="AN897" s="20" t="n">
        <f aca="false">IF(U897&lt;&gt;0,U897+AN$3,0)</f>
        <v>73.46334488</v>
      </c>
      <c r="AO897" s="20" t="n">
        <f aca="false">IF(V897&lt;&gt;0,V897+AO$3,0)</f>
        <v>104.16334488</v>
      </c>
      <c r="AP897" s="20" t="n">
        <f aca="false">IF(W897&lt;&gt;0,W897+AP$3,0)</f>
        <v>97.271108128</v>
      </c>
      <c r="AQ897" s="20" t="n">
        <f aca="false">IF(X897&lt;&gt;0,X897+AQ$3,0)</f>
        <v>69.471108128</v>
      </c>
      <c r="AR897" s="20" t="n">
        <f aca="false">IF(Y897&lt;&gt;0,Y897+AR$3,0)</f>
        <v>63.043621648</v>
      </c>
      <c r="AS897" s="20" t="n">
        <f aca="false">IF(Z897&lt;&gt;0,Z897+AS$3,0)</f>
        <v>32.043621648</v>
      </c>
      <c r="AT897" s="20" t="n">
        <f aca="false">IF(AA897&lt;&gt;0,AA897+AT$3,0)</f>
        <v>0</v>
      </c>
      <c r="AU897" s="20" t="n">
        <f aca="false">IF(AB897&lt;&gt;0,AB897+AU$3,0)</f>
        <v>0</v>
      </c>
      <c r="AW897" s="14" t="n">
        <v>28.3</v>
      </c>
      <c r="AX897" s="14" t="n">
        <v>16</v>
      </c>
      <c r="AY897" s="14" t="n">
        <v>17.8</v>
      </c>
      <c r="AZ897" s="14" t="n">
        <v>14.9</v>
      </c>
      <c r="BA897" s="14" t="n">
        <v>16.1</v>
      </c>
      <c r="BB897" s="14" t="n">
        <v>13.3</v>
      </c>
      <c r="BC897" s="14" t="n">
        <v>14.7</v>
      </c>
      <c r="BD897" s="17" t="n">
        <v>11.8</v>
      </c>
      <c r="BE897" s="17" t="n">
        <v>13.6</v>
      </c>
      <c r="BF897" s="18" t="n">
        <v>10.5</v>
      </c>
      <c r="BG897" s="18" t="n">
        <v>12.1</v>
      </c>
      <c r="BH897" s="16" t="n">
        <v>10.4</v>
      </c>
      <c r="BI897" s="19" t="n">
        <v>11.6</v>
      </c>
    </row>
    <row r="898" customFormat="false" ht="12.75" hidden="false" customHeight="false" outlineLevel="0" collapsed="false">
      <c r="A898" s="22" t="n">
        <v>40192.4166579282</v>
      </c>
      <c r="B898" s="22"/>
      <c r="C898" s="10" t="n">
        <v>660</v>
      </c>
      <c r="D898" s="12"/>
      <c r="E898" s="12"/>
      <c r="F898" s="14" t="n">
        <v>0.42</v>
      </c>
      <c r="G898" s="14" t="n">
        <v>7.1</v>
      </c>
      <c r="H898" s="14" t="n">
        <v>6.1</v>
      </c>
      <c r="I898" s="14" t="n">
        <v>74</v>
      </c>
      <c r="J898" s="14"/>
      <c r="K898" s="14" t="n">
        <v>36.4</v>
      </c>
      <c r="L898" s="15" t="n">
        <f aca="false">IF(AE898&lt;&gt;0,AE898-$AE$3,0)</f>
        <v>23.8432885136232</v>
      </c>
      <c r="M898" s="10" t="n">
        <v>7</v>
      </c>
      <c r="N898" s="16" t="n">
        <v>46.1</v>
      </c>
      <c r="O898" s="10" t="n">
        <v>8.2</v>
      </c>
      <c r="P898" s="14" t="n">
        <v>47.8</v>
      </c>
      <c r="Q898" s="10" t="n">
        <v>9</v>
      </c>
      <c r="R898" s="14" t="n">
        <v>46.9</v>
      </c>
      <c r="S898" s="10" t="n">
        <v>21.9</v>
      </c>
      <c r="T898" s="17" t="n">
        <v>39.1</v>
      </c>
      <c r="U898" s="18" t="n">
        <v>6.8</v>
      </c>
      <c r="V898" s="18" t="n">
        <v>37.7</v>
      </c>
      <c r="W898" s="18" t="n">
        <v>29.8</v>
      </c>
      <c r="X898" s="16" t="n">
        <v>1.9</v>
      </c>
      <c r="Y898" s="19" t="n">
        <v>49.3</v>
      </c>
      <c r="Z898" s="19" t="n">
        <v>18.6</v>
      </c>
      <c r="AA898" s="12"/>
      <c r="AB898" s="12"/>
      <c r="AC898" s="12"/>
      <c r="AD898" s="20" t="n">
        <f aca="false">IF(K898&lt;&gt;0,K898+AD$3,0)</f>
        <v>35.152168</v>
      </c>
      <c r="AE898" s="21" t="n">
        <f aca="false">(152/207)*(AD898-AF898)+AF898</f>
        <v>27.8363509136232</v>
      </c>
      <c r="AF898" s="20" t="n">
        <f aca="false">IF(M898&lt;&gt;0,M898+AF$3,0)</f>
        <v>7.618092784</v>
      </c>
      <c r="AG898" s="20" t="n">
        <f aca="false">IF(N898&lt;&gt;0,N898+AG$3,0)</f>
        <v>46.718092784</v>
      </c>
      <c r="AH898" s="20" t="n">
        <f aca="false">IF(O898&lt;&gt;0,O898+AH$3,0)</f>
        <v>26.501536</v>
      </c>
      <c r="AI898" s="20" t="n">
        <f aca="false">IF(P898&lt;&gt;0,P898+AI$3,0)</f>
        <v>66.101536</v>
      </c>
      <c r="AJ898" s="20" t="n">
        <f aca="false">IF(Q898&lt;&gt;0,Q898+AJ$3,0)</f>
        <v>45.027405504</v>
      </c>
      <c r="AK898" s="20" t="n">
        <f aca="false">IF(R898&lt;&gt;0,R898+AK$3,0)</f>
        <v>82.927405504</v>
      </c>
      <c r="AL898" s="20" t="n">
        <f aca="false">IF(S898&lt;&gt;0,S898+AL$3,0)</f>
        <v>71.156920368</v>
      </c>
      <c r="AM898" s="20" t="n">
        <f aca="false">IF(T898&lt;&gt;0,T898+AM$3,0)</f>
        <v>88.356920368</v>
      </c>
      <c r="AN898" s="20" t="n">
        <f aca="false">IF(U898&lt;&gt;0,U898+AN$3,0)</f>
        <v>73.46334488</v>
      </c>
      <c r="AO898" s="20" t="n">
        <f aca="false">IF(V898&lt;&gt;0,V898+AO$3,0)</f>
        <v>104.36334488</v>
      </c>
      <c r="AP898" s="20" t="n">
        <f aca="false">IF(W898&lt;&gt;0,W898+AP$3,0)</f>
        <v>97.271108128</v>
      </c>
      <c r="AQ898" s="20" t="n">
        <f aca="false">IF(X898&lt;&gt;0,X898+AQ$3,0)</f>
        <v>69.371108128</v>
      </c>
      <c r="AR898" s="20" t="n">
        <f aca="false">IF(Y898&lt;&gt;0,Y898+AR$3,0)</f>
        <v>63.043621648</v>
      </c>
      <c r="AS898" s="20" t="n">
        <f aca="false">IF(Z898&lt;&gt;0,Z898+AS$3,0)</f>
        <v>32.343621648</v>
      </c>
      <c r="AT898" s="20" t="n">
        <f aca="false">IF(AA898&lt;&gt;0,AA898+AT$3,0)</f>
        <v>0</v>
      </c>
      <c r="AU898" s="20" t="n">
        <f aca="false">IF(AB898&lt;&gt;0,AB898+AU$3,0)</f>
        <v>0</v>
      </c>
      <c r="AW898" s="14" t="n">
        <v>28.3</v>
      </c>
      <c r="AX898" s="14" t="n">
        <v>16</v>
      </c>
      <c r="AY898" s="14" t="n">
        <v>17.7</v>
      </c>
      <c r="AZ898" s="14" t="n">
        <v>14.8</v>
      </c>
      <c r="BA898" s="14" t="n">
        <v>16.1</v>
      </c>
      <c r="BB898" s="14" t="n">
        <v>13.3</v>
      </c>
      <c r="BC898" s="14" t="n">
        <v>14.7</v>
      </c>
      <c r="BD898" s="17" t="n">
        <v>11.7</v>
      </c>
      <c r="BE898" s="17" t="n">
        <v>13.7</v>
      </c>
      <c r="BF898" s="18" t="n">
        <v>10.6</v>
      </c>
      <c r="BG898" s="18" t="n">
        <v>12.1</v>
      </c>
      <c r="BH898" s="16" t="n">
        <v>10.4</v>
      </c>
      <c r="BI898" s="19" t="n">
        <v>11.6</v>
      </c>
    </row>
    <row r="899" customFormat="false" ht="12.75" hidden="false" customHeight="false" outlineLevel="0" collapsed="false">
      <c r="A899" s="22" t="n">
        <v>40192.4999912037</v>
      </c>
      <c r="B899" s="22"/>
      <c r="C899" s="10" t="n">
        <v>660</v>
      </c>
      <c r="D899" s="12"/>
      <c r="E899" s="12"/>
      <c r="F899" s="14" t="n">
        <v>0.37</v>
      </c>
      <c r="G899" s="14" t="n">
        <v>7.1</v>
      </c>
      <c r="H899" s="14" t="n">
        <v>6</v>
      </c>
      <c r="I899" s="14" t="n">
        <v>74</v>
      </c>
      <c r="J899" s="14"/>
      <c r="K899" s="14" t="n">
        <v>36.4</v>
      </c>
      <c r="L899" s="15" t="n">
        <f aca="false">IF(AE899&lt;&gt;0,AE899-$AE$3,0)</f>
        <v>23.8698585619324</v>
      </c>
      <c r="M899" s="10" t="n">
        <v>7.1</v>
      </c>
      <c r="N899" s="16" t="n">
        <v>46.1</v>
      </c>
      <c r="O899" s="10" t="n">
        <v>8.3</v>
      </c>
      <c r="P899" s="14" t="n">
        <v>47.8</v>
      </c>
      <c r="Q899" s="10" t="n">
        <v>8.9</v>
      </c>
      <c r="R899" s="14" t="n">
        <v>46.5</v>
      </c>
      <c r="S899" s="10" t="n">
        <v>21.9</v>
      </c>
      <c r="T899" s="17" t="n">
        <v>38.9</v>
      </c>
      <c r="U899" s="18" t="n">
        <v>6.8</v>
      </c>
      <c r="V899" s="18" t="n">
        <v>37.8</v>
      </c>
      <c r="W899" s="18" t="n">
        <v>29.8</v>
      </c>
      <c r="X899" s="16" t="n">
        <v>1.4</v>
      </c>
      <c r="Y899" s="19" t="n">
        <v>48.9</v>
      </c>
      <c r="Z899" s="19" t="n">
        <v>19</v>
      </c>
      <c r="AA899" s="12"/>
      <c r="AB899" s="12"/>
      <c r="AC899" s="12"/>
      <c r="AD899" s="20" t="n">
        <f aca="false">IF(K899&lt;&gt;0,K899+AD$3,0)</f>
        <v>35.152168</v>
      </c>
      <c r="AE899" s="21" t="n">
        <f aca="false">(152/207)*(AD899-AF899)+AF899</f>
        <v>27.8629209619324</v>
      </c>
      <c r="AF899" s="20" t="n">
        <f aca="false">IF(M899&lt;&gt;0,M899+AF$3,0)</f>
        <v>7.718092784</v>
      </c>
      <c r="AG899" s="20" t="n">
        <f aca="false">IF(N899&lt;&gt;0,N899+AG$3,0)</f>
        <v>46.718092784</v>
      </c>
      <c r="AH899" s="20" t="n">
        <f aca="false">IF(O899&lt;&gt;0,O899+AH$3,0)</f>
        <v>26.601536</v>
      </c>
      <c r="AI899" s="20" t="n">
        <f aca="false">IF(P899&lt;&gt;0,P899+AI$3,0)</f>
        <v>66.101536</v>
      </c>
      <c r="AJ899" s="20" t="n">
        <f aca="false">IF(Q899&lt;&gt;0,Q899+AJ$3,0)</f>
        <v>44.927405504</v>
      </c>
      <c r="AK899" s="20" t="n">
        <f aca="false">IF(R899&lt;&gt;0,R899+AK$3,0)</f>
        <v>82.527405504</v>
      </c>
      <c r="AL899" s="20" t="n">
        <f aca="false">IF(S899&lt;&gt;0,S899+AL$3,0)</f>
        <v>71.156920368</v>
      </c>
      <c r="AM899" s="20" t="n">
        <f aca="false">IF(T899&lt;&gt;0,T899+AM$3,0)</f>
        <v>88.156920368</v>
      </c>
      <c r="AN899" s="20" t="n">
        <f aca="false">IF(U899&lt;&gt;0,U899+AN$3,0)</f>
        <v>73.46334488</v>
      </c>
      <c r="AO899" s="20" t="n">
        <f aca="false">IF(V899&lt;&gt;0,V899+AO$3,0)</f>
        <v>104.46334488</v>
      </c>
      <c r="AP899" s="20" t="n">
        <f aca="false">IF(W899&lt;&gt;0,W899+AP$3,0)</f>
        <v>97.271108128</v>
      </c>
      <c r="AQ899" s="20" t="n">
        <f aca="false">IF(X899&lt;&gt;0,X899+AQ$3,0)</f>
        <v>68.871108128</v>
      </c>
      <c r="AR899" s="20" t="n">
        <f aca="false">IF(Y899&lt;&gt;0,Y899+AR$3,0)</f>
        <v>62.643621648</v>
      </c>
      <c r="AS899" s="20" t="n">
        <f aca="false">IF(Z899&lt;&gt;0,Z899+AS$3,0)</f>
        <v>32.743621648</v>
      </c>
      <c r="AT899" s="20" t="n">
        <f aca="false">IF(AA899&lt;&gt;0,AA899+AT$3,0)</f>
        <v>0</v>
      </c>
      <c r="AU899" s="20" t="n">
        <f aca="false">IF(AB899&lt;&gt;0,AB899+AU$3,0)</f>
        <v>0</v>
      </c>
      <c r="AW899" s="14" t="n">
        <v>28.3</v>
      </c>
      <c r="AX899" s="14" t="n">
        <v>16</v>
      </c>
      <c r="AY899" s="14" t="n">
        <v>17.7</v>
      </c>
      <c r="AZ899" s="14" t="n">
        <v>14.8</v>
      </c>
      <c r="BA899" s="14" t="n">
        <v>16.1</v>
      </c>
      <c r="BB899" s="14" t="n">
        <v>13.3</v>
      </c>
      <c r="BC899" s="14" t="n">
        <v>14.7</v>
      </c>
      <c r="BD899" s="17" t="n">
        <v>11.9</v>
      </c>
      <c r="BE899" s="17" t="n">
        <v>13.5</v>
      </c>
      <c r="BF899" s="18" t="n">
        <v>10.5</v>
      </c>
      <c r="BG899" s="18" t="n">
        <v>12.1</v>
      </c>
      <c r="BH899" s="16" t="n">
        <v>10.4</v>
      </c>
      <c r="BI899" s="19" t="n">
        <v>11.6</v>
      </c>
    </row>
    <row r="900" customFormat="false" ht="12.75" hidden="false" customHeight="false" outlineLevel="0" collapsed="false">
      <c r="A900" s="22" t="n">
        <v>40192.5833244792</v>
      </c>
      <c r="B900" s="22"/>
      <c r="C900" s="10" t="n">
        <v>660</v>
      </c>
      <c r="D900" s="12"/>
      <c r="E900" s="12"/>
      <c r="F900" s="14" t="n">
        <v>1.1</v>
      </c>
      <c r="G900" s="14" t="n">
        <v>7.8</v>
      </c>
      <c r="H900" s="14" t="n">
        <v>6.7</v>
      </c>
      <c r="I900" s="14" t="n">
        <v>74.4</v>
      </c>
      <c r="J900" s="14"/>
      <c r="K900" s="14" t="n">
        <v>36.5</v>
      </c>
      <c r="L900" s="15" t="n">
        <f aca="false">IF(AE900&lt;&gt;0,AE900-$AE$3,0)</f>
        <v>23.9432885136232</v>
      </c>
      <c r="M900" s="10" t="n">
        <v>7.1</v>
      </c>
      <c r="N900" s="16" t="n">
        <v>46</v>
      </c>
      <c r="O900" s="10" t="n">
        <v>8.1</v>
      </c>
      <c r="P900" s="14" t="n">
        <v>47.7</v>
      </c>
      <c r="Q900" s="10" t="n">
        <v>9</v>
      </c>
      <c r="R900" s="14" t="n">
        <v>46.5</v>
      </c>
      <c r="S900" s="10" t="n">
        <v>22.2</v>
      </c>
      <c r="T900" s="17" t="n">
        <v>38.6</v>
      </c>
      <c r="U900" s="18" t="n">
        <v>6.5</v>
      </c>
      <c r="V900" s="18" t="n">
        <v>37.8</v>
      </c>
      <c r="W900" s="18" t="n">
        <v>29.7</v>
      </c>
      <c r="X900" s="16" t="n">
        <v>1.5</v>
      </c>
      <c r="Y900" s="19" t="n">
        <v>50</v>
      </c>
      <c r="Z900" s="19" t="n">
        <v>18.7</v>
      </c>
      <c r="AA900" s="12"/>
      <c r="AB900" s="12"/>
      <c r="AC900" s="12"/>
      <c r="AD900" s="20" t="n">
        <f aca="false">IF(K900&lt;&gt;0,K900+AD$3,0)</f>
        <v>35.252168</v>
      </c>
      <c r="AE900" s="21" t="n">
        <f aca="false">(152/207)*(AD900-AF900)+AF900</f>
        <v>27.9363509136232</v>
      </c>
      <c r="AF900" s="20" t="n">
        <f aca="false">IF(M900&lt;&gt;0,M900+AF$3,0)</f>
        <v>7.718092784</v>
      </c>
      <c r="AG900" s="20" t="n">
        <f aca="false">IF(N900&lt;&gt;0,N900+AG$3,0)</f>
        <v>46.618092784</v>
      </c>
      <c r="AH900" s="20" t="n">
        <f aca="false">IF(O900&lt;&gt;0,O900+AH$3,0)</f>
        <v>26.401536</v>
      </c>
      <c r="AI900" s="20" t="n">
        <f aca="false">IF(P900&lt;&gt;0,P900+AI$3,0)</f>
        <v>66.001536</v>
      </c>
      <c r="AJ900" s="20" t="n">
        <f aca="false">IF(Q900&lt;&gt;0,Q900+AJ$3,0)</f>
        <v>45.027405504</v>
      </c>
      <c r="AK900" s="20" t="n">
        <f aca="false">IF(R900&lt;&gt;0,R900+AK$3,0)</f>
        <v>82.527405504</v>
      </c>
      <c r="AL900" s="20" t="n">
        <f aca="false">IF(S900&lt;&gt;0,S900+AL$3,0)</f>
        <v>71.456920368</v>
      </c>
      <c r="AM900" s="20" t="n">
        <f aca="false">IF(T900&lt;&gt;0,T900+AM$3,0)</f>
        <v>87.856920368</v>
      </c>
      <c r="AN900" s="20" t="n">
        <f aca="false">IF(U900&lt;&gt;0,U900+AN$3,0)</f>
        <v>73.16334488</v>
      </c>
      <c r="AO900" s="20" t="n">
        <f aca="false">IF(V900&lt;&gt;0,V900+AO$3,0)</f>
        <v>104.46334488</v>
      </c>
      <c r="AP900" s="20" t="n">
        <f aca="false">IF(W900&lt;&gt;0,W900+AP$3,0)</f>
        <v>97.171108128</v>
      </c>
      <c r="AQ900" s="20" t="n">
        <f aca="false">IF(X900&lt;&gt;0,X900+AQ$3,0)</f>
        <v>68.971108128</v>
      </c>
      <c r="AR900" s="20" t="n">
        <f aca="false">IF(Y900&lt;&gt;0,Y900+AR$3,0)</f>
        <v>63.743621648</v>
      </c>
      <c r="AS900" s="20" t="n">
        <f aca="false">IF(Z900&lt;&gt;0,Z900+AS$3,0)</f>
        <v>32.443621648</v>
      </c>
      <c r="AT900" s="20" t="n">
        <f aca="false">IF(AA900&lt;&gt;0,AA900+AT$3,0)</f>
        <v>0</v>
      </c>
      <c r="AU900" s="20" t="n">
        <f aca="false">IF(AB900&lt;&gt;0,AB900+AU$3,0)</f>
        <v>0</v>
      </c>
      <c r="AW900" s="14" t="n">
        <v>28.2</v>
      </c>
      <c r="AX900" s="14" t="n">
        <v>16</v>
      </c>
      <c r="AY900" s="14" t="n">
        <v>17.8</v>
      </c>
      <c r="AZ900" s="14" t="n">
        <v>15</v>
      </c>
      <c r="BA900" s="14" t="n">
        <v>16.2</v>
      </c>
      <c r="BB900" s="14" t="n">
        <v>13.3</v>
      </c>
      <c r="BC900" s="14" t="n">
        <v>14.7</v>
      </c>
      <c r="BD900" s="17" t="n">
        <v>12</v>
      </c>
      <c r="BE900" s="17" t="n">
        <v>13.7</v>
      </c>
      <c r="BF900" s="18" t="n">
        <v>10.5</v>
      </c>
      <c r="BG900" s="18" t="n">
        <v>12</v>
      </c>
      <c r="BH900" s="16" t="n">
        <v>10.4</v>
      </c>
      <c r="BI900" s="19" t="n">
        <v>11.6</v>
      </c>
    </row>
    <row r="901" customFormat="false" ht="12.75" hidden="false" customHeight="false" outlineLevel="0" collapsed="false">
      <c r="A901" s="22" t="n">
        <v>40192.6666577546</v>
      </c>
      <c r="B901" s="22"/>
      <c r="C901" s="10" t="n">
        <v>660</v>
      </c>
      <c r="D901" s="12"/>
      <c r="E901" s="12"/>
      <c r="F901" s="14" t="n">
        <v>1</v>
      </c>
      <c r="G901" s="14" t="n">
        <v>7.7</v>
      </c>
      <c r="H901" s="14" t="n">
        <v>6.7</v>
      </c>
      <c r="I901" s="14" t="n">
        <v>74.5</v>
      </c>
      <c r="J901" s="14"/>
      <c r="K901" s="14" t="n">
        <v>36.7</v>
      </c>
      <c r="L901" s="15" t="n">
        <f aca="false">IF(AE901&lt;&gt;0,AE901-$AE$3,0)</f>
        <v>24.0635783686957</v>
      </c>
      <c r="M901" s="10" t="n">
        <v>7</v>
      </c>
      <c r="N901" s="16" t="n">
        <v>46.3</v>
      </c>
      <c r="O901" s="10" t="n">
        <v>8.2</v>
      </c>
      <c r="P901" s="14" t="n">
        <v>47.8</v>
      </c>
      <c r="Q901" s="10" t="n">
        <v>9</v>
      </c>
      <c r="R901" s="14" t="n">
        <v>46.9</v>
      </c>
      <c r="S901" s="10" t="n">
        <v>22.3</v>
      </c>
      <c r="T901" s="17" t="n">
        <v>38.2</v>
      </c>
      <c r="U901" s="18" t="n">
        <v>6.5</v>
      </c>
      <c r="V901" s="18" t="n">
        <v>37.8</v>
      </c>
      <c r="W901" s="18" t="n">
        <v>29.7</v>
      </c>
      <c r="X901" s="16" t="n">
        <v>1</v>
      </c>
      <c r="Y901" s="19" t="n">
        <v>49.4</v>
      </c>
      <c r="Z901" s="19" t="n">
        <v>18.5</v>
      </c>
      <c r="AA901" s="12"/>
      <c r="AB901" s="12"/>
      <c r="AC901" s="12"/>
      <c r="AD901" s="20" t="n">
        <f aca="false">IF(K901&lt;&gt;0,K901+AD$3,0)</f>
        <v>35.452168</v>
      </c>
      <c r="AE901" s="21" t="n">
        <f aca="false">(152/207)*(AD901-AF901)+AF901</f>
        <v>28.0566407686957</v>
      </c>
      <c r="AF901" s="20" t="n">
        <f aca="false">IF(M901&lt;&gt;0,M901+AF$3,0)</f>
        <v>7.618092784</v>
      </c>
      <c r="AG901" s="20" t="n">
        <f aca="false">IF(N901&lt;&gt;0,N901+AG$3,0)</f>
        <v>46.918092784</v>
      </c>
      <c r="AH901" s="20" t="n">
        <f aca="false">IF(O901&lt;&gt;0,O901+AH$3,0)</f>
        <v>26.501536</v>
      </c>
      <c r="AI901" s="20" t="n">
        <f aca="false">IF(P901&lt;&gt;0,P901+AI$3,0)</f>
        <v>66.101536</v>
      </c>
      <c r="AJ901" s="20" t="n">
        <f aca="false">IF(Q901&lt;&gt;0,Q901+AJ$3,0)</f>
        <v>45.027405504</v>
      </c>
      <c r="AK901" s="20" t="n">
        <f aca="false">IF(R901&lt;&gt;0,R901+AK$3,0)</f>
        <v>82.927405504</v>
      </c>
      <c r="AL901" s="20" t="n">
        <f aca="false">IF(S901&lt;&gt;0,S901+AL$3,0)</f>
        <v>71.556920368</v>
      </c>
      <c r="AM901" s="20" t="n">
        <f aca="false">IF(T901&lt;&gt;0,T901+AM$3,0)</f>
        <v>87.456920368</v>
      </c>
      <c r="AN901" s="20" t="n">
        <f aca="false">IF(U901&lt;&gt;0,U901+AN$3,0)</f>
        <v>73.16334488</v>
      </c>
      <c r="AO901" s="20" t="n">
        <f aca="false">IF(V901&lt;&gt;0,V901+AO$3,0)</f>
        <v>104.46334488</v>
      </c>
      <c r="AP901" s="20" t="n">
        <f aca="false">IF(W901&lt;&gt;0,W901+AP$3,0)</f>
        <v>97.171108128</v>
      </c>
      <c r="AQ901" s="20" t="n">
        <f aca="false">IF(X901&lt;&gt;0,X901+AQ$3,0)</f>
        <v>68.471108128</v>
      </c>
      <c r="AR901" s="20" t="n">
        <f aca="false">IF(Y901&lt;&gt;0,Y901+AR$3,0)</f>
        <v>63.143621648</v>
      </c>
      <c r="AS901" s="20" t="n">
        <f aca="false">IF(Z901&lt;&gt;0,Z901+AS$3,0)</f>
        <v>32.243621648</v>
      </c>
      <c r="AT901" s="20" t="n">
        <f aca="false">IF(AA901&lt;&gt;0,AA901+AT$3,0)</f>
        <v>0</v>
      </c>
      <c r="AU901" s="20" t="n">
        <f aca="false">IF(AB901&lt;&gt;0,AB901+AU$3,0)</f>
        <v>0</v>
      </c>
      <c r="AW901" s="14" t="n">
        <v>28.2</v>
      </c>
      <c r="AX901" s="14" t="n">
        <v>16</v>
      </c>
      <c r="AY901" s="14" t="n">
        <v>17.6</v>
      </c>
      <c r="AZ901" s="14" t="n">
        <v>15</v>
      </c>
      <c r="BA901" s="14" t="n">
        <v>16.2</v>
      </c>
      <c r="BB901" s="14" t="n">
        <v>13.4</v>
      </c>
      <c r="BC901" s="14" t="n">
        <v>14.7</v>
      </c>
      <c r="BD901" s="17" t="n">
        <v>12</v>
      </c>
      <c r="BE901" s="17" t="n">
        <v>13.6</v>
      </c>
      <c r="BF901" s="18" t="n">
        <v>10.5</v>
      </c>
      <c r="BG901" s="18" t="n">
        <v>12.1</v>
      </c>
      <c r="BH901" s="16" t="n">
        <v>10.4</v>
      </c>
      <c r="BI901" s="19" t="n">
        <v>11.6</v>
      </c>
    </row>
    <row r="902" customFormat="false" ht="12.75" hidden="false" customHeight="false" outlineLevel="0" collapsed="false">
      <c r="A902" s="22" t="n">
        <v>40192.7499910301</v>
      </c>
      <c r="B902" s="22"/>
      <c r="C902" s="10" t="n">
        <v>660</v>
      </c>
      <c r="D902" s="12"/>
      <c r="E902" s="12"/>
      <c r="F902" s="14" t="n">
        <v>0.95</v>
      </c>
      <c r="G902" s="14" t="n">
        <v>7.7</v>
      </c>
      <c r="H902" s="14" t="n">
        <v>6.6</v>
      </c>
      <c r="I902" s="14" t="n">
        <v>74.5</v>
      </c>
      <c r="J902" s="14"/>
      <c r="K902" s="14" t="n">
        <v>36.6</v>
      </c>
      <c r="L902" s="15" t="n">
        <f aca="false">IF(AE902&lt;&gt;0,AE902-$AE$3,0)</f>
        <v>23.9901484170048</v>
      </c>
      <c r="M902" s="10" t="n">
        <v>7</v>
      </c>
      <c r="N902" s="16" t="n">
        <v>46.2</v>
      </c>
      <c r="O902" s="10" t="n">
        <v>8.1</v>
      </c>
      <c r="P902" s="14" t="n">
        <v>48</v>
      </c>
      <c r="Q902" s="10" t="n">
        <v>8.9</v>
      </c>
      <c r="R902" s="14" t="n">
        <v>46.9</v>
      </c>
      <c r="S902" s="10" t="n">
        <v>22.1</v>
      </c>
      <c r="T902" s="17" t="n">
        <v>38.7</v>
      </c>
      <c r="U902" s="18" t="n">
        <v>6.8</v>
      </c>
      <c r="V902" s="18" t="n">
        <v>37.8</v>
      </c>
      <c r="W902" s="18" t="n">
        <v>30</v>
      </c>
      <c r="X902" s="16" t="n">
        <v>1.1</v>
      </c>
      <c r="Y902" s="19" t="n">
        <v>49.3</v>
      </c>
      <c r="Z902" s="19" t="n">
        <v>18.7</v>
      </c>
      <c r="AA902" s="12"/>
      <c r="AB902" s="12"/>
      <c r="AC902" s="12"/>
      <c r="AD902" s="20" t="n">
        <f aca="false">IF(K902&lt;&gt;0,K902+AD$3,0)</f>
        <v>35.352168</v>
      </c>
      <c r="AE902" s="21" t="n">
        <f aca="false">(152/207)*(AD902-AF902)+AF902</f>
        <v>27.9832108170048</v>
      </c>
      <c r="AF902" s="20" t="n">
        <f aca="false">IF(M902&lt;&gt;0,M902+AF$3,0)</f>
        <v>7.618092784</v>
      </c>
      <c r="AG902" s="20" t="n">
        <f aca="false">IF(N902&lt;&gt;0,N902+AG$3,0)</f>
        <v>46.818092784</v>
      </c>
      <c r="AH902" s="20" t="n">
        <f aca="false">IF(O902&lt;&gt;0,O902+AH$3,0)</f>
        <v>26.401536</v>
      </c>
      <c r="AI902" s="20" t="n">
        <f aca="false">IF(P902&lt;&gt;0,P902+AI$3,0)</f>
        <v>66.301536</v>
      </c>
      <c r="AJ902" s="20" t="n">
        <f aca="false">IF(Q902&lt;&gt;0,Q902+AJ$3,0)</f>
        <v>44.927405504</v>
      </c>
      <c r="AK902" s="20" t="n">
        <f aca="false">IF(R902&lt;&gt;0,R902+AK$3,0)</f>
        <v>82.927405504</v>
      </c>
      <c r="AL902" s="20" t="n">
        <f aca="false">IF(S902&lt;&gt;0,S902+AL$3,0)</f>
        <v>71.356920368</v>
      </c>
      <c r="AM902" s="20" t="n">
        <f aca="false">IF(T902&lt;&gt;0,T902+AM$3,0)</f>
        <v>87.956920368</v>
      </c>
      <c r="AN902" s="20" t="n">
        <f aca="false">IF(U902&lt;&gt;0,U902+AN$3,0)</f>
        <v>73.46334488</v>
      </c>
      <c r="AO902" s="20" t="n">
        <f aca="false">IF(V902&lt;&gt;0,V902+AO$3,0)</f>
        <v>104.46334488</v>
      </c>
      <c r="AP902" s="20" t="n">
        <f aca="false">IF(W902&lt;&gt;0,W902+AP$3,0)</f>
        <v>97.471108128</v>
      </c>
      <c r="AQ902" s="20" t="n">
        <f aca="false">IF(X902&lt;&gt;0,X902+AQ$3,0)</f>
        <v>68.571108128</v>
      </c>
      <c r="AR902" s="20" t="n">
        <f aca="false">IF(Y902&lt;&gt;0,Y902+AR$3,0)</f>
        <v>63.043621648</v>
      </c>
      <c r="AS902" s="20" t="n">
        <f aca="false">IF(Z902&lt;&gt;0,Z902+AS$3,0)</f>
        <v>32.443621648</v>
      </c>
      <c r="AT902" s="20" t="n">
        <f aca="false">IF(AA902&lt;&gt;0,AA902+AT$3,0)</f>
        <v>0</v>
      </c>
      <c r="AU902" s="20" t="n">
        <f aca="false">IF(AB902&lt;&gt;0,AB902+AU$3,0)</f>
        <v>0</v>
      </c>
      <c r="AW902" s="14" t="n">
        <v>27.9</v>
      </c>
      <c r="AX902" s="14" t="n">
        <v>15.9</v>
      </c>
      <c r="AY902" s="14" t="n">
        <v>17.7</v>
      </c>
      <c r="AZ902" s="14" t="n">
        <v>15</v>
      </c>
      <c r="BA902" s="14" t="n">
        <v>16.2</v>
      </c>
      <c r="BB902" s="14" t="n">
        <v>13.4</v>
      </c>
      <c r="BC902" s="14" t="n">
        <v>14.7</v>
      </c>
      <c r="BD902" s="17" t="n">
        <v>12</v>
      </c>
      <c r="BE902" s="17" t="n">
        <v>13.6</v>
      </c>
      <c r="BF902" s="18" t="n">
        <v>10.5</v>
      </c>
      <c r="BG902" s="18" t="n">
        <v>12.1</v>
      </c>
      <c r="BH902" s="16" t="n">
        <v>10.4</v>
      </c>
      <c r="BI902" s="19" t="n">
        <v>11.6</v>
      </c>
    </row>
    <row r="903" customFormat="false" ht="12.75" hidden="false" customHeight="false" outlineLevel="0" collapsed="false">
      <c r="A903" s="22" t="n">
        <v>40192.8333243056</v>
      </c>
      <c r="B903" s="22"/>
      <c r="C903" s="10" t="n">
        <v>660</v>
      </c>
      <c r="D903" s="12"/>
      <c r="E903" s="12"/>
      <c r="F903" s="14" t="n">
        <v>0.9</v>
      </c>
      <c r="G903" s="14" t="n">
        <v>7.6</v>
      </c>
      <c r="H903" s="14" t="n">
        <v>6.6</v>
      </c>
      <c r="I903" s="14" t="n">
        <v>74.5</v>
      </c>
      <c r="J903" s="14"/>
      <c r="K903" s="14" t="n">
        <v>36.7</v>
      </c>
      <c r="L903" s="15" t="n">
        <f aca="false">IF(AE903&lt;&gt;0,AE903-$AE$3,0)</f>
        <v>24.0901484170048</v>
      </c>
      <c r="M903" s="10" t="n">
        <v>7.1</v>
      </c>
      <c r="N903" s="16" t="n">
        <v>46.1</v>
      </c>
      <c r="O903" s="10" t="n">
        <v>8.2</v>
      </c>
      <c r="P903" s="14" t="n">
        <v>47.8</v>
      </c>
      <c r="Q903" s="10" t="n">
        <v>9</v>
      </c>
      <c r="R903" s="14" t="n">
        <v>46.7</v>
      </c>
      <c r="S903" s="10" t="n">
        <v>22.1</v>
      </c>
      <c r="T903" s="17" t="n">
        <v>38.5</v>
      </c>
      <c r="U903" s="18" t="n">
        <v>6.8</v>
      </c>
      <c r="V903" s="18" t="n">
        <v>37.9</v>
      </c>
      <c r="W903" s="18" t="n">
        <v>29.7</v>
      </c>
      <c r="X903" s="16" t="n">
        <v>1.7</v>
      </c>
      <c r="Y903" s="19" t="n">
        <v>49.3</v>
      </c>
      <c r="Z903" s="19" t="n">
        <v>18.4</v>
      </c>
      <c r="AA903" s="12"/>
      <c r="AB903" s="12"/>
      <c r="AC903" s="12"/>
      <c r="AD903" s="20" t="n">
        <f aca="false">IF(K903&lt;&gt;0,K903+AD$3,0)</f>
        <v>35.452168</v>
      </c>
      <c r="AE903" s="21" t="n">
        <f aca="false">(152/207)*(AD903-AF903)+AF903</f>
        <v>28.0832108170048</v>
      </c>
      <c r="AF903" s="20" t="n">
        <f aca="false">IF(M903&lt;&gt;0,M903+AF$3,0)</f>
        <v>7.718092784</v>
      </c>
      <c r="AG903" s="20" t="n">
        <f aca="false">IF(N903&lt;&gt;0,N903+AG$3,0)</f>
        <v>46.718092784</v>
      </c>
      <c r="AH903" s="20" t="n">
        <f aca="false">IF(O903&lt;&gt;0,O903+AH$3,0)</f>
        <v>26.501536</v>
      </c>
      <c r="AI903" s="20" t="n">
        <f aca="false">IF(P903&lt;&gt;0,P903+AI$3,0)</f>
        <v>66.101536</v>
      </c>
      <c r="AJ903" s="20" t="n">
        <f aca="false">IF(Q903&lt;&gt;0,Q903+AJ$3,0)</f>
        <v>45.027405504</v>
      </c>
      <c r="AK903" s="20" t="n">
        <f aca="false">IF(R903&lt;&gt;0,R903+AK$3,0)</f>
        <v>82.727405504</v>
      </c>
      <c r="AL903" s="20" t="n">
        <f aca="false">IF(S903&lt;&gt;0,S903+AL$3,0)</f>
        <v>71.356920368</v>
      </c>
      <c r="AM903" s="20" t="n">
        <f aca="false">IF(T903&lt;&gt;0,T903+AM$3,0)</f>
        <v>87.756920368</v>
      </c>
      <c r="AN903" s="20" t="n">
        <f aca="false">IF(U903&lt;&gt;0,U903+AN$3,0)</f>
        <v>73.46334488</v>
      </c>
      <c r="AO903" s="20" t="n">
        <f aca="false">IF(V903&lt;&gt;0,V903+AO$3,0)</f>
        <v>104.56334488</v>
      </c>
      <c r="AP903" s="20" t="n">
        <f aca="false">IF(W903&lt;&gt;0,W903+AP$3,0)</f>
        <v>97.171108128</v>
      </c>
      <c r="AQ903" s="20" t="n">
        <f aca="false">IF(X903&lt;&gt;0,X903+AQ$3,0)</f>
        <v>69.171108128</v>
      </c>
      <c r="AR903" s="20" t="n">
        <f aca="false">IF(Y903&lt;&gt;0,Y903+AR$3,0)</f>
        <v>63.043621648</v>
      </c>
      <c r="AS903" s="20" t="n">
        <f aca="false">IF(Z903&lt;&gt;0,Z903+AS$3,0)</f>
        <v>32.143621648</v>
      </c>
      <c r="AT903" s="20" t="n">
        <f aca="false">IF(AA903&lt;&gt;0,AA903+AT$3,0)</f>
        <v>0</v>
      </c>
      <c r="AU903" s="20" t="n">
        <f aca="false">IF(AB903&lt;&gt;0,AB903+AU$3,0)</f>
        <v>0</v>
      </c>
      <c r="AW903" s="14" t="n">
        <v>28</v>
      </c>
      <c r="AX903" s="14" t="n">
        <v>15.9</v>
      </c>
      <c r="AY903" s="14" t="n">
        <v>17.7</v>
      </c>
      <c r="AZ903" s="14" t="n">
        <v>15</v>
      </c>
      <c r="BA903" s="14" t="n">
        <v>16.2</v>
      </c>
      <c r="BB903" s="14" t="n">
        <v>13.4</v>
      </c>
      <c r="BC903" s="14" t="n">
        <v>14.7</v>
      </c>
      <c r="BD903" s="17" t="n">
        <v>11.8</v>
      </c>
      <c r="BE903" s="17" t="n">
        <v>13.6</v>
      </c>
      <c r="BF903" s="18" t="n">
        <v>10.5</v>
      </c>
      <c r="BG903" s="18" t="n">
        <v>12.1</v>
      </c>
      <c r="BH903" s="16" t="n">
        <v>10.4</v>
      </c>
      <c r="BI903" s="19" t="n">
        <v>11.6</v>
      </c>
    </row>
    <row r="904" customFormat="false" ht="12.75" hidden="false" customHeight="false" outlineLevel="0" collapsed="false">
      <c r="A904" s="22" t="n">
        <v>40192.916657581</v>
      </c>
      <c r="B904" s="22"/>
      <c r="C904" s="10" t="n">
        <v>660</v>
      </c>
      <c r="D904" s="12"/>
      <c r="E904" s="12"/>
      <c r="F904" s="14" t="n">
        <v>0.85</v>
      </c>
      <c r="G904" s="14" t="n">
        <v>7.5</v>
      </c>
      <c r="H904" s="14" t="n">
        <v>6.5</v>
      </c>
      <c r="I904" s="14" t="n">
        <v>74.5</v>
      </c>
      <c r="J904" s="14"/>
      <c r="K904" s="14" t="n">
        <v>36.7</v>
      </c>
      <c r="L904" s="15" t="n">
        <f aca="false">IF(AE904&lt;&gt;0,AE904-$AE$3,0)</f>
        <v>24.0901484170048</v>
      </c>
      <c r="M904" s="10" t="n">
        <v>7.1</v>
      </c>
      <c r="N904" s="16" t="n">
        <v>46.1</v>
      </c>
      <c r="O904" s="10" t="n">
        <v>8.2</v>
      </c>
      <c r="P904" s="14" t="n">
        <v>47.9</v>
      </c>
      <c r="Q904" s="10" t="n">
        <v>9</v>
      </c>
      <c r="R904" s="14" t="n">
        <v>46.7</v>
      </c>
      <c r="S904" s="10" t="n">
        <v>22.1</v>
      </c>
      <c r="T904" s="17" t="n">
        <v>38.5</v>
      </c>
      <c r="U904" s="18" t="n">
        <v>6.8</v>
      </c>
      <c r="V904" s="18" t="n">
        <v>37.9</v>
      </c>
      <c r="W904" s="18" t="n">
        <v>30</v>
      </c>
      <c r="X904" s="16" t="n">
        <v>1.8</v>
      </c>
      <c r="Y904" s="19" t="n">
        <v>49.2</v>
      </c>
      <c r="Z904" s="19" t="n">
        <v>18.5</v>
      </c>
      <c r="AA904" s="12"/>
      <c r="AB904" s="12"/>
      <c r="AC904" s="12"/>
      <c r="AD904" s="20" t="n">
        <f aca="false">IF(K904&lt;&gt;0,K904+AD$3,0)</f>
        <v>35.452168</v>
      </c>
      <c r="AE904" s="21" t="n">
        <f aca="false">(152/207)*(AD904-AF904)+AF904</f>
        <v>28.0832108170048</v>
      </c>
      <c r="AF904" s="20" t="n">
        <f aca="false">IF(M904&lt;&gt;0,M904+AF$3,0)</f>
        <v>7.718092784</v>
      </c>
      <c r="AG904" s="20" t="n">
        <f aca="false">IF(N904&lt;&gt;0,N904+AG$3,0)</f>
        <v>46.718092784</v>
      </c>
      <c r="AH904" s="20" t="n">
        <f aca="false">IF(O904&lt;&gt;0,O904+AH$3,0)</f>
        <v>26.501536</v>
      </c>
      <c r="AI904" s="20" t="n">
        <f aca="false">IF(P904&lt;&gt;0,P904+AI$3,0)</f>
        <v>66.201536</v>
      </c>
      <c r="AJ904" s="20" t="n">
        <f aca="false">IF(Q904&lt;&gt;0,Q904+AJ$3,0)</f>
        <v>45.027405504</v>
      </c>
      <c r="AK904" s="20" t="n">
        <f aca="false">IF(R904&lt;&gt;0,R904+AK$3,0)</f>
        <v>82.727405504</v>
      </c>
      <c r="AL904" s="20" t="n">
        <f aca="false">IF(S904&lt;&gt;0,S904+AL$3,0)</f>
        <v>71.356920368</v>
      </c>
      <c r="AM904" s="20" t="n">
        <f aca="false">IF(T904&lt;&gt;0,T904+AM$3,0)</f>
        <v>87.756920368</v>
      </c>
      <c r="AN904" s="20" t="n">
        <f aca="false">IF(U904&lt;&gt;0,U904+AN$3,0)</f>
        <v>73.46334488</v>
      </c>
      <c r="AO904" s="20" t="n">
        <f aca="false">IF(V904&lt;&gt;0,V904+AO$3,0)</f>
        <v>104.56334488</v>
      </c>
      <c r="AP904" s="20" t="n">
        <f aca="false">IF(W904&lt;&gt;0,W904+AP$3,0)</f>
        <v>97.471108128</v>
      </c>
      <c r="AQ904" s="20" t="n">
        <f aca="false">IF(X904&lt;&gt;0,X904+AQ$3,0)</f>
        <v>69.271108128</v>
      </c>
      <c r="AR904" s="20" t="n">
        <f aca="false">IF(Y904&lt;&gt;0,Y904+AR$3,0)</f>
        <v>62.943621648</v>
      </c>
      <c r="AS904" s="20" t="n">
        <f aca="false">IF(Z904&lt;&gt;0,Z904+AS$3,0)</f>
        <v>32.243621648</v>
      </c>
      <c r="AT904" s="20" t="n">
        <f aca="false">IF(AA904&lt;&gt;0,AA904+AT$3,0)</f>
        <v>0</v>
      </c>
      <c r="AU904" s="20" t="n">
        <f aca="false">IF(AB904&lt;&gt;0,AB904+AU$3,0)</f>
        <v>0</v>
      </c>
      <c r="AW904" s="14" t="n">
        <v>27.8</v>
      </c>
      <c r="AX904" s="14" t="n">
        <v>16</v>
      </c>
      <c r="AY904" s="14" t="n">
        <v>17.6</v>
      </c>
      <c r="AZ904" s="14" t="n">
        <v>15</v>
      </c>
      <c r="BA904" s="14" t="n">
        <v>16.2</v>
      </c>
      <c r="BB904" s="14" t="n">
        <v>13.4</v>
      </c>
      <c r="BC904" s="14" t="n">
        <v>14.7</v>
      </c>
      <c r="BD904" s="17" t="n">
        <v>11.8</v>
      </c>
      <c r="BE904" s="17" t="n">
        <v>13.6</v>
      </c>
      <c r="BF904" s="18" t="n">
        <v>10.5</v>
      </c>
      <c r="BG904" s="18" t="n">
        <v>12</v>
      </c>
      <c r="BH904" s="16" t="n">
        <v>10.4</v>
      </c>
      <c r="BI904" s="19" t="n">
        <v>11.6</v>
      </c>
    </row>
    <row r="905" customFormat="false" ht="12.75" hidden="false" customHeight="false" outlineLevel="0" collapsed="false">
      <c r="A905" s="22" t="n">
        <v>40192.9999908565</v>
      </c>
      <c r="B905" s="22"/>
      <c r="C905" s="10" t="n">
        <v>660</v>
      </c>
      <c r="D905" s="12"/>
      <c r="E905" s="12"/>
      <c r="F905" s="14" t="n">
        <v>0.8</v>
      </c>
      <c r="G905" s="14" t="n">
        <v>7.5</v>
      </c>
      <c r="H905" s="14" t="n">
        <v>6.5</v>
      </c>
      <c r="I905" s="14" t="n">
        <v>74.5</v>
      </c>
      <c r="J905" s="14"/>
      <c r="K905" s="14" t="n">
        <v>36.7</v>
      </c>
      <c r="L905" s="15" t="n">
        <f aca="false">IF(AE905&lt;&gt;0,AE905-$AE$3,0)</f>
        <v>24.0901484170048</v>
      </c>
      <c r="M905" s="10" t="n">
        <v>7.1</v>
      </c>
      <c r="N905" s="16" t="n">
        <v>46.2</v>
      </c>
      <c r="O905" s="10" t="n">
        <v>8.2</v>
      </c>
      <c r="P905" s="14" t="n">
        <v>47.8</v>
      </c>
      <c r="Q905" s="10" t="n">
        <v>9</v>
      </c>
      <c r="R905" s="14" t="n">
        <v>46.8</v>
      </c>
      <c r="S905" s="10" t="n">
        <v>22.3</v>
      </c>
      <c r="T905" s="17" t="n">
        <v>38.2</v>
      </c>
      <c r="U905" s="18" t="n">
        <v>6.5</v>
      </c>
      <c r="V905" s="18" t="n">
        <v>38</v>
      </c>
      <c r="W905" s="18" t="n">
        <v>29.7</v>
      </c>
      <c r="X905" s="16" t="n">
        <v>1.5</v>
      </c>
      <c r="Y905" s="19" t="n">
        <v>49</v>
      </c>
      <c r="Z905" s="19" t="n">
        <v>19</v>
      </c>
      <c r="AA905" s="12"/>
      <c r="AB905" s="12"/>
      <c r="AC905" s="12"/>
      <c r="AD905" s="20" t="n">
        <f aca="false">IF(K905&lt;&gt;0,K905+AD$3,0)</f>
        <v>35.452168</v>
      </c>
      <c r="AE905" s="21" t="n">
        <f aca="false">(152/207)*(AD905-AF905)+AF905</f>
        <v>28.0832108170048</v>
      </c>
      <c r="AF905" s="20" t="n">
        <f aca="false">IF(M905&lt;&gt;0,M905+AF$3,0)</f>
        <v>7.718092784</v>
      </c>
      <c r="AG905" s="20" t="n">
        <f aca="false">IF(N905&lt;&gt;0,N905+AG$3,0)</f>
        <v>46.818092784</v>
      </c>
      <c r="AH905" s="20" t="n">
        <f aca="false">IF(O905&lt;&gt;0,O905+AH$3,0)</f>
        <v>26.501536</v>
      </c>
      <c r="AI905" s="20" t="n">
        <f aca="false">IF(P905&lt;&gt;0,P905+AI$3,0)</f>
        <v>66.101536</v>
      </c>
      <c r="AJ905" s="20" t="n">
        <f aca="false">IF(Q905&lt;&gt;0,Q905+AJ$3,0)</f>
        <v>45.027405504</v>
      </c>
      <c r="AK905" s="20" t="n">
        <f aca="false">IF(R905&lt;&gt;0,R905+AK$3,0)</f>
        <v>82.827405504</v>
      </c>
      <c r="AL905" s="20" t="n">
        <f aca="false">IF(S905&lt;&gt;0,S905+AL$3,0)</f>
        <v>71.556920368</v>
      </c>
      <c r="AM905" s="20" t="n">
        <f aca="false">IF(T905&lt;&gt;0,T905+AM$3,0)</f>
        <v>87.456920368</v>
      </c>
      <c r="AN905" s="20" t="n">
        <f aca="false">IF(U905&lt;&gt;0,U905+AN$3,0)</f>
        <v>73.16334488</v>
      </c>
      <c r="AO905" s="20" t="n">
        <f aca="false">IF(V905&lt;&gt;0,V905+AO$3,0)</f>
        <v>104.66334488</v>
      </c>
      <c r="AP905" s="20" t="n">
        <f aca="false">IF(W905&lt;&gt;0,W905+AP$3,0)</f>
        <v>97.171108128</v>
      </c>
      <c r="AQ905" s="20" t="n">
        <f aca="false">IF(X905&lt;&gt;0,X905+AQ$3,0)</f>
        <v>68.971108128</v>
      </c>
      <c r="AR905" s="20" t="n">
        <f aca="false">IF(Y905&lt;&gt;0,Y905+AR$3,0)</f>
        <v>62.743621648</v>
      </c>
      <c r="AS905" s="20" t="n">
        <f aca="false">IF(Z905&lt;&gt;0,Z905+AS$3,0)</f>
        <v>32.743621648</v>
      </c>
      <c r="AT905" s="20" t="n">
        <f aca="false">IF(AA905&lt;&gt;0,AA905+AT$3,0)</f>
        <v>0</v>
      </c>
      <c r="AU905" s="20" t="n">
        <f aca="false">IF(AB905&lt;&gt;0,AB905+AU$3,0)</f>
        <v>0</v>
      </c>
      <c r="AW905" s="14" t="n">
        <v>27.8</v>
      </c>
      <c r="AX905" s="14" t="n">
        <v>16</v>
      </c>
      <c r="AY905" s="14" t="n">
        <v>17.6</v>
      </c>
      <c r="AZ905" s="14" t="n">
        <v>14.8</v>
      </c>
      <c r="BA905" s="14" t="n">
        <v>16.1</v>
      </c>
      <c r="BB905" s="14" t="n">
        <v>13.4</v>
      </c>
      <c r="BC905" s="14" t="n">
        <v>14.7</v>
      </c>
      <c r="BD905" s="17" t="n">
        <v>11.7</v>
      </c>
      <c r="BE905" s="17" t="n">
        <v>13.5</v>
      </c>
      <c r="BF905" s="18" t="n">
        <v>10.5</v>
      </c>
      <c r="BG905" s="18" t="n">
        <v>12</v>
      </c>
      <c r="BH905" s="16" t="n">
        <v>10.4</v>
      </c>
      <c r="BI905" s="19" t="n">
        <v>11.5</v>
      </c>
    </row>
    <row r="906" customFormat="false" ht="12.75" hidden="false" customHeight="false" outlineLevel="0" collapsed="false">
      <c r="A906" s="22" t="n">
        <v>40193.0833241319</v>
      </c>
      <c r="B906" s="22"/>
      <c r="C906" s="10" t="n">
        <v>660</v>
      </c>
      <c r="D906" s="12"/>
      <c r="E906" s="12"/>
      <c r="F906" s="14" t="n">
        <v>0.75</v>
      </c>
      <c r="G906" s="14" t="n">
        <v>7.5</v>
      </c>
      <c r="H906" s="14" t="n">
        <v>6.5</v>
      </c>
      <c r="I906" s="14" t="n">
        <v>74.4</v>
      </c>
      <c r="J906" s="14"/>
      <c r="K906" s="14" t="n">
        <v>36.6</v>
      </c>
      <c r="L906" s="15" t="n">
        <f aca="false">IF(AE906&lt;&gt;0,AE906-$AE$3,0)</f>
        <v>24.016718465314</v>
      </c>
      <c r="M906" s="10" t="n">
        <v>7.1</v>
      </c>
      <c r="N906" s="16" t="n">
        <v>46.3</v>
      </c>
      <c r="O906" s="10" t="n">
        <v>8.2</v>
      </c>
      <c r="P906" s="14" t="n">
        <v>47.8</v>
      </c>
      <c r="Q906" s="10" t="n">
        <v>9</v>
      </c>
      <c r="R906" s="14" t="n">
        <v>46.7</v>
      </c>
      <c r="S906" s="10" t="n">
        <v>22.1</v>
      </c>
      <c r="T906" s="17" t="n">
        <v>38.2</v>
      </c>
      <c r="U906" s="18" t="n">
        <v>6.6</v>
      </c>
      <c r="V906" s="18" t="n">
        <v>37.8</v>
      </c>
      <c r="W906" s="18" t="n">
        <v>29.9</v>
      </c>
      <c r="X906" s="16" t="n">
        <v>1.5</v>
      </c>
      <c r="Y906" s="19" t="n">
        <v>48.8</v>
      </c>
      <c r="Z906" s="19" t="n">
        <v>18.4</v>
      </c>
      <c r="AA906" s="12"/>
      <c r="AB906" s="12"/>
      <c r="AC906" s="12"/>
      <c r="AD906" s="20" t="n">
        <f aca="false">IF(K906&lt;&gt;0,K906+AD$3,0)</f>
        <v>35.352168</v>
      </c>
      <c r="AE906" s="21" t="n">
        <f aca="false">(152/207)*(AD906-AF906)+AF906</f>
        <v>28.009780865314</v>
      </c>
      <c r="AF906" s="20" t="n">
        <f aca="false">IF(M906&lt;&gt;0,M906+AF$3,0)</f>
        <v>7.718092784</v>
      </c>
      <c r="AG906" s="20" t="n">
        <f aca="false">IF(N906&lt;&gt;0,N906+AG$3,0)</f>
        <v>46.918092784</v>
      </c>
      <c r="AH906" s="20" t="n">
        <f aca="false">IF(O906&lt;&gt;0,O906+AH$3,0)</f>
        <v>26.501536</v>
      </c>
      <c r="AI906" s="20" t="n">
        <f aca="false">IF(P906&lt;&gt;0,P906+AI$3,0)</f>
        <v>66.101536</v>
      </c>
      <c r="AJ906" s="20" t="n">
        <f aca="false">IF(Q906&lt;&gt;0,Q906+AJ$3,0)</f>
        <v>45.027405504</v>
      </c>
      <c r="AK906" s="20" t="n">
        <f aca="false">IF(R906&lt;&gt;0,R906+AK$3,0)</f>
        <v>82.727405504</v>
      </c>
      <c r="AL906" s="20" t="n">
        <f aca="false">IF(S906&lt;&gt;0,S906+AL$3,0)</f>
        <v>71.356920368</v>
      </c>
      <c r="AM906" s="20" t="n">
        <f aca="false">IF(T906&lt;&gt;0,T906+AM$3,0)</f>
        <v>87.456920368</v>
      </c>
      <c r="AN906" s="20" t="n">
        <f aca="false">IF(U906&lt;&gt;0,U906+AN$3,0)</f>
        <v>73.26334488</v>
      </c>
      <c r="AO906" s="20" t="n">
        <f aca="false">IF(V906&lt;&gt;0,V906+AO$3,0)</f>
        <v>104.46334488</v>
      </c>
      <c r="AP906" s="20" t="n">
        <f aca="false">IF(W906&lt;&gt;0,W906+AP$3,0)</f>
        <v>97.371108128</v>
      </c>
      <c r="AQ906" s="20" t="n">
        <f aca="false">IF(X906&lt;&gt;0,X906+AQ$3,0)</f>
        <v>68.971108128</v>
      </c>
      <c r="AR906" s="20" t="n">
        <f aca="false">IF(Y906&lt;&gt;0,Y906+AR$3,0)</f>
        <v>62.543621648</v>
      </c>
      <c r="AS906" s="20" t="n">
        <f aca="false">IF(Z906&lt;&gt;0,Z906+AS$3,0)</f>
        <v>32.143621648</v>
      </c>
      <c r="AT906" s="20" t="n">
        <f aca="false">IF(AA906&lt;&gt;0,AA906+AT$3,0)</f>
        <v>0</v>
      </c>
      <c r="AU906" s="20" t="n">
        <f aca="false">IF(AB906&lt;&gt;0,AB906+AU$3,0)</f>
        <v>0</v>
      </c>
      <c r="AW906" s="14" t="n">
        <v>27.7</v>
      </c>
      <c r="AX906" s="14" t="n">
        <v>16</v>
      </c>
      <c r="AY906" s="14" t="n">
        <v>17.6</v>
      </c>
      <c r="AZ906" s="14" t="n">
        <v>14.8</v>
      </c>
      <c r="BA906" s="14" t="n">
        <v>16.1</v>
      </c>
      <c r="BB906" s="14" t="n">
        <v>13.3</v>
      </c>
      <c r="BC906" s="14" t="n">
        <v>14.7</v>
      </c>
      <c r="BD906" s="17" t="n">
        <v>11.7</v>
      </c>
      <c r="BE906" s="17" t="n">
        <v>13.5</v>
      </c>
      <c r="BF906" s="18" t="n">
        <v>10.5</v>
      </c>
      <c r="BG906" s="18" t="n">
        <v>12</v>
      </c>
      <c r="BH906" s="16" t="n">
        <v>10.4</v>
      </c>
      <c r="BI906" s="19" t="n">
        <v>11.5</v>
      </c>
    </row>
    <row r="907" customFormat="false" ht="12.75" hidden="false" customHeight="false" outlineLevel="0" collapsed="false">
      <c r="A907" s="22" t="n">
        <v>40193.1666574074</v>
      </c>
      <c r="B907" s="22"/>
      <c r="C907" s="10" t="n">
        <v>660</v>
      </c>
      <c r="D907" s="12"/>
      <c r="E907" s="12"/>
      <c r="F907" s="14" t="n">
        <v>0.7</v>
      </c>
      <c r="G907" s="14" t="n">
        <v>7.4</v>
      </c>
      <c r="H907" s="14" t="n">
        <v>6.4</v>
      </c>
      <c r="I907" s="14" t="n">
        <v>74.4</v>
      </c>
      <c r="J907" s="14"/>
      <c r="K907" s="14" t="n">
        <v>36.5</v>
      </c>
      <c r="L907" s="15" t="n">
        <f aca="false">IF(AE907&lt;&gt;0,AE907-$AE$3,0)</f>
        <v>23.9432885136232</v>
      </c>
      <c r="M907" s="10" t="n">
        <v>7.1</v>
      </c>
      <c r="N907" s="16" t="n">
        <v>46.3</v>
      </c>
      <c r="O907" s="10" t="n">
        <v>8.2</v>
      </c>
      <c r="P907" s="14" t="n">
        <v>47.9</v>
      </c>
      <c r="Q907" s="10" t="n">
        <v>9</v>
      </c>
      <c r="R907" s="14" t="n">
        <v>46.7</v>
      </c>
      <c r="S907" s="10" t="n">
        <v>22.1</v>
      </c>
      <c r="T907" s="17" t="n">
        <v>38.5</v>
      </c>
      <c r="U907" s="18" t="n">
        <v>6.7</v>
      </c>
      <c r="V907" s="18" t="n">
        <v>37.8</v>
      </c>
      <c r="W907" s="18" t="n">
        <v>29.8</v>
      </c>
      <c r="X907" s="16" t="n">
        <v>1.7</v>
      </c>
      <c r="Y907" s="19" t="n">
        <v>48.8</v>
      </c>
      <c r="Z907" s="19" t="n">
        <v>18.6</v>
      </c>
      <c r="AA907" s="12"/>
      <c r="AB907" s="12"/>
      <c r="AC907" s="12"/>
      <c r="AD907" s="20" t="n">
        <f aca="false">IF(K907&lt;&gt;0,K907+AD$3,0)</f>
        <v>35.252168</v>
      </c>
      <c r="AE907" s="21" t="n">
        <f aca="false">(152/207)*(AD907-AF907)+AF907</f>
        <v>27.9363509136232</v>
      </c>
      <c r="AF907" s="20" t="n">
        <f aca="false">IF(M907&lt;&gt;0,M907+AF$3,0)</f>
        <v>7.718092784</v>
      </c>
      <c r="AG907" s="20" t="n">
        <f aca="false">IF(N907&lt;&gt;0,N907+AG$3,0)</f>
        <v>46.918092784</v>
      </c>
      <c r="AH907" s="20" t="n">
        <f aca="false">IF(O907&lt;&gt;0,O907+AH$3,0)</f>
        <v>26.501536</v>
      </c>
      <c r="AI907" s="20" t="n">
        <f aca="false">IF(P907&lt;&gt;0,P907+AI$3,0)</f>
        <v>66.201536</v>
      </c>
      <c r="AJ907" s="20" t="n">
        <f aca="false">IF(Q907&lt;&gt;0,Q907+AJ$3,0)</f>
        <v>45.027405504</v>
      </c>
      <c r="AK907" s="20" t="n">
        <f aca="false">IF(R907&lt;&gt;0,R907+AK$3,0)</f>
        <v>82.727405504</v>
      </c>
      <c r="AL907" s="20" t="n">
        <f aca="false">IF(S907&lt;&gt;0,S907+AL$3,0)</f>
        <v>71.356920368</v>
      </c>
      <c r="AM907" s="20" t="n">
        <f aca="false">IF(T907&lt;&gt;0,T907+AM$3,0)</f>
        <v>87.756920368</v>
      </c>
      <c r="AN907" s="20" t="n">
        <f aca="false">IF(U907&lt;&gt;0,U907+AN$3,0)</f>
        <v>73.36334488</v>
      </c>
      <c r="AO907" s="20" t="n">
        <f aca="false">IF(V907&lt;&gt;0,V907+AO$3,0)</f>
        <v>104.46334488</v>
      </c>
      <c r="AP907" s="20" t="n">
        <f aca="false">IF(W907&lt;&gt;0,W907+AP$3,0)</f>
        <v>97.271108128</v>
      </c>
      <c r="AQ907" s="20" t="n">
        <f aca="false">IF(X907&lt;&gt;0,X907+AQ$3,0)</f>
        <v>69.171108128</v>
      </c>
      <c r="AR907" s="20" t="n">
        <f aca="false">IF(Y907&lt;&gt;0,Y907+AR$3,0)</f>
        <v>62.543621648</v>
      </c>
      <c r="AS907" s="20" t="n">
        <f aca="false">IF(Z907&lt;&gt;0,Z907+AS$3,0)</f>
        <v>32.343621648</v>
      </c>
      <c r="AT907" s="20" t="n">
        <f aca="false">IF(AA907&lt;&gt;0,AA907+AT$3,0)</f>
        <v>0</v>
      </c>
      <c r="AU907" s="20" t="n">
        <f aca="false">IF(AB907&lt;&gt;0,AB907+AU$3,0)</f>
        <v>0</v>
      </c>
      <c r="AW907" s="14" t="n">
        <v>27.7</v>
      </c>
      <c r="AX907" s="14" t="n">
        <v>16</v>
      </c>
      <c r="AY907" s="14" t="n">
        <v>17.6</v>
      </c>
      <c r="AZ907" s="14" t="n">
        <v>14.8</v>
      </c>
      <c r="BA907" s="14" t="n">
        <v>16.1</v>
      </c>
      <c r="BB907" s="14" t="n">
        <v>13.3</v>
      </c>
      <c r="BC907" s="14" t="n">
        <v>14.7</v>
      </c>
      <c r="BD907" s="17" t="n">
        <v>11.7</v>
      </c>
      <c r="BE907" s="17" t="n">
        <v>13.5</v>
      </c>
      <c r="BF907" s="18" t="n">
        <v>10.5</v>
      </c>
      <c r="BG907" s="18" t="n">
        <v>12</v>
      </c>
      <c r="BH907" s="16" t="n">
        <v>10.4</v>
      </c>
      <c r="BI907" s="19" t="n">
        <v>11.5</v>
      </c>
    </row>
    <row r="908" customFormat="false" ht="12.75" hidden="false" customHeight="false" outlineLevel="0" collapsed="false">
      <c r="A908" s="22" t="n">
        <v>40193.2499906829</v>
      </c>
      <c r="B908" s="22"/>
      <c r="C908" s="10" t="n">
        <v>660</v>
      </c>
      <c r="D908" s="12"/>
      <c r="E908" s="12"/>
      <c r="F908" s="14" t="n">
        <v>0.65</v>
      </c>
      <c r="G908" s="14" t="n">
        <v>7.4</v>
      </c>
      <c r="H908" s="14" t="n">
        <v>6.4</v>
      </c>
      <c r="I908" s="14" t="n">
        <v>74.3</v>
      </c>
      <c r="J908" s="14"/>
      <c r="K908" s="14" t="n">
        <v>36.4</v>
      </c>
      <c r="L908" s="15" t="n">
        <f aca="false">IF(AE908&lt;&gt;0,AE908-$AE$3,0)</f>
        <v>23.8698585619324</v>
      </c>
      <c r="M908" s="10" t="n">
        <v>7.1</v>
      </c>
      <c r="N908" s="16" t="n">
        <v>46.2</v>
      </c>
      <c r="O908" s="10" t="n">
        <v>8.2</v>
      </c>
      <c r="P908" s="14" t="n">
        <v>47.9</v>
      </c>
      <c r="Q908" s="10" t="n">
        <v>9</v>
      </c>
      <c r="R908" s="14" t="n">
        <v>46.8</v>
      </c>
      <c r="S908" s="10" t="n">
        <v>22.3</v>
      </c>
      <c r="T908" s="17" t="n">
        <v>38</v>
      </c>
      <c r="U908" s="18" t="n">
        <v>6.5</v>
      </c>
      <c r="V908" s="18" t="n">
        <v>37.8</v>
      </c>
      <c r="W908" s="18" t="n">
        <v>29.9</v>
      </c>
      <c r="X908" s="16" t="n">
        <v>2</v>
      </c>
      <c r="Y908" s="19" t="n">
        <v>48.8</v>
      </c>
      <c r="Z908" s="19" t="n">
        <v>18.4</v>
      </c>
      <c r="AA908" s="12"/>
      <c r="AB908" s="12"/>
      <c r="AC908" s="12"/>
      <c r="AD908" s="20" t="n">
        <f aca="false">IF(K908&lt;&gt;0,K908+AD$3,0)</f>
        <v>35.152168</v>
      </c>
      <c r="AE908" s="21" t="n">
        <f aca="false">(152/207)*(AD908-AF908)+AF908</f>
        <v>27.8629209619324</v>
      </c>
      <c r="AF908" s="20" t="n">
        <f aca="false">IF(M908&lt;&gt;0,M908+AF$3,0)</f>
        <v>7.718092784</v>
      </c>
      <c r="AG908" s="20" t="n">
        <f aca="false">IF(N908&lt;&gt;0,N908+AG$3,0)</f>
        <v>46.818092784</v>
      </c>
      <c r="AH908" s="20" t="n">
        <f aca="false">IF(O908&lt;&gt;0,O908+AH$3,0)</f>
        <v>26.501536</v>
      </c>
      <c r="AI908" s="20" t="n">
        <f aca="false">IF(P908&lt;&gt;0,P908+AI$3,0)</f>
        <v>66.201536</v>
      </c>
      <c r="AJ908" s="20" t="n">
        <f aca="false">IF(Q908&lt;&gt;0,Q908+AJ$3,0)</f>
        <v>45.027405504</v>
      </c>
      <c r="AK908" s="20" t="n">
        <f aca="false">IF(R908&lt;&gt;0,R908+AK$3,0)</f>
        <v>82.827405504</v>
      </c>
      <c r="AL908" s="20" t="n">
        <f aca="false">IF(S908&lt;&gt;0,S908+AL$3,0)</f>
        <v>71.556920368</v>
      </c>
      <c r="AM908" s="20" t="n">
        <f aca="false">IF(T908&lt;&gt;0,T908+AM$3,0)</f>
        <v>87.256920368</v>
      </c>
      <c r="AN908" s="20" t="n">
        <f aca="false">IF(U908&lt;&gt;0,U908+AN$3,0)</f>
        <v>73.16334488</v>
      </c>
      <c r="AO908" s="20" t="n">
        <f aca="false">IF(V908&lt;&gt;0,V908+AO$3,0)</f>
        <v>104.46334488</v>
      </c>
      <c r="AP908" s="20" t="n">
        <f aca="false">IF(W908&lt;&gt;0,W908+AP$3,0)</f>
        <v>97.371108128</v>
      </c>
      <c r="AQ908" s="20" t="n">
        <f aca="false">IF(X908&lt;&gt;0,X908+AQ$3,0)</f>
        <v>69.471108128</v>
      </c>
      <c r="AR908" s="20" t="n">
        <f aca="false">IF(Y908&lt;&gt;0,Y908+AR$3,0)</f>
        <v>62.543621648</v>
      </c>
      <c r="AS908" s="20" t="n">
        <f aca="false">IF(Z908&lt;&gt;0,Z908+AS$3,0)</f>
        <v>32.143621648</v>
      </c>
      <c r="AT908" s="20" t="n">
        <f aca="false">IF(AA908&lt;&gt;0,AA908+AT$3,0)</f>
        <v>0</v>
      </c>
      <c r="AU908" s="20" t="n">
        <f aca="false">IF(AB908&lt;&gt;0,AB908+AU$3,0)</f>
        <v>0</v>
      </c>
      <c r="AW908" s="14" t="n">
        <v>27.5</v>
      </c>
      <c r="AX908" s="14" t="n">
        <v>16</v>
      </c>
      <c r="AY908" s="14" t="n">
        <v>17.6</v>
      </c>
      <c r="AZ908" s="14" t="n">
        <v>14.8</v>
      </c>
      <c r="BA908" s="14" t="n">
        <v>16.1</v>
      </c>
      <c r="BB908" s="14" t="n">
        <v>13.3</v>
      </c>
      <c r="BC908" s="14" t="n">
        <v>14.7</v>
      </c>
      <c r="BD908" s="17" t="n">
        <v>11.7</v>
      </c>
      <c r="BE908" s="17" t="n">
        <v>13.5</v>
      </c>
      <c r="BF908" s="18" t="n">
        <v>10.5</v>
      </c>
      <c r="BG908" s="18" t="n">
        <v>12</v>
      </c>
      <c r="BH908" s="16" t="n">
        <v>10.4</v>
      </c>
      <c r="BI908" s="19" t="n">
        <v>11.5</v>
      </c>
    </row>
    <row r="909" customFormat="false" ht="12.75" hidden="false" customHeight="false" outlineLevel="0" collapsed="false">
      <c r="A909" s="22" t="n">
        <v>40193.3333239583</v>
      </c>
      <c r="B909" s="22"/>
      <c r="C909" s="10" t="n">
        <v>660</v>
      </c>
      <c r="D909" s="12"/>
      <c r="E909" s="12"/>
      <c r="F909" s="14" t="n">
        <v>0.58</v>
      </c>
      <c r="G909" s="14" t="n">
        <v>7.3</v>
      </c>
      <c r="H909" s="14" t="n">
        <v>6.2</v>
      </c>
      <c r="I909" s="14" t="n">
        <v>74.2</v>
      </c>
      <c r="J909" s="14"/>
      <c r="K909" s="14" t="n">
        <v>36.5</v>
      </c>
      <c r="L909" s="15" t="n">
        <f aca="false">IF(AE909&lt;&gt;0,AE909-$AE$3,0)</f>
        <v>23.9432885136232</v>
      </c>
      <c r="M909" s="10" t="n">
        <v>7.1</v>
      </c>
      <c r="N909" s="16" t="n">
        <v>46.1</v>
      </c>
      <c r="O909" s="10" t="n">
        <v>8.2</v>
      </c>
      <c r="P909" s="14" t="n">
        <v>47.7</v>
      </c>
      <c r="Q909" s="10" t="n">
        <v>9</v>
      </c>
      <c r="R909" s="14" t="n">
        <v>46.6</v>
      </c>
      <c r="S909" s="10" t="n">
        <v>22.1</v>
      </c>
      <c r="T909" s="17" t="n">
        <v>38.3</v>
      </c>
      <c r="U909" s="18" t="n">
        <v>6.6</v>
      </c>
      <c r="V909" s="18" t="n">
        <v>38</v>
      </c>
      <c r="W909" s="18" t="n">
        <v>29.9</v>
      </c>
      <c r="X909" s="16" t="n">
        <v>1.8</v>
      </c>
      <c r="Y909" s="19" t="n">
        <v>48.7</v>
      </c>
      <c r="Z909" s="19" t="n">
        <v>18.2</v>
      </c>
      <c r="AA909" s="12"/>
      <c r="AB909" s="12"/>
      <c r="AC909" s="12"/>
      <c r="AD909" s="20" t="n">
        <f aca="false">IF(K909&lt;&gt;0,K909+AD$3,0)</f>
        <v>35.252168</v>
      </c>
      <c r="AE909" s="21" t="n">
        <f aca="false">(152/207)*(AD909-AF909)+AF909</f>
        <v>27.9363509136232</v>
      </c>
      <c r="AF909" s="20" t="n">
        <f aca="false">IF(M909&lt;&gt;0,M909+AF$3,0)</f>
        <v>7.718092784</v>
      </c>
      <c r="AG909" s="20" t="n">
        <f aca="false">IF(N909&lt;&gt;0,N909+AG$3,0)</f>
        <v>46.718092784</v>
      </c>
      <c r="AH909" s="20" t="n">
        <f aca="false">IF(O909&lt;&gt;0,O909+AH$3,0)</f>
        <v>26.501536</v>
      </c>
      <c r="AI909" s="20" t="n">
        <f aca="false">IF(P909&lt;&gt;0,P909+AI$3,0)</f>
        <v>66.001536</v>
      </c>
      <c r="AJ909" s="20" t="n">
        <f aca="false">IF(Q909&lt;&gt;0,Q909+AJ$3,0)</f>
        <v>45.027405504</v>
      </c>
      <c r="AK909" s="20" t="n">
        <f aca="false">IF(R909&lt;&gt;0,R909+AK$3,0)</f>
        <v>82.627405504</v>
      </c>
      <c r="AL909" s="20" t="n">
        <f aca="false">IF(S909&lt;&gt;0,S909+AL$3,0)</f>
        <v>71.356920368</v>
      </c>
      <c r="AM909" s="20" t="n">
        <f aca="false">IF(T909&lt;&gt;0,T909+AM$3,0)</f>
        <v>87.556920368</v>
      </c>
      <c r="AN909" s="20" t="n">
        <f aca="false">IF(U909&lt;&gt;0,U909+AN$3,0)</f>
        <v>73.26334488</v>
      </c>
      <c r="AO909" s="20" t="n">
        <f aca="false">IF(V909&lt;&gt;0,V909+AO$3,0)</f>
        <v>104.66334488</v>
      </c>
      <c r="AP909" s="20" t="n">
        <f aca="false">IF(W909&lt;&gt;0,W909+AP$3,0)</f>
        <v>97.371108128</v>
      </c>
      <c r="AQ909" s="20" t="n">
        <f aca="false">IF(X909&lt;&gt;0,X909+AQ$3,0)</f>
        <v>69.271108128</v>
      </c>
      <c r="AR909" s="20" t="n">
        <f aca="false">IF(Y909&lt;&gt;0,Y909+AR$3,0)</f>
        <v>62.443621648</v>
      </c>
      <c r="AS909" s="20" t="n">
        <f aca="false">IF(Z909&lt;&gt;0,Z909+AS$3,0)</f>
        <v>31.943621648</v>
      </c>
      <c r="AT909" s="20" t="n">
        <f aca="false">IF(AA909&lt;&gt;0,AA909+AT$3,0)</f>
        <v>0</v>
      </c>
      <c r="AU909" s="20" t="n">
        <f aca="false">IF(AB909&lt;&gt;0,AB909+AU$3,0)</f>
        <v>0</v>
      </c>
      <c r="AW909" s="14" t="n">
        <v>27.7</v>
      </c>
      <c r="AX909" s="14" t="n">
        <v>15.5</v>
      </c>
      <c r="AY909" s="14" t="n">
        <v>17.3</v>
      </c>
      <c r="AZ909" s="14" t="n">
        <v>14.8</v>
      </c>
      <c r="BA909" s="14" t="n">
        <v>16.1</v>
      </c>
      <c r="BB909" s="14" t="n">
        <v>13.3</v>
      </c>
      <c r="BC909" s="14" t="n">
        <v>14.6</v>
      </c>
      <c r="BD909" s="17" t="n">
        <v>11.7</v>
      </c>
      <c r="BE909" s="17" t="n">
        <v>13.5</v>
      </c>
      <c r="BF909" s="18" t="n">
        <v>10.5</v>
      </c>
      <c r="BG909" s="18" t="n">
        <v>12.1</v>
      </c>
      <c r="BH909" s="16" t="n">
        <v>10.4</v>
      </c>
      <c r="BI909" s="19" t="n">
        <v>11.6</v>
      </c>
    </row>
    <row r="910" customFormat="false" ht="12.75" hidden="false" customHeight="false" outlineLevel="0" collapsed="false">
      <c r="A910" s="22" t="n">
        <v>40193.4166572338</v>
      </c>
      <c r="B910" s="22"/>
      <c r="C910" s="10" t="n">
        <v>660</v>
      </c>
      <c r="D910" s="12"/>
      <c r="E910" s="12"/>
      <c r="F910" s="14" t="n">
        <v>0.52</v>
      </c>
      <c r="G910" s="14" t="n">
        <v>7.2</v>
      </c>
      <c r="H910" s="14" t="n">
        <v>6.2</v>
      </c>
      <c r="I910" s="14" t="n">
        <v>74.1</v>
      </c>
      <c r="J910" s="14"/>
      <c r="K910" s="14" t="n">
        <v>36.4</v>
      </c>
      <c r="L910" s="15" t="n">
        <f aca="false">IF(AE910&lt;&gt;0,AE910-$AE$3,0)</f>
        <v>23.8698585619324</v>
      </c>
      <c r="M910" s="10" t="n">
        <v>7.1</v>
      </c>
      <c r="N910" s="16" t="n">
        <v>46.4</v>
      </c>
      <c r="O910" s="10" t="n">
        <v>8.2</v>
      </c>
      <c r="P910" s="14" t="n">
        <v>47.9</v>
      </c>
      <c r="Q910" s="10" t="n">
        <v>9</v>
      </c>
      <c r="R910" s="14" t="n">
        <v>46.7</v>
      </c>
      <c r="S910" s="10" t="n">
        <v>22.2</v>
      </c>
      <c r="T910" s="17" t="n">
        <v>38.3</v>
      </c>
      <c r="U910" s="18" t="n">
        <v>6.7</v>
      </c>
      <c r="V910" s="18" t="n">
        <v>38</v>
      </c>
      <c r="W910" s="18" t="n">
        <v>29.7</v>
      </c>
      <c r="X910" s="16" t="n">
        <v>2.4</v>
      </c>
      <c r="Y910" s="19" t="n">
        <v>48.9</v>
      </c>
      <c r="Z910" s="19" t="n">
        <v>18.9</v>
      </c>
      <c r="AA910" s="12"/>
      <c r="AB910" s="12"/>
      <c r="AC910" s="12"/>
      <c r="AD910" s="20" t="n">
        <f aca="false">IF(K910&lt;&gt;0,K910+AD$3,0)</f>
        <v>35.152168</v>
      </c>
      <c r="AE910" s="21" t="n">
        <f aca="false">(152/207)*(AD910-AF910)+AF910</f>
        <v>27.8629209619324</v>
      </c>
      <c r="AF910" s="20" t="n">
        <f aca="false">IF(M910&lt;&gt;0,M910+AF$3,0)</f>
        <v>7.718092784</v>
      </c>
      <c r="AG910" s="20" t="n">
        <f aca="false">IF(N910&lt;&gt;0,N910+AG$3,0)</f>
        <v>47.018092784</v>
      </c>
      <c r="AH910" s="20" t="n">
        <f aca="false">IF(O910&lt;&gt;0,O910+AH$3,0)</f>
        <v>26.501536</v>
      </c>
      <c r="AI910" s="20" t="n">
        <f aca="false">IF(P910&lt;&gt;0,P910+AI$3,0)</f>
        <v>66.201536</v>
      </c>
      <c r="AJ910" s="20" t="n">
        <f aca="false">IF(Q910&lt;&gt;0,Q910+AJ$3,0)</f>
        <v>45.027405504</v>
      </c>
      <c r="AK910" s="20" t="n">
        <f aca="false">IF(R910&lt;&gt;0,R910+AK$3,0)</f>
        <v>82.727405504</v>
      </c>
      <c r="AL910" s="20" t="n">
        <f aca="false">IF(S910&lt;&gt;0,S910+AL$3,0)</f>
        <v>71.456920368</v>
      </c>
      <c r="AM910" s="20" t="n">
        <f aca="false">IF(T910&lt;&gt;0,T910+AM$3,0)</f>
        <v>87.556920368</v>
      </c>
      <c r="AN910" s="20" t="n">
        <f aca="false">IF(U910&lt;&gt;0,U910+AN$3,0)</f>
        <v>73.36334488</v>
      </c>
      <c r="AO910" s="20" t="n">
        <f aca="false">IF(V910&lt;&gt;0,V910+AO$3,0)</f>
        <v>104.66334488</v>
      </c>
      <c r="AP910" s="20" t="n">
        <f aca="false">IF(W910&lt;&gt;0,W910+AP$3,0)</f>
        <v>97.171108128</v>
      </c>
      <c r="AQ910" s="20" t="n">
        <f aca="false">IF(X910&lt;&gt;0,X910+AQ$3,0)</f>
        <v>69.871108128</v>
      </c>
      <c r="AR910" s="20" t="n">
        <f aca="false">IF(Y910&lt;&gt;0,Y910+AR$3,0)</f>
        <v>62.643621648</v>
      </c>
      <c r="AS910" s="20" t="n">
        <f aca="false">IF(Z910&lt;&gt;0,Z910+AS$3,0)</f>
        <v>32.643621648</v>
      </c>
      <c r="AT910" s="20" t="n">
        <f aca="false">IF(AA910&lt;&gt;0,AA910+AT$3,0)</f>
        <v>0</v>
      </c>
      <c r="AU910" s="20" t="n">
        <f aca="false">IF(AB910&lt;&gt;0,AB910+AU$3,0)</f>
        <v>0</v>
      </c>
      <c r="AW910" s="14" t="n">
        <v>27.7</v>
      </c>
      <c r="AX910" s="14" t="n">
        <v>15.9</v>
      </c>
      <c r="AY910" s="14" t="n">
        <v>17.7</v>
      </c>
      <c r="AZ910" s="14" t="n">
        <v>14.8</v>
      </c>
      <c r="BA910" s="14" t="n">
        <v>16.1</v>
      </c>
      <c r="BB910" s="14" t="n">
        <v>13.3</v>
      </c>
      <c r="BC910" s="14" t="n">
        <v>14.6</v>
      </c>
      <c r="BD910" s="17" t="n">
        <v>11.7</v>
      </c>
      <c r="BE910" s="17" t="n">
        <v>13.5</v>
      </c>
      <c r="BF910" s="18" t="n">
        <v>10.5</v>
      </c>
      <c r="BG910" s="18" t="n">
        <v>12.1</v>
      </c>
      <c r="BH910" s="16" t="n">
        <v>10.4</v>
      </c>
      <c r="BI910" s="19" t="n">
        <v>11.6</v>
      </c>
    </row>
    <row r="911" customFormat="false" ht="12.75" hidden="false" customHeight="false" outlineLevel="0" collapsed="false">
      <c r="A911" s="22" t="n">
        <v>40193.4999905093</v>
      </c>
      <c r="B911" s="22"/>
      <c r="C911" s="10" t="n">
        <v>660</v>
      </c>
      <c r="D911" s="12"/>
      <c r="E911" s="12"/>
      <c r="F911" s="14" t="n">
        <v>0.47</v>
      </c>
      <c r="G911" s="14" t="n">
        <v>7.2</v>
      </c>
      <c r="H911" s="14" t="n">
        <v>6.1</v>
      </c>
      <c r="I911" s="14" t="n">
        <v>74</v>
      </c>
      <c r="J911" s="14"/>
      <c r="K911" s="14" t="n">
        <v>36.4</v>
      </c>
      <c r="L911" s="15" t="n">
        <f aca="false">IF(AE911&lt;&gt;0,AE911-$AE$3,0)</f>
        <v>23.8432885136232</v>
      </c>
      <c r="M911" s="10" t="n">
        <v>7</v>
      </c>
      <c r="N911" s="16" t="n">
        <v>45.9</v>
      </c>
      <c r="O911" s="10" t="n">
        <v>8.2</v>
      </c>
      <c r="P911" s="14" t="n">
        <v>47.6</v>
      </c>
      <c r="Q911" s="10" t="n">
        <v>8.9</v>
      </c>
      <c r="R911" s="14" t="n">
        <v>47.1</v>
      </c>
      <c r="S911" s="10" t="n">
        <v>22.2</v>
      </c>
      <c r="T911" s="17" t="n">
        <v>37.9</v>
      </c>
      <c r="U911" s="18" t="n">
        <v>6.6</v>
      </c>
      <c r="V911" s="18" t="n">
        <v>36.7</v>
      </c>
      <c r="W911" s="18" t="n">
        <v>28.7</v>
      </c>
      <c r="X911" s="16" t="n">
        <v>1.7</v>
      </c>
      <c r="Y911" s="19" t="n">
        <v>49.2</v>
      </c>
      <c r="Z911" s="19" t="n">
        <v>18</v>
      </c>
      <c r="AA911" s="12"/>
      <c r="AB911" s="12"/>
      <c r="AC911" s="12"/>
      <c r="AD911" s="20" t="n">
        <f aca="false">IF(K911&lt;&gt;0,K911+AD$3,0)</f>
        <v>35.152168</v>
      </c>
      <c r="AE911" s="21" t="n">
        <f aca="false">(152/207)*(AD911-AF911)+AF911</f>
        <v>27.8363509136232</v>
      </c>
      <c r="AF911" s="20" t="n">
        <f aca="false">IF(M911&lt;&gt;0,M911+AF$3,0)</f>
        <v>7.618092784</v>
      </c>
      <c r="AG911" s="20" t="n">
        <f aca="false">IF(N911&lt;&gt;0,N911+AG$3,0)</f>
        <v>46.518092784</v>
      </c>
      <c r="AH911" s="20" t="n">
        <f aca="false">IF(O911&lt;&gt;0,O911+AH$3,0)</f>
        <v>26.501536</v>
      </c>
      <c r="AI911" s="20" t="n">
        <f aca="false">IF(P911&lt;&gt;0,P911+AI$3,0)</f>
        <v>65.901536</v>
      </c>
      <c r="AJ911" s="20" t="n">
        <f aca="false">IF(Q911&lt;&gt;0,Q911+AJ$3,0)</f>
        <v>44.927405504</v>
      </c>
      <c r="AK911" s="20" t="n">
        <f aca="false">IF(R911&lt;&gt;0,R911+AK$3,0)</f>
        <v>83.127405504</v>
      </c>
      <c r="AL911" s="20" t="n">
        <f aca="false">IF(S911&lt;&gt;0,S911+AL$3,0)</f>
        <v>71.456920368</v>
      </c>
      <c r="AM911" s="20" t="n">
        <f aca="false">IF(T911&lt;&gt;0,T911+AM$3,0)</f>
        <v>87.156920368</v>
      </c>
      <c r="AN911" s="20" t="n">
        <f aca="false">IF(U911&lt;&gt;0,U911+AN$3,0)</f>
        <v>73.26334488</v>
      </c>
      <c r="AO911" s="20" t="n">
        <f aca="false">IF(V911&lt;&gt;0,V911+AO$3,0)</f>
        <v>103.36334488</v>
      </c>
      <c r="AP911" s="20" t="n">
        <f aca="false">IF(W911&lt;&gt;0,W911+AP$3,0)</f>
        <v>96.171108128</v>
      </c>
      <c r="AQ911" s="20" t="n">
        <f aca="false">IF(X911&lt;&gt;0,X911+AQ$3,0)</f>
        <v>69.171108128</v>
      </c>
      <c r="AR911" s="20" t="n">
        <f aca="false">IF(Y911&lt;&gt;0,Y911+AR$3,0)</f>
        <v>62.943621648</v>
      </c>
      <c r="AS911" s="20" t="n">
        <f aca="false">IF(Z911&lt;&gt;0,Z911+AS$3,0)</f>
        <v>31.743621648</v>
      </c>
      <c r="AT911" s="20" t="n">
        <f aca="false">IF(AA911&lt;&gt;0,AA911+AT$3,0)</f>
        <v>0</v>
      </c>
      <c r="AU911" s="20" t="n">
        <f aca="false">IF(AB911&lt;&gt;0,AB911+AU$3,0)</f>
        <v>0</v>
      </c>
      <c r="AW911" s="14" t="n">
        <v>27.8</v>
      </c>
      <c r="AX911" s="14" t="n">
        <v>15.8</v>
      </c>
      <c r="AY911" s="14" t="n">
        <v>17.7</v>
      </c>
      <c r="AZ911" s="14" t="n">
        <v>14.8</v>
      </c>
      <c r="BA911" s="14" t="n">
        <v>16.1</v>
      </c>
      <c r="BB911" s="14" t="n">
        <v>13.3</v>
      </c>
      <c r="BC911" s="14" t="n">
        <v>14.6</v>
      </c>
      <c r="BD911" s="17" t="n">
        <v>11.7</v>
      </c>
      <c r="BE911" s="17" t="n">
        <v>13.6</v>
      </c>
      <c r="BF911" s="18" t="n">
        <v>10.5</v>
      </c>
      <c r="BG911" s="18" t="n">
        <v>12.1</v>
      </c>
      <c r="BH911" s="16" t="n">
        <v>10.4</v>
      </c>
      <c r="BI911" s="19" t="n">
        <v>11.6</v>
      </c>
    </row>
    <row r="912" customFormat="false" ht="12.75" hidden="false" customHeight="false" outlineLevel="0" collapsed="false">
      <c r="A912" s="22" t="n">
        <v>40193.5833237847</v>
      </c>
      <c r="B912" s="22"/>
      <c r="C912" s="10" t="n">
        <v>660</v>
      </c>
      <c r="D912" s="12"/>
      <c r="E912" s="12"/>
      <c r="F912" s="14" t="n">
        <v>1.1</v>
      </c>
      <c r="G912" s="14" t="n">
        <v>7.8</v>
      </c>
      <c r="H912" s="14" t="n">
        <v>6.7</v>
      </c>
      <c r="I912" s="14" t="n">
        <v>74.6</v>
      </c>
      <c r="J912" s="14"/>
      <c r="K912" s="14" t="n">
        <v>36.6</v>
      </c>
      <c r="L912" s="15" t="n">
        <f aca="false">IF(AE912&lt;&gt;0,AE912-$AE$3,0)</f>
        <v>24.016718465314</v>
      </c>
      <c r="M912" s="10" t="n">
        <v>7.1</v>
      </c>
      <c r="N912" s="16" t="n">
        <v>46.3</v>
      </c>
      <c r="O912" s="10" t="n">
        <v>8.2</v>
      </c>
      <c r="P912" s="14" t="n">
        <v>47.6</v>
      </c>
      <c r="Q912" s="10" t="n">
        <v>9</v>
      </c>
      <c r="R912" s="14" t="n">
        <v>47.2</v>
      </c>
      <c r="S912" s="10" t="n">
        <v>22</v>
      </c>
      <c r="T912" s="17" t="n">
        <v>38.2</v>
      </c>
      <c r="U912" s="18" t="n">
        <v>6.3</v>
      </c>
      <c r="V912" s="18" t="n">
        <v>36.3</v>
      </c>
      <c r="W912" s="18" t="n">
        <v>28.5</v>
      </c>
      <c r="X912" s="16" t="n">
        <v>2.7</v>
      </c>
      <c r="Y912" s="19" t="n">
        <v>49.5</v>
      </c>
      <c r="Z912" s="19" t="n">
        <v>18.2</v>
      </c>
      <c r="AA912" s="12"/>
      <c r="AB912" s="12"/>
      <c r="AC912" s="12"/>
      <c r="AD912" s="20" t="n">
        <f aca="false">IF(K912&lt;&gt;0,K912+AD$3,0)</f>
        <v>35.352168</v>
      </c>
      <c r="AE912" s="21" t="n">
        <f aca="false">(152/207)*(AD912-AF912)+AF912</f>
        <v>28.009780865314</v>
      </c>
      <c r="AF912" s="20" t="n">
        <f aca="false">IF(M912&lt;&gt;0,M912+AF$3,0)</f>
        <v>7.718092784</v>
      </c>
      <c r="AG912" s="20" t="n">
        <f aca="false">IF(N912&lt;&gt;0,N912+AG$3,0)</f>
        <v>46.918092784</v>
      </c>
      <c r="AH912" s="20" t="n">
        <f aca="false">IF(O912&lt;&gt;0,O912+AH$3,0)</f>
        <v>26.501536</v>
      </c>
      <c r="AI912" s="20" t="n">
        <f aca="false">IF(P912&lt;&gt;0,P912+AI$3,0)</f>
        <v>65.901536</v>
      </c>
      <c r="AJ912" s="20" t="n">
        <f aca="false">IF(Q912&lt;&gt;0,Q912+AJ$3,0)</f>
        <v>45.027405504</v>
      </c>
      <c r="AK912" s="20" t="n">
        <f aca="false">IF(R912&lt;&gt;0,R912+AK$3,0)</f>
        <v>83.227405504</v>
      </c>
      <c r="AL912" s="20" t="n">
        <f aca="false">IF(S912&lt;&gt;0,S912+AL$3,0)</f>
        <v>71.256920368</v>
      </c>
      <c r="AM912" s="20" t="n">
        <f aca="false">IF(T912&lt;&gt;0,T912+AM$3,0)</f>
        <v>87.456920368</v>
      </c>
      <c r="AN912" s="20" t="n">
        <f aca="false">IF(U912&lt;&gt;0,U912+AN$3,0)</f>
        <v>72.96334488</v>
      </c>
      <c r="AO912" s="20" t="n">
        <f aca="false">IF(V912&lt;&gt;0,V912+AO$3,0)</f>
        <v>102.96334488</v>
      </c>
      <c r="AP912" s="20" t="n">
        <f aca="false">IF(W912&lt;&gt;0,W912+AP$3,0)</f>
        <v>95.971108128</v>
      </c>
      <c r="AQ912" s="20" t="n">
        <f aca="false">IF(X912&lt;&gt;0,X912+AQ$3,0)</f>
        <v>70.171108128</v>
      </c>
      <c r="AR912" s="20" t="n">
        <f aca="false">IF(Y912&lt;&gt;0,Y912+AR$3,0)</f>
        <v>63.243621648</v>
      </c>
      <c r="AS912" s="20" t="n">
        <f aca="false">IF(Z912&lt;&gt;0,Z912+AS$3,0)</f>
        <v>31.943621648</v>
      </c>
      <c r="AT912" s="20" t="n">
        <f aca="false">IF(AA912&lt;&gt;0,AA912+AT$3,0)</f>
        <v>0</v>
      </c>
      <c r="AU912" s="20" t="n">
        <f aca="false">IF(AB912&lt;&gt;0,AB912+AU$3,0)</f>
        <v>0</v>
      </c>
      <c r="AW912" s="14" t="n">
        <v>28.5</v>
      </c>
      <c r="AX912" s="14" t="n">
        <v>16</v>
      </c>
      <c r="AY912" s="14" t="n">
        <v>17.7</v>
      </c>
      <c r="AZ912" s="14" t="n">
        <v>14.9</v>
      </c>
      <c r="BA912" s="14" t="n">
        <v>16.1</v>
      </c>
      <c r="BB912" s="14" t="n">
        <v>13.3</v>
      </c>
      <c r="BC912" s="14" t="n">
        <v>14.6</v>
      </c>
      <c r="BD912" s="17" t="n">
        <v>11.8</v>
      </c>
      <c r="BE912" s="17" t="n">
        <v>13.6</v>
      </c>
      <c r="BF912" s="18" t="n">
        <v>10.5</v>
      </c>
      <c r="BG912" s="18" t="n">
        <v>12</v>
      </c>
      <c r="BH912" s="16" t="n">
        <v>10.5</v>
      </c>
      <c r="BI912" s="19" t="n">
        <v>11.5</v>
      </c>
    </row>
    <row r="913" customFormat="false" ht="12.75" hidden="false" customHeight="false" outlineLevel="0" collapsed="false">
      <c r="A913" s="22" t="n">
        <v>40193.6666570602</v>
      </c>
      <c r="B913" s="22"/>
      <c r="C913" s="10" t="n">
        <v>660</v>
      </c>
      <c r="D913" s="12"/>
      <c r="E913" s="12"/>
      <c r="F913" s="14" t="n">
        <v>1</v>
      </c>
      <c r="G913" s="14" t="n">
        <v>7.7</v>
      </c>
      <c r="H913" s="14" t="n">
        <v>6.7</v>
      </c>
      <c r="I913" s="14" t="n">
        <v>74.5</v>
      </c>
      <c r="J913" s="14"/>
      <c r="K913" s="14" t="n">
        <v>36.7</v>
      </c>
      <c r="L913" s="15" t="n">
        <f aca="false">IF(AE913&lt;&gt;0,AE913-$AE$3,0)</f>
        <v>24.0635783686957</v>
      </c>
      <c r="M913" s="10" t="n">
        <v>7</v>
      </c>
      <c r="N913" s="16" t="n">
        <v>46.1</v>
      </c>
      <c r="O913" s="10" t="n">
        <v>8.1</v>
      </c>
      <c r="P913" s="14" t="n">
        <v>47.6</v>
      </c>
      <c r="Q913" s="10" t="n">
        <v>9.1</v>
      </c>
      <c r="R913" s="14" t="n">
        <v>47.4</v>
      </c>
      <c r="S913" s="10" t="n">
        <v>22</v>
      </c>
      <c r="T913" s="17" t="n">
        <v>38.1</v>
      </c>
      <c r="U913" s="18" t="n">
        <v>6.1</v>
      </c>
      <c r="V913" s="18" t="n">
        <v>36.3</v>
      </c>
      <c r="W913" s="18" t="n">
        <v>28.2</v>
      </c>
      <c r="X913" s="16" t="n">
        <v>1.7</v>
      </c>
      <c r="Y913" s="19" t="n">
        <v>49.2</v>
      </c>
      <c r="Z913" s="19" t="n">
        <v>18.6</v>
      </c>
      <c r="AA913" s="12"/>
      <c r="AB913" s="12"/>
      <c r="AC913" s="12"/>
      <c r="AD913" s="20" t="n">
        <f aca="false">IF(K913&lt;&gt;0,K913+AD$3,0)</f>
        <v>35.452168</v>
      </c>
      <c r="AE913" s="21" t="n">
        <f aca="false">(152/207)*(AD913-AF913)+AF913</f>
        <v>28.0566407686957</v>
      </c>
      <c r="AF913" s="20" t="n">
        <f aca="false">IF(M913&lt;&gt;0,M913+AF$3,0)</f>
        <v>7.618092784</v>
      </c>
      <c r="AG913" s="20" t="n">
        <f aca="false">IF(N913&lt;&gt;0,N913+AG$3,0)</f>
        <v>46.718092784</v>
      </c>
      <c r="AH913" s="20" t="n">
        <f aca="false">IF(O913&lt;&gt;0,O913+AH$3,0)</f>
        <v>26.401536</v>
      </c>
      <c r="AI913" s="20" t="n">
        <f aca="false">IF(P913&lt;&gt;0,P913+AI$3,0)</f>
        <v>65.901536</v>
      </c>
      <c r="AJ913" s="20" t="n">
        <f aca="false">IF(Q913&lt;&gt;0,Q913+AJ$3,0)</f>
        <v>45.127405504</v>
      </c>
      <c r="AK913" s="20" t="n">
        <f aca="false">IF(R913&lt;&gt;0,R913+AK$3,0)</f>
        <v>83.427405504</v>
      </c>
      <c r="AL913" s="20" t="n">
        <f aca="false">IF(S913&lt;&gt;0,S913+AL$3,0)</f>
        <v>71.256920368</v>
      </c>
      <c r="AM913" s="20" t="n">
        <f aca="false">IF(T913&lt;&gt;0,T913+AM$3,0)</f>
        <v>87.356920368</v>
      </c>
      <c r="AN913" s="20" t="n">
        <f aca="false">IF(U913&lt;&gt;0,U913+AN$3,0)</f>
        <v>72.76334488</v>
      </c>
      <c r="AO913" s="20" t="n">
        <f aca="false">IF(V913&lt;&gt;0,V913+AO$3,0)</f>
        <v>102.96334488</v>
      </c>
      <c r="AP913" s="20" t="n">
        <f aca="false">IF(W913&lt;&gt;0,W913+AP$3,0)</f>
        <v>95.671108128</v>
      </c>
      <c r="AQ913" s="20" t="n">
        <f aca="false">IF(X913&lt;&gt;0,X913+AQ$3,0)</f>
        <v>69.171108128</v>
      </c>
      <c r="AR913" s="20" t="n">
        <f aca="false">IF(Y913&lt;&gt;0,Y913+AR$3,0)</f>
        <v>62.943621648</v>
      </c>
      <c r="AS913" s="20" t="n">
        <f aca="false">IF(Z913&lt;&gt;0,Z913+AS$3,0)</f>
        <v>32.343621648</v>
      </c>
      <c r="AT913" s="20" t="n">
        <f aca="false">IF(AA913&lt;&gt;0,AA913+AT$3,0)</f>
        <v>0</v>
      </c>
      <c r="AU913" s="20" t="n">
        <f aca="false">IF(AB913&lt;&gt;0,AB913+AU$3,0)</f>
        <v>0</v>
      </c>
      <c r="AW913" s="14" t="n">
        <v>28.5</v>
      </c>
      <c r="AX913" s="14" t="n">
        <v>15.9</v>
      </c>
      <c r="AY913" s="14" t="n">
        <v>17.7</v>
      </c>
      <c r="AZ913" s="14" t="n">
        <v>14.9</v>
      </c>
      <c r="BA913" s="14" t="n">
        <v>16.1</v>
      </c>
      <c r="BB913" s="14" t="n">
        <v>13.3</v>
      </c>
      <c r="BC913" s="14" t="n">
        <v>14.6</v>
      </c>
      <c r="BD913" s="17" t="n">
        <v>12</v>
      </c>
      <c r="BE913" s="17" t="n">
        <v>13.6</v>
      </c>
      <c r="BF913" s="18" t="n">
        <v>10.5</v>
      </c>
      <c r="BG913" s="18" t="n">
        <v>12</v>
      </c>
      <c r="BH913" s="16" t="n">
        <v>10.4</v>
      </c>
      <c r="BI913" s="19" t="n">
        <v>11.5</v>
      </c>
    </row>
    <row r="914" customFormat="false" ht="12.75" hidden="false" customHeight="false" outlineLevel="0" collapsed="false">
      <c r="A914" s="22" t="n">
        <v>40193.7499903357</v>
      </c>
      <c r="B914" s="22"/>
      <c r="C914" s="10" t="n">
        <v>660</v>
      </c>
      <c r="D914" s="12"/>
      <c r="E914" s="12"/>
      <c r="F914" s="14" t="n">
        <v>1</v>
      </c>
      <c r="G914" s="14" t="n">
        <v>7.7</v>
      </c>
      <c r="H914" s="14" t="n">
        <v>6.7</v>
      </c>
      <c r="I914" s="14" t="n">
        <v>74.5</v>
      </c>
      <c r="J914" s="14"/>
      <c r="K914" s="14" t="n">
        <v>36.7</v>
      </c>
      <c r="L914" s="15" t="n">
        <f aca="false">IF(AE914&lt;&gt;0,AE914-$AE$3,0)</f>
        <v>24.0635783686957</v>
      </c>
      <c r="M914" s="10" t="n">
        <v>7</v>
      </c>
      <c r="N914" s="16" t="n">
        <v>46.1</v>
      </c>
      <c r="O914" s="10" t="n">
        <v>8.1</v>
      </c>
      <c r="P914" s="14" t="n">
        <v>47.6</v>
      </c>
      <c r="Q914" s="10" t="n">
        <v>9.1</v>
      </c>
      <c r="R914" s="14" t="n">
        <v>47.4</v>
      </c>
      <c r="S914" s="10" t="n">
        <v>22</v>
      </c>
      <c r="T914" s="17" t="n">
        <v>38.1</v>
      </c>
      <c r="U914" s="18" t="n">
        <v>6.1</v>
      </c>
      <c r="V914" s="18" t="n">
        <v>36.3</v>
      </c>
      <c r="W914" s="18" t="n">
        <v>28.2</v>
      </c>
      <c r="X914" s="16" t="n">
        <v>1.7</v>
      </c>
      <c r="Y914" s="19" t="n">
        <v>49.2</v>
      </c>
      <c r="Z914" s="19" t="n">
        <v>18.6</v>
      </c>
      <c r="AA914" s="12"/>
      <c r="AB914" s="12"/>
      <c r="AC914" s="12"/>
      <c r="AD914" s="20" t="n">
        <f aca="false">IF(K914&lt;&gt;0,K914+AD$3,0)</f>
        <v>35.452168</v>
      </c>
      <c r="AE914" s="21" t="n">
        <f aca="false">(152/207)*(AD914-AF914)+AF914</f>
        <v>28.0566407686957</v>
      </c>
      <c r="AF914" s="20" t="n">
        <f aca="false">IF(M914&lt;&gt;0,M914+AF$3,0)</f>
        <v>7.618092784</v>
      </c>
      <c r="AG914" s="20" t="n">
        <f aca="false">IF(N914&lt;&gt;0,N914+AG$3,0)</f>
        <v>46.718092784</v>
      </c>
      <c r="AH914" s="20" t="n">
        <f aca="false">IF(O914&lt;&gt;0,O914+AH$3,0)</f>
        <v>26.401536</v>
      </c>
      <c r="AI914" s="20" t="n">
        <f aca="false">IF(P914&lt;&gt;0,P914+AI$3,0)</f>
        <v>65.901536</v>
      </c>
      <c r="AJ914" s="20" t="n">
        <f aca="false">IF(Q914&lt;&gt;0,Q914+AJ$3,0)</f>
        <v>45.127405504</v>
      </c>
      <c r="AK914" s="20" t="n">
        <f aca="false">IF(R914&lt;&gt;0,R914+AK$3,0)</f>
        <v>83.427405504</v>
      </c>
      <c r="AL914" s="20" t="n">
        <f aca="false">IF(S914&lt;&gt;0,S914+AL$3,0)</f>
        <v>71.256920368</v>
      </c>
      <c r="AM914" s="20" t="n">
        <f aca="false">IF(T914&lt;&gt;0,T914+AM$3,0)</f>
        <v>87.356920368</v>
      </c>
      <c r="AN914" s="20" t="n">
        <f aca="false">IF(U914&lt;&gt;0,U914+AN$3,0)</f>
        <v>72.76334488</v>
      </c>
      <c r="AO914" s="20" t="n">
        <f aca="false">IF(V914&lt;&gt;0,V914+AO$3,0)</f>
        <v>102.96334488</v>
      </c>
      <c r="AP914" s="20" t="n">
        <f aca="false">IF(W914&lt;&gt;0,W914+AP$3,0)</f>
        <v>95.671108128</v>
      </c>
      <c r="AQ914" s="20" t="n">
        <f aca="false">IF(X914&lt;&gt;0,X914+AQ$3,0)</f>
        <v>69.171108128</v>
      </c>
      <c r="AR914" s="20" t="n">
        <f aca="false">IF(Y914&lt;&gt;0,Y914+AR$3,0)</f>
        <v>62.943621648</v>
      </c>
      <c r="AS914" s="20" t="n">
        <f aca="false">IF(Z914&lt;&gt;0,Z914+AS$3,0)</f>
        <v>32.343621648</v>
      </c>
      <c r="AT914" s="20" t="n">
        <f aca="false">IF(AA914&lt;&gt;0,AA914+AT$3,0)</f>
        <v>0</v>
      </c>
      <c r="AU914" s="20" t="n">
        <f aca="false">IF(AB914&lt;&gt;0,AB914+AU$3,0)</f>
        <v>0</v>
      </c>
      <c r="AW914" s="14" t="n">
        <v>28.5</v>
      </c>
      <c r="AX914" s="14" t="n">
        <v>15.9</v>
      </c>
      <c r="AY914" s="14" t="n">
        <v>17.7</v>
      </c>
      <c r="AZ914" s="14" t="n">
        <v>14.9</v>
      </c>
      <c r="BA914" s="14" t="n">
        <v>16.1</v>
      </c>
      <c r="BB914" s="14" t="n">
        <v>13.3</v>
      </c>
      <c r="BC914" s="14" t="n">
        <v>14.6</v>
      </c>
      <c r="BD914" s="17" t="n">
        <v>12</v>
      </c>
      <c r="BE914" s="17" t="n">
        <v>13.6</v>
      </c>
      <c r="BF914" s="18" t="n">
        <v>10.5</v>
      </c>
      <c r="BG914" s="18" t="n">
        <v>12</v>
      </c>
      <c r="BH914" s="16" t="n">
        <v>10.4</v>
      </c>
      <c r="BI914" s="19" t="n">
        <v>11.5</v>
      </c>
    </row>
    <row r="915" customFormat="false" ht="12.75" hidden="false" customHeight="false" outlineLevel="0" collapsed="false">
      <c r="A915" s="22" t="n">
        <v>40193.8333236111</v>
      </c>
      <c r="B915" s="22"/>
      <c r="C915" s="10" t="n">
        <v>660</v>
      </c>
      <c r="D915" s="12"/>
      <c r="E915" s="12"/>
      <c r="F915" s="14" t="n">
        <v>0.95</v>
      </c>
      <c r="G915" s="14" t="n">
        <v>7.7</v>
      </c>
      <c r="H915" s="14" t="n">
        <v>6.6</v>
      </c>
      <c r="I915" s="14" t="n">
        <v>74.5</v>
      </c>
      <c r="J915" s="14"/>
      <c r="K915" s="14" t="n">
        <v>36.8</v>
      </c>
      <c r="L915" s="15" t="n">
        <f aca="false">IF(AE915&lt;&gt;0,AE915-$AE$3,0)</f>
        <v>24.1370083203865</v>
      </c>
      <c r="M915" s="10" t="n">
        <v>7</v>
      </c>
      <c r="N915" s="16" t="n">
        <v>46.2</v>
      </c>
      <c r="O915" s="10" t="n">
        <v>8.2</v>
      </c>
      <c r="P915" s="14" t="n">
        <v>47.6</v>
      </c>
      <c r="Q915" s="10" t="n">
        <v>9.1</v>
      </c>
      <c r="R915" s="14" t="n">
        <v>47.3</v>
      </c>
      <c r="S915" s="10" t="n">
        <v>22.2</v>
      </c>
      <c r="T915" s="17" t="n">
        <v>37.6</v>
      </c>
      <c r="U915" s="18" t="n">
        <v>6.1</v>
      </c>
      <c r="V915" s="18" t="n">
        <v>36.2</v>
      </c>
      <c r="W915" s="18" t="n">
        <v>28.4</v>
      </c>
      <c r="X915" s="16" t="n">
        <v>1.8</v>
      </c>
      <c r="Y915" s="19" t="n">
        <v>49.3</v>
      </c>
      <c r="Z915" s="19" t="n">
        <v>18.2</v>
      </c>
      <c r="AA915" s="12"/>
      <c r="AB915" s="12"/>
      <c r="AC915" s="12"/>
      <c r="AD915" s="20" t="n">
        <f aca="false">IF(K915&lt;&gt;0,K915+AD$3,0)</f>
        <v>35.552168</v>
      </c>
      <c r="AE915" s="21" t="n">
        <f aca="false">(152/207)*(AD915-AF915)+AF915</f>
        <v>28.1300707203865</v>
      </c>
      <c r="AF915" s="20" t="n">
        <f aca="false">IF(M915&lt;&gt;0,M915+AF$3,0)</f>
        <v>7.618092784</v>
      </c>
      <c r="AG915" s="20" t="n">
        <f aca="false">IF(N915&lt;&gt;0,N915+AG$3,0)</f>
        <v>46.818092784</v>
      </c>
      <c r="AH915" s="20" t="n">
        <f aca="false">IF(O915&lt;&gt;0,O915+AH$3,0)</f>
        <v>26.501536</v>
      </c>
      <c r="AI915" s="20" t="n">
        <f aca="false">IF(P915&lt;&gt;0,P915+AI$3,0)</f>
        <v>65.901536</v>
      </c>
      <c r="AJ915" s="20" t="n">
        <f aca="false">IF(Q915&lt;&gt;0,Q915+AJ$3,0)</f>
        <v>45.127405504</v>
      </c>
      <c r="AK915" s="20" t="n">
        <f aca="false">IF(R915&lt;&gt;0,R915+AK$3,0)</f>
        <v>83.327405504</v>
      </c>
      <c r="AL915" s="20" t="n">
        <f aca="false">IF(S915&lt;&gt;0,S915+AL$3,0)</f>
        <v>71.456920368</v>
      </c>
      <c r="AM915" s="20" t="n">
        <f aca="false">IF(T915&lt;&gt;0,T915+AM$3,0)</f>
        <v>86.856920368</v>
      </c>
      <c r="AN915" s="20" t="n">
        <f aca="false">IF(U915&lt;&gt;0,U915+AN$3,0)</f>
        <v>72.76334488</v>
      </c>
      <c r="AO915" s="20" t="n">
        <f aca="false">IF(V915&lt;&gt;0,V915+AO$3,0)</f>
        <v>102.86334488</v>
      </c>
      <c r="AP915" s="20" t="n">
        <f aca="false">IF(W915&lt;&gt;0,W915+AP$3,0)</f>
        <v>95.871108128</v>
      </c>
      <c r="AQ915" s="20" t="n">
        <f aca="false">IF(X915&lt;&gt;0,X915+AQ$3,0)</f>
        <v>69.271108128</v>
      </c>
      <c r="AR915" s="20" t="n">
        <f aca="false">IF(Y915&lt;&gt;0,Y915+AR$3,0)</f>
        <v>63.043621648</v>
      </c>
      <c r="AS915" s="20" t="n">
        <f aca="false">IF(Z915&lt;&gt;0,Z915+AS$3,0)</f>
        <v>31.943621648</v>
      </c>
      <c r="AT915" s="20" t="n">
        <f aca="false">IF(AA915&lt;&gt;0,AA915+AT$3,0)</f>
        <v>0</v>
      </c>
      <c r="AU915" s="20" t="n">
        <f aca="false">IF(AB915&lt;&gt;0,AB915+AU$3,0)</f>
        <v>0</v>
      </c>
      <c r="AW915" s="14" t="n">
        <v>28.4</v>
      </c>
      <c r="AX915" s="14" t="n">
        <v>15.9</v>
      </c>
      <c r="AY915" s="14" t="n">
        <v>17.7</v>
      </c>
      <c r="AZ915" s="14" t="n">
        <v>14.9</v>
      </c>
      <c r="BA915" s="14" t="n">
        <v>16.1</v>
      </c>
      <c r="BB915" s="14" t="n">
        <v>13.3</v>
      </c>
      <c r="BC915" s="14" t="n">
        <v>14.5</v>
      </c>
      <c r="BD915" s="17" t="n">
        <v>12</v>
      </c>
      <c r="BE915" s="17" t="n">
        <v>13.6</v>
      </c>
      <c r="BF915" s="18" t="n">
        <v>10.5</v>
      </c>
      <c r="BG915" s="18" t="n">
        <v>12</v>
      </c>
      <c r="BH915" s="16" t="n">
        <v>10.4</v>
      </c>
      <c r="BI915" s="19" t="n">
        <v>11.5</v>
      </c>
    </row>
    <row r="916" customFormat="false" ht="12.75" hidden="false" customHeight="false" outlineLevel="0" collapsed="false">
      <c r="A916" s="22" t="n">
        <v>40193.9166568866</v>
      </c>
      <c r="B916" s="22"/>
      <c r="C916" s="10" t="n">
        <v>660</v>
      </c>
      <c r="D916" s="12"/>
      <c r="E916" s="12"/>
      <c r="F916" s="14" t="n">
        <v>0.9</v>
      </c>
      <c r="G916" s="14" t="n">
        <v>7.6</v>
      </c>
      <c r="H916" s="14" t="n">
        <v>6.6</v>
      </c>
      <c r="I916" s="14" t="n">
        <v>74.5</v>
      </c>
      <c r="J916" s="14"/>
      <c r="K916" s="14" t="n">
        <v>36.9</v>
      </c>
      <c r="L916" s="15" t="n">
        <f aca="false">IF(AE916&lt;&gt;0,AE916-$AE$3,0)</f>
        <v>24.2370083203865</v>
      </c>
      <c r="M916" s="10" t="n">
        <v>7.1</v>
      </c>
      <c r="N916" s="16" t="n">
        <v>46.2</v>
      </c>
      <c r="O916" s="10" t="n">
        <v>8.2</v>
      </c>
      <c r="P916" s="14" t="n">
        <v>47.6</v>
      </c>
      <c r="Q916" s="10" t="n">
        <v>9.2</v>
      </c>
      <c r="R916" s="14" t="n">
        <v>47.2</v>
      </c>
      <c r="S916" s="10" t="n">
        <v>22.3</v>
      </c>
      <c r="T916" s="17" t="n">
        <v>37.3</v>
      </c>
      <c r="U916" s="18" t="n">
        <v>5.8</v>
      </c>
      <c r="V916" s="18" t="n">
        <v>36</v>
      </c>
      <c r="W916" s="18" t="n">
        <v>28.2</v>
      </c>
      <c r="X916" s="16" t="n">
        <v>1.7</v>
      </c>
      <c r="Y916" s="19" t="n">
        <v>49.2</v>
      </c>
      <c r="Z916" s="19" t="n">
        <v>18.3</v>
      </c>
      <c r="AA916" s="12"/>
      <c r="AB916" s="12"/>
      <c r="AC916" s="12"/>
      <c r="AD916" s="20" t="n">
        <f aca="false">IF(K916&lt;&gt;0,K916+AD$3,0)</f>
        <v>35.652168</v>
      </c>
      <c r="AE916" s="21" t="n">
        <f aca="false">(152/207)*(AD916-AF916)+AF916</f>
        <v>28.2300707203865</v>
      </c>
      <c r="AF916" s="20" t="n">
        <f aca="false">IF(M916&lt;&gt;0,M916+AF$3,0)</f>
        <v>7.718092784</v>
      </c>
      <c r="AG916" s="20" t="n">
        <f aca="false">IF(N916&lt;&gt;0,N916+AG$3,0)</f>
        <v>46.818092784</v>
      </c>
      <c r="AH916" s="20" t="n">
        <f aca="false">IF(O916&lt;&gt;0,O916+AH$3,0)</f>
        <v>26.501536</v>
      </c>
      <c r="AI916" s="20" t="n">
        <f aca="false">IF(P916&lt;&gt;0,P916+AI$3,0)</f>
        <v>65.901536</v>
      </c>
      <c r="AJ916" s="20" t="n">
        <f aca="false">IF(Q916&lt;&gt;0,Q916+AJ$3,0)</f>
        <v>45.227405504</v>
      </c>
      <c r="AK916" s="20" t="n">
        <f aca="false">IF(R916&lt;&gt;0,R916+AK$3,0)</f>
        <v>83.227405504</v>
      </c>
      <c r="AL916" s="20" t="n">
        <f aca="false">IF(S916&lt;&gt;0,S916+AL$3,0)</f>
        <v>71.556920368</v>
      </c>
      <c r="AM916" s="20" t="n">
        <f aca="false">IF(T916&lt;&gt;0,T916+AM$3,0)</f>
        <v>86.556920368</v>
      </c>
      <c r="AN916" s="20" t="n">
        <f aca="false">IF(U916&lt;&gt;0,U916+AN$3,0)</f>
        <v>72.46334488</v>
      </c>
      <c r="AO916" s="20" t="n">
        <f aca="false">IF(V916&lt;&gt;0,V916+AO$3,0)</f>
        <v>102.66334488</v>
      </c>
      <c r="AP916" s="20" t="n">
        <f aca="false">IF(W916&lt;&gt;0,W916+AP$3,0)</f>
        <v>95.671108128</v>
      </c>
      <c r="AQ916" s="20" t="n">
        <f aca="false">IF(X916&lt;&gt;0,X916+AQ$3,0)</f>
        <v>69.171108128</v>
      </c>
      <c r="AR916" s="20" t="n">
        <f aca="false">IF(Y916&lt;&gt;0,Y916+AR$3,0)</f>
        <v>62.943621648</v>
      </c>
      <c r="AS916" s="20" t="n">
        <f aca="false">IF(Z916&lt;&gt;0,Z916+AS$3,0)</f>
        <v>32.043621648</v>
      </c>
      <c r="AT916" s="20" t="n">
        <f aca="false">IF(AA916&lt;&gt;0,AA916+AT$3,0)</f>
        <v>0</v>
      </c>
      <c r="AU916" s="20" t="n">
        <f aca="false">IF(AB916&lt;&gt;0,AB916+AU$3,0)</f>
        <v>0</v>
      </c>
      <c r="AW916" s="14" t="n">
        <v>28.4</v>
      </c>
      <c r="AX916" s="14" t="n">
        <v>15.9</v>
      </c>
      <c r="AY916" s="14" t="n">
        <v>17.7</v>
      </c>
      <c r="AZ916" s="14" t="n">
        <v>14.9</v>
      </c>
      <c r="BA916" s="14" t="n">
        <v>16.1</v>
      </c>
      <c r="BB916" s="14" t="n">
        <v>13.3</v>
      </c>
      <c r="BC916" s="14" t="n">
        <v>14.5</v>
      </c>
      <c r="BD916" s="17" t="n">
        <v>12</v>
      </c>
      <c r="BE916" s="17" t="n">
        <v>13.6</v>
      </c>
      <c r="BF916" s="18" t="n">
        <v>10.5</v>
      </c>
      <c r="BG916" s="18" t="n">
        <v>12</v>
      </c>
      <c r="BH916" s="16" t="n">
        <v>10.4</v>
      </c>
      <c r="BI916" s="19" t="n">
        <v>11.5</v>
      </c>
    </row>
    <row r="917" customFormat="false" ht="12.75" hidden="false" customHeight="false" outlineLevel="0" collapsed="false">
      <c r="A917" s="22" t="n">
        <v>40193.999990162</v>
      </c>
      <c r="B917" s="22"/>
      <c r="C917" s="10" t="n">
        <v>660</v>
      </c>
      <c r="D917" s="12"/>
      <c r="E917" s="12"/>
      <c r="F917" s="14" t="n">
        <v>0.85</v>
      </c>
      <c r="G917" s="14" t="n">
        <v>7.6</v>
      </c>
      <c r="H917" s="14" t="n">
        <v>6.6</v>
      </c>
      <c r="I917" s="14" t="n">
        <v>74.5</v>
      </c>
      <c r="J917" s="14"/>
      <c r="K917" s="14" t="n">
        <v>36.8</v>
      </c>
      <c r="L917" s="15" t="n">
        <f aca="false">IF(AE917&lt;&gt;0,AE917-$AE$3,0)</f>
        <v>24.1635783686957</v>
      </c>
      <c r="M917" s="10" t="n">
        <v>7.1</v>
      </c>
      <c r="N917" s="16" t="n">
        <v>46.2</v>
      </c>
      <c r="O917" s="10" t="n">
        <v>8.1</v>
      </c>
      <c r="P917" s="14" t="n">
        <v>47.5</v>
      </c>
      <c r="Q917" s="10" t="n">
        <v>9</v>
      </c>
      <c r="R917" s="14" t="n">
        <v>47</v>
      </c>
      <c r="S917" s="10" t="n">
        <v>22.1</v>
      </c>
      <c r="T917" s="17" t="n">
        <v>37.6</v>
      </c>
      <c r="U917" s="18" t="n">
        <v>6.2</v>
      </c>
      <c r="V917" s="18" t="n">
        <v>36.2</v>
      </c>
      <c r="W917" s="18" t="n">
        <v>28.4</v>
      </c>
      <c r="X917" s="16" t="n">
        <v>1.5</v>
      </c>
      <c r="Y917" s="19" t="n">
        <v>49</v>
      </c>
      <c r="Z917" s="19" t="n">
        <v>18.4</v>
      </c>
      <c r="AA917" s="12"/>
      <c r="AB917" s="12"/>
      <c r="AC917" s="12"/>
      <c r="AD917" s="20" t="n">
        <f aca="false">IF(K917&lt;&gt;0,K917+AD$3,0)</f>
        <v>35.552168</v>
      </c>
      <c r="AE917" s="21" t="n">
        <f aca="false">(152/207)*(AD917-AF917)+AF917</f>
        <v>28.1566407686957</v>
      </c>
      <c r="AF917" s="20" t="n">
        <f aca="false">IF(M917&lt;&gt;0,M917+AF$3,0)</f>
        <v>7.718092784</v>
      </c>
      <c r="AG917" s="20" t="n">
        <f aca="false">IF(N917&lt;&gt;0,N917+AG$3,0)</f>
        <v>46.818092784</v>
      </c>
      <c r="AH917" s="20" t="n">
        <f aca="false">IF(O917&lt;&gt;0,O917+AH$3,0)</f>
        <v>26.401536</v>
      </c>
      <c r="AI917" s="20" t="n">
        <f aca="false">IF(P917&lt;&gt;0,P917+AI$3,0)</f>
        <v>65.801536</v>
      </c>
      <c r="AJ917" s="20" t="n">
        <f aca="false">IF(Q917&lt;&gt;0,Q917+AJ$3,0)</f>
        <v>45.027405504</v>
      </c>
      <c r="AK917" s="20" t="n">
        <f aca="false">IF(R917&lt;&gt;0,R917+AK$3,0)</f>
        <v>83.027405504</v>
      </c>
      <c r="AL917" s="20" t="n">
        <f aca="false">IF(S917&lt;&gt;0,S917+AL$3,0)</f>
        <v>71.356920368</v>
      </c>
      <c r="AM917" s="20" t="n">
        <f aca="false">IF(T917&lt;&gt;0,T917+AM$3,0)</f>
        <v>86.856920368</v>
      </c>
      <c r="AN917" s="20" t="n">
        <f aca="false">IF(U917&lt;&gt;0,U917+AN$3,0)</f>
        <v>72.86334488</v>
      </c>
      <c r="AO917" s="20" t="n">
        <f aca="false">IF(V917&lt;&gt;0,V917+AO$3,0)</f>
        <v>102.86334488</v>
      </c>
      <c r="AP917" s="20" t="n">
        <f aca="false">IF(W917&lt;&gt;0,W917+AP$3,0)</f>
        <v>95.871108128</v>
      </c>
      <c r="AQ917" s="20" t="n">
        <f aca="false">IF(X917&lt;&gt;0,X917+AQ$3,0)</f>
        <v>68.971108128</v>
      </c>
      <c r="AR917" s="20" t="n">
        <f aca="false">IF(Y917&lt;&gt;0,Y917+AR$3,0)</f>
        <v>62.743621648</v>
      </c>
      <c r="AS917" s="20" t="n">
        <f aca="false">IF(Z917&lt;&gt;0,Z917+AS$3,0)</f>
        <v>32.143621648</v>
      </c>
      <c r="AT917" s="20" t="n">
        <f aca="false">IF(AA917&lt;&gt;0,AA917+AT$3,0)</f>
        <v>0</v>
      </c>
      <c r="AU917" s="20" t="n">
        <f aca="false">IF(AB917&lt;&gt;0,AB917+AU$3,0)</f>
        <v>0</v>
      </c>
      <c r="AW917" s="14" t="n">
        <v>28</v>
      </c>
      <c r="AX917" s="14" t="n">
        <v>15.9</v>
      </c>
      <c r="AY917" s="14" t="n">
        <v>17.7</v>
      </c>
      <c r="AZ917" s="14" t="n">
        <v>14.9</v>
      </c>
      <c r="BA917" s="14" t="n">
        <v>16.1</v>
      </c>
      <c r="BB917" s="14" t="n">
        <v>13.3</v>
      </c>
      <c r="BC917" s="14" t="n">
        <v>14.5</v>
      </c>
      <c r="BD917" s="17" t="n">
        <v>12</v>
      </c>
      <c r="BE917" s="17" t="n">
        <v>13.6</v>
      </c>
      <c r="BF917" s="18" t="n">
        <v>10.5</v>
      </c>
      <c r="BG917" s="18" t="n">
        <v>12</v>
      </c>
      <c r="BH917" s="16" t="n">
        <v>10.4</v>
      </c>
      <c r="BI917" s="19" t="n">
        <v>11.5</v>
      </c>
    </row>
    <row r="918" customFormat="false" ht="12.75" hidden="false" customHeight="false" outlineLevel="0" collapsed="false">
      <c r="A918" s="22" t="n">
        <v>40194.0833234375</v>
      </c>
      <c r="B918" s="22"/>
      <c r="C918" s="10" t="n">
        <v>660</v>
      </c>
      <c r="D918" s="12"/>
      <c r="E918" s="12"/>
      <c r="F918" s="14" t="n">
        <v>0.8</v>
      </c>
      <c r="G918" s="14" t="n">
        <v>7.5</v>
      </c>
      <c r="H918" s="14" t="n">
        <v>6.5</v>
      </c>
      <c r="I918" s="14" t="n">
        <v>74.5</v>
      </c>
      <c r="J918" s="14"/>
      <c r="K918" s="14" t="n">
        <v>36.8</v>
      </c>
      <c r="L918" s="15" t="n">
        <f aca="false">IF(AE918&lt;&gt;0,AE918-$AE$3,0)</f>
        <v>24.1370083203865</v>
      </c>
      <c r="M918" s="10" t="n">
        <v>7</v>
      </c>
      <c r="N918" s="16" t="n">
        <v>46.1</v>
      </c>
      <c r="O918" s="10" t="n">
        <v>8.2</v>
      </c>
      <c r="P918" s="14" t="n">
        <v>47.7</v>
      </c>
      <c r="Q918" s="10" t="n">
        <v>9</v>
      </c>
      <c r="R918" s="14" t="n">
        <v>47</v>
      </c>
      <c r="S918" s="10" t="n">
        <v>22.2</v>
      </c>
      <c r="T918" s="17" t="n">
        <v>37.3</v>
      </c>
      <c r="U918" s="18" t="n">
        <v>6</v>
      </c>
      <c r="V918" s="18" t="n">
        <v>36</v>
      </c>
      <c r="W918" s="18" t="n">
        <v>28.4</v>
      </c>
      <c r="X918" s="16" t="n">
        <v>2</v>
      </c>
      <c r="Y918" s="19" t="n">
        <v>49</v>
      </c>
      <c r="Z918" s="19" t="n">
        <v>18.4</v>
      </c>
      <c r="AA918" s="12"/>
      <c r="AB918" s="12"/>
      <c r="AC918" s="12"/>
      <c r="AD918" s="20" t="n">
        <f aca="false">IF(K918&lt;&gt;0,K918+AD$3,0)</f>
        <v>35.552168</v>
      </c>
      <c r="AE918" s="21" t="n">
        <f aca="false">(152/207)*(AD918-AF918)+AF918</f>
        <v>28.1300707203865</v>
      </c>
      <c r="AF918" s="20" t="n">
        <f aca="false">IF(M918&lt;&gt;0,M918+AF$3,0)</f>
        <v>7.618092784</v>
      </c>
      <c r="AG918" s="20" t="n">
        <f aca="false">IF(N918&lt;&gt;0,N918+AG$3,0)</f>
        <v>46.718092784</v>
      </c>
      <c r="AH918" s="20" t="n">
        <f aca="false">IF(O918&lt;&gt;0,O918+AH$3,0)</f>
        <v>26.501536</v>
      </c>
      <c r="AI918" s="20" t="n">
        <f aca="false">IF(P918&lt;&gt;0,P918+AI$3,0)</f>
        <v>66.001536</v>
      </c>
      <c r="AJ918" s="20" t="n">
        <f aca="false">IF(Q918&lt;&gt;0,Q918+AJ$3,0)</f>
        <v>45.027405504</v>
      </c>
      <c r="AK918" s="20" t="n">
        <f aca="false">IF(R918&lt;&gt;0,R918+AK$3,0)</f>
        <v>83.027405504</v>
      </c>
      <c r="AL918" s="20" t="n">
        <f aca="false">IF(S918&lt;&gt;0,S918+AL$3,0)</f>
        <v>71.456920368</v>
      </c>
      <c r="AM918" s="20" t="n">
        <f aca="false">IF(T918&lt;&gt;0,T918+AM$3,0)</f>
        <v>86.556920368</v>
      </c>
      <c r="AN918" s="20" t="n">
        <f aca="false">IF(U918&lt;&gt;0,U918+AN$3,0)</f>
        <v>72.66334488</v>
      </c>
      <c r="AO918" s="20" t="n">
        <f aca="false">IF(V918&lt;&gt;0,V918+AO$3,0)</f>
        <v>102.66334488</v>
      </c>
      <c r="AP918" s="20" t="n">
        <f aca="false">IF(W918&lt;&gt;0,W918+AP$3,0)</f>
        <v>95.871108128</v>
      </c>
      <c r="AQ918" s="20" t="n">
        <f aca="false">IF(X918&lt;&gt;0,X918+AQ$3,0)</f>
        <v>69.471108128</v>
      </c>
      <c r="AR918" s="20" t="n">
        <f aca="false">IF(Y918&lt;&gt;0,Y918+AR$3,0)</f>
        <v>62.743621648</v>
      </c>
      <c r="AS918" s="20" t="n">
        <f aca="false">IF(Z918&lt;&gt;0,Z918+AS$3,0)</f>
        <v>32.143621648</v>
      </c>
      <c r="AT918" s="20" t="n">
        <f aca="false">IF(AA918&lt;&gt;0,AA918+AT$3,0)</f>
        <v>0</v>
      </c>
      <c r="AU918" s="20" t="n">
        <f aca="false">IF(AB918&lt;&gt;0,AB918+AU$3,0)</f>
        <v>0</v>
      </c>
      <c r="AW918" s="14" t="n">
        <v>28</v>
      </c>
      <c r="AX918" s="14" t="n">
        <v>15.9</v>
      </c>
      <c r="AY918" s="14" t="n">
        <v>17.7</v>
      </c>
      <c r="AZ918" s="14" t="n">
        <v>14.9</v>
      </c>
      <c r="BA918" s="14" t="n">
        <v>16.1</v>
      </c>
      <c r="BB918" s="14" t="n">
        <v>13.3</v>
      </c>
      <c r="BC918" s="14" t="n">
        <v>14.5</v>
      </c>
      <c r="BD918" s="17" t="n">
        <v>12</v>
      </c>
      <c r="BE918" s="17" t="n">
        <v>13.6</v>
      </c>
      <c r="BF918" s="18" t="n">
        <v>10.5</v>
      </c>
      <c r="BG918" s="18" t="n">
        <v>12</v>
      </c>
      <c r="BH918" s="16" t="n">
        <v>10.4</v>
      </c>
      <c r="BI918" s="19" t="n">
        <v>11.5</v>
      </c>
    </row>
    <row r="919" customFormat="false" ht="12.75" hidden="false" customHeight="false" outlineLevel="0" collapsed="false">
      <c r="A919" s="22" t="n">
        <v>40194.166656713</v>
      </c>
      <c r="B919" s="22"/>
      <c r="C919" s="10" t="n">
        <v>660</v>
      </c>
      <c r="D919" s="12"/>
      <c r="E919" s="12"/>
      <c r="F919" s="14" t="n">
        <v>0.75</v>
      </c>
      <c r="G919" s="14" t="n">
        <v>7.5</v>
      </c>
      <c r="H919" s="14" t="n">
        <v>6.5</v>
      </c>
      <c r="I919" s="14" t="n">
        <v>74.5</v>
      </c>
      <c r="J919" s="14"/>
      <c r="K919" s="14" t="n">
        <v>36.7</v>
      </c>
      <c r="L919" s="15" t="n">
        <f aca="false">IF(AE919&lt;&gt;0,AE919-$AE$3,0)</f>
        <v>24.0901484170048</v>
      </c>
      <c r="M919" s="10" t="n">
        <v>7.1</v>
      </c>
      <c r="N919" s="16" t="n">
        <v>46.1</v>
      </c>
      <c r="O919" s="10" t="n">
        <v>8.2</v>
      </c>
      <c r="P919" s="14" t="n">
        <v>47.5</v>
      </c>
      <c r="Q919" s="10" t="n">
        <v>9</v>
      </c>
      <c r="R919" s="14" t="n">
        <v>47</v>
      </c>
      <c r="S919" s="10" t="n">
        <v>22.2</v>
      </c>
      <c r="T919" s="17" t="n">
        <v>37.3</v>
      </c>
      <c r="U919" s="18" t="n">
        <v>6</v>
      </c>
      <c r="V919" s="18" t="n">
        <v>36</v>
      </c>
      <c r="W919" s="18" t="n">
        <v>28.4</v>
      </c>
      <c r="X919" s="16" t="n">
        <v>2</v>
      </c>
      <c r="Y919" s="19" t="n">
        <v>49</v>
      </c>
      <c r="Z919" s="19" t="n">
        <v>18.4</v>
      </c>
      <c r="AA919" s="12"/>
      <c r="AB919" s="12"/>
      <c r="AC919" s="12"/>
      <c r="AD919" s="20" t="n">
        <f aca="false">IF(K919&lt;&gt;0,K919+AD$3,0)</f>
        <v>35.452168</v>
      </c>
      <c r="AE919" s="21" t="n">
        <f aca="false">(152/207)*(AD919-AF919)+AF919</f>
        <v>28.0832108170048</v>
      </c>
      <c r="AF919" s="20" t="n">
        <f aca="false">IF(M919&lt;&gt;0,M919+AF$3,0)</f>
        <v>7.718092784</v>
      </c>
      <c r="AG919" s="20" t="n">
        <f aca="false">IF(N919&lt;&gt;0,N919+AG$3,0)</f>
        <v>46.718092784</v>
      </c>
      <c r="AH919" s="20" t="n">
        <f aca="false">IF(O919&lt;&gt;0,O919+AH$3,0)</f>
        <v>26.501536</v>
      </c>
      <c r="AI919" s="20" t="n">
        <f aca="false">IF(P919&lt;&gt;0,P919+AI$3,0)</f>
        <v>65.801536</v>
      </c>
      <c r="AJ919" s="20" t="n">
        <f aca="false">IF(Q919&lt;&gt;0,Q919+AJ$3,0)</f>
        <v>45.027405504</v>
      </c>
      <c r="AK919" s="20" t="n">
        <f aca="false">IF(R919&lt;&gt;0,R919+AK$3,0)</f>
        <v>83.027405504</v>
      </c>
      <c r="AL919" s="20" t="n">
        <f aca="false">IF(S919&lt;&gt;0,S919+AL$3,0)</f>
        <v>71.456920368</v>
      </c>
      <c r="AM919" s="20" t="n">
        <f aca="false">IF(T919&lt;&gt;0,T919+AM$3,0)</f>
        <v>86.556920368</v>
      </c>
      <c r="AN919" s="20" t="n">
        <f aca="false">IF(U919&lt;&gt;0,U919+AN$3,0)</f>
        <v>72.66334488</v>
      </c>
      <c r="AO919" s="20" t="n">
        <f aca="false">IF(V919&lt;&gt;0,V919+AO$3,0)</f>
        <v>102.66334488</v>
      </c>
      <c r="AP919" s="20" t="n">
        <f aca="false">IF(W919&lt;&gt;0,W919+AP$3,0)</f>
        <v>95.871108128</v>
      </c>
      <c r="AQ919" s="20" t="n">
        <f aca="false">IF(X919&lt;&gt;0,X919+AQ$3,0)</f>
        <v>69.471108128</v>
      </c>
      <c r="AR919" s="20" t="n">
        <f aca="false">IF(Y919&lt;&gt;0,Y919+AR$3,0)</f>
        <v>62.743621648</v>
      </c>
      <c r="AS919" s="20" t="n">
        <f aca="false">IF(Z919&lt;&gt;0,Z919+AS$3,0)</f>
        <v>32.143621648</v>
      </c>
      <c r="AT919" s="20" t="n">
        <f aca="false">IF(AA919&lt;&gt;0,AA919+AT$3,0)</f>
        <v>0</v>
      </c>
      <c r="AU919" s="20" t="n">
        <f aca="false">IF(AB919&lt;&gt;0,AB919+AU$3,0)</f>
        <v>0</v>
      </c>
      <c r="AW919" s="14" t="n">
        <v>28</v>
      </c>
      <c r="AX919" s="14" t="n">
        <v>15.9</v>
      </c>
      <c r="AY919" s="14" t="n">
        <v>17.7</v>
      </c>
      <c r="AZ919" s="14" t="n">
        <v>14.9</v>
      </c>
      <c r="BA919" s="14" t="n">
        <v>16.1</v>
      </c>
      <c r="BB919" s="14" t="n">
        <v>13.3</v>
      </c>
      <c r="BC919" s="14" t="n">
        <v>14.5</v>
      </c>
      <c r="BD919" s="17" t="n">
        <v>12</v>
      </c>
      <c r="BE919" s="17" t="n">
        <v>13.6</v>
      </c>
      <c r="BF919" s="18" t="n">
        <v>10.5</v>
      </c>
      <c r="BG919" s="18" t="n">
        <v>12</v>
      </c>
      <c r="BH919" s="16" t="n">
        <v>10.4</v>
      </c>
      <c r="BI919" s="19" t="n">
        <v>11.5</v>
      </c>
    </row>
    <row r="920" customFormat="false" ht="12.75" hidden="false" customHeight="false" outlineLevel="0" collapsed="false">
      <c r="A920" s="22" t="n">
        <v>40194.2499899884</v>
      </c>
      <c r="B920" s="22"/>
      <c r="C920" s="10" t="n">
        <v>660</v>
      </c>
      <c r="D920" s="12"/>
      <c r="E920" s="12"/>
      <c r="F920" s="14" t="n">
        <v>0.7</v>
      </c>
      <c r="G920" s="14" t="n">
        <v>7.4</v>
      </c>
      <c r="H920" s="14" t="n">
        <v>6.5</v>
      </c>
      <c r="I920" s="14" t="n">
        <v>74.5</v>
      </c>
      <c r="J920" s="14"/>
      <c r="K920" s="14" t="n">
        <v>36.8</v>
      </c>
      <c r="L920" s="15" t="n">
        <f aca="false">IF(AE920&lt;&gt;0,AE920-$AE$3,0)</f>
        <v>24.1635783686957</v>
      </c>
      <c r="M920" s="10" t="n">
        <v>7.1</v>
      </c>
      <c r="N920" s="16" t="n">
        <v>46.1</v>
      </c>
      <c r="O920" s="10" t="n">
        <v>8.2</v>
      </c>
      <c r="P920" s="14" t="n">
        <v>47.6</v>
      </c>
      <c r="Q920" s="10" t="n">
        <v>9</v>
      </c>
      <c r="R920" s="14" t="n">
        <v>47</v>
      </c>
      <c r="S920" s="10" t="n">
        <v>22.1</v>
      </c>
      <c r="T920" s="17" t="n">
        <v>37.6</v>
      </c>
      <c r="U920" s="18" t="n">
        <v>6.2</v>
      </c>
      <c r="V920" s="18" t="n">
        <v>36.2</v>
      </c>
      <c r="W920" s="18" t="n">
        <v>28.4</v>
      </c>
      <c r="X920" s="16" t="n">
        <v>2</v>
      </c>
      <c r="Y920" s="19" t="n">
        <v>49</v>
      </c>
      <c r="Z920" s="19" t="n">
        <v>18.4</v>
      </c>
      <c r="AA920" s="12"/>
      <c r="AB920" s="12"/>
      <c r="AC920" s="12"/>
      <c r="AD920" s="20" t="n">
        <f aca="false">IF(K920&lt;&gt;0,K920+AD$3,0)</f>
        <v>35.552168</v>
      </c>
      <c r="AE920" s="21" t="n">
        <f aca="false">(152/207)*(AD920-AF920)+AF920</f>
        <v>28.1566407686957</v>
      </c>
      <c r="AF920" s="20" t="n">
        <f aca="false">IF(M920&lt;&gt;0,M920+AF$3,0)</f>
        <v>7.718092784</v>
      </c>
      <c r="AG920" s="20" t="n">
        <f aca="false">IF(N920&lt;&gt;0,N920+AG$3,0)</f>
        <v>46.718092784</v>
      </c>
      <c r="AH920" s="20" t="n">
        <f aca="false">IF(O920&lt;&gt;0,O920+AH$3,0)</f>
        <v>26.501536</v>
      </c>
      <c r="AI920" s="20" t="n">
        <f aca="false">IF(P920&lt;&gt;0,P920+AI$3,0)</f>
        <v>65.901536</v>
      </c>
      <c r="AJ920" s="20" t="n">
        <f aca="false">IF(Q920&lt;&gt;0,Q920+AJ$3,0)</f>
        <v>45.027405504</v>
      </c>
      <c r="AK920" s="20" t="n">
        <f aca="false">IF(R920&lt;&gt;0,R920+AK$3,0)</f>
        <v>83.027405504</v>
      </c>
      <c r="AL920" s="20" t="n">
        <f aca="false">IF(S920&lt;&gt;0,S920+AL$3,0)</f>
        <v>71.356920368</v>
      </c>
      <c r="AM920" s="20" t="n">
        <f aca="false">IF(T920&lt;&gt;0,T920+AM$3,0)</f>
        <v>86.856920368</v>
      </c>
      <c r="AN920" s="20" t="n">
        <f aca="false">IF(U920&lt;&gt;0,U920+AN$3,0)</f>
        <v>72.86334488</v>
      </c>
      <c r="AO920" s="20" t="n">
        <f aca="false">IF(V920&lt;&gt;0,V920+AO$3,0)</f>
        <v>102.86334488</v>
      </c>
      <c r="AP920" s="20" t="n">
        <f aca="false">IF(W920&lt;&gt;0,W920+AP$3,0)</f>
        <v>95.871108128</v>
      </c>
      <c r="AQ920" s="20" t="n">
        <f aca="false">IF(X920&lt;&gt;0,X920+AQ$3,0)</f>
        <v>69.471108128</v>
      </c>
      <c r="AR920" s="20" t="n">
        <f aca="false">IF(Y920&lt;&gt;0,Y920+AR$3,0)</f>
        <v>62.743621648</v>
      </c>
      <c r="AS920" s="20" t="n">
        <f aca="false">IF(Z920&lt;&gt;0,Z920+AS$3,0)</f>
        <v>32.143621648</v>
      </c>
      <c r="AT920" s="20" t="n">
        <f aca="false">IF(AA920&lt;&gt;0,AA920+AT$3,0)</f>
        <v>0</v>
      </c>
      <c r="AU920" s="20" t="n">
        <f aca="false">IF(AB920&lt;&gt;0,AB920+AU$3,0)</f>
        <v>0</v>
      </c>
      <c r="AW920" s="14" t="n">
        <v>28</v>
      </c>
      <c r="AX920" s="14" t="n">
        <v>15.9</v>
      </c>
      <c r="AY920" s="14" t="n">
        <v>17.7</v>
      </c>
      <c r="AZ920" s="14" t="n">
        <v>14.9</v>
      </c>
      <c r="BA920" s="14" t="n">
        <v>16.1</v>
      </c>
      <c r="BB920" s="14" t="n">
        <v>13.3</v>
      </c>
      <c r="BC920" s="14" t="n">
        <v>14.5</v>
      </c>
      <c r="BD920" s="17" t="n">
        <v>12</v>
      </c>
      <c r="BE920" s="17" t="n">
        <v>13.6</v>
      </c>
      <c r="BF920" s="18" t="n">
        <v>10.5</v>
      </c>
      <c r="BG920" s="18" t="n">
        <v>12</v>
      </c>
      <c r="BH920" s="16" t="n">
        <v>10.4</v>
      </c>
      <c r="BI920" s="19" t="n">
        <v>11.5</v>
      </c>
    </row>
    <row r="921" customFormat="false" ht="12.75" hidden="false" customHeight="false" outlineLevel="0" collapsed="false">
      <c r="A921" s="22" t="n">
        <v>40194.3333232639</v>
      </c>
      <c r="B921" s="22"/>
      <c r="C921" s="10" t="n">
        <v>660</v>
      </c>
      <c r="D921" s="12"/>
      <c r="E921" s="12"/>
      <c r="F921" s="14" t="n">
        <v>0.63</v>
      </c>
      <c r="G921" s="14" t="n">
        <v>7.3</v>
      </c>
      <c r="H921" s="14" t="n">
        <v>6.3</v>
      </c>
      <c r="I921" s="14" t="n">
        <v>74.2</v>
      </c>
      <c r="J921" s="14"/>
      <c r="K921" s="14" t="n">
        <v>36.7</v>
      </c>
      <c r="L921" s="15" t="n">
        <f aca="false">IF(AE921&lt;&gt;0,AE921-$AE$3,0)</f>
        <v>24.0901484170048</v>
      </c>
      <c r="M921" s="10" t="n">
        <v>7.1</v>
      </c>
      <c r="N921" s="16" t="n">
        <v>46.3</v>
      </c>
      <c r="O921" s="10" t="n">
        <v>8.2</v>
      </c>
      <c r="P921" s="14" t="n">
        <v>47.9</v>
      </c>
      <c r="Q921" s="10" t="n">
        <v>9</v>
      </c>
      <c r="R921" s="14" t="n">
        <v>47.5</v>
      </c>
      <c r="S921" s="10" t="n">
        <v>22.2</v>
      </c>
      <c r="T921" s="17" t="n">
        <v>37.8</v>
      </c>
      <c r="U921" s="18" t="n">
        <v>6.1</v>
      </c>
      <c r="V921" s="18" t="n">
        <v>36.3</v>
      </c>
      <c r="W921" s="18" t="n">
        <v>28.5</v>
      </c>
      <c r="X921" s="16" t="n">
        <v>2</v>
      </c>
      <c r="Y921" s="19" t="n">
        <v>51.3</v>
      </c>
      <c r="Z921" s="19" t="n">
        <v>18.3</v>
      </c>
      <c r="AA921" s="12"/>
      <c r="AB921" s="12"/>
      <c r="AC921" s="12"/>
      <c r="AD921" s="20" t="n">
        <f aca="false">IF(K921&lt;&gt;0,K921+AD$3,0)</f>
        <v>35.452168</v>
      </c>
      <c r="AE921" s="21" t="n">
        <f aca="false">(152/207)*(AD921-AF921)+AF921</f>
        <v>28.0832108170048</v>
      </c>
      <c r="AF921" s="20" t="n">
        <f aca="false">IF(M921&lt;&gt;0,M921+AF$3,0)</f>
        <v>7.718092784</v>
      </c>
      <c r="AG921" s="20" t="n">
        <f aca="false">IF(N921&lt;&gt;0,N921+AG$3,0)</f>
        <v>46.918092784</v>
      </c>
      <c r="AH921" s="20" t="n">
        <f aca="false">IF(O921&lt;&gt;0,O921+AH$3,0)</f>
        <v>26.501536</v>
      </c>
      <c r="AI921" s="20" t="n">
        <f aca="false">IF(P921&lt;&gt;0,P921+AI$3,0)</f>
        <v>66.201536</v>
      </c>
      <c r="AJ921" s="20" t="n">
        <f aca="false">IF(Q921&lt;&gt;0,Q921+AJ$3,0)</f>
        <v>45.027405504</v>
      </c>
      <c r="AK921" s="20" t="n">
        <f aca="false">IF(R921&lt;&gt;0,R921+AK$3,0)</f>
        <v>83.527405504</v>
      </c>
      <c r="AL921" s="20" t="n">
        <f aca="false">IF(S921&lt;&gt;0,S921+AL$3,0)</f>
        <v>71.456920368</v>
      </c>
      <c r="AM921" s="20" t="n">
        <f aca="false">IF(T921&lt;&gt;0,T921+AM$3,0)</f>
        <v>87.056920368</v>
      </c>
      <c r="AN921" s="20" t="n">
        <f aca="false">IF(U921&lt;&gt;0,U921+AN$3,0)</f>
        <v>72.76334488</v>
      </c>
      <c r="AO921" s="20" t="n">
        <f aca="false">IF(V921&lt;&gt;0,V921+AO$3,0)</f>
        <v>102.96334488</v>
      </c>
      <c r="AP921" s="20" t="n">
        <f aca="false">IF(W921&lt;&gt;0,W921+AP$3,0)</f>
        <v>95.971108128</v>
      </c>
      <c r="AQ921" s="20" t="n">
        <f aca="false">IF(X921&lt;&gt;0,X921+AQ$3,0)</f>
        <v>69.471108128</v>
      </c>
      <c r="AR921" s="20" t="n">
        <f aca="false">IF(Y921&lt;&gt;0,Y921+AR$3,0)</f>
        <v>65.043621648</v>
      </c>
      <c r="AS921" s="20" t="n">
        <f aca="false">IF(Z921&lt;&gt;0,Z921+AS$3,0)</f>
        <v>32.043621648</v>
      </c>
      <c r="AT921" s="20" t="n">
        <f aca="false">IF(AA921&lt;&gt;0,AA921+AT$3,0)</f>
        <v>0</v>
      </c>
      <c r="AU921" s="20" t="n">
        <f aca="false">IF(AB921&lt;&gt;0,AB921+AU$3,0)</f>
        <v>0</v>
      </c>
      <c r="AW921" s="14" t="n">
        <v>27.7</v>
      </c>
      <c r="AX921" s="14" t="n">
        <v>15.9</v>
      </c>
      <c r="AY921" s="14" t="n">
        <v>17.6</v>
      </c>
      <c r="AZ921" s="14" t="n">
        <v>14.8</v>
      </c>
      <c r="BA921" s="14" t="n">
        <v>16</v>
      </c>
      <c r="BB921" s="14" t="n">
        <v>13.3</v>
      </c>
      <c r="BC921" s="14" t="n">
        <v>14.5</v>
      </c>
      <c r="BD921" s="17" t="n">
        <v>12</v>
      </c>
      <c r="BE921" s="17" t="n">
        <v>13.6</v>
      </c>
      <c r="BF921" s="18" t="n">
        <v>10.5</v>
      </c>
      <c r="BG921" s="18" t="n">
        <v>12</v>
      </c>
      <c r="BH921" s="16" t="n">
        <v>10.4</v>
      </c>
      <c r="BI921" s="19" t="n">
        <v>11.5</v>
      </c>
    </row>
    <row r="922" customFormat="false" ht="12.75" hidden="false" customHeight="false" outlineLevel="0" collapsed="false">
      <c r="A922" s="22" t="n">
        <v>40194.4166565394</v>
      </c>
      <c r="B922" s="22"/>
      <c r="C922" s="10" t="n">
        <v>660</v>
      </c>
      <c r="D922" s="12"/>
      <c r="E922" s="12"/>
      <c r="F922" s="14" t="n">
        <v>0.57</v>
      </c>
      <c r="G922" s="14" t="n">
        <v>7.3</v>
      </c>
      <c r="H922" s="14" t="n">
        <v>6.2</v>
      </c>
      <c r="I922" s="14" t="n">
        <v>74.2</v>
      </c>
      <c r="J922" s="14"/>
      <c r="K922" s="14" t="n">
        <v>36.7</v>
      </c>
      <c r="L922" s="15" t="n">
        <f aca="false">IF(AE922&lt;&gt;0,AE922-$AE$3,0)</f>
        <v>24.0901484170048</v>
      </c>
      <c r="M922" s="10" t="n">
        <v>7.1</v>
      </c>
      <c r="N922" s="16" t="n">
        <v>46</v>
      </c>
      <c r="O922" s="10" t="n">
        <v>8.1</v>
      </c>
      <c r="P922" s="14" t="n">
        <v>47.2</v>
      </c>
      <c r="Q922" s="10" t="n">
        <v>9</v>
      </c>
      <c r="R922" s="14" t="n">
        <v>47</v>
      </c>
      <c r="S922" s="10" t="n">
        <v>22.1</v>
      </c>
      <c r="T922" s="17" t="n">
        <v>37.4</v>
      </c>
      <c r="U922" s="18" t="n">
        <v>5.9</v>
      </c>
      <c r="V922" s="18" t="n">
        <v>36.1</v>
      </c>
      <c r="W922" s="18" t="n">
        <v>28.9</v>
      </c>
      <c r="X922" s="16" t="n">
        <v>2.5</v>
      </c>
      <c r="Y922" s="19" t="n">
        <v>49.1</v>
      </c>
      <c r="Z922" s="19" t="n">
        <v>19.2</v>
      </c>
      <c r="AA922" s="12"/>
      <c r="AB922" s="12"/>
      <c r="AC922" s="12"/>
      <c r="AD922" s="20" t="n">
        <f aca="false">IF(K922&lt;&gt;0,K922+AD$3,0)</f>
        <v>35.452168</v>
      </c>
      <c r="AE922" s="21" t="n">
        <f aca="false">(152/207)*(AD922-AF922)+AF922</f>
        <v>28.0832108170048</v>
      </c>
      <c r="AF922" s="20" t="n">
        <f aca="false">IF(M922&lt;&gt;0,M922+AF$3,0)</f>
        <v>7.718092784</v>
      </c>
      <c r="AG922" s="20" t="n">
        <f aca="false">IF(N922&lt;&gt;0,N922+AG$3,0)</f>
        <v>46.618092784</v>
      </c>
      <c r="AH922" s="20" t="n">
        <f aca="false">IF(O922&lt;&gt;0,O922+AH$3,0)</f>
        <v>26.401536</v>
      </c>
      <c r="AI922" s="20" t="n">
        <f aca="false">IF(P922&lt;&gt;0,P922+AI$3,0)</f>
        <v>65.501536</v>
      </c>
      <c r="AJ922" s="20" t="n">
        <f aca="false">IF(Q922&lt;&gt;0,Q922+AJ$3,0)</f>
        <v>45.027405504</v>
      </c>
      <c r="AK922" s="20" t="n">
        <f aca="false">IF(R922&lt;&gt;0,R922+AK$3,0)</f>
        <v>83.027405504</v>
      </c>
      <c r="AL922" s="20" t="n">
        <f aca="false">IF(S922&lt;&gt;0,S922+AL$3,0)</f>
        <v>71.356920368</v>
      </c>
      <c r="AM922" s="20" t="n">
        <f aca="false">IF(T922&lt;&gt;0,T922+AM$3,0)</f>
        <v>86.656920368</v>
      </c>
      <c r="AN922" s="20" t="n">
        <f aca="false">IF(U922&lt;&gt;0,U922+AN$3,0)</f>
        <v>72.56334488</v>
      </c>
      <c r="AO922" s="20" t="n">
        <f aca="false">IF(V922&lt;&gt;0,V922+AO$3,0)</f>
        <v>102.76334488</v>
      </c>
      <c r="AP922" s="20" t="n">
        <f aca="false">IF(W922&lt;&gt;0,W922+AP$3,0)</f>
        <v>96.371108128</v>
      </c>
      <c r="AQ922" s="20" t="n">
        <f aca="false">IF(X922&lt;&gt;0,X922+AQ$3,0)</f>
        <v>69.971108128</v>
      </c>
      <c r="AR922" s="20" t="n">
        <f aca="false">IF(Y922&lt;&gt;0,Y922+AR$3,0)</f>
        <v>62.843621648</v>
      </c>
      <c r="AS922" s="20" t="n">
        <f aca="false">IF(Z922&lt;&gt;0,Z922+AS$3,0)</f>
        <v>32.943621648</v>
      </c>
      <c r="AT922" s="20" t="n">
        <f aca="false">IF(AA922&lt;&gt;0,AA922+AT$3,0)</f>
        <v>0</v>
      </c>
      <c r="AU922" s="20" t="n">
        <f aca="false">IF(AB922&lt;&gt;0,AB922+AU$3,0)</f>
        <v>0</v>
      </c>
      <c r="AW922" s="14" t="n">
        <v>27.7</v>
      </c>
      <c r="AX922" s="14" t="n">
        <v>15.9</v>
      </c>
      <c r="AY922" s="14" t="n">
        <v>17.7</v>
      </c>
      <c r="AZ922" s="14" t="n">
        <v>14.8</v>
      </c>
      <c r="BA922" s="14" t="n">
        <v>16</v>
      </c>
      <c r="BB922" s="14" t="n">
        <v>13.3</v>
      </c>
      <c r="BC922" s="14" t="n">
        <v>14.5</v>
      </c>
      <c r="BD922" s="17" t="n">
        <v>12</v>
      </c>
      <c r="BE922" s="17" t="n">
        <v>13.6</v>
      </c>
      <c r="BF922" s="18" t="n">
        <v>10.5</v>
      </c>
      <c r="BG922" s="18" t="n">
        <v>12</v>
      </c>
      <c r="BH922" s="16" t="n">
        <v>10.4</v>
      </c>
      <c r="BI922" s="19" t="n">
        <v>11.5</v>
      </c>
    </row>
    <row r="923" customFormat="false" ht="12.75" hidden="false" customHeight="false" outlineLevel="0" collapsed="false">
      <c r="A923" s="22" t="n">
        <v>40194.4999898148</v>
      </c>
      <c r="B923" s="22"/>
      <c r="C923" s="10" t="n">
        <v>660</v>
      </c>
      <c r="D923" s="12"/>
      <c r="E923" s="12"/>
      <c r="F923" s="14" t="n">
        <v>0.52</v>
      </c>
      <c r="G923" s="14" t="n">
        <v>7.2</v>
      </c>
      <c r="H923" s="14" t="n">
        <v>6.2</v>
      </c>
      <c r="I923" s="14" t="n">
        <v>74.1</v>
      </c>
      <c r="J923" s="14"/>
      <c r="K923" s="14" t="n">
        <v>36.5</v>
      </c>
      <c r="L923" s="15" t="n">
        <f aca="false">IF(AE923&lt;&gt;0,AE923-$AE$3,0)</f>
        <v>23.916718465314</v>
      </c>
      <c r="M923" s="10" t="n">
        <v>7</v>
      </c>
      <c r="N923" s="16" t="n">
        <v>46.1</v>
      </c>
      <c r="O923" s="10" t="n">
        <v>8.1</v>
      </c>
      <c r="P923" s="14" t="n">
        <v>47.5</v>
      </c>
      <c r="Q923" s="10" t="n">
        <v>9</v>
      </c>
      <c r="R923" s="14" t="n">
        <v>47</v>
      </c>
      <c r="S923" s="10" t="n">
        <v>22.1</v>
      </c>
      <c r="T923" s="17" t="n">
        <v>37.6</v>
      </c>
      <c r="U923" s="18" t="n">
        <v>6</v>
      </c>
      <c r="V923" s="18" t="n">
        <v>36.2</v>
      </c>
      <c r="W923" s="18" t="n">
        <v>28.4</v>
      </c>
      <c r="X923" s="16" t="n">
        <v>2.1</v>
      </c>
      <c r="Y923" s="19" t="n">
        <v>49</v>
      </c>
      <c r="Z923" s="19" t="n">
        <v>18.4</v>
      </c>
      <c r="AA923" s="12"/>
      <c r="AB923" s="12"/>
      <c r="AC923" s="12"/>
      <c r="AD923" s="20" t="n">
        <f aca="false">IF(K923&lt;&gt;0,K923+AD$3,0)</f>
        <v>35.252168</v>
      </c>
      <c r="AE923" s="21" t="n">
        <f aca="false">(152/207)*(AD923-AF923)+AF923</f>
        <v>27.909780865314</v>
      </c>
      <c r="AF923" s="20" t="n">
        <f aca="false">IF(M923&lt;&gt;0,M923+AF$3,0)</f>
        <v>7.618092784</v>
      </c>
      <c r="AG923" s="20" t="n">
        <f aca="false">IF(N923&lt;&gt;0,N923+AG$3,0)</f>
        <v>46.718092784</v>
      </c>
      <c r="AH923" s="20" t="n">
        <f aca="false">IF(O923&lt;&gt;0,O923+AH$3,0)</f>
        <v>26.401536</v>
      </c>
      <c r="AI923" s="20" t="n">
        <f aca="false">IF(P923&lt;&gt;0,P923+AI$3,0)</f>
        <v>65.801536</v>
      </c>
      <c r="AJ923" s="20" t="n">
        <f aca="false">IF(Q923&lt;&gt;0,Q923+AJ$3,0)</f>
        <v>45.027405504</v>
      </c>
      <c r="AK923" s="20" t="n">
        <f aca="false">IF(R923&lt;&gt;0,R923+AK$3,0)</f>
        <v>83.027405504</v>
      </c>
      <c r="AL923" s="20" t="n">
        <f aca="false">IF(S923&lt;&gt;0,S923+AL$3,0)</f>
        <v>71.356920368</v>
      </c>
      <c r="AM923" s="20" t="n">
        <f aca="false">IF(T923&lt;&gt;0,T923+AM$3,0)</f>
        <v>86.856920368</v>
      </c>
      <c r="AN923" s="20" t="n">
        <f aca="false">IF(U923&lt;&gt;0,U923+AN$3,0)</f>
        <v>72.66334488</v>
      </c>
      <c r="AO923" s="20" t="n">
        <f aca="false">IF(V923&lt;&gt;0,V923+AO$3,0)</f>
        <v>102.86334488</v>
      </c>
      <c r="AP923" s="20" t="n">
        <f aca="false">IF(W923&lt;&gt;0,W923+AP$3,0)</f>
        <v>95.871108128</v>
      </c>
      <c r="AQ923" s="20" t="n">
        <f aca="false">IF(X923&lt;&gt;0,X923+AQ$3,0)</f>
        <v>69.571108128</v>
      </c>
      <c r="AR923" s="20" t="n">
        <f aca="false">IF(Y923&lt;&gt;0,Y923+AR$3,0)</f>
        <v>62.743621648</v>
      </c>
      <c r="AS923" s="20" t="n">
        <f aca="false">IF(Z923&lt;&gt;0,Z923+AS$3,0)</f>
        <v>32.143621648</v>
      </c>
      <c r="AT923" s="20" t="n">
        <f aca="false">IF(AA923&lt;&gt;0,AA923+AT$3,0)</f>
        <v>0</v>
      </c>
      <c r="AU923" s="20" t="n">
        <f aca="false">IF(AB923&lt;&gt;0,AB923+AU$3,0)</f>
        <v>0</v>
      </c>
      <c r="AW923" s="14" t="n">
        <v>27.7</v>
      </c>
      <c r="AX923" s="14" t="n">
        <v>15.9</v>
      </c>
      <c r="AY923" s="14" t="n">
        <v>17.7</v>
      </c>
      <c r="AZ923" s="14" t="n">
        <v>14.8</v>
      </c>
      <c r="BA923" s="14" t="n">
        <v>16.1</v>
      </c>
      <c r="BB923" s="14" t="n">
        <v>13.3</v>
      </c>
      <c r="BC923" s="14" t="n">
        <v>14.5</v>
      </c>
      <c r="BD923" s="17" t="n">
        <v>12</v>
      </c>
      <c r="BE923" s="17" t="n">
        <v>13.6</v>
      </c>
      <c r="BF923" s="18" t="n">
        <v>10.5</v>
      </c>
      <c r="BG923" s="18" t="n">
        <v>12</v>
      </c>
      <c r="BH923" s="16" t="n">
        <v>10.4</v>
      </c>
      <c r="BI923" s="19" t="n">
        <v>11.5</v>
      </c>
    </row>
    <row r="924" customFormat="false" ht="12.75" hidden="false" customHeight="false" outlineLevel="0" collapsed="false">
      <c r="A924" s="22" t="n">
        <v>40194.5833230903</v>
      </c>
      <c r="B924" s="22"/>
      <c r="C924" s="10" t="n">
        <v>660</v>
      </c>
      <c r="D924" s="12"/>
      <c r="E924" s="12"/>
      <c r="F924" s="14" t="n">
        <v>0.47</v>
      </c>
      <c r="G924" s="14" t="n">
        <v>7.2</v>
      </c>
      <c r="H924" s="14" t="n">
        <v>6.2</v>
      </c>
      <c r="I924" s="14" t="n">
        <v>74.1</v>
      </c>
      <c r="J924" s="14"/>
      <c r="K924" s="14" t="n">
        <v>36.5</v>
      </c>
      <c r="L924" s="15" t="n">
        <f aca="false">IF(AE924&lt;&gt;0,AE924-$AE$3,0)</f>
        <v>23.9432885136232</v>
      </c>
      <c r="M924" s="10" t="n">
        <v>7.1</v>
      </c>
      <c r="N924" s="16" t="n">
        <v>45.9</v>
      </c>
      <c r="O924" s="10" t="n">
        <v>8.2</v>
      </c>
      <c r="P924" s="14" t="n">
        <v>47.5</v>
      </c>
      <c r="Q924" s="10" t="n">
        <v>8.9</v>
      </c>
      <c r="R924" s="14" t="n">
        <v>47</v>
      </c>
      <c r="S924" s="10" t="n">
        <v>22.2</v>
      </c>
      <c r="T924" s="17" t="n">
        <v>37.3</v>
      </c>
      <c r="U924" s="18" t="n">
        <v>6</v>
      </c>
      <c r="V924" s="18" t="n">
        <v>36.2</v>
      </c>
      <c r="W924" s="18" t="n">
        <v>28.4</v>
      </c>
      <c r="X924" s="16" t="n">
        <v>2.1</v>
      </c>
      <c r="Y924" s="19" t="n">
        <v>49.8</v>
      </c>
      <c r="Z924" s="19" t="n">
        <v>18.1</v>
      </c>
      <c r="AA924" s="12"/>
      <c r="AB924" s="12"/>
      <c r="AC924" s="12"/>
      <c r="AD924" s="20" t="n">
        <f aca="false">IF(K924&lt;&gt;0,K924+AD$3,0)</f>
        <v>35.252168</v>
      </c>
      <c r="AE924" s="21" t="n">
        <f aca="false">(152/207)*(AD924-AF924)+AF924</f>
        <v>27.9363509136232</v>
      </c>
      <c r="AF924" s="20" t="n">
        <f aca="false">IF(M924&lt;&gt;0,M924+AF$3,0)</f>
        <v>7.718092784</v>
      </c>
      <c r="AG924" s="20" t="n">
        <f aca="false">IF(N924&lt;&gt;0,N924+AG$3,0)</f>
        <v>46.518092784</v>
      </c>
      <c r="AH924" s="20" t="n">
        <f aca="false">IF(O924&lt;&gt;0,O924+AH$3,0)</f>
        <v>26.501536</v>
      </c>
      <c r="AI924" s="20" t="n">
        <f aca="false">IF(P924&lt;&gt;0,P924+AI$3,0)</f>
        <v>65.801536</v>
      </c>
      <c r="AJ924" s="20" t="n">
        <f aca="false">IF(Q924&lt;&gt;0,Q924+AJ$3,0)</f>
        <v>44.927405504</v>
      </c>
      <c r="AK924" s="20" t="n">
        <f aca="false">IF(R924&lt;&gt;0,R924+AK$3,0)</f>
        <v>83.027405504</v>
      </c>
      <c r="AL924" s="20" t="n">
        <f aca="false">IF(S924&lt;&gt;0,S924+AL$3,0)</f>
        <v>71.456920368</v>
      </c>
      <c r="AM924" s="20" t="n">
        <f aca="false">IF(T924&lt;&gt;0,T924+AM$3,0)</f>
        <v>86.556920368</v>
      </c>
      <c r="AN924" s="20" t="n">
        <f aca="false">IF(U924&lt;&gt;0,U924+AN$3,0)</f>
        <v>72.66334488</v>
      </c>
      <c r="AO924" s="20" t="n">
        <f aca="false">IF(V924&lt;&gt;0,V924+AO$3,0)</f>
        <v>102.86334488</v>
      </c>
      <c r="AP924" s="20" t="n">
        <f aca="false">IF(W924&lt;&gt;0,W924+AP$3,0)</f>
        <v>95.871108128</v>
      </c>
      <c r="AQ924" s="20" t="n">
        <f aca="false">IF(X924&lt;&gt;0,X924+AQ$3,0)</f>
        <v>69.571108128</v>
      </c>
      <c r="AR924" s="20" t="n">
        <f aca="false">IF(Y924&lt;&gt;0,Y924+AR$3,0)</f>
        <v>63.543621648</v>
      </c>
      <c r="AS924" s="20" t="n">
        <f aca="false">IF(Z924&lt;&gt;0,Z924+AS$3,0)</f>
        <v>31.843621648</v>
      </c>
      <c r="AT924" s="20" t="n">
        <f aca="false">IF(AA924&lt;&gt;0,AA924+AT$3,0)</f>
        <v>0</v>
      </c>
      <c r="AU924" s="20" t="n">
        <f aca="false">IF(AB924&lt;&gt;0,AB924+AU$3,0)</f>
        <v>0</v>
      </c>
      <c r="AW924" s="14" t="n">
        <v>27.7</v>
      </c>
      <c r="AX924" s="14" t="n">
        <v>16</v>
      </c>
      <c r="AY924" s="14" t="n">
        <v>17.8</v>
      </c>
      <c r="AZ924" s="14" t="n">
        <v>14.8</v>
      </c>
      <c r="BA924" s="14" t="n">
        <v>16.1</v>
      </c>
      <c r="BB924" s="14" t="n">
        <v>13.3</v>
      </c>
      <c r="BC924" s="14" t="n">
        <v>14.5</v>
      </c>
      <c r="BD924" s="17" t="n">
        <v>12</v>
      </c>
      <c r="BE924" s="17" t="n">
        <v>13.6</v>
      </c>
      <c r="BF924" s="18" t="n">
        <v>10.5</v>
      </c>
      <c r="BG924" s="18" t="n">
        <v>12</v>
      </c>
      <c r="BH924" s="16" t="n">
        <v>10.4</v>
      </c>
      <c r="BI924" s="19" t="n">
        <v>11.5</v>
      </c>
    </row>
    <row r="925" customFormat="false" ht="12.75" hidden="false" customHeight="false" outlineLevel="0" collapsed="false">
      <c r="A925" s="22" t="n">
        <v>40194.6666563657</v>
      </c>
      <c r="B925" s="22"/>
      <c r="C925" s="10" t="n">
        <v>660</v>
      </c>
      <c r="D925" s="12"/>
      <c r="E925" s="12"/>
      <c r="F925" s="14" t="n">
        <v>0.42</v>
      </c>
      <c r="G925" s="14" t="n">
        <v>7.1</v>
      </c>
      <c r="H925" s="14" t="n">
        <v>6.1</v>
      </c>
      <c r="I925" s="14" t="n">
        <v>74.1</v>
      </c>
      <c r="J925" s="14"/>
      <c r="K925" s="14" t="n">
        <v>36.6</v>
      </c>
      <c r="L925" s="15" t="n">
        <f aca="false">IF(AE925&lt;&gt;0,AE925-$AE$3,0)</f>
        <v>24.016718465314</v>
      </c>
      <c r="M925" s="10" t="n">
        <v>7.1</v>
      </c>
      <c r="N925" s="16" t="n">
        <v>46.2</v>
      </c>
      <c r="O925" s="10" t="n">
        <v>8.1</v>
      </c>
      <c r="P925" s="14" t="n">
        <v>48</v>
      </c>
      <c r="Q925" s="10" t="n">
        <v>9</v>
      </c>
      <c r="R925" s="14" t="n">
        <v>47.1</v>
      </c>
      <c r="S925" s="10" t="n">
        <v>22.2</v>
      </c>
      <c r="T925" s="17" t="n">
        <v>37.8</v>
      </c>
      <c r="U925" s="18" t="n">
        <v>6</v>
      </c>
      <c r="V925" s="18" t="n">
        <v>36.1</v>
      </c>
      <c r="W925" s="18" t="n">
        <v>28.4</v>
      </c>
      <c r="X925" s="16" t="n">
        <v>2.8</v>
      </c>
      <c r="Y925" s="19" t="n">
        <v>50.6</v>
      </c>
      <c r="Z925" s="19" t="n">
        <v>18.3</v>
      </c>
      <c r="AA925" s="12"/>
      <c r="AB925" s="12"/>
      <c r="AC925" s="12"/>
      <c r="AD925" s="20" t="n">
        <f aca="false">IF(K925&lt;&gt;0,K925+AD$3,0)</f>
        <v>35.352168</v>
      </c>
      <c r="AE925" s="21" t="n">
        <f aca="false">(152/207)*(AD925-AF925)+AF925</f>
        <v>28.009780865314</v>
      </c>
      <c r="AF925" s="20" t="n">
        <f aca="false">IF(M925&lt;&gt;0,M925+AF$3,0)</f>
        <v>7.718092784</v>
      </c>
      <c r="AG925" s="20" t="n">
        <f aca="false">IF(N925&lt;&gt;0,N925+AG$3,0)</f>
        <v>46.818092784</v>
      </c>
      <c r="AH925" s="20" t="n">
        <f aca="false">IF(O925&lt;&gt;0,O925+AH$3,0)</f>
        <v>26.401536</v>
      </c>
      <c r="AI925" s="20" t="n">
        <f aca="false">IF(P925&lt;&gt;0,P925+AI$3,0)</f>
        <v>66.301536</v>
      </c>
      <c r="AJ925" s="20" t="n">
        <f aca="false">IF(Q925&lt;&gt;0,Q925+AJ$3,0)</f>
        <v>45.027405504</v>
      </c>
      <c r="AK925" s="20" t="n">
        <f aca="false">IF(R925&lt;&gt;0,R925+AK$3,0)</f>
        <v>83.127405504</v>
      </c>
      <c r="AL925" s="20" t="n">
        <f aca="false">IF(S925&lt;&gt;0,S925+AL$3,0)</f>
        <v>71.456920368</v>
      </c>
      <c r="AM925" s="20" t="n">
        <f aca="false">IF(T925&lt;&gt;0,T925+AM$3,0)</f>
        <v>87.056920368</v>
      </c>
      <c r="AN925" s="20" t="n">
        <f aca="false">IF(U925&lt;&gt;0,U925+AN$3,0)</f>
        <v>72.66334488</v>
      </c>
      <c r="AO925" s="20" t="n">
        <f aca="false">IF(V925&lt;&gt;0,V925+AO$3,0)</f>
        <v>102.76334488</v>
      </c>
      <c r="AP925" s="20" t="n">
        <f aca="false">IF(W925&lt;&gt;0,W925+AP$3,0)</f>
        <v>95.871108128</v>
      </c>
      <c r="AQ925" s="20" t="n">
        <f aca="false">IF(X925&lt;&gt;0,X925+AQ$3,0)</f>
        <v>70.271108128</v>
      </c>
      <c r="AR925" s="20" t="n">
        <f aca="false">IF(Y925&lt;&gt;0,Y925+AR$3,0)</f>
        <v>64.343621648</v>
      </c>
      <c r="AS925" s="20" t="n">
        <f aca="false">IF(Z925&lt;&gt;0,Z925+AS$3,0)</f>
        <v>32.043621648</v>
      </c>
      <c r="AT925" s="20" t="n">
        <f aca="false">IF(AA925&lt;&gt;0,AA925+AT$3,0)</f>
        <v>0</v>
      </c>
      <c r="AU925" s="20" t="n">
        <f aca="false">IF(AB925&lt;&gt;0,AB925+AU$3,0)</f>
        <v>0</v>
      </c>
      <c r="AW925" s="14" t="n">
        <v>27.5</v>
      </c>
      <c r="AX925" s="14" t="n">
        <v>16</v>
      </c>
      <c r="AY925" s="14" t="n">
        <v>17.7</v>
      </c>
      <c r="AZ925" s="14" t="n">
        <v>14.8</v>
      </c>
      <c r="BA925" s="14" t="n">
        <v>16</v>
      </c>
      <c r="BB925" s="14" t="n">
        <v>13.3</v>
      </c>
      <c r="BC925" s="14" t="n">
        <v>14.5</v>
      </c>
      <c r="BD925" s="17" t="n">
        <v>11.9</v>
      </c>
      <c r="BE925" s="17" t="n">
        <v>13.6</v>
      </c>
      <c r="BF925" s="18" t="n">
        <v>10.5</v>
      </c>
      <c r="BG925" s="18" t="n">
        <v>12</v>
      </c>
      <c r="BH925" s="16" t="n">
        <v>10.3</v>
      </c>
      <c r="BI925" s="19" t="n">
        <v>11.5</v>
      </c>
    </row>
    <row r="926" customFormat="false" ht="12.75" hidden="false" customHeight="false" outlineLevel="0" collapsed="false">
      <c r="A926" s="22" t="n">
        <v>40194.7499896412</v>
      </c>
      <c r="B926" s="22"/>
      <c r="C926" s="10" t="n">
        <v>660</v>
      </c>
      <c r="D926" s="12"/>
      <c r="E926" s="12"/>
      <c r="F926" s="14" t="n">
        <v>1.1</v>
      </c>
      <c r="G926" s="14" t="n">
        <v>7.8</v>
      </c>
      <c r="H926" s="14" t="n">
        <v>6.7</v>
      </c>
      <c r="I926" s="14" t="n">
        <v>74.6</v>
      </c>
      <c r="J926" s="14"/>
      <c r="K926" s="14" t="n">
        <v>36.9</v>
      </c>
      <c r="L926" s="15" t="n">
        <f aca="false">IF(AE926&lt;&gt;0,AE926-$AE$3,0)</f>
        <v>24.2370083203865</v>
      </c>
      <c r="M926" s="10" t="n">
        <v>7.1</v>
      </c>
      <c r="N926" s="16" t="n">
        <v>46.3</v>
      </c>
      <c r="O926" s="10" t="n">
        <v>8.2</v>
      </c>
      <c r="P926" s="14" t="n">
        <v>48</v>
      </c>
      <c r="Q926" s="10" t="n">
        <v>9</v>
      </c>
      <c r="R926" s="14" t="n">
        <v>46.8</v>
      </c>
      <c r="S926" s="10" t="n">
        <v>22.3</v>
      </c>
      <c r="T926" s="17" t="n">
        <v>37.5</v>
      </c>
      <c r="U926" s="18" t="n">
        <v>6.1</v>
      </c>
      <c r="V926" s="18" t="n">
        <v>36.1</v>
      </c>
      <c r="W926" s="18" t="n">
        <v>28.3</v>
      </c>
      <c r="X926" s="16" t="n">
        <v>3</v>
      </c>
      <c r="Y926" s="19" t="n">
        <v>50.2</v>
      </c>
      <c r="Z926" s="19" t="n">
        <v>18.8</v>
      </c>
      <c r="AA926" s="12"/>
      <c r="AB926" s="12"/>
      <c r="AC926" s="12"/>
      <c r="AD926" s="20" t="n">
        <f aca="false">IF(K926&lt;&gt;0,K926+AD$3,0)</f>
        <v>35.652168</v>
      </c>
      <c r="AE926" s="21" t="n">
        <f aca="false">(152/207)*(AD926-AF926)+AF926</f>
        <v>28.2300707203865</v>
      </c>
      <c r="AF926" s="20" t="n">
        <f aca="false">IF(M926&lt;&gt;0,M926+AF$3,0)</f>
        <v>7.718092784</v>
      </c>
      <c r="AG926" s="20" t="n">
        <f aca="false">IF(N926&lt;&gt;0,N926+AG$3,0)</f>
        <v>46.918092784</v>
      </c>
      <c r="AH926" s="20" t="n">
        <f aca="false">IF(O926&lt;&gt;0,O926+AH$3,0)</f>
        <v>26.501536</v>
      </c>
      <c r="AI926" s="20" t="n">
        <f aca="false">IF(P926&lt;&gt;0,P926+AI$3,0)</f>
        <v>66.301536</v>
      </c>
      <c r="AJ926" s="20" t="n">
        <f aca="false">IF(Q926&lt;&gt;0,Q926+AJ$3,0)</f>
        <v>45.027405504</v>
      </c>
      <c r="AK926" s="20" t="n">
        <f aca="false">IF(R926&lt;&gt;0,R926+AK$3,0)</f>
        <v>82.827405504</v>
      </c>
      <c r="AL926" s="20" t="n">
        <f aca="false">IF(S926&lt;&gt;0,S926+AL$3,0)</f>
        <v>71.556920368</v>
      </c>
      <c r="AM926" s="20" t="n">
        <f aca="false">IF(T926&lt;&gt;0,T926+AM$3,0)</f>
        <v>86.756920368</v>
      </c>
      <c r="AN926" s="20" t="n">
        <f aca="false">IF(U926&lt;&gt;0,U926+AN$3,0)</f>
        <v>72.76334488</v>
      </c>
      <c r="AO926" s="20" t="n">
        <f aca="false">IF(V926&lt;&gt;0,V926+AO$3,0)</f>
        <v>102.76334488</v>
      </c>
      <c r="AP926" s="20" t="n">
        <f aca="false">IF(W926&lt;&gt;0,W926+AP$3,0)</f>
        <v>95.771108128</v>
      </c>
      <c r="AQ926" s="20" t="n">
        <f aca="false">IF(X926&lt;&gt;0,X926+AQ$3,0)</f>
        <v>70.471108128</v>
      </c>
      <c r="AR926" s="20" t="n">
        <f aca="false">IF(Y926&lt;&gt;0,Y926+AR$3,0)</f>
        <v>63.943621648</v>
      </c>
      <c r="AS926" s="20" t="n">
        <f aca="false">IF(Z926&lt;&gt;0,Z926+AS$3,0)</f>
        <v>32.543621648</v>
      </c>
      <c r="AT926" s="20" t="n">
        <f aca="false">IF(AA926&lt;&gt;0,AA926+AT$3,0)</f>
        <v>0</v>
      </c>
      <c r="AU926" s="20" t="n">
        <f aca="false">IF(AB926&lt;&gt;0,AB926+AU$3,0)</f>
        <v>0</v>
      </c>
      <c r="AW926" s="14" t="n">
        <v>28.1</v>
      </c>
      <c r="AX926" s="14" t="n">
        <v>15.9</v>
      </c>
      <c r="AY926" s="14" t="n">
        <v>17.7</v>
      </c>
      <c r="AZ926" s="14" t="n">
        <v>14.8</v>
      </c>
      <c r="BA926" s="14" t="n">
        <v>16</v>
      </c>
      <c r="BB926" s="14" t="n">
        <v>13.3</v>
      </c>
      <c r="BC926" s="14" t="n">
        <v>14.5</v>
      </c>
      <c r="BD926" s="17" t="n">
        <v>11.9</v>
      </c>
      <c r="BE926" s="17" t="n">
        <v>13.6</v>
      </c>
      <c r="BF926" s="18" t="n">
        <v>10.4</v>
      </c>
      <c r="BG926" s="18" t="n">
        <v>11.9</v>
      </c>
      <c r="BH926" s="16" t="n">
        <v>10.3</v>
      </c>
      <c r="BI926" s="19" t="n">
        <v>11.5</v>
      </c>
    </row>
    <row r="927" customFormat="false" ht="12.75" hidden="false" customHeight="false" outlineLevel="0" collapsed="false">
      <c r="A927" s="22" t="n">
        <v>40194.8333229167</v>
      </c>
      <c r="B927" s="22"/>
      <c r="C927" s="10" t="n">
        <v>640</v>
      </c>
      <c r="D927" s="12"/>
      <c r="E927" s="12"/>
      <c r="F927" s="14" t="n">
        <v>1</v>
      </c>
      <c r="G927" s="14" t="n">
        <v>7.7</v>
      </c>
      <c r="H927" s="14" t="n">
        <v>6.7</v>
      </c>
      <c r="I927" s="14" t="n">
        <v>75.2</v>
      </c>
      <c r="J927" s="14"/>
      <c r="K927" s="14" t="n">
        <v>35.5</v>
      </c>
      <c r="L927" s="15" t="n">
        <f aca="false">IF(AE927&lt;&gt;0,AE927-$AE$3,0)</f>
        <v>23.208988996715</v>
      </c>
      <c r="M927" s="10" t="n">
        <v>7.1</v>
      </c>
      <c r="N927" s="16" t="n">
        <v>45.4</v>
      </c>
      <c r="O927" s="10" t="n">
        <v>8.1</v>
      </c>
      <c r="P927" s="14" t="n">
        <v>47.7</v>
      </c>
      <c r="Q927" s="10" t="n">
        <v>9.1</v>
      </c>
      <c r="R927" s="14" t="n">
        <v>46.5</v>
      </c>
      <c r="S927" s="10" t="n">
        <v>22.1</v>
      </c>
      <c r="T927" s="17" t="n">
        <v>37</v>
      </c>
      <c r="U927" s="18" t="n">
        <v>6</v>
      </c>
      <c r="V927" s="18" t="n">
        <v>36</v>
      </c>
      <c r="W927" s="18" t="n">
        <v>28.5</v>
      </c>
      <c r="X927" s="16" t="n">
        <v>2</v>
      </c>
      <c r="Y927" s="19" t="n">
        <v>50</v>
      </c>
      <c r="Z927" s="19" t="n">
        <v>17.6</v>
      </c>
      <c r="AA927" s="12"/>
      <c r="AB927" s="12"/>
      <c r="AC927" s="12"/>
      <c r="AD927" s="20" t="n">
        <f aca="false">IF(K927&lt;&gt;0,K927+AD$3,0)</f>
        <v>34.252168</v>
      </c>
      <c r="AE927" s="21" t="n">
        <f aca="false">(152/207)*(AD927-AF927)+AF927</f>
        <v>27.202051396715</v>
      </c>
      <c r="AF927" s="20" t="n">
        <f aca="false">IF(M927&lt;&gt;0,M927+AF$3,0)</f>
        <v>7.718092784</v>
      </c>
      <c r="AG927" s="20" t="n">
        <f aca="false">IF(N927&lt;&gt;0,N927+AG$3,0)</f>
        <v>46.018092784</v>
      </c>
      <c r="AH927" s="20" t="n">
        <f aca="false">IF(O927&lt;&gt;0,O927+AH$3,0)</f>
        <v>26.401536</v>
      </c>
      <c r="AI927" s="20" t="n">
        <f aca="false">IF(P927&lt;&gt;0,P927+AI$3,0)</f>
        <v>66.001536</v>
      </c>
      <c r="AJ927" s="20" t="n">
        <f aca="false">IF(Q927&lt;&gt;0,Q927+AJ$3,0)</f>
        <v>45.127405504</v>
      </c>
      <c r="AK927" s="20" t="n">
        <f aca="false">IF(R927&lt;&gt;0,R927+AK$3,0)</f>
        <v>82.527405504</v>
      </c>
      <c r="AL927" s="20" t="n">
        <f aca="false">IF(S927&lt;&gt;0,S927+AL$3,0)</f>
        <v>71.356920368</v>
      </c>
      <c r="AM927" s="20" t="n">
        <f aca="false">IF(T927&lt;&gt;0,T927+AM$3,0)</f>
        <v>86.256920368</v>
      </c>
      <c r="AN927" s="20" t="n">
        <f aca="false">IF(U927&lt;&gt;0,U927+AN$3,0)</f>
        <v>72.66334488</v>
      </c>
      <c r="AO927" s="20" t="n">
        <f aca="false">IF(V927&lt;&gt;0,V927+AO$3,0)</f>
        <v>102.66334488</v>
      </c>
      <c r="AP927" s="20" t="n">
        <f aca="false">IF(W927&lt;&gt;0,W927+AP$3,0)</f>
        <v>95.971108128</v>
      </c>
      <c r="AQ927" s="20" t="n">
        <f aca="false">IF(X927&lt;&gt;0,X927+AQ$3,0)</f>
        <v>69.471108128</v>
      </c>
      <c r="AR927" s="20" t="n">
        <f aca="false">IF(Y927&lt;&gt;0,Y927+AR$3,0)</f>
        <v>63.743621648</v>
      </c>
      <c r="AS927" s="20" t="n">
        <f aca="false">IF(Z927&lt;&gt;0,Z927+AS$3,0)</f>
        <v>31.343621648</v>
      </c>
      <c r="AT927" s="20" t="n">
        <f aca="false">IF(AA927&lt;&gt;0,AA927+AT$3,0)</f>
        <v>0</v>
      </c>
      <c r="AU927" s="20" t="n">
        <f aca="false">IF(AB927&lt;&gt;0,AB927+AU$3,0)</f>
        <v>0</v>
      </c>
      <c r="AW927" s="14" t="n">
        <v>28.1</v>
      </c>
      <c r="AX927" s="14" t="n">
        <v>15.9</v>
      </c>
      <c r="AY927" s="14" t="n">
        <v>17.7</v>
      </c>
      <c r="AZ927" s="14" t="n">
        <v>14.8</v>
      </c>
      <c r="BA927" s="14" t="n">
        <v>16</v>
      </c>
      <c r="BB927" s="14" t="n">
        <v>13.3</v>
      </c>
      <c r="BC927" s="14" t="n">
        <v>14.5</v>
      </c>
      <c r="BD927" s="17" t="n">
        <v>11.9</v>
      </c>
      <c r="BE927" s="17" t="n">
        <v>13.6</v>
      </c>
      <c r="BF927" s="18" t="n">
        <v>10.4</v>
      </c>
      <c r="BG927" s="18" t="n">
        <v>11.9</v>
      </c>
      <c r="BH927" s="16" t="n">
        <v>10.3</v>
      </c>
      <c r="BI927" s="19" t="n">
        <v>11.5</v>
      </c>
    </row>
    <row r="928" customFormat="false" ht="12.75" hidden="false" customHeight="false" outlineLevel="0" collapsed="false">
      <c r="A928" s="22" t="n">
        <v>40194.9166561921</v>
      </c>
      <c r="B928" s="22"/>
      <c r="C928" s="10" t="n">
        <v>640</v>
      </c>
      <c r="D928" s="12"/>
      <c r="E928" s="12"/>
      <c r="F928" s="14" t="n">
        <v>1</v>
      </c>
      <c r="G928" s="14" t="n">
        <v>7.7</v>
      </c>
      <c r="H928" s="14" t="n">
        <v>6.7</v>
      </c>
      <c r="I928" s="14" t="n">
        <v>75.2</v>
      </c>
      <c r="J928" s="14"/>
      <c r="K928" s="14" t="n">
        <v>35.5</v>
      </c>
      <c r="L928" s="15" t="n">
        <f aca="false">IF(AE928&lt;&gt;0,AE928-$AE$3,0)</f>
        <v>23.208988996715</v>
      </c>
      <c r="M928" s="10" t="n">
        <v>7.1</v>
      </c>
      <c r="N928" s="16" t="n">
        <v>45.4</v>
      </c>
      <c r="O928" s="10" t="n">
        <v>8.1</v>
      </c>
      <c r="P928" s="14" t="n">
        <v>47.7</v>
      </c>
      <c r="Q928" s="10" t="n">
        <v>9.1</v>
      </c>
      <c r="R928" s="14" t="n">
        <v>46.5</v>
      </c>
      <c r="S928" s="10" t="n">
        <v>22.1</v>
      </c>
      <c r="T928" s="17" t="n">
        <v>36.7</v>
      </c>
      <c r="U928" s="18" t="n">
        <v>5.8</v>
      </c>
      <c r="V928" s="18" t="n">
        <v>35.8</v>
      </c>
      <c r="W928" s="18" t="n">
        <v>28.3</v>
      </c>
      <c r="X928" s="16" t="n">
        <v>2</v>
      </c>
      <c r="Y928" s="19" t="n">
        <v>50</v>
      </c>
      <c r="Z928" s="19" t="n">
        <v>17.6</v>
      </c>
      <c r="AA928" s="12"/>
      <c r="AB928" s="12"/>
      <c r="AC928" s="12"/>
      <c r="AD928" s="20" t="n">
        <f aca="false">IF(K928&lt;&gt;0,K928+AD$3,0)</f>
        <v>34.252168</v>
      </c>
      <c r="AE928" s="21" t="n">
        <f aca="false">(152/207)*(AD928-AF928)+AF928</f>
        <v>27.202051396715</v>
      </c>
      <c r="AF928" s="20" t="n">
        <f aca="false">IF(M928&lt;&gt;0,M928+AF$3,0)</f>
        <v>7.718092784</v>
      </c>
      <c r="AG928" s="20" t="n">
        <f aca="false">IF(N928&lt;&gt;0,N928+AG$3,0)</f>
        <v>46.018092784</v>
      </c>
      <c r="AH928" s="20" t="n">
        <f aca="false">IF(O928&lt;&gt;0,O928+AH$3,0)</f>
        <v>26.401536</v>
      </c>
      <c r="AI928" s="20" t="n">
        <f aca="false">IF(P928&lt;&gt;0,P928+AI$3,0)</f>
        <v>66.001536</v>
      </c>
      <c r="AJ928" s="20" t="n">
        <f aca="false">IF(Q928&lt;&gt;0,Q928+AJ$3,0)</f>
        <v>45.127405504</v>
      </c>
      <c r="AK928" s="20" t="n">
        <f aca="false">IF(R928&lt;&gt;0,R928+AK$3,0)</f>
        <v>82.527405504</v>
      </c>
      <c r="AL928" s="20" t="n">
        <f aca="false">IF(S928&lt;&gt;0,S928+AL$3,0)</f>
        <v>71.356920368</v>
      </c>
      <c r="AM928" s="20" t="n">
        <f aca="false">IF(T928&lt;&gt;0,T928+AM$3,0)</f>
        <v>85.956920368</v>
      </c>
      <c r="AN928" s="20" t="n">
        <f aca="false">IF(U928&lt;&gt;0,U928+AN$3,0)</f>
        <v>72.46334488</v>
      </c>
      <c r="AO928" s="20" t="n">
        <f aca="false">IF(V928&lt;&gt;0,V928+AO$3,0)</f>
        <v>102.46334488</v>
      </c>
      <c r="AP928" s="20" t="n">
        <f aca="false">IF(W928&lt;&gt;0,W928+AP$3,0)</f>
        <v>95.771108128</v>
      </c>
      <c r="AQ928" s="20" t="n">
        <f aca="false">IF(X928&lt;&gt;0,X928+AQ$3,0)</f>
        <v>69.471108128</v>
      </c>
      <c r="AR928" s="20" t="n">
        <f aca="false">IF(Y928&lt;&gt;0,Y928+AR$3,0)</f>
        <v>63.743621648</v>
      </c>
      <c r="AS928" s="20" t="n">
        <f aca="false">IF(Z928&lt;&gt;0,Z928+AS$3,0)</f>
        <v>31.343621648</v>
      </c>
      <c r="AT928" s="20" t="n">
        <f aca="false">IF(AA928&lt;&gt;0,AA928+AT$3,0)</f>
        <v>0</v>
      </c>
      <c r="AU928" s="20" t="n">
        <f aca="false">IF(AB928&lt;&gt;0,AB928+AU$3,0)</f>
        <v>0</v>
      </c>
      <c r="AW928" s="14" t="n">
        <v>28.1</v>
      </c>
      <c r="AX928" s="14" t="n">
        <v>15.9</v>
      </c>
      <c r="AY928" s="14" t="n">
        <v>17.7</v>
      </c>
      <c r="AZ928" s="14" t="n">
        <v>14.8</v>
      </c>
      <c r="BA928" s="14" t="n">
        <v>16</v>
      </c>
      <c r="BB928" s="14" t="n">
        <v>13.3</v>
      </c>
      <c r="BC928" s="14" t="n">
        <v>14.5</v>
      </c>
      <c r="BD928" s="17" t="n">
        <v>11.9</v>
      </c>
      <c r="BE928" s="17" t="n">
        <v>13.6</v>
      </c>
      <c r="BF928" s="18" t="n">
        <v>10.4</v>
      </c>
      <c r="BG928" s="18" t="n">
        <v>11.9</v>
      </c>
      <c r="BH928" s="16" t="n">
        <v>10.3</v>
      </c>
      <c r="BI928" s="19" t="n">
        <v>11.5</v>
      </c>
    </row>
    <row r="929" customFormat="false" ht="12.75" hidden="false" customHeight="false" outlineLevel="0" collapsed="false">
      <c r="A929" s="22" t="n">
        <v>40194.9999894676</v>
      </c>
      <c r="B929" s="22"/>
      <c r="C929" s="10" t="n">
        <v>640</v>
      </c>
      <c r="D929" s="12"/>
      <c r="E929" s="12"/>
      <c r="F929" s="14" t="n">
        <v>0.95</v>
      </c>
      <c r="G929" s="14" t="n">
        <v>7.6</v>
      </c>
      <c r="H929" s="14" t="n">
        <v>6.7</v>
      </c>
      <c r="I929" s="14" t="n">
        <v>75.2</v>
      </c>
      <c r="J929" s="14"/>
      <c r="K929" s="14" t="n">
        <v>35.8</v>
      </c>
      <c r="L929" s="15" t="n">
        <f aca="false">IF(AE929&lt;&gt;0,AE929-$AE$3,0)</f>
        <v>23.4027088034783</v>
      </c>
      <c r="M929" s="10" t="n">
        <v>7</v>
      </c>
      <c r="N929" s="16" t="n">
        <v>45.4</v>
      </c>
      <c r="O929" s="10" t="n">
        <v>8.2</v>
      </c>
      <c r="P929" s="14" t="n">
        <v>47.5</v>
      </c>
      <c r="Q929" s="10" t="n">
        <v>9.1</v>
      </c>
      <c r="R929" s="14" t="n">
        <v>46.7</v>
      </c>
      <c r="S929" s="10" t="n">
        <v>22.2</v>
      </c>
      <c r="T929" s="17" t="n">
        <v>36.7</v>
      </c>
      <c r="U929" s="18" t="n">
        <v>5.8</v>
      </c>
      <c r="V929" s="18" t="n">
        <v>35.8</v>
      </c>
      <c r="W929" s="18" t="n">
        <v>28.4</v>
      </c>
      <c r="X929" s="16" t="n">
        <v>1.8</v>
      </c>
      <c r="Y929" s="19" t="n">
        <v>50</v>
      </c>
      <c r="Z929" s="19" t="n">
        <v>17</v>
      </c>
      <c r="AA929" s="12"/>
      <c r="AB929" s="12"/>
      <c r="AC929" s="12"/>
      <c r="AD929" s="20" t="n">
        <f aca="false">IF(K929&lt;&gt;0,K929+AD$3,0)</f>
        <v>34.552168</v>
      </c>
      <c r="AE929" s="21" t="n">
        <f aca="false">(152/207)*(AD929-AF929)+AF929</f>
        <v>27.3957712034783</v>
      </c>
      <c r="AF929" s="20" t="n">
        <f aca="false">IF(M929&lt;&gt;0,M929+AF$3,0)</f>
        <v>7.618092784</v>
      </c>
      <c r="AG929" s="20" t="n">
        <f aca="false">IF(N929&lt;&gt;0,N929+AG$3,0)</f>
        <v>46.018092784</v>
      </c>
      <c r="AH929" s="20" t="n">
        <f aca="false">IF(O929&lt;&gt;0,O929+AH$3,0)</f>
        <v>26.501536</v>
      </c>
      <c r="AI929" s="20" t="n">
        <f aca="false">IF(P929&lt;&gt;0,P929+AI$3,0)</f>
        <v>65.801536</v>
      </c>
      <c r="AJ929" s="20" t="n">
        <f aca="false">IF(Q929&lt;&gt;0,Q929+AJ$3,0)</f>
        <v>45.127405504</v>
      </c>
      <c r="AK929" s="20" t="n">
        <f aca="false">IF(R929&lt;&gt;0,R929+AK$3,0)</f>
        <v>82.727405504</v>
      </c>
      <c r="AL929" s="20" t="n">
        <f aca="false">IF(S929&lt;&gt;0,S929+AL$3,0)</f>
        <v>71.456920368</v>
      </c>
      <c r="AM929" s="20" t="n">
        <f aca="false">IF(T929&lt;&gt;0,T929+AM$3,0)</f>
        <v>85.956920368</v>
      </c>
      <c r="AN929" s="20" t="n">
        <f aca="false">IF(U929&lt;&gt;0,U929+AN$3,0)</f>
        <v>72.46334488</v>
      </c>
      <c r="AO929" s="20" t="n">
        <f aca="false">IF(V929&lt;&gt;0,V929+AO$3,0)</f>
        <v>102.46334488</v>
      </c>
      <c r="AP929" s="20" t="n">
        <f aca="false">IF(W929&lt;&gt;0,W929+AP$3,0)</f>
        <v>95.871108128</v>
      </c>
      <c r="AQ929" s="20" t="n">
        <f aca="false">IF(X929&lt;&gt;0,X929+AQ$3,0)</f>
        <v>69.271108128</v>
      </c>
      <c r="AR929" s="20" t="n">
        <f aca="false">IF(Y929&lt;&gt;0,Y929+AR$3,0)</f>
        <v>63.743621648</v>
      </c>
      <c r="AS929" s="20" t="n">
        <f aca="false">IF(Z929&lt;&gt;0,Z929+AS$3,0)</f>
        <v>30.743621648</v>
      </c>
      <c r="AT929" s="20" t="n">
        <f aca="false">IF(AA929&lt;&gt;0,AA929+AT$3,0)</f>
        <v>0</v>
      </c>
      <c r="AU929" s="20" t="n">
        <f aca="false">IF(AB929&lt;&gt;0,AB929+AU$3,0)</f>
        <v>0</v>
      </c>
      <c r="AW929" s="14" t="n">
        <v>28</v>
      </c>
      <c r="AX929" s="14" t="n">
        <v>15.9</v>
      </c>
      <c r="AY929" s="14" t="n">
        <v>17.7</v>
      </c>
      <c r="AZ929" s="14" t="n">
        <v>14.8</v>
      </c>
      <c r="BA929" s="14" t="n">
        <v>16</v>
      </c>
      <c r="BB929" s="14" t="n">
        <v>13.3</v>
      </c>
      <c r="BC929" s="14" t="n">
        <v>14.5</v>
      </c>
      <c r="BD929" s="17" t="n">
        <v>11.8</v>
      </c>
      <c r="BE929" s="17" t="n">
        <v>13.6</v>
      </c>
      <c r="BF929" s="18" t="n">
        <v>10.4</v>
      </c>
      <c r="BG929" s="18" t="n">
        <v>11.9</v>
      </c>
      <c r="BH929" s="16" t="n">
        <v>10.3</v>
      </c>
      <c r="BI929" s="19" t="n">
        <v>11.5</v>
      </c>
    </row>
    <row r="930" customFormat="false" ht="12.75" hidden="false" customHeight="false" outlineLevel="0" collapsed="false">
      <c r="A930" s="22" t="n">
        <v>40195.0833227431</v>
      </c>
      <c r="B930" s="22"/>
      <c r="C930" s="10" t="n">
        <v>640</v>
      </c>
      <c r="D930" s="12"/>
      <c r="E930" s="12"/>
      <c r="F930" s="14" t="n">
        <v>0.9</v>
      </c>
      <c r="G930" s="14" t="n">
        <v>7.6</v>
      </c>
      <c r="H930" s="14" t="n">
        <v>6.6</v>
      </c>
      <c r="I930" s="14" t="n">
        <v>75.2</v>
      </c>
      <c r="J930" s="14"/>
      <c r="K930" s="14" t="n">
        <v>35.7</v>
      </c>
      <c r="L930" s="15" t="n">
        <f aca="false">IF(AE930&lt;&gt;0,AE930-$AE$3,0)</f>
        <v>23.3292788517874</v>
      </c>
      <c r="M930" s="10" t="n">
        <v>7</v>
      </c>
      <c r="N930" s="16" t="n">
        <v>45.4</v>
      </c>
      <c r="O930" s="10" t="n">
        <v>8.2</v>
      </c>
      <c r="P930" s="14" t="n">
        <v>47</v>
      </c>
      <c r="Q930" s="10" t="n">
        <v>9.1</v>
      </c>
      <c r="R930" s="14" t="n">
        <v>46.5</v>
      </c>
      <c r="S930" s="10" t="n">
        <v>22</v>
      </c>
      <c r="T930" s="17" t="n">
        <v>37</v>
      </c>
      <c r="U930" s="18" t="n">
        <v>6</v>
      </c>
      <c r="V930" s="18" t="n">
        <v>36</v>
      </c>
      <c r="W930" s="18" t="n">
        <v>28.4</v>
      </c>
      <c r="X930" s="16" t="n">
        <v>2</v>
      </c>
      <c r="Y930" s="19" t="n">
        <v>50</v>
      </c>
      <c r="Z930" s="19" t="n">
        <v>17.6</v>
      </c>
      <c r="AA930" s="12"/>
      <c r="AB930" s="12"/>
      <c r="AC930" s="12"/>
      <c r="AD930" s="20" t="n">
        <f aca="false">IF(K930&lt;&gt;0,K930+AD$3,0)</f>
        <v>34.452168</v>
      </c>
      <c r="AE930" s="21" t="n">
        <f aca="false">(152/207)*(AD930-AF930)+AF930</f>
        <v>27.3223412517874</v>
      </c>
      <c r="AF930" s="20" t="n">
        <f aca="false">IF(M930&lt;&gt;0,M930+AF$3,0)</f>
        <v>7.618092784</v>
      </c>
      <c r="AG930" s="20" t="n">
        <f aca="false">IF(N930&lt;&gt;0,N930+AG$3,0)</f>
        <v>46.018092784</v>
      </c>
      <c r="AH930" s="20" t="n">
        <f aca="false">IF(O930&lt;&gt;0,O930+AH$3,0)</f>
        <v>26.501536</v>
      </c>
      <c r="AI930" s="20" t="n">
        <f aca="false">IF(P930&lt;&gt;0,P930+AI$3,0)</f>
        <v>65.301536</v>
      </c>
      <c r="AJ930" s="20" t="n">
        <f aca="false">IF(Q930&lt;&gt;0,Q930+AJ$3,0)</f>
        <v>45.127405504</v>
      </c>
      <c r="AK930" s="20" t="n">
        <f aca="false">IF(R930&lt;&gt;0,R930+AK$3,0)</f>
        <v>82.527405504</v>
      </c>
      <c r="AL930" s="20" t="n">
        <f aca="false">IF(S930&lt;&gt;0,S930+AL$3,0)</f>
        <v>71.256920368</v>
      </c>
      <c r="AM930" s="20" t="n">
        <f aca="false">IF(T930&lt;&gt;0,T930+AM$3,0)</f>
        <v>86.256920368</v>
      </c>
      <c r="AN930" s="20" t="n">
        <f aca="false">IF(U930&lt;&gt;0,U930+AN$3,0)</f>
        <v>72.66334488</v>
      </c>
      <c r="AO930" s="20" t="n">
        <f aca="false">IF(V930&lt;&gt;0,V930+AO$3,0)</f>
        <v>102.66334488</v>
      </c>
      <c r="AP930" s="20" t="n">
        <f aca="false">IF(W930&lt;&gt;0,W930+AP$3,0)</f>
        <v>95.871108128</v>
      </c>
      <c r="AQ930" s="20" t="n">
        <f aca="false">IF(X930&lt;&gt;0,X930+AQ$3,0)</f>
        <v>69.471108128</v>
      </c>
      <c r="AR930" s="20" t="n">
        <f aca="false">IF(Y930&lt;&gt;0,Y930+AR$3,0)</f>
        <v>63.743621648</v>
      </c>
      <c r="AS930" s="20" t="n">
        <f aca="false">IF(Z930&lt;&gt;0,Z930+AS$3,0)</f>
        <v>31.343621648</v>
      </c>
      <c r="AT930" s="20" t="n">
        <f aca="false">IF(AA930&lt;&gt;0,AA930+AT$3,0)</f>
        <v>0</v>
      </c>
      <c r="AU930" s="20" t="n">
        <f aca="false">IF(AB930&lt;&gt;0,AB930+AU$3,0)</f>
        <v>0</v>
      </c>
      <c r="AW930" s="14" t="n">
        <v>27.8</v>
      </c>
      <c r="AX930" s="14" t="n">
        <v>15.9</v>
      </c>
      <c r="AY930" s="14" t="n">
        <v>17.7</v>
      </c>
      <c r="AZ930" s="14" t="n">
        <v>14.8</v>
      </c>
      <c r="BA930" s="14" t="n">
        <v>16</v>
      </c>
      <c r="BB930" s="14" t="n">
        <v>13.3</v>
      </c>
      <c r="BC930" s="14" t="n">
        <v>14.5</v>
      </c>
      <c r="BD930" s="17" t="n">
        <v>11.8</v>
      </c>
      <c r="BE930" s="17" t="n">
        <v>13.6</v>
      </c>
      <c r="BF930" s="18" t="n">
        <v>10.4</v>
      </c>
      <c r="BG930" s="18" t="n">
        <v>12</v>
      </c>
      <c r="BH930" s="16" t="n">
        <v>10.3</v>
      </c>
      <c r="BI930" s="19" t="n">
        <v>11.5</v>
      </c>
    </row>
    <row r="931" customFormat="false" ht="12.75" hidden="false" customHeight="false" outlineLevel="0" collapsed="false">
      <c r="A931" s="22" t="n">
        <v>40195.1666560185</v>
      </c>
      <c r="B931" s="22"/>
      <c r="C931" s="10" t="n">
        <v>640</v>
      </c>
      <c r="D931" s="12"/>
      <c r="E931" s="12"/>
      <c r="F931" s="14" t="n">
        <v>0.85</v>
      </c>
      <c r="G931" s="14" t="n">
        <v>7.5</v>
      </c>
      <c r="H931" s="14" t="n">
        <v>6.6</v>
      </c>
      <c r="I931" s="14" t="n">
        <v>75</v>
      </c>
      <c r="J931" s="14"/>
      <c r="K931" s="14" t="n">
        <v>35.7</v>
      </c>
      <c r="L931" s="15" t="n">
        <f aca="false">IF(AE931&lt;&gt;0,AE931-$AE$3,0)</f>
        <v>23.3292788517874</v>
      </c>
      <c r="M931" s="10" t="n">
        <v>7</v>
      </c>
      <c r="N931" s="16" t="n">
        <v>45.4</v>
      </c>
      <c r="O931" s="10" t="n">
        <v>8.2</v>
      </c>
      <c r="P931" s="14" t="n">
        <v>47.2</v>
      </c>
      <c r="Q931" s="10" t="n">
        <v>9.1</v>
      </c>
      <c r="R931" s="14" t="n">
        <v>46.5</v>
      </c>
      <c r="S931" s="10" t="n">
        <v>22.2</v>
      </c>
      <c r="T931" s="17" t="n">
        <v>36.8</v>
      </c>
      <c r="U931" s="18" t="n">
        <v>5.6</v>
      </c>
      <c r="V931" s="18" t="n">
        <v>35.8</v>
      </c>
      <c r="W931" s="18" t="n">
        <v>28.4</v>
      </c>
      <c r="X931" s="16" t="n">
        <v>1.8</v>
      </c>
      <c r="Y931" s="19" t="n">
        <v>49.1</v>
      </c>
      <c r="Z931" s="19" t="n">
        <v>18</v>
      </c>
      <c r="AA931" s="12"/>
      <c r="AB931" s="12"/>
      <c r="AC931" s="12"/>
      <c r="AD931" s="20" t="n">
        <f aca="false">IF(K931&lt;&gt;0,K931+AD$3,0)</f>
        <v>34.452168</v>
      </c>
      <c r="AE931" s="21" t="n">
        <f aca="false">(152/207)*(AD931-AF931)+AF931</f>
        <v>27.3223412517874</v>
      </c>
      <c r="AF931" s="20" t="n">
        <f aca="false">IF(M931&lt;&gt;0,M931+AF$3,0)</f>
        <v>7.618092784</v>
      </c>
      <c r="AG931" s="20" t="n">
        <f aca="false">IF(N931&lt;&gt;0,N931+AG$3,0)</f>
        <v>46.018092784</v>
      </c>
      <c r="AH931" s="20" t="n">
        <f aca="false">IF(O931&lt;&gt;0,O931+AH$3,0)</f>
        <v>26.501536</v>
      </c>
      <c r="AI931" s="20" t="n">
        <f aca="false">IF(P931&lt;&gt;0,P931+AI$3,0)</f>
        <v>65.501536</v>
      </c>
      <c r="AJ931" s="20" t="n">
        <f aca="false">IF(Q931&lt;&gt;0,Q931+AJ$3,0)</f>
        <v>45.127405504</v>
      </c>
      <c r="AK931" s="20" t="n">
        <f aca="false">IF(R931&lt;&gt;0,R931+AK$3,0)</f>
        <v>82.527405504</v>
      </c>
      <c r="AL931" s="20" t="n">
        <f aca="false">IF(S931&lt;&gt;0,S931+AL$3,0)</f>
        <v>71.456920368</v>
      </c>
      <c r="AM931" s="20" t="n">
        <f aca="false">IF(T931&lt;&gt;0,T931+AM$3,0)</f>
        <v>86.056920368</v>
      </c>
      <c r="AN931" s="20" t="n">
        <f aca="false">IF(U931&lt;&gt;0,U931+AN$3,0)</f>
        <v>72.26334488</v>
      </c>
      <c r="AO931" s="20" t="n">
        <f aca="false">IF(V931&lt;&gt;0,V931+AO$3,0)</f>
        <v>102.46334488</v>
      </c>
      <c r="AP931" s="20" t="n">
        <f aca="false">IF(W931&lt;&gt;0,W931+AP$3,0)</f>
        <v>95.871108128</v>
      </c>
      <c r="AQ931" s="20" t="n">
        <f aca="false">IF(X931&lt;&gt;0,X931+AQ$3,0)</f>
        <v>69.271108128</v>
      </c>
      <c r="AR931" s="20" t="n">
        <f aca="false">IF(Y931&lt;&gt;0,Y931+AR$3,0)</f>
        <v>62.843621648</v>
      </c>
      <c r="AS931" s="20" t="n">
        <f aca="false">IF(Z931&lt;&gt;0,Z931+AS$3,0)</f>
        <v>31.743621648</v>
      </c>
      <c r="AT931" s="20" t="n">
        <f aca="false">IF(AA931&lt;&gt;0,AA931+AT$3,0)</f>
        <v>0</v>
      </c>
      <c r="AU931" s="20" t="n">
        <f aca="false">IF(AB931&lt;&gt;0,AB931+AU$3,0)</f>
        <v>0</v>
      </c>
      <c r="AW931" s="14" t="n">
        <v>27.7</v>
      </c>
      <c r="AX931" s="14" t="n">
        <v>15.9</v>
      </c>
      <c r="AY931" s="14" t="n">
        <v>17.7</v>
      </c>
      <c r="AZ931" s="14" t="n">
        <v>14.8</v>
      </c>
      <c r="BA931" s="14" t="n">
        <v>16</v>
      </c>
      <c r="BB931" s="14" t="n">
        <v>13.3</v>
      </c>
      <c r="BC931" s="14" t="n">
        <v>14.5</v>
      </c>
      <c r="BD931" s="17" t="n">
        <v>11.8</v>
      </c>
      <c r="BE931" s="17" t="n">
        <v>13.6</v>
      </c>
      <c r="BF931" s="18" t="n">
        <v>10.4</v>
      </c>
      <c r="BG931" s="18" t="n">
        <v>12</v>
      </c>
      <c r="BH931" s="16" t="n">
        <v>10.3</v>
      </c>
      <c r="BI931" s="19" t="n">
        <v>11.5</v>
      </c>
    </row>
    <row r="932" customFormat="false" ht="12.75" hidden="false" customHeight="false" outlineLevel="0" collapsed="false">
      <c r="A932" s="22" t="n">
        <v>40195.249989294</v>
      </c>
      <c r="B932" s="22"/>
      <c r="C932" s="10" t="n">
        <v>640</v>
      </c>
      <c r="D932" s="12"/>
      <c r="E932" s="12"/>
      <c r="F932" s="14" t="n">
        <v>0.8</v>
      </c>
      <c r="G932" s="14" t="n">
        <v>7.5</v>
      </c>
      <c r="H932" s="14" t="n">
        <v>6.5</v>
      </c>
      <c r="I932" s="14" t="n">
        <v>75</v>
      </c>
      <c r="J932" s="14"/>
      <c r="K932" s="14" t="n">
        <v>35.6</v>
      </c>
      <c r="L932" s="15" t="n">
        <f aca="false">IF(AE932&lt;&gt;0,AE932-$AE$3,0)</f>
        <v>23.2558489000966</v>
      </c>
      <c r="M932" s="10" t="n">
        <v>7</v>
      </c>
      <c r="N932" s="16" t="n">
        <v>45.4</v>
      </c>
      <c r="O932" s="10" t="n">
        <v>8.2</v>
      </c>
      <c r="P932" s="14" t="n">
        <v>47</v>
      </c>
      <c r="Q932" s="10" t="n">
        <v>9.1</v>
      </c>
      <c r="R932" s="14" t="n">
        <v>46.5</v>
      </c>
      <c r="S932" s="10" t="n">
        <v>22.2</v>
      </c>
      <c r="T932" s="17" t="n">
        <v>37.1</v>
      </c>
      <c r="U932" s="18" t="n">
        <v>5.8</v>
      </c>
      <c r="V932" s="18" t="n">
        <v>35.9</v>
      </c>
      <c r="W932" s="18" t="n">
        <v>28.4</v>
      </c>
      <c r="X932" s="16" t="n">
        <v>2</v>
      </c>
      <c r="Y932" s="19" t="n">
        <v>49.6</v>
      </c>
      <c r="Z932" s="19" t="n">
        <v>17.7</v>
      </c>
      <c r="AA932" s="12"/>
      <c r="AB932" s="12"/>
      <c r="AC932" s="12"/>
      <c r="AD932" s="20" t="n">
        <f aca="false">IF(K932&lt;&gt;0,K932+AD$3,0)</f>
        <v>34.352168</v>
      </c>
      <c r="AE932" s="21" t="n">
        <f aca="false">(152/207)*(AD932-AF932)+AF932</f>
        <v>27.2489113000966</v>
      </c>
      <c r="AF932" s="20" t="n">
        <f aca="false">IF(M932&lt;&gt;0,M932+AF$3,0)</f>
        <v>7.618092784</v>
      </c>
      <c r="AG932" s="20" t="n">
        <f aca="false">IF(N932&lt;&gt;0,N932+AG$3,0)</f>
        <v>46.018092784</v>
      </c>
      <c r="AH932" s="20" t="n">
        <f aca="false">IF(O932&lt;&gt;0,O932+AH$3,0)</f>
        <v>26.501536</v>
      </c>
      <c r="AI932" s="20" t="n">
        <f aca="false">IF(P932&lt;&gt;0,P932+AI$3,0)</f>
        <v>65.301536</v>
      </c>
      <c r="AJ932" s="20" t="n">
        <f aca="false">IF(Q932&lt;&gt;0,Q932+AJ$3,0)</f>
        <v>45.127405504</v>
      </c>
      <c r="AK932" s="20" t="n">
        <f aca="false">IF(R932&lt;&gt;0,R932+AK$3,0)</f>
        <v>82.527405504</v>
      </c>
      <c r="AL932" s="20" t="n">
        <f aca="false">IF(S932&lt;&gt;0,S932+AL$3,0)</f>
        <v>71.456920368</v>
      </c>
      <c r="AM932" s="20" t="n">
        <f aca="false">IF(T932&lt;&gt;0,T932+AM$3,0)</f>
        <v>86.356920368</v>
      </c>
      <c r="AN932" s="20" t="n">
        <f aca="false">IF(U932&lt;&gt;0,U932+AN$3,0)</f>
        <v>72.46334488</v>
      </c>
      <c r="AO932" s="20" t="n">
        <f aca="false">IF(V932&lt;&gt;0,V932+AO$3,0)</f>
        <v>102.56334488</v>
      </c>
      <c r="AP932" s="20" t="n">
        <f aca="false">IF(W932&lt;&gt;0,W932+AP$3,0)</f>
        <v>95.871108128</v>
      </c>
      <c r="AQ932" s="20" t="n">
        <f aca="false">IF(X932&lt;&gt;0,X932+AQ$3,0)</f>
        <v>69.471108128</v>
      </c>
      <c r="AR932" s="20" t="n">
        <f aca="false">IF(Y932&lt;&gt;0,Y932+AR$3,0)</f>
        <v>63.343621648</v>
      </c>
      <c r="AS932" s="20" t="n">
        <f aca="false">IF(Z932&lt;&gt;0,Z932+AS$3,0)</f>
        <v>31.443621648</v>
      </c>
      <c r="AT932" s="20" t="n">
        <f aca="false">IF(AA932&lt;&gt;0,AA932+AT$3,0)</f>
        <v>0</v>
      </c>
      <c r="AU932" s="20" t="n">
        <f aca="false">IF(AB932&lt;&gt;0,AB932+AU$3,0)</f>
        <v>0</v>
      </c>
      <c r="AW932" s="14" t="n">
        <v>27.7</v>
      </c>
      <c r="AX932" s="14" t="n">
        <v>15.9</v>
      </c>
      <c r="AY932" s="14" t="n">
        <v>17.7</v>
      </c>
      <c r="AZ932" s="14" t="n">
        <v>14.8</v>
      </c>
      <c r="BA932" s="14" t="n">
        <v>16</v>
      </c>
      <c r="BB932" s="14" t="n">
        <v>13.3</v>
      </c>
      <c r="BC932" s="14" t="n">
        <v>14.5</v>
      </c>
      <c r="BD932" s="17" t="n">
        <v>11.8</v>
      </c>
      <c r="BE932" s="17" t="n">
        <v>13.6</v>
      </c>
      <c r="BF932" s="18" t="n">
        <v>10.4</v>
      </c>
      <c r="BG932" s="18" t="n">
        <v>12</v>
      </c>
      <c r="BH932" s="16" t="n">
        <v>10.3</v>
      </c>
      <c r="BI932" s="19" t="n">
        <v>11.5</v>
      </c>
    </row>
    <row r="933" customFormat="false" ht="12.75" hidden="false" customHeight="false" outlineLevel="0" collapsed="false">
      <c r="A933" s="22" t="n">
        <v>40195.3333225694</v>
      </c>
      <c r="B933" s="22"/>
      <c r="C933" s="10" t="n">
        <v>640</v>
      </c>
      <c r="D933" s="12"/>
      <c r="E933" s="12"/>
      <c r="F933" s="14" t="n">
        <v>0.68</v>
      </c>
      <c r="G933" s="14" t="n">
        <v>7.4</v>
      </c>
      <c r="H933" s="14" t="n">
        <v>6.4</v>
      </c>
      <c r="I933" s="14" t="n">
        <v>74.9</v>
      </c>
      <c r="J933" s="14"/>
      <c r="K933" s="14" t="n">
        <v>35.6</v>
      </c>
      <c r="L933" s="15" t="n">
        <f aca="false">IF(AE933&lt;&gt;0,AE933-$AE$3,0)</f>
        <v>23.2824189484058</v>
      </c>
      <c r="M933" s="10" t="n">
        <v>7.1</v>
      </c>
      <c r="N933" s="16" t="n">
        <v>45.4</v>
      </c>
      <c r="O933" s="10" t="n">
        <v>8.2</v>
      </c>
      <c r="P933" s="14" t="n">
        <v>47</v>
      </c>
      <c r="Q933" s="10" t="n">
        <v>9</v>
      </c>
      <c r="R933" s="14" t="n">
        <v>46.5</v>
      </c>
      <c r="S933" s="10" t="n">
        <v>22.2</v>
      </c>
      <c r="T933" s="17" t="n">
        <v>37.1</v>
      </c>
      <c r="U933" s="18" t="n">
        <v>5.9</v>
      </c>
      <c r="V933" s="18" t="n">
        <v>36</v>
      </c>
      <c r="W933" s="18" t="n">
        <v>28.3</v>
      </c>
      <c r="X933" s="16" t="n">
        <v>2</v>
      </c>
      <c r="Y933" s="19" t="n">
        <v>49.7</v>
      </c>
      <c r="Z933" s="19" t="n">
        <v>17.8</v>
      </c>
      <c r="AA933" s="12"/>
      <c r="AB933" s="12"/>
      <c r="AC933" s="12"/>
      <c r="AD933" s="20" t="n">
        <f aca="false">IF(K933&lt;&gt;0,K933+AD$3,0)</f>
        <v>34.352168</v>
      </c>
      <c r="AE933" s="21" t="n">
        <f aca="false">(152/207)*(AD933-AF933)+AF933</f>
        <v>27.2754813484058</v>
      </c>
      <c r="AF933" s="20" t="n">
        <f aca="false">IF(M933&lt;&gt;0,M933+AF$3,0)</f>
        <v>7.718092784</v>
      </c>
      <c r="AG933" s="20" t="n">
        <f aca="false">IF(N933&lt;&gt;0,N933+AG$3,0)</f>
        <v>46.018092784</v>
      </c>
      <c r="AH933" s="20" t="n">
        <f aca="false">IF(O933&lt;&gt;0,O933+AH$3,0)</f>
        <v>26.501536</v>
      </c>
      <c r="AI933" s="20" t="n">
        <f aca="false">IF(P933&lt;&gt;0,P933+AI$3,0)</f>
        <v>65.301536</v>
      </c>
      <c r="AJ933" s="20" t="n">
        <f aca="false">IF(Q933&lt;&gt;0,Q933+AJ$3,0)</f>
        <v>45.027405504</v>
      </c>
      <c r="AK933" s="20" t="n">
        <f aca="false">IF(R933&lt;&gt;0,R933+AK$3,0)</f>
        <v>82.527405504</v>
      </c>
      <c r="AL933" s="20" t="n">
        <f aca="false">IF(S933&lt;&gt;0,S933+AL$3,0)</f>
        <v>71.456920368</v>
      </c>
      <c r="AM933" s="20" t="n">
        <f aca="false">IF(T933&lt;&gt;0,T933+AM$3,0)</f>
        <v>86.356920368</v>
      </c>
      <c r="AN933" s="20" t="n">
        <f aca="false">IF(U933&lt;&gt;0,U933+AN$3,0)</f>
        <v>72.56334488</v>
      </c>
      <c r="AO933" s="20" t="n">
        <f aca="false">IF(V933&lt;&gt;0,V933+AO$3,0)</f>
        <v>102.66334488</v>
      </c>
      <c r="AP933" s="20" t="n">
        <f aca="false">IF(W933&lt;&gt;0,W933+AP$3,0)</f>
        <v>95.771108128</v>
      </c>
      <c r="AQ933" s="20" t="n">
        <f aca="false">IF(X933&lt;&gt;0,X933+AQ$3,0)</f>
        <v>69.471108128</v>
      </c>
      <c r="AR933" s="20" t="n">
        <f aca="false">IF(Y933&lt;&gt;0,Y933+AR$3,0)</f>
        <v>63.443621648</v>
      </c>
      <c r="AS933" s="20" t="n">
        <f aca="false">IF(Z933&lt;&gt;0,Z933+AS$3,0)</f>
        <v>31.543621648</v>
      </c>
      <c r="AT933" s="20" t="n">
        <f aca="false">IF(AA933&lt;&gt;0,AA933+AT$3,0)</f>
        <v>0</v>
      </c>
      <c r="AU933" s="20" t="n">
        <f aca="false">IF(AB933&lt;&gt;0,AB933+AU$3,0)</f>
        <v>0</v>
      </c>
      <c r="AW933" s="14" t="n">
        <v>27.5</v>
      </c>
      <c r="AX933" s="14" t="n">
        <v>15.9</v>
      </c>
      <c r="AY933" s="14" t="n">
        <v>17.7</v>
      </c>
      <c r="AZ933" s="14" t="n">
        <v>14.8</v>
      </c>
      <c r="BA933" s="14" t="n">
        <v>16</v>
      </c>
      <c r="BB933" s="14" t="n">
        <v>13.3</v>
      </c>
      <c r="BC933" s="14" t="n">
        <v>14.5</v>
      </c>
      <c r="BD933" s="17" t="n">
        <v>11.7</v>
      </c>
      <c r="BE933" s="17" t="n">
        <v>13.6</v>
      </c>
      <c r="BF933" s="18" t="n">
        <v>10.4</v>
      </c>
      <c r="BG933" s="18" t="n">
        <v>11.9</v>
      </c>
      <c r="BH933" s="16" t="n">
        <v>10.3</v>
      </c>
      <c r="BI933" s="19" t="n">
        <v>11.4</v>
      </c>
    </row>
    <row r="934" customFormat="false" ht="12.75" hidden="false" customHeight="false" outlineLevel="0" collapsed="false">
      <c r="A934" s="22" t="n">
        <v>40195.4166558449</v>
      </c>
      <c r="B934" s="22"/>
      <c r="C934" s="10" t="n">
        <v>640</v>
      </c>
      <c r="D934" s="12"/>
      <c r="E934" s="12"/>
      <c r="F934" s="14" t="n">
        <v>0.64</v>
      </c>
      <c r="G934" s="14" t="n">
        <v>7.4</v>
      </c>
      <c r="H934" s="14" t="n">
        <v>6.3</v>
      </c>
      <c r="I934" s="14" t="n">
        <v>74.9</v>
      </c>
      <c r="J934" s="14"/>
      <c r="K934" s="14" t="n">
        <v>35.5</v>
      </c>
      <c r="L934" s="15" t="n">
        <f aca="false">IF(AE934&lt;&gt;0,AE934-$AE$3,0)</f>
        <v>23.208988996715</v>
      </c>
      <c r="M934" s="10" t="n">
        <v>7.1</v>
      </c>
      <c r="N934" s="16" t="n">
        <v>45.3</v>
      </c>
      <c r="O934" s="10" t="n">
        <v>8.1</v>
      </c>
      <c r="P934" s="14" t="n">
        <v>47.2</v>
      </c>
      <c r="Q934" s="10" t="n">
        <v>9</v>
      </c>
      <c r="R934" s="14" t="n">
        <v>46.6</v>
      </c>
      <c r="S934" s="10" t="n">
        <v>22.1</v>
      </c>
      <c r="T934" s="17" t="n">
        <v>37.3</v>
      </c>
      <c r="U934" s="18" t="n">
        <v>5.9</v>
      </c>
      <c r="V934" s="18" t="n">
        <v>35.9</v>
      </c>
      <c r="W934" s="18" t="n">
        <v>28.4</v>
      </c>
      <c r="X934" s="16" t="n">
        <v>2</v>
      </c>
      <c r="Y934" s="19" t="n">
        <v>50</v>
      </c>
      <c r="Z934" s="19" t="n">
        <v>17.5</v>
      </c>
      <c r="AA934" s="12"/>
      <c r="AB934" s="12"/>
      <c r="AC934" s="12"/>
      <c r="AD934" s="20" t="n">
        <f aca="false">IF(K934&lt;&gt;0,K934+AD$3,0)</f>
        <v>34.252168</v>
      </c>
      <c r="AE934" s="21" t="n">
        <f aca="false">(152/207)*(AD934-AF934)+AF934</f>
        <v>27.202051396715</v>
      </c>
      <c r="AF934" s="20" t="n">
        <f aca="false">IF(M934&lt;&gt;0,M934+AF$3,0)</f>
        <v>7.718092784</v>
      </c>
      <c r="AG934" s="20" t="n">
        <f aca="false">IF(N934&lt;&gt;0,N934+AG$3,0)</f>
        <v>45.918092784</v>
      </c>
      <c r="AH934" s="20" t="n">
        <f aca="false">IF(O934&lt;&gt;0,O934+AH$3,0)</f>
        <v>26.401536</v>
      </c>
      <c r="AI934" s="20" t="n">
        <f aca="false">IF(P934&lt;&gt;0,P934+AI$3,0)</f>
        <v>65.501536</v>
      </c>
      <c r="AJ934" s="20" t="n">
        <f aca="false">IF(Q934&lt;&gt;0,Q934+AJ$3,0)</f>
        <v>45.027405504</v>
      </c>
      <c r="AK934" s="20" t="n">
        <f aca="false">IF(R934&lt;&gt;0,R934+AK$3,0)</f>
        <v>82.627405504</v>
      </c>
      <c r="AL934" s="20" t="n">
        <f aca="false">IF(S934&lt;&gt;0,S934+AL$3,0)</f>
        <v>71.356920368</v>
      </c>
      <c r="AM934" s="20" t="n">
        <f aca="false">IF(T934&lt;&gt;0,T934+AM$3,0)</f>
        <v>86.556920368</v>
      </c>
      <c r="AN934" s="20" t="n">
        <f aca="false">IF(U934&lt;&gt;0,U934+AN$3,0)</f>
        <v>72.56334488</v>
      </c>
      <c r="AO934" s="20" t="n">
        <f aca="false">IF(V934&lt;&gt;0,V934+AO$3,0)</f>
        <v>102.56334488</v>
      </c>
      <c r="AP934" s="20" t="n">
        <f aca="false">IF(W934&lt;&gt;0,W934+AP$3,0)</f>
        <v>95.871108128</v>
      </c>
      <c r="AQ934" s="20" t="n">
        <f aca="false">IF(X934&lt;&gt;0,X934+AQ$3,0)</f>
        <v>69.471108128</v>
      </c>
      <c r="AR934" s="20" t="n">
        <f aca="false">IF(Y934&lt;&gt;0,Y934+AR$3,0)</f>
        <v>63.743621648</v>
      </c>
      <c r="AS934" s="20" t="n">
        <f aca="false">IF(Z934&lt;&gt;0,Z934+AS$3,0)</f>
        <v>31.243621648</v>
      </c>
      <c r="AT934" s="20" t="n">
        <f aca="false">IF(AA934&lt;&gt;0,AA934+AT$3,0)</f>
        <v>0</v>
      </c>
      <c r="AU934" s="20" t="n">
        <f aca="false">IF(AB934&lt;&gt;0,AB934+AU$3,0)</f>
        <v>0</v>
      </c>
      <c r="AW934" s="14" t="n">
        <v>27.5</v>
      </c>
      <c r="AX934" s="14" t="n">
        <v>15.8</v>
      </c>
      <c r="AY934" s="14" t="n">
        <v>17.7</v>
      </c>
      <c r="AZ934" s="14" t="n">
        <v>14.7</v>
      </c>
      <c r="BA934" s="14" t="n">
        <v>16</v>
      </c>
      <c r="BB934" s="14" t="n">
        <v>13.2</v>
      </c>
      <c r="BC934" s="14" t="n">
        <v>14.5</v>
      </c>
      <c r="BD934" s="17" t="n">
        <v>11.7</v>
      </c>
      <c r="BE934" s="17" t="n">
        <v>13.6</v>
      </c>
      <c r="BF934" s="18" t="n">
        <v>10.3</v>
      </c>
      <c r="BG934" s="18" t="n">
        <v>12</v>
      </c>
      <c r="BH934" s="16" t="n">
        <v>10.3</v>
      </c>
      <c r="BI934" s="19" t="n">
        <v>11.4</v>
      </c>
    </row>
    <row r="935" customFormat="false" ht="12.75" hidden="false" customHeight="false" outlineLevel="0" collapsed="false">
      <c r="A935" s="22" t="n">
        <v>40195.4999891204</v>
      </c>
      <c r="B935" s="22"/>
      <c r="C935" s="10" t="n">
        <v>640</v>
      </c>
      <c r="D935" s="12"/>
      <c r="E935" s="12"/>
      <c r="F935" s="14" t="n">
        <v>0.59</v>
      </c>
      <c r="G935" s="14" t="n">
        <v>7.3</v>
      </c>
      <c r="H935" s="14" t="n">
        <v>6.3</v>
      </c>
      <c r="I935" s="14" t="n">
        <v>74.9</v>
      </c>
      <c r="J935" s="14"/>
      <c r="K935" s="14" t="n">
        <v>35.5</v>
      </c>
      <c r="L935" s="15" t="n">
        <f aca="false">IF(AE935&lt;&gt;0,AE935-$AE$3,0)</f>
        <v>23.1824189484058</v>
      </c>
      <c r="M935" s="10" t="n">
        <v>7</v>
      </c>
      <c r="N935" s="16" t="n">
        <v>45.3</v>
      </c>
      <c r="O935" s="10" t="n">
        <v>8.2</v>
      </c>
      <c r="P935" s="14" t="n">
        <v>47</v>
      </c>
      <c r="Q935" s="10" t="n">
        <v>9</v>
      </c>
      <c r="R935" s="14" t="n">
        <v>46.6</v>
      </c>
      <c r="S935" s="10" t="n">
        <v>22.3</v>
      </c>
      <c r="T935" s="17" t="n">
        <v>37.1</v>
      </c>
      <c r="U935" s="18" t="n">
        <v>5.9</v>
      </c>
      <c r="V935" s="18" t="n">
        <v>36</v>
      </c>
      <c r="W935" s="18" t="n">
        <v>28.5</v>
      </c>
      <c r="X935" s="16" t="n">
        <v>1.4</v>
      </c>
      <c r="Y935" s="19" t="n">
        <v>50.2</v>
      </c>
      <c r="Z935" s="19" t="n">
        <v>17.4</v>
      </c>
      <c r="AA935" s="12"/>
      <c r="AB935" s="12"/>
      <c r="AC935" s="12"/>
      <c r="AD935" s="20" t="n">
        <f aca="false">IF(K935&lt;&gt;0,K935+AD$3,0)</f>
        <v>34.252168</v>
      </c>
      <c r="AE935" s="21" t="n">
        <f aca="false">(152/207)*(AD935-AF935)+AF935</f>
        <v>27.1754813484058</v>
      </c>
      <c r="AF935" s="20" t="n">
        <f aca="false">IF(M935&lt;&gt;0,M935+AF$3,0)</f>
        <v>7.618092784</v>
      </c>
      <c r="AG935" s="20" t="n">
        <f aca="false">IF(N935&lt;&gt;0,N935+AG$3,0)</f>
        <v>45.918092784</v>
      </c>
      <c r="AH935" s="20" t="n">
        <f aca="false">IF(O935&lt;&gt;0,O935+AH$3,0)</f>
        <v>26.501536</v>
      </c>
      <c r="AI935" s="20" t="n">
        <f aca="false">IF(P935&lt;&gt;0,P935+AI$3,0)</f>
        <v>65.301536</v>
      </c>
      <c r="AJ935" s="20" t="n">
        <f aca="false">IF(Q935&lt;&gt;0,Q935+AJ$3,0)</f>
        <v>45.027405504</v>
      </c>
      <c r="AK935" s="20" t="n">
        <f aca="false">IF(R935&lt;&gt;0,R935+AK$3,0)</f>
        <v>82.627405504</v>
      </c>
      <c r="AL935" s="20" t="n">
        <f aca="false">IF(S935&lt;&gt;0,S935+AL$3,0)</f>
        <v>71.556920368</v>
      </c>
      <c r="AM935" s="20" t="n">
        <f aca="false">IF(T935&lt;&gt;0,T935+AM$3,0)</f>
        <v>86.356920368</v>
      </c>
      <c r="AN935" s="20" t="n">
        <f aca="false">IF(U935&lt;&gt;0,U935+AN$3,0)</f>
        <v>72.56334488</v>
      </c>
      <c r="AO935" s="20" t="n">
        <f aca="false">IF(V935&lt;&gt;0,V935+AO$3,0)</f>
        <v>102.66334488</v>
      </c>
      <c r="AP935" s="20" t="n">
        <f aca="false">IF(W935&lt;&gt;0,W935+AP$3,0)</f>
        <v>95.971108128</v>
      </c>
      <c r="AQ935" s="20" t="n">
        <f aca="false">IF(X935&lt;&gt;0,X935+AQ$3,0)</f>
        <v>68.871108128</v>
      </c>
      <c r="AR935" s="20" t="n">
        <f aca="false">IF(Y935&lt;&gt;0,Y935+AR$3,0)</f>
        <v>63.943621648</v>
      </c>
      <c r="AS935" s="20" t="n">
        <f aca="false">IF(Z935&lt;&gt;0,Z935+AS$3,0)</f>
        <v>31.143621648</v>
      </c>
      <c r="AT935" s="20" t="n">
        <f aca="false">IF(AA935&lt;&gt;0,AA935+AT$3,0)</f>
        <v>0</v>
      </c>
      <c r="AU935" s="20" t="n">
        <f aca="false">IF(AB935&lt;&gt;0,AB935+AU$3,0)</f>
        <v>0</v>
      </c>
      <c r="AW935" s="14" t="n">
        <v>27.5</v>
      </c>
      <c r="AX935" s="14" t="n">
        <v>15.8</v>
      </c>
      <c r="AY935" s="14" t="n">
        <v>17.7</v>
      </c>
      <c r="AZ935" s="14" t="n">
        <v>14.7</v>
      </c>
      <c r="BA935" s="14" t="n">
        <v>16</v>
      </c>
      <c r="BB935" s="14" t="n">
        <v>13.2</v>
      </c>
      <c r="BC935" s="14" t="n">
        <v>14.5</v>
      </c>
      <c r="BD935" s="17" t="n">
        <v>11.7</v>
      </c>
      <c r="BE935" s="17" t="n">
        <v>13.6</v>
      </c>
      <c r="BF935" s="18" t="n">
        <v>10.5</v>
      </c>
      <c r="BG935" s="18" t="n">
        <v>11.9</v>
      </c>
      <c r="BH935" s="16" t="n">
        <v>10.3</v>
      </c>
      <c r="BI935" s="19" t="n">
        <v>11.4</v>
      </c>
    </row>
    <row r="936" customFormat="false" ht="12.75" hidden="false" customHeight="false" outlineLevel="0" collapsed="false">
      <c r="A936" s="22" t="n">
        <v>40195.5833223958</v>
      </c>
      <c r="B936" s="22"/>
      <c r="C936" s="10" t="n">
        <v>640</v>
      </c>
      <c r="D936" s="12"/>
      <c r="E936" s="12"/>
      <c r="F936" s="14" t="n">
        <v>0.53</v>
      </c>
      <c r="G936" s="14" t="n">
        <v>7.3</v>
      </c>
      <c r="H936" s="14" t="n">
        <v>6.2</v>
      </c>
      <c r="I936" s="14" t="n">
        <v>74.8</v>
      </c>
      <c r="J936" s="14"/>
      <c r="K936" s="14" t="n">
        <v>35.5</v>
      </c>
      <c r="L936" s="15" t="n">
        <f aca="false">IF(AE936&lt;&gt;0,AE936-$AE$3,0)</f>
        <v>23.1824189484058</v>
      </c>
      <c r="M936" s="10" t="n">
        <v>7</v>
      </c>
      <c r="N936" s="16" t="n">
        <v>45.1</v>
      </c>
      <c r="O936" s="10" t="n">
        <v>8.1</v>
      </c>
      <c r="P936" s="14" t="n">
        <v>47</v>
      </c>
      <c r="Q936" s="10" t="n">
        <v>9</v>
      </c>
      <c r="R936" s="14" t="n">
        <v>46.6</v>
      </c>
      <c r="S936" s="10" t="n">
        <v>22</v>
      </c>
      <c r="T936" s="17" t="n">
        <v>37.1</v>
      </c>
      <c r="U936" s="18" t="n">
        <v>5.8</v>
      </c>
      <c r="V936" s="18" t="n">
        <v>36</v>
      </c>
      <c r="W936" s="18" t="n">
        <v>28.2</v>
      </c>
      <c r="X936" s="16" t="n">
        <v>2.2</v>
      </c>
      <c r="Y936" s="19" t="n">
        <v>50.1</v>
      </c>
      <c r="Z936" s="19" t="n">
        <v>17.2</v>
      </c>
      <c r="AA936" s="12"/>
      <c r="AB936" s="12"/>
      <c r="AC936" s="12"/>
      <c r="AD936" s="20" t="n">
        <f aca="false">IF(K936&lt;&gt;0,K936+AD$3,0)</f>
        <v>34.252168</v>
      </c>
      <c r="AE936" s="21" t="n">
        <f aca="false">(152/207)*(AD936-AF936)+AF936</f>
        <v>27.1754813484058</v>
      </c>
      <c r="AF936" s="20" t="n">
        <f aca="false">IF(M936&lt;&gt;0,M936+AF$3,0)</f>
        <v>7.618092784</v>
      </c>
      <c r="AG936" s="20" t="n">
        <f aca="false">IF(N936&lt;&gt;0,N936+AG$3,0)</f>
        <v>45.718092784</v>
      </c>
      <c r="AH936" s="20" t="n">
        <f aca="false">IF(O936&lt;&gt;0,O936+AH$3,0)</f>
        <v>26.401536</v>
      </c>
      <c r="AI936" s="20" t="n">
        <f aca="false">IF(P936&lt;&gt;0,P936+AI$3,0)</f>
        <v>65.301536</v>
      </c>
      <c r="AJ936" s="20" t="n">
        <f aca="false">IF(Q936&lt;&gt;0,Q936+AJ$3,0)</f>
        <v>45.027405504</v>
      </c>
      <c r="AK936" s="20" t="n">
        <f aca="false">IF(R936&lt;&gt;0,R936+AK$3,0)</f>
        <v>82.627405504</v>
      </c>
      <c r="AL936" s="20" t="n">
        <f aca="false">IF(S936&lt;&gt;0,S936+AL$3,0)</f>
        <v>71.256920368</v>
      </c>
      <c r="AM936" s="20" t="n">
        <f aca="false">IF(T936&lt;&gt;0,T936+AM$3,0)</f>
        <v>86.356920368</v>
      </c>
      <c r="AN936" s="20" t="n">
        <f aca="false">IF(U936&lt;&gt;0,U936+AN$3,0)</f>
        <v>72.46334488</v>
      </c>
      <c r="AO936" s="20" t="n">
        <f aca="false">IF(V936&lt;&gt;0,V936+AO$3,0)</f>
        <v>102.66334488</v>
      </c>
      <c r="AP936" s="20" t="n">
        <f aca="false">IF(W936&lt;&gt;0,W936+AP$3,0)</f>
        <v>95.671108128</v>
      </c>
      <c r="AQ936" s="20" t="n">
        <f aca="false">IF(X936&lt;&gt;0,X936+AQ$3,0)</f>
        <v>69.671108128</v>
      </c>
      <c r="AR936" s="20" t="n">
        <f aca="false">IF(Y936&lt;&gt;0,Y936+AR$3,0)</f>
        <v>63.843621648</v>
      </c>
      <c r="AS936" s="20" t="n">
        <f aca="false">IF(Z936&lt;&gt;0,Z936+AS$3,0)</f>
        <v>30.943621648</v>
      </c>
      <c r="AT936" s="20" t="n">
        <f aca="false">IF(AA936&lt;&gt;0,AA936+AT$3,0)</f>
        <v>0</v>
      </c>
      <c r="AU936" s="20" t="n">
        <f aca="false">IF(AB936&lt;&gt;0,AB936+AU$3,0)</f>
        <v>0</v>
      </c>
      <c r="AW936" s="14" t="n">
        <v>27.6</v>
      </c>
      <c r="AX936" s="14" t="n">
        <v>15.8</v>
      </c>
      <c r="AY936" s="14" t="n">
        <v>17.7</v>
      </c>
      <c r="AZ936" s="14" t="n">
        <v>14.7</v>
      </c>
      <c r="BA936" s="14" t="n">
        <v>16</v>
      </c>
      <c r="BB936" s="14" t="n">
        <v>13.2</v>
      </c>
      <c r="BC936" s="14" t="n">
        <v>14.6</v>
      </c>
      <c r="BD936" s="17" t="n">
        <v>11.7</v>
      </c>
      <c r="BE936" s="17" t="n">
        <v>13.6</v>
      </c>
      <c r="BF936" s="18" t="n">
        <v>10.4</v>
      </c>
      <c r="BG936" s="18" t="n">
        <v>11.8</v>
      </c>
      <c r="BH936" s="16" t="n">
        <v>10.2</v>
      </c>
      <c r="BI936" s="19" t="n">
        <v>11.4</v>
      </c>
    </row>
    <row r="937" customFormat="false" ht="12.75" hidden="false" customHeight="false" outlineLevel="0" collapsed="false">
      <c r="A937" s="22" t="n">
        <v>40195.6666556713</v>
      </c>
      <c r="B937" s="22"/>
      <c r="C937" s="10" t="n">
        <v>640</v>
      </c>
      <c r="D937" s="12"/>
      <c r="E937" s="12"/>
      <c r="F937" s="14" t="n">
        <v>1.1</v>
      </c>
      <c r="G937" s="14" t="n">
        <v>7.8</v>
      </c>
      <c r="H937" s="14" t="n">
        <v>6.7</v>
      </c>
      <c r="I937" s="14" t="n">
        <v>75.1</v>
      </c>
      <c r="J937" s="14"/>
      <c r="K937" s="14" t="n">
        <v>35.4</v>
      </c>
      <c r="L937" s="15" t="n">
        <f aca="false">IF(AE937&lt;&gt;0,AE937-$AE$3,0)</f>
        <v>23.1355590450242</v>
      </c>
      <c r="M937" s="10" t="n">
        <v>7.1</v>
      </c>
      <c r="N937" s="16" t="n">
        <v>45.7</v>
      </c>
      <c r="O937" s="10" t="n">
        <v>8.2</v>
      </c>
      <c r="P937" s="14" t="n">
        <v>47.5</v>
      </c>
      <c r="Q937" s="10" t="n">
        <v>9</v>
      </c>
      <c r="R937" s="14" t="n">
        <v>46.6</v>
      </c>
      <c r="S937" s="10" t="n">
        <v>22.3</v>
      </c>
      <c r="T937" s="17" t="n">
        <v>37.1</v>
      </c>
      <c r="U937" s="18" t="n">
        <v>5.8</v>
      </c>
      <c r="V937" s="18" t="n">
        <v>36.1</v>
      </c>
      <c r="W937" s="18" t="n">
        <v>28.2</v>
      </c>
      <c r="X937" s="16" t="n">
        <v>1.5</v>
      </c>
      <c r="Y937" s="19" t="n">
        <v>49.8</v>
      </c>
      <c r="Z937" s="19" t="n">
        <v>17.6</v>
      </c>
      <c r="AA937" s="12"/>
      <c r="AB937" s="12"/>
      <c r="AC937" s="12"/>
      <c r="AD937" s="20" t="n">
        <f aca="false">IF(K937&lt;&gt;0,K937+AD$3,0)</f>
        <v>34.152168</v>
      </c>
      <c r="AE937" s="21" t="n">
        <f aca="false">(152/207)*(AD937-AF937)+AF937</f>
        <v>27.1286214450242</v>
      </c>
      <c r="AF937" s="20" t="n">
        <f aca="false">IF(M937&lt;&gt;0,M937+AF$3,0)</f>
        <v>7.718092784</v>
      </c>
      <c r="AG937" s="20" t="n">
        <f aca="false">IF(N937&lt;&gt;0,N937+AG$3,0)</f>
        <v>46.318092784</v>
      </c>
      <c r="AH937" s="20" t="n">
        <f aca="false">IF(O937&lt;&gt;0,O937+AH$3,0)</f>
        <v>26.501536</v>
      </c>
      <c r="AI937" s="20" t="n">
        <f aca="false">IF(P937&lt;&gt;0,P937+AI$3,0)</f>
        <v>65.801536</v>
      </c>
      <c r="AJ937" s="20" t="n">
        <f aca="false">IF(Q937&lt;&gt;0,Q937+AJ$3,0)</f>
        <v>45.027405504</v>
      </c>
      <c r="AK937" s="20" t="n">
        <f aca="false">IF(R937&lt;&gt;0,R937+AK$3,0)</f>
        <v>82.627405504</v>
      </c>
      <c r="AL937" s="20" t="n">
        <f aca="false">IF(S937&lt;&gt;0,S937+AL$3,0)</f>
        <v>71.556920368</v>
      </c>
      <c r="AM937" s="20" t="n">
        <f aca="false">IF(T937&lt;&gt;0,T937+AM$3,0)</f>
        <v>86.356920368</v>
      </c>
      <c r="AN937" s="20" t="n">
        <f aca="false">IF(U937&lt;&gt;0,U937+AN$3,0)</f>
        <v>72.46334488</v>
      </c>
      <c r="AO937" s="20" t="n">
        <f aca="false">IF(V937&lt;&gt;0,V937+AO$3,0)</f>
        <v>102.76334488</v>
      </c>
      <c r="AP937" s="20" t="n">
        <f aca="false">IF(W937&lt;&gt;0,W937+AP$3,0)</f>
        <v>95.671108128</v>
      </c>
      <c r="AQ937" s="20" t="n">
        <f aca="false">IF(X937&lt;&gt;0,X937+AQ$3,0)</f>
        <v>68.971108128</v>
      </c>
      <c r="AR937" s="20" t="n">
        <f aca="false">IF(Y937&lt;&gt;0,Y937+AR$3,0)</f>
        <v>63.543621648</v>
      </c>
      <c r="AS937" s="20" t="n">
        <f aca="false">IF(Z937&lt;&gt;0,Z937+AS$3,0)</f>
        <v>31.343621648</v>
      </c>
      <c r="AT937" s="20" t="n">
        <f aca="false">IF(AA937&lt;&gt;0,AA937+AT$3,0)</f>
        <v>0</v>
      </c>
      <c r="AU937" s="20" t="n">
        <f aca="false">IF(AB937&lt;&gt;0,AB937+AU$3,0)</f>
        <v>0</v>
      </c>
      <c r="AW937" s="14" t="n">
        <v>26.9</v>
      </c>
      <c r="AX937" s="14" t="n">
        <v>15.9</v>
      </c>
      <c r="AY937" s="14" t="n">
        <v>17.7</v>
      </c>
      <c r="AZ937" s="14" t="n">
        <v>14.7</v>
      </c>
      <c r="BA937" s="14" t="n">
        <v>16</v>
      </c>
      <c r="BB937" s="14" t="n">
        <v>13.2</v>
      </c>
      <c r="BC937" s="14" t="n">
        <v>14.5</v>
      </c>
      <c r="BD937" s="17" t="n">
        <v>11.7</v>
      </c>
      <c r="BE937" s="17" t="n">
        <v>13.5</v>
      </c>
      <c r="BF937" s="18" t="n">
        <v>10.4</v>
      </c>
      <c r="BG937" s="18" t="n">
        <v>11.9</v>
      </c>
      <c r="BH937" s="16" t="n">
        <v>10.2</v>
      </c>
      <c r="BI937" s="19" t="n">
        <v>11.4</v>
      </c>
    </row>
    <row r="938" customFormat="false" ht="12.75" hidden="false" customHeight="false" outlineLevel="0" collapsed="false">
      <c r="A938" s="22" t="n">
        <v>40195.7499889468</v>
      </c>
      <c r="B938" s="22"/>
      <c r="C938" s="10" t="n">
        <v>640</v>
      </c>
      <c r="D938" s="12"/>
      <c r="E938" s="12"/>
      <c r="F938" s="14" t="n">
        <v>1</v>
      </c>
      <c r="G938" s="14" t="n">
        <v>7.8</v>
      </c>
      <c r="H938" s="14" t="n">
        <v>6.7</v>
      </c>
      <c r="I938" s="14" t="n">
        <v>75</v>
      </c>
      <c r="J938" s="14"/>
      <c r="K938" s="14" t="n">
        <v>35.3</v>
      </c>
      <c r="L938" s="15" t="n">
        <f aca="false">IF(AE938&lt;&gt;0,AE938-$AE$3,0)</f>
        <v>23.0886991416425</v>
      </c>
      <c r="M938" s="10" t="n">
        <v>7.2</v>
      </c>
      <c r="N938" s="16" t="n">
        <v>45.5</v>
      </c>
      <c r="O938" s="10" t="n">
        <v>8.1</v>
      </c>
      <c r="P938" s="14" t="n">
        <v>47.4</v>
      </c>
      <c r="Q938" s="10" t="n">
        <v>9</v>
      </c>
      <c r="R938" s="14" t="n">
        <v>46.7</v>
      </c>
      <c r="S938" s="10" t="n">
        <v>22.2</v>
      </c>
      <c r="T938" s="17" t="n">
        <v>37.8</v>
      </c>
      <c r="U938" s="18" t="n">
        <v>6</v>
      </c>
      <c r="V938" s="18" t="n">
        <v>36.1</v>
      </c>
      <c r="W938" s="18" t="n">
        <v>28.3</v>
      </c>
      <c r="X938" s="16" t="n">
        <v>2.3</v>
      </c>
      <c r="Y938" s="19" t="n">
        <v>49.9</v>
      </c>
      <c r="Z938" s="19" t="n">
        <v>17.9</v>
      </c>
      <c r="AA938" s="12"/>
      <c r="AB938" s="12"/>
      <c r="AC938" s="12"/>
      <c r="AD938" s="20" t="n">
        <f aca="false">IF(K938&lt;&gt;0,K938+AD$3,0)</f>
        <v>34.052168</v>
      </c>
      <c r="AE938" s="21" t="n">
        <f aca="false">(152/207)*(AD938-AF938)+AF938</f>
        <v>27.0817615416425</v>
      </c>
      <c r="AF938" s="20" t="n">
        <f aca="false">IF(M938&lt;&gt;0,M938+AF$3,0)</f>
        <v>7.818092784</v>
      </c>
      <c r="AG938" s="20" t="n">
        <f aca="false">IF(N938&lt;&gt;0,N938+AG$3,0)</f>
        <v>46.118092784</v>
      </c>
      <c r="AH938" s="20" t="n">
        <f aca="false">IF(O938&lt;&gt;0,O938+AH$3,0)</f>
        <v>26.401536</v>
      </c>
      <c r="AI938" s="20" t="n">
        <f aca="false">IF(P938&lt;&gt;0,P938+AI$3,0)</f>
        <v>65.701536</v>
      </c>
      <c r="AJ938" s="20" t="n">
        <f aca="false">IF(Q938&lt;&gt;0,Q938+AJ$3,0)</f>
        <v>45.027405504</v>
      </c>
      <c r="AK938" s="20" t="n">
        <f aca="false">IF(R938&lt;&gt;0,R938+AK$3,0)</f>
        <v>82.727405504</v>
      </c>
      <c r="AL938" s="20" t="n">
        <f aca="false">IF(S938&lt;&gt;0,S938+AL$3,0)</f>
        <v>71.456920368</v>
      </c>
      <c r="AM938" s="20" t="n">
        <f aca="false">IF(T938&lt;&gt;0,T938+AM$3,0)</f>
        <v>87.056920368</v>
      </c>
      <c r="AN938" s="20" t="n">
        <f aca="false">IF(U938&lt;&gt;0,U938+AN$3,0)</f>
        <v>72.66334488</v>
      </c>
      <c r="AO938" s="20" t="n">
        <f aca="false">IF(V938&lt;&gt;0,V938+AO$3,0)</f>
        <v>102.76334488</v>
      </c>
      <c r="AP938" s="20" t="n">
        <f aca="false">IF(W938&lt;&gt;0,W938+AP$3,0)</f>
        <v>95.771108128</v>
      </c>
      <c r="AQ938" s="20" t="n">
        <f aca="false">IF(X938&lt;&gt;0,X938+AQ$3,0)</f>
        <v>69.771108128</v>
      </c>
      <c r="AR938" s="20" t="n">
        <f aca="false">IF(Y938&lt;&gt;0,Y938+AR$3,0)</f>
        <v>63.643621648</v>
      </c>
      <c r="AS938" s="20" t="n">
        <f aca="false">IF(Z938&lt;&gt;0,Z938+AS$3,0)</f>
        <v>31.643621648</v>
      </c>
      <c r="AT938" s="20" t="n">
        <f aca="false">IF(AA938&lt;&gt;0,AA938+AT$3,0)</f>
        <v>0</v>
      </c>
      <c r="AU938" s="20" t="n">
        <f aca="false">IF(AB938&lt;&gt;0,AB938+AU$3,0)</f>
        <v>0</v>
      </c>
      <c r="AW938" s="14" t="n">
        <v>26.9</v>
      </c>
      <c r="AX938" s="14" t="n">
        <v>15.9</v>
      </c>
      <c r="AY938" s="14" t="n">
        <v>17.8</v>
      </c>
      <c r="AZ938" s="14" t="n">
        <v>14.7</v>
      </c>
      <c r="BA938" s="14" t="n">
        <v>16</v>
      </c>
      <c r="BB938" s="14" t="n">
        <v>13.2</v>
      </c>
      <c r="BC938" s="14" t="n">
        <v>14.6</v>
      </c>
      <c r="BD938" s="17" t="n">
        <v>11.7</v>
      </c>
      <c r="BE938" s="17" t="n">
        <v>13.5</v>
      </c>
      <c r="BF938" s="18" t="n">
        <v>10.4</v>
      </c>
      <c r="BG938" s="18" t="n">
        <v>11.8</v>
      </c>
      <c r="BH938" s="16" t="n">
        <v>10.2</v>
      </c>
      <c r="BI938" s="19" t="n">
        <v>11.4</v>
      </c>
    </row>
    <row r="939" customFormat="false" ht="12.75" hidden="false" customHeight="false" outlineLevel="0" collapsed="false">
      <c r="A939" s="22" t="n">
        <v>40195.8333222222</v>
      </c>
      <c r="B939" s="22"/>
      <c r="C939" s="10" t="n">
        <v>640</v>
      </c>
      <c r="D939" s="12"/>
      <c r="E939" s="12"/>
      <c r="F939" s="14" t="n">
        <v>1</v>
      </c>
      <c r="G939" s="14" t="n">
        <v>7.7</v>
      </c>
      <c r="H939" s="14" t="n">
        <v>6.7</v>
      </c>
      <c r="I939" s="14" t="n">
        <v>75</v>
      </c>
      <c r="J939" s="14"/>
      <c r="K939" s="14" t="n">
        <v>35.3</v>
      </c>
      <c r="L939" s="15" t="n">
        <f aca="false">IF(AE939&lt;&gt;0,AE939-$AE$3,0)</f>
        <v>23.0621290933333</v>
      </c>
      <c r="M939" s="10" t="n">
        <v>7.1</v>
      </c>
      <c r="N939" s="16" t="n">
        <v>45.4</v>
      </c>
      <c r="O939" s="10" t="n">
        <v>8.2</v>
      </c>
      <c r="P939" s="14" t="n">
        <v>47.3</v>
      </c>
      <c r="Q939" s="10" t="n">
        <v>9.2</v>
      </c>
      <c r="R939" s="14" t="n">
        <v>46.6</v>
      </c>
      <c r="S939" s="10" t="n">
        <v>22.4</v>
      </c>
      <c r="T939" s="17" t="n">
        <v>36.8</v>
      </c>
      <c r="U939" s="18" t="n">
        <v>5.5</v>
      </c>
      <c r="V939" s="18" t="n">
        <v>35.7</v>
      </c>
      <c r="W939" s="18" t="n">
        <v>28.4</v>
      </c>
      <c r="X939" s="16" t="n">
        <v>2</v>
      </c>
      <c r="Y939" s="19" t="n">
        <v>50.2</v>
      </c>
      <c r="Z939" s="19" t="n">
        <v>17.3</v>
      </c>
      <c r="AA939" s="12"/>
      <c r="AB939" s="12"/>
      <c r="AC939" s="12"/>
      <c r="AD939" s="20" t="n">
        <f aca="false">IF(K939&lt;&gt;0,K939+AD$3,0)</f>
        <v>34.052168</v>
      </c>
      <c r="AE939" s="21" t="n">
        <f aca="false">(152/207)*(AD939-AF939)+AF939</f>
        <v>27.0551914933333</v>
      </c>
      <c r="AF939" s="20" t="n">
        <f aca="false">IF(M939&lt;&gt;0,M939+AF$3,0)</f>
        <v>7.718092784</v>
      </c>
      <c r="AG939" s="20" t="n">
        <f aca="false">IF(N939&lt;&gt;0,N939+AG$3,0)</f>
        <v>46.018092784</v>
      </c>
      <c r="AH939" s="20" t="n">
        <f aca="false">IF(O939&lt;&gt;0,O939+AH$3,0)</f>
        <v>26.501536</v>
      </c>
      <c r="AI939" s="20" t="n">
        <f aca="false">IF(P939&lt;&gt;0,P939+AI$3,0)</f>
        <v>65.601536</v>
      </c>
      <c r="AJ939" s="20" t="n">
        <f aca="false">IF(Q939&lt;&gt;0,Q939+AJ$3,0)</f>
        <v>45.227405504</v>
      </c>
      <c r="AK939" s="20" t="n">
        <f aca="false">IF(R939&lt;&gt;0,R939+AK$3,0)</f>
        <v>82.627405504</v>
      </c>
      <c r="AL939" s="20" t="n">
        <f aca="false">IF(S939&lt;&gt;0,S939+AL$3,0)</f>
        <v>71.656920368</v>
      </c>
      <c r="AM939" s="20" t="n">
        <f aca="false">IF(T939&lt;&gt;0,T939+AM$3,0)</f>
        <v>86.056920368</v>
      </c>
      <c r="AN939" s="20" t="n">
        <f aca="false">IF(U939&lt;&gt;0,U939+AN$3,0)</f>
        <v>72.16334488</v>
      </c>
      <c r="AO939" s="20" t="n">
        <f aca="false">IF(V939&lt;&gt;0,V939+AO$3,0)</f>
        <v>102.36334488</v>
      </c>
      <c r="AP939" s="20" t="n">
        <f aca="false">IF(W939&lt;&gt;0,W939+AP$3,0)</f>
        <v>95.871108128</v>
      </c>
      <c r="AQ939" s="20" t="n">
        <f aca="false">IF(X939&lt;&gt;0,X939+AQ$3,0)</f>
        <v>69.471108128</v>
      </c>
      <c r="AR939" s="20" t="n">
        <f aca="false">IF(Y939&lt;&gt;0,Y939+AR$3,0)</f>
        <v>63.943621648</v>
      </c>
      <c r="AS939" s="20" t="n">
        <f aca="false">IF(Z939&lt;&gt;0,Z939+AS$3,0)</f>
        <v>31.043621648</v>
      </c>
      <c r="AT939" s="20" t="n">
        <f aca="false">IF(AA939&lt;&gt;0,AA939+AT$3,0)</f>
        <v>0</v>
      </c>
      <c r="AU939" s="20" t="n">
        <f aca="false">IF(AB939&lt;&gt;0,AB939+AU$3,0)</f>
        <v>0</v>
      </c>
      <c r="AW939" s="14" t="n">
        <v>27</v>
      </c>
      <c r="AX939" s="14" t="n">
        <v>15.9</v>
      </c>
      <c r="AY939" s="14" t="n">
        <v>17.8</v>
      </c>
      <c r="AZ939" s="14" t="n">
        <v>14.7</v>
      </c>
      <c r="BA939" s="14" t="n">
        <v>16</v>
      </c>
      <c r="BB939" s="14" t="n">
        <v>13.2</v>
      </c>
      <c r="BC939" s="14" t="n">
        <v>14.6</v>
      </c>
      <c r="BD939" s="17" t="n">
        <v>11.7</v>
      </c>
      <c r="BE939" s="17" t="n">
        <v>13.5</v>
      </c>
      <c r="BF939" s="18" t="n">
        <v>10.4</v>
      </c>
      <c r="BG939" s="18" t="n">
        <v>11.8</v>
      </c>
      <c r="BH939" s="16" t="n">
        <v>10.2</v>
      </c>
      <c r="BI939" s="19" t="n">
        <v>11.4</v>
      </c>
    </row>
    <row r="940" customFormat="false" ht="12.75" hidden="false" customHeight="false" outlineLevel="0" collapsed="false">
      <c r="A940" s="22" t="n">
        <v>40195.9166554977</v>
      </c>
      <c r="B940" s="22"/>
      <c r="C940" s="10" t="n">
        <v>640</v>
      </c>
      <c r="D940" s="12"/>
      <c r="E940" s="12"/>
      <c r="F940" s="14" t="n">
        <v>0.95</v>
      </c>
      <c r="G940" s="14" t="n">
        <v>7.7</v>
      </c>
      <c r="H940" s="14" t="n">
        <v>6.6</v>
      </c>
      <c r="I940" s="14" t="n">
        <v>75</v>
      </c>
      <c r="J940" s="14"/>
      <c r="K940" s="14" t="n">
        <v>35.3</v>
      </c>
      <c r="L940" s="15" t="n">
        <f aca="false">IF(AE940&lt;&gt;0,AE940-$AE$3,0)</f>
        <v>23.0886991416425</v>
      </c>
      <c r="M940" s="10" t="n">
        <v>7.2</v>
      </c>
      <c r="N940" s="16" t="n">
        <v>45.5</v>
      </c>
      <c r="O940" s="10" t="n">
        <v>8.1</v>
      </c>
      <c r="P940" s="14" t="n">
        <v>47.4</v>
      </c>
      <c r="Q940" s="10" t="n">
        <v>9</v>
      </c>
      <c r="R940" s="14" t="n">
        <v>46.7</v>
      </c>
      <c r="S940" s="10" t="n">
        <v>22.2</v>
      </c>
      <c r="T940" s="17" t="n">
        <v>37.8</v>
      </c>
      <c r="U940" s="18" t="n">
        <v>6</v>
      </c>
      <c r="V940" s="18" t="n">
        <v>36.1</v>
      </c>
      <c r="W940" s="18" t="n">
        <v>28.3</v>
      </c>
      <c r="X940" s="16" t="n">
        <v>2.3</v>
      </c>
      <c r="Y940" s="19" t="n">
        <v>49.9</v>
      </c>
      <c r="Z940" s="19" t="n">
        <v>17.9</v>
      </c>
      <c r="AA940" s="12"/>
      <c r="AB940" s="12"/>
      <c r="AC940" s="12"/>
      <c r="AD940" s="20" t="n">
        <f aca="false">IF(K940&lt;&gt;0,K940+AD$3,0)</f>
        <v>34.052168</v>
      </c>
      <c r="AE940" s="21" t="n">
        <f aca="false">(152/207)*(AD940-AF940)+AF940</f>
        <v>27.0817615416425</v>
      </c>
      <c r="AF940" s="20" t="n">
        <f aca="false">IF(M940&lt;&gt;0,M940+AF$3,0)</f>
        <v>7.818092784</v>
      </c>
      <c r="AG940" s="20" t="n">
        <f aca="false">IF(N940&lt;&gt;0,N940+AG$3,0)</f>
        <v>46.118092784</v>
      </c>
      <c r="AH940" s="20" t="n">
        <f aca="false">IF(O940&lt;&gt;0,O940+AH$3,0)</f>
        <v>26.401536</v>
      </c>
      <c r="AI940" s="20" t="n">
        <f aca="false">IF(P940&lt;&gt;0,P940+AI$3,0)</f>
        <v>65.701536</v>
      </c>
      <c r="AJ940" s="20" t="n">
        <f aca="false">IF(Q940&lt;&gt;0,Q940+AJ$3,0)</f>
        <v>45.027405504</v>
      </c>
      <c r="AK940" s="20" t="n">
        <f aca="false">IF(R940&lt;&gt;0,R940+AK$3,0)</f>
        <v>82.727405504</v>
      </c>
      <c r="AL940" s="20" t="n">
        <f aca="false">IF(S940&lt;&gt;0,S940+AL$3,0)</f>
        <v>71.456920368</v>
      </c>
      <c r="AM940" s="20" t="n">
        <f aca="false">IF(T940&lt;&gt;0,T940+AM$3,0)</f>
        <v>87.056920368</v>
      </c>
      <c r="AN940" s="20" t="n">
        <f aca="false">IF(U940&lt;&gt;0,U940+AN$3,0)</f>
        <v>72.66334488</v>
      </c>
      <c r="AO940" s="20" t="n">
        <f aca="false">IF(V940&lt;&gt;0,V940+AO$3,0)</f>
        <v>102.76334488</v>
      </c>
      <c r="AP940" s="20" t="n">
        <f aca="false">IF(W940&lt;&gt;0,W940+AP$3,0)</f>
        <v>95.771108128</v>
      </c>
      <c r="AQ940" s="20" t="n">
        <f aca="false">IF(X940&lt;&gt;0,X940+AQ$3,0)</f>
        <v>69.771108128</v>
      </c>
      <c r="AR940" s="20" t="n">
        <f aca="false">IF(Y940&lt;&gt;0,Y940+AR$3,0)</f>
        <v>63.643621648</v>
      </c>
      <c r="AS940" s="20" t="n">
        <f aca="false">IF(Z940&lt;&gt;0,Z940+AS$3,0)</f>
        <v>31.643621648</v>
      </c>
      <c r="AT940" s="20" t="n">
        <f aca="false">IF(AA940&lt;&gt;0,AA940+AT$3,0)</f>
        <v>0</v>
      </c>
      <c r="AU940" s="20" t="n">
        <f aca="false">IF(AB940&lt;&gt;0,AB940+AU$3,0)</f>
        <v>0</v>
      </c>
      <c r="AW940" s="14" t="n">
        <v>27</v>
      </c>
      <c r="AX940" s="14" t="n">
        <v>15.9</v>
      </c>
      <c r="AY940" s="14" t="n">
        <v>17.8</v>
      </c>
      <c r="AZ940" s="14" t="n">
        <v>14.7</v>
      </c>
      <c r="BA940" s="14" t="n">
        <v>16</v>
      </c>
      <c r="BB940" s="14" t="n">
        <v>13.2</v>
      </c>
      <c r="BC940" s="14" t="n">
        <v>14.6</v>
      </c>
      <c r="BD940" s="17" t="n">
        <v>11.7</v>
      </c>
      <c r="BE940" s="17" t="n">
        <v>13.5</v>
      </c>
      <c r="BF940" s="18" t="n">
        <v>10.4</v>
      </c>
      <c r="BG940" s="18" t="n">
        <v>11.8</v>
      </c>
      <c r="BH940" s="16" t="n">
        <v>10.2</v>
      </c>
      <c r="BI940" s="19" t="n">
        <v>11.4</v>
      </c>
    </row>
    <row r="941" customFormat="false" ht="12.75" hidden="false" customHeight="false" outlineLevel="0" collapsed="false">
      <c r="A941" s="22" t="n">
        <v>40195.9999887732</v>
      </c>
      <c r="B941" s="22"/>
      <c r="C941" s="10" t="n">
        <v>640</v>
      </c>
      <c r="D941" s="12"/>
      <c r="E941" s="12"/>
      <c r="F941" s="14" t="n">
        <v>0.9</v>
      </c>
      <c r="G941" s="14" t="n">
        <v>7.6</v>
      </c>
      <c r="H941" s="14" t="n">
        <v>6.6</v>
      </c>
      <c r="I941" s="14" t="n">
        <v>75</v>
      </c>
      <c r="J941" s="14"/>
      <c r="K941" s="14" t="n">
        <v>35.3</v>
      </c>
      <c r="L941" s="15" t="n">
        <f aca="false">IF(AE941&lt;&gt;0,AE941-$AE$3,0)</f>
        <v>23.0886991416425</v>
      </c>
      <c r="M941" s="10" t="n">
        <v>7.2</v>
      </c>
      <c r="N941" s="16" t="n">
        <v>45.4</v>
      </c>
      <c r="O941" s="10" t="n">
        <v>8.2</v>
      </c>
      <c r="P941" s="14" t="n">
        <v>47.3</v>
      </c>
      <c r="Q941" s="10" t="n">
        <v>9</v>
      </c>
      <c r="R941" s="14" t="n">
        <v>46.8</v>
      </c>
      <c r="S941" s="10" t="n">
        <v>22.3</v>
      </c>
      <c r="T941" s="17" t="n">
        <v>37.3</v>
      </c>
      <c r="U941" s="18" t="n">
        <v>5.7</v>
      </c>
      <c r="V941" s="18" t="n">
        <v>36</v>
      </c>
      <c r="W941" s="18" t="n">
        <v>28.3</v>
      </c>
      <c r="X941" s="16" t="n">
        <v>2.2</v>
      </c>
      <c r="Y941" s="19" t="n">
        <v>49.9</v>
      </c>
      <c r="Z941" s="19" t="n">
        <v>17.2</v>
      </c>
      <c r="AA941" s="12"/>
      <c r="AB941" s="12"/>
      <c r="AC941" s="12"/>
      <c r="AD941" s="20" t="n">
        <f aca="false">IF(K941&lt;&gt;0,K941+AD$3,0)</f>
        <v>34.052168</v>
      </c>
      <c r="AE941" s="21" t="n">
        <f aca="false">(152/207)*(AD941-AF941)+AF941</f>
        <v>27.0817615416425</v>
      </c>
      <c r="AF941" s="20" t="n">
        <f aca="false">IF(M941&lt;&gt;0,M941+AF$3,0)</f>
        <v>7.818092784</v>
      </c>
      <c r="AG941" s="20" t="n">
        <f aca="false">IF(N941&lt;&gt;0,N941+AG$3,0)</f>
        <v>46.018092784</v>
      </c>
      <c r="AH941" s="20" t="n">
        <f aca="false">IF(O941&lt;&gt;0,O941+AH$3,0)</f>
        <v>26.501536</v>
      </c>
      <c r="AI941" s="20" t="n">
        <f aca="false">IF(P941&lt;&gt;0,P941+AI$3,0)</f>
        <v>65.601536</v>
      </c>
      <c r="AJ941" s="20" t="n">
        <f aca="false">IF(Q941&lt;&gt;0,Q941+AJ$3,0)</f>
        <v>45.027405504</v>
      </c>
      <c r="AK941" s="20" t="n">
        <f aca="false">IF(R941&lt;&gt;0,R941+AK$3,0)</f>
        <v>82.827405504</v>
      </c>
      <c r="AL941" s="20" t="n">
        <f aca="false">IF(S941&lt;&gt;0,S941+AL$3,0)</f>
        <v>71.556920368</v>
      </c>
      <c r="AM941" s="20" t="n">
        <f aca="false">IF(T941&lt;&gt;0,T941+AM$3,0)</f>
        <v>86.556920368</v>
      </c>
      <c r="AN941" s="20" t="n">
        <f aca="false">IF(U941&lt;&gt;0,U941+AN$3,0)</f>
        <v>72.36334488</v>
      </c>
      <c r="AO941" s="20" t="n">
        <f aca="false">IF(V941&lt;&gt;0,V941+AO$3,0)</f>
        <v>102.66334488</v>
      </c>
      <c r="AP941" s="20" t="n">
        <f aca="false">IF(W941&lt;&gt;0,W941+AP$3,0)</f>
        <v>95.771108128</v>
      </c>
      <c r="AQ941" s="20" t="n">
        <f aca="false">IF(X941&lt;&gt;0,X941+AQ$3,0)</f>
        <v>69.671108128</v>
      </c>
      <c r="AR941" s="20" t="n">
        <f aca="false">IF(Y941&lt;&gt;0,Y941+AR$3,0)</f>
        <v>63.643621648</v>
      </c>
      <c r="AS941" s="20" t="n">
        <f aca="false">IF(Z941&lt;&gt;0,Z941+AS$3,0)</f>
        <v>30.943621648</v>
      </c>
      <c r="AT941" s="20" t="n">
        <f aca="false">IF(AA941&lt;&gt;0,AA941+AT$3,0)</f>
        <v>0</v>
      </c>
      <c r="AU941" s="20" t="n">
        <f aca="false">IF(AB941&lt;&gt;0,AB941+AU$3,0)</f>
        <v>0</v>
      </c>
      <c r="AW941" s="14" t="n">
        <v>27</v>
      </c>
      <c r="AX941" s="14" t="n">
        <v>15.9</v>
      </c>
      <c r="AY941" s="14" t="n">
        <v>17.8</v>
      </c>
      <c r="AZ941" s="14" t="n">
        <v>14.7</v>
      </c>
      <c r="BA941" s="14" t="n">
        <v>16</v>
      </c>
      <c r="BB941" s="14" t="n">
        <v>13.2</v>
      </c>
      <c r="BC941" s="14" t="n">
        <v>14.6</v>
      </c>
      <c r="BD941" s="17" t="n">
        <v>11.7</v>
      </c>
      <c r="BE941" s="17" t="n">
        <v>13.5</v>
      </c>
      <c r="BF941" s="18" t="n">
        <v>10.4</v>
      </c>
      <c r="BG941" s="18" t="n">
        <v>11.8</v>
      </c>
      <c r="BH941" s="16" t="n">
        <v>10.2</v>
      </c>
      <c r="BI941" s="19" t="n">
        <v>11.4</v>
      </c>
    </row>
    <row r="942" customFormat="false" ht="12.75" hidden="false" customHeight="false" outlineLevel="0" collapsed="false">
      <c r="A942" s="22" t="n">
        <v>40196.0833220486</v>
      </c>
      <c r="B942" s="22"/>
      <c r="C942" s="10" t="n">
        <v>640</v>
      </c>
      <c r="D942" s="12"/>
      <c r="E942" s="12"/>
      <c r="F942" s="14" t="n">
        <v>0.85</v>
      </c>
      <c r="G942" s="14" t="n">
        <v>7.6</v>
      </c>
      <c r="H942" s="14" t="n">
        <v>6.6</v>
      </c>
      <c r="I942" s="14" t="n">
        <v>75</v>
      </c>
      <c r="J942" s="14"/>
      <c r="K942" s="14" t="n">
        <v>35.3</v>
      </c>
      <c r="L942" s="15" t="n">
        <f aca="false">IF(AE942&lt;&gt;0,AE942-$AE$3,0)</f>
        <v>23.0886991416425</v>
      </c>
      <c r="M942" s="10" t="n">
        <v>7.2</v>
      </c>
      <c r="N942" s="16" t="n">
        <v>45.5</v>
      </c>
      <c r="O942" s="10" t="n">
        <v>8.2</v>
      </c>
      <c r="P942" s="14" t="n">
        <v>47.3</v>
      </c>
      <c r="Q942" s="10" t="n">
        <v>9</v>
      </c>
      <c r="R942" s="14" t="n">
        <v>46.7</v>
      </c>
      <c r="S942" s="10" t="n">
        <v>22</v>
      </c>
      <c r="T942" s="17" t="n">
        <v>37.5</v>
      </c>
      <c r="U942" s="18" t="n">
        <v>5.8</v>
      </c>
      <c r="V942" s="18" t="n">
        <v>36</v>
      </c>
      <c r="W942" s="18" t="n">
        <v>28.3</v>
      </c>
      <c r="X942" s="16" t="n">
        <v>2.5</v>
      </c>
      <c r="Y942" s="19" t="n">
        <v>49.6</v>
      </c>
      <c r="Z942" s="19" t="n">
        <v>17.8</v>
      </c>
      <c r="AA942" s="12"/>
      <c r="AB942" s="12"/>
      <c r="AC942" s="12"/>
      <c r="AD942" s="20" t="n">
        <f aca="false">IF(K942&lt;&gt;0,K942+AD$3,0)</f>
        <v>34.052168</v>
      </c>
      <c r="AE942" s="21" t="n">
        <f aca="false">(152/207)*(AD942-AF942)+AF942</f>
        <v>27.0817615416425</v>
      </c>
      <c r="AF942" s="20" t="n">
        <f aca="false">IF(M942&lt;&gt;0,M942+AF$3,0)</f>
        <v>7.818092784</v>
      </c>
      <c r="AG942" s="20" t="n">
        <f aca="false">IF(N942&lt;&gt;0,N942+AG$3,0)</f>
        <v>46.118092784</v>
      </c>
      <c r="AH942" s="20" t="n">
        <f aca="false">IF(O942&lt;&gt;0,O942+AH$3,0)</f>
        <v>26.501536</v>
      </c>
      <c r="AI942" s="20" t="n">
        <f aca="false">IF(P942&lt;&gt;0,P942+AI$3,0)</f>
        <v>65.601536</v>
      </c>
      <c r="AJ942" s="20" t="n">
        <f aca="false">IF(Q942&lt;&gt;0,Q942+AJ$3,0)</f>
        <v>45.027405504</v>
      </c>
      <c r="AK942" s="20" t="n">
        <f aca="false">IF(R942&lt;&gt;0,R942+AK$3,0)</f>
        <v>82.727405504</v>
      </c>
      <c r="AL942" s="20" t="n">
        <f aca="false">IF(S942&lt;&gt;0,S942+AL$3,0)</f>
        <v>71.256920368</v>
      </c>
      <c r="AM942" s="20" t="n">
        <f aca="false">IF(T942&lt;&gt;0,T942+AM$3,0)</f>
        <v>86.756920368</v>
      </c>
      <c r="AN942" s="20" t="n">
        <f aca="false">IF(U942&lt;&gt;0,U942+AN$3,0)</f>
        <v>72.46334488</v>
      </c>
      <c r="AO942" s="20" t="n">
        <f aca="false">IF(V942&lt;&gt;0,V942+AO$3,0)</f>
        <v>102.66334488</v>
      </c>
      <c r="AP942" s="20" t="n">
        <f aca="false">IF(W942&lt;&gt;0,W942+AP$3,0)</f>
        <v>95.771108128</v>
      </c>
      <c r="AQ942" s="20" t="n">
        <f aca="false">IF(X942&lt;&gt;0,X942+AQ$3,0)</f>
        <v>69.971108128</v>
      </c>
      <c r="AR942" s="20" t="n">
        <f aca="false">IF(Y942&lt;&gt;0,Y942+AR$3,0)</f>
        <v>63.343621648</v>
      </c>
      <c r="AS942" s="20" t="n">
        <f aca="false">IF(Z942&lt;&gt;0,Z942+AS$3,0)</f>
        <v>31.543621648</v>
      </c>
      <c r="AT942" s="20" t="n">
        <f aca="false">IF(AA942&lt;&gt;0,AA942+AT$3,0)</f>
        <v>0</v>
      </c>
      <c r="AU942" s="20" t="n">
        <f aca="false">IF(AB942&lt;&gt;0,AB942+AU$3,0)</f>
        <v>0</v>
      </c>
      <c r="AW942" s="14" t="n">
        <v>27</v>
      </c>
      <c r="AX942" s="14" t="n">
        <v>15.9</v>
      </c>
      <c r="AY942" s="14" t="n">
        <v>17.8</v>
      </c>
      <c r="AZ942" s="14" t="n">
        <v>14.7</v>
      </c>
      <c r="BA942" s="14" t="n">
        <v>16</v>
      </c>
      <c r="BB942" s="14" t="n">
        <v>13.2</v>
      </c>
      <c r="BC942" s="14" t="n">
        <v>14.6</v>
      </c>
      <c r="BD942" s="17" t="n">
        <v>11.7</v>
      </c>
      <c r="BE942" s="17" t="n">
        <v>13.5</v>
      </c>
      <c r="BF942" s="18" t="n">
        <v>10.4</v>
      </c>
      <c r="BG942" s="18" t="n">
        <v>11.8</v>
      </c>
      <c r="BH942" s="16" t="n">
        <v>10.2</v>
      </c>
      <c r="BI942" s="19" t="n">
        <v>11.4</v>
      </c>
    </row>
    <row r="943" customFormat="false" ht="12.75" hidden="false" customHeight="false" outlineLevel="0" collapsed="false">
      <c r="A943" s="22" t="n">
        <v>40196.1666553241</v>
      </c>
      <c r="B943" s="22"/>
      <c r="C943" s="10" t="n">
        <v>640</v>
      </c>
      <c r="D943" s="12"/>
      <c r="E943" s="12"/>
      <c r="F943" s="14" t="n">
        <v>0.8</v>
      </c>
      <c r="G943" s="14" t="n">
        <v>7.5</v>
      </c>
      <c r="H943" s="14" t="n">
        <v>6.5</v>
      </c>
      <c r="I943" s="14" t="n">
        <v>75</v>
      </c>
      <c r="J943" s="14"/>
      <c r="K943" s="14" t="n">
        <v>35.2</v>
      </c>
      <c r="L943" s="15" t="n">
        <f aca="false">IF(AE943&lt;&gt;0,AE943-$AE$3,0)</f>
        <v>22.9886991416425</v>
      </c>
      <c r="M943" s="10" t="n">
        <v>7.1</v>
      </c>
      <c r="N943" s="16" t="n">
        <v>45.4</v>
      </c>
      <c r="O943" s="10" t="n">
        <v>8.2</v>
      </c>
      <c r="P943" s="14" t="n">
        <v>47.2</v>
      </c>
      <c r="Q943" s="10" t="n">
        <v>9</v>
      </c>
      <c r="R943" s="14" t="n">
        <v>46.6</v>
      </c>
      <c r="S943" s="10" t="n">
        <v>22.2</v>
      </c>
      <c r="T943" s="17" t="n">
        <v>37.5</v>
      </c>
      <c r="U943" s="18" t="n">
        <v>5.8</v>
      </c>
      <c r="V943" s="18" t="n">
        <v>36</v>
      </c>
      <c r="W943" s="18" t="n">
        <v>28.3</v>
      </c>
      <c r="X943" s="16" t="n">
        <v>2</v>
      </c>
      <c r="Y943" s="19" t="n">
        <v>50</v>
      </c>
      <c r="Z943" s="19" t="n">
        <v>17.3</v>
      </c>
      <c r="AA943" s="12"/>
      <c r="AB943" s="12"/>
      <c r="AC943" s="12"/>
      <c r="AD943" s="20" t="n">
        <f aca="false">IF(K943&lt;&gt;0,K943+AD$3,0)</f>
        <v>33.952168</v>
      </c>
      <c r="AE943" s="21" t="n">
        <f aca="false">(152/207)*(AD943-AF943)+AF943</f>
        <v>26.9817615416425</v>
      </c>
      <c r="AF943" s="20" t="n">
        <f aca="false">IF(M943&lt;&gt;0,M943+AF$3,0)</f>
        <v>7.718092784</v>
      </c>
      <c r="AG943" s="20" t="n">
        <f aca="false">IF(N943&lt;&gt;0,N943+AG$3,0)</f>
        <v>46.018092784</v>
      </c>
      <c r="AH943" s="20" t="n">
        <f aca="false">IF(O943&lt;&gt;0,O943+AH$3,0)</f>
        <v>26.501536</v>
      </c>
      <c r="AI943" s="20" t="n">
        <f aca="false">IF(P943&lt;&gt;0,P943+AI$3,0)</f>
        <v>65.501536</v>
      </c>
      <c r="AJ943" s="20" t="n">
        <f aca="false">IF(Q943&lt;&gt;0,Q943+AJ$3,0)</f>
        <v>45.027405504</v>
      </c>
      <c r="AK943" s="20" t="n">
        <f aca="false">IF(R943&lt;&gt;0,R943+AK$3,0)</f>
        <v>82.627405504</v>
      </c>
      <c r="AL943" s="20" t="n">
        <f aca="false">IF(S943&lt;&gt;0,S943+AL$3,0)</f>
        <v>71.456920368</v>
      </c>
      <c r="AM943" s="20" t="n">
        <f aca="false">IF(T943&lt;&gt;0,T943+AM$3,0)</f>
        <v>86.756920368</v>
      </c>
      <c r="AN943" s="20" t="n">
        <f aca="false">IF(U943&lt;&gt;0,U943+AN$3,0)</f>
        <v>72.46334488</v>
      </c>
      <c r="AO943" s="20" t="n">
        <f aca="false">IF(V943&lt;&gt;0,V943+AO$3,0)</f>
        <v>102.66334488</v>
      </c>
      <c r="AP943" s="20" t="n">
        <f aca="false">IF(W943&lt;&gt;0,W943+AP$3,0)</f>
        <v>95.771108128</v>
      </c>
      <c r="AQ943" s="20" t="n">
        <f aca="false">IF(X943&lt;&gt;0,X943+AQ$3,0)</f>
        <v>69.471108128</v>
      </c>
      <c r="AR943" s="20" t="n">
        <f aca="false">IF(Y943&lt;&gt;0,Y943+AR$3,0)</f>
        <v>63.743621648</v>
      </c>
      <c r="AS943" s="20" t="n">
        <f aca="false">IF(Z943&lt;&gt;0,Z943+AS$3,0)</f>
        <v>31.043621648</v>
      </c>
      <c r="AT943" s="20" t="n">
        <f aca="false">IF(AA943&lt;&gt;0,AA943+AT$3,0)</f>
        <v>0</v>
      </c>
      <c r="AU943" s="20" t="n">
        <f aca="false">IF(AB943&lt;&gt;0,AB943+AU$3,0)</f>
        <v>0</v>
      </c>
      <c r="AW943" s="14" t="n">
        <v>26.9</v>
      </c>
      <c r="AX943" s="14" t="n">
        <v>15.9</v>
      </c>
      <c r="AY943" s="14" t="n">
        <v>17.8</v>
      </c>
      <c r="AZ943" s="14" t="n">
        <v>14.7</v>
      </c>
      <c r="BA943" s="14" t="n">
        <v>16</v>
      </c>
      <c r="BB943" s="14" t="n">
        <v>13.2</v>
      </c>
      <c r="BC943" s="14" t="n">
        <v>14.6</v>
      </c>
      <c r="BD943" s="17" t="n">
        <v>11.7</v>
      </c>
      <c r="BE943" s="17" t="n">
        <v>13.5</v>
      </c>
      <c r="BF943" s="18" t="n">
        <v>10.4</v>
      </c>
      <c r="BG943" s="18" t="n">
        <v>11.8</v>
      </c>
      <c r="BH943" s="16" t="n">
        <v>10.2</v>
      </c>
      <c r="BI943" s="19" t="n">
        <v>11.4</v>
      </c>
    </row>
    <row r="944" customFormat="false" ht="12.75" hidden="false" customHeight="false" outlineLevel="0" collapsed="false">
      <c r="A944" s="22" t="n">
        <v>40196.2499885995</v>
      </c>
      <c r="B944" s="22"/>
      <c r="C944" s="10" t="n">
        <v>640</v>
      </c>
      <c r="D944" s="12"/>
      <c r="E944" s="12"/>
      <c r="F944" s="14" t="n">
        <v>0.75</v>
      </c>
      <c r="G944" s="14" t="n">
        <v>7.5</v>
      </c>
      <c r="H944" s="14" t="n">
        <v>6.5</v>
      </c>
      <c r="I944" s="14" t="n">
        <v>75</v>
      </c>
      <c r="J944" s="14"/>
      <c r="K944" s="14" t="n">
        <v>35.2</v>
      </c>
      <c r="L944" s="15" t="n">
        <f aca="false">IF(AE944&lt;&gt;0,AE944-$AE$3,0)</f>
        <v>23.0152691899517</v>
      </c>
      <c r="M944" s="10" t="n">
        <v>7.2</v>
      </c>
      <c r="N944" s="16" t="n">
        <v>45.4</v>
      </c>
      <c r="O944" s="10" t="n">
        <v>8.2</v>
      </c>
      <c r="P944" s="14" t="n">
        <v>47.3</v>
      </c>
      <c r="Q944" s="10" t="n">
        <v>9</v>
      </c>
      <c r="R944" s="14" t="n">
        <v>46.6</v>
      </c>
      <c r="S944" s="10" t="n">
        <v>22.2</v>
      </c>
      <c r="T944" s="17" t="n">
        <v>37.5</v>
      </c>
      <c r="U944" s="18" t="n">
        <v>6</v>
      </c>
      <c r="V944" s="18" t="n">
        <v>36</v>
      </c>
      <c r="W944" s="18" t="n">
        <v>28.3</v>
      </c>
      <c r="X944" s="16" t="n">
        <v>2.2</v>
      </c>
      <c r="Y944" s="19" t="n">
        <v>50</v>
      </c>
      <c r="Z944" s="19" t="n">
        <v>17.7</v>
      </c>
      <c r="AA944" s="12"/>
      <c r="AB944" s="12"/>
      <c r="AC944" s="12"/>
      <c r="AD944" s="20" t="n">
        <f aca="false">IF(K944&lt;&gt;0,K944+AD$3,0)</f>
        <v>33.952168</v>
      </c>
      <c r="AE944" s="21" t="n">
        <f aca="false">(152/207)*(AD944-AF944)+AF944</f>
        <v>27.0083315899517</v>
      </c>
      <c r="AF944" s="20" t="n">
        <f aca="false">IF(M944&lt;&gt;0,M944+AF$3,0)</f>
        <v>7.818092784</v>
      </c>
      <c r="AG944" s="20" t="n">
        <f aca="false">IF(N944&lt;&gt;0,N944+AG$3,0)</f>
        <v>46.018092784</v>
      </c>
      <c r="AH944" s="20" t="n">
        <f aca="false">IF(O944&lt;&gt;0,O944+AH$3,0)</f>
        <v>26.501536</v>
      </c>
      <c r="AI944" s="20" t="n">
        <f aca="false">IF(P944&lt;&gt;0,P944+AI$3,0)</f>
        <v>65.601536</v>
      </c>
      <c r="AJ944" s="20" t="n">
        <f aca="false">IF(Q944&lt;&gt;0,Q944+AJ$3,0)</f>
        <v>45.027405504</v>
      </c>
      <c r="AK944" s="20" t="n">
        <f aca="false">IF(R944&lt;&gt;0,R944+AK$3,0)</f>
        <v>82.627405504</v>
      </c>
      <c r="AL944" s="20" t="n">
        <f aca="false">IF(S944&lt;&gt;0,S944+AL$3,0)</f>
        <v>71.456920368</v>
      </c>
      <c r="AM944" s="20" t="n">
        <f aca="false">IF(T944&lt;&gt;0,T944+AM$3,0)</f>
        <v>86.756920368</v>
      </c>
      <c r="AN944" s="20" t="n">
        <f aca="false">IF(U944&lt;&gt;0,U944+AN$3,0)</f>
        <v>72.66334488</v>
      </c>
      <c r="AO944" s="20" t="n">
        <f aca="false">IF(V944&lt;&gt;0,V944+AO$3,0)</f>
        <v>102.66334488</v>
      </c>
      <c r="AP944" s="20" t="n">
        <f aca="false">IF(W944&lt;&gt;0,W944+AP$3,0)</f>
        <v>95.771108128</v>
      </c>
      <c r="AQ944" s="20" t="n">
        <f aca="false">IF(X944&lt;&gt;0,X944+AQ$3,0)</f>
        <v>69.671108128</v>
      </c>
      <c r="AR944" s="20" t="n">
        <f aca="false">IF(Y944&lt;&gt;0,Y944+AR$3,0)</f>
        <v>63.743621648</v>
      </c>
      <c r="AS944" s="20" t="n">
        <f aca="false">IF(Z944&lt;&gt;0,Z944+AS$3,0)</f>
        <v>31.443621648</v>
      </c>
      <c r="AT944" s="20" t="n">
        <f aca="false">IF(AA944&lt;&gt;0,AA944+AT$3,0)</f>
        <v>0</v>
      </c>
      <c r="AU944" s="20" t="n">
        <f aca="false">IF(AB944&lt;&gt;0,AB944+AU$3,0)</f>
        <v>0</v>
      </c>
      <c r="AW944" s="14" t="n">
        <v>27</v>
      </c>
      <c r="AX944" s="14" t="n">
        <v>15.9</v>
      </c>
      <c r="AY944" s="14" t="n">
        <v>17.8</v>
      </c>
      <c r="AZ944" s="14" t="n">
        <v>14.7</v>
      </c>
      <c r="BA944" s="14" t="n">
        <v>16</v>
      </c>
      <c r="BB944" s="14" t="n">
        <v>13.2</v>
      </c>
      <c r="BC944" s="14" t="n">
        <v>14.6</v>
      </c>
      <c r="BD944" s="17" t="n">
        <v>11.7</v>
      </c>
      <c r="BE944" s="17" t="n">
        <v>13.5</v>
      </c>
      <c r="BF944" s="18" t="n">
        <v>10.4</v>
      </c>
      <c r="BG944" s="18" t="n">
        <v>11.8</v>
      </c>
      <c r="BH944" s="16" t="n">
        <v>10.2</v>
      </c>
      <c r="BI944" s="19" t="n">
        <v>11.4</v>
      </c>
    </row>
    <row r="945" customFormat="false" ht="12.75" hidden="false" customHeight="false" outlineLevel="0" collapsed="false">
      <c r="A945" s="22" t="n">
        <v>40196.333321875</v>
      </c>
      <c r="B945" s="22"/>
      <c r="C945" s="10" t="n">
        <v>640</v>
      </c>
      <c r="D945" s="12"/>
      <c r="E945" s="12"/>
      <c r="F945" s="14" t="n">
        <v>0.64</v>
      </c>
      <c r="G945" s="14" t="n">
        <v>7.4</v>
      </c>
      <c r="H945" s="14" t="n">
        <v>6.3</v>
      </c>
      <c r="I945" s="14" t="n">
        <v>74.7</v>
      </c>
      <c r="J945" s="14"/>
      <c r="K945" s="14" t="n">
        <v>35.3</v>
      </c>
      <c r="L945" s="15" t="n">
        <f aca="false">IF(AE945&lt;&gt;0,AE945-$AE$3,0)</f>
        <v>23.0621290933333</v>
      </c>
      <c r="M945" s="10" t="n">
        <v>7.1</v>
      </c>
      <c r="N945" s="16" t="n">
        <v>45.6</v>
      </c>
      <c r="O945" s="10" t="n">
        <v>8.2</v>
      </c>
      <c r="P945" s="14" t="n">
        <v>47.2</v>
      </c>
      <c r="Q945" s="10" t="n">
        <v>9</v>
      </c>
      <c r="R945" s="14" t="n">
        <v>46.7</v>
      </c>
      <c r="S945" s="10" t="n">
        <v>22.3</v>
      </c>
      <c r="T945" s="17" t="n">
        <v>37.4</v>
      </c>
      <c r="U945" s="18" t="n">
        <v>5.9</v>
      </c>
      <c r="V945" s="18" t="n">
        <v>36.2</v>
      </c>
      <c r="W945" s="18" t="n">
        <v>28.3</v>
      </c>
      <c r="X945" s="16" t="n">
        <v>2</v>
      </c>
      <c r="Y945" s="19" t="n">
        <v>49.5</v>
      </c>
      <c r="Z945" s="19" t="n">
        <v>17.8</v>
      </c>
      <c r="AA945" s="12"/>
      <c r="AB945" s="12"/>
      <c r="AC945" s="12"/>
      <c r="AD945" s="20" t="n">
        <f aca="false">IF(K945&lt;&gt;0,K945+AD$3,0)</f>
        <v>34.052168</v>
      </c>
      <c r="AE945" s="21" t="n">
        <f aca="false">(152/207)*(AD945-AF945)+AF945</f>
        <v>27.0551914933333</v>
      </c>
      <c r="AF945" s="20" t="n">
        <f aca="false">IF(M945&lt;&gt;0,M945+AF$3,0)</f>
        <v>7.718092784</v>
      </c>
      <c r="AG945" s="20" t="n">
        <f aca="false">IF(N945&lt;&gt;0,N945+AG$3,0)</f>
        <v>46.218092784</v>
      </c>
      <c r="AH945" s="20" t="n">
        <f aca="false">IF(O945&lt;&gt;0,O945+AH$3,0)</f>
        <v>26.501536</v>
      </c>
      <c r="AI945" s="20" t="n">
        <f aca="false">IF(P945&lt;&gt;0,P945+AI$3,0)</f>
        <v>65.501536</v>
      </c>
      <c r="AJ945" s="20" t="n">
        <f aca="false">IF(Q945&lt;&gt;0,Q945+AJ$3,0)</f>
        <v>45.027405504</v>
      </c>
      <c r="AK945" s="20" t="n">
        <f aca="false">IF(R945&lt;&gt;0,R945+AK$3,0)</f>
        <v>82.727405504</v>
      </c>
      <c r="AL945" s="20" t="n">
        <f aca="false">IF(S945&lt;&gt;0,S945+AL$3,0)</f>
        <v>71.556920368</v>
      </c>
      <c r="AM945" s="20" t="n">
        <f aca="false">IF(T945&lt;&gt;0,T945+AM$3,0)</f>
        <v>86.656920368</v>
      </c>
      <c r="AN945" s="20" t="n">
        <f aca="false">IF(U945&lt;&gt;0,U945+AN$3,0)</f>
        <v>72.56334488</v>
      </c>
      <c r="AO945" s="20" t="n">
        <f aca="false">IF(V945&lt;&gt;0,V945+AO$3,0)</f>
        <v>102.86334488</v>
      </c>
      <c r="AP945" s="20" t="n">
        <f aca="false">IF(W945&lt;&gt;0,W945+AP$3,0)</f>
        <v>95.771108128</v>
      </c>
      <c r="AQ945" s="20" t="n">
        <f aca="false">IF(X945&lt;&gt;0,X945+AQ$3,0)</f>
        <v>69.471108128</v>
      </c>
      <c r="AR945" s="20" t="n">
        <f aca="false">IF(Y945&lt;&gt;0,Y945+AR$3,0)</f>
        <v>63.243621648</v>
      </c>
      <c r="AS945" s="20" t="n">
        <f aca="false">IF(Z945&lt;&gt;0,Z945+AS$3,0)</f>
        <v>31.543621648</v>
      </c>
      <c r="AT945" s="20" t="n">
        <f aca="false">IF(AA945&lt;&gt;0,AA945+AT$3,0)</f>
        <v>0</v>
      </c>
      <c r="AU945" s="20" t="n">
        <f aca="false">IF(AB945&lt;&gt;0,AB945+AU$3,0)</f>
        <v>0</v>
      </c>
      <c r="AW945" s="14" t="n">
        <v>26.8</v>
      </c>
      <c r="AX945" s="14" t="n">
        <v>15.9</v>
      </c>
      <c r="AY945" s="14" t="n">
        <v>17.7</v>
      </c>
      <c r="AZ945" s="14" t="n">
        <v>14.6</v>
      </c>
      <c r="BA945" s="14" t="n">
        <v>15.9</v>
      </c>
      <c r="BB945" s="14" t="n">
        <v>13.2</v>
      </c>
      <c r="BC945" s="14" t="n">
        <v>14.4</v>
      </c>
      <c r="BD945" s="17" t="n">
        <v>11.5</v>
      </c>
      <c r="BE945" s="17" t="n">
        <v>13.5</v>
      </c>
      <c r="BF945" s="18" t="n">
        <v>10.4</v>
      </c>
      <c r="BG945" s="18" t="n">
        <v>11.7</v>
      </c>
      <c r="BH945" s="16" t="n">
        <v>10.2</v>
      </c>
      <c r="BI945" s="19" t="n">
        <v>11.3</v>
      </c>
    </row>
    <row r="946" customFormat="false" ht="12.75" hidden="false" customHeight="false" outlineLevel="0" collapsed="false">
      <c r="A946" s="22" t="n">
        <v>40196.4166551505</v>
      </c>
      <c r="B946" s="22"/>
      <c r="C946" s="10" t="n">
        <v>640</v>
      </c>
      <c r="D946" s="12"/>
      <c r="E946" s="12"/>
      <c r="F946" s="14" t="n">
        <v>0.6</v>
      </c>
      <c r="G946" s="14" t="n">
        <v>7.3</v>
      </c>
      <c r="H946" s="14" t="n">
        <v>6.3</v>
      </c>
      <c r="I946" s="14" t="n">
        <v>74.8</v>
      </c>
      <c r="J946" s="14"/>
      <c r="K946" s="14" t="n">
        <v>35.3</v>
      </c>
      <c r="L946" s="15" t="n">
        <f aca="false">IF(AE946&lt;&gt;0,AE946-$AE$3,0)</f>
        <v>23.0621290933333</v>
      </c>
      <c r="M946" s="10" t="n">
        <v>7.1</v>
      </c>
      <c r="N946" s="16" t="n">
        <v>45.3</v>
      </c>
      <c r="O946" s="10" t="n">
        <v>8.1</v>
      </c>
      <c r="P946" s="14" t="n">
        <v>47</v>
      </c>
      <c r="Q946" s="10" t="n">
        <v>9</v>
      </c>
      <c r="R946" s="14" t="n">
        <v>46.4</v>
      </c>
      <c r="S946" s="10" t="n">
        <v>22.1</v>
      </c>
      <c r="T946" s="17" t="n">
        <v>37.3</v>
      </c>
      <c r="U946" s="18" t="n">
        <v>5.8</v>
      </c>
      <c r="V946" s="18" t="n">
        <v>36.1</v>
      </c>
      <c r="W946" s="18" t="n">
        <v>28.3</v>
      </c>
      <c r="X946" s="16" t="n">
        <v>2</v>
      </c>
      <c r="Y946" s="19" t="n">
        <v>49.6</v>
      </c>
      <c r="Z946" s="19" t="n">
        <v>17.6</v>
      </c>
      <c r="AA946" s="12"/>
      <c r="AB946" s="12"/>
      <c r="AC946" s="12"/>
      <c r="AD946" s="20" t="n">
        <f aca="false">IF(K946&lt;&gt;0,K946+AD$3,0)</f>
        <v>34.052168</v>
      </c>
      <c r="AE946" s="21" t="n">
        <f aca="false">(152/207)*(AD946-AF946)+AF946</f>
        <v>27.0551914933333</v>
      </c>
      <c r="AF946" s="20" t="n">
        <f aca="false">IF(M946&lt;&gt;0,M946+AF$3,0)</f>
        <v>7.718092784</v>
      </c>
      <c r="AG946" s="20" t="n">
        <f aca="false">IF(N946&lt;&gt;0,N946+AG$3,0)</f>
        <v>45.918092784</v>
      </c>
      <c r="AH946" s="20" t="n">
        <f aca="false">IF(O946&lt;&gt;0,O946+AH$3,0)</f>
        <v>26.401536</v>
      </c>
      <c r="AI946" s="20" t="n">
        <f aca="false">IF(P946&lt;&gt;0,P946+AI$3,0)</f>
        <v>65.301536</v>
      </c>
      <c r="AJ946" s="20" t="n">
        <f aca="false">IF(Q946&lt;&gt;0,Q946+AJ$3,0)</f>
        <v>45.027405504</v>
      </c>
      <c r="AK946" s="20" t="n">
        <f aca="false">IF(R946&lt;&gt;0,R946+AK$3,0)</f>
        <v>82.427405504</v>
      </c>
      <c r="AL946" s="20" t="n">
        <f aca="false">IF(S946&lt;&gt;0,S946+AL$3,0)</f>
        <v>71.356920368</v>
      </c>
      <c r="AM946" s="20" t="n">
        <f aca="false">IF(T946&lt;&gt;0,T946+AM$3,0)</f>
        <v>86.556920368</v>
      </c>
      <c r="AN946" s="20" t="n">
        <f aca="false">IF(U946&lt;&gt;0,U946+AN$3,0)</f>
        <v>72.46334488</v>
      </c>
      <c r="AO946" s="20" t="n">
        <f aca="false">IF(V946&lt;&gt;0,V946+AO$3,0)</f>
        <v>102.76334488</v>
      </c>
      <c r="AP946" s="20" t="n">
        <f aca="false">IF(W946&lt;&gt;0,W946+AP$3,0)</f>
        <v>95.771108128</v>
      </c>
      <c r="AQ946" s="20" t="n">
        <f aca="false">IF(X946&lt;&gt;0,X946+AQ$3,0)</f>
        <v>69.471108128</v>
      </c>
      <c r="AR946" s="20" t="n">
        <f aca="false">IF(Y946&lt;&gt;0,Y946+AR$3,0)</f>
        <v>63.343621648</v>
      </c>
      <c r="AS946" s="20" t="n">
        <f aca="false">IF(Z946&lt;&gt;0,Z946+AS$3,0)</f>
        <v>31.343621648</v>
      </c>
      <c r="AT946" s="20" t="n">
        <f aca="false">IF(AA946&lt;&gt;0,AA946+AT$3,0)</f>
        <v>0</v>
      </c>
      <c r="AU946" s="20" t="n">
        <f aca="false">IF(AB946&lt;&gt;0,AB946+AU$3,0)</f>
        <v>0</v>
      </c>
      <c r="AW946" s="14" t="n">
        <v>27</v>
      </c>
      <c r="AX946" s="14" t="n">
        <v>15.9</v>
      </c>
      <c r="AY946" s="14" t="n">
        <v>17.7</v>
      </c>
      <c r="AZ946" s="14" t="n">
        <v>14.6</v>
      </c>
      <c r="BA946" s="14" t="n">
        <v>15.9</v>
      </c>
      <c r="BB946" s="14" t="n">
        <v>13.2</v>
      </c>
      <c r="BC946" s="14" t="n">
        <v>14.4</v>
      </c>
      <c r="BD946" s="17" t="n">
        <v>11.4</v>
      </c>
      <c r="BE946" s="17" t="n">
        <v>13.5</v>
      </c>
      <c r="BF946" s="18" t="n">
        <v>10.4</v>
      </c>
      <c r="BG946" s="18" t="n">
        <v>11.8</v>
      </c>
      <c r="BH946" s="16" t="n">
        <v>10.2</v>
      </c>
      <c r="BI946" s="19" t="n">
        <v>11.3</v>
      </c>
    </row>
    <row r="947" customFormat="false" ht="12.75" hidden="false" customHeight="false" outlineLevel="0" collapsed="false">
      <c r="A947" s="22" t="n">
        <v>40196.4999884259</v>
      </c>
      <c r="B947" s="22"/>
      <c r="C947" s="10" t="n">
        <v>640</v>
      </c>
      <c r="D947" s="12"/>
      <c r="E947" s="12"/>
      <c r="F947" s="14" t="n">
        <v>0.54</v>
      </c>
      <c r="G947" s="14" t="n">
        <v>7.3</v>
      </c>
      <c r="H947" s="14" t="n">
        <v>6.2</v>
      </c>
      <c r="I947" s="14" t="n">
        <v>74.8</v>
      </c>
      <c r="J947" s="14"/>
      <c r="K947" s="14" t="n">
        <v>35.6</v>
      </c>
      <c r="L947" s="15" t="n">
        <f aca="false">IF(AE947&lt;&gt;0,AE947-$AE$3,0)</f>
        <v>23.308988996715</v>
      </c>
      <c r="M947" s="10" t="n">
        <v>7.2</v>
      </c>
      <c r="N947" s="16" t="n">
        <v>45.2</v>
      </c>
      <c r="O947" s="10" t="n">
        <v>8.2</v>
      </c>
      <c r="P947" s="14" t="n">
        <v>46.8</v>
      </c>
      <c r="Q947" s="10" t="n">
        <v>9.1</v>
      </c>
      <c r="R947" s="14" t="n">
        <v>46.5</v>
      </c>
      <c r="S947" s="10" t="n">
        <v>22.1</v>
      </c>
      <c r="T947" s="17" t="n">
        <v>37.1</v>
      </c>
      <c r="U947" s="18" t="n">
        <v>5.8</v>
      </c>
      <c r="V947" s="18" t="n">
        <v>35.7</v>
      </c>
      <c r="W947" s="18" t="n">
        <v>28.3</v>
      </c>
      <c r="X947" s="16" t="n">
        <v>1.2</v>
      </c>
      <c r="Y947" s="19" t="n">
        <v>50</v>
      </c>
      <c r="Z947" s="19" t="n">
        <v>17.1</v>
      </c>
      <c r="AA947" s="12"/>
      <c r="AB947" s="12"/>
      <c r="AC947" s="12"/>
      <c r="AD947" s="20" t="n">
        <f aca="false">IF(K947&lt;&gt;0,K947+AD$3,0)</f>
        <v>34.352168</v>
      </c>
      <c r="AE947" s="21" t="n">
        <f aca="false">(152/207)*(AD947-AF947)+AF947</f>
        <v>27.302051396715</v>
      </c>
      <c r="AF947" s="20" t="n">
        <f aca="false">IF(M947&lt;&gt;0,M947+AF$3,0)</f>
        <v>7.818092784</v>
      </c>
      <c r="AG947" s="20" t="n">
        <f aca="false">IF(N947&lt;&gt;0,N947+AG$3,0)</f>
        <v>45.818092784</v>
      </c>
      <c r="AH947" s="20" t="n">
        <f aca="false">IF(O947&lt;&gt;0,O947+AH$3,0)</f>
        <v>26.501536</v>
      </c>
      <c r="AI947" s="20" t="n">
        <f aca="false">IF(P947&lt;&gt;0,P947+AI$3,0)</f>
        <v>65.101536</v>
      </c>
      <c r="AJ947" s="20" t="n">
        <f aca="false">IF(Q947&lt;&gt;0,Q947+AJ$3,0)</f>
        <v>45.127405504</v>
      </c>
      <c r="AK947" s="20" t="n">
        <f aca="false">IF(R947&lt;&gt;0,R947+AK$3,0)</f>
        <v>82.527405504</v>
      </c>
      <c r="AL947" s="20" t="n">
        <f aca="false">IF(S947&lt;&gt;0,S947+AL$3,0)</f>
        <v>71.356920368</v>
      </c>
      <c r="AM947" s="20" t="n">
        <f aca="false">IF(T947&lt;&gt;0,T947+AM$3,0)</f>
        <v>86.356920368</v>
      </c>
      <c r="AN947" s="20" t="n">
        <f aca="false">IF(U947&lt;&gt;0,U947+AN$3,0)</f>
        <v>72.46334488</v>
      </c>
      <c r="AO947" s="20" t="n">
        <f aca="false">IF(V947&lt;&gt;0,V947+AO$3,0)</f>
        <v>102.36334488</v>
      </c>
      <c r="AP947" s="20" t="n">
        <f aca="false">IF(W947&lt;&gt;0,W947+AP$3,0)</f>
        <v>95.771108128</v>
      </c>
      <c r="AQ947" s="20" t="n">
        <f aca="false">IF(X947&lt;&gt;0,X947+AQ$3,0)</f>
        <v>68.671108128</v>
      </c>
      <c r="AR947" s="20" t="n">
        <f aca="false">IF(Y947&lt;&gt;0,Y947+AR$3,0)</f>
        <v>63.743621648</v>
      </c>
      <c r="AS947" s="20" t="n">
        <f aca="false">IF(Z947&lt;&gt;0,Z947+AS$3,0)</f>
        <v>30.843621648</v>
      </c>
      <c r="AT947" s="20" t="n">
        <f aca="false">IF(AA947&lt;&gt;0,AA947+AT$3,0)</f>
        <v>0</v>
      </c>
      <c r="AU947" s="20" t="n">
        <f aca="false">IF(AB947&lt;&gt;0,AB947+AU$3,0)</f>
        <v>0</v>
      </c>
      <c r="AW947" s="14" t="n">
        <v>27.2</v>
      </c>
      <c r="AX947" s="14" t="n">
        <v>15.9</v>
      </c>
      <c r="AY947" s="14" t="n">
        <v>17.7</v>
      </c>
      <c r="AZ947" s="14" t="n">
        <v>14.6</v>
      </c>
      <c r="BA947" s="14" t="n">
        <v>15.9</v>
      </c>
      <c r="BB947" s="14" t="n">
        <v>13.1</v>
      </c>
      <c r="BC947" s="14" t="n">
        <v>14.5</v>
      </c>
      <c r="BD947" s="17" t="n">
        <v>11.4</v>
      </c>
      <c r="BE947" s="17" t="n">
        <v>13.5</v>
      </c>
      <c r="BF947" s="18" t="n">
        <v>10.4</v>
      </c>
      <c r="BG947" s="18" t="n">
        <v>11.8</v>
      </c>
      <c r="BH947" s="16" t="n">
        <v>10.2</v>
      </c>
      <c r="BI947" s="19" t="n">
        <v>11.3</v>
      </c>
    </row>
    <row r="948" customFormat="false" ht="12.75" hidden="false" customHeight="false" outlineLevel="0" collapsed="false">
      <c r="A948" s="22" t="n">
        <v>40196.5833217014</v>
      </c>
      <c r="B948" s="22"/>
      <c r="C948" s="10" t="n">
        <v>640</v>
      </c>
      <c r="D948" s="12"/>
      <c r="E948" s="12"/>
      <c r="F948" s="14" t="n">
        <v>0.48</v>
      </c>
      <c r="G948" s="14" t="n">
        <v>7.2</v>
      </c>
      <c r="H948" s="14" t="n">
        <v>6.2</v>
      </c>
      <c r="I948" s="14" t="n">
        <v>74.7</v>
      </c>
      <c r="J948" s="14"/>
      <c r="K948" s="14" t="n">
        <v>35.7</v>
      </c>
      <c r="L948" s="15" t="n">
        <f aca="false">IF(AE948&lt;&gt;0,AE948-$AE$3,0)</f>
        <v>23.3558489000966</v>
      </c>
      <c r="M948" s="10" t="n">
        <v>7.1</v>
      </c>
      <c r="N948" s="16" t="n">
        <v>45.2</v>
      </c>
      <c r="O948" s="10" t="n">
        <v>8.2</v>
      </c>
      <c r="P948" s="14" t="n">
        <v>47.5</v>
      </c>
      <c r="Q948" s="10" t="n">
        <v>9</v>
      </c>
      <c r="R948" s="14" t="n">
        <v>46.8</v>
      </c>
      <c r="S948" s="10" t="n">
        <v>22.1</v>
      </c>
      <c r="T948" s="17" t="n">
        <v>37.2</v>
      </c>
      <c r="U948" s="18" t="n">
        <v>6</v>
      </c>
      <c r="V948" s="18" t="n">
        <v>36.1</v>
      </c>
      <c r="W948" s="18" t="n">
        <v>28.2</v>
      </c>
      <c r="X948" s="16" t="n">
        <v>2.3</v>
      </c>
      <c r="Y948" s="19" t="n">
        <v>50.3</v>
      </c>
      <c r="Z948" s="19" t="n">
        <v>16.8</v>
      </c>
      <c r="AA948" s="12"/>
      <c r="AB948" s="12"/>
      <c r="AC948" s="12"/>
      <c r="AD948" s="20" t="n">
        <f aca="false">IF(K948&lt;&gt;0,K948+AD$3,0)</f>
        <v>34.452168</v>
      </c>
      <c r="AE948" s="21" t="n">
        <f aca="false">(152/207)*(AD948-AF948)+AF948</f>
        <v>27.3489113000966</v>
      </c>
      <c r="AF948" s="20" t="n">
        <f aca="false">IF(M948&lt;&gt;0,M948+AF$3,0)</f>
        <v>7.718092784</v>
      </c>
      <c r="AG948" s="20" t="n">
        <f aca="false">IF(N948&lt;&gt;0,N948+AG$3,0)</f>
        <v>45.818092784</v>
      </c>
      <c r="AH948" s="20" t="n">
        <f aca="false">IF(O948&lt;&gt;0,O948+AH$3,0)</f>
        <v>26.501536</v>
      </c>
      <c r="AI948" s="20" t="n">
        <f aca="false">IF(P948&lt;&gt;0,P948+AI$3,0)</f>
        <v>65.801536</v>
      </c>
      <c r="AJ948" s="20" t="n">
        <f aca="false">IF(Q948&lt;&gt;0,Q948+AJ$3,0)</f>
        <v>45.027405504</v>
      </c>
      <c r="AK948" s="20" t="n">
        <f aca="false">IF(R948&lt;&gt;0,R948+AK$3,0)</f>
        <v>82.827405504</v>
      </c>
      <c r="AL948" s="20" t="n">
        <f aca="false">IF(S948&lt;&gt;0,S948+AL$3,0)</f>
        <v>71.356920368</v>
      </c>
      <c r="AM948" s="20" t="n">
        <f aca="false">IF(T948&lt;&gt;0,T948+AM$3,0)</f>
        <v>86.456920368</v>
      </c>
      <c r="AN948" s="20" t="n">
        <f aca="false">IF(U948&lt;&gt;0,U948+AN$3,0)</f>
        <v>72.66334488</v>
      </c>
      <c r="AO948" s="20" t="n">
        <f aca="false">IF(V948&lt;&gt;0,V948+AO$3,0)</f>
        <v>102.76334488</v>
      </c>
      <c r="AP948" s="20" t="n">
        <f aca="false">IF(W948&lt;&gt;0,W948+AP$3,0)</f>
        <v>95.671108128</v>
      </c>
      <c r="AQ948" s="20" t="n">
        <f aca="false">IF(X948&lt;&gt;0,X948+AQ$3,0)</f>
        <v>69.771108128</v>
      </c>
      <c r="AR948" s="20" t="n">
        <f aca="false">IF(Y948&lt;&gt;0,Y948+AR$3,0)</f>
        <v>64.043621648</v>
      </c>
      <c r="AS948" s="20" t="n">
        <f aca="false">IF(Z948&lt;&gt;0,Z948+AS$3,0)</f>
        <v>30.543621648</v>
      </c>
      <c r="AT948" s="20" t="n">
        <f aca="false">IF(AA948&lt;&gt;0,AA948+AT$3,0)</f>
        <v>0</v>
      </c>
      <c r="AU948" s="20" t="n">
        <f aca="false">IF(AB948&lt;&gt;0,AB948+AU$3,0)</f>
        <v>0</v>
      </c>
      <c r="AW948" s="14" t="n">
        <v>27.2</v>
      </c>
      <c r="AX948" s="14" t="n">
        <v>15.9</v>
      </c>
      <c r="AY948" s="14" t="n">
        <v>17.7</v>
      </c>
      <c r="AZ948" s="14" t="n">
        <v>14.6</v>
      </c>
      <c r="BA948" s="14" t="n">
        <v>15.9</v>
      </c>
      <c r="BB948" s="14" t="n">
        <v>13.1</v>
      </c>
      <c r="BC948" s="14" t="n">
        <v>14.5</v>
      </c>
      <c r="BD948" s="17" t="n">
        <v>11.5</v>
      </c>
      <c r="BE948" s="17" t="n">
        <v>13.6</v>
      </c>
      <c r="BF948" s="18" t="n">
        <v>10.2</v>
      </c>
      <c r="BG948" s="18" t="n">
        <v>11.8</v>
      </c>
      <c r="BH948" s="16" t="n">
        <v>10.2</v>
      </c>
      <c r="BI948" s="19" t="n">
        <v>11.3</v>
      </c>
    </row>
    <row r="949" customFormat="false" ht="12.75" hidden="false" customHeight="false" outlineLevel="0" collapsed="false">
      <c r="A949" s="22" t="n">
        <v>40196.6666549769</v>
      </c>
      <c r="B949" s="22"/>
      <c r="C949" s="10" t="n">
        <v>640</v>
      </c>
      <c r="D949" s="12"/>
      <c r="E949" s="12"/>
      <c r="F949" s="14" t="n">
        <v>0.43</v>
      </c>
      <c r="G949" s="14" t="n">
        <v>7.2</v>
      </c>
      <c r="H949" s="14" t="n">
        <v>6.2</v>
      </c>
      <c r="I949" s="14" t="n">
        <v>74.7</v>
      </c>
      <c r="J949" s="14"/>
      <c r="K949" s="14" t="n">
        <v>35.6</v>
      </c>
      <c r="L949" s="15" t="n">
        <f aca="false">IF(AE949&lt;&gt;0,AE949-$AE$3,0)</f>
        <v>23.2824189484058</v>
      </c>
      <c r="M949" s="10" t="n">
        <v>7.1</v>
      </c>
      <c r="N949" s="16" t="n">
        <v>45.1</v>
      </c>
      <c r="O949" s="10" t="n">
        <v>8.2</v>
      </c>
      <c r="P949" s="14" t="n">
        <v>48</v>
      </c>
      <c r="Q949" s="10" t="n">
        <v>9</v>
      </c>
      <c r="R949" s="14" t="n">
        <v>47.1</v>
      </c>
      <c r="S949" s="10" t="n">
        <v>22.3</v>
      </c>
      <c r="T949" s="17" t="n">
        <v>37.7</v>
      </c>
      <c r="U949" s="18" t="n">
        <v>6</v>
      </c>
      <c r="V949" s="18" t="n">
        <v>36.2</v>
      </c>
      <c r="W949" s="18" t="n">
        <v>28.3</v>
      </c>
      <c r="X949" s="16" t="n">
        <v>2.8</v>
      </c>
      <c r="Y949" s="19" t="n">
        <v>50</v>
      </c>
      <c r="Z949" s="19" t="n">
        <v>17</v>
      </c>
      <c r="AA949" s="12"/>
      <c r="AB949" s="12"/>
      <c r="AC949" s="12"/>
      <c r="AD949" s="20" t="n">
        <f aca="false">IF(K949&lt;&gt;0,K949+AD$3,0)</f>
        <v>34.352168</v>
      </c>
      <c r="AE949" s="21" t="n">
        <f aca="false">(152/207)*(AD949-AF949)+AF949</f>
        <v>27.2754813484058</v>
      </c>
      <c r="AF949" s="20" t="n">
        <f aca="false">IF(M949&lt;&gt;0,M949+AF$3,0)</f>
        <v>7.718092784</v>
      </c>
      <c r="AG949" s="20" t="n">
        <f aca="false">IF(N949&lt;&gt;0,N949+AG$3,0)</f>
        <v>45.718092784</v>
      </c>
      <c r="AH949" s="20" t="n">
        <f aca="false">IF(O949&lt;&gt;0,O949+AH$3,0)</f>
        <v>26.501536</v>
      </c>
      <c r="AI949" s="20" t="n">
        <f aca="false">IF(P949&lt;&gt;0,P949+AI$3,0)</f>
        <v>66.301536</v>
      </c>
      <c r="AJ949" s="20" t="n">
        <f aca="false">IF(Q949&lt;&gt;0,Q949+AJ$3,0)</f>
        <v>45.027405504</v>
      </c>
      <c r="AK949" s="20" t="n">
        <f aca="false">IF(R949&lt;&gt;0,R949+AK$3,0)</f>
        <v>83.127405504</v>
      </c>
      <c r="AL949" s="20" t="n">
        <f aca="false">IF(S949&lt;&gt;0,S949+AL$3,0)</f>
        <v>71.556920368</v>
      </c>
      <c r="AM949" s="20" t="n">
        <f aca="false">IF(T949&lt;&gt;0,T949+AM$3,0)</f>
        <v>86.956920368</v>
      </c>
      <c r="AN949" s="20" t="n">
        <f aca="false">IF(U949&lt;&gt;0,U949+AN$3,0)</f>
        <v>72.66334488</v>
      </c>
      <c r="AO949" s="20" t="n">
        <f aca="false">IF(V949&lt;&gt;0,V949+AO$3,0)</f>
        <v>102.86334488</v>
      </c>
      <c r="AP949" s="20" t="n">
        <f aca="false">IF(W949&lt;&gt;0,W949+AP$3,0)</f>
        <v>95.771108128</v>
      </c>
      <c r="AQ949" s="20" t="n">
        <f aca="false">IF(X949&lt;&gt;0,X949+AQ$3,0)</f>
        <v>70.271108128</v>
      </c>
      <c r="AR949" s="20" t="n">
        <f aca="false">IF(Y949&lt;&gt;0,Y949+AR$3,0)</f>
        <v>63.743621648</v>
      </c>
      <c r="AS949" s="20" t="n">
        <f aca="false">IF(Z949&lt;&gt;0,Z949+AS$3,0)</f>
        <v>30.743621648</v>
      </c>
      <c r="AT949" s="20" t="n">
        <f aca="false">IF(AA949&lt;&gt;0,AA949+AT$3,0)</f>
        <v>0</v>
      </c>
      <c r="AU949" s="20" t="n">
        <f aca="false">IF(AB949&lt;&gt;0,AB949+AU$3,0)</f>
        <v>0</v>
      </c>
      <c r="AW949" s="14" t="n">
        <v>27.1</v>
      </c>
      <c r="AX949" s="14" t="n">
        <v>15.9</v>
      </c>
      <c r="AY949" s="14" t="n">
        <v>17.7</v>
      </c>
      <c r="AZ949" s="14" t="n">
        <v>14.6</v>
      </c>
      <c r="BA949" s="14" t="n">
        <v>15.8</v>
      </c>
      <c r="BB949" s="14" t="n">
        <v>13.1</v>
      </c>
      <c r="BC949" s="14" t="n">
        <v>14.5</v>
      </c>
      <c r="BD949" s="17" t="n">
        <v>11.5</v>
      </c>
      <c r="BE949" s="17" t="n">
        <v>13.5</v>
      </c>
      <c r="BF949" s="18" t="n">
        <v>10.4</v>
      </c>
      <c r="BG949" s="18" t="n">
        <v>11.7</v>
      </c>
      <c r="BH949" s="16" t="n">
        <v>10.2</v>
      </c>
      <c r="BI949" s="19" t="n">
        <v>11.3</v>
      </c>
    </row>
    <row r="950" customFormat="false" ht="12.75" hidden="false" customHeight="false" outlineLevel="0" collapsed="false">
      <c r="A950" s="22" t="n">
        <v>40196.7499882523</v>
      </c>
      <c r="B950" s="22"/>
      <c r="C950" s="10" t="n">
        <v>640</v>
      </c>
      <c r="D950" s="12"/>
      <c r="E950" s="12"/>
      <c r="F950" s="14" t="n">
        <v>1.1</v>
      </c>
      <c r="G950" s="14" t="n">
        <v>7.8</v>
      </c>
      <c r="H950" s="14" t="n">
        <v>6.7</v>
      </c>
      <c r="I950" s="14" t="n">
        <v>75.3</v>
      </c>
      <c r="J950" s="14"/>
      <c r="K950" s="14" t="n">
        <v>35.9</v>
      </c>
      <c r="L950" s="15" t="n">
        <f aca="false">IF(AE950&lt;&gt;0,AE950-$AE$3,0)</f>
        <v>23.4761387551691</v>
      </c>
      <c r="M950" s="10" t="n">
        <v>7</v>
      </c>
      <c r="N950" s="16" t="n">
        <v>45.2</v>
      </c>
      <c r="O950" s="10" t="n">
        <v>8.1</v>
      </c>
      <c r="P950" s="14" t="n">
        <v>47.8</v>
      </c>
      <c r="Q950" s="10" t="n">
        <v>9</v>
      </c>
      <c r="R950" s="14" t="n">
        <v>47</v>
      </c>
      <c r="S950" s="10" t="n">
        <v>22.4</v>
      </c>
      <c r="T950" s="17" t="n">
        <v>37.3</v>
      </c>
      <c r="U950" s="18" t="n">
        <v>5.7</v>
      </c>
      <c r="V950" s="18" t="n">
        <v>36.1</v>
      </c>
      <c r="W950" s="18" t="n">
        <v>28.2</v>
      </c>
      <c r="X950" s="16" t="n">
        <v>1.7</v>
      </c>
      <c r="Y950" s="19" t="n">
        <v>49.4</v>
      </c>
      <c r="Z950" s="19" t="n">
        <v>18.2</v>
      </c>
      <c r="AA950" s="12"/>
      <c r="AB950" s="12"/>
      <c r="AC950" s="12"/>
      <c r="AD950" s="20" t="n">
        <f aca="false">IF(K950&lt;&gt;0,K950+AD$3,0)</f>
        <v>34.652168</v>
      </c>
      <c r="AE950" s="21" t="n">
        <f aca="false">(152/207)*(AD950-AF950)+AF950</f>
        <v>27.4692011551691</v>
      </c>
      <c r="AF950" s="20" t="n">
        <f aca="false">IF(M950&lt;&gt;0,M950+AF$3,0)</f>
        <v>7.618092784</v>
      </c>
      <c r="AG950" s="20" t="n">
        <f aca="false">IF(N950&lt;&gt;0,N950+AG$3,0)</f>
        <v>45.818092784</v>
      </c>
      <c r="AH950" s="20" t="n">
        <f aca="false">IF(O950&lt;&gt;0,O950+AH$3,0)</f>
        <v>26.401536</v>
      </c>
      <c r="AI950" s="20" t="n">
        <f aca="false">IF(P950&lt;&gt;0,P950+AI$3,0)</f>
        <v>66.101536</v>
      </c>
      <c r="AJ950" s="20" t="n">
        <f aca="false">IF(Q950&lt;&gt;0,Q950+AJ$3,0)</f>
        <v>45.027405504</v>
      </c>
      <c r="AK950" s="20" t="n">
        <f aca="false">IF(R950&lt;&gt;0,R950+AK$3,0)</f>
        <v>83.027405504</v>
      </c>
      <c r="AL950" s="20" t="n">
        <f aca="false">IF(S950&lt;&gt;0,S950+AL$3,0)</f>
        <v>71.656920368</v>
      </c>
      <c r="AM950" s="20" t="n">
        <f aca="false">IF(T950&lt;&gt;0,T950+AM$3,0)</f>
        <v>86.556920368</v>
      </c>
      <c r="AN950" s="20" t="n">
        <f aca="false">IF(U950&lt;&gt;0,U950+AN$3,0)</f>
        <v>72.36334488</v>
      </c>
      <c r="AO950" s="20" t="n">
        <f aca="false">IF(V950&lt;&gt;0,V950+AO$3,0)</f>
        <v>102.76334488</v>
      </c>
      <c r="AP950" s="20" t="n">
        <f aca="false">IF(W950&lt;&gt;0,W950+AP$3,0)</f>
        <v>95.671108128</v>
      </c>
      <c r="AQ950" s="20" t="n">
        <f aca="false">IF(X950&lt;&gt;0,X950+AQ$3,0)</f>
        <v>69.171108128</v>
      </c>
      <c r="AR950" s="20" t="n">
        <f aca="false">IF(Y950&lt;&gt;0,Y950+AR$3,0)</f>
        <v>63.143621648</v>
      </c>
      <c r="AS950" s="20" t="n">
        <f aca="false">IF(Z950&lt;&gt;0,Z950+AS$3,0)</f>
        <v>31.943621648</v>
      </c>
      <c r="AT950" s="20" t="n">
        <f aca="false">IF(AA950&lt;&gt;0,AA950+AT$3,0)</f>
        <v>0</v>
      </c>
      <c r="AU950" s="20" t="n">
        <f aca="false">IF(AB950&lt;&gt;0,AB950+AU$3,0)</f>
        <v>0</v>
      </c>
      <c r="AW950" s="14" t="n">
        <v>26.4</v>
      </c>
      <c r="AX950" s="14" t="n">
        <v>15.8</v>
      </c>
      <c r="AY950" s="14" t="n">
        <v>17.7</v>
      </c>
      <c r="AZ950" s="14" t="n">
        <v>14.6</v>
      </c>
      <c r="BA950" s="14" t="n">
        <v>15.8</v>
      </c>
      <c r="BB950" s="14" t="n">
        <v>13.1</v>
      </c>
      <c r="BC950" s="14" t="n">
        <v>14.6</v>
      </c>
      <c r="BD950" s="17" t="n">
        <v>11.4</v>
      </c>
      <c r="BE950" s="17" t="n">
        <v>13.5</v>
      </c>
      <c r="BF950" s="18" t="n">
        <v>10.3</v>
      </c>
      <c r="BG950" s="18" t="n">
        <v>11.8</v>
      </c>
      <c r="BH950" s="16" t="n">
        <v>10.2</v>
      </c>
      <c r="BI950" s="19" t="n">
        <v>11.3</v>
      </c>
    </row>
    <row r="951" customFormat="false" ht="12.75" hidden="false" customHeight="false" outlineLevel="0" collapsed="false">
      <c r="A951" s="22" t="n">
        <v>40196.8333215278</v>
      </c>
      <c r="B951" s="22"/>
      <c r="C951" s="10" t="n">
        <v>640</v>
      </c>
      <c r="D951" s="12"/>
      <c r="E951" s="12"/>
      <c r="F951" s="14" t="n">
        <v>1</v>
      </c>
      <c r="G951" s="14" t="n">
        <v>7.8</v>
      </c>
      <c r="H951" s="14" t="n">
        <v>6.7</v>
      </c>
      <c r="I951" s="14" t="n">
        <v>75.3</v>
      </c>
      <c r="J951" s="14"/>
      <c r="K951" s="14" t="n">
        <v>35.8</v>
      </c>
      <c r="L951" s="15" t="n">
        <f aca="false">IF(AE951&lt;&gt;0,AE951-$AE$3,0)</f>
        <v>23.4027088034783</v>
      </c>
      <c r="M951" s="10" t="n">
        <v>7</v>
      </c>
      <c r="N951" s="16" t="n">
        <v>45.2</v>
      </c>
      <c r="O951" s="10" t="n">
        <v>8.1</v>
      </c>
      <c r="P951" s="14" t="n">
        <v>47.4</v>
      </c>
      <c r="Q951" s="10" t="n">
        <v>9</v>
      </c>
      <c r="R951" s="14" t="n">
        <v>47</v>
      </c>
      <c r="S951" s="10" t="n">
        <v>22.1</v>
      </c>
      <c r="T951" s="17" t="n">
        <v>37.6</v>
      </c>
      <c r="U951" s="18" t="n">
        <v>5.9</v>
      </c>
      <c r="V951" s="18" t="n">
        <v>36.2</v>
      </c>
      <c r="W951" s="18" t="n">
        <v>28.3</v>
      </c>
      <c r="X951" s="16" t="n">
        <v>2.7</v>
      </c>
      <c r="Y951" s="19" t="n">
        <v>50.3</v>
      </c>
      <c r="Z951" s="19" t="n">
        <v>18</v>
      </c>
      <c r="AA951" s="12"/>
      <c r="AB951" s="12"/>
      <c r="AC951" s="12"/>
      <c r="AD951" s="20" t="n">
        <f aca="false">IF(K951&lt;&gt;0,K951+AD$3,0)</f>
        <v>34.552168</v>
      </c>
      <c r="AE951" s="21" t="n">
        <f aca="false">(152/207)*(AD951-AF951)+AF951</f>
        <v>27.3957712034783</v>
      </c>
      <c r="AF951" s="20" t="n">
        <f aca="false">IF(M951&lt;&gt;0,M951+AF$3,0)</f>
        <v>7.618092784</v>
      </c>
      <c r="AG951" s="20" t="n">
        <f aca="false">IF(N951&lt;&gt;0,N951+AG$3,0)</f>
        <v>45.818092784</v>
      </c>
      <c r="AH951" s="20" t="n">
        <f aca="false">IF(O951&lt;&gt;0,O951+AH$3,0)</f>
        <v>26.401536</v>
      </c>
      <c r="AI951" s="20" t="n">
        <f aca="false">IF(P951&lt;&gt;0,P951+AI$3,0)</f>
        <v>65.701536</v>
      </c>
      <c r="AJ951" s="20" t="n">
        <f aca="false">IF(Q951&lt;&gt;0,Q951+AJ$3,0)</f>
        <v>45.027405504</v>
      </c>
      <c r="AK951" s="20" t="n">
        <f aca="false">IF(R951&lt;&gt;0,R951+AK$3,0)</f>
        <v>83.027405504</v>
      </c>
      <c r="AL951" s="20" t="n">
        <f aca="false">IF(S951&lt;&gt;0,S951+AL$3,0)</f>
        <v>71.356920368</v>
      </c>
      <c r="AM951" s="20" t="n">
        <f aca="false">IF(T951&lt;&gt;0,T951+AM$3,0)</f>
        <v>86.856920368</v>
      </c>
      <c r="AN951" s="20" t="n">
        <f aca="false">IF(U951&lt;&gt;0,U951+AN$3,0)</f>
        <v>72.56334488</v>
      </c>
      <c r="AO951" s="20" t="n">
        <f aca="false">IF(V951&lt;&gt;0,V951+AO$3,0)</f>
        <v>102.86334488</v>
      </c>
      <c r="AP951" s="20" t="n">
        <f aca="false">IF(W951&lt;&gt;0,W951+AP$3,0)</f>
        <v>95.771108128</v>
      </c>
      <c r="AQ951" s="20" t="n">
        <f aca="false">IF(X951&lt;&gt;0,X951+AQ$3,0)</f>
        <v>70.171108128</v>
      </c>
      <c r="AR951" s="20" t="n">
        <f aca="false">IF(Y951&lt;&gt;0,Y951+AR$3,0)</f>
        <v>64.043621648</v>
      </c>
      <c r="AS951" s="20" t="n">
        <f aca="false">IF(Z951&lt;&gt;0,Z951+AS$3,0)</f>
        <v>31.743621648</v>
      </c>
      <c r="AT951" s="20" t="n">
        <f aca="false">IF(AA951&lt;&gt;0,AA951+AT$3,0)</f>
        <v>0</v>
      </c>
      <c r="AU951" s="20" t="n">
        <f aca="false">IF(AB951&lt;&gt;0,AB951+AU$3,0)</f>
        <v>0</v>
      </c>
      <c r="AW951" s="14" t="n">
        <v>26.4</v>
      </c>
      <c r="AX951" s="14" t="n">
        <v>15.8</v>
      </c>
      <c r="AY951" s="14" t="n">
        <v>17.7</v>
      </c>
      <c r="AZ951" s="14" t="n">
        <v>14.6</v>
      </c>
      <c r="BA951" s="14" t="n">
        <v>15.8</v>
      </c>
      <c r="BB951" s="14" t="n">
        <v>13.1</v>
      </c>
      <c r="BC951" s="14" t="n">
        <v>14.6</v>
      </c>
      <c r="BD951" s="17" t="n">
        <v>11.4</v>
      </c>
      <c r="BE951" s="17" t="n">
        <v>13.5</v>
      </c>
      <c r="BF951" s="18" t="n">
        <v>10.3</v>
      </c>
      <c r="BG951" s="18" t="n">
        <v>11.8</v>
      </c>
      <c r="BH951" s="16" t="n">
        <v>10.2</v>
      </c>
      <c r="BI951" s="19" t="n">
        <v>11.3</v>
      </c>
    </row>
    <row r="952" customFormat="false" ht="12.75" hidden="false" customHeight="false" outlineLevel="0" collapsed="false">
      <c r="A952" s="22" t="n">
        <v>40196.9166548032</v>
      </c>
      <c r="B952" s="22"/>
      <c r="C952" s="10" t="n">
        <v>640</v>
      </c>
      <c r="D952" s="12"/>
      <c r="E952" s="12"/>
      <c r="F952" s="14" t="n">
        <v>1</v>
      </c>
      <c r="G952" s="14" t="n">
        <v>7.7</v>
      </c>
      <c r="H952" s="14" t="n">
        <v>6.6</v>
      </c>
      <c r="I952" s="14" t="n">
        <v>75.3</v>
      </c>
      <c r="J952" s="14"/>
      <c r="K952" s="14" t="n">
        <v>35.8</v>
      </c>
      <c r="L952" s="15" t="n">
        <f aca="false">IF(AE952&lt;&gt;0,AE952-$AE$3,0)</f>
        <v>23.4027088034783</v>
      </c>
      <c r="M952" s="10" t="n">
        <v>7</v>
      </c>
      <c r="N952" s="16" t="n">
        <v>45.2</v>
      </c>
      <c r="O952" s="10" t="n">
        <v>8.3</v>
      </c>
      <c r="P952" s="14" t="n">
        <v>47.4</v>
      </c>
      <c r="Q952" s="10" t="n">
        <v>9</v>
      </c>
      <c r="R952" s="14" t="n">
        <v>47</v>
      </c>
      <c r="S952" s="10" t="n">
        <v>22</v>
      </c>
      <c r="T952" s="17" t="n">
        <v>37.6</v>
      </c>
      <c r="U952" s="18" t="n">
        <v>5.9</v>
      </c>
      <c r="V952" s="18" t="n">
        <v>36.2</v>
      </c>
      <c r="W952" s="18" t="n">
        <v>28.5</v>
      </c>
      <c r="X952" s="16" t="n">
        <v>2.4</v>
      </c>
      <c r="Y952" s="19" t="n">
        <v>50</v>
      </c>
      <c r="Z952" s="19" t="n">
        <v>18.3</v>
      </c>
      <c r="AA952" s="12"/>
      <c r="AB952" s="12"/>
      <c r="AC952" s="12"/>
      <c r="AD952" s="20" t="n">
        <f aca="false">IF(K952&lt;&gt;0,K952+AD$3,0)</f>
        <v>34.552168</v>
      </c>
      <c r="AE952" s="21" t="n">
        <f aca="false">(152/207)*(AD952-AF952)+AF952</f>
        <v>27.3957712034783</v>
      </c>
      <c r="AF952" s="20" t="n">
        <f aca="false">IF(M952&lt;&gt;0,M952+AF$3,0)</f>
        <v>7.618092784</v>
      </c>
      <c r="AG952" s="20" t="n">
        <f aca="false">IF(N952&lt;&gt;0,N952+AG$3,0)</f>
        <v>45.818092784</v>
      </c>
      <c r="AH952" s="20" t="n">
        <f aca="false">IF(O952&lt;&gt;0,O952+AH$3,0)</f>
        <v>26.601536</v>
      </c>
      <c r="AI952" s="20" t="n">
        <f aca="false">IF(P952&lt;&gt;0,P952+AI$3,0)</f>
        <v>65.701536</v>
      </c>
      <c r="AJ952" s="20" t="n">
        <f aca="false">IF(Q952&lt;&gt;0,Q952+AJ$3,0)</f>
        <v>45.027405504</v>
      </c>
      <c r="AK952" s="20" t="n">
        <f aca="false">IF(R952&lt;&gt;0,R952+AK$3,0)</f>
        <v>83.027405504</v>
      </c>
      <c r="AL952" s="20" t="n">
        <f aca="false">IF(S952&lt;&gt;0,S952+AL$3,0)</f>
        <v>71.256920368</v>
      </c>
      <c r="AM952" s="20" t="n">
        <f aca="false">IF(T952&lt;&gt;0,T952+AM$3,0)</f>
        <v>86.856920368</v>
      </c>
      <c r="AN952" s="20" t="n">
        <f aca="false">IF(U952&lt;&gt;0,U952+AN$3,0)</f>
        <v>72.56334488</v>
      </c>
      <c r="AO952" s="20" t="n">
        <f aca="false">IF(V952&lt;&gt;0,V952+AO$3,0)</f>
        <v>102.86334488</v>
      </c>
      <c r="AP952" s="20" t="n">
        <f aca="false">IF(W952&lt;&gt;0,W952+AP$3,0)</f>
        <v>95.971108128</v>
      </c>
      <c r="AQ952" s="20" t="n">
        <f aca="false">IF(X952&lt;&gt;0,X952+AQ$3,0)</f>
        <v>69.871108128</v>
      </c>
      <c r="AR952" s="20" t="n">
        <f aca="false">IF(Y952&lt;&gt;0,Y952+AR$3,0)</f>
        <v>63.743621648</v>
      </c>
      <c r="AS952" s="20" t="n">
        <f aca="false">IF(Z952&lt;&gt;0,Z952+AS$3,0)</f>
        <v>32.043621648</v>
      </c>
      <c r="AT952" s="20" t="n">
        <f aca="false">IF(AA952&lt;&gt;0,AA952+AT$3,0)</f>
        <v>0</v>
      </c>
      <c r="AU952" s="20" t="n">
        <f aca="false">IF(AB952&lt;&gt;0,AB952+AU$3,0)</f>
        <v>0</v>
      </c>
      <c r="AW952" s="14" t="n">
        <v>26.3</v>
      </c>
      <c r="AX952" s="14" t="n">
        <v>15.8</v>
      </c>
      <c r="AY952" s="14" t="n">
        <v>17.7</v>
      </c>
      <c r="AZ952" s="14" t="n">
        <v>14.6</v>
      </c>
      <c r="BA952" s="14" t="n">
        <v>15.8</v>
      </c>
      <c r="BB952" s="14" t="n">
        <v>13.1</v>
      </c>
      <c r="BC952" s="14" t="n">
        <v>14.6</v>
      </c>
      <c r="BD952" s="17" t="n">
        <v>11.4</v>
      </c>
      <c r="BE952" s="17" t="n">
        <v>13.5</v>
      </c>
      <c r="BF952" s="18" t="n">
        <v>10.3</v>
      </c>
      <c r="BG952" s="18" t="n">
        <v>11.8</v>
      </c>
      <c r="BH952" s="16" t="n">
        <v>10.2</v>
      </c>
      <c r="BI952" s="19" t="n">
        <v>11.3</v>
      </c>
    </row>
    <row r="953" customFormat="false" ht="12.75" hidden="false" customHeight="false" outlineLevel="0" collapsed="false">
      <c r="A953" s="22" t="n">
        <v>40196.9999880787</v>
      </c>
      <c r="B953" s="22"/>
      <c r="C953" s="10" t="n">
        <v>640</v>
      </c>
      <c r="D953" s="12"/>
      <c r="E953" s="12"/>
      <c r="F953" s="14" t="n">
        <v>0.95</v>
      </c>
      <c r="G953" s="14" t="n">
        <v>7.7</v>
      </c>
      <c r="H953" s="14" t="n">
        <v>6.6</v>
      </c>
      <c r="I953" s="14" t="n">
        <v>75.2</v>
      </c>
      <c r="J953" s="14"/>
      <c r="K953" s="14" t="n">
        <v>35.7</v>
      </c>
      <c r="L953" s="15" t="n">
        <f aca="false">IF(AE953&lt;&gt;0,AE953-$AE$3,0)</f>
        <v>23.3292788517874</v>
      </c>
      <c r="M953" s="10" t="n">
        <v>7</v>
      </c>
      <c r="N953" s="16" t="n">
        <v>45.2</v>
      </c>
      <c r="O953" s="10" t="n">
        <v>8.2</v>
      </c>
      <c r="P953" s="14" t="n">
        <v>47.1</v>
      </c>
      <c r="Q953" s="10" t="n">
        <v>9</v>
      </c>
      <c r="R953" s="14" t="n">
        <v>47</v>
      </c>
      <c r="S953" s="10" t="n">
        <v>22</v>
      </c>
      <c r="T953" s="17" t="n">
        <v>37.2</v>
      </c>
      <c r="U953" s="18" t="n">
        <v>5.7</v>
      </c>
      <c r="V953" s="18" t="n">
        <v>36.1</v>
      </c>
      <c r="W953" s="18" t="n">
        <v>28.4</v>
      </c>
      <c r="X953" s="16" t="n">
        <v>2.3</v>
      </c>
      <c r="Y953" s="19" t="n">
        <v>50.4</v>
      </c>
      <c r="Z953" s="19" t="n">
        <v>17.4</v>
      </c>
      <c r="AA953" s="12"/>
      <c r="AB953" s="12"/>
      <c r="AC953" s="12"/>
      <c r="AD953" s="20" t="n">
        <f aca="false">IF(K953&lt;&gt;0,K953+AD$3,0)</f>
        <v>34.452168</v>
      </c>
      <c r="AE953" s="21" t="n">
        <f aca="false">(152/207)*(AD953-AF953)+AF953</f>
        <v>27.3223412517874</v>
      </c>
      <c r="AF953" s="20" t="n">
        <f aca="false">IF(M953&lt;&gt;0,M953+AF$3,0)</f>
        <v>7.618092784</v>
      </c>
      <c r="AG953" s="20" t="n">
        <f aca="false">IF(N953&lt;&gt;0,N953+AG$3,0)</f>
        <v>45.818092784</v>
      </c>
      <c r="AH953" s="20" t="n">
        <f aca="false">IF(O953&lt;&gt;0,O953+AH$3,0)</f>
        <v>26.501536</v>
      </c>
      <c r="AI953" s="20" t="n">
        <f aca="false">IF(P953&lt;&gt;0,P953+AI$3,0)</f>
        <v>65.401536</v>
      </c>
      <c r="AJ953" s="20" t="n">
        <f aca="false">IF(Q953&lt;&gt;0,Q953+AJ$3,0)</f>
        <v>45.027405504</v>
      </c>
      <c r="AK953" s="20" t="n">
        <f aca="false">IF(R953&lt;&gt;0,R953+AK$3,0)</f>
        <v>83.027405504</v>
      </c>
      <c r="AL953" s="20" t="n">
        <f aca="false">IF(S953&lt;&gt;0,S953+AL$3,0)</f>
        <v>71.256920368</v>
      </c>
      <c r="AM953" s="20" t="n">
        <f aca="false">IF(T953&lt;&gt;0,T953+AM$3,0)</f>
        <v>86.456920368</v>
      </c>
      <c r="AN953" s="20" t="n">
        <f aca="false">IF(U953&lt;&gt;0,U953+AN$3,0)</f>
        <v>72.36334488</v>
      </c>
      <c r="AO953" s="20" t="n">
        <f aca="false">IF(V953&lt;&gt;0,V953+AO$3,0)</f>
        <v>102.76334488</v>
      </c>
      <c r="AP953" s="20" t="n">
        <f aca="false">IF(W953&lt;&gt;0,W953+AP$3,0)</f>
        <v>95.871108128</v>
      </c>
      <c r="AQ953" s="20" t="n">
        <f aca="false">IF(X953&lt;&gt;0,X953+AQ$3,0)</f>
        <v>69.771108128</v>
      </c>
      <c r="AR953" s="20" t="n">
        <f aca="false">IF(Y953&lt;&gt;0,Y953+AR$3,0)</f>
        <v>64.143621648</v>
      </c>
      <c r="AS953" s="20" t="n">
        <f aca="false">IF(Z953&lt;&gt;0,Z953+AS$3,0)</f>
        <v>31.143621648</v>
      </c>
      <c r="AT953" s="20" t="n">
        <f aca="false">IF(AA953&lt;&gt;0,AA953+AT$3,0)</f>
        <v>0</v>
      </c>
      <c r="AU953" s="20" t="n">
        <f aca="false">IF(AB953&lt;&gt;0,AB953+AU$3,0)</f>
        <v>0</v>
      </c>
      <c r="AW953" s="14" t="n">
        <v>26.3</v>
      </c>
      <c r="AX953" s="14" t="n">
        <v>15.8</v>
      </c>
      <c r="AY953" s="14" t="n">
        <v>17.7</v>
      </c>
      <c r="AZ953" s="14" t="n">
        <v>14.6</v>
      </c>
      <c r="BA953" s="14" t="n">
        <v>15.8</v>
      </c>
      <c r="BB953" s="14" t="n">
        <v>13.1</v>
      </c>
      <c r="BC953" s="14" t="n">
        <v>14.6</v>
      </c>
      <c r="BD953" s="17" t="n">
        <v>11.4</v>
      </c>
      <c r="BE953" s="17" t="n">
        <v>13.5</v>
      </c>
      <c r="BF953" s="18" t="n">
        <v>10.3</v>
      </c>
      <c r="BG953" s="18" t="n">
        <v>11.8</v>
      </c>
      <c r="BH953" s="16" t="n">
        <v>10.2</v>
      </c>
      <c r="BI953" s="19" t="n">
        <v>11.3</v>
      </c>
    </row>
    <row r="954" customFormat="false" ht="12.75" hidden="false" customHeight="false" outlineLevel="0" collapsed="false">
      <c r="A954" s="22" t="n">
        <v>40197.0833213542</v>
      </c>
      <c r="B954" s="22"/>
      <c r="C954" s="10" t="n">
        <v>640</v>
      </c>
      <c r="D954" s="12"/>
      <c r="E954" s="12"/>
      <c r="F954" s="14" t="n">
        <v>0.9</v>
      </c>
      <c r="G954" s="14" t="n">
        <v>7.6</v>
      </c>
      <c r="H954" s="14" t="n">
        <v>6.5</v>
      </c>
      <c r="I954" s="14" t="n">
        <v>75.2</v>
      </c>
      <c r="J954" s="14"/>
      <c r="K954" s="14" t="n">
        <v>35.7</v>
      </c>
      <c r="L954" s="15" t="n">
        <f aca="false">IF(AE954&lt;&gt;0,AE954-$AE$3,0)</f>
        <v>23.3292788517874</v>
      </c>
      <c r="M954" s="10" t="n">
        <v>7</v>
      </c>
      <c r="N954" s="16" t="n">
        <v>45.2</v>
      </c>
      <c r="O954" s="10" t="n">
        <v>8.2</v>
      </c>
      <c r="P954" s="14" t="n">
        <v>46.9</v>
      </c>
      <c r="Q954" s="10" t="n">
        <v>9</v>
      </c>
      <c r="R954" s="14" t="n">
        <v>46.5</v>
      </c>
      <c r="S954" s="10" t="n">
        <v>22.2</v>
      </c>
      <c r="T954" s="17" t="n">
        <v>37.3</v>
      </c>
      <c r="U954" s="18" t="n">
        <v>5.8</v>
      </c>
      <c r="V954" s="18" t="n">
        <v>36.1</v>
      </c>
      <c r="W954" s="18" t="n">
        <v>28.3</v>
      </c>
      <c r="X954" s="16" t="n">
        <v>2</v>
      </c>
      <c r="Y954" s="19" t="n">
        <v>49.5</v>
      </c>
      <c r="Z954" s="19" t="n">
        <v>18</v>
      </c>
      <c r="AA954" s="12"/>
      <c r="AB954" s="12"/>
      <c r="AC954" s="12"/>
      <c r="AD954" s="20" t="n">
        <f aca="false">IF(K954&lt;&gt;0,K954+AD$3,0)</f>
        <v>34.452168</v>
      </c>
      <c r="AE954" s="21" t="n">
        <f aca="false">(152/207)*(AD954-AF954)+AF954</f>
        <v>27.3223412517874</v>
      </c>
      <c r="AF954" s="20" t="n">
        <f aca="false">IF(M954&lt;&gt;0,M954+AF$3,0)</f>
        <v>7.618092784</v>
      </c>
      <c r="AG954" s="20" t="n">
        <f aca="false">IF(N954&lt;&gt;0,N954+AG$3,0)</f>
        <v>45.818092784</v>
      </c>
      <c r="AH954" s="20" t="n">
        <f aca="false">IF(O954&lt;&gt;0,O954+AH$3,0)</f>
        <v>26.501536</v>
      </c>
      <c r="AI954" s="20" t="n">
        <f aca="false">IF(P954&lt;&gt;0,P954+AI$3,0)</f>
        <v>65.201536</v>
      </c>
      <c r="AJ954" s="20" t="n">
        <f aca="false">IF(Q954&lt;&gt;0,Q954+AJ$3,0)</f>
        <v>45.027405504</v>
      </c>
      <c r="AK954" s="20" t="n">
        <f aca="false">IF(R954&lt;&gt;0,R954+AK$3,0)</f>
        <v>82.527405504</v>
      </c>
      <c r="AL954" s="20" t="n">
        <f aca="false">IF(S954&lt;&gt;0,S954+AL$3,0)</f>
        <v>71.456920368</v>
      </c>
      <c r="AM954" s="20" t="n">
        <f aca="false">IF(T954&lt;&gt;0,T954+AM$3,0)</f>
        <v>86.556920368</v>
      </c>
      <c r="AN954" s="20" t="n">
        <f aca="false">IF(U954&lt;&gt;0,U954+AN$3,0)</f>
        <v>72.46334488</v>
      </c>
      <c r="AO954" s="20" t="n">
        <f aca="false">IF(V954&lt;&gt;0,V954+AO$3,0)</f>
        <v>102.76334488</v>
      </c>
      <c r="AP954" s="20" t="n">
        <f aca="false">IF(W954&lt;&gt;0,W954+AP$3,0)</f>
        <v>95.771108128</v>
      </c>
      <c r="AQ954" s="20" t="n">
        <f aca="false">IF(X954&lt;&gt;0,X954+AQ$3,0)</f>
        <v>69.471108128</v>
      </c>
      <c r="AR954" s="20" t="n">
        <f aca="false">IF(Y954&lt;&gt;0,Y954+AR$3,0)</f>
        <v>63.243621648</v>
      </c>
      <c r="AS954" s="20" t="n">
        <f aca="false">IF(Z954&lt;&gt;0,Z954+AS$3,0)</f>
        <v>31.743621648</v>
      </c>
      <c r="AT954" s="20" t="n">
        <f aca="false">IF(AA954&lt;&gt;0,AA954+AT$3,0)</f>
        <v>0</v>
      </c>
      <c r="AU954" s="20" t="n">
        <f aca="false">IF(AB954&lt;&gt;0,AB954+AU$3,0)</f>
        <v>0</v>
      </c>
      <c r="AW954" s="14" t="n">
        <v>26.4</v>
      </c>
      <c r="AX954" s="14" t="n">
        <v>15.8</v>
      </c>
      <c r="AY954" s="14" t="n">
        <v>17.7</v>
      </c>
      <c r="AZ954" s="14" t="n">
        <v>14.6</v>
      </c>
      <c r="BA954" s="14" t="n">
        <v>15.8</v>
      </c>
      <c r="BB954" s="14" t="n">
        <v>13.1</v>
      </c>
      <c r="BC954" s="14" t="n">
        <v>14.6</v>
      </c>
      <c r="BD954" s="17" t="n">
        <v>11.4</v>
      </c>
      <c r="BE954" s="17" t="n">
        <v>13.5</v>
      </c>
      <c r="BF954" s="18" t="n">
        <v>10.3</v>
      </c>
      <c r="BG954" s="18" t="n">
        <v>11.8</v>
      </c>
      <c r="BH954" s="16" t="n">
        <v>10.2</v>
      </c>
      <c r="BI954" s="19" t="n">
        <v>11.3</v>
      </c>
    </row>
    <row r="955" customFormat="false" ht="12.75" hidden="false" customHeight="false" outlineLevel="0" collapsed="false">
      <c r="A955" s="22" t="n">
        <v>40197.1666546296</v>
      </c>
      <c r="B955" s="22"/>
      <c r="C955" s="10" t="n">
        <v>640</v>
      </c>
      <c r="D955" s="12"/>
      <c r="E955" s="12"/>
      <c r="F955" s="14" t="n">
        <v>0.85</v>
      </c>
      <c r="G955" s="14" t="n">
        <v>7.6</v>
      </c>
      <c r="H955" s="14" t="n">
        <v>6.5</v>
      </c>
      <c r="I955" s="14" t="n">
        <v>75</v>
      </c>
      <c r="J955" s="14"/>
      <c r="K955" s="14" t="n">
        <v>35.5</v>
      </c>
      <c r="L955" s="15" t="n">
        <f aca="false">IF(AE955&lt;&gt;0,AE955-$AE$3,0)</f>
        <v>23.208988996715</v>
      </c>
      <c r="M955" s="10" t="n">
        <v>7.1</v>
      </c>
      <c r="N955" s="16" t="n">
        <v>45.3</v>
      </c>
      <c r="O955" s="10" t="n">
        <v>8.2</v>
      </c>
      <c r="P955" s="14" t="n">
        <v>46.9</v>
      </c>
      <c r="Q955" s="10" t="n">
        <v>9</v>
      </c>
      <c r="R955" s="14" t="n">
        <v>46.6</v>
      </c>
      <c r="S955" s="10" t="n">
        <v>22.2</v>
      </c>
      <c r="T955" s="17" t="n">
        <v>37.6</v>
      </c>
      <c r="U955" s="18" t="n">
        <v>5.9</v>
      </c>
      <c r="V955" s="18" t="n">
        <v>36.3</v>
      </c>
      <c r="W955" s="18" t="n">
        <v>28.4</v>
      </c>
      <c r="X955" s="16" t="n">
        <v>3</v>
      </c>
      <c r="Y955" s="19" t="n">
        <v>50.4</v>
      </c>
      <c r="Z955" s="19" t="n">
        <v>17.8</v>
      </c>
      <c r="AA955" s="12"/>
      <c r="AB955" s="12"/>
      <c r="AC955" s="12"/>
      <c r="AD955" s="20" t="n">
        <f aca="false">IF(K955&lt;&gt;0,K955+AD$3,0)</f>
        <v>34.252168</v>
      </c>
      <c r="AE955" s="21" t="n">
        <f aca="false">(152/207)*(AD955-AF955)+AF955</f>
        <v>27.202051396715</v>
      </c>
      <c r="AF955" s="20" t="n">
        <f aca="false">IF(M955&lt;&gt;0,M955+AF$3,0)</f>
        <v>7.718092784</v>
      </c>
      <c r="AG955" s="20" t="n">
        <f aca="false">IF(N955&lt;&gt;0,N955+AG$3,0)</f>
        <v>45.918092784</v>
      </c>
      <c r="AH955" s="20" t="n">
        <f aca="false">IF(O955&lt;&gt;0,O955+AH$3,0)</f>
        <v>26.501536</v>
      </c>
      <c r="AI955" s="20" t="n">
        <f aca="false">IF(P955&lt;&gt;0,P955+AI$3,0)</f>
        <v>65.201536</v>
      </c>
      <c r="AJ955" s="20" t="n">
        <f aca="false">IF(Q955&lt;&gt;0,Q955+AJ$3,0)</f>
        <v>45.027405504</v>
      </c>
      <c r="AK955" s="20" t="n">
        <f aca="false">IF(R955&lt;&gt;0,R955+AK$3,0)</f>
        <v>82.627405504</v>
      </c>
      <c r="AL955" s="20" t="n">
        <f aca="false">IF(S955&lt;&gt;0,S955+AL$3,0)</f>
        <v>71.456920368</v>
      </c>
      <c r="AM955" s="20" t="n">
        <f aca="false">IF(T955&lt;&gt;0,T955+AM$3,0)</f>
        <v>86.856920368</v>
      </c>
      <c r="AN955" s="20" t="n">
        <f aca="false">IF(U955&lt;&gt;0,U955+AN$3,0)</f>
        <v>72.56334488</v>
      </c>
      <c r="AO955" s="20" t="n">
        <f aca="false">IF(V955&lt;&gt;0,V955+AO$3,0)</f>
        <v>102.96334488</v>
      </c>
      <c r="AP955" s="20" t="n">
        <f aca="false">IF(W955&lt;&gt;0,W955+AP$3,0)</f>
        <v>95.871108128</v>
      </c>
      <c r="AQ955" s="20" t="n">
        <f aca="false">IF(X955&lt;&gt;0,X955+AQ$3,0)</f>
        <v>70.471108128</v>
      </c>
      <c r="AR955" s="20" t="n">
        <f aca="false">IF(Y955&lt;&gt;0,Y955+AR$3,0)</f>
        <v>64.143621648</v>
      </c>
      <c r="AS955" s="20" t="n">
        <f aca="false">IF(Z955&lt;&gt;0,Z955+AS$3,0)</f>
        <v>31.543621648</v>
      </c>
      <c r="AT955" s="20" t="n">
        <f aca="false">IF(AA955&lt;&gt;0,AA955+AT$3,0)</f>
        <v>0</v>
      </c>
      <c r="AU955" s="20" t="n">
        <f aca="false">IF(AB955&lt;&gt;0,AB955+AU$3,0)</f>
        <v>0</v>
      </c>
      <c r="AW955" s="14" t="n">
        <v>26</v>
      </c>
      <c r="AX955" s="14" t="n">
        <v>15.8</v>
      </c>
      <c r="AY955" s="14" t="n">
        <v>17.7</v>
      </c>
      <c r="AZ955" s="14" t="n">
        <v>14.6</v>
      </c>
      <c r="BA955" s="14" t="n">
        <v>15.8</v>
      </c>
      <c r="BB955" s="14" t="n">
        <v>13.1</v>
      </c>
      <c r="BC955" s="14" t="n">
        <v>14.6</v>
      </c>
      <c r="BD955" s="17" t="n">
        <v>11.4</v>
      </c>
      <c r="BE955" s="17" t="n">
        <v>13.5</v>
      </c>
      <c r="BF955" s="18" t="n">
        <v>10.3</v>
      </c>
      <c r="BG955" s="18" t="n">
        <v>11.8</v>
      </c>
      <c r="BH955" s="16" t="n">
        <v>10.2</v>
      </c>
      <c r="BI955" s="19" t="n">
        <v>11.3</v>
      </c>
    </row>
    <row r="956" customFormat="false" ht="12.75" hidden="false" customHeight="false" outlineLevel="0" collapsed="false">
      <c r="A956" s="22" t="n">
        <v>40197.2499879051</v>
      </c>
      <c r="B956" s="22"/>
      <c r="C956" s="10" t="n">
        <v>640</v>
      </c>
      <c r="D956" s="12"/>
      <c r="E956" s="12"/>
      <c r="F956" s="14" t="n">
        <v>0.8</v>
      </c>
      <c r="G956" s="14" t="n">
        <v>7.5</v>
      </c>
      <c r="H956" s="14" t="n">
        <v>6.5</v>
      </c>
      <c r="I956" s="14" t="n">
        <v>75</v>
      </c>
      <c r="J956" s="14"/>
      <c r="K956" s="14" t="n">
        <v>35.5</v>
      </c>
      <c r="L956" s="15" t="n">
        <f aca="false">IF(AE956&lt;&gt;0,AE956-$AE$3,0)</f>
        <v>23.1824189484058</v>
      </c>
      <c r="M956" s="10" t="n">
        <v>7</v>
      </c>
      <c r="N956" s="16" t="n">
        <v>45.3</v>
      </c>
      <c r="O956" s="10" t="n">
        <v>8.2</v>
      </c>
      <c r="P956" s="14" t="n">
        <v>47</v>
      </c>
      <c r="Q956" s="10" t="n">
        <v>9.1</v>
      </c>
      <c r="R956" s="14" t="n">
        <v>46.7</v>
      </c>
      <c r="S956" s="10" t="n">
        <v>22.2</v>
      </c>
      <c r="T956" s="17" t="n">
        <v>37.6</v>
      </c>
      <c r="U956" s="18" t="n">
        <v>6</v>
      </c>
      <c r="V956" s="18" t="n">
        <v>36.2</v>
      </c>
      <c r="W956" s="18" t="n">
        <v>28.5</v>
      </c>
      <c r="X956" s="16" t="n">
        <v>2.7</v>
      </c>
      <c r="Y956" s="19" t="n">
        <v>50</v>
      </c>
      <c r="Z956" s="19" t="n">
        <v>17.7</v>
      </c>
      <c r="AA956" s="12"/>
      <c r="AB956" s="12"/>
      <c r="AC956" s="12"/>
      <c r="AD956" s="20" t="n">
        <f aca="false">IF(K956&lt;&gt;0,K956+AD$3,0)</f>
        <v>34.252168</v>
      </c>
      <c r="AE956" s="21" t="n">
        <f aca="false">(152/207)*(AD956-AF956)+AF956</f>
        <v>27.1754813484058</v>
      </c>
      <c r="AF956" s="20" t="n">
        <f aca="false">IF(M956&lt;&gt;0,M956+AF$3,0)</f>
        <v>7.618092784</v>
      </c>
      <c r="AG956" s="20" t="n">
        <f aca="false">IF(N956&lt;&gt;0,N956+AG$3,0)</f>
        <v>45.918092784</v>
      </c>
      <c r="AH956" s="20" t="n">
        <f aca="false">IF(O956&lt;&gt;0,O956+AH$3,0)</f>
        <v>26.501536</v>
      </c>
      <c r="AI956" s="20" t="n">
        <f aca="false">IF(P956&lt;&gt;0,P956+AI$3,0)</f>
        <v>65.301536</v>
      </c>
      <c r="AJ956" s="20" t="n">
        <f aca="false">IF(Q956&lt;&gt;0,Q956+AJ$3,0)</f>
        <v>45.127405504</v>
      </c>
      <c r="AK956" s="20" t="n">
        <f aca="false">IF(R956&lt;&gt;0,R956+AK$3,0)</f>
        <v>82.727405504</v>
      </c>
      <c r="AL956" s="20" t="n">
        <f aca="false">IF(S956&lt;&gt;0,S956+AL$3,0)</f>
        <v>71.456920368</v>
      </c>
      <c r="AM956" s="20" t="n">
        <f aca="false">IF(T956&lt;&gt;0,T956+AM$3,0)</f>
        <v>86.856920368</v>
      </c>
      <c r="AN956" s="20" t="n">
        <f aca="false">IF(U956&lt;&gt;0,U956+AN$3,0)</f>
        <v>72.66334488</v>
      </c>
      <c r="AO956" s="20" t="n">
        <f aca="false">IF(V956&lt;&gt;0,V956+AO$3,0)</f>
        <v>102.86334488</v>
      </c>
      <c r="AP956" s="20" t="n">
        <f aca="false">IF(W956&lt;&gt;0,W956+AP$3,0)</f>
        <v>95.971108128</v>
      </c>
      <c r="AQ956" s="20" t="n">
        <f aca="false">IF(X956&lt;&gt;0,X956+AQ$3,0)</f>
        <v>70.171108128</v>
      </c>
      <c r="AR956" s="20" t="n">
        <f aca="false">IF(Y956&lt;&gt;0,Y956+AR$3,0)</f>
        <v>63.743621648</v>
      </c>
      <c r="AS956" s="20" t="n">
        <f aca="false">IF(Z956&lt;&gt;0,Z956+AS$3,0)</f>
        <v>31.443621648</v>
      </c>
      <c r="AT956" s="20" t="n">
        <f aca="false">IF(AA956&lt;&gt;0,AA956+AT$3,0)</f>
        <v>0</v>
      </c>
      <c r="AU956" s="20" t="n">
        <f aca="false">IF(AB956&lt;&gt;0,AB956+AU$3,0)</f>
        <v>0</v>
      </c>
      <c r="AW956" s="14" t="n">
        <v>25.6</v>
      </c>
      <c r="AX956" s="14" t="n">
        <v>15.8</v>
      </c>
      <c r="AY956" s="14" t="n">
        <v>17.7</v>
      </c>
      <c r="AZ956" s="14" t="n">
        <v>14.6</v>
      </c>
      <c r="BA956" s="14" t="n">
        <v>15.8</v>
      </c>
      <c r="BB956" s="14" t="n">
        <v>13.1</v>
      </c>
      <c r="BC956" s="14" t="n">
        <v>14.6</v>
      </c>
      <c r="BD956" s="17" t="n">
        <v>11.4</v>
      </c>
      <c r="BE956" s="17" t="n">
        <v>13.5</v>
      </c>
      <c r="BF956" s="18" t="n">
        <v>10.3</v>
      </c>
      <c r="BG956" s="18" t="n">
        <v>11.8</v>
      </c>
      <c r="BH956" s="16" t="n">
        <v>10.2</v>
      </c>
      <c r="BI956" s="19" t="n">
        <v>11.3</v>
      </c>
    </row>
    <row r="957" customFormat="false" ht="12.75" hidden="false" customHeight="false" outlineLevel="0" collapsed="false">
      <c r="A957" s="22" t="n">
        <v>40197.3333211806</v>
      </c>
      <c r="B957" s="22"/>
      <c r="C957" s="10" t="n">
        <v>640</v>
      </c>
      <c r="D957" s="12"/>
      <c r="E957" s="12"/>
      <c r="F957" s="14" t="n">
        <v>0.69</v>
      </c>
      <c r="G957" s="14" t="n">
        <v>7.4</v>
      </c>
      <c r="H957" s="14" t="n">
        <v>6.4</v>
      </c>
      <c r="I957" s="14" t="n">
        <v>74.8</v>
      </c>
      <c r="J957" s="14"/>
      <c r="K957" s="14" t="n">
        <v>35.6</v>
      </c>
      <c r="L957" s="15" t="n">
        <f aca="false">IF(AE957&lt;&gt;0,AE957-$AE$3,0)</f>
        <v>23.2558489000966</v>
      </c>
      <c r="M957" s="10" t="n">
        <v>7</v>
      </c>
      <c r="N957" s="16" t="n">
        <v>45.3</v>
      </c>
      <c r="O957" s="10" t="n">
        <v>8.2</v>
      </c>
      <c r="P957" s="14" t="n">
        <v>46.9</v>
      </c>
      <c r="Q957" s="10" t="n">
        <v>9.1</v>
      </c>
      <c r="R957" s="14" t="n">
        <v>46.9</v>
      </c>
      <c r="S957" s="10" t="n">
        <v>22.2</v>
      </c>
      <c r="T957" s="17" t="n">
        <v>37.4</v>
      </c>
      <c r="U957" s="18" t="n">
        <v>5.8</v>
      </c>
      <c r="V957" s="18" t="n">
        <v>36.1</v>
      </c>
      <c r="W957" s="18" t="n">
        <v>28.5</v>
      </c>
      <c r="X957" s="16" t="n">
        <v>1.8</v>
      </c>
      <c r="Y957" s="19" t="n">
        <v>50.2</v>
      </c>
      <c r="Z957" s="19" t="n">
        <v>17.7</v>
      </c>
      <c r="AA957" s="12"/>
      <c r="AB957" s="12"/>
      <c r="AC957" s="12"/>
      <c r="AD957" s="20" t="n">
        <f aca="false">IF(K957&lt;&gt;0,K957+AD$3,0)</f>
        <v>34.352168</v>
      </c>
      <c r="AE957" s="21" t="n">
        <f aca="false">(152/207)*(AD957-AF957)+AF957</f>
        <v>27.2489113000966</v>
      </c>
      <c r="AF957" s="20" t="n">
        <f aca="false">IF(M957&lt;&gt;0,M957+AF$3,0)</f>
        <v>7.618092784</v>
      </c>
      <c r="AG957" s="20" t="n">
        <f aca="false">IF(N957&lt;&gt;0,N957+AG$3,0)</f>
        <v>45.918092784</v>
      </c>
      <c r="AH957" s="20" t="n">
        <f aca="false">IF(O957&lt;&gt;0,O957+AH$3,0)</f>
        <v>26.501536</v>
      </c>
      <c r="AI957" s="20" t="n">
        <f aca="false">IF(P957&lt;&gt;0,P957+AI$3,0)</f>
        <v>65.201536</v>
      </c>
      <c r="AJ957" s="20" t="n">
        <f aca="false">IF(Q957&lt;&gt;0,Q957+AJ$3,0)</f>
        <v>45.127405504</v>
      </c>
      <c r="AK957" s="20" t="n">
        <f aca="false">IF(R957&lt;&gt;0,R957+AK$3,0)</f>
        <v>82.927405504</v>
      </c>
      <c r="AL957" s="20" t="n">
        <f aca="false">IF(S957&lt;&gt;0,S957+AL$3,0)</f>
        <v>71.456920368</v>
      </c>
      <c r="AM957" s="20" t="n">
        <f aca="false">IF(T957&lt;&gt;0,T957+AM$3,0)</f>
        <v>86.656920368</v>
      </c>
      <c r="AN957" s="20" t="n">
        <f aca="false">IF(U957&lt;&gt;0,U957+AN$3,0)</f>
        <v>72.46334488</v>
      </c>
      <c r="AO957" s="20" t="n">
        <f aca="false">IF(V957&lt;&gt;0,V957+AO$3,0)</f>
        <v>102.76334488</v>
      </c>
      <c r="AP957" s="20" t="n">
        <f aca="false">IF(W957&lt;&gt;0,W957+AP$3,0)</f>
        <v>95.971108128</v>
      </c>
      <c r="AQ957" s="20" t="n">
        <f aca="false">IF(X957&lt;&gt;0,X957+AQ$3,0)</f>
        <v>69.271108128</v>
      </c>
      <c r="AR957" s="20" t="n">
        <f aca="false">IF(Y957&lt;&gt;0,Y957+AR$3,0)</f>
        <v>63.943621648</v>
      </c>
      <c r="AS957" s="20" t="n">
        <f aca="false">IF(Z957&lt;&gt;0,Z957+AS$3,0)</f>
        <v>31.443621648</v>
      </c>
      <c r="AT957" s="20" t="n">
        <f aca="false">IF(AA957&lt;&gt;0,AA957+AT$3,0)</f>
        <v>0</v>
      </c>
      <c r="AU957" s="20" t="n">
        <f aca="false">IF(AB957&lt;&gt;0,AB957+AU$3,0)</f>
        <v>0</v>
      </c>
      <c r="AW957" s="14" t="n">
        <v>25.7</v>
      </c>
      <c r="AX957" s="14" t="n">
        <v>15.8</v>
      </c>
      <c r="AY957" s="14" t="n">
        <v>17.6</v>
      </c>
      <c r="AZ957" s="14" t="n">
        <v>14.6</v>
      </c>
      <c r="BA957" s="14" t="n">
        <v>15.8</v>
      </c>
      <c r="BB957" s="14" t="n">
        <v>13.1</v>
      </c>
      <c r="BC957" s="14" t="n">
        <v>14.5</v>
      </c>
      <c r="BD957" s="17" t="n">
        <v>11.3</v>
      </c>
      <c r="BE957" s="17" t="n">
        <v>13.5</v>
      </c>
      <c r="BF957" s="18" t="n">
        <v>10.2</v>
      </c>
      <c r="BG957" s="18" t="n">
        <v>11.8</v>
      </c>
      <c r="BH957" s="16" t="n">
        <v>10.1</v>
      </c>
      <c r="BI957" s="19" t="n">
        <v>11.3</v>
      </c>
    </row>
    <row r="958" customFormat="false" ht="12.75" hidden="false" customHeight="false" outlineLevel="0" collapsed="false">
      <c r="A958" s="22" t="n">
        <v>40197.416654456</v>
      </c>
      <c r="B958" s="22"/>
      <c r="C958" s="10" t="n">
        <v>640</v>
      </c>
      <c r="D958" s="12"/>
      <c r="E958" s="12"/>
      <c r="F958" s="14" t="n">
        <v>0.63</v>
      </c>
      <c r="G958" s="14" t="n">
        <v>7.4</v>
      </c>
      <c r="H958" s="14" t="n">
        <v>6.3</v>
      </c>
      <c r="I958" s="14" t="n">
        <v>74.8</v>
      </c>
      <c r="J958" s="14"/>
      <c r="K958" s="14" t="n">
        <v>35.5</v>
      </c>
      <c r="L958" s="15" t="n">
        <f aca="false">IF(AE958&lt;&gt;0,AE958-$AE$3,0)</f>
        <v>23.1824189484058</v>
      </c>
      <c r="M958" s="10" t="n">
        <v>7</v>
      </c>
      <c r="N958" s="16" t="n">
        <v>45.4</v>
      </c>
      <c r="O958" s="10" t="n">
        <v>8.2</v>
      </c>
      <c r="P958" s="14" t="n">
        <v>46.9</v>
      </c>
      <c r="Q958" s="10" t="n">
        <v>9.1</v>
      </c>
      <c r="R958" s="14" t="n">
        <v>46.8</v>
      </c>
      <c r="S958" s="10" t="n">
        <v>22.2</v>
      </c>
      <c r="T958" s="17" t="n">
        <v>37.4</v>
      </c>
      <c r="U958" s="18" t="n">
        <v>5.8</v>
      </c>
      <c r="V958" s="18" t="n">
        <v>36.2</v>
      </c>
      <c r="W958" s="18" t="n">
        <v>28.3</v>
      </c>
      <c r="X958" s="16" t="n">
        <v>2.5</v>
      </c>
      <c r="Y958" s="19" t="n">
        <v>50.1</v>
      </c>
      <c r="Z958" s="19" t="n">
        <v>18</v>
      </c>
      <c r="AA958" s="12"/>
      <c r="AB958" s="12"/>
      <c r="AC958" s="12"/>
      <c r="AD958" s="20" t="n">
        <f aca="false">IF(K958&lt;&gt;0,K958+AD$3,0)</f>
        <v>34.252168</v>
      </c>
      <c r="AE958" s="21" t="n">
        <f aca="false">(152/207)*(AD958-AF958)+AF958</f>
        <v>27.1754813484058</v>
      </c>
      <c r="AF958" s="20" t="n">
        <f aca="false">IF(M958&lt;&gt;0,M958+AF$3,0)</f>
        <v>7.618092784</v>
      </c>
      <c r="AG958" s="20" t="n">
        <f aca="false">IF(N958&lt;&gt;0,N958+AG$3,0)</f>
        <v>46.018092784</v>
      </c>
      <c r="AH958" s="20" t="n">
        <f aca="false">IF(O958&lt;&gt;0,O958+AH$3,0)</f>
        <v>26.501536</v>
      </c>
      <c r="AI958" s="20" t="n">
        <f aca="false">IF(P958&lt;&gt;0,P958+AI$3,0)</f>
        <v>65.201536</v>
      </c>
      <c r="AJ958" s="20" t="n">
        <f aca="false">IF(Q958&lt;&gt;0,Q958+AJ$3,0)</f>
        <v>45.127405504</v>
      </c>
      <c r="AK958" s="20" t="n">
        <f aca="false">IF(R958&lt;&gt;0,R958+AK$3,0)</f>
        <v>82.827405504</v>
      </c>
      <c r="AL958" s="20" t="n">
        <f aca="false">IF(S958&lt;&gt;0,S958+AL$3,0)</f>
        <v>71.456920368</v>
      </c>
      <c r="AM958" s="20" t="n">
        <f aca="false">IF(T958&lt;&gt;0,T958+AM$3,0)</f>
        <v>86.656920368</v>
      </c>
      <c r="AN958" s="20" t="n">
        <f aca="false">IF(U958&lt;&gt;0,U958+AN$3,0)</f>
        <v>72.46334488</v>
      </c>
      <c r="AO958" s="20" t="n">
        <f aca="false">IF(V958&lt;&gt;0,V958+AO$3,0)</f>
        <v>102.86334488</v>
      </c>
      <c r="AP958" s="20" t="n">
        <f aca="false">IF(W958&lt;&gt;0,W958+AP$3,0)</f>
        <v>95.771108128</v>
      </c>
      <c r="AQ958" s="20" t="n">
        <f aca="false">IF(X958&lt;&gt;0,X958+AQ$3,0)</f>
        <v>69.971108128</v>
      </c>
      <c r="AR958" s="20" t="n">
        <f aca="false">IF(Y958&lt;&gt;0,Y958+AR$3,0)</f>
        <v>63.843621648</v>
      </c>
      <c r="AS958" s="20" t="n">
        <f aca="false">IF(Z958&lt;&gt;0,Z958+AS$3,0)</f>
        <v>31.743621648</v>
      </c>
      <c r="AT958" s="20" t="n">
        <f aca="false">IF(AA958&lt;&gt;0,AA958+AT$3,0)</f>
        <v>0</v>
      </c>
      <c r="AU958" s="20" t="n">
        <f aca="false">IF(AB958&lt;&gt;0,AB958+AU$3,0)</f>
        <v>0</v>
      </c>
      <c r="AW958" s="14" t="n">
        <v>26</v>
      </c>
      <c r="AX958" s="14" t="n">
        <v>15.8</v>
      </c>
      <c r="AY958" s="14" t="n">
        <v>17.6</v>
      </c>
      <c r="AZ958" s="14" t="n">
        <v>14.6</v>
      </c>
      <c r="BA958" s="14" t="n">
        <v>15.8</v>
      </c>
      <c r="BB958" s="14" t="n">
        <v>13.1</v>
      </c>
      <c r="BC958" s="14" t="n">
        <v>14.5</v>
      </c>
      <c r="BD958" s="17" t="n">
        <v>11.3</v>
      </c>
      <c r="BE958" s="17" t="n">
        <v>13.5</v>
      </c>
      <c r="BF958" s="18" t="n">
        <v>10.2</v>
      </c>
      <c r="BG958" s="18" t="n">
        <v>11.7</v>
      </c>
      <c r="BH958" s="16" t="n">
        <v>10.1</v>
      </c>
      <c r="BI958" s="19" t="n">
        <v>11.3</v>
      </c>
    </row>
    <row r="959" customFormat="false" ht="12.75" hidden="false" customHeight="false" outlineLevel="0" collapsed="false">
      <c r="A959" s="22" t="n">
        <v>40197.4999877315</v>
      </c>
      <c r="B959" s="22"/>
      <c r="C959" s="10" t="n">
        <v>640</v>
      </c>
      <c r="D959" s="12"/>
      <c r="E959" s="12"/>
      <c r="F959" s="14" t="n">
        <v>0.58</v>
      </c>
      <c r="G959" s="14" t="n">
        <v>7.3</v>
      </c>
      <c r="H959" s="14" t="n">
        <v>6.3</v>
      </c>
      <c r="I959" s="14" t="n">
        <v>74.8</v>
      </c>
      <c r="J959" s="14"/>
      <c r="K959" s="14" t="n">
        <v>35.6</v>
      </c>
      <c r="L959" s="15" t="n">
        <f aca="false">IF(AE959&lt;&gt;0,AE959-$AE$3,0)</f>
        <v>23.2558489000966</v>
      </c>
      <c r="M959" s="10" t="n">
        <v>7</v>
      </c>
      <c r="N959" s="16" t="n">
        <v>45.2</v>
      </c>
      <c r="O959" s="10" t="n">
        <v>8.2</v>
      </c>
      <c r="P959" s="14" t="n">
        <v>47</v>
      </c>
      <c r="Q959" s="10" t="n">
        <v>9</v>
      </c>
      <c r="R959" s="14" t="n">
        <v>46.8</v>
      </c>
      <c r="S959" s="10" t="n">
        <v>22.1</v>
      </c>
      <c r="T959" s="17" t="n">
        <v>37.7</v>
      </c>
      <c r="U959" s="18" t="n">
        <v>5.9</v>
      </c>
      <c r="V959" s="18" t="n">
        <v>36.1</v>
      </c>
      <c r="W959" s="18" t="n">
        <v>28.6</v>
      </c>
      <c r="X959" s="16" t="n">
        <v>2.4</v>
      </c>
      <c r="Y959" s="19" t="n">
        <v>50.5</v>
      </c>
      <c r="Z959" s="19" t="n">
        <v>17.8</v>
      </c>
      <c r="AA959" s="12"/>
      <c r="AB959" s="12"/>
      <c r="AC959" s="12"/>
      <c r="AD959" s="20" t="n">
        <f aca="false">IF(K959&lt;&gt;0,K959+AD$3,0)</f>
        <v>34.352168</v>
      </c>
      <c r="AE959" s="21" t="n">
        <f aca="false">(152/207)*(AD959-AF959)+AF959</f>
        <v>27.2489113000966</v>
      </c>
      <c r="AF959" s="20" t="n">
        <f aca="false">IF(M959&lt;&gt;0,M959+AF$3,0)</f>
        <v>7.618092784</v>
      </c>
      <c r="AG959" s="20" t="n">
        <f aca="false">IF(N959&lt;&gt;0,N959+AG$3,0)</f>
        <v>45.818092784</v>
      </c>
      <c r="AH959" s="20" t="n">
        <f aca="false">IF(O959&lt;&gt;0,O959+AH$3,0)</f>
        <v>26.501536</v>
      </c>
      <c r="AI959" s="20" t="n">
        <f aca="false">IF(P959&lt;&gt;0,P959+AI$3,0)</f>
        <v>65.301536</v>
      </c>
      <c r="AJ959" s="20" t="n">
        <f aca="false">IF(Q959&lt;&gt;0,Q959+AJ$3,0)</f>
        <v>45.027405504</v>
      </c>
      <c r="AK959" s="20" t="n">
        <f aca="false">IF(R959&lt;&gt;0,R959+AK$3,0)</f>
        <v>82.827405504</v>
      </c>
      <c r="AL959" s="20" t="n">
        <f aca="false">IF(S959&lt;&gt;0,S959+AL$3,0)</f>
        <v>71.356920368</v>
      </c>
      <c r="AM959" s="20" t="n">
        <f aca="false">IF(T959&lt;&gt;0,T959+AM$3,0)</f>
        <v>86.956920368</v>
      </c>
      <c r="AN959" s="20" t="n">
        <f aca="false">IF(U959&lt;&gt;0,U959+AN$3,0)</f>
        <v>72.56334488</v>
      </c>
      <c r="AO959" s="20" t="n">
        <f aca="false">IF(V959&lt;&gt;0,V959+AO$3,0)</f>
        <v>102.76334488</v>
      </c>
      <c r="AP959" s="20" t="n">
        <f aca="false">IF(W959&lt;&gt;0,W959+AP$3,0)</f>
        <v>96.071108128</v>
      </c>
      <c r="AQ959" s="20" t="n">
        <f aca="false">IF(X959&lt;&gt;0,X959+AQ$3,0)</f>
        <v>69.871108128</v>
      </c>
      <c r="AR959" s="20" t="n">
        <f aca="false">IF(Y959&lt;&gt;0,Y959+AR$3,0)</f>
        <v>64.243621648</v>
      </c>
      <c r="AS959" s="20" t="n">
        <f aca="false">IF(Z959&lt;&gt;0,Z959+AS$3,0)</f>
        <v>31.543621648</v>
      </c>
      <c r="AT959" s="20" t="n">
        <f aca="false">IF(AA959&lt;&gt;0,AA959+AT$3,0)</f>
        <v>0</v>
      </c>
      <c r="AU959" s="20" t="n">
        <f aca="false">IF(AB959&lt;&gt;0,AB959+AU$3,0)</f>
        <v>0</v>
      </c>
      <c r="AW959" s="14" t="n">
        <v>25.9</v>
      </c>
      <c r="AX959" s="14" t="n">
        <v>15.8</v>
      </c>
      <c r="AY959" s="14" t="n">
        <v>17.6</v>
      </c>
      <c r="AZ959" s="14" t="n">
        <v>14.6</v>
      </c>
      <c r="BA959" s="14" t="n">
        <v>15.9</v>
      </c>
      <c r="BB959" s="14" t="n">
        <v>13</v>
      </c>
      <c r="BC959" s="14" t="n">
        <v>14.5</v>
      </c>
      <c r="BD959" s="17" t="n">
        <v>11.3</v>
      </c>
      <c r="BE959" s="17" t="n">
        <v>13.5</v>
      </c>
      <c r="BF959" s="18" t="n">
        <v>10.3</v>
      </c>
      <c r="BG959" s="18" t="n">
        <v>11.7</v>
      </c>
      <c r="BH959" s="16" t="n">
        <v>10.1</v>
      </c>
      <c r="BI959" s="19" t="n">
        <v>11.3</v>
      </c>
    </row>
    <row r="960" customFormat="false" ht="12.75" hidden="false" customHeight="false" outlineLevel="0" collapsed="false">
      <c r="A960" s="22" t="n">
        <v>40197.583321007</v>
      </c>
      <c r="B960" s="22"/>
      <c r="C960" s="10" t="n">
        <v>640</v>
      </c>
      <c r="D960" s="12"/>
      <c r="E960" s="12"/>
      <c r="F960" s="14" t="n">
        <v>0.53</v>
      </c>
      <c r="G960" s="14" t="n">
        <v>7.3</v>
      </c>
      <c r="H960" s="14" t="n">
        <v>6.2</v>
      </c>
      <c r="I960" s="14" t="n">
        <v>74.8</v>
      </c>
      <c r="J960" s="14"/>
      <c r="K960" s="14" t="n">
        <v>35.6</v>
      </c>
      <c r="L960" s="15" t="n">
        <f aca="false">IF(AE960&lt;&gt;0,AE960-$AE$3,0)</f>
        <v>23.2824189484058</v>
      </c>
      <c r="M960" s="10" t="n">
        <v>7.1</v>
      </c>
      <c r="N960" s="16" t="n">
        <v>45.7</v>
      </c>
      <c r="O960" s="10" t="n">
        <v>8.2</v>
      </c>
      <c r="P960" s="14" t="n">
        <v>46.7</v>
      </c>
      <c r="Q960" s="10" t="n">
        <v>9</v>
      </c>
      <c r="R960" s="14" t="n">
        <v>46.6</v>
      </c>
      <c r="S960" s="10" t="n">
        <v>22.1</v>
      </c>
      <c r="T960" s="17" t="n">
        <v>37.7</v>
      </c>
      <c r="U960" s="18" t="n">
        <v>5.8</v>
      </c>
      <c r="V960" s="18" t="n">
        <v>36.4</v>
      </c>
      <c r="W960" s="18" t="n">
        <v>28.8</v>
      </c>
      <c r="X960" s="16" t="n">
        <v>2.6</v>
      </c>
      <c r="Y960" s="19" t="n">
        <v>50.8</v>
      </c>
      <c r="Z960" s="19" t="n">
        <v>17.6</v>
      </c>
      <c r="AA960" s="12"/>
      <c r="AB960" s="12"/>
      <c r="AC960" s="12"/>
      <c r="AD960" s="20" t="n">
        <f aca="false">IF(K960&lt;&gt;0,K960+AD$3,0)</f>
        <v>34.352168</v>
      </c>
      <c r="AE960" s="21" t="n">
        <f aca="false">(152/207)*(AD960-AF960)+AF960</f>
        <v>27.2754813484058</v>
      </c>
      <c r="AF960" s="20" t="n">
        <f aca="false">IF(M960&lt;&gt;0,M960+AF$3,0)</f>
        <v>7.718092784</v>
      </c>
      <c r="AG960" s="20" t="n">
        <f aca="false">IF(N960&lt;&gt;0,N960+AG$3,0)</f>
        <v>46.318092784</v>
      </c>
      <c r="AH960" s="20" t="n">
        <f aca="false">IF(O960&lt;&gt;0,O960+AH$3,0)</f>
        <v>26.501536</v>
      </c>
      <c r="AI960" s="20" t="n">
        <f aca="false">IF(P960&lt;&gt;0,P960+AI$3,0)</f>
        <v>65.001536</v>
      </c>
      <c r="AJ960" s="20" t="n">
        <f aca="false">IF(Q960&lt;&gt;0,Q960+AJ$3,0)</f>
        <v>45.027405504</v>
      </c>
      <c r="AK960" s="20" t="n">
        <f aca="false">IF(R960&lt;&gt;0,R960+AK$3,0)</f>
        <v>82.627405504</v>
      </c>
      <c r="AL960" s="20" t="n">
        <f aca="false">IF(S960&lt;&gt;0,S960+AL$3,0)</f>
        <v>71.356920368</v>
      </c>
      <c r="AM960" s="20" t="n">
        <f aca="false">IF(T960&lt;&gt;0,T960+AM$3,0)</f>
        <v>86.956920368</v>
      </c>
      <c r="AN960" s="20" t="n">
        <f aca="false">IF(U960&lt;&gt;0,U960+AN$3,0)</f>
        <v>72.46334488</v>
      </c>
      <c r="AO960" s="20" t="n">
        <f aca="false">IF(V960&lt;&gt;0,V960+AO$3,0)</f>
        <v>103.06334488</v>
      </c>
      <c r="AP960" s="20" t="n">
        <f aca="false">IF(W960&lt;&gt;0,W960+AP$3,0)</f>
        <v>96.271108128</v>
      </c>
      <c r="AQ960" s="20" t="n">
        <f aca="false">IF(X960&lt;&gt;0,X960+AQ$3,0)</f>
        <v>70.071108128</v>
      </c>
      <c r="AR960" s="20" t="n">
        <f aca="false">IF(Y960&lt;&gt;0,Y960+AR$3,0)</f>
        <v>64.543621648</v>
      </c>
      <c r="AS960" s="20" t="n">
        <f aca="false">IF(Z960&lt;&gt;0,Z960+AS$3,0)</f>
        <v>31.343621648</v>
      </c>
      <c r="AT960" s="20" t="n">
        <f aca="false">IF(AA960&lt;&gt;0,AA960+AT$3,0)</f>
        <v>0</v>
      </c>
      <c r="AU960" s="20" t="n">
        <f aca="false">IF(AB960&lt;&gt;0,AB960+AU$3,0)</f>
        <v>0</v>
      </c>
      <c r="AW960" s="14" t="n">
        <v>25.9</v>
      </c>
      <c r="AX960" s="14" t="n">
        <v>15.8</v>
      </c>
      <c r="AY960" s="14" t="n">
        <v>17.6</v>
      </c>
      <c r="AZ960" s="14" t="n">
        <v>14.6</v>
      </c>
      <c r="BA960" s="14" t="n">
        <v>15.9</v>
      </c>
      <c r="BB960" s="14" t="n">
        <v>13</v>
      </c>
      <c r="BC960" s="14" t="n">
        <v>14.5</v>
      </c>
      <c r="BD960" s="17" t="n">
        <v>11.3</v>
      </c>
      <c r="BE960" s="17" t="n">
        <v>13.5</v>
      </c>
      <c r="BF960" s="18" t="n">
        <v>10.3</v>
      </c>
      <c r="BG960" s="18" t="n">
        <v>11.8</v>
      </c>
      <c r="BH960" s="16" t="n">
        <v>10.1</v>
      </c>
      <c r="BI960" s="19" t="n">
        <v>11.3</v>
      </c>
    </row>
    <row r="961" customFormat="false" ht="12.75" hidden="false" customHeight="false" outlineLevel="0" collapsed="false">
      <c r="A961" s="22" t="n">
        <v>40197.6666542824</v>
      </c>
      <c r="B961" s="22"/>
      <c r="C961" s="10" t="n">
        <v>640</v>
      </c>
      <c r="D961" s="12"/>
      <c r="E961" s="12"/>
      <c r="F961" s="14" t="n">
        <v>0.5</v>
      </c>
      <c r="G961" s="14" t="n">
        <v>7.2</v>
      </c>
      <c r="H961" s="14" t="n">
        <v>6.1</v>
      </c>
      <c r="I961" s="14" t="n">
        <v>75.2</v>
      </c>
      <c r="J961" s="14"/>
      <c r="K961" s="14" t="n">
        <v>35.4</v>
      </c>
      <c r="L961" s="15" t="n">
        <f aca="false">IF(AE961&lt;&gt;0,AE961-$AE$3,0)</f>
        <v>23.108988996715</v>
      </c>
      <c r="M961" s="10" t="n">
        <v>7</v>
      </c>
      <c r="N961" s="16" t="n">
        <v>45.5</v>
      </c>
      <c r="O961" s="10" t="n">
        <v>8.1</v>
      </c>
      <c r="P961" s="14" t="n">
        <v>46.8</v>
      </c>
      <c r="Q961" s="10" t="n">
        <v>8.9</v>
      </c>
      <c r="R961" s="14" t="n">
        <v>46.8</v>
      </c>
      <c r="S961" s="10" t="n">
        <v>22.1</v>
      </c>
      <c r="T961" s="17" t="n">
        <v>37.6</v>
      </c>
      <c r="U961" s="18" t="n">
        <v>5.9</v>
      </c>
      <c r="V961" s="18" t="n">
        <v>36.2</v>
      </c>
      <c r="W961" s="18" t="n">
        <v>28.4</v>
      </c>
      <c r="X961" s="16" t="n">
        <v>3.3</v>
      </c>
      <c r="Y961" s="19" t="n">
        <v>50.5</v>
      </c>
      <c r="Z961" s="19" t="n">
        <v>18</v>
      </c>
      <c r="AA961" s="12"/>
      <c r="AB961" s="12"/>
      <c r="AC961" s="12"/>
      <c r="AD961" s="20" t="n">
        <f aca="false">IF(K961&lt;&gt;0,K961+AD$3,0)</f>
        <v>34.152168</v>
      </c>
      <c r="AE961" s="21" t="n">
        <f aca="false">(152/207)*(AD961-AF961)+AF961</f>
        <v>27.102051396715</v>
      </c>
      <c r="AF961" s="20" t="n">
        <f aca="false">IF(M961&lt;&gt;0,M961+AF$3,0)</f>
        <v>7.618092784</v>
      </c>
      <c r="AG961" s="20" t="n">
        <f aca="false">IF(N961&lt;&gt;0,N961+AG$3,0)</f>
        <v>46.118092784</v>
      </c>
      <c r="AH961" s="20" t="n">
        <f aca="false">IF(O961&lt;&gt;0,O961+AH$3,0)</f>
        <v>26.401536</v>
      </c>
      <c r="AI961" s="20" t="n">
        <f aca="false">IF(P961&lt;&gt;0,P961+AI$3,0)</f>
        <v>65.101536</v>
      </c>
      <c r="AJ961" s="20" t="n">
        <f aca="false">IF(Q961&lt;&gt;0,Q961+AJ$3,0)</f>
        <v>44.927405504</v>
      </c>
      <c r="AK961" s="20" t="n">
        <f aca="false">IF(R961&lt;&gt;0,R961+AK$3,0)</f>
        <v>82.827405504</v>
      </c>
      <c r="AL961" s="20" t="n">
        <f aca="false">IF(S961&lt;&gt;0,S961+AL$3,0)</f>
        <v>71.356920368</v>
      </c>
      <c r="AM961" s="20" t="n">
        <f aca="false">IF(T961&lt;&gt;0,T961+AM$3,0)</f>
        <v>86.856920368</v>
      </c>
      <c r="AN961" s="20" t="n">
        <f aca="false">IF(U961&lt;&gt;0,U961+AN$3,0)</f>
        <v>72.56334488</v>
      </c>
      <c r="AO961" s="20" t="n">
        <f aca="false">IF(V961&lt;&gt;0,V961+AO$3,0)</f>
        <v>102.86334488</v>
      </c>
      <c r="AP961" s="20" t="n">
        <f aca="false">IF(W961&lt;&gt;0,W961+AP$3,0)</f>
        <v>95.871108128</v>
      </c>
      <c r="AQ961" s="20" t="n">
        <f aca="false">IF(X961&lt;&gt;0,X961+AQ$3,0)</f>
        <v>70.771108128</v>
      </c>
      <c r="AR961" s="20" t="n">
        <f aca="false">IF(Y961&lt;&gt;0,Y961+AR$3,0)</f>
        <v>64.243621648</v>
      </c>
      <c r="AS961" s="20" t="n">
        <f aca="false">IF(Z961&lt;&gt;0,Z961+AS$3,0)</f>
        <v>31.743621648</v>
      </c>
      <c r="AT961" s="20" t="n">
        <f aca="false">IF(AA961&lt;&gt;0,AA961+AT$3,0)</f>
        <v>0</v>
      </c>
      <c r="AU961" s="20" t="n">
        <f aca="false">IF(AB961&lt;&gt;0,AB961+AU$3,0)</f>
        <v>0</v>
      </c>
      <c r="AW961" s="14" t="n">
        <v>25.9</v>
      </c>
      <c r="AX961" s="14" t="n">
        <v>15.8</v>
      </c>
      <c r="AY961" s="14" t="n">
        <v>17.6</v>
      </c>
      <c r="AZ961" s="14" t="n">
        <v>14.5</v>
      </c>
      <c r="BA961" s="14" t="n">
        <v>15.8</v>
      </c>
      <c r="BB961" s="14" t="n">
        <v>13</v>
      </c>
      <c r="BC961" s="14" t="n">
        <v>14.5</v>
      </c>
      <c r="BD961" s="17" t="n">
        <v>11.3</v>
      </c>
      <c r="BE961" s="17" t="n">
        <v>13.4</v>
      </c>
      <c r="BF961" s="18" t="n">
        <v>10.3</v>
      </c>
      <c r="BG961" s="18" t="n">
        <v>11.7</v>
      </c>
      <c r="BH961" s="16" t="n">
        <v>10.1</v>
      </c>
      <c r="BI961" s="19" t="n">
        <v>11.3</v>
      </c>
    </row>
    <row r="962" customFormat="false" ht="12.75" hidden="false" customHeight="false" outlineLevel="0" collapsed="false">
      <c r="A962" s="22" t="n">
        <v>40197.7499875579</v>
      </c>
      <c r="B962" s="22"/>
      <c r="C962" s="10" t="n">
        <v>640</v>
      </c>
      <c r="D962" s="12"/>
      <c r="E962" s="12"/>
      <c r="F962" s="14" t="n">
        <v>0.44</v>
      </c>
      <c r="G962" s="14" t="n">
        <v>7.2</v>
      </c>
      <c r="H962" s="14" t="n">
        <v>6.1</v>
      </c>
      <c r="I962" s="14" t="n">
        <v>74.8</v>
      </c>
      <c r="J962" s="14"/>
      <c r="K962" s="14" t="n">
        <v>35.6</v>
      </c>
      <c r="L962" s="15" t="n">
        <f aca="false">IF(AE962&lt;&gt;0,AE962-$AE$3,0)</f>
        <v>23.2558489000966</v>
      </c>
      <c r="M962" s="10" t="n">
        <v>7</v>
      </c>
      <c r="N962" s="16" t="n">
        <v>45.3</v>
      </c>
      <c r="O962" s="10" t="n">
        <v>8.2</v>
      </c>
      <c r="P962" s="14" t="n">
        <v>46.5</v>
      </c>
      <c r="Q962" s="10" t="n">
        <v>9</v>
      </c>
      <c r="R962" s="14" t="n">
        <v>46.5</v>
      </c>
      <c r="S962" s="10" t="n">
        <v>22.1</v>
      </c>
      <c r="T962" s="17" t="n">
        <v>37.2</v>
      </c>
      <c r="U962" s="18" t="n">
        <v>5.9</v>
      </c>
      <c r="V962" s="18" t="n">
        <v>36</v>
      </c>
      <c r="W962" s="18" t="n">
        <v>28.4</v>
      </c>
      <c r="X962" s="16" t="n">
        <v>2.8</v>
      </c>
      <c r="Y962" s="19" t="n">
        <v>49.5</v>
      </c>
      <c r="Z962" s="19" t="n">
        <v>18.5</v>
      </c>
      <c r="AA962" s="12"/>
      <c r="AB962" s="12"/>
      <c r="AC962" s="12"/>
      <c r="AD962" s="20" t="n">
        <f aca="false">IF(K962&lt;&gt;0,K962+AD$3,0)</f>
        <v>34.352168</v>
      </c>
      <c r="AE962" s="21" t="n">
        <f aca="false">(152/207)*(AD962-AF962)+AF962</f>
        <v>27.2489113000966</v>
      </c>
      <c r="AF962" s="20" t="n">
        <f aca="false">IF(M962&lt;&gt;0,M962+AF$3,0)</f>
        <v>7.618092784</v>
      </c>
      <c r="AG962" s="20" t="n">
        <f aca="false">IF(N962&lt;&gt;0,N962+AG$3,0)</f>
        <v>45.918092784</v>
      </c>
      <c r="AH962" s="20" t="n">
        <f aca="false">IF(O962&lt;&gt;0,O962+AH$3,0)</f>
        <v>26.501536</v>
      </c>
      <c r="AI962" s="20" t="n">
        <f aca="false">IF(P962&lt;&gt;0,P962+AI$3,0)</f>
        <v>64.801536</v>
      </c>
      <c r="AJ962" s="20" t="n">
        <f aca="false">IF(Q962&lt;&gt;0,Q962+AJ$3,0)</f>
        <v>45.027405504</v>
      </c>
      <c r="AK962" s="20" t="n">
        <f aca="false">IF(R962&lt;&gt;0,R962+AK$3,0)</f>
        <v>82.527405504</v>
      </c>
      <c r="AL962" s="20" t="n">
        <f aca="false">IF(S962&lt;&gt;0,S962+AL$3,0)</f>
        <v>71.356920368</v>
      </c>
      <c r="AM962" s="20" t="n">
        <f aca="false">IF(T962&lt;&gt;0,T962+AM$3,0)</f>
        <v>86.456920368</v>
      </c>
      <c r="AN962" s="20" t="n">
        <f aca="false">IF(U962&lt;&gt;0,U962+AN$3,0)</f>
        <v>72.56334488</v>
      </c>
      <c r="AO962" s="20" t="n">
        <f aca="false">IF(V962&lt;&gt;0,V962+AO$3,0)</f>
        <v>102.66334488</v>
      </c>
      <c r="AP962" s="20" t="n">
        <f aca="false">IF(W962&lt;&gt;0,W962+AP$3,0)</f>
        <v>95.871108128</v>
      </c>
      <c r="AQ962" s="20" t="n">
        <f aca="false">IF(X962&lt;&gt;0,X962+AQ$3,0)</f>
        <v>70.271108128</v>
      </c>
      <c r="AR962" s="20" t="n">
        <f aca="false">IF(Y962&lt;&gt;0,Y962+AR$3,0)</f>
        <v>63.243621648</v>
      </c>
      <c r="AS962" s="20" t="n">
        <f aca="false">IF(Z962&lt;&gt;0,Z962+AS$3,0)</f>
        <v>32.243621648</v>
      </c>
      <c r="AT962" s="20" t="n">
        <f aca="false">IF(AA962&lt;&gt;0,AA962+AT$3,0)</f>
        <v>0</v>
      </c>
      <c r="AU962" s="20" t="n">
        <f aca="false">IF(AB962&lt;&gt;0,AB962+AU$3,0)</f>
        <v>0</v>
      </c>
      <c r="AW962" s="14" t="n">
        <v>25.9</v>
      </c>
      <c r="AX962" s="14" t="n">
        <v>15.7</v>
      </c>
      <c r="AY962" s="14" t="n">
        <v>17.6</v>
      </c>
      <c r="AZ962" s="14" t="n">
        <v>14.5</v>
      </c>
      <c r="BA962" s="14" t="n">
        <v>15.8</v>
      </c>
      <c r="BB962" s="14" t="n">
        <v>13</v>
      </c>
      <c r="BC962" s="14" t="n">
        <v>14.5</v>
      </c>
      <c r="BD962" s="17" t="n">
        <v>11.5</v>
      </c>
      <c r="BE962" s="17" t="n">
        <v>13.4</v>
      </c>
      <c r="BF962" s="18" t="n">
        <v>10.3</v>
      </c>
      <c r="BG962" s="18" t="n">
        <v>11.7</v>
      </c>
      <c r="BH962" s="16" t="n">
        <v>10.1</v>
      </c>
      <c r="BI962" s="19" t="n">
        <v>11.3</v>
      </c>
    </row>
    <row r="963" customFormat="false" ht="12.75" hidden="false" customHeight="false" outlineLevel="0" collapsed="false">
      <c r="A963" s="22" t="n">
        <v>40197.8333208333</v>
      </c>
      <c r="B963" s="22"/>
      <c r="C963" s="10" t="n">
        <v>640</v>
      </c>
      <c r="D963" s="12"/>
      <c r="E963" s="12"/>
      <c r="F963" s="14" t="n">
        <v>0.4</v>
      </c>
      <c r="G963" s="14" t="n">
        <v>7</v>
      </c>
      <c r="H963" s="14" t="n">
        <v>6</v>
      </c>
      <c r="I963" s="14" t="n">
        <v>74.8</v>
      </c>
      <c r="J963" s="14"/>
      <c r="K963" s="14" t="n">
        <v>35.6</v>
      </c>
      <c r="L963" s="15" t="n">
        <f aca="false">IF(AE963&lt;&gt;0,AE963-$AE$3,0)</f>
        <v>23.2558489000966</v>
      </c>
      <c r="M963" s="10" t="n">
        <v>7</v>
      </c>
      <c r="N963" s="16" t="n">
        <v>45.3</v>
      </c>
      <c r="O963" s="10" t="n">
        <v>8.2</v>
      </c>
      <c r="P963" s="14" t="n">
        <v>46.5</v>
      </c>
      <c r="Q963" s="10" t="n">
        <v>9</v>
      </c>
      <c r="R963" s="14" t="n">
        <v>46.5</v>
      </c>
      <c r="S963" s="10" t="n">
        <v>22.1</v>
      </c>
      <c r="T963" s="17" t="n">
        <v>37.2</v>
      </c>
      <c r="U963" s="18" t="n">
        <v>5.9</v>
      </c>
      <c r="V963" s="18" t="n">
        <v>36</v>
      </c>
      <c r="W963" s="18" t="n">
        <v>28.4</v>
      </c>
      <c r="X963" s="16" t="n">
        <v>2.8</v>
      </c>
      <c r="Y963" s="19" t="n">
        <v>49.5</v>
      </c>
      <c r="Z963" s="19" t="n">
        <v>18.5</v>
      </c>
      <c r="AA963" s="12"/>
      <c r="AB963" s="12"/>
      <c r="AC963" s="12"/>
      <c r="AD963" s="20" t="n">
        <f aca="false">IF(K963&lt;&gt;0,K963+AD$3,0)</f>
        <v>34.352168</v>
      </c>
      <c r="AE963" s="21" t="n">
        <f aca="false">(152/207)*(AD963-AF963)+AF963</f>
        <v>27.2489113000966</v>
      </c>
      <c r="AF963" s="20" t="n">
        <f aca="false">IF(M963&lt;&gt;0,M963+AF$3,0)</f>
        <v>7.618092784</v>
      </c>
      <c r="AG963" s="20" t="n">
        <f aca="false">IF(N963&lt;&gt;0,N963+AG$3,0)</f>
        <v>45.918092784</v>
      </c>
      <c r="AH963" s="20" t="n">
        <f aca="false">IF(O963&lt;&gt;0,O963+AH$3,0)</f>
        <v>26.501536</v>
      </c>
      <c r="AI963" s="20" t="n">
        <f aca="false">IF(P963&lt;&gt;0,P963+AI$3,0)</f>
        <v>64.801536</v>
      </c>
      <c r="AJ963" s="20" t="n">
        <f aca="false">IF(Q963&lt;&gt;0,Q963+AJ$3,0)</f>
        <v>45.027405504</v>
      </c>
      <c r="AK963" s="20" t="n">
        <f aca="false">IF(R963&lt;&gt;0,R963+AK$3,0)</f>
        <v>82.527405504</v>
      </c>
      <c r="AL963" s="20" t="n">
        <f aca="false">IF(S963&lt;&gt;0,S963+AL$3,0)</f>
        <v>71.356920368</v>
      </c>
      <c r="AM963" s="20" t="n">
        <f aca="false">IF(T963&lt;&gt;0,T963+AM$3,0)</f>
        <v>86.456920368</v>
      </c>
      <c r="AN963" s="20" t="n">
        <f aca="false">IF(U963&lt;&gt;0,U963+AN$3,0)</f>
        <v>72.56334488</v>
      </c>
      <c r="AO963" s="20" t="n">
        <f aca="false">IF(V963&lt;&gt;0,V963+AO$3,0)</f>
        <v>102.66334488</v>
      </c>
      <c r="AP963" s="20" t="n">
        <f aca="false">IF(W963&lt;&gt;0,W963+AP$3,0)</f>
        <v>95.871108128</v>
      </c>
      <c r="AQ963" s="20" t="n">
        <f aca="false">IF(X963&lt;&gt;0,X963+AQ$3,0)</f>
        <v>70.271108128</v>
      </c>
      <c r="AR963" s="20" t="n">
        <f aca="false">IF(Y963&lt;&gt;0,Y963+AR$3,0)</f>
        <v>63.243621648</v>
      </c>
      <c r="AS963" s="20" t="n">
        <f aca="false">IF(Z963&lt;&gt;0,Z963+AS$3,0)</f>
        <v>32.243621648</v>
      </c>
      <c r="AT963" s="20" t="n">
        <f aca="false">IF(AA963&lt;&gt;0,AA963+AT$3,0)</f>
        <v>0</v>
      </c>
      <c r="AU963" s="20" t="n">
        <f aca="false">IF(AB963&lt;&gt;0,AB963+AU$3,0)</f>
        <v>0</v>
      </c>
      <c r="AW963" s="14" t="n">
        <v>25.9</v>
      </c>
      <c r="AX963" s="14" t="n">
        <v>15.7</v>
      </c>
      <c r="AY963" s="14" t="n">
        <v>17.6</v>
      </c>
      <c r="AZ963" s="14" t="n">
        <v>14.5</v>
      </c>
      <c r="BA963" s="14" t="n">
        <v>15.8</v>
      </c>
      <c r="BB963" s="14" t="n">
        <v>13</v>
      </c>
      <c r="BC963" s="14" t="n">
        <v>14.5</v>
      </c>
      <c r="BD963" s="17" t="n">
        <v>11.5</v>
      </c>
      <c r="BE963" s="17" t="n">
        <v>13.4</v>
      </c>
      <c r="BF963" s="18" t="n">
        <v>10.3</v>
      </c>
      <c r="BG963" s="18" t="n">
        <v>11.7</v>
      </c>
      <c r="BH963" s="16" t="n">
        <v>10.1</v>
      </c>
      <c r="BI963" s="19" t="n">
        <v>11.3</v>
      </c>
    </row>
    <row r="964" customFormat="false" ht="12.75" hidden="false" customHeight="false" outlineLevel="0" collapsed="false">
      <c r="A964" s="22" t="n">
        <v>40197.9166541088</v>
      </c>
      <c r="B964" s="22"/>
      <c r="C964" s="10" t="n">
        <v>640</v>
      </c>
      <c r="D964" s="12"/>
      <c r="E964" s="12"/>
      <c r="F964" s="14" t="n">
        <v>1.15</v>
      </c>
      <c r="G964" s="14" t="n">
        <v>7.8</v>
      </c>
      <c r="H964" s="14" t="n">
        <v>6.7</v>
      </c>
      <c r="I964" s="14" t="n">
        <v>75.6</v>
      </c>
      <c r="J964" s="14"/>
      <c r="K964" s="14" t="n">
        <v>35.6</v>
      </c>
      <c r="L964" s="15" t="n">
        <f aca="false">IF(AE964&lt;&gt;0,AE964-$AE$3,0)</f>
        <v>23.2824189484058</v>
      </c>
      <c r="M964" s="10" t="n">
        <v>7.1</v>
      </c>
      <c r="N964" s="16" t="n">
        <v>45.5</v>
      </c>
      <c r="O964" s="10" t="n">
        <v>8.2</v>
      </c>
      <c r="P964" s="14" t="n">
        <v>46.6</v>
      </c>
      <c r="Q964" s="10" t="n">
        <v>9</v>
      </c>
      <c r="R964" s="14" t="n">
        <v>46.8</v>
      </c>
      <c r="S964" s="10" t="n">
        <v>22.1</v>
      </c>
      <c r="T964" s="17" t="n">
        <v>37.3</v>
      </c>
      <c r="U964" s="18" t="n">
        <v>5.9</v>
      </c>
      <c r="V964" s="18" t="n">
        <v>36.3</v>
      </c>
      <c r="W964" s="18" t="n">
        <v>28.2</v>
      </c>
      <c r="X964" s="16" t="n">
        <v>2.6</v>
      </c>
      <c r="Y964" s="19" t="n">
        <v>50.4</v>
      </c>
      <c r="Z964" s="19" t="n">
        <v>17.6</v>
      </c>
      <c r="AA964" s="12"/>
      <c r="AB964" s="12"/>
      <c r="AC964" s="12"/>
      <c r="AD964" s="20" t="n">
        <f aca="false">IF(K964&lt;&gt;0,K964+AD$3,0)</f>
        <v>34.352168</v>
      </c>
      <c r="AE964" s="21" t="n">
        <f aca="false">(152/207)*(AD964-AF964)+AF964</f>
        <v>27.2754813484058</v>
      </c>
      <c r="AF964" s="20" t="n">
        <f aca="false">IF(M964&lt;&gt;0,M964+AF$3,0)</f>
        <v>7.718092784</v>
      </c>
      <c r="AG964" s="20" t="n">
        <f aca="false">IF(N964&lt;&gt;0,N964+AG$3,0)</f>
        <v>46.118092784</v>
      </c>
      <c r="AH964" s="20" t="n">
        <f aca="false">IF(O964&lt;&gt;0,O964+AH$3,0)</f>
        <v>26.501536</v>
      </c>
      <c r="AI964" s="20" t="n">
        <f aca="false">IF(P964&lt;&gt;0,P964+AI$3,0)</f>
        <v>64.901536</v>
      </c>
      <c r="AJ964" s="20" t="n">
        <f aca="false">IF(Q964&lt;&gt;0,Q964+AJ$3,0)</f>
        <v>45.027405504</v>
      </c>
      <c r="AK964" s="20" t="n">
        <f aca="false">IF(R964&lt;&gt;0,R964+AK$3,0)</f>
        <v>82.827405504</v>
      </c>
      <c r="AL964" s="20" t="n">
        <f aca="false">IF(S964&lt;&gt;0,S964+AL$3,0)</f>
        <v>71.356920368</v>
      </c>
      <c r="AM964" s="20" t="n">
        <f aca="false">IF(T964&lt;&gt;0,T964+AM$3,0)</f>
        <v>86.556920368</v>
      </c>
      <c r="AN964" s="20" t="n">
        <f aca="false">IF(U964&lt;&gt;0,U964+AN$3,0)</f>
        <v>72.56334488</v>
      </c>
      <c r="AO964" s="20" t="n">
        <f aca="false">IF(V964&lt;&gt;0,V964+AO$3,0)</f>
        <v>102.96334488</v>
      </c>
      <c r="AP964" s="20" t="n">
        <f aca="false">IF(W964&lt;&gt;0,W964+AP$3,0)</f>
        <v>95.671108128</v>
      </c>
      <c r="AQ964" s="20" t="n">
        <f aca="false">IF(X964&lt;&gt;0,X964+AQ$3,0)</f>
        <v>70.071108128</v>
      </c>
      <c r="AR964" s="20" t="n">
        <f aca="false">IF(Y964&lt;&gt;0,Y964+AR$3,0)</f>
        <v>64.143621648</v>
      </c>
      <c r="AS964" s="20" t="n">
        <f aca="false">IF(Z964&lt;&gt;0,Z964+AS$3,0)</f>
        <v>31.343621648</v>
      </c>
      <c r="AT964" s="20" t="n">
        <f aca="false">IF(AA964&lt;&gt;0,AA964+AT$3,0)</f>
        <v>0</v>
      </c>
      <c r="AU964" s="20" t="n">
        <f aca="false">IF(AB964&lt;&gt;0,AB964+AU$3,0)</f>
        <v>0</v>
      </c>
      <c r="AW964" s="14" t="n">
        <v>26.8</v>
      </c>
      <c r="AX964" s="14" t="n">
        <v>15.7</v>
      </c>
      <c r="AY964" s="14" t="n">
        <v>17.6</v>
      </c>
      <c r="AZ964" s="14" t="n">
        <v>14.5</v>
      </c>
      <c r="BA964" s="14" t="n">
        <v>15.8</v>
      </c>
      <c r="BB964" s="14" t="n">
        <v>13</v>
      </c>
      <c r="BC964" s="14" t="n">
        <v>14.5</v>
      </c>
      <c r="BD964" s="17" t="n">
        <v>11.5</v>
      </c>
      <c r="BE964" s="17" t="n">
        <v>13.4</v>
      </c>
      <c r="BF964" s="18" t="n">
        <v>10.3</v>
      </c>
      <c r="BG964" s="18" t="n">
        <v>11.7</v>
      </c>
      <c r="BH964" s="16" t="n">
        <v>10.1</v>
      </c>
      <c r="BI964" s="19" t="n">
        <v>11.3</v>
      </c>
    </row>
    <row r="965" customFormat="false" ht="12.75" hidden="false" customHeight="false" outlineLevel="0" collapsed="false">
      <c r="A965" s="22" t="n">
        <v>40197.9999873843</v>
      </c>
      <c r="B965" s="22"/>
      <c r="C965" s="10" t="n">
        <v>640</v>
      </c>
      <c r="D965" s="12"/>
      <c r="E965" s="12"/>
      <c r="F965" s="14" t="n">
        <v>1.1</v>
      </c>
      <c r="G965" s="14" t="n">
        <v>7.7</v>
      </c>
      <c r="H965" s="14" t="n">
        <v>6.7</v>
      </c>
      <c r="I965" s="14" t="n">
        <v>75.4</v>
      </c>
      <c r="J965" s="14"/>
      <c r="K965" s="14" t="n">
        <v>35.6</v>
      </c>
      <c r="L965" s="15" t="n">
        <f aca="false">IF(AE965&lt;&gt;0,AE965-$AE$3,0)</f>
        <v>23.2824189484058</v>
      </c>
      <c r="M965" s="10" t="n">
        <v>7.1</v>
      </c>
      <c r="N965" s="16" t="n">
        <v>45.5</v>
      </c>
      <c r="O965" s="10" t="n">
        <v>8.2</v>
      </c>
      <c r="P965" s="14" t="n">
        <v>46.7</v>
      </c>
      <c r="Q965" s="10" t="n">
        <v>9</v>
      </c>
      <c r="R965" s="14" t="n">
        <v>46.8</v>
      </c>
      <c r="S965" s="10" t="n">
        <v>22.4</v>
      </c>
      <c r="T965" s="17" t="n">
        <v>37.2</v>
      </c>
      <c r="U965" s="18" t="n">
        <v>5.9</v>
      </c>
      <c r="V965" s="18" t="n">
        <v>36.4</v>
      </c>
      <c r="W965" s="18" t="n">
        <v>28.4</v>
      </c>
      <c r="X965" s="16" t="n">
        <v>2.5</v>
      </c>
      <c r="Y965" s="19" t="n">
        <v>50.5</v>
      </c>
      <c r="Z965" s="19" t="n">
        <v>17.2</v>
      </c>
      <c r="AA965" s="12"/>
      <c r="AB965" s="12"/>
      <c r="AC965" s="12"/>
      <c r="AD965" s="20" t="n">
        <f aca="false">IF(K965&lt;&gt;0,K965+AD$3,0)</f>
        <v>34.352168</v>
      </c>
      <c r="AE965" s="21" t="n">
        <f aca="false">(152/207)*(AD965-AF965)+AF965</f>
        <v>27.2754813484058</v>
      </c>
      <c r="AF965" s="20" t="n">
        <f aca="false">IF(M965&lt;&gt;0,M965+AF$3,0)</f>
        <v>7.718092784</v>
      </c>
      <c r="AG965" s="20" t="n">
        <f aca="false">IF(N965&lt;&gt;0,N965+AG$3,0)</f>
        <v>46.118092784</v>
      </c>
      <c r="AH965" s="20" t="n">
        <f aca="false">IF(O965&lt;&gt;0,O965+AH$3,0)</f>
        <v>26.501536</v>
      </c>
      <c r="AI965" s="20" t="n">
        <f aca="false">IF(P965&lt;&gt;0,P965+AI$3,0)</f>
        <v>65.001536</v>
      </c>
      <c r="AJ965" s="20" t="n">
        <f aca="false">IF(Q965&lt;&gt;0,Q965+AJ$3,0)</f>
        <v>45.027405504</v>
      </c>
      <c r="AK965" s="20" t="n">
        <f aca="false">IF(R965&lt;&gt;0,R965+AK$3,0)</f>
        <v>82.827405504</v>
      </c>
      <c r="AL965" s="20" t="n">
        <f aca="false">IF(S965&lt;&gt;0,S965+AL$3,0)</f>
        <v>71.656920368</v>
      </c>
      <c r="AM965" s="20" t="n">
        <f aca="false">IF(T965&lt;&gt;0,T965+AM$3,0)</f>
        <v>86.456920368</v>
      </c>
      <c r="AN965" s="20" t="n">
        <f aca="false">IF(U965&lt;&gt;0,U965+AN$3,0)</f>
        <v>72.56334488</v>
      </c>
      <c r="AO965" s="20" t="n">
        <f aca="false">IF(V965&lt;&gt;0,V965+AO$3,0)</f>
        <v>103.06334488</v>
      </c>
      <c r="AP965" s="20" t="n">
        <f aca="false">IF(W965&lt;&gt;0,W965+AP$3,0)</f>
        <v>95.871108128</v>
      </c>
      <c r="AQ965" s="20" t="n">
        <f aca="false">IF(X965&lt;&gt;0,X965+AQ$3,0)</f>
        <v>69.971108128</v>
      </c>
      <c r="AR965" s="20" t="n">
        <f aca="false">IF(Y965&lt;&gt;0,Y965+AR$3,0)</f>
        <v>64.243621648</v>
      </c>
      <c r="AS965" s="20" t="n">
        <f aca="false">IF(Z965&lt;&gt;0,Z965+AS$3,0)</f>
        <v>30.943621648</v>
      </c>
      <c r="AT965" s="20" t="n">
        <f aca="false">IF(AA965&lt;&gt;0,AA965+AT$3,0)</f>
        <v>0</v>
      </c>
      <c r="AU965" s="20" t="n">
        <f aca="false">IF(AB965&lt;&gt;0,AB965+AU$3,0)</f>
        <v>0</v>
      </c>
      <c r="AW965" s="14" t="n">
        <v>26.6</v>
      </c>
      <c r="AX965" s="14" t="n">
        <v>15.7</v>
      </c>
      <c r="AY965" s="14" t="n">
        <v>17.6</v>
      </c>
      <c r="AZ965" s="14" t="n">
        <v>14.5</v>
      </c>
      <c r="BA965" s="14" t="n">
        <v>15.8</v>
      </c>
      <c r="BB965" s="14" t="n">
        <v>13</v>
      </c>
      <c r="BC965" s="14" t="n">
        <v>14.5</v>
      </c>
      <c r="BD965" s="17" t="n">
        <v>11.5</v>
      </c>
      <c r="BE965" s="17" t="n">
        <v>13.4</v>
      </c>
      <c r="BF965" s="18" t="n">
        <v>10.3</v>
      </c>
      <c r="BG965" s="18" t="n">
        <v>11.7</v>
      </c>
      <c r="BH965" s="16" t="n">
        <v>10.1</v>
      </c>
      <c r="BI965" s="19" t="n">
        <v>11.3</v>
      </c>
    </row>
    <row r="966" customFormat="false" ht="12.75" hidden="false" customHeight="false" outlineLevel="0" collapsed="false">
      <c r="A966" s="22" t="n">
        <v>40198.0833206597</v>
      </c>
      <c r="B966" s="22"/>
      <c r="C966" s="10" t="n">
        <v>640</v>
      </c>
      <c r="D966" s="12"/>
      <c r="E966" s="12"/>
      <c r="F966" s="14" t="n">
        <v>1</v>
      </c>
      <c r="G966" s="14" t="n">
        <v>7.7</v>
      </c>
      <c r="H966" s="14" t="n">
        <v>6.6</v>
      </c>
      <c r="I966" s="14" t="n">
        <v>75.2</v>
      </c>
      <c r="J966" s="14"/>
      <c r="K966" s="14" t="n">
        <v>35.6</v>
      </c>
      <c r="L966" s="15" t="n">
        <f aca="false">IF(AE966&lt;&gt;0,AE966-$AE$3,0)</f>
        <v>23.2558489000966</v>
      </c>
      <c r="M966" s="10" t="n">
        <v>7</v>
      </c>
      <c r="N966" s="16" t="n">
        <v>45.6</v>
      </c>
      <c r="O966" s="10" t="n">
        <v>8.2</v>
      </c>
      <c r="P966" s="14" t="n">
        <v>46.7</v>
      </c>
      <c r="Q966" s="10" t="n">
        <v>9</v>
      </c>
      <c r="R966" s="14" t="n">
        <v>46.5</v>
      </c>
      <c r="S966" s="10" t="n">
        <v>22</v>
      </c>
      <c r="T966" s="17" t="n">
        <v>37.3</v>
      </c>
      <c r="U966" s="18" t="n">
        <v>5.9</v>
      </c>
      <c r="V966" s="18" t="n">
        <v>36.3</v>
      </c>
      <c r="W966" s="18" t="n">
        <v>28.5</v>
      </c>
      <c r="X966" s="16" t="n">
        <v>3.5</v>
      </c>
      <c r="Y966" s="19" t="n">
        <v>50.5</v>
      </c>
      <c r="Z966" s="19" t="n">
        <v>17.8</v>
      </c>
      <c r="AA966" s="12"/>
      <c r="AB966" s="12"/>
      <c r="AC966" s="12"/>
      <c r="AD966" s="20" t="n">
        <f aca="false">IF(K966&lt;&gt;0,K966+AD$3,0)</f>
        <v>34.352168</v>
      </c>
      <c r="AE966" s="21" t="n">
        <f aca="false">(152/207)*(AD966-AF966)+AF966</f>
        <v>27.2489113000966</v>
      </c>
      <c r="AF966" s="20" t="n">
        <f aca="false">IF(M966&lt;&gt;0,M966+AF$3,0)</f>
        <v>7.618092784</v>
      </c>
      <c r="AG966" s="20" t="n">
        <f aca="false">IF(N966&lt;&gt;0,N966+AG$3,0)</f>
        <v>46.218092784</v>
      </c>
      <c r="AH966" s="20" t="n">
        <f aca="false">IF(O966&lt;&gt;0,O966+AH$3,0)</f>
        <v>26.501536</v>
      </c>
      <c r="AI966" s="20" t="n">
        <f aca="false">IF(P966&lt;&gt;0,P966+AI$3,0)</f>
        <v>65.001536</v>
      </c>
      <c r="AJ966" s="20" t="n">
        <f aca="false">IF(Q966&lt;&gt;0,Q966+AJ$3,0)</f>
        <v>45.027405504</v>
      </c>
      <c r="AK966" s="20" t="n">
        <f aca="false">IF(R966&lt;&gt;0,R966+AK$3,0)</f>
        <v>82.527405504</v>
      </c>
      <c r="AL966" s="20" t="n">
        <f aca="false">IF(S966&lt;&gt;0,S966+AL$3,0)</f>
        <v>71.256920368</v>
      </c>
      <c r="AM966" s="20" t="n">
        <f aca="false">IF(T966&lt;&gt;0,T966+AM$3,0)</f>
        <v>86.556920368</v>
      </c>
      <c r="AN966" s="20" t="n">
        <f aca="false">IF(U966&lt;&gt;0,U966+AN$3,0)</f>
        <v>72.56334488</v>
      </c>
      <c r="AO966" s="20" t="n">
        <f aca="false">IF(V966&lt;&gt;0,V966+AO$3,0)</f>
        <v>102.96334488</v>
      </c>
      <c r="AP966" s="20" t="n">
        <f aca="false">IF(W966&lt;&gt;0,W966+AP$3,0)</f>
        <v>95.971108128</v>
      </c>
      <c r="AQ966" s="20" t="n">
        <f aca="false">IF(X966&lt;&gt;0,X966+AQ$3,0)</f>
        <v>70.971108128</v>
      </c>
      <c r="AR966" s="20" t="n">
        <f aca="false">IF(Y966&lt;&gt;0,Y966+AR$3,0)</f>
        <v>64.243621648</v>
      </c>
      <c r="AS966" s="20" t="n">
        <f aca="false">IF(Z966&lt;&gt;0,Z966+AS$3,0)</f>
        <v>31.543621648</v>
      </c>
      <c r="AT966" s="20" t="n">
        <f aca="false">IF(AA966&lt;&gt;0,AA966+AT$3,0)</f>
        <v>0</v>
      </c>
      <c r="AU966" s="20" t="n">
        <f aca="false">IF(AB966&lt;&gt;0,AB966+AU$3,0)</f>
        <v>0</v>
      </c>
      <c r="AW966" s="14" t="n">
        <v>26.5</v>
      </c>
      <c r="AX966" s="14" t="n">
        <v>15.7</v>
      </c>
      <c r="AY966" s="14" t="n">
        <v>17.6</v>
      </c>
      <c r="AZ966" s="14" t="n">
        <v>14.5</v>
      </c>
      <c r="BA966" s="14" t="n">
        <v>15.8</v>
      </c>
      <c r="BB966" s="14" t="n">
        <v>13</v>
      </c>
      <c r="BC966" s="14" t="n">
        <v>14.5</v>
      </c>
      <c r="BD966" s="17" t="n">
        <v>11.5</v>
      </c>
      <c r="BE966" s="17" t="n">
        <v>13.4</v>
      </c>
      <c r="BF966" s="18" t="n">
        <v>10.3</v>
      </c>
      <c r="BG966" s="18" t="n">
        <v>11.7</v>
      </c>
      <c r="BH966" s="16" t="n">
        <v>10.1</v>
      </c>
      <c r="BI966" s="19" t="n">
        <v>11.3</v>
      </c>
    </row>
    <row r="967" customFormat="false" ht="12.75" hidden="false" customHeight="false" outlineLevel="0" collapsed="false">
      <c r="A967" s="22" t="n">
        <v>40198.1666539352</v>
      </c>
      <c r="B967" s="22"/>
      <c r="C967" s="10" t="n">
        <v>640</v>
      </c>
      <c r="D967" s="12"/>
      <c r="E967" s="12"/>
      <c r="F967" s="14" t="n">
        <v>0.95</v>
      </c>
      <c r="G967" s="14" t="n">
        <v>7.7</v>
      </c>
      <c r="H967" s="14" t="n">
        <v>6.6</v>
      </c>
      <c r="I967" s="14" t="n">
        <v>75.2</v>
      </c>
      <c r="J967" s="14"/>
      <c r="K967" s="14" t="n">
        <v>35.7</v>
      </c>
      <c r="L967" s="15" t="n">
        <f aca="false">IF(AE967&lt;&gt;0,AE967-$AE$3,0)</f>
        <v>23.3558489000966</v>
      </c>
      <c r="M967" s="10" t="n">
        <v>7.1</v>
      </c>
      <c r="N967" s="16" t="n">
        <v>45.4</v>
      </c>
      <c r="O967" s="10" t="n">
        <v>8.3</v>
      </c>
      <c r="P967" s="14" t="n">
        <v>46.7</v>
      </c>
      <c r="Q967" s="10" t="n">
        <v>9</v>
      </c>
      <c r="R967" s="14" t="n">
        <v>46.5</v>
      </c>
      <c r="S967" s="10" t="n">
        <v>22.3</v>
      </c>
      <c r="T967" s="17" t="n">
        <v>37</v>
      </c>
      <c r="U967" s="18" t="n">
        <v>5.6</v>
      </c>
      <c r="V967" s="18" t="n">
        <v>36.2</v>
      </c>
      <c r="W967" s="18" t="n">
        <v>28.5</v>
      </c>
      <c r="X967" s="16" t="n">
        <v>3</v>
      </c>
      <c r="Y967" s="19" t="n">
        <v>50.3</v>
      </c>
      <c r="Z967" s="19" t="n">
        <v>17.9</v>
      </c>
      <c r="AA967" s="12"/>
      <c r="AB967" s="12"/>
      <c r="AC967" s="12"/>
      <c r="AD967" s="20" t="n">
        <f aca="false">IF(K967&lt;&gt;0,K967+AD$3,0)</f>
        <v>34.452168</v>
      </c>
      <c r="AE967" s="21" t="n">
        <f aca="false">(152/207)*(AD967-AF967)+AF967</f>
        <v>27.3489113000966</v>
      </c>
      <c r="AF967" s="20" t="n">
        <f aca="false">IF(M967&lt;&gt;0,M967+AF$3,0)</f>
        <v>7.718092784</v>
      </c>
      <c r="AG967" s="20" t="n">
        <f aca="false">IF(N967&lt;&gt;0,N967+AG$3,0)</f>
        <v>46.018092784</v>
      </c>
      <c r="AH967" s="20" t="n">
        <f aca="false">IF(O967&lt;&gt;0,O967+AH$3,0)</f>
        <v>26.601536</v>
      </c>
      <c r="AI967" s="20" t="n">
        <f aca="false">IF(P967&lt;&gt;0,P967+AI$3,0)</f>
        <v>65.001536</v>
      </c>
      <c r="AJ967" s="20" t="n">
        <f aca="false">IF(Q967&lt;&gt;0,Q967+AJ$3,0)</f>
        <v>45.027405504</v>
      </c>
      <c r="AK967" s="20" t="n">
        <f aca="false">IF(R967&lt;&gt;0,R967+AK$3,0)</f>
        <v>82.527405504</v>
      </c>
      <c r="AL967" s="20" t="n">
        <f aca="false">IF(S967&lt;&gt;0,S967+AL$3,0)</f>
        <v>71.556920368</v>
      </c>
      <c r="AM967" s="20" t="n">
        <f aca="false">IF(T967&lt;&gt;0,T967+AM$3,0)</f>
        <v>86.256920368</v>
      </c>
      <c r="AN967" s="20" t="n">
        <f aca="false">IF(U967&lt;&gt;0,U967+AN$3,0)</f>
        <v>72.26334488</v>
      </c>
      <c r="AO967" s="20" t="n">
        <f aca="false">IF(V967&lt;&gt;0,V967+AO$3,0)</f>
        <v>102.86334488</v>
      </c>
      <c r="AP967" s="20" t="n">
        <f aca="false">IF(W967&lt;&gt;0,W967+AP$3,0)</f>
        <v>95.971108128</v>
      </c>
      <c r="AQ967" s="20" t="n">
        <f aca="false">IF(X967&lt;&gt;0,X967+AQ$3,0)</f>
        <v>70.471108128</v>
      </c>
      <c r="AR967" s="20" t="n">
        <f aca="false">IF(Y967&lt;&gt;0,Y967+AR$3,0)</f>
        <v>64.043621648</v>
      </c>
      <c r="AS967" s="20" t="n">
        <f aca="false">IF(Z967&lt;&gt;0,Z967+AS$3,0)</f>
        <v>31.643621648</v>
      </c>
      <c r="AT967" s="20" t="n">
        <f aca="false">IF(AA967&lt;&gt;0,AA967+AT$3,0)</f>
        <v>0</v>
      </c>
      <c r="AU967" s="20" t="n">
        <f aca="false">IF(AB967&lt;&gt;0,AB967+AU$3,0)</f>
        <v>0</v>
      </c>
      <c r="AW967" s="14" t="n">
        <v>26.3</v>
      </c>
      <c r="AX967" s="14" t="n">
        <v>15.7</v>
      </c>
      <c r="AY967" s="14" t="n">
        <v>17.6</v>
      </c>
      <c r="AZ967" s="14" t="n">
        <v>14.5</v>
      </c>
      <c r="BA967" s="14" t="n">
        <v>15.8</v>
      </c>
      <c r="BB967" s="14" t="n">
        <v>13</v>
      </c>
      <c r="BC967" s="14" t="n">
        <v>14.5</v>
      </c>
      <c r="BD967" s="17" t="n">
        <v>11.5</v>
      </c>
      <c r="BE967" s="17" t="n">
        <v>13.4</v>
      </c>
      <c r="BF967" s="18" t="n">
        <v>10.3</v>
      </c>
      <c r="BG967" s="18" t="n">
        <v>11.7</v>
      </c>
      <c r="BH967" s="16" t="n">
        <v>10.1</v>
      </c>
      <c r="BI967" s="19" t="n">
        <v>11.3</v>
      </c>
    </row>
    <row r="968" customFormat="false" ht="12.75" hidden="false" customHeight="false" outlineLevel="0" collapsed="false">
      <c r="A968" s="22" t="n">
        <v>40198.2499872107</v>
      </c>
      <c r="B968" s="22"/>
      <c r="C968" s="10" t="n">
        <v>640</v>
      </c>
      <c r="D968" s="12"/>
      <c r="E968" s="12"/>
      <c r="F968" s="14" t="n">
        <v>0.9</v>
      </c>
      <c r="G968" s="14" t="n">
        <v>7.6</v>
      </c>
      <c r="H968" s="14" t="n">
        <v>6.5</v>
      </c>
      <c r="I968" s="14" t="n">
        <v>75.2</v>
      </c>
      <c r="J968" s="14"/>
      <c r="K968" s="14" t="n">
        <v>35.6</v>
      </c>
      <c r="L968" s="15" t="n">
        <f aca="false">IF(AE968&lt;&gt;0,AE968-$AE$3,0)</f>
        <v>23.2558489000966</v>
      </c>
      <c r="M968" s="10" t="n">
        <v>7</v>
      </c>
      <c r="N968" s="16" t="n">
        <v>45.5</v>
      </c>
      <c r="O968" s="10" t="n">
        <v>8.2</v>
      </c>
      <c r="P968" s="14" t="n">
        <v>46.7</v>
      </c>
      <c r="Q968" s="10" t="n">
        <v>9</v>
      </c>
      <c r="R968" s="14" t="n">
        <v>46.6</v>
      </c>
      <c r="S968" s="10" t="n">
        <v>22.3</v>
      </c>
      <c r="T968" s="17" t="n">
        <v>37</v>
      </c>
      <c r="U968" s="18" t="n">
        <v>5.6</v>
      </c>
      <c r="V968" s="18" t="n">
        <v>36.1</v>
      </c>
      <c r="W968" s="18" t="n">
        <v>28.4</v>
      </c>
      <c r="X968" s="16" t="n">
        <v>2</v>
      </c>
      <c r="Y968" s="19" t="n">
        <v>50</v>
      </c>
      <c r="Z968" s="19" t="n">
        <v>17.6</v>
      </c>
      <c r="AA968" s="12"/>
      <c r="AB968" s="12"/>
      <c r="AC968" s="12"/>
      <c r="AD968" s="20" t="n">
        <f aca="false">IF(K968&lt;&gt;0,K968+AD$3,0)</f>
        <v>34.352168</v>
      </c>
      <c r="AE968" s="21" t="n">
        <f aca="false">(152/207)*(AD968-AF968)+AF968</f>
        <v>27.2489113000966</v>
      </c>
      <c r="AF968" s="20" t="n">
        <f aca="false">IF(M968&lt;&gt;0,M968+AF$3,0)</f>
        <v>7.618092784</v>
      </c>
      <c r="AG968" s="20" t="n">
        <f aca="false">IF(N968&lt;&gt;0,N968+AG$3,0)</f>
        <v>46.118092784</v>
      </c>
      <c r="AH968" s="20" t="n">
        <f aca="false">IF(O968&lt;&gt;0,O968+AH$3,0)</f>
        <v>26.501536</v>
      </c>
      <c r="AI968" s="20" t="n">
        <f aca="false">IF(P968&lt;&gt;0,P968+AI$3,0)</f>
        <v>65.001536</v>
      </c>
      <c r="AJ968" s="20" t="n">
        <f aca="false">IF(Q968&lt;&gt;0,Q968+AJ$3,0)</f>
        <v>45.027405504</v>
      </c>
      <c r="AK968" s="20" t="n">
        <f aca="false">IF(R968&lt;&gt;0,R968+AK$3,0)</f>
        <v>82.627405504</v>
      </c>
      <c r="AL968" s="20" t="n">
        <f aca="false">IF(S968&lt;&gt;0,S968+AL$3,0)</f>
        <v>71.556920368</v>
      </c>
      <c r="AM968" s="20" t="n">
        <f aca="false">IF(T968&lt;&gt;0,T968+AM$3,0)</f>
        <v>86.256920368</v>
      </c>
      <c r="AN968" s="20" t="n">
        <f aca="false">IF(U968&lt;&gt;0,U968+AN$3,0)</f>
        <v>72.26334488</v>
      </c>
      <c r="AO968" s="20" t="n">
        <f aca="false">IF(V968&lt;&gt;0,V968+AO$3,0)</f>
        <v>102.76334488</v>
      </c>
      <c r="AP968" s="20" t="n">
        <f aca="false">IF(W968&lt;&gt;0,W968+AP$3,0)</f>
        <v>95.871108128</v>
      </c>
      <c r="AQ968" s="20" t="n">
        <f aca="false">IF(X968&lt;&gt;0,X968+AQ$3,0)</f>
        <v>69.471108128</v>
      </c>
      <c r="AR968" s="20" t="n">
        <f aca="false">IF(Y968&lt;&gt;0,Y968+AR$3,0)</f>
        <v>63.743621648</v>
      </c>
      <c r="AS968" s="20" t="n">
        <f aca="false">IF(Z968&lt;&gt;0,Z968+AS$3,0)</f>
        <v>31.343621648</v>
      </c>
      <c r="AT968" s="20" t="n">
        <f aca="false">IF(AA968&lt;&gt;0,AA968+AT$3,0)</f>
        <v>0</v>
      </c>
      <c r="AU968" s="20" t="n">
        <f aca="false">IF(AB968&lt;&gt;0,AB968+AU$3,0)</f>
        <v>0</v>
      </c>
      <c r="AW968" s="14" t="n">
        <v>26.1</v>
      </c>
      <c r="AX968" s="14" t="n">
        <v>15.7</v>
      </c>
      <c r="AY968" s="14" t="n">
        <v>17.6</v>
      </c>
      <c r="AZ968" s="14" t="n">
        <v>14.5</v>
      </c>
      <c r="BA968" s="14" t="n">
        <v>15.8</v>
      </c>
      <c r="BB968" s="14" t="n">
        <v>13</v>
      </c>
      <c r="BC968" s="14" t="n">
        <v>14.5</v>
      </c>
      <c r="BD968" s="17" t="n">
        <v>11.5</v>
      </c>
      <c r="BE968" s="17" t="n">
        <v>13.4</v>
      </c>
      <c r="BF968" s="18" t="n">
        <v>10.3</v>
      </c>
      <c r="BG968" s="18" t="n">
        <v>11.7</v>
      </c>
      <c r="BH968" s="16" t="n">
        <v>10.1</v>
      </c>
      <c r="BI968" s="19" t="n">
        <v>11.3</v>
      </c>
    </row>
    <row r="969" customFormat="false" ht="12.75" hidden="false" customHeight="false" outlineLevel="0" collapsed="false">
      <c r="A969" s="22" t="n">
        <v>40198.3333204861</v>
      </c>
      <c r="B969" s="22"/>
      <c r="C969" s="10" t="n">
        <v>640</v>
      </c>
      <c r="D969" s="12"/>
      <c r="E969" s="12"/>
      <c r="F969" s="14" t="n">
        <v>0.8</v>
      </c>
      <c r="G969" s="14" t="n">
        <v>7.5</v>
      </c>
      <c r="H969" s="14" t="n">
        <v>6.5</v>
      </c>
      <c r="I969" s="14" t="n">
        <v>75</v>
      </c>
      <c r="J969" s="14"/>
      <c r="K969" s="14" t="n">
        <v>35.6</v>
      </c>
      <c r="L969" s="15" t="n">
        <f aca="false">IF(AE969&lt;&gt;0,AE969-$AE$3,0)</f>
        <v>23.2558489000966</v>
      </c>
      <c r="M969" s="10" t="n">
        <v>7</v>
      </c>
      <c r="N969" s="16" t="n">
        <v>45.5</v>
      </c>
      <c r="O969" s="10" t="n">
        <v>8.2</v>
      </c>
      <c r="P969" s="14" t="n">
        <v>46.7</v>
      </c>
      <c r="Q969" s="10" t="n">
        <v>9</v>
      </c>
      <c r="R969" s="14" t="n">
        <v>46.4</v>
      </c>
      <c r="S969" s="10" t="n">
        <v>22.1</v>
      </c>
      <c r="T969" s="17" t="n">
        <v>37.3</v>
      </c>
      <c r="U969" s="18" t="n">
        <v>5.9</v>
      </c>
      <c r="V969" s="18" t="n">
        <v>36.2</v>
      </c>
      <c r="W969" s="18" t="n">
        <v>28.2</v>
      </c>
      <c r="X969" s="16" t="n">
        <v>2.3</v>
      </c>
      <c r="Y969" s="19" t="n">
        <v>50</v>
      </c>
      <c r="Z969" s="19" t="n">
        <v>17.9</v>
      </c>
      <c r="AA969" s="12"/>
      <c r="AB969" s="12"/>
      <c r="AC969" s="12"/>
      <c r="AD969" s="20" t="n">
        <f aca="false">IF(K969&lt;&gt;0,K969+AD$3,0)</f>
        <v>34.352168</v>
      </c>
      <c r="AE969" s="21" t="n">
        <f aca="false">(152/207)*(AD969-AF969)+AF969</f>
        <v>27.2489113000966</v>
      </c>
      <c r="AF969" s="20" t="n">
        <f aca="false">IF(M969&lt;&gt;0,M969+AF$3,0)</f>
        <v>7.618092784</v>
      </c>
      <c r="AG969" s="20" t="n">
        <f aca="false">IF(N969&lt;&gt;0,N969+AG$3,0)</f>
        <v>46.118092784</v>
      </c>
      <c r="AH969" s="20" t="n">
        <f aca="false">IF(O969&lt;&gt;0,O969+AH$3,0)</f>
        <v>26.501536</v>
      </c>
      <c r="AI969" s="20" t="n">
        <f aca="false">IF(P969&lt;&gt;0,P969+AI$3,0)</f>
        <v>65.001536</v>
      </c>
      <c r="AJ969" s="20" t="n">
        <f aca="false">IF(Q969&lt;&gt;0,Q969+AJ$3,0)</f>
        <v>45.027405504</v>
      </c>
      <c r="AK969" s="20" t="n">
        <f aca="false">IF(R969&lt;&gt;0,R969+AK$3,0)</f>
        <v>82.427405504</v>
      </c>
      <c r="AL969" s="20" t="n">
        <f aca="false">IF(S969&lt;&gt;0,S969+AL$3,0)</f>
        <v>71.356920368</v>
      </c>
      <c r="AM969" s="20" t="n">
        <f aca="false">IF(T969&lt;&gt;0,T969+AM$3,0)</f>
        <v>86.556920368</v>
      </c>
      <c r="AN969" s="20" t="n">
        <f aca="false">IF(U969&lt;&gt;0,U969+AN$3,0)</f>
        <v>72.56334488</v>
      </c>
      <c r="AO969" s="20" t="n">
        <f aca="false">IF(V969&lt;&gt;0,V969+AO$3,0)</f>
        <v>102.86334488</v>
      </c>
      <c r="AP969" s="20" t="n">
        <f aca="false">IF(W969&lt;&gt;0,W969+AP$3,0)</f>
        <v>95.671108128</v>
      </c>
      <c r="AQ969" s="20" t="n">
        <f aca="false">IF(X969&lt;&gt;0,X969+AQ$3,0)</f>
        <v>69.771108128</v>
      </c>
      <c r="AR969" s="20" t="n">
        <f aca="false">IF(Y969&lt;&gt;0,Y969+AR$3,0)</f>
        <v>63.743621648</v>
      </c>
      <c r="AS969" s="20" t="n">
        <f aca="false">IF(Z969&lt;&gt;0,Z969+AS$3,0)</f>
        <v>31.643621648</v>
      </c>
      <c r="AT969" s="20" t="n">
        <f aca="false">IF(AA969&lt;&gt;0,AA969+AT$3,0)</f>
        <v>0</v>
      </c>
      <c r="AU969" s="20" t="n">
        <f aca="false">IF(AB969&lt;&gt;0,AB969+AU$3,0)</f>
        <v>0</v>
      </c>
      <c r="AW969" s="14" t="n">
        <v>26.1</v>
      </c>
      <c r="AX969" s="14" t="n">
        <v>15.8</v>
      </c>
      <c r="AY969" s="14" t="n">
        <v>17.6</v>
      </c>
      <c r="AZ969" s="14" t="n">
        <v>14.6</v>
      </c>
      <c r="BA969" s="14" t="n">
        <v>15.9</v>
      </c>
      <c r="BB969" s="14" t="n">
        <v>13.1</v>
      </c>
      <c r="BC969" s="14" t="n">
        <v>14.5</v>
      </c>
      <c r="BD969" s="17" t="n">
        <v>11.4</v>
      </c>
      <c r="BE969" s="17" t="n">
        <v>13.5</v>
      </c>
      <c r="BF969" s="18" t="n">
        <v>10.3</v>
      </c>
      <c r="BG969" s="18" t="n">
        <v>11.8</v>
      </c>
      <c r="BH969" s="16" t="n">
        <v>10.1</v>
      </c>
      <c r="BI969" s="19" t="n">
        <v>11.3</v>
      </c>
    </row>
    <row r="970" customFormat="false" ht="12.75" hidden="false" customHeight="false" outlineLevel="0" collapsed="false">
      <c r="A970" s="22" t="n">
        <v>40198.4166537616</v>
      </c>
      <c r="B970" s="22"/>
      <c r="C970" s="10" t="n">
        <v>640</v>
      </c>
      <c r="D970" s="12"/>
      <c r="E970" s="12"/>
      <c r="F970" s="14" t="n">
        <v>0.74</v>
      </c>
      <c r="G970" s="14" t="n">
        <v>7.5</v>
      </c>
      <c r="H970" s="14" t="n">
        <v>6.4</v>
      </c>
      <c r="I970" s="14" t="n">
        <v>75</v>
      </c>
      <c r="J970" s="14"/>
      <c r="K970" s="14" t="n">
        <v>35.6</v>
      </c>
      <c r="L970" s="15" t="n">
        <f aca="false">IF(AE970&lt;&gt;0,AE970-$AE$3,0)</f>
        <v>23.2558489000966</v>
      </c>
      <c r="M970" s="10" t="n">
        <v>7</v>
      </c>
      <c r="N970" s="16" t="n">
        <v>45.3</v>
      </c>
      <c r="O970" s="10" t="n">
        <v>8.1</v>
      </c>
      <c r="P970" s="14" t="n">
        <v>46.8</v>
      </c>
      <c r="Q970" s="10" t="n">
        <v>9.1</v>
      </c>
      <c r="R970" s="14" t="n">
        <v>46.5</v>
      </c>
      <c r="S970" s="10" t="n">
        <v>22</v>
      </c>
      <c r="T970" s="17" t="n">
        <v>37.3</v>
      </c>
      <c r="U970" s="18" t="n">
        <v>5.8</v>
      </c>
      <c r="V970" s="18" t="n">
        <v>36.3</v>
      </c>
      <c r="W970" s="18" t="n">
        <v>28.3</v>
      </c>
      <c r="X970" s="16" t="n">
        <v>2.3</v>
      </c>
      <c r="Y970" s="19" t="n">
        <v>50</v>
      </c>
      <c r="Z970" s="19" t="n">
        <v>17.8</v>
      </c>
      <c r="AA970" s="12"/>
      <c r="AB970" s="12"/>
      <c r="AC970" s="12"/>
      <c r="AD970" s="20" t="n">
        <f aca="false">IF(K970&lt;&gt;0,K970+AD$3,0)</f>
        <v>34.352168</v>
      </c>
      <c r="AE970" s="21" t="n">
        <f aca="false">(152/207)*(AD970-AF970)+AF970</f>
        <v>27.2489113000966</v>
      </c>
      <c r="AF970" s="20" t="n">
        <f aca="false">IF(M970&lt;&gt;0,M970+AF$3,0)</f>
        <v>7.618092784</v>
      </c>
      <c r="AG970" s="20" t="n">
        <f aca="false">IF(N970&lt;&gt;0,N970+AG$3,0)</f>
        <v>45.918092784</v>
      </c>
      <c r="AH970" s="20" t="n">
        <f aca="false">IF(O970&lt;&gt;0,O970+AH$3,0)</f>
        <v>26.401536</v>
      </c>
      <c r="AI970" s="20" t="n">
        <f aca="false">IF(P970&lt;&gt;0,P970+AI$3,0)</f>
        <v>65.101536</v>
      </c>
      <c r="AJ970" s="20" t="n">
        <f aca="false">IF(Q970&lt;&gt;0,Q970+AJ$3,0)</f>
        <v>45.127405504</v>
      </c>
      <c r="AK970" s="20" t="n">
        <f aca="false">IF(R970&lt;&gt;0,R970+AK$3,0)</f>
        <v>82.527405504</v>
      </c>
      <c r="AL970" s="20" t="n">
        <f aca="false">IF(S970&lt;&gt;0,S970+AL$3,0)</f>
        <v>71.256920368</v>
      </c>
      <c r="AM970" s="20" t="n">
        <f aca="false">IF(T970&lt;&gt;0,T970+AM$3,0)</f>
        <v>86.556920368</v>
      </c>
      <c r="AN970" s="20" t="n">
        <f aca="false">IF(U970&lt;&gt;0,U970+AN$3,0)</f>
        <v>72.46334488</v>
      </c>
      <c r="AO970" s="20" t="n">
        <f aca="false">IF(V970&lt;&gt;0,V970+AO$3,0)</f>
        <v>102.96334488</v>
      </c>
      <c r="AP970" s="20" t="n">
        <f aca="false">IF(W970&lt;&gt;0,W970+AP$3,0)</f>
        <v>95.771108128</v>
      </c>
      <c r="AQ970" s="20" t="n">
        <f aca="false">IF(X970&lt;&gt;0,X970+AQ$3,0)</f>
        <v>69.771108128</v>
      </c>
      <c r="AR970" s="20" t="n">
        <f aca="false">IF(Y970&lt;&gt;0,Y970+AR$3,0)</f>
        <v>63.743621648</v>
      </c>
      <c r="AS970" s="20" t="n">
        <f aca="false">IF(Z970&lt;&gt;0,Z970+AS$3,0)</f>
        <v>31.543621648</v>
      </c>
      <c r="AT970" s="20" t="n">
        <f aca="false">IF(AA970&lt;&gt;0,AA970+AT$3,0)</f>
        <v>0</v>
      </c>
      <c r="AU970" s="20" t="n">
        <f aca="false">IF(AB970&lt;&gt;0,AB970+AU$3,0)</f>
        <v>0</v>
      </c>
      <c r="AW970" s="14" t="n">
        <v>26.1</v>
      </c>
      <c r="AX970" s="14" t="n">
        <v>15.7</v>
      </c>
      <c r="AY970" s="14" t="n">
        <v>17.6</v>
      </c>
      <c r="AZ970" s="14" t="n">
        <v>14.6</v>
      </c>
      <c r="BA970" s="14" t="n">
        <v>15.8</v>
      </c>
      <c r="BB970" s="14" t="n">
        <v>13.1</v>
      </c>
      <c r="BC970" s="14" t="n">
        <v>14.5</v>
      </c>
      <c r="BD970" s="17" t="n">
        <v>11.3</v>
      </c>
      <c r="BE970" s="17" t="n">
        <v>13.4</v>
      </c>
      <c r="BF970" s="18" t="n">
        <v>10.3</v>
      </c>
      <c r="BG970" s="18" t="n">
        <v>11.8</v>
      </c>
      <c r="BH970" s="16" t="n">
        <v>10.1</v>
      </c>
      <c r="BI970" s="19" t="n">
        <v>11.3</v>
      </c>
    </row>
    <row r="971" customFormat="false" ht="12.75" hidden="false" customHeight="false" outlineLevel="0" collapsed="false">
      <c r="A971" s="22" t="n">
        <v>40198.499987037</v>
      </c>
      <c r="B971" s="22"/>
      <c r="C971" s="10" t="n">
        <v>640</v>
      </c>
      <c r="D971" s="12"/>
      <c r="E971" s="12"/>
      <c r="F971" s="14" t="n">
        <v>0.7</v>
      </c>
      <c r="G971" s="14" t="n">
        <v>7.4</v>
      </c>
      <c r="H971" s="14" t="n">
        <v>6.4</v>
      </c>
      <c r="I971" s="14" t="n">
        <v>75</v>
      </c>
      <c r="J971" s="14"/>
      <c r="K971" s="14" t="n">
        <v>35.9</v>
      </c>
      <c r="L971" s="15" t="n">
        <f aca="false">IF(AE971&lt;&gt;0,AE971-$AE$3,0)</f>
        <v>23.4761387551691</v>
      </c>
      <c r="M971" s="10" t="n">
        <v>7</v>
      </c>
      <c r="N971" s="16" t="n">
        <v>45.3</v>
      </c>
      <c r="O971" s="10" t="n">
        <v>8.2</v>
      </c>
      <c r="P971" s="14" t="n">
        <v>46.8</v>
      </c>
      <c r="Q971" s="10" t="n">
        <v>9</v>
      </c>
      <c r="R971" s="14" t="n">
        <v>46.6</v>
      </c>
      <c r="S971" s="10" t="n">
        <v>22.1</v>
      </c>
      <c r="T971" s="17" t="n">
        <v>37.1</v>
      </c>
      <c r="U971" s="18" t="n">
        <v>5.9</v>
      </c>
      <c r="V971" s="18" t="n">
        <v>36</v>
      </c>
      <c r="W971" s="18" t="n">
        <v>28.4</v>
      </c>
      <c r="X971" s="16" t="n">
        <v>2.4</v>
      </c>
      <c r="Y971" s="19" t="n">
        <v>49.9</v>
      </c>
      <c r="Z971" s="19" t="n">
        <v>18.1</v>
      </c>
      <c r="AA971" s="12"/>
      <c r="AB971" s="12"/>
      <c r="AC971" s="12"/>
      <c r="AD971" s="20" t="n">
        <f aca="false">IF(K971&lt;&gt;0,K971+AD$3,0)</f>
        <v>34.652168</v>
      </c>
      <c r="AE971" s="21" t="n">
        <f aca="false">(152/207)*(AD971-AF971)+AF971</f>
        <v>27.4692011551691</v>
      </c>
      <c r="AF971" s="20" t="n">
        <f aca="false">IF(M971&lt;&gt;0,M971+AF$3,0)</f>
        <v>7.618092784</v>
      </c>
      <c r="AG971" s="20" t="n">
        <f aca="false">IF(N971&lt;&gt;0,N971+AG$3,0)</f>
        <v>45.918092784</v>
      </c>
      <c r="AH971" s="20" t="n">
        <f aca="false">IF(O971&lt;&gt;0,O971+AH$3,0)</f>
        <v>26.501536</v>
      </c>
      <c r="AI971" s="20" t="n">
        <f aca="false">IF(P971&lt;&gt;0,P971+AI$3,0)</f>
        <v>65.101536</v>
      </c>
      <c r="AJ971" s="20" t="n">
        <f aca="false">IF(Q971&lt;&gt;0,Q971+AJ$3,0)</f>
        <v>45.027405504</v>
      </c>
      <c r="AK971" s="20" t="n">
        <f aca="false">IF(R971&lt;&gt;0,R971+AK$3,0)</f>
        <v>82.627405504</v>
      </c>
      <c r="AL971" s="20" t="n">
        <f aca="false">IF(S971&lt;&gt;0,S971+AL$3,0)</f>
        <v>71.356920368</v>
      </c>
      <c r="AM971" s="20" t="n">
        <f aca="false">IF(T971&lt;&gt;0,T971+AM$3,0)</f>
        <v>86.356920368</v>
      </c>
      <c r="AN971" s="20" t="n">
        <f aca="false">IF(U971&lt;&gt;0,U971+AN$3,0)</f>
        <v>72.56334488</v>
      </c>
      <c r="AO971" s="20" t="n">
        <f aca="false">IF(V971&lt;&gt;0,V971+AO$3,0)</f>
        <v>102.66334488</v>
      </c>
      <c r="AP971" s="20" t="n">
        <f aca="false">IF(W971&lt;&gt;0,W971+AP$3,0)</f>
        <v>95.871108128</v>
      </c>
      <c r="AQ971" s="20" t="n">
        <f aca="false">IF(X971&lt;&gt;0,X971+AQ$3,0)</f>
        <v>69.871108128</v>
      </c>
      <c r="AR971" s="20" t="n">
        <f aca="false">IF(Y971&lt;&gt;0,Y971+AR$3,0)</f>
        <v>63.643621648</v>
      </c>
      <c r="AS971" s="20" t="n">
        <f aca="false">IF(Z971&lt;&gt;0,Z971+AS$3,0)</f>
        <v>31.843621648</v>
      </c>
      <c r="AT971" s="20" t="n">
        <f aca="false">IF(AA971&lt;&gt;0,AA971+AT$3,0)</f>
        <v>0</v>
      </c>
      <c r="AU971" s="20" t="n">
        <f aca="false">IF(AB971&lt;&gt;0,AB971+AU$3,0)</f>
        <v>0</v>
      </c>
      <c r="AW971" s="14" t="n">
        <v>26.1</v>
      </c>
      <c r="AX971" s="14" t="n">
        <v>15.9</v>
      </c>
      <c r="AY971" s="14" t="n">
        <v>17.6</v>
      </c>
      <c r="AZ971" s="14" t="n">
        <v>14.6</v>
      </c>
      <c r="BA971" s="14" t="n">
        <v>15.9</v>
      </c>
      <c r="BB971" s="14" t="n">
        <v>12.7</v>
      </c>
      <c r="BC971" s="14" t="n">
        <v>14.2</v>
      </c>
      <c r="BD971" s="17" t="n">
        <v>11.5</v>
      </c>
      <c r="BE971" s="17" t="n">
        <v>13.5</v>
      </c>
      <c r="BF971" s="18" t="n">
        <v>10.3</v>
      </c>
      <c r="BG971" s="18" t="n">
        <v>11.8</v>
      </c>
      <c r="BH971" s="16" t="n">
        <v>10.1</v>
      </c>
      <c r="BI971" s="19" t="n">
        <v>11.3</v>
      </c>
    </row>
    <row r="972" customFormat="false" ht="12.75" hidden="false" customHeight="false" outlineLevel="0" collapsed="false">
      <c r="A972" s="22" t="n">
        <v>40198.5833203125</v>
      </c>
      <c r="B972" s="22"/>
      <c r="C972" s="10" t="n">
        <v>640</v>
      </c>
      <c r="D972" s="12"/>
      <c r="E972" s="12"/>
      <c r="F972" s="14" t="n">
        <v>0.64</v>
      </c>
      <c r="G972" s="14" t="n">
        <v>7.4</v>
      </c>
      <c r="H972" s="14" t="n">
        <v>6.3</v>
      </c>
      <c r="I972" s="14" t="n">
        <v>74.8</v>
      </c>
      <c r="J972" s="14"/>
      <c r="K972" s="14" t="n">
        <v>35.6</v>
      </c>
      <c r="L972" s="15" t="n">
        <f aca="false">IF(AE972&lt;&gt;0,AE972-$AE$3,0)</f>
        <v>23.2558489000966</v>
      </c>
      <c r="M972" s="10" t="n">
        <v>7</v>
      </c>
      <c r="N972" s="16" t="n">
        <v>45.5</v>
      </c>
      <c r="O972" s="10" t="n">
        <v>8.2</v>
      </c>
      <c r="P972" s="14" t="n">
        <v>47.4</v>
      </c>
      <c r="Q972" s="10" t="n">
        <v>9</v>
      </c>
      <c r="R972" s="14" t="n">
        <v>47</v>
      </c>
      <c r="S972" s="10" t="n">
        <v>22.1</v>
      </c>
      <c r="T972" s="17" t="n">
        <v>38.1</v>
      </c>
      <c r="U972" s="18" t="n">
        <v>6</v>
      </c>
      <c r="V972" s="18" t="n">
        <v>36</v>
      </c>
      <c r="W972" s="18" t="n">
        <v>28.3</v>
      </c>
      <c r="X972" s="16" t="n">
        <v>2</v>
      </c>
      <c r="Y972" s="19" t="n">
        <v>50</v>
      </c>
      <c r="Z972" s="19" t="n">
        <v>18</v>
      </c>
      <c r="AA972" s="12"/>
      <c r="AB972" s="12"/>
      <c r="AC972" s="12"/>
      <c r="AD972" s="20" t="n">
        <f aca="false">IF(K972&lt;&gt;0,K972+AD$3,0)</f>
        <v>34.352168</v>
      </c>
      <c r="AE972" s="21" t="n">
        <f aca="false">(152/207)*(AD972-AF972)+AF972</f>
        <v>27.2489113000966</v>
      </c>
      <c r="AF972" s="20" t="n">
        <f aca="false">IF(M972&lt;&gt;0,M972+AF$3,0)</f>
        <v>7.618092784</v>
      </c>
      <c r="AG972" s="20" t="n">
        <f aca="false">IF(N972&lt;&gt;0,N972+AG$3,0)</f>
        <v>46.118092784</v>
      </c>
      <c r="AH972" s="20" t="n">
        <f aca="false">IF(O972&lt;&gt;0,O972+AH$3,0)</f>
        <v>26.501536</v>
      </c>
      <c r="AI972" s="20" t="n">
        <f aca="false">IF(P972&lt;&gt;0,P972+AI$3,0)</f>
        <v>65.701536</v>
      </c>
      <c r="AJ972" s="20" t="n">
        <f aca="false">IF(Q972&lt;&gt;0,Q972+AJ$3,0)</f>
        <v>45.027405504</v>
      </c>
      <c r="AK972" s="20" t="n">
        <f aca="false">IF(R972&lt;&gt;0,R972+AK$3,0)</f>
        <v>83.027405504</v>
      </c>
      <c r="AL972" s="20" t="n">
        <f aca="false">IF(S972&lt;&gt;0,S972+AL$3,0)</f>
        <v>71.356920368</v>
      </c>
      <c r="AM972" s="20" t="n">
        <f aca="false">IF(T972&lt;&gt;0,T972+AM$3,0)</f>
        <v>87.356920368</v>
      </c>
      <c r="AN972" s="20" t="n">
        <f aca="false">IF(U972&lt;&gt;0,U972+AN$3,0)</f>
        <v>72.66334488</v>
      </c>
      <c r="AO972" s="20" t="n">
        <f aca="false">IF(V972&lt;&gt;0,V972+AO$3,0)</f>
        <v>102.66334488</v>
      </c>
      <c r="AP972" s="20" t="n">
        <f aca="false">IF(W972&lt;&gt;0,W972+AP$3,0)</f>
        <v>95.771108128</v>
      </c>
      <c r="AQ972" s="20" t="n">
        <f aca="false">IF(X972&lt;&gt;0,X972+AQ$3,0)</f>
        <v>69.471108128</v>
      </c>
      <c r="AR972" s="20" t="n">
        <f aca="false">IF(Y972&lt;&gt;0,Y972+AR$3,0)</f>
        <v>63.743621648</v>
      </c>
      <c r="AS972" s="20" t="n">
        <f aca="false">IF(Z972&lt;&gt;0,Z972+AS$3,0)</f>
        <v>31.743621648</v>
      </c>
      <c r="AT972" s="20" t="n">
        <f aca="false">IF(AA972&lt;&gt;0,AA972+AT$3,0)</f>
        <v>0</v>
      </c>
      <c r="AU972" s="20" t="n">
        <f aca="false">IF(AB972&lt;&gt;0,AB972+AU$3,0)</f>
        <v>0</v>
      </c>
      <c r="AW972" s="14" t="n">
        <v>26.3</v>
      </c>
      <c r="AX972" s="14" t="n">
        <v>15.8</v>
      </c>
      <c r="AY972" s="14" t="n">
        <v>17.7</v>
      </c>
      <c r="AZ972" s="14" t="n">
        <v>14.6</v>
      </c>
      <c r="BA972" s="14" t="n">
        <v>15.9</v>
      </c>
      <c r="BB972" s="14" t="n">
        <v>13</v>
      </c>
      <c r="BC972" s="14" t="n">
        <v>14.5</v>
      </c>
      <c r="BD972" s="17" t="n">
        <v>11.6</v>
      </c>
      <c r="BE972" s="17" t="n">
        <v>13.4</v>
      </c>
      <c r="BF972" s="18" t="n">
        <v>10.3</v>
      </c>
      <c r="BG972" s="18" t="n">
        <v>11.9</v>
      </c>
      <c r="BH972" s="16" t="n">
        <v>10.2</v>
      </c>
      <c r="BI972" s="19" t="n">
        <v>11.3</v>
      </c>
    </row>
    <row r="973" customFormat="false" ht="12.75" hidden="false" customHeight="false" outlineLevel="0" collapsed="false">
      <c r="A973" s="22" t="n">
        <v>40198.666653588</v>
      </c>
      <c r="B973" s="22"/>
      <c r="C973" s="10" t="n">
        <v>640</v>
      </c>
      <c r="D973" s="12"/>
      <c r="E973" s="12"/>
      <c r="F973" s="14" t="n">
        <v>0.58</v>
      </c>
      <c r="G973" s="14" t="n">
        <v>7.3</v>
      </c>
      <c r="H973" s="14" t="n">
        <v>6.3</v>
      </c>
      <c r="I973" s="14" t="n">
        <v>74.8</v>
      </c>
      <c r="J973" s="14"/>
      <c r="K973" s="14" t="n">
        <v>35.6</v>
      </c>
      <c r="L973" s="15" t="n">
        <f aca="false">IF(AE973&lt;&gt;0,AE973-$AE$3,0)</f>
        <v>23.2824189484058</v>
      </c>
      <c r="M973" s="10" t="n">
        <v>7.1</v>
      </c>
      <c r="N973" s="16" t="n">
        <v>45.7</v>
      </c>
      <c r="O973" s="10" t="n">
        <v>8.2</v>
      </c>
      <c r="P973" s="14" t="n">
        <v>48.2</v>
      </c>
      <c r="Q973" s="10" t="n">
        <v>9.2</v>
      </c>
      <c r="R973" s="14" t="n">
        <v>47</v>
      </c>
      <c r="S973" s="10" t="n">
        <v>22</v>
      </c>
      <c r="T973" s="17" t="n">
        <v>37.6</v>
      </c>
      <c r="U973" s="18" t="n">
        <v>5.7</v>
      </c>
      <c r="V973" s="18" t="n">
        <v>36</v>
      </c>
      <c r="W973" s="18" t="n">
        <v>28.3</v>
      </c>
      <c r="X973" s="16" t="n">
        <v>2.8</v>
      </c>
      <c r="Y973" s="19" t="n">
        <v>50.3</v>
      </c>
      <c r="Z973" s="19" t="n">
        <v>18.4</v>
      </c>
      <c r="AA973" s="12"/>
      <c r="AB973" s="12"/>
      <c r="AC973" s="12"/>
      <c r="AD973" s="20" t="n">
        <f aca="false">IF(K973&lt;&gt;0,K973+AD$3,0)</f>
        <v>34.352168</v>
      </c>
      <c r="AE973" s="21" t="n">
        <f aca="false">(152/207)*(AD973-AF973)+AF973</f>
        <v>27.2754813484058</v>
      </c>
      <c r="AF973" s="20" t="n">
        <f aca="false">IF(M973&lt;&gt;0,M973+AF$3,0)</f>
        <v>7.718092784</v>
      </c>
      <c r="AG973" s="20" t="n">
        <f aca="false">IF(N973&lt;&gt;0,N973+AG$3,0)</f>
        <v>46.318092784</v>
      </c>
      <c r="AH973" s="20" t="n">
        <f aca="false">IF(O973&lt;&gt;0,O973+AH$3,0)</f>
        <v>26.501536</v>
      </c>
      <c r="AI973" s="20" t="n">
        <f aca="false">IF(P973&lt;&gt;0,P973+AI$3,0)</f>
        <v>66.501536</v>
      </c>
      <c r="AJ973" s="20" t="n">
        <f aca="false">IF(Q973&lt;&gt;0,Q973+AJ$3,0)</f>
        <v>45.227405504</v>
      </c>
      <c r="AK973" s="20" t="n">
        <f aca="false">IF(R973&lt;&gt;0,R973+AK$3,0)</f>
        <v>83.027405504</v>
      </c>
      <c r="AL973" s="20" t="n">
        <f aca="false">IF(S973&lt;&gt;0,S973+AL$3,0)</f>
        <v>71.256920368</v>
      </c>
      <c r="AM973" s="20" t="n">
        <f aca="false">IF(T973&lt;&gt;0,T973+AM$3,0)</f>
        <v>86.856920368</v>
      </c>
      <c r="AN973" s="20" t="n">
        <f aca="false">IF(U973&lt;&gt;0,U973+AN$3,0)</f>
        <v>72.36334488</v>
      </c>
      <c r="AO973" s="20" t="n">
        <f aca="false">IF(V973&lt;&gt;0,V973+AO$3,0)</f>
        <v>102.66334488</v>
      </c>
      <c r="AP973" s="20" t="n">
        <f aca="false">IF(W973&lt;&gt;0,W973+AP$3,0)</f>
        <v>95.771108128</v>
      </c>
      <c r="AQ973" s="20" t="n">
        <f aca="false">IF(X973&lt;&gt;0,X973+AQ$3,0)</f>
        <v>70.271108128</v>
      </c>
      <c r="AR973" s="20" t="n">
        <f aca="false">IF(Y973&lt;&gt;0,Y973+AR$3,0)</f>
        <v>64.043621648</v>
      </c>
      <c r="AS973" s="20" t="n">
        <f aca="false">IF(Z973&lt;&gt;0,Z973+AS$3,0)</f>
        <v>32.143621648</v>
      </c>
      <c r="AT973" s="20" t="n">
        <f aca="false">IF(AA973&lt;&gt;0,AA973+AT$3,0)</f>
        <v>0</v>
      </c>
      <c r="AU973" s="20" t="n">
        <f aca="false">IF(AB973&lt;&gt;0,AB973+AU$3,0)</f>
        <v>0</v>
      </c>
      <c r="AW973" s="14" t="n">
        <v>26.4</v>
      </c>
      <c r="AX973" s="14" t="n">
        <v>15.8</v>
      </c>
      <c r="AY973" s="14" t="n">
        <v>17.6</v>
      </c>
      <c r="AZ973" s="14" t="n">
        <v>14.6</v>
      </c>
      <c r="BA973" s="14" t="n">
        <v>15.9</v>
      </c>
      <c r="BB973" s="14" t="n">
        <v>13</v>
      </c>
      <c r="BC973" s="14" t="n">
        <v>14.5</v>
      </c>
      <c r="BD973" s="17" t="n">
        <v>11.6</v>
      </c>
      <c r="BE973" s="17" t="n">
        <v>13.4</v>
      </c>
      <c r="BF973" s="18" t="n">
        <v>10.3</v>
      </c>
      <c r="BG973" s="18" t="n">
        <v>11.7</v>
      </c>
      <c r="BH973" s="16" t="n">
        <v>10.1</v>
      </c>
      <c r="BI973" s="19" t="n">
        <v>11.3</v>
      </c>
    </row>
    <row r="974" customFormat="false" ht="12.75" hidden="false" customHeight="false" outlineLevel="0" collapsed="false">
      <c r="A974" s="22" t="n">
        <v>40198.7499868634</v>
      </c>
      <c r="B974" s="22"/>
      <c r="C974" s="10" t="n">
        <v>640</v>
      </c>
      <c r="D974" s="12"/>
      <c r="E974" s="12"/>
      <c r="F974" s="14" t="n">
        <v>0.53</v>
      </c>
      <c r="G974" s="14" t="n">
        <v>7.3</v>
      </c>
      <c r="H974" s="14" t="n">
        <v>6.2</v>
      </c>
      <c r="I974" s="14" t="n">
        <v>74.9</v>
      </c>
      <c r="J974" s="14"/>
      <c r="K974" s="14" t="n">
        <v>35.9</v>
      </c>
      <c r="L974" s="15" t="n">
        <f aca="false">IF(AE974&lt;&gt;0,AE974-$AE$3,0)</f>
        <v>23.5027088034783</v>
      </c>
      <c r="M974" s="10" t="n">
        <v>7.1</v>
      </c>
      <c r="N974" s="16" t="n">
        <v>45.1</v>
      </c>
      <c r="O974" s="10" t="n">
        <v>8.2</v>
      </c>
      <c r="P974" s="14" t="n">
        <v>47.6</v>
      </c>
      <c r="Q974" s="10" t="n">
        <v>9.1</v>
      </c>
      <c r="R974" s="14" t="n">
        <v>46.7</v>
      </c>
      <c r="S974" s="10" t="n">
        <v>22.1</v>
      </c>
      <c r="T974" s="17" t="n">
        <v>37.2</v>
      </c>
      <c r="U974" s="18" t="n">
        <v>5.7</v>
      </c>
      <c r="V974" s="18" t="n">
        <v>35.8</v>
      </c>
      <c r="W974" s="18" t="n">
        <v>28.4</v>
      </c>
      <c r="X974" s="16" t="n">
        <v>2.1</v>
      </c>
      <c r="Y974" s="19" t="n">
        <v>50</v>
      </c>
      <c r="Z974" s="19" t="n">
        <v>17.7</v>
      </c>
      <c r="AA974" s="12"/>
      <c r="AB974" s="12"/>
      <c r="AC974" s="12"/>
      <c r="AD974" s="20" t="n">
        <f aca="false">IF(K974&lt;&gt;0,K974+AD$3,0)</f>
        <v>34.652168</v>
      </c>
      <c r="AE974" s="21" t="n">
        <f aca="false">(152/207)*(AD974-AF974)+AF974</f>
        <v>27.4957712034783</v>
      </c>
      <c r="AF974" s="20" t="n">
        <f aca="false">IF(M974&lt;&gt;0,M974+AF$3,0)</f>
        <v>7.718092784</v>
      </c>
      <c r="AG974" s="20" t="n">
        <f aca="false">IF(N974&lt;&gt;0,N974+AG$3,0)</f>
        <v>45.718092784</v>
      </c>
      <c r="AH974" s="20" t="n">
        <f aca="false">IF(O974&lt;&gt;0,O974+AH$3,0)</f>
        <v>26.501536</v>
      </c>
      <c r="AI974" s="20" t="n">
        <f aca="false">IF(P974&lt;&gt;0,P974+AI$3,0)</f>
        <v>65.901536</v>
      </c>
      <c r="AJ974" s="20" t="n">
        <f aca="false">IF(Q974&lt;&gt;0,Q974+AJ$3,0)</f>
        <v>45.127405504</v>
      </c>
      <c r="AK974" s="20" t="n">
        <f aca="false">IF(R974&lt;&gt;0,R974+AK$3,0)</f>
        <v>82.727405504</v>
      </c>
      <c r="AL974" s="20" t="n">
        <f aca="false">IF(S974&lt;&gt;0,S974+AL$3,0)</f>
        <v>71.356920368</v>
      </c>
      <c r="AM974" s="20" t="n">
        <f aca="false">IF(T974&lt;&gt;0,T974+AM$3,0)</f>
        <v>86.456920368</v>
      </c>
      <c r="AN974" s="20" t="n">
        <f aca="false">IF(U974&lt;&gt;0,U974+AN$3,0)</f>
        <v>72.36334488</v>
      </c>
      <c r="AO974" s="20" t="n">
        <f aca="false">IF(V974&lt;&gt;0,V974+AO$3,0)</f>
        <v>102.46334488</v>
      </c>
      <c r="AP974" s="20" t="n">
        <f aca="false">IF(W974&lt;&gt;0,W974+AP$3,0)</f>
        <v>95.871108128</v>
      </c>
      <c r="AQ974" s="20" t="n">
        <f aca="false">IF(X974&lt;&gt;0,X974+AQ$3,0)</f>
        <v>69.571108128</v>
      </c>
      <c r="AR974" s="20" t="n">
        <f aca="false">IF(Y974&lt;&gt;0,Y974+AR$3,0)</f>
        <v>63.743621648</v>
      </c>
      <c r="AS974" s="20" t="n">
        <f aca="false">IF(Z974&lt;&gt;0,Z974+AS$3,0)</f>
        <v>31.443621648</v>
      </c>
      <c r="AT974" s="20" t="n">
        <f aca="false">IF(AA974&lt;&gt;0,AA974+AT$3,0)</f>
        <v>0</v>
      </c>
      <c r="AU974" s="20" t="n">
        <f aca="false">IF(AB974&lt;&gt;0,AB974+AU$3,0)</f>
        <v>0</v>
      </c>
      <c r="AW974" s="14" t="n">
        <v>26.2</v>
      </c>
      <c r="AX974" s="14" t="n">
        <v>15.9</v>
      </c>
      <c r="AY974" s="14" t="n">
        <v>17.7</v>
      </c>
      <c r="AZ974" s="14" t="n">
        <v>14.6</v>
      </c>
      <c r="BA974" s="14" t="n">
        <v>15.9</v>
      </c>
      <c r="BB974" s="14" t="n">
        <v>13</v>
      </c>
      <c r="BC974" s="14" t="n">
        <v>14.5</v>
      </c>
      <c r="BD974" s="17" t="n">
        <v>11.6</v>
      </c>
      <c r="BE974" s="17" t="n">
        <v>13.4</v>
      </c>
      <c r="BF974" s="18" t="n">
        <v>10.3</v>
      </c>
      <c r="BG974" s="18" t="n">
        <v>11.8</v>
      </c>
      <c r="BH974" s="16" t="n">
        <v>10.1</v>
      </c>
      <c r="BI974" s="19" t="n">
        <v>11.3</v>
      </c>
    </row>
    <row r="975" customFormat="false" ht="12.75" hidden="false" customHeight="false" outlineLevel="0" collapsed="false">
      <c r="A975" s="22" t="n">
        <v>40198.8333201389</v>
      </c>
      <c r="B975" s="22"/>
      <c r="C975" s="10" t="n">
        <v>640</v>
      </c>
      <c r="D975" s="12"/>
      <c r="E975" s="12"/>
      <c r="F975" s="14" t="n">
        <v>0.5</v>
      </c>
      <c r="G975" s="14" t="n">
        <v>7.2</v>
      </c>
      <c r="H975" s="14" t="n">
        <v>6.2</v>
      </c>
      <c r="I975" s="14" t="n">
        <v>75</v>
      </c>
      <c r="J975" s="14"/>
      <c r="K975" s="14" t="n">
        <v>36.5</v>
      </c>
      <c r="L975" s="15" t="n">
        <f aca="false">IF(AE975&lt;&gt;0,AE975-$AE$3,0)</f>
        <v>23.9432885136232</v>
      </c>
      <c r="M975" s="10" t="n">
        <v>7.1</v>
      </c>
      <c r="N975" s="16" t="n">
        <v>45.1</v>
      </c>
      <c r="O975" s="10" t="n">
        <v>8.3</v>
      </c>
      <c r="P975" s="14" t="n">
        <v>47.4</v>
      </c>
      <c r="Q975" s="10" t="n">
        <v>9</v>
      </c>
      <c r="R975" s="14" t="n">
        <v>46</v>
      </c>
      <c r="S975" s="10" t="n">
        <v>22</v>
      </c>
      <c r="T975" s="17" t="n">
        <v>37.4</v>
      </c>
      <c r="U975" s="18" t="n">
        <v>5.8</v>
      </c>
      <c r="V975" s="18" t="n">
        <v>36</v>
      </c>
      <c r="W975" s="18" t="n">
        <v>28.5</v>
      </c>
      <c r="X975" s="16" t="n">
        <v>2.5</v>
      </c>
      <c r="Y975" s="19" t="n">
        <v>49.8</v>
      </c>
      <c r="Z975" s="19" t="n">
        <v>18.8</v>
      </c>
      <c r="AA975" s="12"/>
      <c r="AB975" s="12"/>
      <c r="AC975" s="12"/>
      <c r="AD975" s="20" t="n">
        <f aca="false">IF(K975&lt;&gt;0,K975+AD$3,0)</f>
        <v>35.252168</v>
      </c>
      <c r="AE975" s="21" t="n">
        <f aca="false">(152/207)*(AD975-AF975)+AF975</f>
        <v>27.9363509136232</v>
      </c>
      <c r="AF975" s="20" t="n">
        <f aca="false">IF(M975&lt;&gt;0,M975+AF$3,0)</f>
        <v>7.718092784</v>
      </c>
      <c r="AG975" s="20" t="n">
        <f aca="false">IF(N975&lt;&gt;0,N975+AG$3,0)</f>
        <v>45.718092784</v>
      </c>
      <c r="AH975" s="20" t="n">
        <f aca="false">IF(O975&lt;&gt;0,O975+AH$3,0)</f>
        <v>26.601536</v>
      </c>
      <c r="AI975" s="20" t="n">
        <f aca="false">IF(P975&lt;&gt;0,P975+AI$3,0)</f>
        <v>65.701536</v>
      </c>
      <c r="AJ975" s="20" t="n">
        <f aca="false">IF(Q975&lt;&gt;0,Q975+AJ$3,0)</f>
        <v>45.027405504</v>
      </c>
      <c r="AK975" s="20" t="n">
        <f aca="false">IF(R975&lt;&gt;0,R975+AK$3,0)</f>
        <v>82.027405504</v>
      </c>
      <c r="AL975" s="20" t="n">
        <f aca="false">IF(S975&lt;&gt;0,S975+AL$3,0)</f>
        <v>71.256920368</v>
      </c>
      <c r="AM975" s="20" t="n">
        <f aca="false">IF(T975&lt;&gt;0,T975+AM$3,0)</f>
        <v>86.656920368</v>
      </c>
      <c r="AN975" s="20" t="n">
        <f aca="false">IF(U975&lt;&gt;0,U975+AN$3,0)</f>
        <v>72.46334488</v>
      </c>
      <c r="AO975" s="20" t="n">
        <f aca="false">IF(V975&lt;&gt;0,V975+AO$3,0)</f>
        <v>102.66334488</v>
      </c>
      <c r="AP975" s="20" t="n">
        <f aca="false">IF(W975&lt;&gt;0,W975+AP$3,0)</f>
        <v>95.971108128</v>
      </c>
      <c r="AQ975" s="20" t="n">
        <f aca="false">IF(X975&lt;&gt;0,X975+AQ$3,0)</f>
        <v>69.971108128</v>
      </c>
      <c r="AR975" s="20" t="n">
        <f aca="false">IF(Y975&lt;&gt;0,Y975+AR$3,0)</f>
        <v>63.543621648</v>
      </c>
      <c r="AS975" s="20" t="n">
        <f aca="false">IF(Z975&lt;&gt;0,Z975+AS$3,0)</f>
        <v>32.543621648</v>
      </c>
      <c r="AT975" s="20" t="n">
        <f aca="false">IF(AA975&lt;&gt;0,AA975+AT$3,0)</f>
        <v>0</v>
      </c>
      <c r="AU975" s="20" t="n">
        <f aca="false">IF(AB975&lt;&gt;0,AB975+AU$3,0)</f>
        <v>0</v>
      </c>
      <c r="AW975" s="14" t="n">
        <v>26.2</v>
      </c>
      <c r="AX975" s="14" t="n">
        <v>15.8</v>
      </c>
      <c r="AY975" s="14" t="n">
        <v>17.7</v>
      </c>
      <c r="AZ975" s="14" t="n">
        <v>14.6</v>
      </c>
      <c r="BA975" s="14" t="n">
        <v>15.9</v>
      </c>
      <c r="BB975" s="14" t="n">
        <v>13</v>
      </c>
      <c r="BC975" s="14" t="n">
        <v>14.5</v>
      </c>
      <c r="BD975" s="17" t="n">
        <v>11.6</v>
      </c>
      <c r="BE975" s="17" t="n">
        <v>13.4</v>
      </c>
      <c r="BF975" s="18" t="n">
        <v>10.3</v>
      </c>
      <c r="BG975" s="18" t="n">
        <v>11.8</v>
      </c>
      <c r="BH975" s="16" t="n">
        <v>10.1</v>
      </c>
      <c r="BI975" s="19" t="n">
        <v>11.3</v>
      </c>
    </row>
    <row r="976" customFormat="false" ht="12.75" hidden="false" customHeight="false" outlineLevel="0" collapsed="false">
      <c r="A976" s="22" t="n">
        <v>40198.9166534144</v>
      </c>
      <c r="B976" s="22"/>
      <c r="C976" s="10" t="n">
        <v>640</v>
      </c>
      <c r="D976" s="12"/>
      <c r="E976" s="12"/>
      <c r="F976" s="14" t="n">
        <v>0.45</v>
      </c>
      <c r="G976" s="14" t="n">
        <v>7.2</v>
      </c>
      <c r="H976" s="14" t="n">
        <v>6.2</v>
      </c>
      <c r="I976" s="14" t="n">
        <v>75</v>
      </c>
      <c r="J976" s="14"/>
      <c r="K976" s="14" t="n">
        <v>36.5</v>
      </c>
      <c r="L976" s="15" t="n">
        <f aca="false">IF(AE976&lt;&gt;0,AE976-$AE$3,0)</f>
        <v>23.9432885136232</v>
      </c>
      <c r="M976" s="10" t="n">
        <v>7.1</v>
      </c>
      <c r="N976" s="16" t="n">
        <v>45.1</v>
      </c>
      <c r="O976" s="10" t="n">
        <v>8.2</v>
      </c>
      <c r="P976" s="14" t="n">
        <v>47.4</v>
      </c>
      <c r="Q976" s="10" t="n">
        <v>9</v>
      </c>
      <c r="R976" s="14" t="n">
        <v>46</v>
      </c>
      <c r="S976" s="10" t="n">
        <v>22</v>
      </c>
      <c r="T976" s="17" t="n">
        <v>37.4</v>
      </c>
      <c r="U976" s="18" t="n">
        <v>5.9</v>
      </c>
      <c r="V976" s="18" t="n">
        <v>36.2</v>
      </c>
      <c r="W976" s="18" t="n">
        <v>28.5</v>
      </c>
      <c r="X976" s="16" t="n">
        <v>3</v>
      </c>
      <c r="Y976" s="19" t="n">
        <v>50</v>
      </c>
      <c r="Z976" s="19" t="n">
        <v>18.8</v>
      </c>
      <c r="AA976" s="12"/>
      <c r="AB976" s="12"/>
      <c r="AC976" s="12"/>
      <c r="AD976" s="20" t="n">
        <f aca="false">IF(K976&lt;&gt;0,K976+AD$3,0)</f>
        <v>35.252168</v>
      </c>
      <c r="AE976" s="21" t="n">
        <f aca="false">(152/207)*(AD976-AF976)+AF976</f>
        <v>27.9363509136232</v>
      </c>
      <c r="AF976" s="20" t="n">
        <f aca="false">IF(M976&lt;&gt;0,M976+AF$3,0)</f>
        <v>7.718092784</v>
      </c>
      <c r="AG976" s="20" t="n">
        <f aca="false">IF(N976&lt;&gt;0,N976+AG$3,0)</f>
        <v>45.718092784</v>
      </c>
      <c r="AH976" s="20" t="n">
        <f aca="false">IF(O976&lt;&gt;0,O976+AH$3,0)</f>
        <v>26.501536</v>
      </c>
      <c r="AI976" s="20" t="n">
        <f aca="false">IF(P976&lt;&gt;0,P976+AI$3,0)</f>
        <v>65.701536</v>
      </c>
      <c r="AJ976" s="20" t="n">
        <f aca="false">IF(Q976&lt;&gt;0,Q976+AJ$3,0)</f>
        <v>45.027405504</v>
      </c>
      <c r="AK976" s="20" t="n">
        <f aca="false">IF(R976&lt;&gt;0,R976+AK$3,0)</f>
        <v>82.027405504</v>
      </c>
      <c r="AL976" s="20" t="n">
        <f aca="false">IF(S976&lt;&gt;0,S976+AL$3,0)</f>
        <v>71.256920368</v>
      </c>
      <c r="AM976" s="20" t="n">
        <f aca="false">IF(T976&lt;&gt;0,T976+AM$3,0)</f>
        <v>86.656920368</v>
      </c>
      <c r="AN976" s="20" t="n">
        <f aca="false">IF(U976&lt;&gt;0,U976+AN$3,0)</f>
        <v>72.56334488</v>
      </c>
      <c r="AO976" s="20" t="n">
        <f aca="false">IF(V976&lt;&gt;0,V976+AO$3,0)</f>
        <v>102.86334488</v>
      </c>
      <c r="AP976" s="20" t="n">
        <f aca="false">IF(W976&lt;&gt;0,W976+AP$3,0)</f>
        <v>95.971108128</v>
      </c>
      <c r="AQ976" s="20" t="n">
        <f aca="false">IF(X976&lt;&gt;0,X976+AQ$3,0)</f>
        <v>70.471108128</v>
      </c>
      <c r="AR976" s="20" t="n">
        <f aca="false">IF(Y976&lt;&gt;0,Y976+AR$3,0)</f>
        <v>63.743621648</v>
      </c>
      <c r="AS976" s="20" t="n">
        <f aca="false">IF(Z976&lt;&gt;0,Z976+AS$3,0)</f>
        <v>32.543621648</v>
      </c>
      <c r="AT976" s="20" t="n">
        <f aca="false">IF(AA976&lt;&gt;0,AA976+AT$3,0)</f>
        <v>0</v>
      </c>
      <c r="AU976" s="20" t="n">
        <f aca="false">IF(AB976&lt;&gt;0,AB976+AU$3,0)</f>
        <v>0</v>
      </c>
      <c r="AW976" s="14" t="n">
        <v>26.2</v>
      </c>
      <c r="AX976" s="14" t="n">
        <v>15.8</v>
      </c>
      <c r="AY976" s="14" t="n">
        <v>17.7</v>
      </c>
      <c r="AZ976" s="14" t="n">
        <v>14.6</v>
      </c>
      <c r="BA976" s="14" t="n">
        <v>15.9</v>
      </c>
      <c r="BB976" s="14" t="n">
        <v>13</v>
      </c>
      <c r="BC976" s="14" t="n">
        <v>14.5</v>
      </c>
      <c r="BD976" s="17" t="n">
        <v>11.6</v>
      </c>
      <c r="BE976" s="17" t="n">
        <v>13.4</v>
      </c>
      <c r="BF976" s="18" t="n">
        <v>10.3</v>
      </c>
      <c r="BG976" s="18" t="n">
        <v>11.8</v>
      </c>
      <c r="BH976" s="16" t="n">
        <v>10.1</v>
      </c>
      <c r="BI976" s="19" t="n">
        <v>11.3</v>
      </c>
    </row>
    <row r="977" customFormat="false" ht="12.75" hidden="false" customHeight="false" outlineLevel="0" collapsed="false">
      <c r="A977" s="22" t="n">
        <v>40198.9999866898</v>
      </c>
      <c r="B977" s="22"/>
      <c r="C977" s="10" t="n">
        <v>640</v>
      </c>
      <c r="D977" s="12"/>
      <c r="E977" s="12"/>
      <c r="F977" s="14" t="n">
        <v>1.15</v>
      </c>
      <c r="G977" s="14" t="n">
        <v>7.9</v>
      </c>
      <c r="H977" s="14" t="n">
        <v>6.8</v>
      </c>
      <c r="I977" s="14" t="n">
        <v>76.5</v>
      </c>
      <c r="J977" s="14"/>
      <c r="K977" s="14" t="n">
        <v>36.4</v>
      </c>
      <c r="L977" s="15" t="n">
        <f aca="false">IF(AE977&lt;&gt;0,AE977-$AE$3,0)</f>
        <v>23.8698585619324</v>
      </c>
      <c r="M977" s="10" t="n">
        <v>7.1</v>
      </c>
      <c r="N977" s="16" t="n">
        <v>45.3</v>
      </c>
      <c r="O977" s="10" t="n">
        <v>8.3</v>
      </c>
      <c r="P977" s="14" t="n">
        <v>47.1</v>
      </c>
      <c r="Q977" s="10" t="n">
        <v>9</v>
      </c>
      <c r="R977" s="14" t="n">
        <v>46.3</v>
      </c>
      <c r="S977" s="10" t="n">
        <v>22.5</v>
      </c>
      <c r="T977" s="17" t="n">
        <v>36.8</v>
      </c>
      <c r="U977" s="18" t="n">
        <v>5.6</v>
      </c>
      <c r="V977" s="18" t="n">
        <v>36.1</v>
      </c>
      <c r="W977" s="18" t="n">
        <v>28.3</v>
      </c>
      <c r="X977" s="16" t="n">
        <v>2.4</v>
      </c>
      <c r="Y977" s="19" t="n">
        <v>50</v>
      </c>
      <c r="Z977" s="19" t="n">
        <v>18</v>
      </c>
      <c r="AA977" s="12"/>
      <c r="AB977" s="12"/>
      <c r="AC977" s="12"/>
      <c r="AD977" s="20" t="n">
        <f aca="false">IF(K977&lt;&gt;0,K977+AD$3,0)</f>
        <v>35.152168</v>
      </c>
      <c r="AE977" s="21" t="n">
        <f aca="false">(152/207)*(AD977-AF977)+AF977</f>
        <v>27.8629209619324</v>
      </c>
      <c r="AF977" s="20" t="n">
        <f aca="false">IF(M977&lt;&gt;0,M977+AF$3,0)</f>
        <v>7.718092784</v>
      </c>
      <c r="AG977" s="20" t="n">
        <f aca="false">IF(N977&lt;&gt;0,N977+AG$3,0)</f>
        <v>45.918092784</v>
      </c>
      <c r="AH977" s="20" t="n">
        <f aca="false">IF(O977&lt;&gt;0,O977+AH$3,0)</f>
        <v>26.601536</v>
      </c>
      <c r="AI977" s="20" t="n">
        <f aca="false">IF(P977&lt;&gt;0,P977+AI$3,0)</f>
        <v>65.401536</v>
      </c>
      <c r="AJ977" s="20" t="n">
        <f aca="false">IF(Q977&lt;&gt;0,Q977+AJ$3,0)</f>
        <v>45.027405504</v>
      </c>
      <c r="AK977" s="20" t="n">
        <f aca="false">IF(R977&lt;&gt;0,R977+AK$3,0)</f>
        <v>82.327405504</v>
      </c>
      <c r="AL977" s="20" t="n">
        <f aca="false">IF(S977&lt;&gt;0,S977+AL$3,0)</f>
        <v>71.756920368</v>
      </c>
      <c r="AM977" s="20" t="n">
        <f aca="false">IF(T977&lt;&gt;0,T977+AM$3,0)</f>
        <v>86.056920368</v>
      </c>
      <c r="AN977" s="20" t="n">
        <f aca="false">IF(U977&lt;&gt;0,U977+AN$3,0)</f>
        <v>72.26334488</v>
      </c>
      <c r="AO977" s="20" t="n">
        <f aca="false">IF(V977&lt;&gt;0,V977+AO$3,0)</f>
        <v>102.76334488</v>
      </c>
      <c r="AP977" s="20" t="n">
        <f aca="false">IF(W977&lt;&gt;0,W977+AP$3,0)</f>
        <v>95.771108128</v>
      </c>
      <c r="AQ977" s="20" t="n">
        <f aca="false">IF(X977&lt;&gt;0,X977+AQ$3,0)</f>
        <v>69.871108128</v>
      </c>
      <c r="AR977" s="20" t="n">
        <f aca="false">IF(Y977&lt;&gt;0,Y977+AR$3,0)</f>
        <v>63.743621648</v>
      </c>
      <c r="AS977" s="20" t="n">
        <f aca="false">IF(Z977&lt;&gt;0,Z977+AS$3,0)</f>
        <v>31.743621648</v>
      </c>
      <c r="AT977" s="20" t="n">
        <f aca="false">IF(AA977&lt;&gt;0,AA977+AT$3,0)</f>
        <v>0</v>
      </c>
      <c r="AU977" s="20" t="n">
        <f aca="false">IF(AB977&lt;&gt;0,AB977+AU$3,0)</f>
        <v>0</v>
      </c>
      <c r="AW977" s="14" t="n">
        <v>24.3</v>
      </c>
      <c r="AX977" s="14" t="n">
        <v>15.8</v>
      </c>
      <c r="AY977" s="14" t="n">
        <v>17.7</v>
      </c>
      <c r="AZ977" s="14" t="n">
        <v>14.6</v>
      </c>
      <c r="BA977" s="14" t="n">
        <v>15.9</v>
      </c>
      <c r="BB977" s="14" t="n">
        <v>13</v>
      </c>
      <c r="BC977" s="14" t="n">
        <v>14.5</v>
      </c>
      <c r="BD977" s="17" t="n">
        <v>11.6</v>
      </c>
      <c r="BE977" s="17" t="n">
        <v>13.4</v>
      </c>
      <c r="BF977" s="18" t="n">
        <v>10.3</v>
      </c>
      <c r="BG977" s="18" t="n">
        <v>11.8</v>
      </c>
      <c r="BH977" s="16" t="n">
        <v>10.1</v>
      </c>
      <c r="BI977" s="19" t="n">
        <v>11.3</v>
      </c>
    </row>
    <row r="978" customFormat="false" ht="12.75" hidden="false" customHeight="false" outlineLevel="0" collapsed="false">
      <c r="A978" s="22" t="n">
        <v>40199.0833199653</v>
      </c>
      <c r="B978" s="22"/>
      <c r="C978" s="10" t="n">
        <v>640</v>
      </c>
      <c r="D978" s="12"/>
      <c r="E978" s="12"/>
      <c r="F978" s="14" t="n">
        <v>1.1</v>
      </c>
      <c r="G978" s="14" t="n">
        <v>7.8</v>
      </c>
      <c r="H978" s="14" t="n">
        <v>6.8</v>
      </c>
      <c r="I978" s="14" t="n">
        <v>76.5</v>
      </c>
      <c r="J978" s="14"/>
      <c r="K978" s="14" t="n">
        <v>36.4</v>
      </c>
      <c r="L978" s="15" t="n">
        <f aca="false">IF(AE978&lt;&gt;0,AE978-$AE$3,0)</f>
        <v>23.8698585619324</v>
      </c>
      <c r="M978" s="10" t="n">
        <v>7.1</v>
      </c>
      <c r="N978" s="16" t="n">
        <v>45.4</v>
      </c>
      <c r="O978" s="10" t="n">
        <v>8.2</v>
      </c>
      <c r="P978" s="14" t="n">
        <v>47.2</v>
      </c>
      <c r="Q978" s="10" t="n">
        <v>9</v>
      </c>
      <c r="R978" s="14" t="n">
        <v>46.5</v>
      </c>
      <c r="S978" s="10" t="n">
        <v>22.2</v>
      </c>
      <c r="T978" s="17" t="n">
        <v>37.5</v>
      </c>
      <c r="U978" s="18" t="n">
        <v>5.8</v>
      </c>
      <c r="V978" s="18" t="n">
        <v>36.2</v>
      </c>
      <c r="W978" s="18" t="n">
        <v>28.5</v>
      </c>
      <c r="X978" s="16" t="n">
        <v>2</v>
      </c>
      <c r="Y978" s="19" t="n">
        <v>50.8</v>
      </c>
      <c r="Z978" s="19" t="n">
        <v>17.8</v>
      </c>
      <c r="AA978" s="12"/>
      <c r="AB978" s="12"/>
      <c r="AC978" s="12"/>
      <c r="AD978" s="20" t="n">
        <f aca="false">IF(K978&lt;&gt;0,K978+AD$3,0)</f>
        <v>35.152168</v>
      </c>
      <c r="AE978" s="21" t="n">
        <f aca="false">(152/207)*(AD978-AF978)+AF978</f>
        <v>27.8629209619324</v>
      </c>
      <c r="AF978" s="20" t="n">
        <f aca="false">IF(M978&lt;&gt;0,M978+AF$3,0)</f>
        <v>7.718092784</v>
      </c>
      <c r="AG978" s="20" t="n">
        <f aca="false">IF(N978&lt;&gt;0,N978+AG$3,0)</f>
        <v>46.018092784</v>
      </c>
      <c r="AH978" s="20" t="n">
        <f aca="false">IF(O978&lt;&gt;0,O978+AH$3,0)</f>
        <v>26.501536</v>
      </c>
      <c r="AI978" s="20" t="n">
        <f aca="false">IF(P978&lt;&gt;0,P978+AI$3,0)</f>
        <v>65.501536</v>
      </c>
      <c r="AJ978" s="20" t="n">
        <f aca="false">IF(Q978&lt;&gt;0,Q978+AJ$3,0)</f>
        <v>45.027405504</v>
      </c>
      <c r="AK978" s="20" t="n">
        <f aca="false">IF(R978&lt;&gt;0,R978+AK$3,0)</f>
        <v>82.527405504</v>
      </c>
      <c r="AL978" s="20" t="n">
        <f aca="false">IF(S978&lt;&gt;0,S978+AL$3,0)</f>
        <v>71.456920368</v>
      </c>
      <c r="AM978" s="20" t="n">
        <f aca="false">IF(T978&lt;&gt;0,T978+AM$3,0)</f>
        <v>86.756920368</v>
      </c>
      <c r="AN978" s="20" t="n">
        <f aca="false">IF(U978&lt;&gt;0,U978+AN$3,0)</f>
        <v>72.46334488</v>
      </c>
      <c r="AO978" s="20" t="n">
        <f aca="false">IF(V978&lt;&gt;0,V978+AO$3,0)</f>
        <v>102.86334488</v>
      </c>
      <c r="AP978" s="20" t="n">
        <f aca="false">IF(W978&lt;&gt;0,W978+AP$3,0)</f>
        <v>95.971108128</v>
      </c>
      <c r="AQ978" s="20" t="n">
        <f aca="false">IF(X978&lt;&gt;0,X978+AQ$3,0)</f>
        <v>69.471108128</v>
      </c>
      <c r="AR978" s="20" t="n">
        <f aca="false">IF(Y978&lt;&gt;0,Y978+AR$3,0)</f>
        <v>64.543621648</v>
      </c>
      <c r="AS978" s="20" t="n">
        <f aca="false">IF(Z978&lt;&gt;0,Z978+AS$3,0)</f>
        <v>31.543621648</v>
      </c>
      <c r="AT978" s="20" t="n">
        <f aca="false">IF(AA978&lt;&gt;0,AA978+AT$3,0)</f>
        <v>0</v>
      </c>
      <c r="AU978" s="20" t="n">
        <f aca="false">IF(AB978&lt;&gt;0,AB978+AU$3,0)</f>
        <v>0</v>
      </c>
      <c r="AW978" s="14" t="n">
        <v>26.2</v>
      </c>
      <c r="AX978" s="14" t="n">
        <v>15.8</v>
      </c>
      <c r="AY978" s="14" t="n">
        <v>17.7</v>
      </c>
      <c r="AZ978" s="14" t="n">
        <v>14.6</v>
      </c>
      <c r="BA978" s="14" t="n">
        <v>15.9</v>
      </c>
      <c r="BB978" s="14" t="n">
        <v>13</v>
      </c>
      <c r="BC978" s="14" t="n">
        <v>14.5</v>
      </c>
      <c r="BD978" s="17" t="n">
        <v>11.6</v>
      </c>
      <c r="BE978" s="17" t="n">
        <v>13.4</v>
      </c>
      <c r="BF978" s="18" t="n">
        <v>10.3</v>
      </c>
      <c r="BG978" s="18" t="n">
        <v>11.8</v>
      </c>
      <c r="BH978" s="16" t="n">
        <v>10.1</v>
      </c>
      <c r="BI978" s="19" t="n">
        <v>11.3</v>
      </c>
    </row>
    <row r="979" customFormat="false" ht="12.75" hidden="false" customHeight="false" outlineLevel="0" collapsed="false">
      <c r="A979" s="22" t="n">
        <v>40199.1666532407</v>
      </c>
      <c r="B979" s="22"/>
      <c r="C979" s="10" t="n">
        <v>640</v>
      </c>
      <c r="D979" s="12"/>
      <c r="E979" s="12"/>
      <c r="F979" s="14" t="n">
        <v>1</v>
      </c>
      <c r="G979" s="14" t="n">
        <v>7.8</v>
      </c>
      <c r="H979" s="14" t="n">
        <v>6.7</v>
      </c>
      <c r="I979" s="14" t="n">
        <v>75.4</v>
      </c>
      <c r="J979" s="14"/>
      <c r="K979" s="14" t="n">
        <v>36</v>
      </c>
      <c r="L979" s="15" t="n">
        <f aca="false">IF(AE979&lt;&gt;0,AE979-$AE$3,0)</f>
        <v>23.5761387551691</v>
      </c>
      <c r="M979" s="10" t="n">
        <v>7.1</v>
      </c>
      <c r="N979" s="16" t="n">
        <v>45.4</v>
      </c>
      <c r="O979" s="10" t="n">
        <v>8.2</v>
      </c>
      <c r="P979" s="14" t="n">
        <v>47.2</v>
      </c>
      <c r="Q979" s="10" t="n">
        <v>9</v>
      </c>
      <c r="R979" s="14" t="n">
        <v>46.5</v>
      </c>
      <c r="S979" s="10" t="n">
        <v>22</v>
      </c>
      <c r="T979" s="17" t="n">
        <v>37.5</v>
      </c>
      <c r="U979" s="18" t="n">
        <v>5.9</v>
      </c>
      <c r="V979" s="18" t="n">
        <v>36.2</v>
      </c>
      <c r="W979" s="18" t="n">
        <v>28.3</v>
      </c>
      <c r="X979" s="16" t="n">
        <v>2.4</v>
      </c>
      <c r="Y979" s="19" t="n">
        <v>50.6</v>
      </c>
      <c r="Z979" s="19" t="n">
        <v>17.4</v>
      </c>
      <c r="AA979" s="12"/>
      <c r="AB979" s="12"/>
      <c r="AC979" s="12"/>
      <c r="AD979" s="20" t="n">
        <f aca="false">IF(K979&lt;&gt;0,K979+AD$3,0)</f>
        <v>34.752168</v>
      </c>
      <c r="AE979" s="21" t="n">
        <f aca="false">(152/207)*(AD979-AF979)+AF979</f>
        <v>27.5692011551691</v>
      </c>
      <c r="AF979" s="20" t="n">
        <f aca="false">IF(M979&lt;&gt;0,M979+AF$3,0)</f>
        <v>7.718092784</v>
      </c>
      <c r="AG979" s="20" t="n">
        <f aca="false">IF(N979&lt;&gt;0,N979+AG$3,0)</f>
        <v>46.018092784</v>
      </c>
      <c r="AH979" s="20" t="n">
        <f aca="false">IF(O979&lt;&gt;0,O979+AH$3,0)</f>
        <v>26.501536</v>
      </c>
      <c r="AI979" s="20" t="n">
        <f aca="false">IF(P979&lt;&gt;0,P979+AI$3,0)</f>
        <v>65.501536</v>
      </c>
      <c r="AJ979" s="20" t="n">
        <f aca="false">IF(Q979&lt;&gt;0,Q979+AJ$3,0)</f>
        <v>45.027405504</v>
      </c>
      <c r="AK979" s="20" t="n">
        <f aca="false">IF(R979&lt;&gt;0,R979+AK$3,0)</f>
        <v>82.527405504</v>
      </c>
      <c r="AL979" s="20" t="n">
        <f aca="false">IF(S979&lt;&gt;0,S979+AL$3,0)</f>
        <v>71.256920368</v>
      </c>
      <c r="AM979" s="20" t="n">
        <f aca="false">IF(T979&lt;&gt;0,T979+AM$3,0)</f>
        <v>86.756920368</v>
      </c>
      <c r="AN979" s="20" t="n">
        <f aca="false">IF(U979&lt;&gt;0,U979+AN$3,0)</f>
        <v>72.56334488</v>
      </c>
      <c r="AO979" s="20" t="n">
        <f aca="false">IF(V979&lt;&gt;0,V979+AO$3,0)</f>
        <v>102.86334488</v>
      </c>
      <c r="AP979" s="20" t="n">
        <f aca="false">IF(W979&lt;&gt;0,W979+AP$3,0)</f>
        <v>95.771108128</v>
      </c>
      <c r="AQ979" s="20" t="n">
        <f aca="false">IF(X979&lt;&gt;0,X979+AQ$3,0)</f>
        <v>69.871108128</v>
      </c>
      <c r="AR979" s="20" t="n">
        <f aca="false">IF(Y979&lt;&gt;0,Y979+AR$3,0)</f>
        <v>64.343621648</v>
      </c>
      <c r="AS979" s="20" t="n">
        <f aca="false">IF(Z979&lt;&gt;0,Z979+AS$3,0)</f>
        <v>31.143621648</v>
      </c>
      <c r="AT979" s="20" t="n">
        <f aca="false">IF(AA979&lt;&gt;0,AA979+AT$3,0)</f>
        <v>0</v>
      </c>
      <c r="AU979" s="20" t="n">
        <f aca="false">IF(AB979&lt;&gt;0,AB979+AU$3,0)</f>
        <v>0</v>
      </c>
      <c r="AW979" s="14" t="n">
        <v>26</v>
      </c>
      <c r="AX979" s="14" t="n">
        <v>15.8</v>
      </c>
      <c r="AY979" s="14" t="n">
        <v>17.7</v>
      </c>
      <c r="AZ979" s="14" t="n">
        <v>14.6</v>
      </c>
      <c r="BA979" s="14" t="n">
        <v>15.9</v>
      </c>
      <c r="BB979" s="14" t="n">
        <v>13</v>
      </c>
      <c r="BC979" s="14" t="n">
        <v>14.5</v>
      </c>
      <c r="BD979" s="17" t="n">
        <v>11.6</v>
      </c>
      <c r="BE979" s="17" t="n">
        <v>13.4</v>
      </c>
      <c r="BF979" s="18" t="n">
        <v>10.3</v>
      </c>
      <c r="BG979" s="18" t="n">
        <v>11.8</v>
      </c>
      <c r="BH979" s="16" t="n">
        <v>10.1</v>
      </c>
      <c r="BI979" s="19" t="n">
        <v>11.3</v>
      </c>
    </row>
    <row r="980" customFormat="false" ht="12.75" hidden="false" customHeight="false" outlineLevel="0" collapsed="false">
      <c r="A980" s="22" t="n">
        <v>40199.2499865162</v>
      </c>
      <c r="B980" s="22"/>
      <c r="C980" s="10" t="n">
        <v>640</v>
      </c>
      <c r="D980" s="12"/>
      <c r="E980" s="12"/>
      <c r="F980" s="14" t="n">
        <v>0.95</v>
      </c>
      <c r="G980" s="14" t="n">
        <v>7.7</v>
      </c>
      <c r="H980" s="14" t="n">
        <v>6.7</v>
      </c>
      <c r="I980" s="14" t="n">
        <v>75.3</v>
      </c>
      <c r="J980" s="14"/>
      <c r="K980" s="14" t="n">
        <v>36</v>
      </c>
      <c r="L980" s="15" t="n">
        <f aca="false">IF(AE980&lt;&gt;0,AE980-$AE$3,0)</f>
        <v>23.5761387551691</v>
      </c>
      <c r="M980" s="10" t="n">
        <v>7.1</v>
      </c>
      <c r="N980" s="16" t="n">
        <v>45.7</v>
      </c>
      <c r="O980" s="10" t="n">
        <v>8.2</v>
      </c>
      <c r="P980" s="14" t="n">
        <v>47.3</v>
      </c>
      <c r="Q980" s="10" t="n">
        <v>9.1</v>
      </c>
      <c r="R980" s="14" t="n">
        <v>45.1</v>
      </c>
      <c r="S980" s="10" t="n">
        <v>22</v>
      </c>
      <c r="T980" s="17" t="n">
        <v>36.7</v>
      </c>
      <c r="U980" s="18" t="n">
        <v>5.6</v>
      </c>
      <c r="V980" s="18" t="n">
        <v>35.5</v>
      </c>
      <c r="W980" s="18" t="n">
        <v>28.2</v>
      </c>
      <c r="X980" s="16" t="n">
        <v>2</v>
      </c>
      <c r="Y980" s="19" t="n">
        <v>50.1</v>
      </c>
      <c r="Z980" s="19" t="n">
        <v>17.2</v>
      </c>
      <c r="AA980" s="12"/>
      <c r="AB980" s="12"/>
      <c r="AC980" s="12"/>
      <c r="AD980" s="20" t="n">
        <f aca="false">IF(K980&lt;&gt;0,K980+AD$3,0)</f>
        <v>34.752168</v>
      </c>
      <c r="AE980" s="21" t="n">
        <f aca="false">(152/207)*(AD980-AF980)+AF980</f>
        <v>27.5692011551691</v>
      </c>
      <c r="AF980" s="20" t="n">
        <f aca="false">IF(M980&lt;&gt;0,M980+AF$3,0)</f>
        <v>7.718092784</v>
      </c>
      <c r="AG980" s="20" t="n">
        <f aca="false">IF(N980&lt;&gt;0,N980+AG$3,0)</f>
        <v>46.318092784</v>
      </c>
      <c r="AH980" s="20" t="n">
        <f aca="false">IF(O980&lt;&gt;0,O980+AH$3,0)</f>
        <v>26.501536</v>
      </c>
      <c r="AI980" s="20" t="n">
        <f aca="false">IF(P980&lt;&gt;0,P980+AI$3,0)</f>
        <v>65.601536</v>
      </c>
      <c r="AJ980" s="20" t="n">
        <f aca="false">IF(Q980&lt;&gt;0,Q980+AJ$3,0)</f>
        <v>45.127405504</v>
      </c>
      <c r="AK980" s="20" t="n">
        <f aca="false">IF(R980&lt;&gt;0,R980+AK$3,0)</f>
        <v>81.127405504</v>
      </c>
      <c r="AL980" s="20" t="n">
        <f aca="false">IF(S980&lt;&gt;0,S980+AL$3,0)</f>
        <v>71.256920368</v>
      </c>
      <c r="AM980" s="20" t="n">
        <f aca="false">IF(T980&lt;&gt;0,T980+AM$3,0)</f>
        <v>85.956920368</v>
      </c>
      <c r="AN980" s="20" t="n">
        <f aca="false">IF(U980&lt;&gt;0,U980+AN$3,0)</f>
        <v>72.26334488</v>
      </c>
      <c r="AO980" s="20" t="n">
        <f aca="false">IF(V980&lt;&gt;0,V980+AO$3,0)</f>
        <v>102.16334488</v>
      </c>
      <c r="AP980" s="20" t="n">
        <f aca="false">IF(W980&lt;&gt;0,W980+AP$3,0)</f>
        <v>95.671108128</v>
      </c>
      <c r="AQ980" s="20" t="n">
        <f aca="false">IF(X980&lt;&gt;0,X980+AQ$3,0)</f>
        <v>69.471108128</v>
      </c>
      <c r="AR980" s="20" t="n">
        <f aca="false">IF(Y980&lt;&gt;0,Y980+AR$3,0)</f>
        <v>63.843621648</v>
      </c>
      <c r="AS980" s="20" t="n">
        <f aca="false">IF(Z980&lt;&gt;0,Z980+AS$3,0)</f>
        <v>30.943621648</v>
      </c>
      <c r="AT980" s="20" t="n">
        <f aca="false">IF(AA980&lt;&gt;0,AA980+AT$3,0)</f>
        <v>0</v>
      </c>
      <c r="AU980" s="20" t="n">
        <f aca="false">IF(AB980&lt;&gt;0,AB980+AU$3,0)</f>
        <v>0</v>
      </c>
      <c r="AW980" s="14" t="n">
        <v>26.2</v>
      </c>
      <c r="AX980" s="14" t="n">
        <v>15.8</v>
      </c>
      <c r="AY980" s="14" t="n">
        <v>17.7</v>
      </c>
      <c r="AZ980" s="14" t="n">
        <v>14.6</v>
      </c>
      <c r="BA980" s="14" t="n">
        <v>15.9</v>
      </c>
      <c r="BB980" s="14" t="n">
        <v>13</v>
      </c>
      <c r="BC980" s="14" t="n">
        <v>14.5</v>
      </c>
      <c r="BD980" s="17" t="n">
        <v>11.6</v>
      </c>
      <c r="BE980" s="17" t="n">
        <v>13.4</v>
      </c>
      <c r="BF980" s="18" t="n">
        <v>10.3</v>
      </c>
      <c r="BG980" s="18" t="n">
        <v>11.8</v>
      </c>
      <c r="BH980" s="16" t="n">
        <v>10.1</v>
      </c>
      <c r="BI980" s="19" t="n">
        <v>11.3</v>
      </c>
    </row>
    <row r="981" customFormat="false" ht="12.75" hidden="false" customHeight="false" outlineLevel="0" collapsed="false">
      <c r="A981" s="22" t="n">
        <v>40199.3333197917</v>
      </c>
      <c r="B981" s="22"/>
      <c r="C981" s="10" t="n">
        <v>640</v>
      </c>
      <c r="D981" s="12"/>
      <c r="E981" s="12"/>
      <c r="F981" s="14" t="n">
        <v>0.9</v>
      </c>
      <c r="G981" s="14" t="n">
        <v>7.6</v>
      </c>
      <c r="H981" s="14" t="n">
        <v>6.5</v>
      </c>
      <c r="I981" s="14" t="n">
        <v>75.2</v>
      </c>
      <c r="J981" s="14"/>
      <c r="K981" s="14" t="n">
        <v>35.6</v>
      </c>
      <c r="L981" s="15" t="n">
        <f aca="false">IF(AE981&lt;&gt;0,AE981-$AE$3,0)</f>
        <v>23.2558489000966</v>
      </c>
      <c r="M981" s="10" t="n">
        <v>7</v>
      </c>
      <c r="N981" s="16" t="n">
        <v>45.5</v>
      </c>
      <c r="O981" s="10" t="n">
        <v>8.2</v>
      </c>
      <c r="P981" s="14" t="n">
        <v>46.7</v>
      </c>
      <c r="Q981" s="10" t="n">
        <v>9</v>
      </c>
      <c r="R981" s="14" t="n">
        <v>46.6</v>
      </c>
      <c r="S981" s="10" t="n">
        <v>22.3</v>
      </c>
      <c r="T981" s="17" t="n">
        <v>37</v>
      </c>
      <c r="U981" s="18" t="n">
        <v>5.6</v>
      </c>
      <c r="V981" s="18" t="n">
        <v>36.1</v>
      </c>
      <c r="W981" s="18" t="n">
        <v>28.4</v>
      </c>
      <c r="X981" s="16" t="n">
        <v>2</v>
      </c>
      <c r="Y981" s="19" t="n">
        <v>50</v>
      </c>
      <c r="Z981" s="19" t="n">
        <v>17.6</v>
      </c>
      <c r="AA981" s="12"/>
      <c r="AB981" s="12"/>
      <c r="AC981" s="12"/>
      <c r="AD981" s="20" t="n">
        <f aca="false">IF(K981&lt;&gt;0,K981+AD$3,0)</f>
        <v>34.352168</v>
      </c>
      <c r="AE981" s="21" t="n">
        <f aca="false">(152/207)*(AD981-AF981)+AF981</f>
        <v>27.2489113000966</v>
      </c>
      <c r="AF981" s="20" t="n">
        <f aca="false">IF(M981&lt;&gt;0,M981+AF$3,0)</f>
        <v>7.618092784</v>
      </c>
      <c r="AG981" s="20" t="n">
        <f aca="false">IF(N981&lt;&gt;0,N981+AG$3,0)</f>
        <v>46.118092784</v>
      </c>
      <c r="AH981" s="20" t="n">
        <f aca="false">IF(O981&lt;&gt;0,O981+AH$3,0)</f>
        <v>26.501536</v>
      </c>
      <c r="AI981" s="20" t="n">
        <f aca="false">IF(P981&lt;&gt;0,P981+AI$3,0)</f>
        <v>65.001536</v>
      </c>
      <c r="AJ981" s="20" t="n">
        <f aca="false">IF(Q981&lt;&gt;0,Q981+AJ$3,0)</f>
        <v>45.027405504</v>
      </c>
      <c r="AK981" s="20" t="n">
        <f aca="false">IF(R981&lt;&gt;0,R981+AK$3,0)</f>
        <v>82.627405504</v>
      </c>
      <c r="AL981" s="20" t="n">
        <f aca="false">IF(S981&lt;&gt;0,S981+AL$3,0)</f>
        <v>71.556920368</v>
      </c>
      <c r="AM981" s="20" t="n">
        <f aca="false">IF(T981&lt;&gt;0,T981+AM$3,0)</f>
        <v>86.256920368</v>
      </c>
      <c r="AN981" s="20" t="n">
        <f aca="false">IF(U981&lt;&gt;0,U981+AN$3,0)</f>
        <v>72.26334488</v>
      </c>
      <c r="AO981" s="20" t="n">
        <f aca="false">IF(V981&lt;&gt;0,V981+AO$3,0)</f>
        <v>102.76334488</v>
      </c>
      <c r="AP981" s="20" t="n">
        <f aca="false">IF(W981&lt;&gt;0,W981+AP$3,0)</f>
        <v>95.871108128</v>
      </c>
      <c r="AQ981" s="20" t="n">
        <f aca="false">IF(X981&lt;&gt;0,X981+AQ$3,0)</f>
        <v>69.471108128</v>
      </c>
      <c r="AR981" s="20" t="n">
        <f aca="false">IF(Y981&lt;&gt;0,Y981+AR$3,0)</f>
        <v>63.743621648</v>
      </c>
      <c r="AS981" s="20" t="n">
        <f aca="false">IF(Z981&lt;&gt;0,Z981+AS$3,0)</f>
        <v>31.343621648</v>
      </c>
      <c r="AT981" s="20" t="n">
        <f aca="false">IF(AA981&lt;&gt;0,AA981+AT$3,0)</f>
        <v>0</v>
      </c>
      <c r="AU981" s="20" t="n">
        <f aca="false">IF(AB981&lt;&gt;0,AB981+AU$3,0)</f>
        <v>0</v>
      </c>
      <c r="AW981" s="14" t="n">
        <v>26.1</v>
      </c>
      <c r="AX981" s="14" t="n">
        <v>15.7</v>
      </c>
      <c r="AY981" s="14" t="n">
        <v>17.6</v>
      </c>
      <c r="AZ981" s="14" t="n">
        <v>14.6</v>
      </c>
      <c r="BA981" s="14" t="n">
        <v>15.8</v>
      </c>
      <c r="BB981" s="14" t="n">
        <v>13</v>
      </c>
      <c r="BC981" s="14" t="n">
        <v>14.5</v>
      </c>
      <c r="BD981" s="17" t="n">
        <v>11.5</v>
      </c>
      <c r="BE981" s="17" t="n">
        <v>13.2</v>
      </c>
      <c r="BF981" s="18" t="n">
        <v>10.3</v>
      </c>
      <c r="BG981" s="18" t="n">
        <v>11.7</v>
      </c>
      <c r="BH981" s="16" t="n">
        <v>10.1</v>
      </c>
      <c r="BI981" s="19" t="n">
        <v>11.2</v>
      </c>
    </row>
    <row r="982" customFormat="false" ht="12.75" hidden="false" customHeight="false" outlineLevel="0" collapsed="false">
      <c r="A982" s="22" t="n">
        <v>40199.4166530671</v>
      </c>
      <c r="B982" s="22"/>
      <c r="C982" s="10" t="n">
        <v>640</v>
      </c>
      <c r="D982" s="12"/>
      <c r="E982" s="12"/>
      <c r="F982" s="14" t="n">
        <v>0.85</v>
      </c>
      <c r="G982" s="14" t="n">
        <v>7.5</v>
      </c>
      <c r="H982" s="14" t="n">
        <v>6.5</v>
      </c>
      <c r="I982" s="14" t="n">
        <v>75</v>
      </c>
      <c r="J982" s="14"/>
      <c r="K982" s="14" t="n">
        <v>35.6</v>
      </c>
      <c r="L982" s="15" t="n">
        <f aca="false">IF(AE982&lt;&gt;0,AE982-$AE$3,0)</f>
        <v>23.2558489000966</v>
      </c>
      <c r="M982" s="10" t="n">
        <v>7</v>
      </c>
      <c r="N982" s="16" t="n">
        <v>45.5</v>
      </c>
      <c r="O982" s="10" t="n">
        <v>8.2</v>
      </c>
      <c r="P982" s="14" t="n">
        <v>46.7</v>
      </c>
      <c r="Q982" s="10" t="n">
        <v>9</v>
      </c>
      <c r="R982" s="14" t="n">
        <v>46.4</v>
      </c>
      <c r="S982" s="10" t="n">
        <v>22.1</v>
      </c>
      <c r="T982" s="17" t="n">
        <v>37.3</v>
      </c>
      <c r="U982" s="18" t="n">
        <v>5.9</v>
      </c>
      <c r="V982" s="18" t="n">
        <v>36.2</v>
      </c>
      <c r="W982" s="18" t="n">
        <v>28.2</v>
      </c>
      <c r="X982" s="16" t="n">
        <v>2.3</v>
      </c>
      <c r="Y982" s="19" t="n">
        <v>50</v>
      </c>
      <c r="Z982" s="19" t="n">
        <v>17.9</v>
      </c>
      <c r="AA982" s="12"/>
      <c r="AB982" s="12"/>
      <c r="AC982" s="12"/>
      <c r="AD982" s="20" t="n">
        <f aca="false">IF(K982&lt;&gt;0,K982+AD$3,0)</f>
        <v>34.352168</v>
      </c>
      <c r="AE982" s="21" t="n">
        <f aca="false">(152/207)*(AD982-AF982)+AF982</f>
        <v>27.2489113000966</v>
      </c>
      <c r="AF982" s="20" t="n">
        <f aca="false">IF(M982&lt;&gt;0,M982+AF$3,0)</f>
        <v>7.618092784</v>
      </c>
      <c r="AG982" s="20" t="n">
        <f aca="false">IF(N982&lt;&gt;0,N982+AG$3,0)</f>
        <v>46.118092784</v>
      </c>
      <c r="AH982" s="20" t="n">
        <f aca="false">IF(O982&lt;&gt;0,O982+AH$3,0)</f>
        <v>26.501536</v>
      </c>
      <c r="AI982" s="20" t="n">
        <f aca="false">IF(P982&lt;&gt;0,P982+AI$3,0)</f>
        <v>65.001536</v>
      </c>
      <c r="AJ982" s="20" t="n">
        <f aca="false">IF(Q982&lt;&gt;0,Q982+AJ$3,0)</f>
        <v>45.027405504</v>
      </c>
      <c r="AK982" s="20" t="n">
        <f aca="false">IF(R982&lt;&gt;0,R982+AK$3,0)</f>
        <v>82.427405504</v>
      </c>
      <c r="AL982" s="20" t="n">
        <f aca="false">IF(S982&lt;&gt;0,S982+AL$3,0)</f>
        <v>71.356920368</v>
      </c>
      <c r="AM982" s="20" t="n">
        <f aca="false">IF(T982&lt;&gt;0,T982+AM$3,0)</f>
        <v>86.556920368</v>
      </c>
      <c r="AN982" s="20" t="n">
        <f aca="false">IF(U982&lt;&gt;0,U982+AN$3,0)</f>
        <v>72.56334488</v>
      </c>
      <c r="AO982" s="20" t="n">
        <f aca="false">IF(V982&lt;&gt;0,V982+AO$3,0)</f>
        <v>102.86334488</v>
      </c>
      <c r="AP982" s="20" t="n">
        <f aca="false">IF(W982&lt;&gt;0,W982+AP$3,0)</f>
        <v>95.671108128</v>
      </c>
      <c r="AQ982" s="20" t="n">
        <f aca="false">IF(X982&lt;&gt;0,X982+AQ$3,0)</f>
        <v>69.771108128</v>
      </c>
      <c r="AR982" s="20" t="n">
        <f aca="false">IF(Y982&lt;&gt;0,Y982+AR$3,0)</f>
        <v>63.743621648</v>
      </c>
      <c r="AS982" s="20" t="n">
        <f aca="false">IF(Z982&lt;&gt;0,Z982+AS$3,0)</f>
        <v>31.643621648</v>
      </c>
      <c r="AT982" s="20" t="n">
        <f aca="false">IF(AA982&lt;&gt;0,AA982+AT$3,0)</f>
        <v>0</v>
      </c>
      <c r="AU982" s="20" t="n">
        <f aca="false">IF(AB982&lt;&gt;0,AB982+AU$3,0)</f>
        <v>0</v>
      </c>
      <c r="AW982" s="14" t="n">
        <v>26.1</v>
      </c>
      <c r="AX982" s="14" t="n">
        <v>15.8</v>
      </c>
      <c r="AY982" s="14" t="n">
        <v>17.6</v>
      </c>
      <c r="AZ982" s="14" t="n">
        <v>14.6</v>
      </c>
      <c r="BA982" s="14" t="n">
        <v>15.8</v>
      </c>
      <c r="BB982" s="14" t="n">
        <v>13</v>
      </c>
      <c r="BC982" s="14" t="n">
        <v>14.5</v>
      </c>
      <c r="BD982" s="17" t="n">
        <v>11.4</v>
      </c>
      <c r="BE982" s="17" t="n">
        <v>13.2</v>
      </c>
      <c r="BF982" s="18" t="n">
        <v>10.3</v>
      </c>
      <c r="BG982" s="18" t="n">
        <v>11.8</v>
      </c>
      <c r="BH982" s="16" t="n">
        <v>10.1</v>
      </c>
      <c r="BI982" s="19" t="n">
        <v>11.2</v>
      </c>
    </row>
    <row r="983" customFormat="false" ht="12.75" hidden="false" customHeight="false" outlineLevel="0" collapsed="false">
      <c r="A983" s="22" t="n">
        <v>40199.4999863426</v>
      </c>
      <c r="B983" s="22"/>
      <c r="C983" s="10" t="n">
        <v>640</v>
      </c>
      <c r="D983" s="12"/>
      <c r="E983" s="12"/>
      <c r="F983" s="14" t="n">
        <v>0.8</v>
      </c>
      <c r="G983" s="14" t="n">
        <v>7.5</v>
      </c>
      <c r="H983" s="14" t="n">
        <v>6.4</v>
      </c>
      <c r="I983" s="14" t="n">
        <v>75</v>
      </c>
      <c r="J983" s="14"/>
      <c r="K983" s="14" t="n">
        <v>35.6</v>
      </c>
      <c r="L983" s="15" t="n">
        <f aca="false">IF(AE983&lt;&gt;0,AE983-$AE$3,0)</f>
        <v>23.2558489000966</v>
      </c>
      <c r="M983" s="10" t="n">
        <v>7</v>
      </c>
      <c r="N983" s="16" t="n">
        <v>45.3</v>
      </c>
      <c r="O983" s="10" t="n">
        <v>8.1</v>
      </c>
      <c r="P983" s="14" t="n">
        <v>46.8</v>
      </c>
      <c r="Q983" s="10" t="n">
        <v>9.1</v>
      </c>
      <c r="R983" s="14" t="n">
        <v>46.5</v>
      </c>
      <c r="S983" s="10" t="n">
        <v>22</v>
      </c>
      <c r="T983" s="17" t="n">
        <v>37.3</v>
      </c>
      <c r="U983" s="18" t="n">
        <v>5.8</v>
      </c>
      <c r="V983" s="18" t="n">
        <v>36.3</v>
      </c>
      <c r="W983" s="18" t="n">
        <v>28.3</v>
      </c>
      <c r="X983" s="16" t="n">
        <v>2.3</v>
      </c>
      <c r="Y983" s="19" t="n">
        <v>50</v>
      </c>
      <c r="Z983" s="19" t="n">
        <v>17.8</v>
      </c>
      <c r="AA983" s="12"/>
      <c r="AB983" s="12"/>
      <c r="AC983" s="12"/>
      <c r="AD983" s="20" t="n">
        <f aca="false">IF(K983&lt;&gt;0,K983+AD$3,0)</f>
        <v>34.352168</v>
      </c>
      <c r="AE983" s="21" t="n">
        <f aca="false">(152/207)*(AD983-AF983)+AF983</f>
        <v>27.2489113000966</v>
      </c>
      <c r="AF983" s="20" t="n">
        <f aca="false">IF(M983&lt;&gt;0,M983+AF$3,0)</f>
        <v>7.618092784</v>
      </c>
      <c r="AG983" s="20" t="n">
        <f aca="false">IF(N983&lt;&gt;0,N983+AG$3,0)</f>
        <v>45.918092784</v>
      </c>
      <c r="AH983" s="20" t="n">
        <f aca="false">IF(O983&lt;&gt;0,O983+AH$3,0)</f>
        <v>26.401536</v>
      </c>
      <c r="AI983" s="20" t="n">
        <f aca="false">IF(P983&lt;&gt;0,P983+AI$3,0)</f>
        <v>65.101536</v>
      </c>
      <c r="AJ983" s="20" t="n">
        <f aca="false">IF(Q983&lt;&gt;0,Q983+AJ$3,0)</f>
        <v>45.127405504</v>
      </c>
      <c r="AK983" s="20" t="n">
        <f aca="false">IF(R983&lt;&gt;0,R983+AK$3,0)</f>
        <v>82.527405504</v>
      </c>
      <c r="AL983" s="20" t="n">
        <f aca="false">IF(S983&lt;&gt;0,S983+AL$3,0)</f>
        <v>71.256920368</v>
      </c>
      <c r="AM983" s="20" t="n">
        <f aca="false">IF(T983&lt;&gt;0,T983+AM$3,0)</f>
        <v>86.556920368</v>
      </c>
      <c r="AN983" s="20" t="n">
        <f aca="false">IF(U983&lt;&gt;0,U983+AN$3,0)</f>
        <v>72.46334488</v>
      </c>
      <c r="AO983" s="20" t="n">
        <f aca="false">IF(V983&lt;&gt;0,V983+AO$3,0)</f>
        <v>102.96334488</v>
      </c>
      <c r="AP983" s="20" t="n">
        <f aca="false">IF(W983&lt;&gt;0,W983+AP$3,0)</f>
        <v>95.771108128</v>
      </c>
      <c r="AQ983" s="20" t="n">
        <f aca="false">IF(X983&lt;&gt;0,X983+AQ$3,0)</f>
        <v>69.771108128</v>
      </c>
      <c r="AR983" s="20" t="n">
        <f aca="false">IF(Y983&lt;&gt;0,Y983+AR$3,0)</f>
        <v>63.743621648</v>
      </c>
      <c r="AS983" s="20" t="n">
        <f aca="false">IF(Z983&lt;&gt;0,Z983+AS$3,0)</f>
        <v>31.543621648</v>
      </c>
      <c r="AT983" s="20" t="n">
        <f aca="false">IF(AA983&lt;&gt;0,AA983+AT$3,0)</f>
        <v>0</v>
      </c>
      <c r="AU983" s="20" t="n">
        <f aca="false">IF(AB983&lt;&gt;0,AB983+AU$3,0)</f>
        <v>0</v>
      </c>
      <c r="AW983" s="14" t="n">
        <v>26.1</v>
      </c>
      <c r="AX983" s="14" t="n">
        <v>15.8</v>
      </c>
      <c r="AY983" s="14" t="n">
        <v>17.6</v>
      </c>
      <c r="AZ983" s="14" t="n">
        <v>14.6</v>
      </c>
      <c r="BA983" s="14" t="n">
        <v>15.8</v>
      </c>
      <c r="BB983" s="14" t="n">
        <v>13</v>
      </c>
      <c r="BC983" s="14" t="n">
        <v>14.5</v>
      </c>
      <c r="BD983" s="17" t="n">
        <v>11.3</v>
      </c>
      <c r="BE983" s="17" t="n">
        <v>13.2</v>
      </c>
      <c r="BF983" s="18" t="n">
        <v>10.2</v>
      </c>
      <c r="BG983" s="18" t="n">
        <v>11.8</v>
      </c>
      <c r="BH983" s="16" t="n">
        <v>10.1</v>
      </c>
      <c r="BI983" s="19" t="n">
        <v>11.2</v>
      </c>
    </row>
    <row r="984" customFormat="false" ht="12.75" hidden="false" customHeight="false" outlineLevel="0" collapsed="false">
      <c r="A984" s="22" t="n">
        <v>40199.5833196181</v>
      </c>
      <c r="B984" s="22"/>
      <c r="C984" s="10" t="n">
        <v>640</v>
      </c>
      <c r="D984" s="12"/>
      <c r="E984" s="12"/>
      <c r="F984" s="14" t="n">
        <v>0.75</v>
      </c>
      <c r="G984" s="14" t="n">
        <v>7.4</v>
      </c>
      <c r="H984" s="14" t="n">
        <v>6.4</v>
      </c>
      <c r="I984" s="14" t="n">
        <v>75</v>
      </c>
      <c r="J984" s="14"/>
      <c r="K984" s="14" t="n">
        <v>36</v>
      </c>
      <c r="L984" s="15" t="n">
        <f aca="false">IF(AE984&lt;&gt;0,AE984-$AE$3,0)</f>
        <v>23.5495687068599</v>
      </c>
      <c r="M984" s="10" t="n">
        <v>7</v>
      </c>
      <c r="N984" s="16" t="n">
        <v>45.3</v>
      </c>
      <c r="O984" s="10" t="n">
        <v>8.2</v>
      </c>
      <c r="P984" s="14" t="n">
        <v>46.8</v>
      </c>
      <c r="Q984" s="10" t="n">
        <v>9</v>
      </c>
      <c r="R984" s="14" t="n">
        <v>46.6</v>
      </c>
      <c r="S984" s="10" t="n">
        <v>22.1</v>
      </c>
      <c r="T984" s="17" t="n">
        <v>37.1</v>
      </c>
      <c r="U984" s="18" t="n">
        <v>5.9</v>
      </c>
      <c r="V984" s="18" t="n">
        <v>36</v>
      </c>
      <c r="W984" s="18" t="n">
        <v>28.4</v>
      </c>
      <c r="X984" s="16" t="n">
        <v>2.4</v>
      </c>
      <c r="Y984" s="19" t="n">
        <v>49.9</v>
      </c>
      <c r="Z984" s="19" t="n">
        <v>18.1</v>
      </c>
      <c r="AA984" s="12"/>
      <c r="AB984" s="12"/>
      <c r="AC984" s="12"/>
      <c r="AD984" s="20" t="n">
        <f aca="false">IF(K984&lt;&gt;0,K984+AD$3,0)</f>
        <v>34.752168</v>
      </c>
      <c r="AE984" s="21" t="n">
        <f aca="false">(152/207)*(AD984-AF984)+AF984</f>
        <v>27.5426311068599</v>
      </c>
      <c r="AF984" s="20" t="n">
        <f aca="false">IF(M984&lt;&gt;0,M984+AF$3,0)</f>
        <v>7.618092784</v>
      </c>
      <c r="AG984" s="20" t="n">
        <f aca="false">IF(N984&lt;&gt;0,N984+AG$3,0)</f>
        <v>45.918092784</v>
      </c>
      <c r="AH984" s="20" t="n">
        <f aca="false">IF(O984&lt;&gt;0,O984+AH$3,0)</f>
        <v>26.501536</v>
      </c>
      <c r="AI984" s="20" t="n">
        <f aca="false">IF(P984&lt;&gt;0,P984+AI$3,0)</f>
        <v>65.101536</v>
      </c>
      <c r="AJ984" s="20" t="n">
        <f aca="false">IF(Q984&lt;&gt;0,Q984+AJ$3,0)</f>
        <v>45.027405504</v>
      </c>
      <c r="AK984" s="20" t="n">
        <f aca="false">IF(R984&lt;&gt;0,R984+AK$3,0)</f>
        <v>82.627405504</v>
      </c>
      <c r="AL984" s="20" t="n">
        <f aca="false">IF(S984&lt;&gt;0,S984+AL$3,0)</f>
        <v>71.356920368</v>
      </c>
      <c r="AM984" s="20" t="n">
        <f aca="false">IF(T984&lt;&gt;0,T984+AM$3,0)</f>
        <v>86.356920368</v>
      </c>
      <c r="AN984" s="20" t="n">
        <f aca="false">IF(U984&lt;&gt;0,U984+AN$3,0)</f>
        <v>72.56334488</v>
      </c>
      <c r="AO984" s="20" t="n">
        <f aca="false">IF(V984&lt;&gt;0,V984+AO$3,0)</f>
        <v>102.66334488</v>
      </c>
      <c r="AP984" s="20" t="n">
        <f aca="false">IF(W984&lt;&gt;0,W984+AP$3,0)</f>
        <v>95.871108128</v>
      </c>
      <c r="AQ984" s="20" t="n">
        <f aca="false">IF(X984&lt;&gt;0,X984+AQ$3,0)</f>
        <v>69.871108128</v>
      </c>
      <c r="AR984" s="20" t="n">
        <f aca="false">IF(Y984&lt;&gt;0,Y984+AR$3,0)</f>
        <v>63.643621648</v>
      </c>
      <c r="AS984" s="20" t="n">
        <f aca="false">IF(Z984&lt;&gt;0,Z984+AS$3,0)</f>
        <v>31.843621648</v>
      </c>
      <c r="AT984" s="20" t="n">
        <f aca="false">IF(AA984&lt;&gt;0,AA984+AT$3,0)</f>
        <v>0</v>
      </c>
      <c r="AU984" s="20" t="n">
        <f aca="false">IF(AB984&lt;&gt;0,AB984+AU$3,0)</f>
        <v>0</v>
      </c>
      <c r="AW984" s="14" t="n">
        <v>26.1</v>
      </c>
      <c r="AX984" s="14" t="n">
        <v>15.8</v>
      </c>
      <c r="AY984" s="14" t="n">
        <v>17.6</v>
      </c>
      <c r="AZ984" s="14" t="n">
        <v>14.6</v>
      </c>
      <c r="BA984" s="14" t="n">
        <v>15.8</v>
      </c>
      <c r="BB984" s="14" t="n">
        <v>13</v>
      </c>
      <c r="BC984" s="14" t="n">
        <v>14.5</v>
      </c>
      <c r="BD984" s="17" t="n">
        <v>11.3</v>
      </c>
      <c r="BE984" s="17" t="n">
        <v>13.2</v>
      </c>
      <c r="BF984" s="18" t="n">
        <v>10.2</v>
      </c>
      <c r="BG984" s="18" t="n">
        <v>11.8</v>
      </c>
      <c r="BH984" s="16" t="n">
        <v>10.1</v>
      </c>
      <c r="BI984" s="19" t="n">
        <v>11.2</v>
      </c>
    </row>
    <row r="985" customFormat="false" ht="12.75" hidden="false" customHeight="false" outlineLevel="0" collapsed="false">
      <c r="A985" s="22" t="n">
        <v>40199.6666528935</v>
      </c>
      <c r="B985" s="22"/>
      <c r="C985" s="10" t="n">
        <v>640</v>
      </c>
      <c r="D985" s="12"/>
      <c r="E985" s="12"/>
      <c r="F985" s="14" t="n">
        <v>0.7</v>
      </c>
      <c r="G985" s="14" t="n">
        <v>7.4</v>
      </c>
      <c r="H985" s="14" t="n">
        <v>6.3</v>
      </c>
      <c r="I985" s="14" t="n">
        <v>74.8</v>
      </c>
      <c r="J985" s="14"/>
      <c r="K985" s="14" t="n">
        <v>36</v>
      </c>
      <c r="L985" s="15" t="n">
        <f aca="false">IF(AE985&lt;&gt;0,AE985-$AE$3,0)</f>
        <v>23.5495687068599</v>
      </c>
      <c r="M985" s="10" t="n">
        <v>7</v>
      </c>
      <c r="N985" s="16" t="n">
        <v>45.5</v>
      </c>
      <c r="O985" s="10" t="n">
        <v>8.2</v>
      </c>
      <c r="P985" s="14" t="n">
        <v>47.4</v>
      </c>
      <c r="Q985" s="10" t="n">
        <v>9</v>
      </c>
      <c r="R985" s="14" t="n">
        <v>47</v>
      </c>
      <c r="S985" s="10" t="n">
        <v>22.1</v>
      </c>
      <c r="T985" s="17" t="n">
        <v>38.1</v>
      </c>
      <c r="U985" s="18" t="n">
        <v>6</v>
      </c>
      <c r="V985" s="18" t="n">
        <v>36</v>
      </c>
      <c r="W985" s="18" t="n">
        <v>28.3</v>
      </c>
      <c r="X985" s="16" t="n">
        <v>2</v>
      </c>
      <c r="Y985" s="19" t="n">
        <v>50</v>
      </c>
      <c r="Z985" s="19" t="n">
        <v>18</v>
      </c>
      <c r="AA985" s="12"/>
      <c r="AB985" s="12"/>
      <c r="AC985" s="12"/>
      <c r="AD985" s="20" t="n">
        <f aca="false">IF(K985&lt;&gt;0,K985+AD$3,0)</f>
        <v>34.752168</v>
      </c>
      <c r="AE985" s="21" t="n">
        <f aca="false">(152/207)*(AD985-AF985)+AF985</f>
        <v>27.5426311068599</v>
      </c>
      <c r="AF985" s="20" t="n">
        <f aca="false">IF(M985&lt;&gt;0,M985+AF$3,0)</f>
        <v>7.618092784</v>
      </c>
      <c r="AG985" s="20" t="n">
        <f aca="false">IF(N985&lt;&gt;0,N985+AG$3,0)</f>
        <v>46.118092784</v>
      </c>
      <c r="AH985" s="20" t="n">
        <f aca="false">IF(O985&lt;&gt;0,O985+AH$3,0)</f>
        <v>26.501536</v>
      </c>
      <c r="AI985" s="20" t="n">
        <f aca="false">IF(P985&lt;&gt;0,P985+AI$3,0)</f>
        <v>65.701536</v>
      </c>
      <c r="AJ985" s="20" t="n">
        <f aca="false">IF(Q985&lt;&gt;0,Q985+AJ$3,0)</f>
        <v>45.027405504</v>
      </c>
      <c r="AK985" s="20" t="n">
        <f aca="false">IF(R985&lt;&gt;0,R985+AK$3,0)</f>
        <v>83.027405504</v>
      </c>
      <c r="AL985" s="20" t="n">
        <f aca="false">IF(S985&lt;&gt;0,S985+AL$3,0)</f>
        <v>71.356920368</v>
      </c>
      <c r="AM985" s="20" t="n">
        <f aca="false">IF(T985&lt;&gt;0,T985+AM$3,0)</f>
        <v>87.356920368</v>
      </c>
      <c r="AN985" s="20" t="n">
        <f aca="false">IF(U985&lt;&gt;0,U985+AN$3,0)</f>
        <v>72.66334488</v>
      </c>
      <c r="AO985" s="20" t="n">
        <f aca="false">IF(V985&lt;&gt;0,V985+AO$3,0)</f>
        <v>102.66334488</v>
      </c>
      <c r="AP985" s="20" t="n">
        <f aca="false">IF(W985&lt;&gt;0,W985+AP$3,0)</f>
        <v>95.771108128</v>
      </c>
      <c r="AQ985" s="20" t="n">
        <f aca="false">IF(X985&lt;&gt;0,X985+AQ$3,0)</f>
        <v>69.471108128</v>
      </c>
      <c r="AR985" s="20" t="n">
        <f aca="false">IF(Y985&lt;&gt;0,Y985+AR$3,0)</f>
        <v>63.743621648</v>
      </c>
      <c r="AS985" s="20" t="n">
        <f aca="false">IF(Z985&lt;&gt;0,Z985+AS$3,0)</f>
        <v>31.743621648</v>
      </c>
      <c r="AT985" s="20" t="n">
        <f aca="false">IF(AA985&lt;&gt;0,AA985+AT$3,0)</f>
        <v>0</v>
      </c>
      <c r="AU985" s="20" t="n">
        <f aca="false">IF(AB985&lt;&gt;0,AB985+AU$3,0)</f>
        <v>0</v>
      </c>
      <c r="AW985" s="14" t="n">
        <v>26.1</v>
      </c>
      <c r="AX985" s="14" t="n">
        <v>15.8</v>
      </c>
      <c r="AY985" s="14" t="n">
        <v>17.6</v>
      </c>
      <c r="AZ985" s="14" t="n">
        <v>14.6</v>
      </c>
      <c r="BA985" s="14" t="n">
        <v>15.8</v>
      </c>
      <c r="BB985" s="14" t="n">
        <v>13</v>
      </c>
      <c r="BC985" s="14" t="n">
        <v>14.5</v>
      </c>
      <c r="BD985" s="17" t="n">
        <v>11.3</v>
      </c>
      <c r="BE985" s="17" t="n">
        <v>13.2</v>
      </c>
      <c r="BF985" s="18" t="n">
        <v>10.2</v>
      </c>
      <c r="BG985" s="18" t="n">
        <v>11.8</v>
      </c>
      <c r="BH985" s="16" t="n">
        <v>10.1</v>
      </c>
      <c r="BI985" s="19" t="n">
        <v>11.2</v>
      </c>
    </row>
    <row r="986" customFormat="false" ht="12.75" hidden="false" customHeight="false" outlineLevel="0" collapsed="false">
      <c r="A986" s="22" t="n">
        <v>40199.749986169</v>
      </c>
      <c r="B986" s="22"/>
      <c r="C986" s="10" t="n">
        <v>640</v>
      </c>
      <c r="D986" s="12"/>
      <c r="E986" s="12"/>
      <c r="F986" s="14" t="n">
        <v>0.65</v>
      </c>
      <c r="G986" s="14" t="n">
        <v>7.3</v>
      </c>
      <c r="H986" s="14" t="n">
        <v>6.3</v>
      </c>
      <c r="I986" s="14" t="n">
        <v>74.8</v>
      </c>
      <c r="J986" s="14"/>
      <c r="K986" s="14" t="n">
        <v>36</v>
      </c>
      <c r="L986" s="15" t="n">
        <f aca="false">IF(AE986&lt;&gt;0,AE986-$AE$3,0)</f>
        <v>23.5761387551691</v>
      </c>
      <c r="M986" s="10" t="n">
        <v>7.1</v>
      </c>
      <c r="N986" s="16" t="n">
        <v>45.7</v>
      </c>
      <c r="O986" s="10" t="n">
        <v>8.2</v>
      </c>
      <c r="P986" s="14" t="n">
        <v>48.2</v>
      </c>
      <c r="Q986" s="10" t="n">
        <v>9.2</v>
      </c>
      <c r="R986" s="14" t="n">
        <v>47</v>
      </c>
      <c r="S986" s="10" t="n">
        <v>22</v>
      </c>
      <c r="T986" s="17" t="n">
        <v>37.6</v>
      </c>
      <c r="U986" s="18" t="n">
        <v>5.7</v>
      </c>
      <c r="V986" s="18" t="n">
        <v>36</v>
      </c>
      <c r="W986" s="18" t="n">
        <v>28.3</v>
      </c>
      <c r="X986" s="16" t="n">
        <v>2.8</v>
      </c>
      <c r="Y986" s="19" t="n">
        <v>50.3</v>
      </c>
      <c r="Z986" s="19" t="n">
        <v>18.4</v>
      </c>
      <c r="AA986" s="12"/>
      <c r="AB986" s="12"/>
      <c r="AC986" s="12"/>
      <c r="AD986" s="20" t="n">
        <f aca="false">IF(K986&lt;&gt;0,K986+AD$3,0)</f>
        <v>34.752168</v>
      </c>
      <c r="AE986" s="21" t="n">
        <f aca="false">(152/207)*(AD986-AF986)+AF986</f>
        <v>27.5692011551691</v>
      </c>
      <c r="AF986" s="20" t="n">
        <f aca="false">IF(M986&lt;&gt;0,M986+AF$3,0)</f>
        <v>7.718092784</v>
      </c>
      <c r="AG986" s="20" t="n">
        <f aca="false">IF(N986&lt;&gt;0,N986+AG$3,0)</f>
        <v>46.318092784</v>
      </c>
      <c r="AH986" s="20" t="n">
        <f aca="false">IF(O986&lt;&gt;0,O986+AH$3,0)</f>
        <v>26.501536</v>
      </c>
      <c r="AI986" s="20" t="n">
        <f aca="false">IF(P986&lt;&gt;0,P986+AI$3,0)</f>
        <v>66.501536</v>
      </c>
      <c r="AJ986" s="20" t="n">
        <f aca="false">IF(Q986&lt;&gt;0,Q986+AJ$3,0)</f>
        <v>45.227405504</v>
      </c>
      <c r="AK986" s="20" t="n">
        <f aca="false">IF(R986&lt;&gt;0,R986+AK$3,0)</f>
        <v>83.027405504</v>
      </c>
      <c r="AL986" s="20" t="n">
        <f aca="false">IF(S986&lt;&gt;0,S986+AL$3,0)</f>
        <v>71.256920368</v>
      </c>
      <c r="AM986" s="20" t="n">
        <f aca="false">IF(T986&lt;&gt;0,T986+AM$3,0)</f>
        <v>86.856920368</v>
      </c>
      <c r="AN986" s="20" t="n">
        <f aca="false">IF(U986&lt;&gt;0,U986+AN$3,0)</f>
        <v>72.36334488</v>
      </c>
      <c r="AO986" s="20" t="n">
        <f aca="false">IF(V986&lt;&gt;0,V986+AO$3,0)</f>
        <v>102.66334488</v>
      </c>
      <c r="AP986" s="20" t="n">
        <f aca="false">IF(W986&lt;&gt;0,W986+AP$3,0)</f>
        <v>95.771108128</v>
      </c>
      <c r="AQ986" s="20" t="n">
        <f aca="false">IF(X986&lt;&gt;0,X986+AQ$3,0)</f>
        <v>70.271108128</v>
      </c>
      <c r="AR986" s="20" t="n">
        <f aca="false">IF(Y986&lt;&gt;0,Y986+AR$3,0)</f>
        <v>64.043621648</v>
      </c>
      <c r="AS986" s="20" t="n">
        <f aca="false">IF(Z986&lt;&gt;0,Z986+AS$3,0)</f>
        <v>32.143621648</v>
      </c>
      <c r="AT986" s="20" t="n">
        <f aca="false">IF(AA986&lt;&gt;0,AA986+AT$3,0)</f>
        <v>0</v>
      </c>
      <c r="AU986" s="20" t="n">
        <f aca="false">IF(AB986&lt;&gt;0,AB986+AU$3,0)</f>
        <v>0</v>
      </c>
      <c r="AW986" s="14" t="n">
        <v>26.1</v>
      </c>
      <c r="AX986" s="14" t="n">
        <v>15.8</v>
      </c>
      <c r="AY986" s="14" t="n">
        <v>17.6</v>
      </c>
      <c r="AZ986" s="14" t="n">
        <v>14.6</v>
      </c>
      <c r="BA986" s="14" t="n">
        <v>15.8</v>
      </c>
      <c r="BB986" s="14" t="n">
        <v>13</v>
      </c>
      <c r="BC986" s="14" t="n">
        <v>14.5</v>
      </c>
      <c r="BD986" s="17" t="n">
        <v>11.3</v>
      </c>
      <c r="BE986" s="17" t="n">
        <v>13.2</v>
      </c>
      <c r="BF986" s="18" t="n">
        <v>10.2</v>
      </c>
      <c r="BG986" s="18" t="n">
        <v>11.8</v>
      </c>
      <c r="BH986" s="16" t="n">
        <v>10.1</v>
      </c>
      <c r="BI986" s="19" t="n">
        <v>11.2</v>
      </c>
    </row>
    <row r="987" customFormat="false" ht="12.75" hidden="false" customHeight="false" outlineLevel="0" collapsed="false">
      <c r="A987" s="22" t="n">
        <v>40199.8333194444</v>
      </c>
      <c r="B987" s="22"/>
      <c r="C987" s="10" t="n">
        <v>640</v>
      </c>
      <c r="D987" s="12"/>
      <c r="E987" s="12"/>
      <c r="F987" s="14" t="n">
        <v>0.6</v>
      </c>
      <c r="G987" s="14" t="n">
        <v>7.3</v>
      </c>
      <c r="H987" s="14" t="n">
        <v>6.2</v>
      </c>
      <c r="I987" s="14" t="n">
        <v>74</v>
      </c>
      <c r="J987" s="14"/>
      <c r="K987" s="14" t="n">
        <v>36.5</v>
      </c>
      <c r="L987" s="15" t="n">
        <f aca="false">IF(AE987&lt;&gt;0,AE987-$AE$3,0)</f>
        <v>23.916718465314</v>
      </c>
      <c r="M987" s="10" t="n">
        <v>7</v>
      </c>
      <c r="N987" s="16" t="n">
        <v>45.3</v>
      </c>
      <c r="O987" s="10" t="n">
        <v>8</v>
      </c>
      <c r="P987" s="14" t="n">
        <v>48</v>
      </c>
      <c r="Q987" s="10" t="n">
        <v>9</v>
      </c>
      <c r="R987" s="14" t="n">
        <v>46.8</v>
      </c>
      <c r="S987" s="10" t="n">
        <v>22</v>
      </c>
      <c r="T987" s="17" t="n">
        <v>37.2</v>
      </c>
      <c r="U987" s="18" t="n">
        <v>5.7</v>
      </c>
      <c r="V987" s="18" t="n">
        <v>36.4</v>
      </c>
      <c r="W987" s="18" t="n">
        <v>28.4</v>
      </c>
      <c r="X987" s="16" t="n">
        <v>2.1</v>
      </c>
      <c r="Y987" s="19" t="n">
        <v>49.5</v>
      </c>
      <c r="Z987" s="19" t="n">
        <v>18.3</v>
      </c>
      <c r="AA987" s="12"/>
      <c r="AB987" s="12"/>
      <c r="AC987" s="12"/>
      <c r="AD987" s="20" t="n">
        <f aca="false">IF(K987&lt;&gt;0,K987+AD$3,0)</f>
        <v>35.252168</v>
      </c>
      <c r="AE987" s="21" t="n">
        <f aca="false">(152/207)*(AD987-AF987)+AF987</f>
        <v>27.909780865314</v>
      </c>
      <c r="AF987" s="20" t="n">
        <f aca="false">IF(M987&lt;&gt;0,M987+AF$3,0)</f>
        <v>7.618092784</v>
      </c>
      <c r="AG987" s="20" t="n">
        <f aca="false">IF(N987&lt;&gt;0,N987+AG$3,0)</f>
        <v>45.918092784</v>
      </c>
      <c r="AH987" s="20" t="n">
        <f aca="false">IF(O987&lt;&gt;0,O987+AH$3,0)</f>
        <v>26.301536</v>
      </c>
      <c r="AI987" s="20" t="n">
        <f aca="false">IF(P987&lt;&gt;0,P987+AI$3,0)</f>
        <v>66.301536</v>
      </c>
      <c r="AJ987" s="20" t="n">
        <f aca="false">IF(Q987&lt;&gt;0,Q987+AJ$3,0)</f>
        <v>45.027405504</v>
      </c>
      <c r="AK987" s="20" t="n">
        <f aca="false">IF(R987&lt;&gt;0,R987+AK$3,0)</f>
        <v>82.827405504</v>
      </c>
      <c r="AL987" s="20" t="n">
        <f aca="false">IF(S987&lt;&gt;0,S987+AL$3,0)</f>
        <v>71.256920368</v>
      </c>
      <c r="AM987" s="20" t="n">
        <f aca="false">IF(T987&lt;&gt;0,T987+AM$3,0)</f>
        <v>86.456920368</v>
      </c>
      <c r="AN987" s="20" t="n">
        <f aca="false">IF(U987&lt;&gt;0,U987+AN$3,0)</f>
        <v>72.36334488</v>
      </c>
      <c r="AO987" s="20" t="n">
        <f aca="false">IF(V987&lt;&gt;0,V987+AO$3,0)</f>
        <v>103.06334488</v>
      </c>
      <c r="AP987" s="20" t="n">
        <f aca="false">IF(W987&lt;&gt;0,W987+AP$3,0)</f>
        <v>95.871108128</v>
      </c>
      <c r="AQ987" s="20" t="n">
        <f aca="false">IF(X987&lt;&gt;0,X987+AQ$3,0)</f>
        <v>69.571108128</v>
      </c>
      <c r="AR987" s="20" t="n">
        <f aca="false">IF(Y987&lt;&gt;0,Y987+AR$3,0)</f>
        <v>63.243621648</v>
      </c>
      <c r="AS987" s="20" t="n">
        <f aca="false">IF(Z987&lt;&gt;0,Z987+AS$3,0)</f>
        <v>32.043621648</v>
      </c>
      <c r="AT987" s="20" t="n">
        <f aca="false">IF(AA987&lt;&gt;0,AA987+AT$3,0)</f>
        <v>0</v>
      </c>
      <c r="AU987" s="20" t="n">
        <f aca="false">IF(AB987&lt;&gt;0,AB987+AU$3,0)</f>
        <v>0</v>
      </c>
      <c r="AW987" s="14" t="n">
        <v>26</v>
      </c>
      <c r="AX987" s="14" t="n">
        <v>15.8</v>
      </c>
      <c r="AY987" s="14" t="n">
        <v>17.7</v>
      </c>
      <c r="AZ987" s="14" t="n">
        <v>14.6</v>
      </c>
      <c r="BA987" s="14" t="n">
        <v>15.8</v>
      </c>
      <c r="BB987" s="14" t="n">
        <v>13</v>
      </c>
      <c r="BC987" s="14" t="n">
        <v>14.5</v>
      </c>
      <c r="BD987" s="17" t="n">
        <v>11.3</v>
      </c>
      <c r="BE987" s="17" t="n">
        <v>13.2</v>
      </c>
      <c r="BF987" s="18" t="n">
        <v>10.2</v>
      </c>
      <c r="BG987" s="18" t="n">
        <v>11.7</v>
      </c>
      <c r="BH987" s="16" t="n">
        <v>10.1</v>
      </c>
      <c r="BI987" s="19" t="n">
        <v>11.3</v>
      </c>
    </row>
    <row r="988" customFormat="false" ht="12.75" hidden="false" customHeight="false" outlineLevel="0" collapsed="false">
      <c r="A988" s="22" t="n">
        <v>40199.9166527199</v>
      </c>
      <c r="B988" s="22"/>
      <c r="C988" s="10" t="n">
        <v>640</v>
      </c>
      <c r="D988" s="12"/>
      <c r="E988" s="12"/>
      <c r="F988" s="14" t="n">
        <v>0.55</v>
      </c>
      <c r="G988" s="14" t="n">
        <v>7.2</v>
      </c>
      <c r="H988" s="14" t="n">
        <v>6.1</v>
      </c>
      <c r="I988" s="14" t="n">
        <v>74</v>
      </c>
      <c r="J988" s="14"/>
      <c r="K988" s="14" t="n">
        <v>36.5</v>
      </c>
      <c r="L988" s="15" t="n">
        <f aca="false">IF(AE988&lt;&gt;0,AE988-$AE$3,0)</f>
        <v>23.916718465314</v>
      </c>
      <c r="M988" s="10" t="n">
        <v>7</v>
      </c>
      <c r="N988" s="16" t="n">
        <v>45</v>
      </c>
      <c r="O988" s="10" t="n">
        <v>8.1</v>
      </c>
      <c r="P988" s="14" t="n">
        <v>47.6</v>
      </c>
      <c r="Q988" s="10" t="n">
        <v>9</v>
      </c>
      <c r="R988" s="14" t="n">
        <v>46.5</v>
      </c>
      <c r="S988" s="10" t="n">
        <v>22</v>
      </c>
      <c r="T988" s="17" t="n">
        <v>36.7</v>
      </c>
      <c r="U988" s="18" t="n">
        <v>5.7</v>
      </c>
      <c r="V988" s="18" t="n">
        <v>36.5</v>
      </c>
      <c r="W988" s="18" t="n">
        <v>28.3</v>
      </c>
      <c r="X988" s="16" t="n">
        <v>2.3</v>
      </c>
      <c r="Y988" s="19" t="n">
        <v>49.4</v>
      </c>
      <c r="Z988" s="19" t="n">
        <v>18.6</v>
      </c>
      <c r="AA988" s="12"/>
      <c r="AB988" s="12"/>
      <c r="AC988" s="12"/>
      <c r="AD988" s="20" t="n">
        <f aca="false">IF(K988&lt;&gt;0,K988+AD$3,0)</f>
        <v>35.252168</v>
      </c>
      <c r="AE988" s="21" t="n">
        <f aca="false">(152/207)*(AD988-AF988)+AF988</f>
        <v>27.909780865314</v>
      </c>
      <c r="AF988" s="20" t="n">
        <f aca="false">IF(M988&lt;&gt;0,M988+AF$3,0)</f>
        <v>7.618092784</v>
      </c>
      <c r="AG988" s="20" t="n">
        <f aca="false">IF(N988&lt;&gt;0,N988+AG$3,0)</f>
        <v>45.618092784</v>
      </c>
      <c r="AH988" s="20" t="n">
        <f aca="false">IF(O988&lt;&gt;0,O988+AH$3,0)</f>
        <v>26.401536</v>
      </c>
      <c r="AI988" s="20" t="n">
        <f aca="false">IF(P988&lt;&gt;0,P988+AI$3,0)</f>
        <v>65.901536</v>
      </c>
      <c r="AJ988" s="20" t="n">
        <f aca="false">IF(Q988&lt;&gt;0,Q988+AJ$3,0)</f>
        <v>45.027405504</v>
      </c>
      <c r="AK988" s="20" t="n">
        <f aca="false">IF(R988&lt;&gt;0,R988+AK$3,0)</f>
        <v>82.527405504</v>
      </c>
      <c r="AL988" s="20" t="n">
        <f aca="false">IF(S988&lt;&gt;0,S988+AL$3,0)</f>
        <v>71.256920368</v>
      </c>
      <c r="AM988" s="20" t="n">
        <f aca="false">IF(T988&lt;&gt;0,T988+AM$3,0)</f>
        <v>85.956920368</v>
      </c>
      <c r="AN988" s="20" t="n">
        <f aca="false">IF(U988&lt;&gt;0,U988+AN$3,0)</f>
        <v>72.36334488</v>
      </c>
      <c r="AO988" s="20" t="n">
        <f aca="false">IF(V988&lt;&gt;0,V988+AO$3,0)</f>
        <v>103.16334488</v>
      </c>
      <c r="AP988" s="20" t="n">
        <f aca="false">IF(W988&lt;&gt;0,W988+AP$3,0)</f>
        <v>95.771108128</v>
      </c>
      <c r="AQ988" s="20" t="n">
        <f aca="false">IF(X988&lt;&gt;0,X988+AQ$3,0)</f>
        <v>69.771108128</v>
      </c>
      <c r="AR988" s="20" t="n">
        <f aca="false">IF(Y988&lt;&gt;0,Y988+AR$3,0)</f>
        <v>63.143621648</v>
      </c>
      <c r="AS988" s="20" t="n">
        <f aca="false">IF(Z988&lt;&gt;0,Z988+AS$3,0)</f>
        <v>32.343621648</v>
      </c>
      <c r="AT988" s="20" t="n">
        <f aca="false">IF(AA988&lt;&gt;0,AA988+AT$3,0)</f>
        <v>0</v>
      </c>
      <c r="AU988" s="20" t="n">
        <f aca="false">IF(AB988&lt;&gt;0,AB988+AU$3,0)</f>
        <v>0</v>
      </c>
      <c r="AW988" s="14" t="n">
        <v>25.8</v>
      </c>
      <c r="AX988" s="14" t="n">
        <v>15.8</v>
      </c>
      <c r="AY988" s="14" t="n">
        <v>17.7</v>
      </c>
      <c r="AZ988" s="14" t="n">
        <v>14.6</v>
      </c>
      <c r="BA988" s="14" t="n">
        <v>15.8</v>
      </c>
      <c r="BB988" s="14" t="n">
        <v>13</v>
      </c>
      <c r="BC988" s="14" t="n">
        <v>14.5</v>
      </c>
      <c r="BD988" s="17" t="n">
        <v>11.3</v>
      </c>
      <c r="BE988" s="17" t="n">
        <v>13.2</v>
      </c>
      <c r="BF988" s="18" t="n">
        <v>10.2</v>
      </c>
      <c r="BG988" s="18" t="n">
        <v>11.7</v>
      </c>
      <c r="BH988" s="16" t="n">
        <v>10.1</v>
      </c>
      <c r="BI988" s="19" t="n">
        <v>11.3</v>
      </c>
    </row>
    <row r="989" customFormat="false" ht="12.75" hidden="false" customHeight="false" outlineLevel="0" collapsed="false">
      <c r="A989" s="22" t="n">
        <v>40199.9999859954</v>
      </c>
      <c r="B989" s="22"/>
      <c r="C989" s="10" t="n">
        <v>640</v>
      </c>
      <c r="D989" s="12"/>
      <c r="E989" s="12"/>
      <c r="F989" s="14" t="n">
        <v>0.5</v>
      </c>
      <c r="G989" s="14" t="n">
        <v>7.2</v>
      </c>
      <c r="H989" s="14" t="n">
        <v>6.1</v>
      </c>
      <c r="I989" s="14" t="n">
        <v>73.8</v>
      </c>
      <c r="J989" s="14"/>
      <c r="K989" s="14" t="n">
        <v>36.4</v>
      </c>
      <c r="L989" s="15" t="n">
        <f aca="false">IF(AE989&lt;&gt;0,AE989-$AE$3,0)</f>
        <v>23.8432885136232</v>
      </c>
      <c r="M989" s="10" t="n">
        <v>7</v>
      </c>
      <c r="N989" s="16" t="n">
        <v>45.3</v>
      </c>
      <c r="O989" s="10" t="n">
        <v>8</v>
      </c>
      <c r="P989" s="14" t="n">
        <v>47.5</v>
      </c>
      <c r="Q989" s="10" t="n">
        <v>9</v>
      </c>
      <c r="R989" s="14" t="n">
        <v>46.5</v>
      </c>
      <c r="S989" s="10" t="n">
        <v>22.2</v>
      </c>
      <c r="T989" s="17" t="n">
        <v>36.4</v>
      </c>
      <c r="U989" s="18" t="n">
        <v>5.6</v>
      </c>
      <c r="V989" s="18" t="n">
        <v>36.4</v>
      </c>
      <c r="W989" s="18" t="n">
        <v>28.3</v>
      </c>
      <c r="X989" s="16" t="n">
        <v>2.2</v>
      </c>
      <c r="Y989" s="19" t="n">
        <v>49.8</v>
      </c>
      <c r="Z989" s="19" t="n">
        <v>18.6</v>
      </c>
      <c r="AA989" s="12"/>
      <c r="AB989" s="12"/>
      <c r="AC989" s="12"/>
      <c r="AD989" s="20" t="n">
        <f aca="false">IF(K989&lt;&gt;0,K989+AD$3,0)</f>
        <v>35.152168</v>
      </c>
      <c r="AE989" s="21" t="n">
        <f aca="false">(152/207)*(AD989-AF989)+AF989</f>
        <v>27.8363509136232</v>
      </c>
      <c r="AF989" s="20" t="n">
        <f aca="false">IF(M989&lt;&gt;0,M989+AF$3,0)</f>
        <v>7.618092784</v>
      </c>
      <c r="AG989" s="20" t="n">
        <f aca="false">IF(N989&lt;&gt;0,N989+AG$3,0)</f>
        <v>45.918092784</v>
      </c>
      <c r="AH989" s="20" t="n">
        <f aca="false">IF(O989&lt;&gt;0,O989+AH$3,0)</f>
        <v>26.301536</v>
      </c>
      <c r="AI989" s="20" t="n">
        <f aca="false">IF(P989&lt;&gt;0,P989+AI$3,0)</f>
        <v>65.801536</v>
      </c>
      <c r="AJ989" s="20" t="n">
        <f aca="false">IF(Q989&lt;&gt;0,Q989+AJ$3,0)</f>
        <v>45.027405504</v>
      </c>
      <c r="AK989" s="20" t="n">
        <f aca="false">IF(R989&lt;&gt;0,R989+AK$3,0)</f>
        <v>82.527405504</v>
      </c>
      <c r="AL989" s="20" t="n">
        <f aca="false">IF(S989&lt;&gt;0,S989+AL$3,0)</f>
        <v>71.456920368</v>
      </c>
      <c r="AM989" s="20" t="n">
        <f aca="false">IF(T989&lt;&gt;0,T989+AM$3,0)</f>
        <v>85.656920368</v>
      </c>
      <c r="AN989" s="20" t="n">
        <f aca="false">IF(U989&lt;&gt;0,U989+AN$3,0)</f>
        <v>72.26334488</v>
      </c>
      <c r="AO989" s="20" t="n">
        <f aca="false">IF(V989&lt;&gt;0,V989+AO$3,0)</f>
        <v>103.06334488</v>
      </c>
      <c r="AP989" s="20" t="n">
        <f aca="false">IF(W989&lt;&gt;0,W989+AP$3,0)</f>
        <v>95.771108128</v>
      </c>
      <c r="AQ989" s="20" t="n">
        <f aca="false">IF(X989&lt;&gt;0,X989+AQ$3,0)</f>
        <v>69.671108128</v>
      </c>
      <c r="AR989" s="20" t="n">
        <f aca="false">IF(Y989&lt;&gt;0,Y989+AR$3,0)</f>
        <v>63.543621648</v>
      </c>
      <c r="AS989" s="20" t="n">
        <f aca="false">IF(Z989&lt;&gt;0,Z989+AS$3,0)</f>
        <v>32.343621648</v>
      </c>
      <c r="AT989" s="20" t="n">
        <f aca="false">IF(AA989&lt;&gt;0,AA989+AT$3,0)</f>
        <v>0</v>
      </c>
      <c r="AU989" s="20" t="n">
        <f aca="false">IF(AB989&lt;&gt;0,AB989+AU$3,0)</f>
        <v>0</v>
      </c>
      <c r="AW989" s="14" t="n">
        <v>26</v>
      </c>
      <c r="AX989" s="14" t="n">
        <v>15.8</v>
      </c>
      <c r="AY989" s="14" t="n">
        <v>17.6</v>
      </c>
      <c r="AZ989" s="14" t="n">
        <v>14.6</v>
      </c>
      <c r="BA989" s="14" t="n">
        <v>15.8</v>
      </c>
      <c r="BB989" s="14" t="n">
        <v>12.9</v>
      </c>
      <c r="BC989" s="14" t="n">
        <v>14.5</v>
      </c>
      <c r="BD989" s="17" t="n">
        <v>11.4</v>
      </c>
      <c r="BE989" s="17" t="n">
        <v>13.2</v>
      </c>
      <c r="BF989" s="18" t="n">
        <v>10.2</v>
      </c>
      <c r="BG989" s="18" t="n">
        <v>11.7</v>
      </c>
      <c r="BH989" s="16" t="n">
        <v>10.1</v>
      </c>
      <c r="BI989" s="19" t="n">
        <v>11.3</v>
      </c>
    </row>
    <row r="990" customFormat="false" ht="12.75" hidden="false" customHeight="false" outlineLevel="0" collapsed="false">
      <c r="A990" s="22" t="n">
        <v>40200.0833192708</v>
      </c>
      <c r="B990" s="22"/>
      <c r="C990" s="10" t="n">
        <v>640</v>
      </c>
      <c r="D990" s="12"/>
      <c r="E990" s="12"/>
      <c r="F990" s="14" t="n">
        <v>0.45</v>
      </c>
      <c r="G990" s="14" t="n">
        <v>7.1</v>
      </c>
      <c r="H990" s="14" t="n">
        <v>6.1</v>
      </c>
      <c r="I990" s="14" t="n">
        <v>73.8</v>
      </c>
      <c r="J990" s="14"/>
      <c r="K990" s="14" t="n">
        <v>36.3</v>
      </c>
      <c r="L990" s="15" t="n">
        <f aca="false">IF(AE990&lt;&gt;0,AE990-$AE$3,0)</f>
        <v>23.7432885136232</v>
      </c>
      <c r="M990" s="10" t="n">
        <v>6.9</v>
      </c>
      <c r="N990" s="16" t="n">
        <v>45.5</v>
      </c>
      <c r="O990" s="10" t="n">
        <v>8</v>
      </c>
      <c r="P990" s="14" t="n">
        <v>47.7</v>
      </c>
      <c r="Q990" s="10" t="n">
        <v>9</v>
      </c>
      <c r="R990" s="14" t="n">
        <v>46.6</v>
      </c>
      <c r="S990" s="10" t="n">
        <v>22.1</v>
      </c>
      <c r="T990" s="17" t="n">
        <v>36.5</v>
      </c>
      <c r="U990" s="18" t="n">
        <v>5.6</v>
      </c>
      <c r="V990" s="18" t="n">
        <v>36.2</v>
      </c>
      <c r="W990" s="18" t="n">
        <v>28.3</v>
      </c>
      <c r="X990" s="16" t="n">
        <v>2.3</v>
      </c>
      <c r="Y990" s="19" t="n">
        <v>50</v>
      </c>
      <c r="Z990" s="19" t="n">
        <v>18.5</v>
      </c>
      <c r="AA990" s="12"/>
      <c r="AB990" s="12"/>
      <c r="AC990" s="12"/>
      <c r="AD990" s="20" t="n">
        <f aca="false">IF(K990&lt;&gt;0,K990+AD$3,0)</f>
        <v>35.052168</v>
      </c>
      <c r="AE990" s="21" t="n">
        <f aca="false">(152/207)*(AD990-AF990)+AF990</f>
        <v>27.7363509136232</v>
      </c>
      <c r="AF990" s="20" t="n">
        <f aca="false">IF(M990&lt;&gt;0,M990+AF$3,0)</f>
        <v>7.518092784</v>
      </c>
      <c r="AG990" s="20" t="n">
        <f aca="false">IF(N990&lt;&gt;0,N990+AG$3,0)</f>
        <v>46.118092784</v>
      </c>
      <c r="AH990" s="20" t="n">
        <f aca="false">IF(O990&lt;&gt;0,O990+AH$3,0)</f>
        <v>26.301536</v>
      </c>
      <c r="AI990" s="20" t="n">
        <f aca="false">IF(P990&lt;&gt;0,P990+AI$3,0)</f>
        <v>66.001536</v>
      </c>
      <c r="AJ990" s="20" t="n">
        <f aca="false">IF(Q990&lt;&gt;0,Q990+AJ$3,0)</f>
        <v>45.027405504</v>
      </c>
      <c r="AK990" s="20" t="n">
        <f aca="false">IF(R990&lt;&gt;0,R990+AK$3,0)</f>
        <v>82.627405504</v>
      </c>
      <c r="AL990" s="20" t="n">
        <f aca="false">IF(S990&lt;&gt;0,S990+AL$3,0)</f>
        <v>71.356920368</v>
      </c>
      <c r="AM990" s="20" t="n">
        <f aca="false">IF(T990&lt;&gt;0,T990+AM$3,0)</f>
        <v>85.756920368</v>
      </c>
      <c r="AN990" s="20" t="n">
        <f aca="false">IF(U990&lt;&gt;0,U990+AN$3,0)</f>
        <v>72.26334488</v>
      </c>
      <c r="AO990" s="20" t="n">
        <f aca="false">IF(V990&lt;&gt;0,V990+AO$3,0)</f>
        <v>102.86334488</v>
      </c>
      <c r="AP990" s="20" t="n">
        <f aca="false">IF(W990&lt;&gt;0,W990+AP$3,0)</f>
        <v>95.771108128</v>
      </c>
      <c r="AQ990" s="20" t="n">
        <f aca="false">IF(X990&lt;&gt;0,X990+AQ$3,0)</f>
        <v>69.771108128</v>
      </c>
      <c r="AR990" s="20" t="n">
        <f aca="false">IF(Y990&lt;&gt;0,Y990+AR$3,0)</f>
        <v>63.743621648</v>
      </c>
      <c r="AS990" s="20" t="n">
        <f aca="false">IF(Z990&lt;&gt;0,Z990+AS$3,0)</f>
        <v>32.243621648</v>
      </c>
      <c r="AT990" s="20" t="n">
        <f aca="false">IF(AA990&lt;&gt;0,AA990+AT$3,0)</f>
        <v>0</v>
      </c>
      <c r="AU990" s="20" t="n">
        <f aca="false">IF(AB990&lt;&gt;0,AB990+AU$3,0)</f>
        <v>0</v>
      </c>
      <c r="AW990" s="14" t="n">
        <v>26</v>
      </c>
      <c r="AX990" s="14" t="n">
        <v>15.8</v>
      </c>
      <c r="AY990" s="14" t="n">
        <v>17.6</v>
      </c>
      <c r="AZ990" s="14" t="n">
        <v>14.6</v>
      </c>
      <c r="BA990" s="14" t="n">
        <v>15.8</v>
      </c>
      <c r="BB990" s="14" t="n">
        <v>12.9</v>
      </c>
      <c r="BC990" s="14" t="n">
        <v>14.5</v>
      </c>
      <c r="BD990" s="17" t="n">
        <v>11.4</v>
      </c>
      <c r="BE990" s="17" t="n">
        <v>13.2</v>
      </c>
      <c r="BF990" s="18" t="n">
        <v>10.2</v>
      </c>
      <c r="BG990" s="18" t="n">
        <v>11.7</v>
      </c>
      <c r="BH990" s="16" t="n">
        <v>10.1</v>
      </c>
      <c r="BI990" s="19" t="n">
        <v>11.3</v>
      </c>
    </row>
    <row r="991" customFormat="false" ht="12.75" hidden="false" customHeight="false" outlineLevel="0" collapsed="false">
      <c r="A991" s="22" t="n">
        <v>40200.1666525463</v>
      </c>
      <c r="B991" s="22"/>
      <c r="C991" s="10" t="n">
        <v>640</v>
      </c>
      <c r="D991" s="12"/>
      <c r="E991" s="12"/>
      <c r="F991" s="14" t="n">
        <v>0.4</v>
      </c>
      <c r="G991" s="14" t="n">
        <v>7.1</v>
      </c>
      <c r="H991" s="14" t="n">
        <v>6</v>
      </c>
      <c r="I991" s="14" t="n">
        <v>73.8</v>
      </c>
      <c r="J991" s="14"/>
      <c r="K991" s="14" t="n">
        <v>36.1</v>
      </c>
      <c r="L991" s="15" t="n">
        <f aca="false">IF(AE991&lt;&gt;0,AE991-$AE$3,0)</f>
        <v>23.6495687068599</v>
      </c>
      <c r="M991" s="10" t="n">
        <v>7.1</v>
      </c>
      <c r="N991" s="16" t="n">
        <v>45.6</v>
      </c>
      <c r="O991" s="10" t="n">
        <v>8</v>
      </c>
      <c r="P991" s="14" t="n">
        <v>47.7</v>
      </c>
      <c r="Q991" s="10" t="n">
        <v>9</v>
      </c>
      <c r="R991" s="14" t="n">
        <v>46.6</v>
      </c>
      <c r="S991" s="10" t="n">
        <v>22</v>
      </c>
      <c r="T991" s="17" t="n">
        <v>36.8</v>
      </c>
      <c r="U991" s="18" t="n">
        <v>5.6</v>
      </c>
      <c r="V991" s="18" t="n">
        <v>36.5</v>
      </c>
      <c r="W991" s="18" t="n">
        <v>28.5</v>
      </c>
      <c r="X991" s="16" t="n">
        <v>2.1</v>
      </c>
      <c r="Y991" s="19" t="n">
        <v>49.9</v>
      </c>
      <c r="Z991" s="19" t="n">
        <v>18.6</v>
      </c>
      <c r="AA991" s="12"/>
      <c r="AB991" s="12"/>
      <c r="AC991" s="12"/>
      <c r="AD991" s="20" t="n">
        <f aca="false">IF(K991&lt;&gt;0,K991+AD$3,0)</f>
        <v>34.852168</v>
      </c>
      <c r="AE991" s="21" t="n">
        <f aca="false">(152/207)*(AD991-AF991)+AF991</f>
        <v>27.6426311068599</v>
      </c>
      <c r="AF991" s="20" t="n">
        <f aca="false">IF(M991&lt;&gt;0,M991+AF$3,0)</f>
        <v>7.718092784</v>
      </c>
      <c r="AG991" s="20" t="n">
        <f aca="false">IF(N991&lt;&gt;0,N991+AG$3,0)</f>
        <v>46.218092784</v>
      </c>
      <c r="AH991" s="20" t="n">
        <f aca="false">IF(O991&lt;&gt;0,O991+AH$3,0)</f>
        <v>26.301536</v>
      </c>
      <c r="AI991" s="20" t="n">
        <f aca="false">IF(P991&lt;&gt;0,P991+AI$3,0)</f>
        <v>66.001536</v>
      </c>
      <c r="AJ991" s="20" t="n">
        <f aca="false">IF(Q991&lt;&gt;0,Q991+AJ$3,0)</f>
        <v>45.027405504</v>
      </c>
      <c r="AK991" s="20" t="n">
        <f aca="false">IF(R991&lt;&gt;0,R991+AK$3,0)</f>
        <v>82.627405504</v>
      </c>
      <c r="AL991" s="20" t="n">
        <f aca="false">IF(S991&lt;&gt;0,S991+AL$3,0)</f>
        <v>71.256920368</v>
      </c>
      <c r="AM991" s="20" t="n">
        <f aca="false">IF(T991&lt;&gt;0,T991+AM$3,0)</f>
        <v>86.056920368</v>
      </c>
      <c r="AN991" s="20" t="n">
        <f aca="false">IF(U991&lt;&gt;0,U991+AN$3,0)</f>
        <v>72.26334488</v>
      </c>
      <c r="AO991" s="20" t="n">
        <f aca="false">IF(V991&lt;&gt;0,V991+AO$3,0)</f>
        <v>103.16334488</v>
      </c>
      <c r="AP991" s="20" t="n">
        <f aca="false">IF(W991&lt;&gt;0,W991+AP$3,0)</f>
        <v>95.971108128</v>
      </c>
      <c r="AQ991" s="20" t="n">
        <f aca="false">IF(X991&lt;&gt;0,X991+AQ$3,0)</f>
        <v>69.571108128</v>
      </c>
      <c r="AR991" s="20" t="n">
        <f aca="false">IF(Y991&lt;&gt;0,Y991+AR$3,0)</f>
        <v>63.643621648</v>
      </c>
      <c r="AS991" s="20" t="n">
        <f aca="false">IF(Z991&lt;&gt;0,Z991+AS$3,0)</f>
        <v>32.343621648</v>
      </c>
      <c r="AT991" s="20" t="n">
        <f aca="false">IF(AA991&lt;&gt;0,AA991+AT$3,0)</f>
        <v>0</v>
      </c>
      <c r="AU991" s="20" t="n">
        <f aca="false">IF(AB991&lt;&gt;0,AB991+AU$3,0)</f>
        <v>0</v>
      </c>
      <c r="AW991" s="14" t="n">
        <v>25.8</v>
      </c>
      <c r="AX991" s="14" t="n">
        <v>15.8</v>
      </c>
      <c r="AY991" s="14" t="n">
        <v>17.5</v>
      </c>
      <c r="AZ991" s="14" t="n">
        <v>14.6</v>
      </c>
      <c r="BA991" s="14" t="n">
        <v>15.8</v>
      </c>
      <c r="BB991" s="14" t="n">
        <v>12.9</v>
      </c>
      <c r="BC991" s="14" t="n">
        <v>14.4</v>
      </c>
      <c r="BD991" s="17" t="n">
        <v>11.4</v>
      </c>
      <c r="BE991" s="17" t="n">
        <v>13.3</v>
      </c>
      <c r="BF991" s="18" t="n">
        <v>10.1</v>
      </c>
      <c r="BG991" s="18" t="n">
        <v>11.7</v>
      </c>
      <c r="BH991" s="16" t="n">
        <v>10.1</v>
      </c>
      <c r="BI991" s="19" t="n">
        <v>11.3</v>
      </c>
    </row>
    <row r="992" customFormat="false" ht="12.75" hidden="false" customHeight="false" outlineLevel="0" collapsed="false">
      <c r="A992" s="22" t="n">
        <v>40200.2499858218</v>
      </c>
      <c r="B992" s="22"/>
      <c r="C992" s="10" t="n">
        <v>640</v>
      </c>
      <c r="D992" s="12"/>
      <c r="E992" s="12"/>
      <c r="F992" s="14" t="n">
        <v>0.85</v>
      </c>
      <c r="G992" s="14" t="n">
        <v>7.6</v>
      </c>
      <c r="H992" s="14" t="n">
        <v>6.6</v>
      </c>
      <c r="I992" s="14" t="n">
        <v>75.4</v>
      </c>
      <c r="J992" s="14"/>
      <c r="K992" s="14" t="n">
        <v>35.8</v>
      </c>
      <c r="L992" s="15" t="n">
        <f aca="false">IF(AE992&lt;&gt;0,AE992-$AE$3,0)</f>
        <v>23.4558489000966</v>
      </c>
      <c r="M992" s="10" t="n">
        <v>7.2</v>
      </c>
      <c r="N992" s="16" t="n">
        <v>45.4</v>
      </c>
      <c r="O992" s="10" t="n">
        <v>8.1</v>
      </c>
      <c r="P992" s="14" t="n">
        <v>48.2</v>
      </c>
      <c r="Q992" s="10" t="n">
        <v>10</v>
      </c>
      <c r="R992" s="14" t="n">
        <v>46.5</v>
      </c>
      <c r="S992" s="10" t="n">
        <v>22.5</v>
      </c>
      <c r="T992" s="17" t="n">
        <v>36.3</v>
      </c>
      <c r="U992" s="18" t="n">
        <v>6.2</v>
      </c>
      <c r="V992" s="18" t="n">
        <v>35.9</v>
      </c>
      <c r="W992" s="18" t="n">
        <v>28.9</v>
      </c>
      <c r="X992" s="16" t="n">
        <v>3.5</v>
      </c>
      <c r="Y992" s="19" t="n">
        <v>50.5</v>
      </c>
      <c r="Z992" s="19" t="n">
        <v>19.2</v>
      </c>
      <c r="AA992" s="12"/>
      <c r="AB992" s="12"/>
      <c r="AC992" s="12"/>
      <c r="AD992" s="20" t="n">
        <f aca="false">IF(K992&lt;&gt;0,K992+AD$3,0)</f>
        <v>34.552168</v>
      </c>
      <c r="AE992" s="21" t="n">
        <f aca="false">(152/207)*(AD992-AF992)+AF992</f>
        <v>27.4489113000966</v>
      </c>
      <c r="AF992" s="20" t="n">
        <f aca="false">IF(M992&lt;&gt;0,M992+AF$3,0)</f>
        <v>7.818092784</v>
      </c>
      <c r="AG992" s="20" t="n">
        <f aca="false">IF(N992&lt;&gt;0,N992+AG$3,0)</f>
        <v>46.018092784</v>
      </c>
      <c r="AH992" s="20" t="n">
        <f aca="false">IF(O992&lt;&gt;0,O992+AH$3,0)</f>
        <v>26.401536</v>
      </c>
      <c r="AI992" s="20" t="n">
        <f aca="false">IF(P992&lt;&gt;0,P992+AI$3,0)</f>
        <v>66.501536</v>
      </c>
      <c r="AJ992" s="20" t="n">
        <f aca="false">IF(Q992&lt;&gt;0,Q992+AJ$3,0)</f>
        <v>46.027405504</v>
      </c>
      <c r="AK992" s="20" t="n">
        <f aca="false">IF(R992&lt;&gt;0,R992+AK$3,0)</f>
        <v>82.527405504</v>
      </c>
      <c r="AL992" s="20" t="n">
        <f aca="false">IF(S992&lt;&gt;0,S992+AL$3,0)</f>
        <v>71.756920368</v>
      </c>
      <c r="AM992" s="20" t="n">
        <f aca="false">IF(T992&lt;&gt;0,T992+AM$3,0)</f>
        <v>85.556920368</v>
      </c>
      <c r="AN992" s="20" t="n">
        <f aca="false">IF(U992&lt;&gt;0,U992+AN$3,0)</f>
        <v>72.86334488</v>
      </c>
      <c r="AO992" s="20" t="n">
        <f aca="false">IF(V992&lt;&gt;0,V992+AO$3,0)</f>
        <v>102.56334488</v>
      </c>
      <c r="AP992" s="20" t="n">
        <f aca="false">IF(W992&lt;&gt;0,W992+AP$3,0)</f>
        <v>96.371108128</v>
      </c>
      <c r="AQ992" s="20" t="n">
        <f aca="false">IF(X992&lt;&gt;0,X992+AQ$3,0)</f>
        <v>70.971108128</v>
      </c>
      <c r="AR992" s="20" t="n">
        <f aca="false">IF(Y992&lt;&gt;0,Y992+AR$3,0)</f>
        <v>64.243621648</v>
      </c>
      <c r="AS992" s="20" t="n">
        <f aca="false">IF(Z992&lt;&gt;0,Z992+AS$3,0)</f>
        <v>32.943621648</v>
      </c>
      <c r="AT992" s="20" t="n">
        <f aca="false">IF(AA992&lt;&gt;0,AA992+AT$3,0)</f>
        <v>0</v>
      </c>
      <c r="AU992" s="20" t="n">
        <f aca="false">IF(AB992&lt;&gt;0,AB992+AU$3,0)</f>
        <v>0</v>
      </c>
      <c r="AW992" s="14" t="n">
        <v>28.9</v>
      </c>
      <c r="AX992" s="14" t="n">
        <v>15.8</v>
      </c>
      <c r="AY992" s="14" t="n">
        <v>17.5</v>
      </c>
      <c r="AZ992" s="14" t="n">
        <v>14.5</v>
      </c>
      <c r="BA992" s="14" t="n">
        <v>15.7</v>
      </c>
      <c r="BB992" s="14" t="n">
        <v>12.9</v>
      </c>
      <c r="BC992" s="14" t="n">
        <v>14.3</v>
      </c>
      <c r="BD992" s="17" t="n">
        <v>11.1</v>
      </c>
      <c r="BE992" s="17" t="n">
        <v>13.3</v>
      </c>
      <c r="BF992" s="18" t="n">
        <v>10.1</v>
      </c>
      <c r="BG992" s="18" t="n">
        <v>11.6</v>
      </c>
      <c r="BH992" s="16" t="n">
        <v>10.1</v>
      </c>
      <c r="BI992" s="19" t="n">
        <v>11.3</v>
      </c>
    </row>
    <row r="993" customFormat="false" ht="12.75" hidden="false" customHeight="false" outlineLevel="0" collapsed="false">
      <c r="A993" s="22" t="n">
        <v>40200.3333190972</v>
      </c>
      <c r="B993" s="22"/>
      <c r="C993" s="10" t="n">
        <v>640</v>
      </c>
      <c r="D993" s="12"/>
      <c r="E993" s="12"/>
      <c r="F993" s="14" t="n">
        <v>0.8</v>
      </c>
      <c r="G993" s="14" t="n">
        <v>7.5</v>
      </c>
      <c r="H993" s="14" t="n">
        <v>6.4</v>
      </c>
      <c r="I993" s="14" t="n">
        <v>75</v>
      </c>
      <c r="J993" s="14"/>
      <c r="K993" s="14" t="n">
        <v>35.6</v>
      </c>
      <c r="L993" s="15" t="n">
        <f aca="false">IF(AE993&lt;&gt;0,AE993-$AE$3,0)</f>
        <v>23.2558489000966</v>
      </c>
      <c r="M993" s="10" t="n">
        <v>7</v>
      </c>
      <c r="N993" s="16" t="n">
        <v>45.3</v>
      </c>
      <c r="O993" s="10" t="n">
        <v>8.1</v>
      </c>
      <c r="P993" s="14" t="n">
        <v>46.8</v>
      </c>
      <c r="Q993" s="10" t="n">
        <v>9.1</v>
      </c>
      <c r="R993" s="14" t="n">
        <v>46.5</v>
      </c>
      <c r="S993" s="10" t="n">
        <v>22</v>
      </c>
      <c r="T993" s="17" t="n">
        <v>37.3</v>
      </c>
      <c r="U993" s="18" t="n">
        <v>5.8</v>
      </c>
      <c r="V993" s="18" t="n">
        <v>36.3</v>
      </c>
      <c r="W993" s="18" t="n">
        <v>28.3</v>
      </c>
      <c r="X993" s="16" t="n">
        <v>2.3</v>
      </c>
      <c r="Y993" s="19" t="n">
        <v>50</v>
      </c>
      <c r="Z993" s="19" t="n">
        <v>17.8</v>
      </c>
      <c r="AA993" s="12"/>
      <c r="AB993" s="12"/>
      <c r="AC993" s="12"/>
      <c r="AD993" s="20" t="n">
        <f aca="false">IF(K993&lt;&gt;0,K993+AD$3,0)</f>
        <v>34.352168</v>
      </c>
      <c r="AE993" s="21" t="n">
        <f aca="false">(152/207)*(AD993-AF993)+AF993</f>
        <v>27.2489113000966</v>
      </c>
      <c r="AF993" s="20" t="n">
        <f aca="false">IF(M993&lt;&gt;0,M993+AF$3,0)</f>
        <v>7.618092784</v>
      </c>
      <c r="AG993" s="20" t="n">
        <f aca="false">IF(N993&lt;&gt;0,N993+AG$3,0)</f>
        <v>45.918092784</v>
      </c>
      <c r="AH993" s="20" t="n">
        <f aca="false">IF(O993&lt;&gt;0,O993+AH$3,0)</f>
        <v>26.401536</v>
      </c>
      <c r="AI993" s="20" t="n">
        <f aca="false">IF(P993&lt;&gt;0,P993+AI$3,0)</f>
        <v>65.101536</v>
      </c>
      <c r="AJ993" s="20" t="n">
        <f aca="false">IF(Q993&lt;&gt;0,Q993+AJ$3,0)</f>
        <v>45.127405504</v>
      </c>
      <c r="AK993" s="20" t="n">
        <f aca="false">IF(R993&lt;&gt;0,R993+AK$3,0)</f>
        <v>82.527405504</v>
      </c>
      <c r="AL993" s="20" t="n">
        <f aca="false">IF(S993&lt;&gt;0,S993+AL$3,0)</f>
        <v>71.256920368</v>
      </c>
      <c r="AM993" s="20" t="n">
        <f aca="false">IF(T993&lt;&gt;0,T993+AM$3,0)</f>
        <v>86.556920368</v>
      </c>
      <c r="AN993" s="20" t="n">
        <f aca="false">IF(U993&lt;&gt;0,U993+AN$3,0)</f>
        <v>72.46334488</v>
      </c>
      <c r="AO993" s="20" t="n">
        <f aca="false">IF(V993&lt;&gt;0,V993+AO$3,0)</f>
        <v>102.96334488</v>
      </c>
      <c r="AP993" s="20" t="n">
        <f aca="false">IF(W993&lt;&gt;0,W993+AP$3,0)</f>
        <v>95.771108128</v>
      </c>
      <c r="AQ993" s="20" t="n">
        <f aca="false">IF(X993&lt;&gt;0,X993+AQ$3,0)</f>
        <v>69.771108128</v>
      </c>
      <c r="AR993" s="20" t="n">
        <f aca="false">IF(Y993&lt;&gt;0,Y993+AR$3,0)</f>
        <v>63.743621648</v>
      </c>
      <c r="AS993" s="20" t="n">
        <f aca="false">IF(Z993&lt;&gt;0,Z993+AS$3,0)</f>
        <v>31.543621648</v>
      </c>
      <c r="AT993" s="20" t="n">
        <f aca="false">IF(AA993&lt;&gt;0,AA993+AT$3,0)</f>
        <v>0</v>
      </c>
      <c r="AU993" s="20" t="n">
        <f aca="false">IF(AB993&lt;&gt;0,AB993+AU$3,0)</f>
        <v>0</v>
      </c>
      <c r="AW993" s="14" t="n">
        <v>28.8</v>
      </c>
      <c r="AX993" s="14" t="n">
        <v>15.7</v>
      </c>
      <c r="AY993" s="14" t="n">
        <v>17.5</v>
      </c>
      <c r="AZ993" s="14" t="n">
        <v>14.5</v>
      </c>
      <c r="BA993" s="14" t="n">
        <v>15.8</v>
      </c>
      <c r="BB993" s="14" t="n">
        <v>12.9</v>
      </c>
      <c r="BC993" s="14" t="n">
        <v>14.5</v>
      </c>
      <c r="BD993" s="17" t="n">
        <v>11.4</v>
      </c>
      <c r="BE993" s="17" t="n">
        <v>13.3</v>
      </c>
      <c r="BF993" s="18" t="n">
        <v>10.1</v>
      </c>
      <c r="BG993" s="18" t="n">
        <v>11.6</v>
      </c>
      <c r="BH993" s="16" t="n">
        <v>10.1</v>
      </c>
      <c r="BI993" s="19" t="n">
        <v>11.2</v>
      </c>
    </row>
    <row r="994" customFormat="false" ht="12.75" hidden="false" customHeight="false" outlineLevel="0" collapsed="false">
      <c r="A994" s="22" t="n">
        <v>40200.4166523727</v>
      </c>
      <c r="B994" s="22"/>
      <c r="C994" s="10" t="n">
        <v>640</v>
      </c>
      <c r="D994" s="12"/>
      <c r="E994" s="12"/>
      <c r="F994" s="14" t="n">
        <v>0.75</v>
      </c>
      <c r="G994" s="14" t="n">
        <v>7.4</v>
      </c>
      <c r="H994" s="14" t="n">
        <v>6.4</v>
      </c>
      <c r="I994" s="14" t="n">
        <v>75</v>
      </c>
      <c r="J994" s="14"/>
      <c r="K994" s="14" t="n">
        <v>36.1</v>
      </c>
      <c r="L994" s="15" t="n">
        <f aca="false">IF(AE994&lt;&gt;0,AE994-$AE$3,0)</f>
        <v>23.6229986585507</v>
      </c>
      <c r="M994" s="10" t="n">
        <v>7</v>
      </c>
      <c r="N994" s="16" t="n">
        <v>45.3</v>
      </c>
      <c r="O994" s="10" t="n">
        <v>8.2</v>
      </c>
      <c r="P994" s="14" t="n">
        <v>46.8</v>
      </c>
      <c r="Q994" s="10" t="n">
        <v>9</v>
      </c>
      <c r="R994" s="14" t="n">
        <v>46.6</v>
      </c>
      <c r="S994" s="10" t="n">
        <v>22.1</v>
      </c>
      <c r="T994" s="17" t="n">
        <v>37.1</v>
      </c>
      <c r="U994" s="18" t="n">
        <v>5.9</v>
      </c>
      <c r="V994" s="18" t="n">
        <v>36</v>
      </c>
      <c r="W994" s="18" t="n">
        <v>28.4</v>
      </c>
      <c r="X994" s="16" t="n">
        <v>2.4</v>
      </c>
      <c r="Y994" s="19" t="n">
        <v>49.9</v>
      </c>
      <c r="Z994" s="19" t="n">
        <v>18.1</v>
      </c>
      <c r="AA994" s="12"/>
      <c r="AB994" s="12"/>
      <c r="AC994" s="12"/>
      <c r="AD994" s="20" t="n">
        <f aca="false">IF(K994&lt;&gt;0,K994+AD$3,0)</f>
        <v>34.852168</v>
      </c>
      <c r="AE994" s="21" t="n">
        <f aca="false">(152/207)*(AD994-AF994)+AF994</f>
        <v>27.6160610585507</v>
      </c>
      <c r="AF994" s="20" t="n">
        <f aca="false">IF(M994&lt;&gt;0,M994+AF$3,0)</f>
        <v>7.618092784</v>
      </c>
      <c r="AG994" s="20" t="n">
        <f aca="false">IF(N994&lt;&gt;0,N994+AG$3,0)</f>
        <v>45.918092784</v>
      </c>
      <c r="AH994" s="20" t="n">
        <f aca="false">IF(O994&lt;&gt;0,O994+AH$3,0)</f>
        <v>26.501536</v>
      </c>
      <c r="AI994" s="20" t="n">
        <f aca="false">IF(P994&lt;&gt;0,P994+AI$3,0)</f>
        <v>65.101536</v>
      </c>
      <c r="AJ994" s="20" t="n">
        <f aca="false">IF(Q994&lt;&gt;0,Q994+AJ$3,0)</f>
        <v>45.027405504</v>
      </c>
      <c r="AK994" s="20" t="n">
        <f aca="false">IF(R994&lt;&gt;0,R994+AK$3,0)</f>
        <v>82.627405504</v>
      </c>
      <c r="AL994" s="20" t="n">
        <f aca="false">IF(S994&lt;&gt;0,S994+AL$3,0)</f>
        <v>71.356920368</v>
      </c>
      <c r="AM994" s="20" t="n">
        <f aca="false">IF(T994&lt;&gt;0,T994+AM$3,0)</f>
        <v>86.356920368</v>
      </c>
      <c r="AN994" s="20" t="n">
        <f aca="false">IF(U994&lt;&gt;0,U994+AN$3,0)</f>
        <v>72.56334488</v>
      </c>
      <c r="AO994" s="20" t="n">
        <f aca="false">IF(V994&lt;&gt;0,V994+AO$3,0)</f>
        <v>102.66334488</v>
      </c>
      <c r="AP994" s="20" t="n">
        <f aca="false">IF(W994&lt;&gt;0,W994+AP$3,0)</f>
        <v>95.871108128</v>
      </c>
      <c r="AQ994" s="20" t="n">
        <f aca="false">IF(X994&lt;&gt;0,X994+AQ$3,0)</f>
        <v>69.871108128</v>
      </c>
      <c r="AR994" s="20" t="n">
        <f aca="false">IF(Y994&lt;&gt;0,Y994+AR$3,0)</f>
        <v>63.643621648</v>
      </c>
      <c r="AS994" s="20" t="n">
        <f aca="false">IF(Z994&lt;&gt;0,Z994+AS$3,0)</f>
        <v>31.843621648</v>
      </c>
      <c r="AT994" s="20" t="n">
        <f aca="false">IF(AA994&lt;&gt;0,AA994+AT$3,0)</f>
        <v>0</v>
      </c>
      <c r="AU994" s="20" t="n">
        <f aca="false">IF(AB994&lt;&gt;0,AB994+AU$3,0)</f>
        <v>0</v>
      </c>
      <c r="AW994" s="14" t="n">
        <v>28.8</v>
      </c>
      <c r="AX994" s="14" t="n">
        <v>15.7</v>
      </c>
      <c r="AY994" s="14" t="n">
        <v>17.5</v>
      </c>
      <c r="AZ994" s="14" t="n">
        <v>14.5</v>
      </c>
      <c r="BA994" s="14" t="n">
        <v>15.8</v>
      </c>
      <c r="BB994" s="14" t="n">
        <v>12.9</v>
      </c>
      <c r="BC994" s="14" t="n">
        <v>14.5</v>
      </c>
      <c r="BD994" s="17" t="n">
        <v>11.4</v>
      </c>
      <c r="BE994" s="17" t="n">
        <v>13.3</v>
      </c>
      <c r="BF994" s="18" t="n">
        <v>10.1</v>
      </c>
      <c r="BG994" s="18" t="n">
        <v>11.6</v>
      </c>
      <c r="BH994" s="16" t="n">
        <v>10.1</v>
      </c>
      <c r="BI994" s="19" t="n">
        <v>11.2</v>
      </c>
    </row>
    <row r="995" customFormat="false" ht="12.75" hidden="false" customHeight="false" outlineLevel="0" collapsed="false">
      <c r="A995" s="22" t="n">
        <v>40200.4999856482</v>
      </c>
      <c r="B995" s="22"/>
      <c r="C995" s="10" t="n">
        <v>640</v>
      </c>
      <c r="D995" s="12"/>
      <c r="E995" s="12"/>
      <c r="F995" s="14" t="n">
        <v>0.7</v>
      </c>
      <c r="G995" s="14" t="n">
        <v>7.4</v>
      </c>
      <c r="H995" s="14" t="n">
        <v>6.3</v>
      </c>
      <c r="I995" s="14" t="n">
        <v>75</v>
      </c>
      <c r="J995" s="14"/>
      <c r="K995" s="14" t="n">
        <v>36.1</v>
      </c>
      <c r="L995" s="15" t="n">
        <f aca="false">IF(AE995&lt;&gt;0,AE995-$AE$3,0)</f>
        <v>23.6229986585507</v>
      </c>
      <c r="M995" s="10" t="n">
        <v>7</v>
      </c>
      <c r="N995" s="16" t="n">
        <v>45.5</v>
      </c>
      <c r="O995" s="10" t="n">
        <v>8.2</v>
      </c>
      <c r="P995" s="14" t="n">
        <v>47.4</v>
      </c>
      <c r="Q995" s="10" t="n">
        <v>9</v>
      </c>
      <c r="R995" s="14" t="n">
        <v>47</v>
      </c>
      <c r="S995" s="10" t="n">
        <v>22.1</v>
      </c>
      <c r="T995" s="17" t="n">
        <v>38.1</v>
      </c>
      <c r="U995" s="18" t="n">
        <v>6</v>
      </c>
      <c r="V995" s="18" t="n">
        <v>36.6</v>
      </c>
      <c r="W995" s="18" t="n">
        <v>28.3</v>
      </c>
      <c r="X995" s="16" t="n">
        <v>2</v>
      </c>
      <c r="Y995" s="19" t="n">
        <v>50</v>
      </c>
      <c r="Z995" s="19" t="n">
        <v>18</v>
      </c>
      <c r="AA995" s="12"/>
      <c r="AB995" s="12"/>
      <c r="AC995" s="12"/>
      <c r="AD995" s="20" t="n">
        <f aca="false">IF(K995&lt;&gt;0,K995+AD$3,0)</f>
        <v>34.852168</v>
      </c>
      <c r="AE995" s="21" t="n">
        <f aca="false">(152/207)*(AD995-AF995)+AF995</f>
        <v>27.6160610585507</v>
      </c>
      <c r="AF995" s="20" t="n">
        <f aca="false">IF(M995&lt;&gt;0,M995+AF$3,0)</f>
        <v>7.618092784</v>
      </c>
      <c r="AG995" s="20" t="n">
        <f aca="false">IF(N995&lt;&gt;0,N995+AG$3,0)</f>
        <v>46.118092784</v>
      </c>
      <c r="AH995" s="20" t="n">
        <f aca="false">IF(O995&lt;&gt;0,O995+AH$3,0)</f>
        <v>26.501536</v>
      </c>
      <c r="AI995" s="20" t="n">
        <f aca="false">IF(P995&lt;&gt;0,P995+AI$3,0)</f>
        <v>65.701536</v>
      </c>
      <c r="AJ995" s="20" t="n">
        <f aca="false">IF(Q995&lt;&gt;0,Q995+AJ$3,0)</f>
        <v>45.027405504</v>
      </c>
      <c r="AK995" s="20" t="n">
        <f aca="false">IF(R995&lt;&gt;0,R995+AK$3,0)</f>
        <v>83.027405504</v>
      </c>
      <c r="AL995" s="20" t="n">
        <f aca="false">IF(S995&lt;&gt;0,S995+AL$3,0)</f>
        <v>71.356920368</v>
      </c>
      <c r="AM995" s="20" t="n">
        <f aca="false">IF(T995&lt;&gt;0,T995+AM$3,0)</f>
        <v>87.356920368</v>
      </c>
      <c r="AN995" s="20" t="n">
        <f aca="false">IF(U995&lt;&gt;0,U995+AN$3,0)</f>
        <v>72.66334488</v>
      </c>
      <c r="AO995" s="20" t="n">
        <f aca="false">IF(V995&lt;&gt;0,V995+AO$3,0)</f>
        <v>103.26334488</v>
      </c>
      <c r="AP995" s="20" t="n">
        <f aca="false">IF(W995&lt;&gt;0,W995+AP$3,0)</f>
        <v>95.771108128</v>
      </c>
      <c r="AQ995" s="20" t="n">
        <f aca="false">IF(X995&lt;&gt;0,X995+AQ$3,0)</f>
        <v>69.471108128</v>
      </c>
      <c r="AR995" s="20" t="n">
        <f aca="false">IF(Y995&lt;&gt;0,Y995+AR$3,0)</f>
        <v>63.743621648</v>
      </c>
      <c r="AS995" s="20" t="n">
        <f aca="false">IF(Z995&lt;&gt;0,Z995+AS$3,0)</f>
        <v>31.743621648</v>
      </c>
      <c r="AT995" s="20" t="n">
        <f aca="false">IF(AA995&lt;&gt;0,AA995+AT$3,0)</f>
        <v>0</v>
      </c>
      <c r="AU995" s="20" t="n">
        <f aca="false">IF(AB995&lt;&gt;0,AB995+AU$3,0)</f>
        <v>0</v>
      </c>
      <c r="AW995" s="14" t="n">
        <v>28.8</v>
      </c>
      <c r="AX995" s="14" t="n">
        <v>15.7</v>
      </c>
      <c r="AY995" s="14" t="n">
        <v>17.5</v>
      </c>
      <c r="AZ995" s="14" t="n">
        <v>14.5</v>
      </c>
      <c r="BA995" s="14" t="n">
        <v>15.8</v>
      </c>
      <c r="BB995" s="14" t="n">
        <v>12.9</v>
      </c>
      <c r="BC995" s="14" t="n">
        <v>14.5</v>
      </c>
      <c r="BD995" s="17" t="n">
        <v>11.4</v>
      </c>
      <c r="BE995" s="17" t="n">
        <v>13.3</v>
      </c>
      <c r="BF995" s="18" t="n">
        <v>10.1</v>
      </c>
      <c r="BG995" s="18" t="n">
        <v>11.6</v>
      </c>
      <c r="BH995" s="16" t="n">
        <v>10.1</v>
      </c>
      <c r="BI995" s="19" t="n">
        <v>11.2</v>
      </c>
    </row>
    <row r="996" customFormat="false" ht="12.75" hidden="false" customHeight="false" outlineLevel="0" collapsed="false">
      <c r="A996" s="22" t="n">
        <v>40200.5833189236</v>
      </c>
      <c r="B996" s="22"/>
      <c r="C996" s="10" t="n">
        <v>640</v>
      </c>
      <c r="D996" s="12"/>
      <c r="E996" s="12"/>
      <c r="F996" s="14" t="n">
        <v>0.65</v>
      </c>
      <c r="G996" s="14" t="n">
        <v>7.3</v>
      </c>
      <c r="H996" s="14" t="n">
        <v>6.3</v>
      </c>
      <c r="I996" s="14" t="n">
        <v>74.8</v>
      </c>
      <c r="J996" s="14"/>
      <c r="K996" s="14" t="n">
        <v>36.1</v>
      </c>
      <c r="L996" s="15" t="n">
        <f aca="false">IF(AE996&lt;&gt;0,AE996-$AE$3,0)</f>
        <v>23.6495687068599</v>
      </c>
      <c r="M996" s="10" t="n">
        <v>7.1</v>
      </c>
      <c r="N996" s="16" t="n">
        <v>45.7</v>
      </c>
      <c r="O996" s="10" t="n">
        <v>8.2</v>
      </c>
      <c r="P996" s="14" t="n">
        <v>48.2</v>
      </c>
      <c r="Q996" s="10" t="n">
        <v>9.2</v>
      </c>
      <c r="R996" s="14" t="n">
        <v>47</v>
      </c>
      <c r="S996" s="10" t="n">
        <v>22</v>
      </c>
      <c r="T996" s="17" t="n">
        <v>37.6</v>
      </c>
      <c r="U996" s="18" t="n">
        <v>5.7</v>
      </c>
      <c r="V996" s="18" t="n">
        <v>36</v>
      </c>
      <c r="W996" s="18" t="n">
        <v>28.3</v>
      </c>
      <c r="X996" s="16" t="n">
        <v>2.8</v>
      </c>
      <c r="Y996" s="19" t="n">
        <v>50.3</v>
      </c>
      <c r="Z996" s="19" t="n">
        <v>18.4</v>
      </c>
      <c r="AA996" s="12"/>
      <c r="AB996" s="12"/>
      <c r="AC996" s="12"/>
      <c r="AD996" s="20" t="n">
        <f aca="false">IF(K996&lt;&gt;0,K996+AD$3,0)</f>
        <v>34.852168</v>
      </c>
      <c r="AE996" s="21" t="n">
        <f aca="false">(152/207)*(AD996-AF996)+AF996</f>
        <v>27.6426311068599</v>
      </c>
      <c r="AF996" s="20" t="n">
        <f aca="false">IF(M996&lt;&gt;0,M996+AF$3,0)</f>
        <v>7.718092784</v>
      </c>
      <c r="AG996" s="20" t="n">
        <f aca="false">IF(N996&lt;&gt;0,N996+AG$3,0)</f>
        <v>46.318092784</v>
      </c>
      <c r="AH996" s="20" t="n">
        <f aca="false">IF(O996&lt;&gt;0,O996+AH$3,0)</f>
        <v>26.501536</v>
      </c>
      <c r="AI996" s="20" t="n">
        <f aca="false">IF(P996&lt;&gt;0,P996+AI$3,0)</f>
        <v>66.501536</v>
      </c>
      <c r="AJ996" s="20" t="n">
        <f aca="false">IF(Q996&lt;&gt;0,Q996+AJ$3,0)</f>
        <v>45.227405504</v>
      </c>
      <c r="AK996" s="20" t="n">
        <f aca="false">IF(R996&lt;&gt;0,R996+AK$3,0)</f>
        <v>83.027405504</v>
      </c>
      <c r="AL996" s="20" t="n">
        <f aca="false">IF(S996&lt;&gt;0,S996+AL$3,0)</f>
        <v>71.256920368</v>
      </c>
      <c r="AM996" s="20" t="n">
        <f aca="false">IF(T996&lt;&gt;0,T996+AM$3,0)</f>
        <v>86.856920368</v>
      </c>
      <c r="AN996" s="20" t="n">
        <f aca="false">IF(U996&lt;&gt;0,U996+AN$3,0)</f>
        <v>72.36334488</v>
      </c>
      <c r="AO996" s="20" t="n">
        <f aca="false">IF(V996&lt;&gt;0,V996+AO$3,0)</f>
        <v>102.66334488</v>
      </c>
      <c r="AP996" s="20" t="n">
        <f aca="false">IF(W996&lt;&gt;0,W996+AP$3,0)</f>
        <v>95.771108128</v>
      </c>
      <c r="AQ996" s="20" t="n">
        <f aca="false">IF(X996&lt;&gt;0,X996+AQ$3,0)</f>
        <v>70.271108128</v>
      </c>
      <c r="AR996" s="20" t="n">
        <f aca="false">IF(Y996&lt;&gt;0,Y996+AR$3,0)</f>
        <v>64.043621648</v>
      </c>
      <c r="AS996" s="20" t="n">
        <f aca="false">IF(Z996&lt;&gt;0,Z996+AS$3,0)</f>
        <v>32.143621648</v>
      </c>
      <c r="AT996" s="20" t="n">
        <f aca="false">IF(AA996&lt;&gt;0,AA996+AT$3,0)</f>
        <v>0</v>
      </c>
      <c r="AU996" s="20" t="n">
        <f aca="false">IF(AB996&lt;&gt;0,AB996+AU$3,0)</f>
        <v>0</v>
      </c>
      <c r="AW996" s="14" t="n">
        <v>28.8</v>
      </c>
      <c r="AX996" s="14" t="n">
        <v>15.7</v>
      </c>
      <c r="AY996" s="14" t="n">
        <v>17.5</v>
      </c>
      <c r="AZ996" s="14" t="n">
        <v>14.5</v>
      </c>
      <c r="BA996" s="14" t="n">
        <v>15.8</v>
      </c>
      <c r="BB996" s="14" t="n">
        <v>12.9</v>
      </c>
      <c r="BC996" s="14" t="n">
        <v>14.5</v>
      </c>
      <c r="BD996" s="17" t="n">
        <v>11.4</v>
      </c>
      <c r="BE996" s="17" t="n">
        <v>13.3</v>
      </c>
      <c r="BF996" s="18" t="n">
        <v>10.1</v>
      </c>
      <c r="BG996" s="18" t="n">
        <v>11.6</v>
      </c>
      <c r="BH996" s="16" t="n">
        <v>10.1</v>
      </c>
      <c r="BI996" s="19" t="n">
        <v>11.2</v>
      </c>
    </row>
    <row r="997" customFormat="false" ht="12.75" hidden="false" customHeight="false" outlineLevel="0" collapsed="false">
      <c r="A997" s="22" t="n">
        <v>40200.6666521991</v>
      </c>
      <c r="B997" s="22"/>
      <c r="C997" s="10" t="n">
        <v>640</v>
      </c>
      <c r="D997" s="12"/>
      <c r="E997" s="12"/>
      <c r="F997" s="14" t="n">
        <v>0.6</v>
      </c>
      <c r="G997" s="14" t="n">
        <v>7.3</v>
      </c>
      <c r="H997" s="14" t="n">
        <v>6.2</v>
      </c>
      <c r="I997" s="14" t="n">
        <v>74</v>
      </c>
      <c r="J997" s="14"/>
      <c r="K997" s="14" t="n">
        <v>36.1</v>
      </c>
      <c r="L997" s="15" t="n">
        <f aca="false">IF(AE997&lt;&gt;0,AE997-$AE$3,0)</f>
        <v>23.6229986585507</v>
      </c>
      <c r="M997" s="10" t="n">
        <v>7</v>
      </c>
      <c r="N997" s="16" t="n">
        <v>45.3</v>
      </c>
      <c r="O997" s="10" t="n">
        <v>8</v>
      </c>
      <c r="P997" s="14" t="n">
        <v>48</v>
      </c>
      <c r="Q997" s="10" t="n">
        <v>9</v>
      </c>
      <c r="R997" s="14" t="n">
        <v>46.8</v>
      </c>
      <c r="S997" s="10" t="n">
        <v>22</v>
      </c>
      <c r="T997" s="17" t="n">
        <v>37.2</v>
      </c>
      <c r="U997" s="18" t="n">
        <v>5.7</v>
      </c>
      <c r="V997" s="18" t="n">
        <v>36.4</v>
      </c>
      <c r="W997" s="18" t="n">
        <v>28.4</v>
      </c>
      <c r="X997" s="16" t="n">
        <v>2.1</v>
      </c>
      <c r="Y997" s="19" t="n">
        <v>49.5</v>
      </c>
      <c r="Z997" s="19" t="n">
        <v>18.3</v>
      </c>
      <c r="AA997" s="12"/>
      <c r="AB997" s="12"/>
      <c r="AC997" s="12"/>
      <c r="AD997" s="20" t="n">
        <f aca="false">IF(K997&lt;&gt;0,K997+AD$3,0)</f>
        <v>34.852168</v>
      </c>
      <c r="AE997" s="21" t="n">
        <f aca="false">(152/207)*(AD997-AF997)+AF997</f>
        <v>27.6160610585507</v>
      </c>
      <c r="AF997" s="20" t="n">
        <f aca="false">IF(M997&lt;&gt;0,M997+AF$3,0)</f>
        <v>7.618092784</v>
      </c>
      <c r="AG997" s="20" t="n">
        <f aca="false">IF(N997&lt;&gt;0,N997+AG$3,0)</f>
        <v>45.918092784</v>
      </c>
      <c r="AH997" s="20" t="n">
        <f aca="false">IF(O997&lt;&gt;0,O997+AH$3,0)</f>
        <v>26.301536</v>
      </c>
      <c r="AI997" s="20" t="n">
        <f aca="false">IF(P997&lt;&gt;0,P997+AI$3,0)</f>
        <v>66.301536</v>
      </c>
      <c r="AJ997" s="20" t="n">
        <f aca="false">IF(Q997&lt;&gt;0,Q997+AJ$3,0)</f>
        <v>45.027405504</v>
      </c>
      <c r="AK997" s="20" t="n">
        <f aca="false">IF(R997&lt;&gt;0,R997+AK$3,0)</f>
        <v>82.827405504</v>
      </c>
      <c r="AL997" s="20" t="n">
        <f aca="false">IF(S997&lt;&gt;0,S997+AL$3,0)</f>
        <v>71.256920368</v>
      </c>
      <c r="AM997" s="20" t="n">
        <f aca="false">IF(T997&lt;&gt;0,T997+AM$3,0)</f>
        <v>86.456920368</v>
      </c>
      <c r="AN997" s="20" t="n">
        <f aca="false">IF(U997&lt;&gt;0,U997+AN$3,0)</f>
        <v>72.36334488</v>
      </c>
      <c r="AO997" s="20" t="n">
        <f aca="false">IF(V997&lt;&gt;0,V997+AO$3,0)</f>
        <v>103.06334488</v>
      </c>
      <c r="AP997" s="20" t="n">
        <f aca="false">IF(W997&lt;&gt;0,W997+AP$3,0)</f>
        <v>95.871108128</v>
      </c>
      <c r="AQ997" s="20" t="n">
        <f aca="false">IF(X997&lt;&gt;0,X997+AQ$3,0)</f>
        <v>69.571108128</v>
      </c>
      <c r="AR997" s="20" t="n">
        <f aca="false">IF(Y997&lt;&gt;0,Y997+AR$3,0)</f>
        <v>63.243621648</v>
      </c>
      <c r="AS997" s="20" t="n">
        <f aca="false">IF(Z997&lt;&gt;0,Z997+AS$3,0)</f>
        <v>32.043621648</v>
      </c>
      <c r="AT997" s="20" t="n">
        <f aca="false">IF(AA997&lt;&gt;0,AA997+AT$3,0)</f>
        <v>0</v>
      </c>
      <c r="AU997" s="20" t="n">
        <f aca="false">IF(AB997&lt;&gt;0,AB997+AU$3,0)</f>
        <v>0</v>
      </c>
      <c r="AW997" s="14" t="n">
        <v>28.6</v>
      </c>
      <c r="AX997" s="14" t="n">
        <v>15.7</v>
      </c>
      <c r="AY997" s="14" t="n">
        <v>17.5</v>
      </c>
      <c r="AZ997" s="14" t="n">
        <v>14.5</v>
      </c>
      <c r="BA997" s="14" t="n">
        <v>15.8</v>
      </c>
      <c r="BB997" s="14" t="n">
        <v>12.9</v>
      </c>
      <c r="BC997" s="14" t="n">
        <v>14.5</v>
      </c>
      <c r="BD997" s="17" t="n">
        <v>11.4</v>
      </c>
      <c r="BE997" s="17" t="n">
        <v>13.3</v>
      </c>
      <c r="BF997" s="18" t="n">
        <v>10.1</v>
      </c>
      <c r="BG997" s="18" t="n">
        <v>11.6</v>
      </c>
      <c r="BH997" s="16" t="n">
        <v>10.1</v>
      </c>
      <c r="BI997" s="19" t="n">
        <v>11.2</v>
      </c>
    </row>
    <row r="998" customFormat="false" ht="12.75" hidden="false" customHeight="false" outlineLevel="0" collapsed="false">
      <c r="A998" s="22" t="n">
        <v>40200.7499854745</v>
      </c>
      <c r="B998" s="22"/>
      <c r="C998" s="10" t="n">
        <v>640</v>
      </c>
      <c r="D998" s="12"/>
      <c r="E998" s="12"/>
      <c r="F998" s="14" t="n">
        <v>0.55</v>
      </c>
      <c r="G998" s="14" t="n">
        <v>7.2</v>
      </c>
      <c r="H998" s="14" t="n">
        <v>6.1</v>
      </c>
      <c r="I998" s="14" t="n">
        <v>74</v>
      </c>
      <c r="J998" s="14"/>
      <c r="K998" s="14" t="n">
        <v>36.5</v>
      </c>
      <c r="L998" s="15" t="n">
        <f aca="false">IF(AE998&lt;&gt;0,AE998-$AE$3,0)</f>
        <v>23.916718465314</v>
      </c>
      <c r="M998" s="10" t="n">
        <v>7</v>
      </c>
      <c r="N998" s="16" t="n">
        <v>45</v>
      </c>
      <c r="O998" s="10" t="n">
        <v>8.1</v>
      </c>
      <c r="P998" s="14" t="n">
        <v>47.6</v>
      </c>
      <c r="Q998" s="10" t="n">
        <v>9</v>
      </c>
      <c r="R998" s="14" t="n">
        <v>46.5</v>
      </c>
      <c r="S998" s="10" t="n">
        <v>22</v>
      </c>
      <c r="T998" s="17" t="n">
        <v>36.7</v>
      </c>
      <c r="U998" s="18" t="n">
        <v>5.7</v>
      </c>
      <c r="V998" s="18" t="n">
        <v>36.5</v>
      </c>
      <c r="W998" s="18" t="n">
        <v>28.3</v>
      </c>
      <c r="X998" s="16" t="n">
        <v>2.3</v>
      </c>
      <c r="Y998" s="19" t="n">
        <v>49.4</v>
      </c>
      <c r="Z998" s="19" t="n">
        <v>18.6</v>
      </c>
      <c r="AA998" s="12"/>
      <c r="AB998" s="12"/>
      <c r="AC998" s="12"/>
      <c r="AD998" s="20" t="n">
        <f aca="false">IF(K998&lt;&gt;0,K998+AD$3,0)</f>
        <v>35.252168</v>
      </c>
      <c r="AE998" s="21" t="n">
        <f aca="false">(152/207)*(AD998-AF998)+AF998</f>
        <v>27.909780865314</v>
      </c>
      <c r="AF998" s="20" t="n">
        <f aca="false">IF(M998&lt;&gt;0,M998+AF$3,0)</f>
        <v>7.618092784</v>
      </c>
      <c r="AG998" s="20" t="n">
        <f aca="false">IF(N998&lt;&gt;0,N998+AG$3,0)</f>
        <v>45.618092784</v>
      </c>
      <c r="AH998" s="20" t="n">
        <f aca="false">IF(O998&lt;&gt;0,O998+AH$3,0)</f>
        <v>26.401536</v>
      </c>
      <c r="AI998" s="20" t="n">
        <f aca="false">IF(P998&lt;&gt;0,P998+AI$3,0)</f>
        <v>65.901536</v>
      </c>
      <c r="AJ998" s="20" t="n">
        <f aca="false">IF(Q998&lt;&gt;0,Q998+AJ$3,0)</f>
        <v>45.027405504</v>
      </c>
      <c r="AK998" s="20" t="n">
        <f aca="false">IF(R998&lt;&gt;0,R998+AK$3,0)</f>
        <v>82.527405504</v>
      </c>
      <c r="AL998" s="20" t="n">
        <f aca="false">IF(S998&lt;&gt;0,S998+AL$3,0)</f>
        <v>71.256920368</v>
      </c>
      <c r="AM998" s="20" t="n">
        <f aca="false">IF(T998&lt;&gt;0,T998+AM$3,0)</f>
        <v>85.956920368</v>
      </c>
      <c r="AN998" s="20" t="n">
        <f aca="false">IF(U998&lt;&gt;0,U998+AN$3,0)</f>
        <v>72.36334488</v>
      </c>
      <c r="AO998" s="20" t="n">
        <f aca="false">IF(V998&lt;&gt;0,V998+AO$3,0)</f>
        <v>103.16334488</v>
      </c>
      <c r="AP998" s="20" t="n">
        <f aca="false">IF(W998&lt;&gt;0,W998+AP$3,0)</f>
        <v>95.771108128</v>
      </c>
      <c r="AQ998" s="20" t="n">
        <f aca="false">IF(X998&lt;&gt;0,X998+AQ$3,0)</f>
        <v>69.771108128</v>
      </c>
      <c r="AR998" s="20" t="n">
        <f aca="false">IF(Y998&lt;&gt;0,Y998+AR$3,0)</f>
        <v>63.143621648</v>
      </c>
      <c r="AS998" s="20" t="n">
        <f aca="false">IF(Z998&lt;&gt;0,Z998+AS$3,0)</f>
        <v>32.343621648</v>
      </c>
      <c r="AT998" s="20" t="n">
        <f aca="false">IF(AA998&lt;&gt;0,AA998+AT$3,0)</f>
        <v>0</v>
      </c>
      <c r="AU998" s="20" t="n">
        <f aca="false">IF(AB998&lt;&gt;0,AB998+AU$3,0)</f>
        <v>0</v>
      </c>
      <c r="AW998" s="14" t="n">
        <v>28.5</v>
      </c>
      <c r="AX998" s="14" t="n">
        <v>15.7</v>
      </c>
      <c r="AY998" s="14" t="n">
        <v>17.5</v>
      </c>
      <c r="AZ998" s="14" t="n">
        <v>14.5</v>
      </c>
      <c r="BA998" s="14" t="n">
        <v>15.8</v>
      </c>
      <c r="BB998" s="14" t="n">
        <v>12.9</v>
      </c>
      <c r="BC998" s="14" t="n">
        <v>14.5</v>
      </c>
      <c r="BD998" s="17" t="n">
        <v>11.4</v>
      </c>
      <c r="BE998" s="17" t="n">
        <v>13.3</v>
      </c>
      <c r="BF998" s="18" t="n">
        <v>10.1</v>
      </c>
      <c r="BG998" s="18" t="n">
        <v>11.6</v>
      </c>
      <c r="BH998" s="16" t="n">
        <v>10.1</v>
      </c>
      <c r="BI998" s="19" t="n">
        <v>11.2</v>
      </c>
    </row>
    <row r="999" customFormat="false" ht="12.75" hidden="false" customHeight="false" outlineLevel="0" collapsed="false">
      <c r="A999" s="22" t="n">
        <v>40200.83331875</v>
      </c>
      <c r="B999" s="22"/>
      <c r="C999" s="10" t="n">
        <v>640</v>
      </c>
      <c r="D999" s="12"/>
      <c r="E999" s="12"/>
      <c r="F999" s="14" t="n">
        <v>0.55</v>
      </c>
      <c r="G999" s="14" t="n">
        <v>7.2</v>
      </c>
      <c r="H999" s="14" t="n">
        <v>6.2</v>
      </c>
      <c r="I999" s="14" t="n">
        <v>74</v>
      </c>
      <c r="J999" s="14"/>
      <c r="K999" s="14" t="n">
        <v>36.1</v>
      </c>
      <c r="L999" s="15" t="n">
        <f aca="false">IF(AE999&lt;&gt;0,AE999-$AE$3,0)</f>
        <v>23.6495687068599</v>
      </c>
      <c r="M999" s="10" t="n">
        <v>7.1</v>
      </c>
      <c r="N999" s="16" t="n">
        <v>45.2</v>
      </c>
      <c r="O999" s="10" t="n">
        <v>8</v>
      </c>
      <c r="P999" s="14" t="n">
        <v>47.7</v>
      </c>
      <c r="Q999" s="10" t="n">
        <v>10</v>
      </c>
      <c r="R999" s="14" t="n">
        <v>47.2</v>
      </c>
      <c r="S999" s="10" t="n">
        <v>22.2</v>
      </c>
      <c r="T999" s="17" t="n">
        <v>36.5</v>
      </c>
      <c r="U999" s="18" t="n">
        <v>5.8</v>
      </c>
      <c r="V999" s="18" t="n">
        <v>36.1</v>
      </c>
      <c r="W999" s="18" t="n">
        <v>28.4</v>
      </c>
      <c r="X999" s="16" t="n">
        <v>2.4</v>
      </c>
      <c r="Y999" s="19" t="n">
        <v>50.1</v>
      </c>
      <c r="Z999" s="19" t="n">
        <v>18.4</v>
      </c>
      <c r="AA999" s="12"/>
      <c r="AB999" s="12"/>
      <c r="AC999" s="12"/>
      <c r="AD999" s="20" t="n">
        <f aca="false">IF(K999&lt;&gt;0,K999+AD$3,0)</f>
        <v>34.852168</v>
      </c>
      <c r="AE999" s="21" t="n">
        <f aca="false">(152/207)*(AD999-AF999)+AF999</f>
        <v>27.6426311068599</v>
      </c>
      <c r="AF999" s="20" t="n">
        <f aca="false">IF(M999&lt;&gt;0,M999+AF$3,0)</f>
        <v>7.718092784</v>
      </c>
      <c r="AG999" s="20" t="n">
        <f aca="false">IF(N999&lt;&gt;0,N999+AG$3,0)</f>
        <v>45.818092784</v>
      </c>
      <c r="AH999" s="20" t="n">
        <f aca="false">IF(O999&lt;&gt;0,O999+AH$3,0)</f>
        <v>26.301536</v>
      </c>
      <c r="AI999" s="20" t="n">
        <f aca="false">IF(P999&lt;&gt;0,P999+AI$3,0)</f>
        <v>66.001536</v>
      </c>
      <c r="AJ999" s="20" t="n">
        <f aca="false">IF(Q999&lt;&gt;0,Q999+AJ$3,0)</f>
        <v>46.027405504</v>
      </c>
      <c r="AK999" s="20" t="n">
        <f aca="false">IF(R999&lt;&gt;0,R999+AK$3,0)</f>
        <v>83.227405504</v>
      </c>
      <c r="AL999" s="20" t="n">
        <f aca="false">IF(S999&lt;&gt;0,S999+AL$3,0)</f>
        <v>71.456920368</v>
      </c>
      <c r="AM999" s="20" t="n">
        <f aca="false">IF(T999&lt;&gt;0,T999+AM$3,0)</f>
        <v>85.756920368</v>
      </c>
      <c r="AN999" s="20" t="n">
        <f aca="false">IF(U999&lt;&gt;0,U999+AN$3,0)</f>
        <v>72.46334488</v>
      </c>
      <c r="AO999" s="20" t="n">
        <f aca="false">IF(V999&lt;&gt;0,V999+AO$3,0)</f>
        <v>102.76334488</v>
      </c>
      <c r="AP999" s="20" t="n">
        <f aca="false">IF(W999&lt;&gt;0,W999+AP$3,0)</f>
        <v>95.871108128</v>
      </c>
      <c r="AQ999" s="20" t="n">
        <f aca="false">IF(X999&lt;&gt;0,X999+AQ$3,0)</f>
        <v>69.871108128</v>
      </c>
      <c r="AR999" s="20" t="n">
        <f aca="false">IF(Y999&lt;&gt;0,Y999+AR$3,0)</f>
        <v>63.843621648</v>
      </c>
      <c r="AS999" s="20" t="n">
        <f aca="false">IF(Z999&lt;&gt;0,Z999+AS$3,0)</f>
        <v>32.143621648</v>
      </c>
      <c r="AT999" s="20" t="n">
        <f aca="false">IF(AA999&lt;&gt;0,AA999+AT$3,0)</f>
        <v>0</v>
      </c>
      <c r="AU999" s="20" t="n">
        <f aca="false">IF(AB999&lt;&gt;0,AB999+AU$3,0)</f>
        <v>0</v>
      </c>
      <c r="AW999" s="14" t="n">
        <v>28.4</v>
      </c>
      <c r="AX999" s="14" t="n">
        <v>15.7</v>
      </c>
      <c r="AY999" s="14" t="n">
        <v>17.5</v>
      </c>
      <c r="AZ999" s="14" t="n">
        <v>14.5</v>
      </c>
      <c r="BA999" s="14" t="n">
        <v>15.8</v>
      </c>
      <c r="BB999" s="14" t="n">
        <v>12.9</v>
      </c>
      <c r="BC999" s="14" t="n">
        <v>14.4</v>
      </c>
      <c r="BD999" s="17" t="n">
        <v>11.2</v>
      </c>
      <c r="BE999" s="17" t="n">
        <v>13.3</v>
      </c>
      <c r="BF999" s="18" t="n">
        <v>10.1</v>
      </c>
      <c r="BG999" s="18" t="n">
        <v>11.6</v>
      </c>
      <c r="BH999" s="16" t="n">
        <v>10.1</v>
      </c>
      <c r="BI999" s="19" t="n">
        <v>11.2</v>
      </c>
    </row>
    <row r="1000" customFormat="false" ht="12.75" hidden="false" customHeight="false" outlineLevel="0" collapsed="false">
      <c r="A1000" s="22" t="n">
        <v>40200.9166520255</v>
      </c>
      <c r="B1000" s="22"/>
      <c r="C1000" s="10" t="n">
        <v>640</v>
      </c>
      <c r="D1000" s="12"/>
      <c r="E1000" s="12"/>
      <c r="F1000" s="14" t="n">
        <v>0.6</v>
      </c>
      <c r="G1000" s="14" t="n">
        <v>7.3</v>
      </c>
      <c r="H1000" s="14" t="n">
        <v>6.2</v>
      </c>
      <c r="I1000" s="14" t="n">
        <v>74</v>
      </c>
      <c r="J1000" s="14"/>
      <c r="K1000" s="14" t="n">
        <v>36</v>
      </c>
      <c r="L1000" s="15" t="n">
        <f aca="false">IF(AE1000&lt;&gt;0,AE1000-$AE$3,0)</f>
        <v>23.5229986585507</v>
      </c>
      <c r="M1000" s="10" t="n">
        <v>6.9</v>
      </c>
      <c r="N1000" s="16" t="n">
        <v>45.1</v>
      </c>
      <c r="O1000" s="10" t="n">
        <v>8</v>
      </c>
      <c r="P1000" s="14" t="n">
        <v>47.3</v>
      </c>
      <c r="Q1000" s="10" t="n">
        <v>10.1</v>
      </c>
      <c r="R1000" s="14" t="n">
        <v>47.1</v>
      </c>
      <c r="S1000" s="10" t="n">
        <v>22</v>
      </c>
      <c r="T1000" s="17" t="n">
        <v>36.9</v>
      </c>
      <c r="U1000" s="18" t="n">
        <v>5.7</v>
      </c>
      <c r="V1000" s="18" t="n">
        <v>36.3</v>
      </c>
      <c r="W1000" s="18" t="n">
        <v>28.3</v>
      </c>
      <c r="X1000" s="16" t="n">
        <v>2.8</v>
      </c>
      <c r="Y1000" s="19" t="n">
        <v>49.8</v>
      </c>
      <c r="Z1000" s="19" t="n">
        <v>18.8</v>
      </c>
      <c r="AA1000" s="12"/>
      <c r="AB1000" s="12"/>
      <c r="AC1000" s="12"/>
      <c r="AD1000" s="20" t="n">
        <f aca="false">IF(K1000&lt;&gt;0,K1000+AD$3,0)</f>
        <v>34.752168</v>
      </c>
      <c r="AE1000" s="21" t="n">
        <f aca="false">(152/207)*(AD1000-AF1000)+AF1000</f>
        <v>27.5160610585507</v>
      </c>
      <c r="AF1000" s="20" t="n">
        <f aca="false">IF(M1000&lt;&gt;0,M1000+AF$3,0)</f>
        <v>7.518092784</v>
      </c>
      <c r="AG1000" s="20" t="n">
        <f aca="false">IF(N1000&lt;&gt;0,N1000+AG$3,0)</f>
        <v>45.718092784</v>
      </c>
      <c r="AH1000" s="20" t="n">
        <f aca="false">IF(O1000&lt;&gt;0,O1000+AH$3,0)</f>
        <v>26.301536</v>
      </c>
      <c r="AI1000" s="20" t="n">
        <f aca="false">IF(P1000&lt;&gt;0,P1000+AI$3,0)</f>
        <v>65.601536</v>
      </c>
      <c r="AJ1000" s="20" t="n">
        <f aca="false">IF(Q1000&lt;&gt;0,Q1000+AJ$3,0)</f>
        <v>46.127405504</v>
      </c>
      <c r="AK1000" s="20" t="n">
        <f aca="false">IF(R1000&lt;&gt;0,R1000+AK$3,0)</f>
        <v>83.127405504</v>
      </c>
      <c r="AL1000" s="20" t="n">
        <f aca="false">IF(S1000&lt;&gt;0,S1000+AL$3,0)</f>
        <v>71.256920368</v>
      </c>
      <c r="AM1000" s="20" t="n">
        <f aca="false">IF(T1000&lt;&gt;0,T1000+AM$3,0)</f>
        <v>86.156920368</v>
      </c>
      <c r="AN1000" s="20" t="n">
        <f aca="false">IF(U1000&lt;&gt;0,U1000+AN$3,0)</f>
        <v>72.36334488</v>
      </c>
      <c r="AO1000" s="20" t="n">
        <f aca="false">IF(V1000&lt;&gt;0,V1000+AO$3,0)</f>
        <v>102.96334488</v>
      </c>
      <c r="AP1000" s="20" t="n">
        <f aca="false">IF(W1000&lt;&gt;0,W1000+AP$3,0)</f>
        <v>95.771108128</v>
      </c>
      <c r="AQ1000" s="20" t="n">
        <f aca="false">IF(X1000&lt;&gt;0,X1000+AQ$3,0)</f>
        <v>70.271108128</v>
      </c>
      <c r="AR1000" s="20" t="n">
        <f aca="false">IF(Y1000&lt;&gt;0,Y1000+AR$3,0)</f>
        <v>63.543621648</v>
      </c>
      <c r="AS1000" s="20" t="n">
        <f aca="false">IF(Z1000&lt;&gt;0,Z1000+AS$3,0)</f>
        <v>32.543621648</v>
      </c>
      <c r="AT1000" s="20" t="n">
        <f aca="false">IF(AA1000&lt;&gt;0,AA1000+AT$3,0)</f>
        <v>0</v>
      </c>
      <c r="AU1000" s="20" t="n">
        <f aca="false">IF(AB1000&lt;&gt;0,AB1000+AU$3,0)</f>
        <v>0</v>
      </c>
      <c r="AW1000" s="14" t="n">
        <v>28.4</v>
      </c>
      <c r="AX1000" s="14" t="n">
        <v>15.7</v>
      </c>
      <c r="AY1000" s="14" t="n">
        <v>17.5</v>
      </c>
      <c r="AZ1000" s="14" t="n">
        <v>14.4</v>
      </c>
      <c r="BA1000" s="14" t="n">
        <v>15.7</v>
      </c>
      <c r="BB1000" s="14" t="n">
        <v>12.9</v>
      </c>
      <c r="BC1000" s="14" t="n">
        <v>14.4</v>
      </c>
      <c r="BD1000" s="17" t="n">
        <v>11.2</v>
      </c>
      <c r="BE1000" s="17" t="n">
        <v>13.2</v>
      </c>
      <c r="BF1000" s="18" t="n">
        <v>10.1</v>
      </c>
      <c r="BG1000" s="18" t="n">
        <v>11.5</v>
      </c>
      <c r="BH1000" s="16" t="n">
        <v>10.1</v>
      </c>
      <c r="BI1000" s="19" t="n">
        <v>11.2</v>
      </c>
    </row>
    <row r="1001" customFormat="false" ht="12.75" hidden="false" customHeight="false" outlineLevel="0" collapsed="false">
      <c r="A1001" s="22" t="n">
        <v>40200.9999853009</v>
      </c>
      <c r="B1001" s="22"/>
      <c r="C1001" s="10" t="n">
        <v>640</v>
      </c>
      <c r="D1001" s="12"/>
      <c r="E1001" s="12"/>
      <c r="F1001" s="14" t="n">
        <v>0.65</v>
      </c>
      <c r="G1001" s="14" t="n">
        <v>7.3</v>
      </c>
      <c r="H1001" s="14" t="n">
        <v>6.3</v>
      </c>
      <c r="I1001" s="14" t="n">
        <v>74</v>
      </c>
      <c r="J1001" s="14"/>
      <c r="K1001" s="14" t="n">
        <v>36.2</v>
      </c>
      <c r="L1001" s="15" t="n">
        <f aca="false">IF(AE1001&lt;&gt;0,AE1001-$AE$3,0)</f>
        <v>23.6964286102415</v>
      </c>
      <c r="M1001" s="10" t="n">
        <v>7</v>
      </c>
      <c r="N1001" s="16" t="n">
        <v>45.5</v>
      </c>
      <c r="O1001" s="10" t="n">
        <v>8</v>
      </c>
      <c r="P1001" s="14" t="n">
        <v>48.4</v>
      </c>
      <c r="Q1001" s="10" t="n">
        <v>10</v>
      </c>
      <c r="R1001" s="14" t="n">
        <v>46.8</v>
      </c>
      <c r="S1001" s="10" t="n">
        <v>22.1</v>
      </c>
      <c r="T1001" s="17" t="n">
        <v>37.1</v>
      </c>
      <c r="U1001" s="18" t="n">
        <v>5.7</v>
      </c>
      <c r="V1001" s="18" t="n">
        <v>36.2</v>
      </c>
      <c r="W1001" s="18" t="n">
        <v>28.4</v>
      </c>
      <c r="X1001" s="16" t="n">
        <v>3</v>
      </c>
      <c r="Y1001" s="19" t="n">
        <v>50.4</v>
      </c>
      <c r="Z1001" s="19" t="n">
        <v>18.5</v>
      </c>
      <c r="AA1001" s="12"/>
      <c r="AB1001" s="12"/>
      <c r="AC1001" s="12"/>
      <c r="AD1001" s="20" t="n">
        <f aca="false">IF(K1001&lt;&gt;0,K1001+AD$3,0)</f>
        <v>34.952168</v>
      </c>
      <c r="AE1001" s="21" t="n">
        <f aca="false">(152/207)*(AD1001-AF1001)+AF1001</f>
        <v>27.6894910102415</v>
      </c>
      <c r="AF1001" s="20" t="n">
        <f aca="false">IF(M1001&lt;&gt;0,M1001+AF$3,0)</f>
        <v>7.618092784</v>
      </c>
      <c r="AG1001" s="20" t="n">
        <f aca="false">IF(N1001&lt;&gt;0,N1001+AG$3,0)</f>
        <v>46.118092784</v>
      </c>
      <c r="AH1001" s="20" t="n">
        <f aca="false">IF(O1001&lt;&gt;0,O1001+AH$3,0)</f>
        <v>26.301536</v>
      </c>
      <c r="AI1001" s="20" t="n">
        <f aca="false">IF(P1001&lt;&gt;0,P1001+AI$3,0)</f>
        <v>66.701536</v>
      </c>
      <c r="AJ1001" s="20" t="n">
        <f aca="false">IF(Q1001&lt;&gt;0,Q1001+AJ$3,0)</f>
        <v>46.027405504</v>
      </c>
      <c r="AK1001" s="20" t="n">
        <f aca="false">IF(R1001&lt;&gt;0,R1001+AK$3,0)</f>
        <v>82.827405504</v>
      </c>
      <c r="AL1001" s="20" t="n">
        <f aca="false">IF(S1001&lt;&gt;0,S1001+AL$3,0)</f>
        <v>71.356920368</v>
      </c>
      <c r="AM1001" s="20" t="n">
        <f aca="false">IF(T1001&lt;&gt;0,T1001+AM$3,0)</f>
        <v>86.356920368</v>
      </c>
      <c r="AN1001" s="20" t="n">
        <f aca="false">IF(U1001&lt;&gt;0,U1001+AN$3,0)</f>
        <v>72.36334488</v>
      </c>
      <c r="AO1001" s="20" t="n">
        <f aca="false">IF(V1001&lt;&gt;0,V1001+AO$3,0)</f>
        <v>102.86334488</v>
      </c>
      <c r="AP1001" s="20" t="n">
        <f aca="false">IF(W1001&lt;&gt;0,W1001+AP$3,0)</f>
        <v>95.871108128</v>
      </c>
      <c r="AQ1001" s="20" t="n">
        <f aca="false">IF(X1001&lt;&gt;0,X1001+AQ$3,0)</f>
        <v>70.471108128</v>
      </c>
      <c r="AR1001" s="20" t="n">
        <f aca="false">IF(Y1001&lt;&gt;0,Y1001+AR$3,0)</f>
        <v>64.143621648</v>
      </c>
      <c r="AS1001" s="20" t="n">
        <f aca="false">IF(Z1001&lt;&gt;0,Z1001+AS$3,0)</f>
        <v>32.243621648</v>
      </c>
      <c r="AT1001" s="20" t="n">
        <f aca="false">IF(AA1001&lt;&gt;0,AA1001+AT$3,0)</f>
        <v>0</v>
      </c>
      <c r="AU1001" s="20" t="n">
        <f aca="false">IF(AB1001&lt;&gt;0,AB1001+AU$3,0)</f>
        <v>0</v>
      </c>
      <c r="AW1001" s="14" t="n">
        <v>28.3</v>
      </c>
      <c r="AX1001" s="14" t="n">
        <v>15.7</v>
      </c>
      <c r="AY1001" s="14" t="n">
        <v>17.5</v>
      </c>
      <c r="AZ1001" s="14" t="n">
        <v>14.4</v>
      </c>
      <c r="BA1001" s="14" t="n">
        <v>15.7</v>
      </c>
      <c r="BB1001" s="14" t="n">
        <v>12.9</v>
      </c>
      <c r="BC1001" s="14" t="n">
        <v>14.3</v>
      </c>
      <c r="BD1001" s="17" t="n">
        <v>11</v>
      </c>
      <c r="BE1001" s="17" t="n">
        <v>13.2</v>
      </c>
      <c r="BF1001" s="18" t="n">
        <v>10.1</v>
      </c>
      <c r="BG1001" s="18" t="n">
        <v>11.5</v>
      </c>
      <c r="BH1001" s="16" t="n">
        <v>10</v>
      </c>
      <c r="BI1001" s="19" t="n">
        <v>11.2</v>
      </c>
    </row>
    <row r="1002" customFormat="false" ht="12.75" hidden="false" customHeight="false" outlineLevel="0" collapsed="false">
      <c r="A1002" s="22" t="n">
        <v>40201.0833185764</v>
      </c>
      <c r="B1002" s="22"/>
      <c r="C1002" s="10" t="n">
        <v>640</v>
      </c>
      <c r="D1002" s="12"/>
      <c r="E1002" s="12"/>
      <c r="F1002" s="14" t="n">
        <v>0.6</v>
      </c>
      <c r="G1002" s="14" t="n">
        <v>7.3</v>
      </c>
      <c r="H1002" s="14" t="n">
        <v>6.2</v>
      </c>
      <c r="I1002" s="14" t="n">
        <v>74</v>
      </c>
      <c r="J1002" s="14"/>
      <c r="K1002" s="14" t="n">
        <v>36</v>
      </c>
      <c r="L1002" s="15" t="n">
        <f aca="false">IF(AE1002&lt;&gt;0,AE1002-$AE$3,0)</f>
        <v>23.5495687068599</v>
      </c>
      <c r="M1002" s="10" t="n">
        <v>7</v>
      </c>
      <c r="N1002" s="16" t="n">
        <v>45.2</v>
      </c>
      <c r="O1002" s="10" t="n">
        <v>8</v>
      </c>
      <c r="P1002" s="14" t="n">
        <v>48.2</v>
      </c>
      <c r="Q1002" s="10" t="n">
        <v>9.9</v>
      </c>
      <c r="R1002" s="14" t="n">
        <v>46.8</v>
      </c>
      <c r="S1002" s="10" t="n">
        <v>22</v>
      </c>
      <c r="T1002" s="17" t="n">
        <v>37.2</v>
      </c>
      <c r="U1002" s="18" t="n">
        <v>5.8</v>
      </c>
      <c r="V1002" s="18" t="n">
        <v>36.3</v>
      </c>
      <c r="W1002" s="18" t="n">
        <v>28.7</v>
      </c>
      <c r="X1002" s="16" t="n">
        <v>2.3</v>
      </c>
      <c r="Y1002" s="19" t="n">
        <v>50</v>
      </c>
      <c r="Z1002" s="19" t="n">
        <v>18.3</v>
      </c>
      <c r="AA1002" s="12"/>
      <c r="AB1002" s="12"/>
      <c r="AC1002" s="12"/>
      <c r="AD1002" s="20" t="n">
        <f aca="false">IF(K1002&lt;&gt;0,K1002+AD$3,0)</f>
        <v>34.752168</v>
      </c>
      <c r="AE1002" s="21" t="n">
        <f aca="false">(152/207)*(AD1002-AF1002)+AF1002</f>
        <v>27.5426311068599</v>
      </c>
      <c r="AF1002" s="20" t="n">
        <f aca="false">IF(M1002&lt;&gt;0,M1002+AF$3,0)</f>
        <v>7.618092784</v>
      </c>
      <c r="AG1002" s="20" t="n">
        <f aca="false">IF(N1002&lt;&gt;0,N1002+AG$3,0)</f>
        <v>45.818092784</v>
      </c>
      <c r="AH1002" s="20" t="n">
        <f aca="false">IF(O1002&lt;&gt;0,O1002+AH$3,0)</f>
        <v>26.301536</v>
      </c>
      <c r="AI1002" s="20" t="n">
        <f aca="false">IF(P1002&lt;&gt;0,P1002+AI$3,0)</f>
        <v>66.501536</v>
      </c>
      <c r="AJ1002" s="20" t="n">
        <f aca="false">IF(Q1002&lt;&gt;0,Q1002+AJ$3,0)</f>
        <v>45.927405504</v>
      </c>
      <c r="AK1002" s="20" t="n">
        <f aca="false">IF(R1002&lt;&gt;0,R1002+AK$3,0)</f>
        <v>82.827405504</v>
      </c>
      <c r="AL1002" s="20" t="n">
        <f aca="false">IF(S1002&lt;&gt;0,S1002+AL$3,0)</f>
        <v>71.256920368</v>
      </c>
      <c r="AM1002" s="20" t="n">
        <f aca="false">IF(T1002&lt;&gt;0,T1002+AM$3,0)</f>
        <v>86.456920368</v>
      </c>
      <c r="AN1002" s="20" t="n">
        <f aca="false">IF(U1002&lt;&gt;0,U1002+AN$3,0)</f>
        <v>72.46334488</v>
      </c>
      <c r="AO1002" s="20" t="n">
        <f aca="false">IF(V1002&lt;&gt;0,V1002+AO$3,0)</f>
        <v>102.96334488</v>
      </c>
      <c r="AP1002" s="20" t="n">
        <f aca="false">IF(W1002&lt;&gt;0,W1002+AP$3,0)</f>
        <v>96.171108128</v>
      </c>
      <c r="AQ1002" s="20" t="n">
        <f aca="false">IF(X1002&lt;&gt;0,X1002+AQ$3,0)</f>
        <v>69.771108128</v>
      </c>
      <c r="AR1002" s="20" t="n">
        <f aca="false">IF(Y1002&lt;&gt;0,Y1002+AR$3,0)</f>
        <v>63.743621648</v>
      </c>
      <c r="AS1002" s="20" t="n">
        <f aca="false">IF(Z1002&lt;&gt;0,Z1002+AS$3,0)</f>
        <v>32.043621648</v>
      </c>
      <c r="AT1002" s="20" t="n">
        <f aca="false">IF(AA1002&lt;&gt;0,AA1002+AT$3,0)</f>
        <v>0</v>
      </c>
      <c r="AU1002" s="20" t="n">
        <f aca="false">IF(AB1002&lt;&gt;0,AB1002+AU$3,0)</f>
        <v>0</v>
      </c>
      <c r="AW1002" s="14" t="n">
        <v>28</v>
      </c>
      <c r="AX1002" s="14" t="n">
        <v>15.7</v>
      </c>
      <c r="AY1002" s="14" t="n">
        <v>17.5</v>
      </c>
      <c r="AZ1002" s="14" t="n">
        <v>14.4</v>
      </c>
      <c r="BA1002" s="14" t="n">
        <v>15.6</v>
      </c>
      <c r="BB1002" s="14" t="n">
        <v>12.9</v>
      </c>
      <c r="BC1002" s="14" t="n">
        <v>14.3</v>
      </c>
      <c r="BD1002" s="17" t="n">
        <v>11</v>
      </c>
      <c r="BE1002" s="17" t="n">
        <v>13.2</v>
      </c>
      <c r="BF1002" s="18" t="n">
        <v>10.1</v>
      </c>
      <c r="BG1002" s="18" t="n">
        <v>11.5</v>
      </c>
      <c r="BH1002" s="16" t="n">
        <v>10</v>
      </c>
      <c r="BI1002" s="19" t="n">
        <v>11.2</v>
      </c>
    </row>
    <row r="1003" customFormat="false" ht="12.75" hidden="false" customHeight="false" outlineLevel="0" collapsed="false">
      <c r="A1003" s="22" t="n">
        <v>40201.1666518519</v>
      </c>
      <c r="B1003" s="22"/>
      <c r="C1003" s="10" t="n">
        <v>640</v>
      </c>
      <c r="D1003" s="12"/>
      <c r="E1003" s="12"/>
      <c r="F1003" s="14" t="n">
        <v>0.55</v>
      </c>
      <c r="G1003" s="14" t="n">
        <v>7.2</v>
      </c>
      <c r="H1003" s="14" t="n">
        <v>6.2</v>
      </c>
      <c r="I1003" s="14" t="n">
        <v>74.2</v>
      </c>
      <c r="J1003" s="14"/>
      <c r="K1003" s="14" t="n">
        <v>36</v>
      </c>
      <c r="L1003" s="15" t="n">
        <f aca="false">IF(AE1003&lt;&gt;0,AE1003-$AE$3,0)</f>
        <v>23.5495687068599</v>
      </c>
      <c r="M1003" s="10" t="n">
        <v>7</v>
      </c>
      <c r="N1003" s="16" t="n">
        <v>45.3</v>
      </c>
      <c r="O1003" s="10" t="n">
        <v>8</v>
      </c>
      <c r="P1003" s="14" t="n">
        <v>48.2</v>
      </c>
      <c r="Q1003" s="10" t="n">
        <v>9.9</v>
      </c>
      <c r="R1003" s="14" t="n">
        <v>46.7</v>
      </c>
      <c r="S1003" s="10" t="n">
        <v>22</v>
      </c>
      <c r="T1003" s="17" t="n">
        <v>37.4</v>
      </c>
      <c r="U1003" s="18" t="n">
        <v>5.9</v>
      </c>
      <c r="V1003" s="18" t="n">
        <v>36.3</v>
      </c>
      <c r="W1003" s="18" t="n">
        <v>28.6</v>
      </c>
      <c r="X1003" s="16" t="n">
        <v>2.1</v>
      </c>
      <c r="Y1003" s="19" t="n">
        <v>50.2</v>
      </c>
      <c r="Z1003" s="19" t="n">
        <v>18.1</v>
      </c>
      <c r="AA1003" s="12"/>
      <c r="AB1003" s="12"/>
      <c r="AC1003" s="12"/>
      <c r="AD1003" s="20" t="n">
        <f aca="false">IF(K1003&lt;&gt;0,K1003+AD$3,0)</f>
        <v>34.752168</v>
      </c>
      <c r="AE1003" s="21" t="n">
        <f aca="false">(152/207)*(AD1003-AF1003)+AF1003</f>
        <v>27.5426311068599</v>
      </c>
      <c r="AF1003" s="20" t="n">
        <f aca="false">IF(M1003&lt;&gt;0,M1003+AF$3,0)</f>
        <v>7.618092784</v>
      </c>
      <c r="AG1003" s="20" t="n">
        <f aca="false">IF(N1003&lt;&gt;0,N1003+AG$3,0)</f>
        <v>45.918092784</v>
      </c>
      <c r="AH1003" s="20" t="n">
        <f aca="false">IF(O1003&lt;&gt;0,O1003+AH$3,0)</f>
        <v>26.301536</v>
      </c>
      <c r="AI1003" s="20" t="n">
        <f aca="false">IF(P1003&lt;&gt;0,P1003+AI$3,0)</f>
        <v>66.501536</v>
      </c>
      <c r="AJ1003" s="20" t="n">
        <f aca="false">IF(Q1003&lt;&gt;0,Q1003+AJ$3,0)</f>
        <v>45.927405504</v>
      </c>
      <c r="AK1003" s="20" t="n">
        <f aca="false">IF(R1003&lt;&gt;0,R1003+AK$3,0)</f>
        <v>82.727405504</v>
      </c>
      <c r="AL1003" s="20" t="n">
        <f aca="false">IF(S1003&lt;&gt;0,S1003+AL$3,0)</f>
        <v>71.256920368</v>
      </c>
      <c r="AM1003" s="20" t="n">
        <f aca="false">IF(T1003&lt;&gt;0,T1003+AM$3,0)</f>
        <v>86.656920368</v>
      </c>
      <c r="AN1003" s="20" t="n">
        <f aca="false">IF(U1003&lt;&gt;0,U1003+AN$3,0)</f>
        <v>72.56334488</v>
      </c>
      <c r="AO1003" s="20" t="n">
        <f aca="false">IF(V1003&lt;&gt;0,V1003+AO$3,0)</f>
        <v>102.96334488</v>
      </c>
      <c r="AP1003" s="20" t="n">
        <f aca="false">IF(W1003&lt;&gt;0,W1003+AP$3,0)</f>
        <v>96.071108128</v>
      </c>
      <c r="AQ1003" s="20" t="n">
        <f aca="false">IF(X1003&lt;&gt;0,X1003+AQ$3,0)</f>
        <v>69.571108128</v>
      </c>
      <c r="AR1003" s="20" t="n">
        <f aca="false">IF(Y1003&lt;&gt;0,Y1003+AR$3,0)</f>
        <v>63.943621648</v>
      </c>
      <c r="AS1003" s="20" t="n">
        <f aca="false">IF(Z1003&lt;&gt;0,Z1003+AS$3,0)</f>
        <v>31.843621648</v>
      </c>
      <c r="AT1003" s="20" t="n">
        <f aca="false">IF(AA1003&lt;&gt;0,AA1003+AT$3,0)</f>
        <v>0</v>
      </c>
      <c r="AU1003" s="20" t="n">
        <f aca="false">IF(AB1003&lt;&gt;0,AB1003+AU$3,0)</f>
        <v>0</v>
      </c>
      <c r="AW1003" s="14" t="n">
        <v>27.7</v>
      </c>
      <c r="AX1003" s="14" t="n">
        <v>15.7</v>
      </c>
      <c r="AY1003" s="14" t="n">
        <v>17.5</v>
      </c>
      <c r="AZ1003" s="14" t="n">
        <v>14.4</v>
      </c>
      <c r="BA1003" s="14" t="n">
        <v>15.6</v>
      </c>
      <c r="BB1003" s="14" t="n">
        <v>12.9</v>
      </c>
      <c r="BC1003" s="14" t="n">
        <v>14.4</v>
      </c>
      <c r="BD1003" s="17" t="n">
        <v>11</v>
      </c>
      <c r="BE1003" s="17" t="n">
        <v>13.1</v>
      </c>
      <c r="BF1003" s="18" t="n">
        <v>10.1</v>
      </c>
      <c r="BG1003" s="18" t="n">
        <v>11.6</v>
      </c>
      <c r="BH1003" s="16" t="n">
        <v>10</v>
      </c>
      <c r="BI1003" s="19" t="n">
        <v>11.2</v>
      </c>
    </row>
    <row r="1004" customFormat="false" ht="12.75" hidden="false" customHeight="false" outlineLevel="0" collapsed="false">
      <c r="A1004" s="22" t="n">
        <v>40201.2499851273</v>
      </c>
      <c r="B1004" s="22"/>
      <c r="C1004" s="10" t="n">
        <v>640</v>
      </c>
      <c r="D1004" s="12"/>
      <c r="E1004" s="12"/>
      <c r="F1004" s="14" t="n">
        <v>0.5</v>
      </c>
      <c r="G1004" s="14" t="n">
        <v>7.2</v>
      </c>
      <c r="H1004" s="14" t="n">
        <v>6.2</v>
      </c>
      <c r="I1004" s="14" t="n">
        <v>74.6</v>
      </c>
      <c r="J1004" s="14"/>
      <c r="K1004" s="14" t="n">
        <v>35.7</v>
      </c>
      <c r="L1004" s="15" t="n">
        <f aca="false">IF(AE1004&lt;&gt;0,AE1004-$AE$3,0)</f>
        <v>23.3292788517874</v>
      </c>
      <c r="M1004" s="10" t="n">
        <v>7</v>
      </c>
      <c r="N1004" s="16" t="n">
        <v>45.4</v>
      </c>
      <c r="O1004" s="10" t="n">
        <v>8</v>
      </c>
      <c r="P1004" s="14" t="n">
        <v>48.1</v>
      </c>
      <c r="Q1004" s="10" t="n">
        <v>10.1</v>
      </c>
      <c r="R1004" s="14" t="n">
        <v>46.4</v>
      </c>
      <c r="S1004" s="10" t="n">
        <v>22</v>
      </c>
      <c r="T1004" s="17" t="n">
        <v>37.2</v>
      </c>
      <c r="U1004" s="18" t="n">
        <v>5.8</v>
      </c>
      <c r="V1004" s="18" t="n">
        <v>36.3</v>
      </c>
      <c r="W1004" s="18" t="n">
        <v>28.4</v>
      </c>
      <c r="X1004" s="16" t="n">
        <v>2</v>
      </c>
      <c r="Y1004" s="19" t="n">
        <v>51.1</v>
      </c>
      <c r="Z1004" s="19" t="n">
        <v>17.3</v>
      </c>
      <c r="AA1004" s="12"/>
      <c r="AB1004" s="12"/>
      <c r="AC1004" s="12"/>
      <c r="AD1004" s="20" t="n">
        <f aca="false">IF(K1004&lt;&gt;0,K1004+AD$3,0)</f>
        <v>34.452168</v>
      </c>
      <c r="AE1004" s="21" t="n">
        <f aca="false">(152/207)*(AD1004-AF1004)+AF1004</f>
        <v>27.3223412517874</v>
      </c>
      <c r="AF1004" s="20" t="n">
        <f aca="false">IF(M1004&lt;&gt;0,M1004+AF$3,0)</f>
        <v>7.618092784</v>
      </c>
      <c r="AG1004" s="20" t="n">
        <f aca="false">IF(N1004&lt;&gt;0,N1004+AG$3,0)</f>
        <v>46.018092784</v>
      </c>
      <c r="AH1004" s="20" t="n">
        <f aca="false">IF(O1004&lt;&gt;0,O1004+AH$3,0)</f>
        <v>26.301536</v>
      </c>
      <c r="AI1004" s="20" t="n">
        <f aca="false">IF(P1004&lt;&gt;0,P1004+AI$3,0)</f>
        <v>66.401536</v>
      </c>
      <c r="AJ1004" s="20" t="n">
        <f aca="false">IF(Q1004&lt;&gt;0,Q1004+AJ$3,0)</f>
        <v>46.127405504</v>
      </c>
      <c r="AK1004" s="20" t="n">
        <f aca="false">IF(R1004&lt;&gt;0,R1004+AK$3,0)</f>
        <v>82.427405504</v>
      </c>
      <c r="AL1004" s="20" t="n">
        <f aca="false">IF(S1004&lt;&gt;0,S1004+AL$3,0)</f>
        <v>71.256920368</v>
      </c>
      <c r="AM1004" s="20" t="n">
        <f aca="false">IF(T1004&lt;&gt;0,T1004+AM$3,0)</f>
        <v>86.456920368</v>
      </c>
      <c r="AN1004" s="20" t="n">
        <f aca="false">IF(U1004&lt;&gt;0,U1004+AN$3,0)</f>
        <v>72.46334488</v>
      </c>
      <c r="AO1004" s="20" t="n">
        <f aca="false">IF(V1004&lt;&gt;0,V1004+AO$3,0)</f>
        <v>102.96334488</v>
      </c>
      <c r="AP1004" s="20" t="n">
        <f aca="false">IF(W1004&lt;&gt;0,W1004+AP$3,0)</f>
        <v>95.871108128</v>
      </c>
      <c r="AQ1004" s="20" t="n">
        <f aca="false">IF(X1004&lt;&gt;0,X1004+AQ$3,0)</f>
        <v>69.471108128</v>
      </c>
      <c r="AR1004" s="20" t="n">
        <f aca="false">IF(Y1004&lt;&gt;0,Y1004+AR$3,0)</f>
        <v>64.843621648</v>
      </c>
      <c r="AS1004" s="20" t="n">
        <f aca="false">IF(Z1004&lt;&gt;0,Z1004+AS$3,0)</f>
        <v>31.043621648</v>
      </c>
      <c r="AT1004" s="20" t="n">
        <f aca="false">IF(AA1004&lt;&gt;0,AA1004+AT$3,0)</f>
        <v>0</v>
      </c>
      <c r="AU1004" s="20" t="n">
        <f aca="false">IF(AB1004&lt;&gt;0,AB1004+AU$3,0)</f>
        <v>0</v>
      </c>
      <c r="AW1004" s="14" t="n">
        <v>27.7</v>
      </c>
      <c r="AX1004" s="14" t="n">
        <v>15.7</v>
      </c>
      <c r="AY1004" s="14" t="n">
        <v>17.5</v>
      </c>
      <c r="AZ1004" s="14" t="n">
        <v>14.4</v>
      </c>
      <c r="BA1004" s="14" t="n">
        <v>15.7</v>
      </c>
      <c r="BB1004" s="14" t="n">
        <v>12.9</v>
      </c>
      <c r="BC1004" s="14" t="n">
        <v>14.4</v>
      </c>
      <c r="BD1004" s="17" t="n">
        <v>11</v>
      </c>
      <c r="BE1004" s="17" t="n">
        <v>13.1</v>
      </c>
      <c r="BF1004" s="18" t="n">
        <v>10.1</v>
      </c>
      <c r="BG1004" s="18" t="n">
        <v>11.6</v>
      </c>
      <c r="BH1004" s="16" t="n">
        <v>10</v>
      </c>
      <c r="BI1004" s="19" t="n">
        <v>11.2</v>
      </c>
    </row>
    <row r="1005" customFormat="false" ht="12.75" hidden="false" customHeight="false" outlineLevel="0" collapsed="false">
      <c r="A1005" s="22" t="n">
        <v>40201.3333184028</v>
      </c>
      <c r="B1005" s="22"/>
      <c r="C1005" s="10" t="n">
        <v>640</v>
      </c>
      <c r="D1005" s="12"/>
      <c r="E1005" s="12"/>
      <c r="F1005" s="14" t="n">
        <v>0.45</v>
      </c>
      <c r="G1005" s="14" t="n">
        <v>7.2</v>
      </c>
      <c r="H1005" s="14" t="n">
        <v>6.2</v>
      </c>
      <c r="I1005" s="14" t="n">
        <v>74.6</v>
      </c>
      <c r="J1005" s="14"/>
      <c r="K1005" s="14" t="n">
        <v>35.7</v>
      </c>
      <c r="L1005" s="15" t="n">
        <f aca="false">IF(AE1005&lt;&gt;0,AE1005-$AE$3,0)</f>
        <v>23.3292788517874</v>
      </c>
      <c r="M1005" s="10" t="n">
        <v>7</v>
      </c>
      <c r="N1005" s="16" t="n">
        <v>45.4</v>
      </c>
      <c r="O1005" s="10" t="n">
        <v>8</v>
      </c>
      <c r="P1005" s="14" t="n">
        <v>48.1</v>
      </c>
      <c r="Q1005" s="10" t="n">
        <v>10.1</v>
      </c>
      <c r="R1005" s="14" t="n">
        <v>46.4</v>
      </c>
      <c r="S1005" s="10" t="n">
        <v>22</v>
      </c>
      <c r="T1005" s="17" t="n">
        <v>37.2</v>
      </c>
      <c r="U1005" s="18" t="n">
        <v>5.8</v>
      </c>
      <c r="V1005" s="18" t="n">
        <v>36.3</v>
      </c>
      <c r="W1005" s="18" t="n">
        <v>28.4</v>
      </c>
      <c r="X1005" s="16" t="n">
        <v>2</v>
      </c>
      <c r="Y1005" s="19" t="n">
        <v>51.1</v>
      </c>
      <c r="Z1005" s="19" t="n">
        <v>17.3</v>
      </c>
      <c r="AA1005" s="12"/>
      <c r="AB1005" s="12"/>
      <c r="AC1005" s="12"/>
      <c r="AD1005" s="20" t="n">
        <f aca="false">IF(K1005&lt;&gt;0,K1005+AD$3,0)</f>
        <v>34.452168</v>
      </c>
      <c r="AE1005" s="21" t="n">
        <f aca="false">(152/207)*(AD1005-AF1005)+AF1005</f>
        <v>27.3223412517874</v>
      </c>
      <c r="AF1005" s="20" t="n">
        <f aca="false">IF(M1005&lt;&gt;0,M1005+AF$3,0)</f>
        <v>7.618092784</v>
      </c>
      <c r="AG1005" s="20" t="n">
        <f aca="false">IF(N1005&lt;&gt;0,N1005+AG$3,0)</f>
        <v>46.018092784</v>
      </c>
      <c r="AH1005" s="20" t="n">
        <f aca="false">IF(O1005&lt;&gt;0,O1005+AH$3,0)</f>
        <v>26.301536</v>
      </c>
      <c r="AI1005" s="20" t="n">
        <f aca="false">IF(P1005&lt;&gt;0,P1005+AI$3,0)</f>
        <v>66.401536</v>
      </c>
      <c r="AJ1005" s="20" t="n">
        <f aca="false">IF(Q1005&lt;&gt;0,Q1005+AJ$3,0)</f>
        <v>46.127405504</v>
      </c>
      <c r="AK1005" s="20" t="n">
        <f aca="false">IF(R1005&lt;&gt;0,R1005+AK$3,0)</f>
        <v>82.427405504</v>
      </c>
      <c r="AL1005" s="20" t="n">
        <f aca="false">IF(S1005&lt;&gt;0,S1005+AL$3,0)</f>
        <v>71.256920368</v>
      </c>
      <c r="AM1005" s="20" t="n">
        <f aca="false">IF(T1005&lt;&gt;0,T1005+AM$3,0)</f>
        <v>86.456920368</v>
      </c>
      <c r="AN1005" s="20" t="n">
        <f aca="false">IF(U1005&lt;&gt;0,U1005+AN$3,0)</f>
        <v>72.46334488</v>
      </c>
      <c r="AO1005" s="20" t="n">
        <f aca="false">IF(V1005&lt;&gt;0,V1005+AO$3,0)</f>
        <v>102.96334488</v>
      </c>
      <c r="AP1005" s="20" t="n">
        <f aca="false">IF(W1005&lt;&gt;0,W1005+AP$3,0)</f>
        <v>95.871108128</v>
      </c>
      <c r="AQ1005" s="20" t="n">
        <f aca="false">IF(X1005&lt;&gt;0,X1005+AQ$3,0)</f>
        <v>69.471108128</v>
      </c>
      <c r="AR1005" s="20" t="n">
        <f aca="false">IF(Y1005&lt;&gt;0,Y1005+AR$3,0)</f>
        <v>64.843621648</v>
      </c>
      <c r="AS1005" s="20" t="n">
        <f aca="false">IF(Z1005&lt;&gt;0,Z1005+AS$3,0)</f>
        <v>31.043621648</v>
      </c>
      <c r="AT1005" s="20" t="n">
        <f aca="false">IF(AA1005&lt;&gt;0,AA1005+AT$3,0)</f>
        <v>0</v>
      </c>
      <c r="AU1005" s="20" t="n">
        <f aca="false">IF(AB1005&lt;&gt;0,AB1005+AU$3,0)</f>
        <v>0</v>
      </c>
      <c r="AW1005" s="14" t="n">
        <v>27.7</v>
      </c>
      <c r="AX1005" s="14" t="n">
        <v>15.7</v>
      </c>
      <c r="AY1005" s="14" t="n">
        <v>17.5</v>
      </c>
      <c r="AZ1005" s="14" t="n">
        <v>14.4</v>
      </c>
      <c r="BA1005" s="14" t="n">
        <v>15.7</v>
      </c>
      <c r="BB1005" s="14" t="n">
        <v>12.9</v>
      </c>
      <c r="BC1005" s="14" t="n">
        <v>14.4</v>
      </c>
      <c r="BD1005" s="17" t="n">
        <v>11</v>
      </c>
      <c r="BE1005" s="17" t="n">
        <v>13.1</v>
      </c>
      <c r="BF1005" s="18" t="n">
        <v>10.1</v>
      </c>
      <c r="BG1005" s="18" t="n">
        <v>11.6</v>
      </c>
      <c r="BH1005" s="16" t="n">
        <v>10</v>
      </c>
      <c r="BI1005" s="19" t="n">
        <v>11.2</v>
      </c>
    </row>
    <row r="1006" customFormat="false" ht="12.75" hidden="false" customHeight="false" outlineLevel="0" collapsed="false">
      <c r="A1006" s="22" t="n">
        <v>40201.4166516782</v>
      </c>
      <c r="B1006" s="22"/>
      <c r="C1006" s="10" t="n">
        <v>640</v>
      </c>
      <c r="D1006" s="12"/>
      <c r="E1006" s="12"/>
      <c r="F1006" s="14" t="n">
        <v>0.9</v>
      </c>
      <c r="G1006" s="14" t="n">
        <v>7.6</v>
      </c>
      <c r="H1006" s="14" t="n">
        <v>6.5</v>
      </c>
      <c r="I1006" s="14" t="n">
        <v>75.2</v>
      </c>
      <c r="J1006" s="14"/>
      <c r="K1006" s="14" t="n">
        <v>35.6</v>
      </c>
      <c r="L1006" s="15" t="n">
        <f aca="false">IF(AE1006&lt;&gt;0,AE1006-$AE$3,0)</f>
        <v>23.2558489000966</v>
      </c>
      <c r="M1006" s="10" t="n">
        <v>7</v>
      </c>
      <c r="N1006" s="16" t="n">
        <v>45.5</v>
      </c>
      <c r="O1006" s="10" t="n">
        <v>8.2</v>
      </c>
      <c r="P1006" s="14" t="n">
        <v>46.7</v>
      </c>
      <c r="Q1006" s="10" t="n">
        <v>9</v>
      </c>
      <c r="R1006" s="14" t="n">
        <v>46.6</v>
      </c>
      <c r="S1006" s="10" t="n">
        <v>22.3</v>
      </c>
      <c r="T1006" s="17" t="n">
        <v>37</v>
      </c>
      <c r="U1006" s="18" t="n">
        <v>5.6</v>
      </c>
      <c r="V1006" s="18" t="n">
        <v>36.1</v>
      </c>
      <c r="W1006" s="18" t="n">
        <v>28.4</v>
      </c>
      <c r="X1006" s="16" t="n">
        <v>2</v>
      </c>
      <c r="Y1006" s="19" t="n">
        <v>50</v>
      </c>
      <c r="Z1006" s="19" t="n">
        <v>17.6</v>
      </c>
      <c r="AA1006" s="12"/>
      <c r="AB1006" s="12"/>
      <c r="AC1006" s="12"/>
      <c r="AD1006" s="20" t="n">
        <f aca="false">IF(K1006&lt;&gt;0,K1006+AD$3,0)</f>
        <v>34.352168</v>
      </c>
      <c r="AE1006" s="21" t="n">
        <f aca="false">(152/207)*(AD1006-AF1006)+AF1006</f>
        <v>27.2489113000966</v>
      </c>
      <c r="AF1006" s="20" t="n">
        <f aca="false">IF(M1006&lt;&gt;0,M1006+AF$3,0)</f>
        <v>7.618092784</v>
      </c>
      <c r="AG1006" s="20" t="n">
        <f aca="false">IF(N1006&lt;&gt;0,N1006+AG$3,0)</f>
        <v>46.118092784</v>
      </c>
      <c r="AH1006" s="20" t="n">
        <f aca="false">IF(O1006&lt;&gt;0,O1006+AH$3,0)</f>
        <v>26.501536</v>
      </c>
      <c r="AI1006" s="20" t="n">
        <f aca="false">IF(P1006&lt;&gt;0,P1006+AI$3,0)</f>
        <v>65.001536</v>
      </c>
      <c r="AJ1006" s="20" t="n">
        <f aca="false">IF(Q1006&lt;&gt;0,Q1006+AJ$3,0)</f>
        <v>45.027405504</v>
      </c>
      <c r="AK1006" s="20" t="n">
        <f aca="false">IF(R1006&lt;&gt;0,R1006+AK$3,0)</f>
        <v>82.627405504</v>
      </c>
      <c r="AL1006" s="20" t="n">
        <f aca="false">IF(S1006&lt;&gt;0,S1006+AL$3,0)</f>
        <v>71.556920368</v>
      </c>
      <c r="AM1006" s="20" t="n">
        <f aca="false">IF(T1006&lt;&gt;0,T1006+AM$3,0)</f>
        <v>86.256920368</v>
      </c>
      <c r="AN1006" s="20" t="n">
        <f aca="false">IF(U1006&lt;&gt;0,U1006+AN$3,0)</f>
        <v>72.26334488</v>
      </c>
      <c r="AO1006" s="20" t="n">
        <f aca="false">IF(V1006&lt;&gt;0,V1006+AO$3,0)</f>
        <v>102.76334488</v>
      </c>
      <c r="AP1006" s="20" t="n">
        <f aca="false">IF(W1006&lt;&gt;0,W1006+AP$3,0)</f>
        <v>95.871108128</v>
      </c>
      <c r="AQ1006" s="20" t="n">
        <f aca="false">IF(X1006&lt;&gt;0,X1006+AQ$3,0)</f>
        <v>69.471108128</v>
      </c>
      <c r="AR1006" s="20" t="n">
        <f aca="false">IF(Y1006&lt;&gt;0,Y1006+AR$3,0)</f>
        <v>63.743621648</v>
      </c>
      <c r="AS1006" s="20" t="n">
        <f aca="false">IF(Z1006&lt;&gt;0,Z1006+AS$3,0)</f>
        <v>31.343621648</v>
      </c>
      <c r="AT1006" s="20" t="n">
        <f aca="false">IF(AA1006&lt;&gt;0,AA1006+AT$3,0)</f>
        <v>0</v>
      </c>
      <c r="AU1006" s="20" t="n">
        <f aca="false">IF(AB1006&lt;&gt;0,AB1006+AU$3,0)</f>
        <v>0</v>
      </c>
      <c r="AW1006" s="14" t="n">
        <v>27.1</v>
      </c>
      <c r="AX1006" s="14" t="n">
        <v>15.7</v>
      </c>
      <c r="AY1006" s="14" t="n">
        <v>17.5</v>
      </c>
      <c r="AZ1006" s="14" t="n">
        <v>14.5</v>
      </c>
      <c r="BA1006" s="14" t="n">
        <v>15.7</v>
      </c>
      <c r="BB1006" s="14" t="n">
        <v>12.9</v>
      </c>
      <c r="BC1006" s="14" t="n">
        <v>14.4</v>
      </c>
      <c r="BD1006" s="17" t="n">
        <v>11.2</v>
      </c>
      <c r="BE1006" s="17" t="n">
        <v>13</v>
      </c>
      <c r="BF1006" s="18" t="n">
        <v>10.1</v>
      </c>
      <c r="BG1006" s="18" t="n">
        <v>11.6</v>
      </c>
      <c r="BH1006" s="16" t="n">
        <v>10</v>
      </c>
      <c r="BI1006" s="19" t="n">
        <v>11.2</v>
      </c>
    </row>
    <row r="1007" customFormat="false" ht="12.75" hidden="false" customHeight="false" outlineLevel="0" collapsed="false">
      <c r="A1007" s="22" t="n">
        <v>40201.4999849537</v>
      </c>
      <c r="B1007" s="22"/>
      <c r="C1007" s="10" t="n">
        <v>640</v>
      </c>
      <c r="D1007" s="12"/>
      <c r="E1007" s="12"/>
      <c r="F1007" s="14" t="n">
        <v>0.85</v>
      </c>
      <c r="G1007" s="14" t="n">
        <v>7.5</v>
      </c>
      <c r="H1007" s="14" t="n">
        <v>6.5</v>
      </c>
      <c r="I1007" s="14" t="n">
        <v>75</v>
      </c>
      <c r="J1007" s="14"/>
      <c r="K1007" s="14" t="n">
        <v>35.6</v>
      </c>
      <c r="L1007" s="15" t="n">
        <f aca="false">IF(AE1007&lt;&gt;0,AE1007-$AE$3,0)</f>
        <v>23.2558489000966</v>
      </c>
      <c r="M1007" s="10" t="n">
        <v>7</v>
      </c>
      <c r="N1007" s="16" t="n">
        <v>45.5</v>
      </c>
      <c r="O1007" s="10" t="n">
        <v>8.2</v>
      </c>
      <c r="P1007" s="14" t="n">
        <v>46.7</v>
      </c>
      <c r="Q1007" s="10" t="n">
        <v>9</v>
      </c>
      <c r="R1007" s="14" t="n">
        <v>46.4</v>
      </c>
      <c r="S1007" s="10" t="n">
        <v>22.1</v>
      </c>
      <c r="T1007" s="17" t="n">
        <v>37.3</v>
      </c>
      <c r="U1007" s="18" t="n">
        <v>5.9</v>
      </c>
      <c r="V1007" s="18" t="n">
        <v>36.2</v>
      </c>
      <c r="W1007" s="18" t="n">
        <v>28.2</v>
      </c>
      <c r="X1007" s="16" t="n">
        <v>2.3</v>
      </c>
      <c r="Y1007" s="19" t="n">
        <v>50</v>
      </c>
      <c r="Z1007" s="19" t="n">
        <v>17.9</v>
      </c>
      <c r="AA1007" s="12"/>
      <c r="AB1007" s="12"/>
      <c r="AC1007" s="12"/>
      <c r="AD1007" s="20" t="n">
        <f aca="false">IF(K1007&lt;&gt;0,K1007+AD$3,0)</f>
        <v>34.352168</v>
      </c>
      <c r="AE1007" s="21" t="n">
        <f aca="false">(152/207)*(AD1007-AF1007)+AF1007</f>
        <v>27.2489113000966</v>
      </c>
      <c r="AF1007" s="20" t="n">
        <f aca="false">IF(M1007&lt;&gt;0,M1007+AF$3,0)</f>
        <v>7.618092784</v>
      </c>
      <c r="AG1007" s="20" t="n">
        <f aca="false">IF(N1007&lt;&gt;0,N1007+AG$3,0)</f>
        <v>46.118092784</v>
      </c>
      <c r="AH1007" s="20" t="n">
        <f aca="false">IF(O1007&lt;&gt;0,O1007+AH$3,0)</f>
        <v>26.501536</v>
      </c>
      <c r="AI1007" s="20" t="n">
        <f aca="false">IF(P1007&lt;&gt;0,P1007+AI$3,0)</f>
        <v>65.001536</v>
      </c>
      <c r="AJ1007" s="20" t="n">
        <f aca="false">IF(Q1007&lt;&gt;0,Q1007+AJ$3,0)</f>
        <v>45.027405504</v>
      </c>
      <c r="AK1007" s="20" t="n">
        <f aca="false">IF(R1007&lt;&gt;0,R1007+AK$3,0)</f>
        <v>82.427405504</v>
      </c>
      <c r="AL1007" s="20" t="n">
        <f aca="false">IF(S1007&lt;&gt;0,S1007+AL$3,0)</f>
        <v>71.356920368</v>
      </c>
      <c r="AM1007" s="20" t="n">
        <f aca="false">IF(T1007&lt;&gt;0,T1007+AM$3,0)</f>
        <v>86.556920368</v>
      </c>
      <c r="AN1007" s="20" t="n">
        <f aca="false">IF(U1007&lt;&gt;0,U1007+AN$3,0)</f>
        <v>72.56334488</v>
      </c>
      <c r="AO1007" s="20" t="n">
        <f aca="false">IF(V1007&lt;&gt;0,V1007+AO$3,0)</f>
        <v>102.86334488</v>
      </c>
      <c r="AP1007" s="20" t="n">
        <f aca="false">IF(W1007&lt;&gt;0,W1007+AP$3,0)</f>
        <v>95.671108128</v>
      </c>
      <c r="AQ1007" s="20" t="n">
        <f aca="false">IF(X1007&lt;&gt;0,X1007+AQ$3,0)</f>
        <v>69.771108128</v>
      </c>
      <c r="AR1007" s="20" t="n">
        <f aca="false">IF(Y1007&lt;&gt;0,Y1007+AR$3,0)</f>
        <v>63.743621648</v>
      </c>
      <c r="AS1007" s="20" t="n">
        <f aca="false">IF(Z1007&lt;&gt;0,Z1007+AS$3,0)</f>
        <v>31.643621648</v>
      </c>
      <c r="AT1007" s="20" t="n">
        <f aca="false">IF(AA1007&lt;&gt;0,AA1007+AT$3,0)</f>
        <v>0</v>
      </c>
      <c r="AU1007" s="20" t="n">
        <f aca="false">IF(AB1007&lt;&gt;0,AB1007+AU$3,0)</f>
        <v>0</v>
      </c>
      <c r="AW1007" s="14" t="n">
        <v>27.1</v>
      </c>
      <c r="AX1007" s="14" t="n">
        <v>15.7</v>
      </c>
      <c r="AY1007" s="14" t="n">
        <v>17.5</v>
      </c>
      <c r="AZ1007" s="14" t="n">
        <v>14.5</v>
      </c>
      <c r="BA1007" s="14" t="n">
        <v>15.7</v>
      </c>
      <c r="BB1007" s="14" t="n">
        <v>12.9</v>
      </c>
      <c r="BC1007" s="14" t="n">
        <v>14.4</v>
      </c>
      <c r="BD1007" s="17" t="n">
        <v>11.2</v>
      </c>
      <c r="BE1007" s="17" t="n">
        <v>13</v>
      </c>
      <c r="BF1007" s="18" t="n">
        <v>10.1</v>
      </c>
      <c r="BG1007" s="18" t="n">
        <v>11.6</v>
      </c>
      <c r="BH1007" s="16" t="n">
        <v>10</v>
      </c>
      <c r="BI1007" s="19" t="n">
        <v>11.2</v>
      </c>
    </row>
    <row r="1008" customFormat="false" ht="12.75" hidden="false" customHeight="false" outlineLevel="0" collapsed="false">
      <c r="A1008" s="22" t="n">
        <v>40201.5833182292</v>
      </c>
      <c r="B1008" s="22"/>
      <c r="C1008" s="10" t="n">
        <v>640</v>
      </c>
      <c r="D1008" s="12"/>
      <c r="E1008" s="12"/>
      <c r="F1008" s="14" t="n">
        <v>0.8</v>
      </c>
      <c r="G1008" s="14" t="n">
        <v>7.5</v>
      </c>
      <c r="H1008" s="14" t="n">
        <v>6.4</v>
      </c>
      <c r="I1008" s="14" t="n">
        <v>75</v>
      </c>
      <c r="J1008" s="14"/>
      <c r="K1008" s="14" t="n">
        <v>35.6</v>
      </c>
      <c r="L1008" s="15" t="n">
        <f aca="false">IF(AE1008&lt;&gt;0,AE1008-$AE$3,0)</f>
        <v>23.2558489000966</v>
      </c>
      <c r="M1008" s="10" t="n">
        <v>7</v>
      </c>
      <c r="N1008" s="16" t="n">
        <v>45.3</v>
      </c>
      <c r="O1008" s="10" t="n">
        <v>8.1</v>
      </c>
      <c r="P1008" s="14" t="n">
        <v>46.8</v>
      </c>
      <c r="Q1008" s="10" t="n">
        <v>9.1</v>
      </c>
      <c r="R1008" s="14" t="n">
        <v>46.5</v>
      </c>
      <c r="S1008" s="10" t="n">
        <v>22</v>
      </c>
      <c r="T1008" s="17" t="n">
        <v>37.3</v>
      </c>
      <c r="U1008" s="18" t="n">
        <v>5.8</v>
      </c>
      <c r="V1008" s="18" t="n">
        <v>36.3</v>
      </c>
      <c r="W1008" s="18" t="n">
        <v>28.3</v>
      </c>
      <c r="X1008" s="16" t="n">
        <v>2.3</v>
      </c>
      <c r="Y1008" s="19" t="n">
        <v>50</v>
      </c>
      <c r="Z1008" s="19" t="n">
        <v>17.8</v>
      </c>
      <c r="AA1008" s="12"/>
      <c r="AB1008" s="12"/>
      <c r="AC1008" s="12"/>
      <c r="AD1008" s="20" t="n">
        <f aca="false">IF(K1008&lt;&gt;0,K1008+AD$3,0)</f>
        <v>34.352168</v>
      </c>
      <c r="AE1008" s="21" t="n">
        <f aca="false">(152/207)*(AD1008-AF1008)+AF1008</f>
        <v>27.2489113000966</v>
      </c>
      <c r="AF1008" s="20" t="n">
        <f aca="false">IF(M1008&lt;&gt;0,M1008+AF$3,0)</f>
        <v>7.618092784</v>
      </c>
      <c r="AG1008" s="20" t="n">
        <f aca="false">IF(N1008&lt;&gt;0,N1008+AG$3,0)</f>
        <v>45.918092784</v>
      </c>
      <c r="AH1008" s="20" t="n">
        <f aca="false">IF(O1008&lt;&gt;0,O1008+AH$3,0)</f>
        <v>26.401536</v>
      </c>
      <c r="AI1008" s="20" t="n">
        <f aca="false">IF(P1008&lt;&gt;0,P1008+AI$3,0)</f>
        <v>65.101536</v>
      </c>
      <c r="AJ1008" s="20" t="n">
        <f aca="false">IF(Q1008&lt;&gt;0,Q1008+AJ$3,0)</f>
        <v>45.127405504</v>
      </c>
      <c r="AK1008" s="20" t="n">
        <f aca="false">IF(R1008&lt;&gt;0,R1008+AK$3,0)</f>
        <v>82.527405504</v>
      </c>
      <c r="AL1008" s="20" t="n">
        <f aca="false">IF(S1008&lt;&gt;0,S1008+AL$3,0)</f>
        <v>71.256920368</v>
      </c>
      <c r="AM1008" s="20" t="n">
        <f aca="false">IF(T1008&lt;&gt;0,T1008+AM$3,0)</f>
        <v>86.556920368</v>
      </c>
      <c r="AN1008" s="20" t="n">
        <f aca="false">IF(U1008&lt;&gt;0,U1008+AN$3,0)</f>
        <v>72.46334488</v>
      </c>
      <c r="AO1008" s="20" t="n">
        <f aca="false">IF(V1008&lt;&gt;0,V1008+AO$3,0)</f>
        <v>102.96334488</v>
      </c>
      <c r="AP1008" s="20" t="n">
        <f aca="false">IF(W1008&lt;&gt;0,W1008+AP$3,0)</f>
        <v>95.771108128</v>
      </c>
      <c r="AQ1008" s="20" t="n">
        <f aca="false">IF(X1008&lt;&gt;0,X1008+AQ$3,0)</f>
        <v>69.771108128</v>
      </c>
      <c r="AR1008" s="20" t="n">
        <f aca="false">IF(Y1008&lt;&gt;0,Y1008+AR$3,0)</f>
        <v>63.743621648</v>
      </c>
      <c r="AS1008" s="20" t="n">
        <f aca="false">IF(Z1008&lt;&gt;0,Z1008+AS$3,0)</f>
        <v>31.543621648</v>
      </c>
      <c r="AT1008" s="20" t="n">
        <f aca="false">IF(AA1008&lt;&gt;0,AA1008+AT$3,0)</f>
        <v>0</v>
      </c>
      <c r="AU1008" s="20" t="n">
        <f aca="false">IF(AB1008&lt;&gt;0,AB1008+AU$3,0)</f>
        <v>0</v>
      </c>
      <c r="AW1008" s="14" t="n">
        <v>27</v>
      </c>
      <c r="AX1008" s="14" t="n">
        <v>15.7</v>
      </c>
      <c r="AY1008" s="14" t="n">
        <v>17.5</v>
      </c>
      <c r="AZ1008" s="14" t="n">
        <v>14.5</v>
      </c>
      <c r="BA1008" s="14" t="n">
        <v>15.7</v>
      </c>
      <c r="BB1008" s="14" t="n">
        <v>12.9</v>
      </c>
      <c r="BC1008" s="14" t="n">
        <v>14.4</v>
      </c>
      <c r="BD1008" s="17" t="n">
        <v>11.2</v>
      </c>
      <c r="BE1008" s="17" t="n">
        <v>13</v>
      </c>
      <c r="BF1008" s="18" t="n">
        <v>10.1</v>
      </c>
      <c r="BG1008" s="18" t="n">
        <v>11.6</v>
      </c>
      <c r="BH1008" s="16" t="n">
        <v>10</v>
      </c>
      <c r="BI1008" s="19" t="n">
        <v>11.2</v>
      </c>
    </row>
    <row r="1009" customFormat="false" ht="12.75" hidden="false" customHeight="false" outlineLevel="0" collapsed="false">
      <c r="A1009" s="22" t="n">
        <v>40201.6666515046</v>
      </c>
      <c r="B1009" s="22"/>
      <c r="C1009" s="10" t="n">
        <v>640</v>
      </c>
      <c r="D1009" s="12"/>
      <c r="E1009" s="12"/>
      <c r="F1009" s="14" t="n">
        <v>0.75</v>
      </c>
      <c r="G1009" s="14" t="n">
        <v>7.4</v>
      </c>
      <c r="H1009" s="14" t="n">
        <v>6.4</v>
      </c>
      <c r="I1009" s="14" t="n">
        <v>75</v>
      </c>
      <c r="J1009" s="14"/>
      <c r="K1009" s="14" t="n">
        <v>36</v>
      </c>
      <c r="L1009" s="15" t="n">
        <f aca="false">IF(AE1009&lt;&gt;0,AE1009-$AE$3,0)</f>
        <v>23.5495687068599</v>
      </c>
      <c r="M1009" s="10" t="n">
        <v>7</v>
      </c>
      <c r="N1009" s="16" t="n">
        <v>45.3</v>
      </c>
      <c r="O1009" s="10" t="n">
        <v>8.2</v>
      </c>
      <c r="P1009" s="14" t="n">
        <v>46.8</v>
      </c>
      <c r="Q1009" s="10" t="n">
        <v>9</v>
      </c>
      <c r="R1009" s="14" t="n">
        <v>46.6</v>
      </c>
      <c r="S1009" s="10" t="n">
        <v>22.1</v>
      </c>
      <c r="T1009" s="17" t="n">
        <v>37.1</v>
      </c>
      <c r="U1009" s="18" t="n">
        <v>5.9</v>
      </c>
      <c r="V1009" s="18" t="n">
        <v>36</v>
      </c>
      <c r="W1009" s="18" t="n">
        <v>28.4</v>
      </c>
      <c r="X1009" s="16" t="n">
        <v>2.4</v>
      </c>
      <c r="Y1009" s="19" t="n">
        <v>49.9</v>
      </c>
      <c r="Z1009" s="19" t="n">
        <v>18.1</v>
      </c>
      <c r="AA1009" s="12"/>
      <c r="AB1009" s="12"/>
      <c r="AC1009" s="12"/>
      <c r="AD1009" s="20" t="n">
        <f aca="false">IF(K1009&lt;&gt;0,K1009+AD$3,0)</f>
        <v>34.752168</v>
      </c>
      <c r="AE1009" s="21" t="n">
        <f aca="false">(152/207)*(AD1009-AF1009)+AF1009</f>
        <v>27.5426311068599</v>
      </c>
      <c r="AF1009" s="20" t="n">
        <f aca="false">IF(M1009&lt;&gt;0,M1009+AF$3,0)</f>
        <v>7.618092784</v>
      </c>
      <c r="AG1009" s="20" t="n">
        <f aca="false">IF(N1009&lt;&gt;0,N1009+AG$3,0)</f>
        <v>45.918092784</v>
      </c>
      <c r="AH1009" s="20" t="n">
        <f aca="false">IF(O1009&lt;&gt;0,O1009+AH$3,0)</f>
        <v>26.501536</v>
      </c>
      <c r="AI1009" s="20" t="n">
        <f aca="false">IF(P1009&lt;&gt;0,P1009+AI$3,0)</f>
        <v>65.101536</v>
      </c>
      <c r="AJ1009" s="20" t="n">
        <f aca="false">IF(Q1009&lt;&gt;0,Q1009+AJ$3,0)</f>
        <v>45.027405504</v>
      </c>
      <c r="AK1009" s="20" t="n">
        <f aca="false">IF(R1009&lt;&gt;0,R1009+AK$3,0)</f>
        <v>82.627405504</v>
      </c>
      <c r="AL1009" s="20" t="n">
        <f aca="false">IF(S1009&lt;&gt;0,S1009+AL$3,0)</f>
        <v>71.356920368</v>
      </c>
      <c r="AM1009" s="20" t="n">
        <f aca="false">IF(T1009&lt;&gt;0,T1009+AM$3,0)</f>
        <v>86.356920368</v>
      </c>
      <c r="AN1009" s="20" t="n">
        <f aca="false">IF(U1009&lt;&gt;0,U1009+AN$3,0)</f>
        <v>72.56334488</v>
      </c>
      <c r="AO1009" s="20" t="n">
        <f aca="false">IF(V1009&lt;&gt;0,V1009+AO$3,0)</f>
        <v>102.66334488</v>
      </c>
      <c r="AP1009" s="20" t="n">
        <f aca="false">IF(W1009&lt;&gt;0,W1009+AP$3,0)</f>
        <v>95.871108128</v>
      </c>
      <c r="AQ1009" s="20" t="n">
        <f aca="false">IF(X1009&lt;&gt;0,X1009+AQ$3,0)</f>
        <v>69.871108128</v>
      </c>
      <c r="AR1009" s="20" t="n">
        <f aca="false">IF(Y1009&lt;&gt;0,Y1009+AR$3,0)</f>
        <v>63.643621648</v>
      </c>
      <c r="AS1009" s="20" t="n">
        <f aca="false">IF(Z1009&lt;&gt;0,Z1009+AS$3,0)</f>
        <v>31.843621648</v>
      </c>
      <c r="AT1009" s="20" t="n">
        <f aca="false">IF(AA1009&lt;&gt;0,AA1009+AT$3,0)</f>
        <v>0</v>
      </c>
      <c r="AU1009" s="20" t="n">
        <f aca="false">IF(AB1009&lt;&gt;0,AB1009+AU$3,0)</f>
        <v>0</v>
      </c>
      <c r="AW1009" s="14" t="n">
        <v>26.9</v>
      </c>
      <c r="AX1009" s="14" t="n">
        <v>15.7</v>
      </c>
      <c r="AY1009" s="14" t="n">
        <v>17.5</v>
      </c>
      <c r="AZ1009" s="14" t="n">
        <v>14.5</v>
      </c>
      <c r="BA1009" s="14" t="n">
        <v>15.7</v>
      </c>
      <c r="BB1009" s="14" t="n">
        <v>12.9</v>
      </c>
      <c r="BC1009" s="14" t="n">
        <v>14.4</v>
      </c>
      <c r="BD1009" s="17" t="n">
        <v>11.2</v>
      </c>
      <c r="BE1009" s="17" t="n">
        <v>13</v>
      </c>
      <c r="BF1009" s="18" t="n">
        <v>10.1</v>
      </c>
      <c r="BG1009" s="18" t="n">
        <v>11.6</v>
      </c>
      <c r="BH1009" s="16" t="n">
        <v>10</v>
      </c>
      <c r="BI1009" s="19" t="n">
        <v>11.2</v>
      </c>
    </row>
    <row r="1010" customFormat="false" ht="12.75" hidden="false" customHeight="false" outlineLevel="0" collapsed="false">
      <c r="A1010" s="22" t="n">
        <v>40201.7499847801</v>
      </c>
      <c r="B1010" s="22"/>
      <c r="C1010" s="10" t="n">
        <v>640</v>
      </c>
      <c r="D1010" s="12"/>
      <c r="E1010" s="12"/>
      <c r="F1010" s="14" t="n">
        <v>0.7</v>
      </c>
      <c r="G1010" s="14" t="n">
        <v>7.4</v>
      </c>
      <c r="H1010" s="14" t="n">
        <v>6.3</v>
      </c>
      <c r="I1010" s="14" t="n">
        <v>74.8</v>
      </c>
      <c r="J1010" s="14"/>
      <c r="K1010" s="14" t="n">
        <v>36</v>
      </c>
      <c r="L1010" s="15" t="n">
        <f aca="false">IF(AE1010&lt;&gt;0,AE1010-$AE$3,0)</f>
        <v>23.5495687068599</v>
      </c>
      <c r="M1010" s="10" t="n">
        <v>7</v>
      </c>
      <c r="N1010" s="16" t="n">
        <v>45.5</v>
      </c>
      <c r="O1010" s="10" t="n">
        <v>8.2</v>
      </c>
      <c r="P1010" s="14" t="n">
        <v>47.4</v>
      </c>
      <c r="Q1010" s="10" t="n">
        <v>9</v>
      </c>
      <c r="R1010" s="14" t="n">
        <v>47</v>
      </c>
      <c r="S1010" s="10" t="n">
        <v>22.1</v>
      </c>
      <c r="T1010" s="17" t="n">
        <v>38.1</v>
      </c>
      <c r="U1010" s="18" t="n">
        <v>6</v>
      </c>
      <c r="V1010" s="18" t="n">
        <v>36</v>
      </c>
      <c r="W1010" s="18" t="n">
        <v>28.3</v>
      </c>
      <c r="X1010" s="16" t="n">
        <v>2</v>
      </c>
      <c r="Y1010" s="19" t="n">
        <v>50</v>
      </c>
      <c r="Z1010" s="19" t="n">
        <v>18</v>
      </c>
      <c r="AA1010" s="12"/>
      <c r="AB1010" s="12"/>
      <c r="AC1010" s="12"/>
      <c r="AD1010" s="20" t="n">
        <f aca="false">IF(K1010&lt;&gt;0,K1010+AD$3,0)</f>
        <v>34.752168</v>
      </c>
      <c r="AE1010" s="21" t="n">
        <f aca="false">(152/207)*(AD1010-AF1010)+AF1010</f>
        <v>27.5426311068599</v>
      </c>
      <c r="AF1010" s="20" t="n">
        <f aca="false">IF(M1010&lt;&gt;0,M1010+AF$3,0)</f>
        <v>7.618092784</v>
      </c>
      <c r="AG1010" s="20" t="n">
        <f aca="false">IF(N1010&lt;&gt;0,N1010+AG$3,0)</f>
        <v>46.118092784</v>
      </c>
      <c r="AH1010" s="20" t="n">
        <f aca="false">IF(O1010&lt;&gt;0,O1010+AH$3,0)</f>
        <v>26.501536</v>
      </c>
      <c r="AI1010" s="20" t="n">
        <f aca="false">IF(P1010&lt;&gt;0,P1010+AI$3,0)</f>
        <v>65.701536</v>
      </c>
      <c r="AJ1010" s="20" t="n">
        <f aca="false">IF(Q1010&lt;&gt;0,Q1010+AJ$3,0)</f>
        <v>45.027405504</v>
      </c>
      <c r="AK1010" s="20" t="n">
        <f aca="false">IF(R1010&lt;&gt;0,R1010+AK$3,0)</f>
        <v>83.027405504</v>
      </c>
      <c r="AL1010" s="20" t="n">
        <f aca="false">IF(S1010&lt;&gt;0,S1010+AL$3,0)</f>
        <v>71.356920368</v>
      </c>
      <c r="AM1010" s="20" t="n">
        <f aca="false">IF(T1010&lt;&gt;0,T1010+AM$3,0)</f>
        <v>87.356920368</v>
      </c>
      <c r="AN1010" s="20" t="n">
        <f aca="false">IF(U1010&lt;&gt;0,U1010+AN$3,0)</f>
        <v>72.66334488</v>
      </c>
      <c r="AO1010" s="20" t="n">
        <f aca="false">IF(V1010&lt;&gt;0,V1010+AO$3,0)</f>
        <v>102.66334488</v>
      </c>
      <c r="AP1010" s="20" t="n">
        <f aca="false">IF(W1010&lt;&gt;0,W1010+AP$3,0)</f>
        <v>95.771108128</v>
      </c>
      <c r="AQ1010" s="20" t="n">
        <f aca="false">IF(X1010&lt;&gt;0,X1010+AQ$3,0)</f>
        <v>69.471108128</v>
      </c>
      <c r="AR1010" s="20" t="n">
        <f aca="false">IF(Y1010&lt;&gt;0,Y1010+AR$3,0)</f>
        <v>63.743621648</v>
      </c>
      <c r="AS1010" s="20" t="n">
        <f aca="false">IF(Z1010&lt;&gt;0,Z1010+AS$3,0)</f>
        <v>31.743621648</v>
      </c>
      <c r="AT1010" s="20" t="n">
        <f aca="false">IF(AA1010&lt;&gt;0,AA1010+AT$3,0)</f>
        <v>0</v>
      </c>
      <c r="AU1010" s="20" t="n">
        <f aca="false">IF(AB1010&lt;&gt;0,AB1010+AU$3,0)</f>
        <v>0</v>
      </c>
      <c r="AW1010" s="14" t="n">
        <v>27</v>
      </c>
      <c r="AX1010" s="14" t="n">
        <v>15.7</v>
      </c>
      <c r="AY1010" s="14" t="n">
        <v>17.5</v>
      </c>
      <c r="AZ1010" s="14" t="n">
        <v>14.5</v>
      </c>
      <c r="BA1010" s="14" t="n">
        <v>15.7</v>
      </c>
      <c r="BB1010" s="14" t="n">
        <v>12.9</v>
      </c>
      <c r="BC1010" s="14" t="n">
        <v>14.4</v>
      </c>
      <c r="BD1010" s="17" t="n">
        <v>11.2</v>
      </c>
      <c r="BE1010" s="17" t="n">
        <v>13</v>
      </c>
      <c r="BF1010" s="18" t="n">
        <v>10.1</v>
      </c>
      <c r="BG1010" s="18" t="n">
        <v>11.6</v>
      </c>
      <c r="BH1010" s="16" t="n">
        <v>10</v>
      </c>
      <c r="BI1010" s="19" t="n">
        <v>11.2</v>
      </c>
    </row>
    <row r="1011" customFormat="false" ht="12.75" hidden="false" customHeight="false" outlineLevel="0" collapsed="false">
      <c r="A1011" s="22" t="n">
        <v>40201.8333180556</v>
      </c>
      <c r="B1011" s="22"/>
      <c r="C1011" s="10" t="n">
        <v>640</v>
      </c>
      <c r="D1011" s="12"/>
      <c r="E1011" s="12"/>
      <c r="F1011" s="14" t="n">
        <v>0.65</v>
      </c>
      <c r="G1011" s="14" t="n">
        <v>7.3</v>
      </c>
      <c r="H1011" s="14" t="n">
        <v>6.2</v>
      </c>
      <c r="I1011" s="14" t="n">
        <v>74.5</v>
      </c>
      <c r="J1011" s="14"/>
      <c r="K1011" s="14" t="n">
        <v>36.6</v>
      </c>
      <c r="L1011" s="15" t="n">
        <f aca="false">IF(AE1011&lt;&gt;0,AE1011-$AE$3,0)</f>
        <v>23.9901484170048</v>
      </c>
      <c r="M1011" s="10" t="n">
        <v>7</v>
      </c>
      <c r="N1011" s="16" t="n">
        <v>45.4</v>
      </c>
      <c r="O1011" s="10" t="n">
        <v>8</v>
      </c>
      <c r="P1011" s="14" t="n">
        <v>48.3</v>
      </c>
      <c r="Q1011" s="10" t="n">
        <v>9.9</v>
      </c>
      <c r="R1011" s="14" t="n">
        <v>46.8</v>
      </c>
      <c r="S1011" s="10" t="n">
        <v>22.1</v>
      </c>
      <c r="T1011" s="17" t="n">
        <v>37.5</v>
      </c>
      <c r="U1011" s="18" t="n">
        <v>5.7</v>
      </c>
      <c r="V1011" s="18" t="n">
        <v>36.2</v>
      </c>
      <c r="W1011" s="18" t="n">
        <v>28.5</v>
      </c>
      <c r="X1011" s="16" t="n">
        <v>1.9</v>
      </c>
      <c r="Y1011" s="19" t="n">
        <v>49.8</v>
      </c>
      <c r="Z1011" s="19" t="n">
        <v>18.3</v>
      </c>
      <c r="AA1011" s="12"/>
      <c r="AB1011" s="12"/>
      <c r="AC1011" s="12"/>
      <c r="AD1011" s="20" t="n">
        <f aca="false">IF(K1011&lt;&gt;0,K1011+AD$3,0)</f>
        <v>35.352168</v>
      </c>
      <c r="AE1011" s="21" t="n">
        <f aca="false">(152/207)*(AD1011-AF1011)+AF1011</f>
        <v>27.9832108170048</v>
      </c>
      <c r="AF1011" s="20" t="n">
        <f aca="false">IF(M1011&lt;&gt;0,M1011+AF$3,0)</f>
        <v>7.618092784</v>
      </c>
      <c r="AG1011" s="20" t="n">
        <f aca="false">IF(N1011&lt;&gt;0,N1011+AG$3,0)</f>
        <v>46.018092784</v>
      </c>
      <c r="AH1011" s="20" t="n">
        <f aca="false">IF(O1011&lt;&gt;0,O1011+AH$3,0)</f>
        <v>26.301536</v>
      </c>
      <c r="AI1011" s="20" t="n">
        <f aca="false">IF(P1011&lt;&gt;0,P1011+AI$3,0)</f>
        <v>66.601536</v>
      </c>
      <c r="AJ1011" s="20" t="n">
        <f aca="false">IF(Q1011&lt;&gt;0,Q1011+AJ$3,0)</f>
        <v>45.927405504</v>
      </c>
      <c r="AK1011" s="20" t="n">
        <f aca="false">IF(R1011&lt;&gt;0,R1011+AK$3,0)</f>
        <v>82.827405504</v>
      </c>
      <c r="AL1011" s="20" t="n">
        <f aca="false">IF(S1011&lt;&gt;0,S1011+AL$3,0)</f>
        <v>71.356920368</v>
      </c>
      <c r="AM1011" s="20" t="n">
        <f aca="false">IF(T1011&lt;&gt;0,T1011+AM$3,0)</f>
        <v>86.756920368</v>
      </c>
      <c r="AN1011" s="20" t="n">
        <f aca="false">IF(U1011&lt;&gt;0,U1011+AN$3,0)</f>
        <v>72.36334488</v>
      </c>
      <c r="AO1011" s="20" t="n">
        <f aca="false">IF(V1011&lt;&gt;0,V1011+AO$3,0)</f>
        <v>102.86334488</v>
      </c>
      <c r="AP1011" s="20" t="n">
        <f aca="false">IF(W1011&lt;&gt;0,W1011+AP$3,0)</f>
        <v>95.971108128</v>
      </c>
      <c r="AQ1011" s="20" t="n">
        <f aca="false">IF(X1011&lt;&gt;0,X1011+AQ$3,0)</f>
        <v>69.371108128</v>
      </c>
      <c r="AR1011" s="20" t="n">
        <f aca="false">IF(Y1011&lt;&gt;0,Y1011+AR$3,0)</f>
        <v>63.543621648</v>
      </c>
      <c r="AS1011" s="20" t="n">
        <f aca="false">IF(Z1011&lt;&gt;0,Z1011+AS$3,0)</f>
        <v>32.043621648</v>
      </c>
      <c r="AT1011" s="20" t="n">
        <f aca="false">IF(AA1011&lt;&gt;0,AA1011+AT$3,0)</f>
        <v>0</v>
      </c>
      <c r="AU1011" s="20" t="n">
        <f aca="false">IF(AB1011&lt;&gt;0,AB1011+AU$3,0)</f>
        <v>0</v>
      </c>
      <c r="AW1011" s="14" t="n">
        <v>27</v>
      </c>
      <c r="AX1011" s="14" t="n">
        <v>15.7</v>
      </c>
      <c r="AY1011" s="14" t="n">
        <v>17.5</v>
      </c>
      <c r="AZ1011" s="14" t="n">
        <v>14.5</v>
      </c>
      <c r="BA1011" s="14" t="n">
        <v>15.7</v>
      </c>
      <c r="BB1011" s="14" t="n">
        <v>12.9</v>
      </c>
      <c r="BC1011" s="14" t="n">
        <v>14.4</v>
      </c>
      <c r="BD1011" s="17" t="n">
        <v>11.2</v>
      </c>
      <c r="BE1011" s="17" t="n">
        <v>13</v>
      </c>
      <c r="BF1011" s="18" t="n">
        <v>10.1</v>
      </c>
      <c r="BG1011" s="18" t="n">
        <v>11.6</v>
      </c>
      <c r="BH1011" s="16" t="n">
        <v>10</v>
      </c>
      <c r="BI1011" s="19" t="n">
        <v>11.2</v>
      </c>
    </row>
    <row r="1012" customFormat="false" ht="12.75" hidden="false" customHeight="false" outlineLevel="0" collapsed="false">
      <c r="A1012" s="22" t="n">
        <v>40201.916651331</v>
      </c>
      <c r="B1012" s="22"/>
      <c r="C1012" s="10" t="n">
        <v>640</v>
      </c>
      <c r="D1012" s="12"/>
      <c r="E1012" s="12"/>
      <c r="F1012" s="14" t="n">
        <v>0.6</v>
      </c>
      <c r="G1012" s="14" t="n">
        <v>7.3</v>
      </c>
      <c r="H1012" s="14" t="n">
        <v>6.2</v>
      </c>
      <c r="I1012" s="14" t="n">
        <v>74.5</v>
      </c>
      <c r="J1012" s="14"/>
      <c r="K1012" s="14" t="n">
        <v>36.5</v>
      </c>
      <c r="L1012" s="15" t="n">
        <f aca="false">IF(AE1012&lt;&gt;0,AE1012-$AE$3,0)</f>
        <v>23.8901484170048</v>
      </c>
      <c r="M1012" s="10" t="n">
        <v>6.9</v>
      </c>
      <c r="N1012" s="16" t="n">
        <v>45.5</v>
      </c>
      <c r="O1012" s="10" t="n">
        <v>8</v>
      </c>
      <c r="P1012" s="14" t="n">
        <v>48.7</v>
      </c>
      <c r="Q1012" s="10" t="n">
        <v>9.9</v>
      </c>
      <c r="R1012" s="14" t="n">
        <v>46.7</v>
      </c>
      <c r="S1012" s="10" t="n">
        <v>22.2</v>
      </c>
      <c r="T1012" s="17" t="n">
        <v>37.2</v>
      </c>
      <c r="U1012" s="18" t="n">
        <v>5.7</v>
      </c>
      <c r="V1012" s="18" t="n">
        <v>36.5</v>
      </c>
      <c r="W1012" s="18" t="n">
        <v>28.5</v>
      </c>
      <c r="X1012" s="16" t="n">
        <v>1.6</v>
      </c>
      <c r="Y1012" s="19" t="n">
        <v>50</v>
      </c>
      <c r="Z1012" s="19" t="n">
        <v>17.9</v>
      </c>
      <c r="AA1012" s="12"/>
      <c r="AB1012" s="12"/>
      <c r="AC1012" s="12"/>
      <c r="AD1012" s="20" t="n">
        <f aca="false">IF(K1012&lt;&gt;0,K1012+AD$3,0)</f>
        <v>35.252168</v>
      </c>
      <c r="AE1012" s="21" t="n">
        <f aca="false">(152/207)*(AD1012-AF1012)+AF1012</f>
        <v>27.8832108170048</v>
      </c>
      <c r="AF1012" s="20" t="n">
        <f aca="false">IF(M1012&lt;&gt;0,M1012+AF$3,0)</f>
        <v>7.518092784</v>
      </c>
      <c r="AG1012" s="20" t="n">
        <f aca="false">IF(N1012&lt;&gt;0,N1012+AG$3,0)</f>
        <v>46.118092784</v>
      </c>
      <c r="AH1012" s="20" t="n">
        <f aca="false">IF(O1012&lt;&gt;0,O1012+AH$3,0)</f>
        <v>26.301536</v>
      </c>
      <c r="AI1012" s="20" t="n">
        <f aca="false">IF(P1012&lt;&gt;0,P1012+AI$3,0)</f>
        <v>67.001536</v>
      </c>
      <c r="AJ1012" s="20" t="n">
        <f aca="false">IF(Q1012&lt;&gt;0,Q1012+AJ$3,0)</f>
        <v>45.927405504</v>
      </c>
      <c r="AK1012" s="20" t="n">
        <f aca="false">IF(R1012&lt;&gt;0,R1012+AK$3,0)</f>
        <v>82.727405504</v>
      </c>
      <c r="AL1012" s="20" t="n">
        <f aca="false">IF(S1012&lt;&gt;0,S1012+AL$3,0)</f>
        <v>71.456920368</v>
      </c>
      <c r="AM1012" s="20" t="n">
        <f aca="false">IF(T1012&lt;&gt;0,T1012+AM$3,0)</f>
        <v>86.456920368</v>
      </c>
      <c r="AN1012" s="20" t="n">
        <f aca="false">IF(U1012&lt;&gt;0,U1012+AN$3,0)</f>
        <v>72.36334488</v>
      </c>
      <c r="AO1012" s="20" t="n">
        <f aca="false">IF(V1012&lt;&gt;0,V1012+AO$3,0)</f>
        <v>103.16334488</v>
      </c>
      <c r="AP1012" s="20" t="n">
        <f aca="false">IF(W1012&lt;&gt;0,W1012+AP$3,0)</f>
        <v>95.971108128</v>
      </c>
      <c r="AQ1012" s="20" t="n">
        <f aca="false">IF(X1012&lt;&gt;0,X1012+AQ$3,0)</f>
        <v>69.071108128</v>
      </c>
      <c r="AR1012" s="20" t="n">
        <f aca="false">IF(Y1012&lt;&gt;0,Y1012+AR$3,0)</f>
        <v>63.743621648</v>
      </c>
      <c r="AS1012" s="20" t="n">
        <f aca="false">IF(Z1012&lt;&gt;0,Z1012+AS$3,0)</f>
        <v>31.643621648</v>
      </c>
      <c r="AT1012" s="20" t="n">
        <f aca="false">IF(AA1012&lt;&gt;0,AA1012+AT$3,0)</f>
        <v>0</v>
      </c>
      <c r="AU1012" s="20" t="n">
        <f aca="false">IF(AB1012&lt;&gt;0,AB1012+AU$3,0)</f>
        <v>0</v>
      </c>
      <c r="AW1012" s="14" t="n">
        <v>26.5</v>
      </c>
      <c r="AX1012" s="14" t="n">
        <v>15.6</v>
      </c>
      <c r="AY1012" s="14" t="n">
        <v>17.5</v>
      </c>
      <c r="AZ1012" s="14" t="n">
        <v>14.5</v>
      </c>
      <c r="BA1012" s="14" t="n">
        <v>15.6</v>
      </c>
      <c r="BB1012" s="14" t="n">
        <v>12.9</v>
      </c>
      <c r="BC1012" s="14" t="n">
        <v>14.4</v>
      </c>
      <c r="BD1012" s="17" t="n">
        <v>11.3</v>
      </c>
      <c r="BE1012" s="17" t="n">
        <v>13.1</v>
      </c>
      <c r="BF1012" s="18" t="n">
        <v>10.1</v>
      </c>
      <c r="BG1012" s="18" t="n">
        <v>11.5</v>
      </c>
      <c r="BH1012" s="16" t="n">
        <v>10</v>
      </c>
      <c r="BI1012" s="19" t="n">
        <v>11.2</v>
      </c>
    </row>
    <row r="1013" customFormat="false" ht="12.75" hidden="false" customHeight="false" outlineLevel="0" collapsed="false">
      <c r="A1013" s="22" t="n">
        <v>40201.9999846065</v>
      </c>
      <c r="B1013" s="22"/>
      <c r="C1013" s="10" t="n">
        <v>640</v>
      </c>
      <c r="D1013" s="12"/>
      <c r="E1013" s="12"/>
      <c r="F1013" s="14" t="n">
        <v>0.55</v>
      </c>
      <c r="G1013" s="14" t="n">
        <v>7.2</v>
      </c>
      <c r="H1013" s="14" t="n">
        <v>6.1</v>
      </c>
      <c r="I1013" s="14" t="n">
        <v>74.5</v>
      </c>
      <c r="J1013" s="14"/>
      <c r="K1013" s="14" t="n">
        <v>36.3</v>
      </c>
      <c r="L1013" s="15" t="n">
        <f aca="false">IF(AE1013&lt;&gt;0,AE1013-$AE$3,0)</f>
        <v>23.7698585619324</v>
      </c>
      <c r="M1013" s="10" t="n">
        <v>7</v>
      </c>
      <c r="N1013" s="16" t="n">
        <v>45.7</v>
      </c>
      <c r="O1013" s="10" t="n">
        <v>8</v>
      </c>
      <c r="P1013" s="14" t="n">
        <v>48.7</v>
      </c>
      <c r="Q1013" s="10" t="n">
        <v>10</v>
      </c>
      <c r="R1013" s="14" t="n">
        <v>46.4</v>
      </c>
      <c r="S1013" s="10" t="n">
        <v>22.2</v>
      </c>
      <c r="T1013" s="17" t="n">
        <v>37</v>
      </c>
      <c r="U1013" s="18" t="n">
        <v>5.5</v>
      </c>
      <c r="V1013" s="18" t="n">
        <v>36.3</v>
      </c>
      <c r="W1013" s="18" t="n">
        <v>28.5</v>
      </c>
      <c r="X1013" s="16" t="n">
        <v>2</v>
      </c>
      <c r="Y1013" s="19" t="n">
        <v>49.8</v>
      </c>
      <c r="Z1013" s="19" t="n">
        <v>18.2</v>
      </c>
      <c r="AA1013" s="12"/>
      <c r="AB1013" s="12"/>
      <c r="AC1013" s="12"/>
      <c r="AD1013" s="20" t="n">
        <f aca="false">IF(K1013&lt;&gt;0,K1013+AD$3,0)</f>
        <v>35.052168</v>
      </c>
      <c r="AE1013" s="21" t="n">
        <f aca="false">(152/207)*(AD1013-AF1013)+AF1013</f>
        <v>27.7629209619324</v>
      </c>
      <c r="AF1013" s="20" t="n">
        <f aca="false">IF(M1013&lt;&gt;0,M1013+AF$3,0)</f>
        <v>7.618092784</v>
      </c>
      <c r="AG1013" s="20" t="n">
        <f aca="false">IF(N1013&lt;&gt;0,N1013+AG$3,0)</f>
        <v>46.318092784</v>
      </c>
      <c r="AH1013" s="20" t="n">
        <f aca="false">IF(O1013&lt;&gt;0,O1013+AH$3,0)</f>
        <v>26.301536</v>
      </c>
      <c r="AI1013" s="20" t="n">
        <f aca="false">IF(P1013&lt;&gt;0,P1013+AI$3,0)</f>
        <v>67.001536</v>
      </c>
      <c r="AJ1013" s="20" t="n">
        <f aca="false">IF(Q1013&lt;&gt;0,Q1013+AJ$3,0)</f>
        <v>46.027405504</v>
      </c>
      <c r="AK1013" s="20" t="n">
        <f aca="false">IF(R1013&lt;&gt;0,R1013+AK$3,0)</f>
        <v>82.427405504</v>
      </c>
      <c r="AL1013" s="20" t="n">
        <f aca="false">IF(S1013&lt;&gt;0,S1013+AL$3,0)</f>
        <v>71.456920368</v>
      </c>
      <c r="AM1013" s="20" t="n">
        <f aca="false">IF(T1013&lt;&gt;0,T1013+AM$3,0)</f>
        <v>86.256920368</v>
      </c>
      <c r="AN1013" s="20" t="n">
        <f aca="false">IF(U1013&lt;&gt;0,U1013+AN$3,0)</f>
        <v>72.16334488</v>
      </c>
      <c r="AO1013" s="20" t="n">
        <f aca="false">IF(V1013&lt;&gt;0,V1013+AO$3,0)</f>
        <v>102.96334488</v>
      </c>
      <c r="AP1013" s="20" t="n">
        <f aca="false">IF(W1013&lt;&gt;0,W1013+AP$3,0)</f>
        <v>95.971108128</v>
      </c>
      <c r="AQ1013" s="20" t="n">
        <f aca="false">IF(X1013&lt;&gt;0,X1013+AQ$3,0)</f>
        <v>69.471108128</v>
      </c>
      <c r="AR1013" s="20" t="n">
        <f aca="false">IF(Y1013&lt;&gt;0,Y1013+AR$3,0)</f>
        <v>63.543621648</v>
      </c>
      <c r="AS1013" s="20" t="n">
        <f aca="false">IF(Z1013&lt;&gt;0,Z1013+AS$3,0)</f>
        <v>31.943621648</v>
      </c>
      <c r="AT1013" s="20" t="n">
        <f aca="false">IF(AA1013&lt;&gt;0,AA1013+AT$3,0)</f>
        <v>0</v>
      </c>
      <c r="AU1013" s="20" t="n">
        <f aca="false">IF(AB1013&lt;&gt;0,AB1013+AU$3,0)</f>
        <v>0</v>
      </c>
      <c r="AW1013" s="14" t="n">
        <v>26.4</v>
      </c>
      <c r="AX1013" s="14" t="n">
        <v>15.7</v>
      </c>
      <c r="AY1013" s="14" t="n">
        <v>17.5</v>
      </c>
      <c r="AZ1013" s="14" t="n">
        <v>14.5</v>
      </c>
      <c r="BA1013" s="14" t="n">
        <v>15.6</v>
      </c>
      <c r="BB1013" s="14" t="n">
        <v>12.9</v>
      </c>
      <c r="BC1013" s="14" t="n">
        <v>14.4</v>
      </c>
      <c r="BD1013" s="17" t="n">
        <v>11.2</v>
      </c>
      <c r="BE1013" s="17" t="n">
        <v>13.1</v>
      </c>
      <c r="BF1013" s="18" t="n">
        <v>10.1</v>
      </c>
      <c r="BG1013" s="18" t="n">
        <v>11.5</v>
      </c>
      <c r="BH1013" s="16" t="n">
        <v>10</v>
      </c>
      <c r="BI1013" s="19" t="n">
        <v>11.2</v>
      </c>
    </row>
    <row r="1014" customFormat="false" ht="12.75" hidden="false" customHeight="false" outlineLevel="0" collapsed="false">
      <c r="A1014" s="22" t="n">
        <v>40202.0833178819</v>
      </c>
      <c r="B1014" s="22"/>
      <c r="C1014" s="10" t="n">
        <v>600</v>
      </c>
      <c r="D1014" s="12"/>
      <c r="E1014" s="12"/>
      <c r="F1014" s="14" t="n">
        <v>0.5</v>
      </c>
      <c r="G1014" s="14" t="n">
        <v>7.2</v>
      </c>
      <c r="H1014" s="14" t="n">
        <v>6.1</v>
      </c>
      <c r="I1014" s="14" t="n">
        <v>75.6</v>
      </c>
      <c r="J1014" s="14"/>
      <c r="K1014" s="14" t="n">
        <v>33.3</v>
      </c>
      <c r="L1014" s="15" t="n">
        <f aca="false">IF(AE1014&lt;&gt;0,AE1014-$AE$3,0)</f>
        <v>21.5669600112077</v>
      </c>
      <c r="M1014" s="10" t="n">
        <v>7</v>
      </c>
      <c r="N1014" s="16" t="n">
        <v>43.6</v>
      </c>
      <c r="O1014" s="10" t="n">
        <v>8.1</v>
      </c>
      <c r="P1014" s="14" t="n">
        <v>46.8</v>
      </c>
      <c r="Q1014" s="10" t="n">
        <v>10.2</v>
      </c>
      <c r="R1014" s="14" t="n">
        <v>46.2</v>
      </c>
      <c r="S1014" s="10" t="n">
        <v>23.6</v>
      </c>
      <c r="T1014" s="17" t="n">
        <v>36.4</v>
      </c>
      <c r="U1014" s="18" t="n">
        <v>6.4</v>
      </c>
      <c r="V1014" s="18" t="n">
        <v>37.6</v>
      </c>
      <c r="W1014" s="18" t="n">
        <v>30.5</v>
      </c>
      <c r="X1014" s="16" t="n">
        <v>2.4</v>
      </c>
      <c r="Y1014" s="19" t="n">
        <v>51.1</v>
      </c>
      <c r="Z1014" s="19" t="n">
        <v>15.5</v>
      </c>
      <c r="AA1014" s="12"/>
      <c r="AB1014" s="12"/>
      <c r="AC1014" s="12"/>
      <c r="AD1014" s="20" t="n">
        <f aca="false">IF(K1014&lt;&gt;0,K1014+AD$3,0)</f>
        <v>32.052168</v>
      </c>
      <c r="AE1014" s="21" t="n">
        <f aca="false">(152/207)*(AD1014-AF1014)+AF1014</f>
        <v>25.5600224112077</v>
      </c>
      <c r="AF1014" s="20" t="n">
        <f aca="false">IF(M1014&lt;&gt;0,M1014+AF$3,0)</f>
        <v>7.618092784</v>
      </c>
      <c r="AG1014" s="20" t="n">
        <f aca="false">IF(N1014&lt;&gt;0,N1014+AG$3,0)</f>
        <v>44.218092784</v>
      </c>
      <c r="AH1014" s="20" t="n">
        <f aca="false">IF(O1014&lt;&gt;0,O1014+AH$3,0)</f>
        <v>26.401536</v>
      </c>
      <c r="AI1014" s="20" t="n">
        <f aca="false">IF(P1014&lt;&gt;0,P1014+AI$3,0)</f>
        <v>65.101536</v>
      </c>
      <c r="AJ1014" s="20" t="n">
        <f aca="false">IF(Q1014&lt;&gt;0,Q1014+AJ$3,0)</f>
        <v>46.227405504</v>
      </c>
      <c r="AK1014" s="20" t="n">
        <f aca="false">IF(R1014&lt;&gt;0,R1014+AK$3,0)</f>
        <v>82.227405504</v>
      </c>
      <c r="AL1014" s="20" t="n">
        <f aca="false">IF(S1014&lt;&gt;0,S1014+AL$3,0)</f>
        <v>72.856920368</v>
      </c>
      <c r="AM1014" s="20" t="n">
        <f aca="false">IF(T1014&lt;&gt;0,T1014+AM$3,0)</f>
        <v>85.656920368</v>
      </c>
      <c r="AN1014" s="20" t="n">
        <f aca="false">IF(U1014&lt;&gt;0,U1014+AN$3,0)</f>
        <v>73.06334488</v>
      </c>
      <c r="AO1014" s="20" t="n">
        <f aca="false">IF(V1014&lt;&gt;0,V1014+AO$3,0)</f>
        <v>104.26334488</v>
      </c>
      <c r="AP1014" s="20" t="n">
        <f aca="false">IF(W1014&lt;&gt;0,W1014+AP$3,0)</f>
        <v>97.971108128</v>
      </c>
      <c r="AQ1014" s="20" t="n">
        <f aca="false">IF(X1014&lt;&gt;0,X1014+AQ$3,0)</f>
        <v>69.871108128</v>
      </c>
      <c r="AR1014" s="20" t="n">
        <f aca="false">IF(Y1014&lt;&gt;0,Y1014+AR$3,0)</f>
        <v>64.843621648</v>
      </c>
      <c r="AS1014" s="20" t="n">
        <f aca="false">IF(Z1014&lt;&gt;0,Z1014+AS$3,0)</f>
        <v>29.243621648</v>
      </c>
      <c r="AT1014" s="20" t="n">
        <f aca="false">IF(AA1014&lt;&gt;0,AA1014+AT$3,0)</f>
        <v>0</v>
      </c>
      <c r="AU1014" s="20" t="n">
        <f aca="false">IF(AB1014&lt;&gt;0,AB1014+AU$3,0)</f>
        <v>0</v>
      </c>
      <c r="AW1014" s="14" t="n">
        <v>26.4</v>
      </c>
      <c r="AX1014" s="14" t="n">
        <v>15.7</v>
      </c>
      <c r="AY1014" s="14" t="n">
        <v>17.5</v>
      </c>
      <c r="AZ1014" s="14" t="n">
        <v>14.5</v>
      </c>
      <c r="BA1014" s="14" t="n">
        <v>15.6</v>
      </c>
      <c r="BB1014" s="14" t="n">
        <v>12.9</v>
      </c>
      <c r="BC1014" s="14" t="n">
        <v>14.4</v>
      </c>
      <c r="BD1014" s="17" t="n">
        <v>11.2</v>
      </c>
      <c r="BE1014" s="17" t="n">
        <v>13.1</v>
      </c>
      <c r="BF1014" s="18" t="n">
        <v>10.1</v>
      </c>
      <c r="BG1014" s="18" t="n">
        <v>11.5</v>
      </c>
      <c r="BH1014" s="16" t="n">
        <v>10</v>
      </c>
      <c r="BI1014" s="19" t="n">
        <v>11.1</v>
      </c>
    </row>
    <row r="1015" customFormat="false" ht="12.75" hidden="false" customHeight="false" outlineLevel="0" collapsed="false">
      <c r="A1015" s="22" t="n">
        <v>40202.1666511574</v>
      </c>
      <c r="B1015" s="22"/>
      <c r="C1015" s="10" t="n">
        <v>600</v>
      </c>
      <c r="D1015" s="12"/>
      <c r="E1015" s="12"/>
      <c r="F1015" s="14" t="n">
        <v>0.45</v>
      </c>
      <c r="G1015" s="14" t="n">
        <v>7.2</v>
      </c>
      <c r="H1015" s="14" t="n">
        <v>6.1</v>
      </c>
      <c r="I1015" s="14" t="n">
        <v>75.6</v>
      </c>
      <c r="J1015" s="14"/>
      <c r="K1015" s="14" t="n">
        <v>33.3</v>
      </c>
      <c r="L1015" s="15" t="n">
        <f aca="false">IF(AE1015&lt;&gt;0,AE1015-$AE$3,0)</f>
        <v>21.5403899628985</v>
      </c>
      <c r="M1015" s="10" t="n">
        <v>6.9</v>
      </c>
      <c r="N1015" s="16" t="n">
        <v>43.5</v>
      </c>
      <c r="O1015" s="10" t="n">
        <v>7.9</v>
      </c>
      <c r="P1015" s="14" t="n">
        <v>46.9</v>
      </c>
      <c r="Q1015" s="10" t="n">
        <v>9.9</v>
      </c>
      <c r="R1015" s="14" t="n">
        <v>46.8</v>
      </c>
      <c r="S1015" s="10" t="n">
        <v>23.4</v>
      </c>
      <c r="T1015" s="17" t="n">
        <v>36.2</v>
      </c>
      <c r="U1015" s="18" t="n">
        <v>6.6</v>
      </c>
      <c r="V1015" s="18" t="n">
        <v>38</v>
      </c>
      <c r="W1015" s="18" t="n">
        <v>30.9</v>
      </c>
      <c r="X1015" s="16" t="n">
        <v>2</v>
      </c>
      <c r="Y1015" s="19" t="n">
        <v>50.9</v>
      </c>
      <c r="Z1015" s="19" t="n">
        <v>16.3</v>
      </c>
      <c r="AA1015" s="12"/>
      <c r="AB1015" s="12"/>
      <c r="AC1015" s="12"/>
      <c r="AD1015" s="20" t="n">
        <f aca="false">IF(K1015&lt;&gt;0,K1015+AD$3,0)</f>
        <v>32.052168</v>
      </c>
      <c r="AE1015" s="21" t="n">
        <f aca="false">(152/207)*(AD1015-AF1015)+AF1015</f>
        <v>25.5334523628985</v>
      </c>
      <c r="AF1015" s="20" t="n">
        <f aca="false">IF(M1015&lt;&gt;0,M1015+AF$3,0)</f>
        <v>7.518092784</v>
      </c>
      <c r="AG1015" s="20" t="n">
        <f aca="false">IF(N1015&lt;&gt;0,N1015+AG$3,0)</f>
        <v>44.118092784</v>
      </c>
      <c r="AH1015" s="20" t="n">
        <f aca="false">IF(O1015&lt;&gt;0,O1015+AH$3,0)</f>
        <v>26.201536</v>
      </c>
      <c r="AI1015" s="20" t="n">
        <f aca="false">IF(P1015&lt;&gt;0,P1015+AI$3,0)</f>
        <v>65.201536</v>
      </c>
      <c r="AJ1015" s="20" t="n">
        <f aca="false">IF(Q1015&lt;&gt;0,Q1015+AJ$3,0)</f>
        <v>45.927405504</v>
      </c>
      <c r="AK1015" s="20" t="n">
        <f aca="false">IF(R1015&lt;&gt;0,R1015+AK$3,0)</f>
        <v>82.827405504</v>
      </c>
      <c r="AL1015" s="20" t="n">
        <f aca="false">IF(S1015&lt;&gt;0,S1015+AL$3,0)</f>
        <v>72.656920368</v>
      </c>
      <c r="AM1015" s="20" t="n">
        <f aca="false">IF(T1015&lt;&gt;0,T1015+AM$3,0)</f>
        <v>85.456920368</v>
      </c>
      <c r="AN1015" s="20" t="n">
        <f aca="false">IF(U1015&lt;&gt;0,U1015+AN$3,0)</f>
        <v>73.26334488</v>
      </c>
      <c r="AO1015" s="20" t="n">
        <f aca="false">IF(V1015&lt;&gt;0,V1015+AO$3,0)</f>
        <v>104.66334488</v>
      </c>
      <c r="AP1015" s="20" t="n">
        <f aca="false">IF(W1015&lt;&gt;0,W1015+AP$3,0)</f>
        <v>98.371108128</v>
      </c>
      <c r="AQ1015" s="20" t="n">
        <f aca="false">IF(X1015&lt;&gt;0,X1015+AQ$3,0)</f>
        <v>69.471108128</v>
      </c>
      <c r="AR1015" s="20" t="n">
        <f aca="false">IF(Y1015&lt;&gt;0,Y1015+AR$3,0)</f>
        <v>64.643621648</v>
      </c>
      <c r="AS1015" s="20" t="n">
        <f aca="false">IF(Z1015&lt;&gt;0,Z1015+AS$3,0)</f>
        <v>30.043621648</v>
      </c>
      <c r="AT1015" s="20" t="n">
        <f aca="false">IF(AA1015&lt;&gt;0,AA1015+AT$3,0)</f>
        <v>0</v>
      </c>
      <c r="AU1015" s="20" t="n">
        <f aca="false">IF(AB1015&lt;&gt;0,AB1015+AU$3,0)</f>
        <v>0</v>
      </c>
      <c r="AW1015" s="14" t="n">
        <v>26.3</v>
      </c>
      <c r="AX1015" s="14" t="n">
        <v>15.6</v>
      </c>
      <c r="AY1015" s="14" t="n">
        <v>17.4</v>
      </c>
      <c r="AZ1015" s="14" t="n">
        <v>14.5</v>
      </c>
      <c r="BA1015" s="14" t="n">
        <v>15.8</v>
      </c>
      <c r="BB1015" s="14" t="n">
        <v>12.8</v>
      </c>
      <c r="BC1015" s="14" t="n">
        <v>14.3</v>
      </c>
      <c r="BD1015" s="17" t="n">
        <v>11.2</v>
      </c>
      <c r="BE1015" s="17" t="n">
        <v>13.2</v>
      </c>
      <c r="BF1015" s="18" t="n">
        <v>10</v>
      </c>
      <c r="BG1015" s="18" t="n">
        <v>11.5</v>
      </c>
      <c r="BH1015" s="16" t="n">
        <v>10</v>
      </c>
      <c r="BI1015" s="19" t="n">
        <v>11.1</v>
      </c>
    </row>
    <row r="1016" customFormat="false" ht="12.75" hidden="false" customHeight="false" outlineLevel="0" collapsed="false">
      <c r="A1016" s="22" t="n">
        <v>40202.2499844329</v>
      </c>
      <c r="B1016" s="22"/>
      <c r="C1016" s="10" t="n">
        <v>600</v>
      </c>
      <c r="D1016" s="12"/>
      <c r="E1016" s="12"/>
      <c r="F1016" s="14" t="n">
        <v>0.4</v>
      </c>
      <c r="G1016" s="14" t="n">
        <v>7.2</v>
      </c>
      <c r="H1016" s="14" t="n">
        <v>6.1</v>
      </c>
      <c r="I1016" s="14" t="n">
        <v>75.5</v>
      </c>
      <c r="J1016" s="14"/>
      <c r="K1016" s="14" t="n">
        <v>33.2</v>
      </c>
      <c r="L1016" s="15" t="n">
        <f aca="false">IF(AE1016&lt;&gt;0,AE1016-$AE$3,0)</f>
        <v>21.4935300595169</v>
      </c>
      <c r="M1016" s="10" t="n">
        <v>7</v>
      </c>
      <c r="N1016" s="16" t="n">
        <v>43.6</v>
      </c>
      <c r="O1016" s="10" t="n">
        <v>8</v>
      </c>
      <c r="P1016" s="14" t="n">
        <v>46.7</v>
      </c>
      <c r="Q1016" s="10" t="n">
        <v>10</v>
      </c>
      <c r="R1016" s="14" t="n">
        <v>46.6</v>
      </c>
      <c r="S1016" s="10" t="n">
        <v>23.2</v>
      </c>
      <c r="T1016" s="17" t="n">
        <v>36.6</v>
      </c>
      <c r="U1016" s="18" t="n">
        <v>6.5</v>
      </c>
      <c r="V1016" s="18" t="n">
        <v>38.2</v>
      </c>
      <c r="W1016" s="18" t="n">
        <v>31</v>
      </c>
      <c r="X1016" s="16" t="n">
        <v>1.8</v>
      </c>
      <c r="Y1016" s="19" t="n">
        <v>51.2</v>
      </c>
      <c r="Z1016" s="19" t="n">
        <v>15.8</v>
      </c>
      <c r="AA1016" s="12"/>
      <c r="AB1016" s="12"/>
      <c r="AC1016" s="12"/>
      <c r="AD1016" s="20" t="n">
        <f aca="false">IF(K1016&lt;&gt;0,K1016+AD$3,0)</f>
        <v>31.952168</v>
      </c>
      <c r="AE1016" s="21" t="n">
        <f aca="false">(152/207)*(AD1016-AF1016)+AF1016</f>
        <v>25.4865924595169</v>
      </c>
      <c r="AF1016" s="20" t="n">
        <f aca="false">IF(M1016&lt;&gt;0,M1016+AF$3,0)</f>
        <v>7.618092784</v>
      </c>
      <c r="AG1016" s="20" t="n">
        <f aca="false">IF(N1016&lt;&gt;0,N1016+AG$3,0)</f>
        <v>44.218092784</v>
      </c>
      <c r="AH1016" s="20" t="n">
        <f aca="false">IF(O1016&lt;&gt;0,O1016+AH$3,0)</f>
        <v>26.301536</v>
      </c>
      <c r="AI1016" s="20" t="n">
        <f aca="false">IF(P1016&lt;&gt;0,P1016+AI$3,0)</f>
        <v>65.001536</v>
      </c>
      <c r="AJ1016" s="20" t="n">
        <f aca="false">IF(Q1016&lt;&gt;0,Q1016+AJ$3,0)</f>
        <v>46.027405504</v>
      </c>
      <c r="AK1016" s="20" t="n">
        <f aca="false">IF(R1016&lt;&gt;0,R1016+AK$3,0)</f>
        <v>82.627405504</v>
      </c>
      <c r="AL1016" s="20" t="n">
        <f aca="false">IF(S1016&lt;&gt;0,S1016+AL$3,0)</f>
        <v>72.456920368</v>
      </c>
      <c r="AM1016" s="20" t="n">
        <f aca="false">IF(T1016&lt;&gt;0,T1016+AM$3,0)</f>
        <v>85.856920368</v>
      </c>
      <c r="AN1016" s="20" t="n">
        <f aca="false">IF(U1016&lt;&gt;0,U1016+AN$3,0)</f>
        <v>73.16334488</v>
      </c>
      <c r="AO1016" s="20" t="n">
        <f aca="false">IF(V1016&lt;&gt;0,V1016+AO$3,0)</f>
        <v>104.86334488</v>
      </c>
      <c r="AP1016" s="20" t="n">
        <f aca="false">IF(W1016&lt;&gt;0,W1016+AP$3,0)</f>
        <v>98.471108128</v>
      </c>
      <c r="AQ1016" s="20" t="n">
        <f aca="false">IF(X1016&lt;&gt;0,X1016+AQ$3,0)</f>
        <v>69.271108128</v>
      </c>
      <c r="AR1016" s="20" t="n">
        <f aca="false">IF(Y1016&lt;&gt;0,Y1016+AR$3,0)</f>
        <v>64.943621648</v>
      </c>
      <c r="AS1016" s="20" t="n">
        <f aca="false">IF(Z1016&lt;&gt;0,Z1016+AS$3,0)</f>
        <v>29.543621648</v>
      </c>
      <c r="AT1016" s="20" t="n">
        <f aca="false">IF(AA1016&lt;&gt;0,AA1016+AT$3,0)</f>
        <v>0</v>
      </c>
      <c r="AU1016" s="20" t="n">
        <f aca="false">IF(AB1016&lt;&gt;0,AB1016+AU$3,0)</f>
        <v>0</v>
      </c>
      <c r="AW1016" s="14" t="n">
        <v>26.3</v>
      </c>
      <c r="AX1016" s="14" t="n">
        <v>15.6</v>
      </c>
      <c r="AY1016" s="14" t="n">
        <v>17.4</v>
      </c>
      <c r="AZ1016" s="14" t="n">
        <v>14.5</v>
      </c>
      <c r="BA1016" s="14" t="n">
        <v>15.8</v>
      </c>
      <c r="BB1016" s="14" t="n">
        <v>12.8</v>
      </c>
      <c r="BC1016" s="14" t="n">
        <v>14.3</v>
      </c>
      <c r="BD1016" s="17" t="n">
        <v>11.1</v>
      </c>
      <c r="BE1016" s="17" t="n">
        <v>13.2</v>
      </c>
      <c r="BF1016" s="18" t="n">
        <v>10</v>
      </c>
      <c r="BG1016" s="18" t="n">
        <v>11.6</v>
      </c>
      <c r="BH1016" s="16" t="n">
        <v>10</v>
      </c>
      <c r="BI1016" s="19" t="n">
        <v>11</v>
      </c>
    </row>
    <row r="1017" customFormat="false" ht="12.75" hidden="false" customHeight="false" outlineLevel="0" collapsed="false">
      <c r="A1017" s="22" t="n">
        <v>40202.3333177083</v>
      </c>
      <c r="B1017" s="22"/>
      <c r="C1017" s="10" t="n">
        <v>600</v>
      </c>
      <c r="D1017" s="12"/>
      <c r="E1017" s="12"/>
      <c r="F1017" s="14" t="n">
        <v>0.9</v>
      </c>
      <c r="G1017" s="14" t="n">
        <v>7.6</v>
      </c>
      <c r="H1017" s="14" t="n">
        <v>6.5</v>
      </c>
      <c r="I1017" s="14" t="n">
        <v>75.2</v>
      </c>
      <c r="J1017" s="14"/>
      <c r="K1017" s="14" t="n">
        <v>34</v>
      </c>
      <c r="L1017" s="15" t="n">
        <f aca="false">IF(AE1017&lt;&gt;0,AE1017-$AE$3,0)</f>
        <v>22.0809696730435</v>
      </c>
      <c r="M1017" s="10" t="n">
        <v>7</v>
      </c>
      <c r="N1017" s="16" t="n">
        <v>45.5</v>
      </c>
      <c r="O1017" s="10" t="n">
        <v>8.2</v>
      </c>
      <c r="P1017" s="14" t="n">
        <v>46.7</v>
      </c>
      <c r="Q1017" s="10" t="n">
        <v>9</v>
      </c>
      <c r="R1017" s="14" t="n">
        <v>46.6</v>
      </c>
      <c r="S1017" s="10" t="n">
        <v>22.3</v>
      </c>
      <c r="T1017" s="17" t="n">
        <v>37</v>
      </c>
      <c r="U1017" s="18" t="n">
        <v>5.6</v>
      </c>
      <c r="V1017" s="18" t="n">
        <v>36.1</v>
      </c>
      <c r="W1017" s="18" t="n">
        <v>28.4</v>
      </c>
      <c r="X1017" s="16" t="n">
        <v>2</v>
      </c>
      <c r="Y1017" s="19" t="n">
        <v>50</v>
      </c>
      <c r="Z1017" s="19" t="n">
        <v>17.6</v>
      </c>
      <c r="AA1017" s="12"/>
      <c r="AB1017" s="12"/>
      <c r="AC1017" s="12"/>
      <c r="AD1017" s="20" t="n">
        <f aca="false">IF(K1017&lt;&gt;0,K1017+AD$3,0)</f>
        <v>32.752168</v>
      </c>
      <c r="AE1017" s="21" t="n">
        <f aca="false">(152/207)*(AD1017-AF1017)+AF1017</f>
        <v>26.0740320730435</v>
      </c>
      <c r="AF1017" s="20" t="n">
        <f aca="false">IF(M1017&lt;&gt;0,M1017+AF$3,0)</f>
        <v>7.618092784</v>
      </c>
      <c r="AG1017" s="20" t="n">
        <f aca="false">IF(N1017&lt;&gt;0,N1017+AG$3,0)</f>
        <v>46.118092784</v>
      </c>
      <c r="AH1017" s="20" t="n">
        <f aca="false">IF(O1017&lt;&gt;0,O1017+AH$3,0)</f>
        <v>26.501536</v>
      </c>
      <c r="AI1017" s="20" t="n">
        <f aca="false">IF(P1017&lt;&gt;0,P1017+AI$3,0)</f>
        <v>65.001536</v>
      </c>
      <c r="AJ1017" s="20" t="n">
        <f aca="false">IF(Q1017&lt;&gt;0,Q1017+AJ$3,0)</f>
        <v>45.027405504</v>
      </c>
      <c r="AK1017" s="20" t="n">
        <f aca="false">IF(R1017&lt;&gt;0,R1017+AK$3,0)</f>
        <v>82.627405504</v>
      </c>
      <c r="AL1017" s="20" t="n">
        <f aca="false">IF(S1017&lt;&gt;0,S1017+AL$3,0)</f>
        <v>71.556920368</v>
      </c>
      <c r="AM1017" s="20" t="n">
        <f aca="false">IF(T1017&lt;&gt;0,T1017+AM$3,0)</f>
        <v>86.256920368</v>
      </c>
      <c r="AN1017" s="20" t="n">
        <f aca="false">IF(U1017&lt;&gt;0,U1017+AN$3,0)</f>
        <v>72.26334488</v>
      </c>
      <c r="AO1017" s="20" t="n">
        <f aca="false">IF(V1017&lt;&gt;0,V1017+AO$3,0)</f>
        <v>102.76334488</v>
      </c>
      <c r="AP1017" s="20" t="n">
        <f aca="false">IF(W1017&lt;&gt;0,W1017+AP$3,0)</f>
        <v>95.871108128</v>
      </c>
      <c r="AQ1017" s="20" t="n">
        <f aca="false">IF(X1017&lt;&gt;0,X1017+AQ$3,0)</f>
        <v>69.471108128</v>
      </c>
      <c r="AR1017" s="20" t="n">
        <f aca="false">IF(Y1017&lt;&gt;0,Y1017+AR$3,0)</f>
        <v>63.743621648</v>
      </c>
      <c r="AS1017" s="20" t="n">
        <f aca="false">IF(Z1017&lt;&gt;0,Z1017+AS$3,0)</f>
        <v>31.343621648</v>
      </c>
      <c r="AT1017" s="20" t="n">
        <f aca="false">IF(AA1017&lt;&gt;0,AA1017+AT$3,0)</f>
        <v>0</v>
      </c>
      <c r="AU1017" s="20" t="n">
        <f aca="false">IF(AB1017&lt;&gt;0,AB1017+AU$3,0)</f>
        <v>0</v>
      </c>
      <c r="AW1017" s="14" t="n">
        <v>22</v>
      </c>
      <c r="AX1017" s="14" t="n">
        <v>15.8</v>
      </c>
      <c r="AY1017" s="14" t="n">
        <v>17.6</v>
      </c>
      <c r="AZ1017" s="14" t="n">
        <v>14.5</v>
      </c>
      <c r="BA1017" s="14" t="n">
        <v>15.7</v>
      </c>
      <c r="BB1017" s="14" t="n">
        <v>12.8</v>
      </c>
      <c r="BC1017" s="14" t="n">
        <v>14.3</v>
      </c>
      <c r="BD1017" s="17" t="n">
        <v>11.2</v>
      </c>
      <c r="BE1017" s="17" t="n">
        <v>13.5</v>
      </c>
      <c r="BF1017" s="18" t="n">
        <v>10</v>
      </c>
      <c r="BG1017" s="18" t="n">
        <v>11.7</v>
      </c>
      <c r="BH1017" s="16" t="n">
        <v>10</v>
      </c>
      <c r="BI1017" s="19" t="n">
        <v>11.2</v>
      </c>
    </row>
    <row r="1018" customFormat="false" ht="12.75" hidden="false" customHeight="false" outlineLevel="0" collapsed="false">
      <c r="A1018" s="22" t="n">
        <v>40202.4166509838</v>
      </c>
      <c r="B1018" s="22"/>
      <c r="C1018" s="10" t="n">
        <v>600</v>
      </c>
      <c r="D1018" s="12"/>
      <c r="E1018" s="12"/>
      <c r="F1018" s="14" t="n">
        <v>0.85</v>
      </c>
      <c r="G1018" s="14" t="n">
        <v>7.5</v>
      </c>
      <c r="H1018" s="14" t="n">
        <v>6.5</v>
      </c>
      <c r="I1018" s="14" t="n">
        <v>75</v>
      </c>
      <c r="J1018" s="14"/>
      <c r="K1018" s="14" t="n">
        <v>34</v>
      </c>
      <c r="L1018" s="15" t="n">
        <f aca="false">IF(AE1018&lt;&gt;0,AE1018-$AE$3,0)</f>
        <v>22.0809696730435</v>
      </c>
      <c r="M1018" s="10" t="n">
        <v>7</v>
      </c>
      <c r="N1018" s="16" t="n">
        <v>45.5</v>
      </c>
      <c r="O1018" s="10" t="n">
        <v>8.2</v>
      </c>
      <c r="P1018" s="14" t="n">
        <v>46.7</v>
      </c>
      <c r="Q1018" s="10" t="n">
        <v>9</v>
      </c>
      <c r="R1018" s="14" t="n">
        <v>46.4</v>
      </c>
      <c r="S1018" s="10" t="n">
        <v>22.1</v>
      </c>
      <c r="T1018" s="17" t="n">
        <v>37.3</v>
      </c>
      <c r="U1018" s="18" t="n">
        <v>5.9</v>
      </c>
      <c r="V1018" s="18" t="n">
        <v>36.2</v>
      </c>
      <c r="W1018" s="18" t="n">
        <v>28.2</v>
      </c>
      <c r="X1018" s="16" t="n">
        <v>2.3</v>
      </c>
      <c r="Y1018" s="19" t="n">
        <v>50</v>
      </c>
      <c r="Z1018" s="19" t="n">
        <v>17.9</v>
      </c>
      <c r="AA1018" s="12"/>
      <c r="AB1018" s="12"/>
      <c r="AC1018" s="12"/>
      <c r="AD1018" s="20" t="n">
        <f aca="false">IF(K1018&lt;&gt;0,K1018+AD$3,0)</f>
        <v>32.752168</v>
      </c>
      <c r="AE1018" s="21" t="n">
        <f aca="false">(152/207)*(AD1018-AF1018)+AF1018</f>
        <v>26.0740320730435</v>
      </c>
      <c r="AF1018" s="20" t="n">
        <f aca="false">IF(M1018&lt;&gt;0,M1018+AF$3,0)</f>
        <v>7.618092784</v>
      </c>
      <c r="AG1018" s="20" t="n">
        <f aca="false">IF(N1018&lt;&gt;0,N1018+AG$3,0)</f>
        <v>46.118092784</v>
      </c>
      <c r="AH1018" s="20" t="n">
        <f aca="false">IF(O1018&lt;&gt;0,O1018+AH$3,0)</f>
        <v>26.501536</v>
      </c>
      <c r="AI1018" s="20" t="n">
        <f aca="false">IF(P1018&lt;&gt;0,P1018+AI$3,0)</f>
        <v>65.001536</v>
      </c>
      <c r="AJ1018" s="20" t="n">
        <f aca="false">IF(Q1018&lt;&gt;0,Q1018+AJ$3,0)</f>
        <v>45.027405504</v>
      </c>
      <c r="AK1018" s="20" t="n">
        <f aca="false">IF(R1018&lt;&gt;0,R1018+AK$3,0)</f>
        <v>82.427405504</v>
      </c>
      <c r="AL1018" s="20" t="n">
        <f aca="false">IF(S1018&lt;&gt;0,S1018+AL$3,0)</f>
        <v>71.356920368</v>
      </c>
      <c r="AM1018" s="20" t="n">
        <f aca="false">IF(T1018&lt;&gt;0,T1018+AM$3,0)</f>
        <v>86.556920368</v>
      </c>
      <c r="AN1018" s="20" t="n">
        <f aca="false">IF(U1018&lt;&gt;0,U1018+AN$3,0)</f>
        <v>72.56334488</v>
      </c>
      <c r="AO1018" s="20" t="n">
        <f aca="false">IF(V1018&lt;&gt;0,V1018+AO$3,0)</f>
        <v>102.86334488</v>
      </c>
      <c r="AP1018" s="20" t="n">
        <f aca="false">IF(W1018&lt;&gt;0,W1018+AP$3,0)</f>
        <v>95.671108128</v>
      </c>
      <c r="AQ1018" s="20" t="n">
        <f aca="false">IF(X1018&lt;&gt;0,X1018+AQ$3,0)</f>
        <v>69.771108128</v>
      </c>
      <c r="AR1018" s="20" t="n">
        <f aca="false">IF(Y1018&lt;&gt;0,Y1018+AR$3,0)</f>
        <v>63.743621648</v>
      </c>
      <c r="AS1018" s="20" t="n">
        <f aca="false">IF(Z1018&lt;&gt;0,Z1018+AS$3,0)</f>
        <v>31.643621648</v>
      </c>
      <c r="AT1018" s="20" t="n">
        <f aca="false">IF(AA1018&lt;&gt;0,AA1018+AT$3,0)</f>
        <v>0</v>
      </c>
      <c r="AU1018" s="20" t="n">
        <f aca="false">IF(AB1018&lt;&gt;0,AB1018+AU$3,0)</f>
        <v>0</v>
      </c>
      <c r="AW1018" s="14" t="n">
        <v>22</v>
      </c>
      <c r="AX1018" s="14" t="n">
        <v>15.8</v>
      </c>
      <c r="AY1018" s="14" t="n">
        <v>17.6</v>
      </c>
      <c r="AZ1018" s="14" t="n">
        <v>14.5</v>
      </c>
      <c r="BA1018" s="14" t="n">
        <v>15.7</v>
      </c>
      <c r="BB1018" s="14" t="n">
        <v>12.8</v>
      </c>
      <c r="BC1018" s="14" t="n">
        <v>14.3</v>
      </c>
      <c r="BD1018" s="17" t="n">
        <v>11.2</v>
      </c>
      <c r="BE1018" s="17" t="n">
        <v>13.5</v>
      </c>
      <c r="BF1018" s="18" t="n">
        <v>10</v>
      </c>
      <c r="BG1018" s="18" t="n">
        <v>11.7</v>
      </c>
      <c r="BH1018" s="16" t="n">
        <v>10</v>
      </c>
      <c r="BI1018" s="19" t="n">
        <v>11.2</v>
      </c>
    </row>
    <row r="1019" customFormat="false" ht="12.75" hidden="false" customHeight="false" outlineLevel="0" collapsed="false">
      <c r="A1019" s="22" t="n">
        <v>40202.4999842593</v>
      </c>
      <c r="B1019" s="22"/>
      <c r="C1019" s="10" t="n">
        <v>600</v>
      </c>
      <c r="D1019" s="12"/>
      <c r="E1019" s="12"/>
      <c r="F1019" s="14" t="n">
        <v>0.8</v>
      </c>
      <c r="G1019" s="14" t="n">
        <v>7.5</v>
      </c>
      <c r="H1019" s="14" t="n">
        <v>6.4</v>
      </c>
      <c r="I1019" s="14" t="n">
        <v>75</v>
      </c>
      <c r="J1019" s="14"/>
      <c r="K1019" s="14" t="n">
        <v>34</v>
      </c>
      <c r="L1019" s="15" t="n">
        <f aca="false">IF(AE1019&lt;&gt;0,AE1019-$AE$3,0)</f>
        <v>22.0809696730435</v>
      </c>
      <c r="M1019" s="10" t="n">
        <v>7</v>
      </c>
      <c r="N1019" s="16" t="n">
        <v>45.3</v>
      </c>
      <c r="O1019" s="10" t="n">
        <v>8.1</v>
      </c>
      <c r="P1019" s="14" t="n">
        <v>46.8</v>
      </c>
      <c r="Q1019" s="10" t="n">
        <v>9.1</v>
      </c>
      <c r="R1019" s="14" t="n">
        <v>46.5</v>
      </c>
      <c r="S1019" s="10" t="n">
        <v>22</v>
      </c>
      <c r="T1019" s="17" t="n">
        <v>37.3</v>
      </c>
      <c r="U1019" s="18" t="n">
        <v>5.8</v>
      </c>
      <c r="V1019" s="18" t="n">
        <v>36.3</v>
      </c>
      <c r="W1019" s="18" t="n">
        <v>28.3</v>
      </c>
      <c r="X1019" s="16" t="n">
        <v>2.3</v>
      </c>
      <c r="Y1019" s="19" t="n">
        <v>50</v>
      </c>
      <c r="Z1019" s="19" t="n">
        <v>17.8</v>
      </c>
      <c r="AA1019" s="12"/>
      <c r="AB1019" s="12"/>
      <c r="AC1019" s="12"/>
      <c r="AD1019" s="20" t="n">
        <f aca="false">IF(K1019&lt;&gt;0,K1019+AD$3,0)</f>
        <v>32.752168</v>
      </c>
      <c r="AE1019" s="21" t="n">
        <f aca="false">(152/207)*(AD1019-AF1019)+AF1019</f>
        <v>26.0740320730435</v>
      </c>
      <c r="AF1019" s="20" t="n">
        <f aca="false">IF(M1019&lt;&gt;0,M1019+AF$3,0)</f>
        <v>7.618092784</v>
      </c>
      <c r="AG1019" s="20" t="n">
        <f aca="false">IF(N1019&lt;&gt;0,N1019+AG$3,0)</f>
        <v>45.918092784</v>
      </c>
      <c r="AH1019" s="20" t="n">
        <f aca="false">IF(O1019&lt;&gt;0,O1019+AH$3,0)</f>
        <v>26.401536</v>
      </c>
      <c r="AI1019" s="20" t="n">
        <f aca="false">IF(P1019&lt;&gt;0,P1019+AI$3,0)</f>
        <v>65.101536</v>
      </c>
      <c r="AJ1019" s="20" t="n">
        <f aca="false">IF(Q1019&lt;&gt;0,Q1019+AJ$3,0)</f>
        <v>45.127405504</v>
      </c>
      <c r="AK1019" s="20" t="n">
        <f aca="false">IF(R1019&lt;&gt;0,R1019+AK$3,0)</f>
        <v>82.527405504</v>
      </c>
      <c r="AL1019" s="20" t="n">
        <f aca="false">IF(S1019&lt;&gt;0,S1019+AL$3,0)</f>
        <v>71.256920368</v>
      </c>
      <c r="AM1019" s="20" t="n">
        <f aca="false">IF(T1019&lt;&gt;0,T1019+AM$3,0)</f>
        <v>86.556920368</v>
      </c>
      <c r="AN1019" s="20" t="n">
        <f aca="false">IF(U1019&lt;&gt;0,U1019+AN$3,0)</f>
        <v>72.46334488</v>
      </c>
      <c r="AO1019" s="20" t="n">
        <f aca="false">IF(V1019&lt;&gt;0,V1019+AO$3,0)</f>
        <v>102.96334488</v>
      </c>
      <c r="AP1019" s="20" t="n">
        <f aca="false">IF(W1019&lt;&gt;0,W1019+AP$3,0)</f>
        <v>95.771108128</v>
      </c>
      <c r="AQ1019" s="20" t="n">
        <f aca="false">IF(X1019&lt;&gt;0,X1019+AQ$3,0)</f>
        <v>69.771108128</v>
      </c>
      <c r="AR1019" s="20" t="n">
        <f aca="false">IF(Y1019&lt;&gt;0,Y1019+AR$3,0)</f>
        <v>63.743621648</v>
      </c>
      <c r="AS1019" s="20" t="n">
        <f aca="false">IF(Z1019&lt;&gt;0,Z1019+AS$3,0)</f>
        <v>31.543621648</v>
      </c>
      <c r="AT1019" s="20" t="n">
        <f aca="false">IF(AA1019&lt;&gt;0,AA1019+AT$3,0)</f>
        <v>0</v>
      </c>
      <c r="AU1019" s="20" t="n">
        <f aca="false">IF(AB1019&lt;&gt;0,AB1019+AU$3,0)</f>
        <v>0</v>
      </c>
      <c r="AW1019" s="14" t="n">
        <v>22</v>
      </c>
      <c r="AX1019" s="14" t="n">
        <v>15.8</v>
      </c>
      <c r="AY1019" s="14" t="n">
        <v>17.6</v>
      </c>
      <c r="AZ1019" s="14" t="n">
        <v>14.5</v>
      </c>
      <c r="BA1019" s="14" t="n">
        <v>15.7</v>
      </c>
      <c r="BB1019" s="14" t="n">
        <v>12.8</v>
      </c>
      <c r="BC1019" s="14" t="n">
        <v>14.3</v>
      </c>
      <c r="BD1019" s="17" t="n">
        <v>11.2</v>
      </c>
      <c r="BE1019" s="17" t="n">
        <v>13.5</v>
      </c>
      <c r="BF1019" s="18" t="n">
        <v>10</v>
      </c>
      <c r="BG1019" s="18" t="n">
        <v>11.7</v>
      </c>
      <c r="BH1019" s="16" t="n">
        <v>10</v>
      </c>
      <c r="BI1019" s="19" t="n">
        <v>11.2</v>
      </c>
    </row>
    <row r="1020" customFormat="false" ht="12.75" hidden="false" customHeight="false" outlineLevel="0" collapsed="false">
      <c r="A1020" s="22" t="n">
        <v>40202.5833175347</v>
      </c>
      <c r="B1020" s="22"/>
      <c r="C1020" s="10" t="n">
        <v>600</v>
      </c>
      <c r="D1020" s="12"/>
      <c r="E1020" s="12"/>
      <c r="F1020" s="14" t="n">
        <v>0.75</v>
      </c>
      <c r="G1020" s="14" t="n">
        <v>7.4</v>
      </c>
      <c r="H1020" s="14" t="n">
        <v>6.4</v>
      </c>
      <c r="I1020" s="14" t="n">
        <v>75</v>
      </c>
      <c r="J1020" s="14"/>
      <c r="K1020" s="14" t="n">
        <v>33.2</v>
      </c>
      <c r="L1020" s="15" t="n">
        <f aca="false">IF(AE1020&lt;&gt;0,AE1020-$AE$3,0)</f>
        <v>21.4935300595169</v>
      </c>
      <c r="M1020" s="10" t="n">
        <v>7</v>
      </c>
      <c r="N1020" s="16" t="n">
        <v>45.3</v>
      </c>
      <c r="O1020" s="10" t="n">
        <v>8.2</v>
      </c>
      <c r="P1020" s="14" t="n">
        <v>46.8</v>
      </c>
      <c r="Q1020" s="10" t="n">
        <v>9</v>
      </c>
      <c r="R1020" s="14" t="n">
        <v>46.6</v>
      </c>
      <c r="S1020" s="10" t="n">
        <v>22.1</v>
      </c>
      <c r="T1020" s="17" t="n">
        <v>37.1</v>
      </c>
      <c r="U1020" s="18" t="n">
        <v>5.9</v>
      </c>
      <c r="V1020" s="18" t="n">
        <v>36</v>
      </c>
      <c r="W1020" s="18" t="n">
        <v>28.4</v>
      </c>
      <c r="X1020" s="16" t="n">
        <v>2.4</v>
      </c>
      <c r="Y1020" s="19" t="n">
        <v>49.9</v>
      </c>
      <c r="Z1020" s="19" t="n">
        <v>18.1</v>
      </c>
      <c r="AA1020" s="12"/>
      <c r="AB1020" s="12"/>
      <c r="AC1020" s="12"/>
      <c r="AD1020" s="20" t="n">
        <f aca="false">IF(K1020&lt;&gt;0,K1020+AD$3,0)</f>
        <v>31.952168</v>
      </c>
      <c r="AE1020" s="21" t="n">
        <f aca="false">(152/207)*(AD1020-AF1020)+AF1020</f>
        <v>25.4865924595169</v>
      </c>
      <c r="AF1020" s="20" t="n">
        <f aca="false">IF(M1020&lt;&gt;0,M1020+AF$3,0)</f>
        <v>7.618092784</v>
      </c>
      <c r="AG1020" s="20" t="n">
        <f aca="false">IF(N1020&lt;&gt;0,N1020+AG$3,0)</f>
        <v>45.918092784</v>
      </c>
      <c r="AH1020" s="20" t="n">
        <f aca="false">IF(O1020&lt;&gt;0,O1020+AH$3,0)</f>
        <v>26.501536</v>
      </c>
      <c r="AI1020" s="20" t="n">
        <f aca="false">IF(P1020&lt;&gt;0,P1020+AI$3,0)</f>
        <v>65.101536</v>
      </c>
      <c r="AJ1020" s="20" t="n">
        <f aca="false">IF(Q1020&lt;&gt;0,Q1020+AJ$3,0)</f>
        <v>45.027405504</v>
      </c>
      <c r="AK1020" s="20" t="n">
        <f aca="false">IF(R1020&lt;&gt;0,R1020+AK$3,0)</f>
        <v>82.627405504</v>
      </c>
      <c r="AL1020" s="20" t="n">
        <f aca="false">IF(S1020&lt;&gt;0,S1020+AL$3,0)</f>
        <v>71.356920368</v>
      </c>
      <c r="AM1020" s="20" t="n">
        <f aca="false">IF(T1020&lt;&gt;0,T1020+AM$3,0)</f>
        <v>86.356920368</v>
      </c>
      <c r="AN1020" s="20" t="n">
        <f aca="false">IF(U1020&lt;&gt;0,U1020+AN$3,0)</f>
        <v>72.56334488</v>
      </c>
      <c r="AO1020" s="20" t="n">
        <f aca="false">IF(V1020&lt;&gt;0,V1020+AO$3,0)</f>
        <v>102.66334488</v>
      </c>
      <c r="AP1020" s="20" t="n">
        <f aca="false">IF(W1020&lt;&gt;0,W1020+AP$3,0)</f>
        <v>95.871108128</v>
      </c>
      <c r="AQ1020" s="20" t="n">
        <f aca="false">IF(X1020&lt;&gt;0,X1020+AQ$3,0)</f>
        <v>69.871108128</v>
      </c>
      <c r="AR1020" s="20" t="n">
        <f aca="false">IF(Y1020&lt;&gt;0,Y1020+AR$3,0)</f>
        <v>63.643621648</v>
      </c>
      <c r="AS1020" s="20" t="n">
        <f aca="false">IF(Z1020&lt;&gt;0,Z1020+AS$3,0)</f>
        <v>31.843621648</v>
      </c>
      <c r="AT1020" s="20" t="n">
        <f aca="false">IF(AA1020&lt;&gt;0,AA1020+AT$3,0)</f>
        <v>0</v>
      </c>
      <c r="AU1020" s="20" t="n">
        <f aca="false">IF(AB1020&lt;&gt;0,AB1020+AU$3,0)</f>
        <v>0</v>
      </c>
      <c r="AW1020" s="14" t="n">
        <v>22</v>
      </c>
      <c r="AX1020" s="14" t="n">
        <v>15.8</v>
      </c>
      <c r="AY1020" s="14" t="n">
        <v>17.6</v>
      </c>
      <c r="AZ1020" s="14" t="n">
        <v>14.5</v>
      </c>
      <c r="BA1020" s="14" t="n">
        <v>15.7</v>
      </c>
      <c r="BB1020" s="14" t="n">
        <v>12.8</v>
      </c>
      <c r="BC1020" s="14" t="n">
        <v>14.3</v>
      </c>
      <c r="BD1020" s="17" t="n">
        <v>11.2</v>
      </c>
      <c r="BE1020" s="17" t="n">
        <v>13.5</v>
      </c>
      <c r="BF1020" s="18" t="n">
        <v>10</v>
      </c>
      <c r="BG1020" s="18" t="n">
        <v>11.7</v>
      </c>
      <c r="BH1020" s="16" t="n">
        <v>10</v>
      </c>
      <c r="BI1020" s="19" t="n">
        <v>11.2</v>
      </c>
    </row>
    <row r="1021" customFormat="false" ht="12.75" hidden="false" customHeight="false" outlineLevel="0" collapsed="false">
      <c r="A1021" s="22" t="n">
        <v>40202.6666508102</v>
      </c>
      <c r="B1021" s="22"/>
      <c r="C1021" s="10" t="n">
        <v>600</v>
      </c>
      <c r="D1021" s="12"/>
      <c r="E1021" s="12"/>
      <c r="F1021" s="14" t="n">
        <v>0.75</v>
      </c>
      <c r="G1021" s="14" t="n">
        <v>7.4</v>
      </c>
      <c r="H1021" s="14" t="n">
        <v>6.4</v>
      </c>
      <c r="I1021" s="14" t="n">
        <v>75</v>
      </c>
      <c r="J1021" s="14"/>
      <c r="K1021" s="14" t="n">
        <v>33.2</v>
      </c>
      <c r="L1021" s="15" t="n">
        <f aca="false">IF(AE1021&lt;&gt;0,AE1021-$AE$3,0)</f>
        <v>21.4935300595169</v>
      </c>
      <c r="M1021" s="10" t="n">
        <v>7</v>
      </c>
      <c r="N1021" s="16" t="n">
        <v>45.3</v>
      </c>
      <c r="O1021" s="10" t="n">
        <v>8.2</v>
      </c>
      <c r="P1021" s="14" t="n">
        <v>46.8</v>
      </c>
      <c r="Q1021" s="10" t="n">
        <v>9</v>
      </c>
      <c r="R1021" s="14" t="n">
        <v>46.6</v>
      </c>
      <c r="S1021" s="10" t="n">
        <v>22.1</v>
      </c>
      <c r="T1021" s="17" t="n">
        <v>37.1</v>
      </c>
      <c r="U1021" s="18" t="n">
        <v>5.9</v>
      </c>
      <c r="V1021" s="18" t="n">
        <v>36</v>
      </c>
      <c r="W1021" s="18" t="n">
        <v>28.4</v>
      </c>
      <c r="X1021" s="16" t="n">
        <v>2.4</v>
      </c>
      <c r="Y1021" s="19" t="n">
        <v>49.9</v>
      </c>
      <c r="Z1021" s="19" t="n">
        <v>18.1</v>
      </c>
      <c r="AA1021" s="12"/>
      <c r="AB1021" s="12"/>
      <c r="AC1021" s="12"/>
      <c r="AD1021" s="20" t="n">
        <f aca="false">IF(K1021&lt;&gt;0,K1021+AD$3,0)</f>
        <v>31.952168</v>
      </c>
      <c r="AE1021" s="21" t="n">
        <f aca="false">(152/207)*(AD1021-AF1021)+AF1021</f>
        <v>25.4865924595169</v>
      </c>
      <c r="AF1021" s="20" t="n">
        <f aca="false">IF(M1021&lt;&gt;0,M1021+AF$3,0)</f>
        <v>7.618092784</v>
      </c>
      <c r="AG1021" s="20" t="n">
        <f aca="false">IF(N1021&lt;&gt;0,N1021+AG$3,0)</f>
        <v>45.918092784</v>
      </c>
      <c r="AH1021" s="20" t="n">
        <f aca="false">IF(O1021&lt;&gt;0,O1021+AH$3,0)</f>
        <v>26.501536</v>
      </c>
      <c r="AI1021" s="20" t="n">
        <f aca="false">IF(P1021&lt;&gt;0,P1021+AI$3,0)</f>
        <v>65.101536</v>
      </c>
      <c r="AJ1021" s="20" t="n">
        <f aca="false">IF(Q1021&lt;&gt;0,Q1021+AJ$3,0)</f>
        <v>45.027405504</v>
      </c>
      <c r="AK1021" s="20" t="n">
        <f aca="false">IF(R1021&lt;&gt;0,R1021+AK$3,0)</f>
        <v>82.627405504</v>
      </c>
      <c r="AL1021" s="20" t="n">
        <f aca="false">IF(S1021&lt;&gt;0,S1021+AL$3,0)</f>
        <v>71.356920368</v>
      </c>
      <c r="AM1021" s="20" t="n">
        <f aca="false">IF(T1021&lt;&gt;0,T1021+AM$3,0)</f>
        <v>86.356920368</v>
      </c>
      <c r="AN1021" s="20" t="n">
        <f aca="false">IF(U1021&lt;&gt;0,U1021+AN$3,0)</f>
        <v>72.56334488</v>
      </c>
      <c r="AO1021" s="20" t="n">
        <f aca="false">IF(V1021&lt;&gt;0,V1021+AO$3,0)</f>
        <v>102.66334488</v>
      </c>
      <c r="AP1021" s="20" t="n">
        <f aca="false">IF(W1021&lt;&gt;0,W1021+AP$3,0)</f>
        <v>95.871108128</v>
      </c>
      <c r="AQ1021" s="20" t="n">
        <f aca="false">IF(X1021&lt;&gt;0,X1021+AQ$3,0)</f>
        <v>69.871108128</v>
      </c>
      <c r="AR1021" s="20" t="n">
        <f aca="false">IF(Y1021&lt;&gt;0,Y1021+AR$3,0)</f>
        <v>63.643621648</v>
      </c>
      <c r="AS1021" s="20" t="n">
        <f aca="false">IF(Z1021&lt;&gt;0,Z1021+AS$3,0)</f>
        <v>31.843621648</v>
      </c>
      <c r="AT1021" s="20" t="n">
        <f aca="false">IF(AA1021&lt;&gt;0,AA1021+AT$3,0)</f>
        <v>0</v>
      </c>
      <c r="AU1021" s="20" t="n">
        <f aca="false">IF(AB1021&lt;&gt;0,AB1021+AU$3,0)</f>
        <v>0</v>
      </c>
      <c r="AW1021" s="14" t="n">
        <v>27.2</v>
      </c>
      <c r="AX1021" s="14" t="n">
        <v>15.7</v>
      </c>
      <c r="AY1021" s="14" t="n">
        <v>17.7</v>
      </c>
      <c r="AZ1021" s="14" t="n">
        <v>14.5</v>
      </c>
      <c r="BA1021" s="14" t="n">
        <v>15.7</v>
      </c>
      <c r="BB1021" s="14" t="n">
        <v>12.8</v>
      </c>
      <c r="BC1021" s="14" t="n">
        <v>14.2</v>
      </c>
      <c r="BD1021" s="17" t="n">
        <v>11.3</v>
      </c>
      <c r="BE1021" s="17" t="n">
        <v>13.2</v>
      </c>
      <c r="BF1021" s="18" t="n">
        <v>10</v>
      </c>
      <c r="BG1021" s="18" t="n">
        <v>11.6</v>
      </c>
      <c r="BH1021" s="16" t="n">
        <v>9.8</v>
      </c>
      <c r="BI1021" s="19" t="n">
        <v>11.1</v>
      </c>
    </row>
    <row r="1022" customFormat="false" ht="12.75" hidden="false" customHeight="false" outlineLevel="0" collapsed="false">
      <c r="A1022" s="22" t="n">
        <v>40202.7499840857</v>
      </c>
      <c r="B1022" s="22"/>
      <c r="C1022" s="10" t="n">
        <v>600</v>
      </c>
      <c r="D1022" s="12"/>
      <c r="E1022" s="12"/>
      <c r="F1022" s="14" t="n">
        <v>0.7</v>
      </c>
      <c r="G1022" s="14" t="n">
        <v>7.4</v>
      </c>
      <c r="H1022" s="14" t="n">
        <v>6.3</v>
      </c>
      <c r="I1022" s="14" t="n">
        <v>74.8</v>
      </c>
      <c r="J1022" s="14"/>
      <c r="K1022" s="14" t="n">
        <v>33.2</v>
      </c>
      <c r="L1022" s="15" t="n">
        <f aca="false">IF(AE1022&lt;&gt;0,AE1022-$AE$3,0)</f>
        <v>21.4935300595169</v>
      </c>
      <c r="M1022" s="10" t="n">
        <v>7</v>
      </c>
      <c r="N1022" s="16" t="n">
        <v>45.5</v>
      </c>
      <c r="O1022" s="10" t="n">
        <v>8.2</v>
      </c>
      <c r="P1022" s="14" t="n">
        <v>47.4</v>
      </c>
      <c r="Q1022" s="10" t="n">
        <v>9</v>
      </c>
      <c r="R1022" s="14" t="n">
        <v>47</v>
      </c>
      <c r="S1022" s="10" t="n">
        <v>22.1</v>
      </c>
      <c r="T1022" s="17" t="n">
        <v>38.1</v>
      </c>
      <c r="U1022" s="18" t="n">
        <v>6</v>
      </c>
      <c r="V1022" s="18" t="n">
        <v>36</v>
      </c>
      <c r="W1022" s="18" t="n">
        <v>28.3</v>
      </c>
      <c r="X1022" s="16" t="n">
        <v>2</v>
      </c>
      <c r="Y1022" s="19" t="n">
        <v>50</v>
      </c>
      <c r="Z1022" s="19" t="n">
        <v>18</v>
      </c>
      <c r="AA1022" s="12"/>
      <c r="AB1022" s="12"/>
      <c r="AC1022" s="12"/>
      <c r="AD1022" s="20" t="n">
        <f aca="false">IF(K1022&lt;&gt;0,K1022+AD$3,0)</f>
        <v>31.952168</v>
      </c>
      <c r="AE1022" s="21" t="n">
        <f aca="false">(152/207)*(AD1022-AF1022)+AF1022</f>
        <v>25.4865924595169</v>
      </c>
      <c r="AF1022" s="20" t="n">
        <f aca="false">IF(M1022&lt;&gt;0,M1022+AF$3,0)</f>
        <v>7.618092784</v>
      </c>
      <c r="AG1022" s="20" t="n">
        <f aca="false">IF(N1022&lt;&gt;0,N1022+AG$3,0)</f>
        <v>46.118092784</v>
      </c>
      <c r="AH1022" s="20" t="n">
        <f aca="false">IF(O1022&lt;&gt;0,O1022+AH$3,0)</f>
        <v>26.501536</v>
      </c>
      <c r="AI1022" s="20" t="n">
        <f aca="false">IF(P1022&lt;&gt;0,P1022+AI$3,0)</f>
        <v>65.701536</v>
      </c>
      <c r="AJ1022" s="20" t="n">
        <f aca="false">IF(Q1022&lt;&gt;0,Q1022+AJ$3,0)</f>
        <v>45.027405504</v>
      </c>
      <c r="AK1022" s="20" t="n">
        <f aca="false">IF(R1022&lt;&gt;0,R1022+AK$3,0)</f>
        <v>83.027405504</v>
      </c>
      <c r="AL1022" s="20" t="n">
        <f aca="false">IF(S1022&lt;&gt;0,S1022+AL$3,0)</f>
        <v>71.356920368</v>
      </c>
      <c r="AM1022" s="20" t="n">
        <f aca="false">IF(T1022&lt;&gt;0,T1022+AM$3,0)</f>
        <v>87.356920368</v>
      </c>
      <c r="AN1022" s="20" t="n">
        <f aca="false">IF(U1022&lt;&gt;0,U1022+AN$3,0)</f>
        <v>72.66334488</v>
      </c>
      <c r="AO1022" s="20" t="n">
        <f aca="false">IF(V1022&lt;&gt;0,V1022+AO$3,0)</f>
        <v>102.66334488</v>
      </c>
      <c r="AP1022" s="20" t="n">
        <f aca="false">IF(W1022&lt;&gt;0,W1022+AP$3,0)</f>
        <v>95.771108128</v>
      </c>
      <c r="AQ1022" s="20" t="n">
        <f aca="false">IF(X1022&lt;&gt;0,X1022+AQ$3,0)</f>
        <v>69.471108128</v>
      </c>
      <c r="AR1022" s="20" t="n">
        <f aca="false">IF(Y1022&lt;&gt;0,Y1022+AR$3,0)</f>
        <v>63.743621648</v>
      </c>
      <c r="AS1022" s="20" t="n">
        <f aca="false">IF(Z1022&lt;&gt;0,Z1022+AS$3,0)</f>
        <v>31.743621648</v>
      </c>
      <c r="AT1022" s="20" t="n">
        <f aca="false">IF(AA1022&lt;&gt;0,AA1022+AT$3,0)</f>
        <v>0</v>
      </c>
      <c r="AU1022" s="20" t="n">
        <f aca="false">IF(AB1022&lt;&gt;0,AB1022+AU$3,0)</f>
        <v>0</v>
      </c>
      <c r="AW1022" s="14" t="n">
        <v>27.6</v>
      </c>
      <c r="AX1022" s="14" t="n">
        <v>15.7</v>
      </c>
      <c r="AY1022" s="14" t="n">
        <v>17.7</v>
      </c>
      <c r="AZ1022" s="14" t="n">
        <v>14.5</v>
      </c>
      <c r="BA1022" s="14" t="n">
        <v>15.7</v>
      </c>
      <c r="BB1022" s="14" t="n">
        <v>12.8</v>
      </c>
      <c r="BC1022" s="14" t="n">
        <v>14.2</v>
      </c>
      <c r="BD1022" s="17" t="n">
        <v>11.3</v>
      </c>
      <c r="BE1022" s="17" t="n">
        <v>13.2</v>
      </c>
      <c r="BF1022" s="18" t="n">
        <v>10</v>
      </c>
      <c r="BG1022" s="18" t="n">
        <v>11.6</v>
      </c>
      <c r="BH1022" s="16" t="n">
        <v>9.8</v>
      </c>
      <c r="BI1022" s="19" t="n">
        <v>11.1</v>
      </c>
    </row>
    <row r="1023" customFormat="false" ht="12.75" hidden="false" customHeight="false" outlineLevel="0" collapsed="false">
      <c r="A1023" s="22" t="n">
        <v>40202.8333173611</v>
      </c>
      <c r="B1023" s="22"/>
      <c r="C1023" s="10" t="n">
        <v>600</v>
      </c>
      <c r="D1023" s="12"/>
      <c r="E1023" s="12"/>
      <c r="F1023" s="14" t="n">
        <v>0.65</v>
      </c>
      <c r="G1023" s="14" t="n">
        <v>7.3</v>
      </c>
      <c r="H1023" s="14" t="n">
        <v>6.3</v>
      </c>
      <c r="I1023" s="14" t="n">
        <v>75.9</v>
      </c>
      <c r="J1023" s="14"/>
      <c r="K1023" s="14" t="n">
        <v>33.3</v>
      </c>
      <c r="L1023" s="15" t="n">
        <f aca="false">IF(AE1023&lt;&gt;0,AE1023-$AE$3,0)</f>
        <v>21.5669600112077</v>
      </c>
      <c r="M1023" s="10" t="n">
        <v>7</v>
      </c>
      <c r="N1023" s="16" t="n">
        <v>43.7</v>
      </c>
      <c r="O1023" s="10" t="n">
        <v>8</v>
      </c>
      <c r="P1023" s="14" t="n">
        <v>47.1</v>
      </c>
      <c r="Q1023" s="10" t="n">
        <v>9.9</v>
      </c>
      <c r="R1023" s="14" t="n">
        <v>46.8</v>
      </c>
      <c r="S1023" s="10" t="n">
        <v>23.1</v>
      </c>
      <c r="T1023" s="17" t="n">
        <v>36.9</v>
      </c>
      <c r="U1023" s="18" t="n">
        <v>6</v>
      </c>
      <c r="V1023" s="18" t="n">
        <v>37.4</v>
      </c>
      <c r="W1023" s="18" t="n">
        <v>30.1</v>
      </c>
      <c r="X1023" s="16" t="n">
        <v>1</v>
      </c>
      <c r="Y1023" s="19" t="n">
        <v>50</v>
      </c>
      <c r="Z1023" s="19" t="n">
        <v>16.2</v>
      </c>
      <c r="AA1023" s="12"/>
      <c r="AB1023" s="12"/>
      <c r="AC1023" s="12"/>
      <c r="AD1023" s="20" t="n">
        <f aca="false">IF(K1023&lt;&gt;0,K1023+AD$3,0)</f>
        <v>32.052168</v>
      </c>
      <c r="AE1023" s="21" t="n">
        <f aca="false">(152/207)*(AD1023-AF1023)+AF1023</f>
        <v>25.5600224112077</v>
      </c>
      <c r="AF1023" s="20" t="n">
        <f aca="false">IF(M1023&lt;&gt;0,M1023+AF$3,0)</f>
        <v>7.618092784</v>
      </c>
      <c r="AG1023" s="20" t="n">
        <f aca="false">IF(N1023&lt;&gt;0,N1023+AG$3,0)</f>
        <v>44.318092784</v>
      </c>
      <c r="AH1023" s="20" t="n">
        <f aca="false">IF(O1023&lt;&gt;0,O1023+AH$3,0)</f>
        <v>26.301536</v>
      </c>
      <c r="AI1023" s="20" t="n">
        <f aca="false">IF(P1023&lt;&gt;0,P1023+AI$3,0)</f>
        <v>65.401536</v>
      </c>
      <c r="AJ1023" s="20" t="n">
        <f aca="false">IF(Q1023&lt;&gt;0,Q1023+AJ$3,0)</f>
        <v>45.927405504</v>
      </c>
      <c r="AK1023" s="20" t="n">
        <f aca="false">IF(R1023&lt;&gt;0,R1023+AK$3,0)</f>
        <v>82.827405504</v>
      </c>
      <c r="AL1023" s="20" t="n">
        <f aca="false">IF(S1023&lt;&gt;0,S1023+AL$3,0)</f>
        <v>72.356920368</v>
      </c>
      <c r="AM1023" s="20" t="n">
        <f aca="false">IF(T1023&lt;&gt;0,T1023+AM$3,0)</f>
        <v>86.156920368</v>
      </c>
      <c r="AN1023" s="20" t="n">
        <f aca="false">IF(U1023&lt;&gt;0,U1023+AN$3,0)</f>
        <v>72.66334488</v>
      </c>
      <c r="AO1023" s="20" t="n">
        <f aca="false">IF(V1023&lt;&gt;0,V1023+AO$3,0)</f>
        <v>104.06334488</v>
      </c>
      <c r="AP1023" s="20" t="n">
        <f aca="false">IF(W1023&lt;&gt;0,W1023+AP$3,0)</f>
        <v>97.571108128</v>
      </c>
      <c r="AQ1023" s="20" t="n">
        <f aca="false">IF(X1023&lt;&gt;0,X1023+AQ$3,0)</f>
        <v>68.471108128</v>
      </c>
      <c r="AR1023" s="20" t="n">
        <f aca="false">IF(Y1023&lt;&gt;0,Y1023+AR$3,0)</f>
        <v>63.743621648</v>
      </c>
      <c r="AS1023" s="20" t="n">
        <f aca="false">IF(Z1023&lt;&gt;0,Z1023+AS$3,0)</f>
        <v>29.943621648</v>
      </c>
      <c r="AT1023" s="20" t="n">
        <f aca="false">IF(AA1023&lt;&gt;0,AA1023+AT$3,0)</f>
        <v>0</v>
      </c>
      <c r="AU1023" s="20" t="n">
        <f aca="false">IF(AB1023&lt;&gt;0,AB1023+AU$3,0)</f>
        <v>0</v>
      </c>
      <c r="AW1023" s="14" t="n">
        <v>27.9</v>
      </c>
      <c r="AX1023" s="14" t="n">
        <v>15.5</v>
      </c>
      <c r="AY1023" s="14" t="n">
        <v>17.7</v>
      </c>
      <c r="AZ1023" s="14" t="n">
        <v>14.4</v>
      </c>
      <c r="BA1023" s="14" t="n">
        <v>15.7</v>
      </c>
      <c r="BB1023" s="14" t="n">
        <v>12.8</v>
      </c>
      <c r="BC1023" s="14" t="n">
        <v>14.2</v>
      </c>
      <c r="BD1023" s="17" t="n">
        <v>11.1</v>
      </c>
      <c r="BE1023" s="17" t="n">
        <v>13.1</v>
      </c>
      <c r="BF1023" s="18" t="n">
        <v>10</v>
      </c>
      <c r="BG1023" s="18" t="n">
        <v>11.6</v>
      </c>
      <c r="BH1023" s="16" t="n">
        <v>9.8</v>
      </c>
      <c r="BI1023" s="19" t="n">
        <v>11.1</v>
      </c>
    </row>
    <row r="1024" customFormat="false" ht="12.75" hidden="false" customHeight="false" outlineLevel="0" collapsed="false">
      <c r="A1024" s="22" t="n">
        <v>40202.9166506366</v>
      </c>
      <c r="B1024" s="22"/>
      <c r="C1024" s="10" t="n">
        <v>600</v>
      </c>
      <c r="D1024" s="12"/>
      <c r="E1024" s="12"/>
      <c r="F1024" s="14" t="n">
        <v>0.6</v>
      </c>
      <c r="G1024" s="14" t="n">
        <v>7.3</v>
      </c>
      <c r="H1024" s="14" t="n">
        <v>6.3</v>
      </c>
      <c r="I1024" s="14" t="n">
        <v>75.9</v>
      </c>
      <c r="J1024" s="14"/>
      <c r="K1024" s="14" t="n">
        <v>33.3</v>
      </c>
      <c r="L1024" s="15" t="n">
        <f aca="false">IF(AE1024&lt;&gt;0,AE1024-$AE$3,0)</f>
        <v>21.6201001078261</v>
      </c>
      <c r="M1024" s="10" t="n">
        <v>7.2</v>
      </c>
      <c r="N1024" s="16" t="n">
        <v>43.5</v>
      </c>
      <c r="O1024" s="10" t="n">
        <v>8.1</v>
      </c>
      <c r="P1024" s="14" t="n">
        <v>46.9</v>
      </c>
      <c r="Q1024" s="10" t="n">
        <v>10</v>
      </c>
      <c r="R1024" s="14" t="n">
        <v>46.6</v>
      </c>
      <c r="S1024" s="10" t="n">
        <v>23</v>
      </c>
      <c r="T1024" s="17" t="n">
        <v>36.5</v>
      </c>
      <c r="U1024" s="18" t="n">
        <v>6.1</v>
      </c>
      <c r="V1024" s="18" t="n">
        <v>37.5</v>
      </c>
      <c r="W1024" s="18" t="n">
        <v>29.9</v>
      </c>
      <c r="X1024" s="16" t="n">
        <v>1.2</v>
      </c>
      <c r="Y1024" s="19" t="n">
        <v>50.4</v>
      </c>
      <c r="Z1024" s="19" t="n">
        <v>15.7</v>
      </c>
      <c r="AA1024" s="12"/>
      <c r="AB1024" s="12"/>
      <c r="AC1024" s="12"/>
      <c r="AD1024" s="20" t="n">
        <f aca="false">IF(K1024&lt;&gt;0,K1024+AD$3,0)</f>
        <v>32.052168</v>
      </c>
      <c r="AE1024" s="21" t="n">
        <f aca="false">(152/207)*(AD1024-AF1024)+AF1024</f>
        <v>25.6131625078261</v>
      </c>
      <c r="AF1024" s="20" t="n">
        <f aca="false">IF(M1024&lt;&gt;0,M1024+AF$3,0)</f>
        <v>7.818092784</v>
      </c>
      <c r="AG1024" s="20" t="n">
        <f aca="false">IF(N1024&lt;&gt;0,N1024+AG$3,0)</f>
        <v>44.118092784</v>
      </c>
      <c r="AH1024" s="20" t="n">
        <f aca="false">IF(O1024&lt;&gt;0,O1024+AH$3,0)</f>
        <v>26.401536</v>
      </c>
      <c r="AI1024" s="20" t="n">
        <f aca="false">IF(P1024&lt;&gt;0,P1024+AI$3,0)</f>
        <v>65.201536</v>
      </c>
      <c r="AJ1024" s="20" t="n">
        <f aca="false">IF(Q1024&lt;&gt;0,Q1024+AJ$3,0)</f>
        <v>46.027405504</v>
      </c>
      <c r="AK1024" s="20" t="n">
        <f aca="false">IF(R1024&lt;&gt;0,R1024+AK$3,0)</f>
        <v>82.627405504</v>
      </c>
      <c r="AL1024" s="20" t="n">
        <f aca="false">IF(S1024&lt;&gt;0,S1024+AL$3,0)</f>
        <v>72.256920368</v>
      </c>
      <c r="AM1024" s="20" t="n">
        <f aca="false">IF(T1024&lt;&gt;0,T1024+AM$3,0)</f>
        <v>85.756920368</v>
      </c>
      <c r="AN1024" s="20" t="n">
        <f aca="false">IF(U1024&lt;&gt;0,U1024+AN$3,0)</f>
        <v>72.76334488</v>
      </c>
      <c r="AO1024" s="20" t="n">
        <f aca="false">IF(V1024&lt;&gt;0,V1024+AO$3,0)</f>
        <v>104.16334488</v>
      </c>
      <c r="AP1024" s="20" t="n">
        <f aca="false">IF(W1024&lt;&gt;0,W1024+AP$3,0)</f>
        <v>97.371108128</v>
      </c>
      <c r="AQ1024" s="20" t="n">
        <f aca="false">IF(X1024&lt;&gt;0,X1024+AQ$3,0)</f>
        <v>68.671108128</v>
      </c>
      <c r="AR1024" s="20" t="n">
        <f aca="false">IF(Y1024&lt;&gt;0,Y1024+AR$3,0)</f>
        <v>64.143621648</v>
      </c>
      <c r="AS1024" s="20" t="n">
        <f aca="false">IF(Z1024&lt;&gt;0,Z1024+AS$3,0)</f>
        <v>29.443621648</v>
      </c>
      <c r="AT1024" s="20" t="n">
        <f aca="false">IF(AA1024&lt;&gt;0,AA1024+AT$3,0)</f>
        <v>0</v>
      </c>
      <c r="AU1024" s="20" t="n">
        <f aca="false">IF(AB1024&lt;&gt;0,AB1024+AU$3,0)</f>
        <v>0</v>
      </c>
      <c r="AW1024" s="14" t="n">
        <v>27.9</v>
      </c>
      <c r="AX1024" s="14" t="n">
        <v>15.5</v>
      </c>
      <c r="AY1024" s="14" t="n">
        <v>17.7</v>
      </c>
      <c r="AZ1024" s="14" t="n">
        <v>14.3</v>
      </c>
      <c r="BA1024" s="14" t="n">
        <v>15.7</v>
      </c>
      <c r="BB1024" s="14" t="n">
        <v>12.8</v>
      </c>
      <c r="BC1024" s="14" t="n">
        <v>14.2</v>
      </c>
      <c r="BD1024" s="17" t="n">
        <v>11</v>
      </c>
      <c r="BE1024" s="17" t="n">
        <v>13.1</v>
      </c>
      <c r="BF1024" s="18" t="n">
        <v>10</v>
      </c>
      <c r="BG1024" s="18" t="n">
        <v>11.6</v>
      </c>
      <c r="BH1024" s="16" t="n">
        <v>9.8</v>
      </c>
      <c r="BI1024" s="19" t="n">
        <v>11.1</v>
      </c>
    </row>
    <row r="1025" customFormat="false" ht="12.75" hidden="false" customHeight="false" outlineLevel="0" collapsed="false">
      <c r="A1025" s="22" t="n">
        <v>40202.999983912</v>
      </c>
      <c r="B1025" s="22"/>
      <c r="C1025" s="10" t="n">
        <v>600</v>
      </c>
      <c r="D1025" s="12"/>
      <c r="E1025" s="12"/>
      <c r="F1025" s="14" t="n">
        <v>0.55</v>
      </c>
      <c r="G1025" s="14" t="n">
        <v>7.3</v>
      </c>
      <c r="H1025" s="14" t="n">
        <v>6.3</v>
      </c>
      <c r="I1025" s="14" t="n">
        <v>75.8</v>
      </c>
      <c r="J1025" s="14"/>
      <c r="K1025" s="14" t="n">
        <v>33.4</v>
      </c>
      <c r="L1025" s="15" t="n">
        <f aca="false">IF(AE1025&lt;&gt;0,AE1025-$AE$3,0)</f>
        <v>21.6403899628986</v>
      </c>
      <c r="M1025" s="10" t="n">
        <v>7</v>
      </c>
      <c r="N1025" s="16" t="n">
        <v>43.6</v>
      </c>
      <c r="O1025" s="10" t="n">
        <v>8</v>
      </c>
      <c r="P1025" s="14" t="n">
        <v>47.1</v>
      </c>
      <c r="Q1025" s="10" t="n">
        <v>10</v>
      </c>
      <c r="R1025" s="14" t="n">
        <v>46.8</v>
      </c>
      <c r="S1025" s="10" t="n">
        <v>23.5</v>
      </c>
      <c r="T1025" s="17" t="n">
        <v>35.8</v>
      </c>
      <c r="U1025" s="18" t="n">
        <v>5.9</v>
      </c>
      <c r="V1025" s="18" t="n">
        <v>36.9</v>
      </c>
      <c r="W1025" s="18" t="n">
        <v>30</v>
      </c>
      <c r="X1025" s="16" t="n">
        <v>1.6</v>
      </c>
      <c r="Y1025" s="19" t="n">
        <v>50.6</v>
      </c>
      <c r="Z1025" s="19" t="n">
        <v>15.5</v>
      </c>
      <c r="AA1025" s="12"/>
      <c r="AB1025" s="12"/>
      <c r="AC1025" s="12"/>
      <c r="AD1025" s="20" t="n">
        <f aca="false">IF(K1025&lt;&gt;0,K1025+AD$3,0)</f>
        <v>32.152168</v>
      </c>
      <c r="AE1025" s="21" t="n">
        <f aca="false">(152/207)*(AD1025-AF1025)+AF1025</f>
        <v>25.6334523628986</v>
      </c>
      <c r="AF1025" s="20" t="n">
        <f aca="false">IF(M1025&lt;&gt;0,M1025+AF$3,0)</f>
        <v>7.618092784</v>
      </c>
      <c r="AG1025" s="20" t="n">
        <f aca="false">IF(N1025&lt;&gt;0,N1025+AG$3,0)</f>
        <v>44.218092784</v>
      </c>
      <c r="AH1025" s="20" t="n">
        <f aca="false">IF(O1025&lt;&gt;0,O1025+AH$3,0)</f>
        <v>26.301536</v>
      </c>
      <c r="AI1025" s="20" t="n">
        <f aca="false">IF(P1025&lt;&gt;0,P1025+AI$3,0)</f>
        <v>65.401536</v>
      </c>
      <c r="AJ1025" s="20" t="n">
        <f aca="false">IF(Q1025&lt;&gt;0,Q1025+AJ$3,0)</f>
        <v>46.027405504</v>
      </c>
      <c r="AK1025" s="20" t="n">
        <f aca="false">IF(R1025&lt;&gt;0,R1025+AK$3,0)</f>
        <v>82.827405504</v>
      </c>
      <c r="AL1025" s="20" t="n">
        <f aca="false">IF(S1025&lt;&gt;0,S1025+AL$3,0)</f>
        <v>72.756920368</v>
      </c>
      <c r="AM1025" s="20" t="n">
        <f aca="false">IF(T1025&lt;&gt;0,T1025+AM$3,0)</f>
        <v>85.056920368</v>
      </c>
      <c r="AN1025" s="20" t="n">
        <f aca="false">IF(U1025&lt;&gt;0,U1025+AN$3,0)</f>
        <v>72.56334488</v>
      </c>
      <c r="AO1025" s="20" t="n">
        <f aca="false">IF(V1025&lt;&gt;0,V1025+AO$3,0)</f>
        <v>103.56334488</v>
      </c>
      <c r="AP1025" s="20" t="n">
        <f aca="false">IF(W1025&lt;&gt;0,W1025+AP$3,0)</f>
        <v>97.471108128</v>
      </c>
      <c r="AQ1025" s="20" t="n">
        <f aca="false">IF(X1025&lt;&gt;0,X1025+AQ$3,0)</f>
        <v>69.071108128</v>
      </c>
      <c r="AR1025" s="20" t="n">
        <f aca="false">IF(Y1025&lt;&gt;0,Y1025+AR$3,0)</f>
        <v>64.343621648</v>
      </c>
      <c r="AS1025" s="20" t="n">
        <f aca="false">IF(Z1025&lt;&gt;0,Z1025+AS$3,0)</f>
        <v>29.243621648</v>
      </c>
      <c r="AT1025" s="20" t="n">
        <f aca="false">IF(AA1025&lt;&gt;0,AA1025+AT$3,0)</f>
        <v>0</v>
      </c>
      <c r="AU1025" s="20" t="n">
        <f aca="false">IF(AB1025&lt;&gt;0,AB1025+AU$3,0)</f>
        <v>0</v>
      </c>
      <c r="AW1025" s="14" t="n">
        <v>27.7</v>
      </c>
      <c r="AX1025" s="14" t="n">
        <v>15.5</v>
      </c>
      <c r="AY1025" s="14" t="n">
        <v>17.7</v>
      </c>
      <c r="AZ1025" s="14" t="n">
        <v>14.3</v>
      </c>
      <c r="BA1025" s="14" t="n">
        <v>15.7</v>
      </c>
      <c r="BB1025" s="14" t="n">
        <v>12.8</v>
      </c>
      <c r="BC1025" s="14" t="n">
        <v>14.1</v>
      </c>
      <c r="BD1025" s="17" t="n">
        <v>11</v>
      </c>
      <c r="BE1025" s="17" t="n">
        <v>13.1</v>
      </c>
      <c r="BF1025" s="18" t="n">
        <v>10</v>
      </c>
      <c r="BG1025" s="18" t="n">
        <v>11.6</v>
      </c>
      <c r="BH1025" s="16" t="n">
        <v>9.8</v>
      </c>
      <c r="BI1025" s="19" t="n">
        <v>11.1</v>
      </c>
    </row>
    <row r="1026" customFormat="false" ht="12.75" hidden="false" customHeight="false" outlineLevel="0" collapsed="false">
      <c r="A1026" s="22" t="n">
        <v>40203.0833171875</v>
      </c>
      <c r="B1026" s="22"/>
      <c r="C1026" s="10" t="n">
        <v>600</v>
      </c>
      <c r="D1026" s="12"/>
      <c r="E1026" s="12"/>
      <c r="F1026" s="14" t="n">
        <v>0.5</v>
      </c>
      <c r="G1026" s="14" t="n">
        <v>7.2</v>
      </c>
      <c r="H1026" s="14" t="n">
        <v>6.3</v>
      </c>
      <c r="I1026" s="14" t="n">
        <v>75.7</v>
      </c>
      <c r="J1026" s="14"/>
      <c r="K1026" s="14" t="n">
        <v>33.3</v>
      </c>
      <c r="L1026" s="15" t="n">
        <f aca="false">IF(AE1026&lt;&gt;0,AE1026-$AE$3,0)</f>
        <v>21.5669600112077</v>
      </c>
      <c r="M1026" s="10" t="n">
        <v>7</v>
      </c>
      <c r="N1026" s="16" t="n">
        <v>43.4</v>
      </c>
      <c r="O1026" s="10" t="n">
        <v>8.1</v>
      </c>
      <c r="P1026" s="14" t="n">
        <v>46.9</v>
      </c>
      <c r="Q1026" s="10" t="n">
        <v>10</v>
      </c>
      <c r="R1026" s="14" t="n">
        <v>46.6</v>
      </c>
      <c r="S1026" s="10" t="n">
        <v>23.2</v>
      </c>
      <c r="T1026" s="17" t="n">
        <v>36.4</v>
      </c>
      <c r="U1026" s="18" t="n">
        <v>6</v>
      </c>
      <c r="V1026" s="18" t="n">
        <v>37.5</v>
      </c>
      <c r="W1026" s="18" t="n">
        <v>30.1</v>
      </c>
      <c r="X1026" s="16" t="n">
        <v>1</v>
      </c>
      <c r="Y1026" s="19" t="n">
        <v>51.1</v>
      </c>
      <c r="Z1026" s="19" t="n">
        <v>15</v>
      </c>
      <c r="AA1026" s="12"/>
      <c r="AB1026" s="12"/>
      <c r="AC1026" s="12"/>
      <c r="AD1026" s="20" t="n">
        <f aca="false">IF(K1026&lt;&gt;0,K1026+AD$3,0)</f>
        <v>32.052168</v>
      </c>
      <c r="AE1026" s="21" t="n">
        <f aca="false">(152/207)*(AD1026-AF1026)+AF1026</f>
        <v>25.5600224112077</v>
      </c>
      <c r="AF1026" s="20" t="n">
        <f aca="false">IF(M1026&lt;&gt;0,M1026+AF$3,0)</f>
        <v>7.618092784</v>
      </c>
      <c r="AG1026" s="20" t="n">
        <f aca="false">IF(N1026&lt;&gt;0,N1026+AG$3,0)</f>
        <v>44.018092784</v>
      </c>
      <c r="AH1026" s="20" t="n">
        <f aca="false">IF(O1026&lt;&gt;0,O1026+AH$3,0)</f>
        <v>26.401536</v>
      </c>
      <c r="AI1026" s="20" t="n">
        <f aca="false">IF(P1026&lt;&gt;0,P1026+AI$3,0)</f>
        <v>65.201536</v>
      </c>
      <c r="AJ1026" s="20" t="n">
        <f aca="false">IF(Q1026&lt;&gt;0,Q1026+AJ$3,0)</f>
        <v>46.027405504</v>
      </c>
      <c r="AK1026" s="20" t="n">
        <f aca="false">IF(R1026&lt;&gt;0,R1026+AK$3,0)</f>
        <v>82.627405504</v>
      </c>
      <c r="AL1026" s="20" t="n">
        <f aca="false">IF(S1026&lt;&gt;0,S1026+AL$3,0)</f>
        <v>72.456920368</v>
      </c>
      <c r="AM1026" s="20" t="n">
        <f aca="false">IF(T1026&lt;&gt;0,T1026+AM$3,0)</f>
        <v>85.656920368</v>
      </c>
      <c r="AN1026" s="20" t="n">
        <f aca="false">IF(U1026&lt;&gt;0,U1026+AN$3,0)</f>
        <v>72.66334488</v>
      </c>
      <c r="AO1026" s="20" t="n">
        <f aca="false">IF(V1026&lt;&gt;0,V1026+AO$3,0)</f>
        <v>104.16334488</v>
      </c>
      <c r="AP1026" s="20" t="n">
        <f aca="false">IF(W1026&lt;&gt;0,W1026+AP$3,0)</f>
        <v>97.571108128</v>
      </c>
      <c r="AQ1026" s="20" t="n">
        <f aca="false">IF(X1026&lt;&gt;0,X1026+AQ$3,0)</f>
        <v>68.471108128</v>
      </c>
      <c r="AR1026" s="20" t="n">
        <f aca="false">IF(Y1026&lt;&gt;0,Y1026+AR$3,0)</f>
        <v>64.843621648</v>
      </c>
      <c r="AS1026" s="20" t="n">
        <f aca="false">IF(Z1026&lt;&gt;0,Z1026+AS$3,0)</f>
        <v>28.743621648</v>
      </c>
      <c r="AT1026" s="20" t="n">
        <f aca="false">IF(AA1026&lt;&gt;0,AA1026+AT$3,0)</f>
        <v>0</v>
      </c>
      <c r="AU1026" s="20" t="n">
        <f aca="false">IF(AB1026&lt;&gt;0,AB1026+AU$3,0)</f>
        <v>0</v>
      </c>
      <c r="AW1026" s="14" t="n">
        <v>27.6</v>
      </c>
      <c r="AX1026" s="14" t="n">
        <v>15.5</v>
      </c>
      <c r="AY1026" s="14" t="n">
        <v>17.6</v>
      </c>
      <c r="AZ1026" s="14" t="n">
        <v>14.3</v>
      </c>
      <c r="BA1026" s="14" t="n">
        <v>15.6</v>
      </c>
      <c r="BB1026" s="14" t="n">
        <v>12.8</v>
      </c>
      <c r="BC1026" s="14" t="n">
        <v>14.1</v>
      </c>
      <c r="BD1026" s="17" t="n">
        <v>11</v>
      </c>
      <c r="BE1026" s="17" t="n">
        <v>13.1</v>
      </c>
      <c r="BF1026" s="18" t="n">
        <v>10</v>
      </c>
      <c r="BG1026" s="18" t="n">
        <v>11.6</v>
      </c>
      <c r="BH1026" s="16" t="n">
        <v>9.9</v>
      </c>
      <c r="BI1026" s="19" t="n">
        <v>11.1</v>
      </c>
    </row>
    <row r="1027" customFormat="false" ht="12.75" hidden="false" customHeight="false" outlineLevel="0" collapsed="false">
      <c r="A1027" s="22" t="n">
        <v>40203.166650463</v>
      </c>
      <c r="B1027" s="22"/>
      <c r="C1027" s="10" t="n">
        <v>600</v>
      </c>
      <c r="D1027" s="12"/>
      <c r="E1027" s="12"/>
      <c r="F1027" s="14" t="n">
        <v>0.45</v>
      </c>
      <c r="G1027" s="14" t="n">
        <v>7.2</v>
      </c>
      <c r="H1027" s="14" t="n">
        <v>6.2</v>
      </c>
      <c r="I1027" s="14" t="n">
        <v>75.7</v>
      </c>
      <c r="J1027" s="14"/>
      <c r="K1027" s="14" t="n">
        <v>33.3</v>
      </c>
      <c r="L1027" s="15" t="n">
        <f aca="false">IF(AE1027&lt;&gt;0,AE1027-$AE$3,0)</f>
        <v>21.5403899628985</v>
      </c>
      <c r="M1027" s="10" t="n">
        <v>6.9</v>
      </c>
      <c r="N1027" s="16" t="n">
        <v>43.5</v>
      </c>
      <c r="O1027" s="10" t="n">
        <v>8</v>
      </c>
      <c r="P1027" s="14" t="n">
        <v>47</v>
      </c>
      <c r="Q1027" s="10" t="n">
        <v>10.1</v>
      </c>
      <c r="R1027" s="14" t="n">
        <v>46.8</v>
      </c>
      <c r="S1027" s="10" t="n">
        <v>23.4</v>
      </c>
      <c r="T1027" s="17" t="n">
        <v>36</v>
      </c>
      <c r="U1027" s="18" t="n">
        <v>6</v>
      </c>
      <c r="V1027" s="18" t="n">
        <v>37.1</v>
      </c>
      <c r="W1027" s="18" t="n">
        <v>30</v>
      </c>
      <c r="X1027" s="16" t="n">
        <v>1.2</v>
      </c>
      <c r="Y1027" s="19" t="n">
        <v>49.9</v>
      </c>
      <c r="Z1027" s="19" t="n">
        <v>15.3</v>
      </c>
      <c r="AA1027" s="12"/>
      <c r="AB1027" s="12"/>
      <c r="AC1027" s="12"/>
      <c r="AD1027" s="20" t="n">
        <f aca="false">IF(K1027&lt;&gt;0,K1027+AD$3,0)</f>
        <v>32.052168</v>
      </c>
      <c r="AE1027" s="21" t="n">
        <f aca="false">(152/207)*(AD1027-AF1027)+AF1027</f>
        <v>25.5334523628985</v>
      </c>
      <c r="AF1027" s="20" t="n">
        <f aca="false">IF(M1027&lt;&gt;0,M1027+AF$3,0)</f>
        <v>7.518092784</v>
      </c>
      <c r="AG1027" s="20" t="n">
        <f aca="false">IF(N1027&lt;&gt;0,N1027+AG$3,0)</f>
        <v>44.118092784</v>
      </c>
      <c r="AH1027" s="20" t="n">
        <f aca="false">IF(O1027&lt;&gt;0,O1027+AH$3,0)</f>
        <v>26.301536</v>
      </c>
      <c r="AI1027" s="20" t="n">
        <f aca="false">IF(P1027&lt;&gt;0,P1027+AI$3,0)</f>
        <v>65.301536</v>
      </c>
      <c r="AJ1027" s="20" t="n">
        <f aca="false">IF(Q1027&lt;&gt;0,Q1027+AJ$3,0)</f>
        <v>46.127405504</v>
      </c>
      <c r="AK1027" s="20" t="n">
        <f aca="false">IF(R1027&lt;&gt;0,R1027+AK$3,0)</f>
        <v>82.827405504</v>
      </c>
      <c r="AL1027" s="20" t="n">
        <f aca="false">IF(S1027&lt;&gt;0,S1027+AL$3,0)</f>
        <v>72.656920368</v>
      </c>
      <c r="AM1027" s="20" t="n">
        <f aca="false">IF(T1027&lt;&gt;0,T1027+AM$3,0)</f>
        <v>85.256920368</v>
      </c>
      <c r="AN1027" s="20" t="n">
        <f aca="false">IF(U1027&lt;&gt;0,U1027+AN$3,0)</f>
        <v>72.66334488</v>
      </c>
      <c r="AO1027" s="20" t="n">
        <f aca="false">IF(V1027&lt;&gt;0,V1027+AO$3,0)</f>
        <v>103.76334488</v>
      </c>
      <c r="AP1027" s="20" t="n">
        <f aca="false">IF(W1027&lt;&gt;0,W1027+AP$3,0)</f>
        <v>97.471108128</v>
      </c>
      <c r="AQ1027" s="20" t="n">
        <f aca="false">IF(X1027&lt;&gt;0,X1027+AQ$3,0)</f>
        <v>68.671108128</v>
      </c>
      <c r="AR1027" s="20" t="n">
        <f aca="false">IF(Y1027&lt;&gt;0,Y1027+AR$3,0)</f>
        <v>63.643621648</v>
      </c>
      <c r="AS1027" s="20" t="n">
        <f aca="false">IF(Z1027&lt;&gt;0,Z1027+AS$3,0)</f>
        <v>29.043621648</v>
      </c>
      <c r="AT1027" s="20" t="n">
        <f aca="false">IF(AA1027&lt;&gt;0,AA1027+AT$3,0)</f>
        <v>0</v>
      </c>
      <c r="AU1027" s="20" t="n">
        <f aca="false">IF(AB1027&lt;&gt;0,AB1027+AU$3,0)</f>
        <v>0</v>
      </c>
      <c r="AW1027" s="14" t="n">
        <v>27.4</v>
      </c>
      <c r="AX1027" s="14" t="n">
        <v>15.5</v>
      </c>
      <c r="AY1027" s="14" t="n">
        <v>17.6</v>
      </c>
      <c r="AZ1027" s="14" t="n">
        <v>14.3</v>
      </c>
      <c r="BA1027" s="14" t="n">
        <v>15.6</v>
      </c>
      <c r="BB1027" s="14" t="n">
        <v>12.8</v>
      </c>
      <c r="BC1027" s="14" t="n">
        <v>14.1</v>
      </c>
      <c r="BD1027" s="17" t="n">
        <v>11</v>
      </c>
      <c r="BE1027" s="17" t="n">
        <v>13.1</v>
      </c>
      <c r="BF1027" s="18" t="n">
        <v>10</v>
      </c>
      <c r="BG1027" s="18" t="n">
        <v>11.6</v>
      </c>
      <c r="BH1027" s="16" t="n">
        <v>9.9</v>
      </c>
      <c r="BI1027" s="19" t="n">
        <v>11.1</v>
      </c>
    </row>
    <row r="1028" customFormat="false" ht="12.75" hidden="false" customHeight="false" outlineLevel="0" collapsed="false">
      <c r="A1028" s="22" t="n">
        <v>40203.2499837384</v>
      </c>
      <c r="B1028" s="22"/>
      <c r="C1028" s="10" t="n">
        <v>600</v>
      </c>
      <c r="D1028" s="12"/>
      <c r="E1028" s="12"/>
      <c r="F1028" s="14" t="n">
        <v>0.4</v>
      </c>
      <c r="G1028" s="14" t="n">
        <v>7.2</v>
      </c>
      <c r="H1028" s="14" t="n">
        <v>6.2</v>
      </c>
      <c r="I1028" s="14" t="n">
        <v>75.9</v>
      </c>
      <c r="J1028" s="14"/>
      <c r="K1028" s="14" t="n">
        <v>33.1</v>
      </c>
      <c r="L1028" s="15" t="n">
        <f aca="false">IF(AE1028&lt;&gt;0,AE1028-$AE$3,0)</f>
        <v>21.3669600112077</v>
      </c>
      <c r="M1028" s="10" t="n">
        <v>6.8</v>
      </c>
      <c r="N1028" s="16" t="n">
        <v>43.6</v>
      </c>
      <c r="O1028" s="10" t="n">
        <v>7.9</v>
      </c>
      <c r="P1028" s="14" t="n">
        <v>46.7</v>
      </c>
      <c r="Q1028" s="10" t="n">
        <v>10</v>
      </c>
      <c r="R1028" s="14" t="n">
        <v>46.8</v>
      </c>
      <c r="S1028" s="10" t="n">
        <v>23.3</v>
      </c>
      <c r="T1028" s="17" t="n">
        <v>36.3</v>
      </c>
      <c r="U1028" s="18" t="n">
        <v>6.1</v>
      </c>
      <c r="V1028" s="18" t="n">
        <v>37.2</v>
      </c>
      <c r="W1028" s="18" t="n">
        <v>30</v>
      </c>
      <c r="X1028" s="16" t="n">
        <v>0.8</v>
      </c>
      <c r="Y1028" s="19" t="n">
        <v>49.9</v>
      </c>
      <c r="Z1028" s="19" t="n">
        <v>15.2</v>
      </c>
      <c r="AA1028" s="12"/>
      <c r="AB1028" s="12"/>
      <c r="AC1028" s="12"/>
      <c r="AD1028" s="20" t="n">
        <f aca="false">IF(K1028&lt;&gt;0,K1028+AD$3,0)</f>
        <v>31.852168</v>
      </c>
      <c r="AE1028" s="21" t="n">
        <f aca="false">(152/207)*(AD1028-AF1028)+AF1028</f>
        <v>25.3600224112077</v>
      </c>
      <c r="AF1028" s="20" t="n">
        <f aca="false">IF(M1028&lt;&gt;0,M1028+AF$3,0)</f>
        <v>7.418092784</v>
      </c>
      <c r="AG1028" s="20" t="n">
        <f aca="false">IF(N1028&lt;&gt;0,N1028+AG$3,0)</f>
        <v>44.218092784</v>
      </c>
      <c r="AH1028" s="20" t="n">
        <f aca="false">IF(O1028&lt;&gt;0,O1028+AH$3,0)</f>
        <v>26.201536</v>
      </c>
      <c r="AI1028" s="20" t="n">
        <f aca="false">IF(P1028&lt;&gt;0,P1028+AI$3,0)</f>
        <v>65.001536</v>
      </c>
      <c r="AJ1028" s="20" t="n">
        <f aca="false">IF(Q1028&lt;&gt;0,Q1028+AJ$3,0)</f>
        <v>46.027405504</v>
      </c>
      <c r="AK1028" s="20" t="n">
        <f aca="false">IF(R1028&lt;&gt;0,R1028+AK$3,0)</f>
        <v>82.827405504</v>
      </c>
      <c r="AL1028" s="20" t="n">
        <f aca="false">IF(S1028&lt;&gt;0,S1028+AL$3,0)</f>
        <v>72.556920368</v>
      </c>
      <c r="AM1028" s="20" t="n">
        <f aca="false">IF(T1028&lt;&gt;0,T1028+AM$3,0)</f>
        <v>85.556920368</v>
      </c>
      <c r="AN1028" s="20" t="n">
        <f aca="false">IF(U1028&lt;&gt;0,U1028+AN$3,0)</f>
        <v>72.76334488</v>
      </c>
      <c r="AO1028" s="20" t="n">
        <f aca="false">IF(V1028&lt;&gt;0,V1028+AO$3,0)</f>
        <v>103.86334488</v>
      </c>
      <c r="AP1028" s="20" t="n">
        <f aca="false">IF(W1028&lt;&gt;0,W1028+AP$3,0)</f>
        <v>97.471108128</v>
      </c>
      <c r="AQ1028" s="20" t="n">
        <f aca="false">IF(X1028&lt;&gt;0,X1028+AQ$3,0)</f>
        <v>68.271108128</v>
      </c>
      <c r="AR1028" s="20" t="n">
        <f aca="false">IF(Y1028&lt;&gt;0,Y1028+AR$3,0)</f>
        <v>63.643621648</v>
      </c>
      <c r="AS1028" s="20" t="n">
        <f aca="false">IF(Z1028&lt;&gt;0,Z1028+AS$3,0)</f>
        <v>28.943621648</v>
      </c>
      <c r="AT1028" s="20" t="n">
        <f aca="false">IF(AA1028&lt;&gt;0,AA1028+AT$3,0)</f>
        <v>0</v>
      </c>
      <c r="AU1028" s="20" t="n">
        <f aca="false">IF(AB1028&lt;&gt;0,AB1028+AU$3,0)</f>
        <v>0</v>
      </c>
      <c r="AW1028" s="14" t="n">
        <v>26.9</v>
      </c>
      <c r="AX1028" s="14" t="n">
        <v>15.5</v>
      </c>
      <c r="AY1028" s="14" t="n">
        <v>17.6</v>
      </c>
      <c r="AZ1028" s="14" t="n">
        <v>14.3</v>
      </c>
      <c r="BA1028" s="14" t="n">
        <v>15.6</v>
      </c>
      <c r="BB1028" s="14" t="n">
        <v>12.8</v>
      </c>
      <c r="BC1028" s="14" t="n">
        <v>14</v>
      </c>
      <c r="BD1028" s="17" t="n">
        <v>11</v>
      </c>
      <c r="BE1028" s="17" t="n">
        <v>13.1</v>
      </c>
      <c r="BF1028" s="18" t="n">
        <v>10</v>
      </c>
      <c r="BG1028" s="18" t="n">
        <v>11.6</v>
      </c>
      <c r="BH1028" s="16" t="n">
        <v>9.9</v>
      </c>
      <c r="BI1028" s="19" t="n">
        <v>11.1</v>
      </c>
    </row>
    <row r="1029" customFormat="false" ht="12.75" hidden="false" customHeight="false" outlineLevel="0" collapsed="false">
      <c r="A1029" s="22" t="n">
        <v>40203.3333170139</v>
      </c>
      <c r="B1029" s="22"/>
      <c r="C1029" s="10" t="n">
        <v>600</v>
      </c>
      <c r="D1029" s="12"/>
      <c r="E1029" s="12"/>
      <c r="F1029" s="14" t="n">
        <v>0.35</v>
      </c>
      <c r="G1029" s="14" t="n">
        <v>7.2</v>
      </c>
      <c r="H1029" s="14" t="n">
        <v>6.2</v>
      </c>
      <c r="I1029" s="14" t="n">
        <v>75.9</v>
      </c>
      <c r="J1029" s="14"/>
      <c r="K1029" s="14" t="n">
        <v>33.1</v>
      </c>
      <c r="L1029" s="15" t="n">
        <f aca="false">IF(AE1029&lt;&gt;0,AE1029-$AE$3,0)</f>
        <v>21.3669600112077</v>
      </c>
      <c r="M1029" s="10" t="n">
        <v>6.8</v>
      </c>
      <c r="N1029" s="16" t="n">
        <v>43.6</v>
      </c>
      <c r="O1029" s="10" t="n">
        <v>7.9</v>
      </c>
      <c r="P1029" s="14" t="n">
        <v>46.7</v>
      </c>
      <c r="Q1029" s="10" t="n">
        <v>10</v>
      </c>
      <c r="R1029" s="14" t="n">
        <v>46.8</v>
      </c>
      <c r="S1029" s="10" t="n">
        <v>23.3</v>
      </c>
      <c r="T1029" s="17" t="n">
        <v>36.3</v>
      </c>
      <c r="U1029" s="18" t="n">
        <v>6.1</v>
      </c>
      <c r="V1029" s="18" t="n">
        <v>37.2</v>
      </c>
      <c r="W1029" s="18" t="n">
        <v>30</v>
      </c>
      <c r="X1029" s="16" t="n">
        <v>0.8</v>
      </c>
      <c r="Y1029" s="19" t="n">
        <v>49.9</v>
      </c>
      <c r="Z1029" s="19" t="n">
        <v>15.2</v>
      </c>
      <c r="AA1029" s="12"/>
      <c r="AB1029" s="12"/>
      <c r="AC1029" s="12"/>
      <c r="AD1029" s="20" t="n">
        <f aca="false">IF(K1029&lt;&gt;0,K1029+AD$3,0)</f>
        <v>31.852168</v>
      </c>
      <c r="AE1029" s="21" t="n">
        <f aca="false">(152/207)*(AD1029-AF1029)+AF1029</f>
        <v>25.3600224112077</v>
      </c>
      <c r="AF1029" s="20" t="n">
        <f aca="false">IF(M1029&lt;&gt;0,M1029+AF$3,0)</f>
        <v>7.418092784</v>
      </c>
      <c r="AG1029" s="20" t="n">
        <f aca="false">IF(N1029&lt;&gt;0,N1029+AG$3,0)</f>
        <v>44.218092784</v>
      </c>
      <c r="AH1029" s="20" t="n">
        <f aca="false">IF(O1029&lt;&gt;0,O1029+AH$3,0)</f>
        <v>26.201536</v>
      </c>
      <c r="AI1029" s="20" t="n">
        <f aca="false">IF(P1029&lt;&gt;0,P1029+AI$3,0)</f>
        <v>65.001536</v>
      </c>
      <c r="AJ1029" s="20" t="n">
        <f aca="false">IF(Q1029&lt;&gt;0,Q1029+AJ$3,0)</f>
        <v>46.027405504</v>
      </c>
      <c r="AK1029" s="20" t="n">
        <f aca="false">IF(R1029&lt;&gt;0,R1029+AK$3,0)</f>
        <v>82.827405504</v>
      </c>
      <c r="AL1029" s="20" t="n">
        <f aca="false">IF(S1029&lt;&gt;0,S1029+AL$3,0)</f>
        <v>72.556920368</v>
      </c>
      <c r="AM1029" s="20" t="n">
        <f aca="false">IF(T1029&lt;&gt;0,T1029+AM$3,0)</f>
        <v>85.556920368</v>
      </c>
      <c r="AN1029" s="20" t="n">
        <f aca="false">IF(U1029&lt;&gt;0,U1029+AN$3,0)</f>
        <v>72.76334488</v>
      </c>
      <c r="AO1029" s="20" t="n">
        <f aca="false">IF(V1029&lt;&gt;0,V1029+AO$3,0)</f>
        <v>103.86334488</v>
      </c>
      <c r="AP1029" s="20" t="n">
        <f aca="false">IF(W1029&lt;&gt;0,W1029+AP$3,0)</f>
        <v>97.471108128</v>
      </c>
      <c r="AQ1029" s="20" t="n">
        <f aca="false">IF(X1029&lt;&gt;0,X1029+AQ$3,0)</f>
        <v>68.271108128</v>
      </c>
      <c r="AR1029" s="20" t="n">
        <f aca="false">IF(Y1029&lt;&gt;0,Y1029+AR$3,0)</f>
        <v>63.643621648</v>
      </c>
      <c r="AS1029" s="20" t="n">
        <f aca="false">IF(Z1029&lt;&gt;0,Z1029+AS$3,0)</f>
        <v>28.943621648</v>
      </c>
      <c r="AT1029" s="20" t="n">
        <f aca="false">IF(AA1029&lt;&gt;0,AA1029+AT$3,0)</f>
        <v>0</v>
      </c>
      <c r="AU1029" s="20" t="n">
        <f aca="false">IF(AB1029&lt;&gt;0,AB1029+AU$3,0)</f>
        <v>0</v>
      </c>
      <c r="AW1029" s="14" t="n">
        <v>26.9</v>
      </c>
      <c r="AX1029" s="14" t="n">
        <v>15.5</v>
      </c>
      <c r="AY1029" s="14" t="n">
        <v>17.6</v>
      </c>
      <c r="AZ1029" s="14" t="n">
        <v>14.3</v>
      </c>
      <c r="BA1029" s="14" t="n">
        <v>15.6</v>
      </c>
      <c r="BB1029" s="14" t="n">
        <v>12.8</v>
      </c>
      <c r="BC1029" s="14" t="n">
        <v>14</v>
      </c>
      <c r="BD1029" s="17" t="n">
        <v>11</v>
      </c>
      <c r="BE1029" s="17" t="n">
        <v>13.1</v>
      </c>
      <c r="BF1029" s="18" t="n">
        <v>10</v>
      </c>
      <c r="BG1029" s="18" t="n">
        <v>11.6</v>
      </c>
      <c r="BH1029" s="16" t="n">
        <v>9.9</v>
      </c>
      <c r="BI1029" s="19" t="n">
        <v>11.1</v>
      </c>
    </row>
    <row r="1030" customFormat="false" ht="12.75" hidden="false" customHeight="false" outlineLevel="0" collapsed="false">
      <c r="A1030" s="22" t="n">
        <v>40203.4166502894</v>
      </c>
      <c r="B1030" s="22"/>
      <c r="C1030" s="10" t="n">
        <v>610</v>
      </c>
      <c r="D1030" s="12"/>
      <c r="E1030" s="12"/>
      <c r="F1030" s="14" t="n">
        <v>1.05</v>
      </c>
      <c r="G1030" s="14" t="n">
        <v>7.8</v>
      </c>
      <c r="H1030" s="14" t="n">
        <v>6.9</v>
      </c>
      <c r="I1030" s="14" t="n">
        <v>76.1</v>
      </c>
      <c r="J1030" s="14"/>
      <c r="K1030" s="14" t="n">
        <v>33.1</v>
      </c>
      <c r="L1030" s="15" t="n">
        <f aca="false">IF(AE1030&lt;&gt;0,AE1030-$AE$3,0)</f>
        <v>21.3935300595169</v>
      </c>
      <c r="M1030" s="10" t="n">
        <v>6.9</v>
      </c>
      <c r="N1030" s="16" t="n">
        <v>43</v>
      </c>
      <c r="O1030" s="10" t="n">
        <v>8</v>
      </c>
      <c r="P1030" s="14" t="n">
        <v>46.1</v>
      </c>
      <c r="Q1030" s="10" t="n">
        <v>9.6</v>
      </c>
      <c r="R1030" s="14" t="n">
        <v>46.4</v>
      </c>
      <c r="S1030" s="10" t="n">
        <v>23</v>
      </c>
      <c r="T1030" s="17" t="n">
        <v>36.6</v>
      </c>
      <c r="U1030" s="18" t="n">
        <v>6.6</v>
      </c>
      <c r="V1030" s="18" t="n">
        <v>38.1</v>
      </c>
      <c r="W1030" s="18" t="n">
        <v>31</v>
      </c>
      <c r="X1030" s="16" t="n">
        <v>2.6</v>
      </c>
      <c r="Y1030" s="19" t="n">
        <v>51</v>
      </c>
      <c r="Z1030" s="19" t="n">
        <v>16.7</v>
      </c>
      <c r="AA1030" s="12"/>
      <c r="AB1030" s="12"/>
      <c r="AC1030" s="12"/>
      <c r="AD1030" s="20" t="n">
        <f aca="false">IF(K1030&lt;&gt;0,K1030+AD$3,0)</f>
        <v>31.852168</v>
      </c>
      <c r="AE1030" s="21" t="n">
        <f aca="false">(152/207)*(AD1030-AF1030)+AF1030</f>
        <v>25.3865924595169</v>
      </c>
      <c r="AF1030" s="20" t="n">
        <f aca="false">IF(M1030&lt;&gt;0,M1030+AF$3,0)</f>
        <v>7.518092784</v>
      </c>
      <c r="AG1030" s="20" t="n">
        <f aca="false">IF(N1030&lt;&gt;0,N1030+AG$3,0)</f>
        <v>43.618092784</v>
      </c>
      <c r="AH1030" s="20" t="n">
        <f aca="false">IF(O1030&lt;&gt;0,O1030+AH$3,0)</f>
        <v>26.301536</v>
      </c>
      <c r="AI1030" s="20" t="n">
        <f aca="false">IF(P1030&lt;&gt;0,P1030+AI$3,0)</f>
        <v>64.401536</v>
      </c>
      <c r="AJ1030" s="20" t="n">
        <f aca="false">IF(Q1030&lt;&gt;0,Q1030+AJ$3,0)</f>
        <v>45.627405504</v>
      </c>
      <c r="AK1030" s="20" t="n">
        <f aca="false">IF(R1030&lt;&gt;0,R1030+AK$3,0)</f>
        <v>82.427405504</v>
      </c>
      <c r="AL1030" s="20" t="n">
        <f aca="false">IF(S1030&lt;&gt;0,S1030+AL$3,0)</f>
        <v>72.256920368</v>
      </c>
      <c r="AM1030" s="20" t="n">
        <f aca="false">IF(T1030&lt;&gt;0,T1030+AM$3,0)</f>
        <v>85.856920368</v>
      </c>
      <c r="AN1030" s="20" t="n">
        <f aca="false">IF(U1030&lt;&gt;0,U1030+AN$3,0)</f>
        <v>73.26334488</v>
      </c>
      <c r="AO1030" s="20" t="n">
        <f aca="false">IF(V1030&lt;&gt;0,V1030+AO$3,0)</f>
        <v>104.76334488</v>
      </c>
      <c r="AP1030" s="20" t="n">
        <f aca="false">IF(W1030&lt;&gt;0,W1030+AP$3,0)</f>
        <v>98.471108128</v>
      </c>
      <c r="AQ1030" s="20" t="n">
        <f aca="false">IF(X1030&lt;&gt;0,X1030+AQ$3,0)</f>
        <v>70.071108128</v>
      </c>
      <c r="AR1030" s="20" t="n">
        <f aca="false">IF(Y1030&lt;&gt;0,Y1030+AR$3,0)</f>
        <v>64.743621648</v>
      </c>
      <c r="AS1030" s="20" t="n">
        <f aca="false">IF(Z1030&lt;&gt;0,Z1030+AS$3,0)</f>
        <v>30.443621648</v>
      </c>
      <c r="AT1030" s="20" t="n">
        <f aca="false">IF(AA1030&lt;&gt;0,AA1030+AT$3,0)</f>
        <v>0</v>
      </c>
      <c r="AU1030" s="20" t="n">
        <f aca="false">IF(AB1030&lt;&gt;0,AB1030+AU$3,0)</f>
        <v>0</v>
      </c>
      <c r="AW1030" s="14" t="n">
        <v>28.6</v>
      </c>
      <c r="AX1030" s="14" t="n">
        <v>15.6</v>
      </c>
      <c r="AY1030" s="14" t="n">
        <v>17.6</v>
      </c>
      <c r="AZ1030" s="14" t="n">
        <v>14.3</v>
      </c>
      <c r="BA1030" s="14" t="n">
        <v>15.6</v>
      </c>
      <c r="BB1030" s="14" t="n">
        <v>12.8</v>
      </c>
      <c r="BC1030" s="14" t="n">
        <v>14.1</v>
      </c>
      <c r="BD1030" s="17" t="n">
        <v>10.8</v>
      </c>
      <c r="BE1030" s="17" t="n">
        <v>12.9</v>
      </c>
      <c r="BF1030" s="18" t="n">
        <v>9.9</v>
      </c>
      <c r="BG1030" s="18" t="n">
        <v>11.5</v>
      </c>
      <c r="BH1030" s="16" t="n">
        <v>9.9</v>
      </c>
      <c r="BI1030" s="19" t="n">
        <v>11.1</v>
      </c>
    </row>
    <row r="1031" customFormat="false" ht="12.75" hidden="false" customHeight="false" outlineLevel="0" collapsed="false">
      <c r="A1031" s="22" t="n">
        <v>40203.4999835648</v>
      </c>
      <c r="B1031" s="22"/>
      <c r="C1031" s="10" t="n">
        <v>610</v>
      </c>
      <c r="D1031" s="12"/>
      <c r="E1031" s="12"/>
      <c r="F1031" s="14" t="n">
        <v>1</v>
      </c>
      <c r="G1031" s="14" t="n">
        <v>7.7</v>
      </c>
      <c r="H1031" s="14" t="n">
        <v>6.8</v>
      </c>
      <c r="I1031" s="14" t="n">
        <v>76</v>
      </c>
      <c r="J1031" s="14"/>
      <c r="K1031" s="14" t="n">
        <v>33.4</v>
      </c>
      <c r="L1031" s="15" t="n">
        <f aca="false">IF(AE1031&lt;&gt;0,AE1031-$AE$3,0)</f>
        <v>21.6403899628986</v>
      </c>
      <c r="M1031" s="10" t="n">
        <v>7</v>
      </c>
      <c r="N1031" s="16" t="n">
        <v>43.1</v>
      </c>
      <c r="O1031" s="10" t="n">
        <v>8</v>
      </c>
      <c r="P1031" s="14" t="n">
        <v>45.9</v>
      </c>
      <c r="Q1031" s="10" t="n">
        <v>9.6</v>
      </c>
      <c r="R1031" s="14" t="n">
        <v>46.4</v>
      </c>
      <c r="S1031" s="10" t="n">
        <v>23</v>
      </c>
      <c r="T1031" s="17" t="n">
        <v>36.5</v>
      </c>
      <c r="U1031" s="18" t="n">
        <v>6.5</v>
      </c>
      <c r="V1031" s="18" t="n">
        <v>38.3</v>
      </c>
      <c r="W1031" s="18" t="n">
        <v>31.2</v>
      </c>
      <c r="X1031" s="16" t="n">
        <v>2.4</v>
      </c>
      <c r="Y1031" s="19" t="n">
        <v>51.1</v>
      </c>
      <c r="Z1031" s="19" t="n">
        <v>16.4</v>
      </c>
      <c r="AA1031" s="12"/>
      <c r="AB1031" s="12"/>
      <c r="AC1031" s="12"/>
      <c r="AD1031" s="20" t="n">
        <f aca="false">IF(K1031&lt;&gt;0,K1031+AD$3,0)</f>
        <v>32.152168</v>
      </c>
      <c r="AE1031" s="21" t="n">
        <f aca="false">(152/207)*(AD1031-AF1031)+AF1031</f>
        <v>25.6334523628986</v>
      </c>
      <c r="AF1031" s="20" t="n">
        <f aca="false">IF(M1031&lt;&gt;0,M1031+AF$3,0)</f>
        <v>7.618092784</v>
      </c>
      <c r="AG1031" s="20" t="n">
        <f aca="false">IF(N1031&lt;&gt;0,N1031+AG$3,0)</f>
        <v>43.718092784</v>
      </c>
      <c r="AH1031" s="20" t="n">
        <f aca="false">IF(O1031&lt;&gt;0,O1031+AH$3,0)</f>
        <v>26.301536</v>
      </c>
      <c r="AI1031" s="20" t="n">
        <f aca="false">IF(P1031&lt;&gt;0,P1031+AI$3,0)</f>
        <v>64.201536</v>
      </c>
      <c r="AJ1031" s="20" t="n">
        <f aca="false">IF(Q1031&lt;&gt;0,Q1031+AJ$3,0)</f>
        <v>45.627405504</v>
      </c>
      <c r="AK1031" s="20" t="n">
        <f aca="false">IF(R1031&lt;&gt;0,R1031+AK$3,0)</f>
        <v>82.427405504</v>
      </c>
      <c r="AL1031" s="20" t="n">
        <f aca="false">IF(S1031&lt;&gt;0,S1031+AL$3,0)</f>
        <v>72.256920368</v>
      </c>
      <c r="AM1031" s="20" t="n">
        <f aca="false">IF(T1031&lt;&gt;0,T1031+AM$3,0)</f>
        <v>85.756920368</v>
      </c>
      <c r="AN1031" s="20" t="n">
        <f aca="false">IF(U1031&lt;&gt;0,U1031+AN$3,0)</f>
        <v>73.16334488</v>
      </c>
      <c r="AO1031" s="20" t="n">
        <f aca="false">IF(V1031&lt;&gt;0,V1031+AO$3,0)</f>
        <v>104.96334488</v>
      </c>
      <c r="AP1031" s="20" t="n">
        <f aca="false">IF(W1031&lt;&gt;0,W1031+AP$3,0)</f>
        <v>98.671108128</v>
      </c>
      <c r="AQ1031" s="20" t="n">
        <f aca="false">IF(X1031&lt;&gt;0,X1031+AQ$3,0)</f>
        <v>69.871108128</v>
      </c>
      <c r="AR1031" s="20" t="n">
        <f aca="false">IF(Y1031&lt;&gt;0,Y1031+AR$3,0)</f>
        <v>64.843621648</v>
      </c>
      <c r="AS1031" s="20" t="n">
        <f aca="false">IF(Z1031&lt;&gt;0,Z1031+AS$3,0)</f>
        <v>30.143621648</v>
      </c>
      <c r="AT1031" s="20" t="n">
        <f aca="false">IF(AA1031&lt;&gt;0,AA1031+AT$3,0)</f>
        <v>0</v>
      </c>
      <c r="AU1031" s="20" t="n">
        <f aca="false">IF(AB1031&lt;&gt;0,AB1031+AU$3,0)</f>
        <v>0</v>
      </c>
      <c r="AW1031" s="14" t="n">
        <v>28.5</v>
      </c>
      <c r="AX1031" s="14" t="n">
        <v>15.6</v>
      </c>
      <c r="AY1031" s="14" t="n">
        <v>17.6</v>
      </c>
      <c r="AZ1031" s="14" t="n">
        <v>14.3</v>
      </c>
      <c r="BA1031" s="14" t="n">
        <v>15.6</v>
      </c>
      <c r="BB1031" s="14" t="n">
        <v>12.8</v>
      </c>
      <c r="BC1031" s="14" t="n">
        <v>14.1</v>
      </c>
      <c r="BD1031" s="17" t="n">
        <v>10.8</v>
      </c>
      <c r="BE1031" s="17" t="n">
        <v>12.9</v>
      </c>
      <c r="BF1031" s="18" t="n">
        <v>9.9</v>
      </c>
      <c r="BG1031" s="18" t="n">
        <v>11.5</v>
      </c>
      <c r="BH1031" s="16" t="n">
        <v>9.9</v>
      </c>
      <c r="BI1031" s="19" t="n">
        <v>11.1</v>
      </c>
    </row>
    <row r="1032" customFormat="false" ht="12.75" hidden="false" customHeight="false" outlineLevel="0" collapsed="false">
      <c r="A1032" s="22" t="n">
        <v>40203.5833168403</v>
      </c>
      <c r="B1032" s="22"/>
      <c r="C1032" s="10" t="n">
        <v>610</v>
      </c>
      <c r="D1032" s="12"/>
      <c r="E1032" s="12"/>
      <c r="F1032" s="14" t="n">
        <v>0.95</v>
      </c>
      <c r="G1032" s="14" t="n">
        <v>7.7</v>
      </c>
      <c r="H1032" s="14" t="n">
        <v>6.8</v>
      </c>
      <c r="I1032" s="14" t="n">
        <v>75.8</v>
      </c>
      <c r="J1032" s="14"/>
      <c r="K1032" s="14" t="n">
        <v>33.4</v>
      </c>
      <c r="L1032" s="15" t="n">
        <f aca="false">IF(AE1032&lt;&gt;0,AE1032-$AE$3,0)</f>
        <v>21.6403899628986</v>
      </c>
      <c r="M1032" s="10" t="n">
        <v>7</v>
      </c>
      <c r="N1032" s="16" t="n">
        <v>43.1</v>
      </c>
      <c r="O1032" s="10" t="n">
        <v>7.9</v>
      </c>
      <c r="P1032" s="14" t="n">
        <v>46</v>
      </c>
      <c r="Q1032" s="10" t="n">
        <v>9.6</v>
      </c>
      <c r="R1032" s="14" t="n">
        <v>46.3</v>
      </c>
      <c r="S1032" s="10" t="n">
        <v>23.1</v>
      </c>
      <c r="T1032" s="17" t="n">
        <v>36.4</v>
      </c>
      <c r="U1032" s="18" t="n">
        <v>6.6</v>
      </c>
      <c r="V1032" s="18" t="n">
        <v>38.1</v>
      </c>
      <c r="W1032" s="18" t="n">
        <v>30.6</v>
      </c>
      <c r="X1032" s="16" t="n">
        <v>2.8</v>
      </c>
      <c r="Y1032" s="19" t="n">
        <v>50.6</v>
      </c>
      <c r="Z1032" s="19" t="n">
        <v>16.8</v>
      </c>
      <c r="AA1032" s="12"/>
      <c r="AB1032" s="12"/>
      <c r="AC1032" s="12"/>
      <c r="AD1032" s="20" t="n">
        <f aca="false">IF(K1032&lt;&gt;0,K1032+AD$3,0)</f>
        <v>32.152168</v>
      </c>
      <c r="AE1032" s="21" t="n">
        <f aca="false">(152/207)*(AD1032-AF1032)+AF1032</f>
        <v>25.6334523628986</v>
      </c>
      <c r="AF1032" s="20" t="n">
        <f aca="false">IF(M1032&lt;&gt;0,M1032+AF$3,0)</f>
        <v>7.618092784</v>
      </c>
      <c r="AG1032" s="20" t="n">
        <f aca="false">IF(N1032&lt;&gt;0,N1032+AG$3,0)</f>
        <v>43.718092784</v>
      </c>
      <c r="AH1032" s="20" t="n">
        <f aca="false">IF(O1032&lt;&gt;0,O1032+AH$3,0)</f>
        <v>26.201536</v>
      </c>
      <c r="AI1032" s="20" t="n">
        <f aca="false">IF(P1032&lt;&gt;0,P1032+AI$3,0)</f>
        <v>64.301536</v>
      </c>
      <c r="AJ1032" s="20" t="n">
        <f aca="false">IF(Q1032&lt;&gt;0,Q1032+AJ$3,0)</f>
        <v>45.627405504</v>
      </c>
      <c r="AK1032" s="20" t="n">
        <f aca="false">IF(R1032&lt;&gt;0,R1032+AK$3,0)</f>
        <v>82.327405504</v>
      </c>
      <c r="AL1032" s="20" t="n">
        <f aca="false">IF(S1032&lt;&gt;0,S1032+AL$3,0)</f>
        <v>72.356920368</v>
      </c>
      <c r="AM1032" s="20" t="n">
        <f aca="false">IF(T1032&lt;&gt;0,T1032+AM$3,0)</f>
        <v>85.656920368</v>
      </c>
      <c r="AN1032" s="20" t="n">
        <f aca="false">IF(U1032&lt;&gt;0,U1032+AN$3,0)</f>
        <v>73.26334488</v>
      </c>
      <c r="AO1032" s="20" t="n">
        <f aca="false">IF(V1032&lt;&gt;0,V1032+AO$3,0)</f>
        <v>104.76334488</v>
      </c>
      <c r="AP1032" s="20" t="n">
        <f aca="false">IF(W1032&lt;&gt;0,W1032+AP$3,0)</f>
        <v>98.071108128</v>
      </c>
      <c r="AQ1032" s="20" t="n">
        <f aca="false">IF(X1032&lt;&gt;0,X1032+AQ$3,0)</f>
        <v>70.271108128</v>
      </c>
      <c r="AR1032" s="20" t="n">
        <f aca="false">IF(Y1032&lt;&gt;0,Y1032+AR$3,0)</f>
        <v>64.343621648</v>
      </c>
      <c r="AS1032" s="20" t="n">
        <f aca="false">IF(Z1032&lt;&gt;0,Z1032+AS$3,0)</f>
        <v>30.543621648</v>
      </c>
      <c r="AT1032" s="20" t="n">
        <f aca="false">IF(AA1032&lt;&gt;0,AA1032+AT$3,0)</f>
        <v>0</v>
      </c>
      <c r="AU1032" s="20" t="n">
        <f aca="false">IF(AB1032&lt;&gt;0,AB1032+AU$3,0)</f>
        <v>0</v>
      </c>
      <c r="AW1032" s="14" t="n">
        <v>28.3</v>
      </c>
      <c r="AX1032" s="14" t="n">
        <v>15.6</v>
      </c>
      <c r="AY1032" s="14" t="n">
        <v>17.6</v>
      </c>
      <c r="AZ1032" s="14" t="n">
        <v>14.3</v>
      </c>
      <c r="BA1032" s="14" t="n">
        <v>15.6</v>
      </c>
      <c r="BB1032" s="14" t="n">
        <v>12.8</v>
      </c>
      <c r="BC1032" s="14" t="n">
        <v>14.1</v>
      </c>
      <c r="BD1032" s="17" t="n">
        <v>10.8</v>
      </c>
      <c r="BE1032" s="17" t="n">
        <v>12.9</v>
      </c>
      <c r="BF1032" s="18" t="n">
        <v>9.9</v>
      </c>
      <c r="BG1032" s="18" t="n">
        <v>11.5</v>
      </c>
      <c r="BH1032" s="16" t="n">
        <v>9.9</v>
      </c>
      <c r="BI1032" s="19" t="n">
        <v>11.1</v>
      </c>
    </row>
    <row r="1033" customFormat="false" ht="12.75" hidden="false" customHeight="false" outlineLevel="0" collapsed="false">
      <c r="A1033" s="22" t="n">
        <v>40203.6666501157</v>
      </c>
      <c r="B1033" s="22"/>
      <c r="C1033" s="10" t="n">
        <v>610</v>
      </c>
      <c r="D1033" s="12"/>
      <c r="E1033" s="12"/>
      <c r="F1033" s="14" t="n">
        <v>0.9</v>
      </c>
      <c r="G1033" s="14" t="n">
        <v>7.6</v>
      </c>
      <c r="H1033" s="14" t="n">
        <v>6.7</v>
      </c>
      <c r="I1033" s="14" t="n">
        <v>75.8</v>
      </c>
      <c r="J1033" s="14"/>
      <c r="K1033" s="14" t="n">
        <v>33.5</v>
      </c>
      <c r="L1033" s="15" t="n">
        <f aca="false">IF(AE1033&lt;&gt;0,AE1033-$AE$3,0)</f>
        <v>21.7403899628986</v>
      </c>
      <c r="M1033" s="10" t="n">
        <v>7.1</v>
      </c>
      <c r="N1033" s="16" t="n">
        <v>43.3</v>
      </c>
      <c r="O1033" s="10" t="n">
        <v>8.1</v>
      </c>
      <c r="P1033" s="14" t="n">
        <v>46</v>
      </c>
      <c r="Q1033" s="10" t="n">
        <v>9.5</v>
      </c>
      <c r="R1033" s="14" t="n">
        <v>46.4</v>
      </c>
      <c r="S1033" s="10" t="n">
        <v>23</v>
      </c>
      <c r="T1033" s="17" t="n">
        <v>36.6</v>
      </c>
      <c r="U1033" s="18" t="n">
        <v>6.6</v>
      </c>
      <c r="V1033" s="18" t="n">
        <v>38.2</v>
      </c>
      <c r="W1033" s="18" t="n">
        <v>31.1</v>
      </c>
      <c r="X1033" s="16" t="n">
        <v>2.9</v>
      </c>
      <c r="Y1033" s="19" t="n">
        <v>51</v>
      </c>
      <c r="Z1033" s="19" t="n">
        <v>16.5</v>
      </c>
      <c r="AA1033" s="12"/>
      <c r="AB1033" s="12"/>
      <c r="AC1033" s="12"/>
      <c r="AD1033" s="20" t="n">
        <f aca="false">IF(K1033&lt;&gt;0,K1033+AD$3,0)</f>
        <v>32.252168</v>
      </c>
      <c r="AE1033" s="21" t="n">
        <f aca="false">(152/207)*(AD1033-AF1033)+AF1033</f>
        <v>25.7334523628986</v>
      </c>
      <c r="AF1033" s="20" t="n">
        <f aca="false">IF(M1033&lt;&gt;0,M1033+AF$3,0)</f>
        <v>7.718092784</v>
      </c>
      <c r="AG1033" s="20" t="n">
        <f aca="false">IF(N1033&lt;&gt;0,N1033+AG$3,0)</f>
        <v>43.918092784</v>
      </c>
      <c r="AH1033" s="20" t="n">
        <f aca="false">IF(O1033&lt;&gt;0,O1033+AH$3,0)</f>
        <v>26.401536</v>
      </c>
      <c r="AI1033" s="20" t="n">
        <f aca="false">IF(P1033&lt;&gt;0,P1033+AI$3,0)</f>
        <v>64.301536</v>
      </c>
      <c r="AJ1033" s="20" t="n">
        <f aca="false">IF(Q1033&lt;&gt;0,Q1033+AJ$3,0)</f>
        <v>45.527405504</v>
      </c>
      <c r="AK1033" s="20" t="n">
        <f aca="false">IF(R1033&lt;&gt;0,R1033+AK$3,0)</f>
        <v>82.427405504</v>
      </c>
      <c r="AL1033" s="20" t="n">
        <f aca="false">IF(S1033&lt;&gt;0,S1033+AL$3,0)</f>
        <v>72.256920368</v>
      </c>
      <c r="AM1033" s="20" t="n">
        <f aca="false">IF(T1033&lt;&gt;0,T1033+AM$3,0)</f>
        <v>85.856920368</v>
      </c>
      <c r="AN1033" s="20" t="n">
        <f aca="false">IF(U1033&lt;&gt;0,U1033+AN$3,0)</f>
        <v>73.26334488</v>
      </c>
      <c r="AO1033" s="20" t="n">
        <f aca="false">IF(V1033&lt;&gt;0,V1033+AO$3,0)</f>
        <v>104.86334488</v>
      </c>
      <c r="AP1033" s="20" t="n">
        <f aca="false">IF(W1033&lt;&gt;0,W1033+AP$3,0)</f>
        <v>98.571108128</v>
      </c>
      <c r="AQ1033" s="20" t="n">
        <f aca="false">IF(X1033&lt;&gt;0,X1033+AQ$3,0)</f>
        <v>70.371108128</v>
      </c>
      <c r="AR1033" s="20" t="n">
        <f aca="false">IF(Y1033&lt;&gt;0,Y1033+AR$3,0)</f>
        <v>64.743621648</v>
      </c>
      <c r="AS1033" s="20" t="n">
        <f aca="false">IF(Z1033&lt;&gt;0,Z1033+AS$3,0)</f>
        <v>30.243621648</v>
      </c>
      <c r="AT1033" s="20" t="n">
        <f aca="false">IF(AA1033&lt;&gt;0,AA1033+AT$3,0)</f>
        <v>0</v>
      </c>
      <c r="AU1033" s="20" t="n">
        <f aca="false">IF(AB1033&lt;&gt;0,AB1033+AU$3,0)</f>
        <v>0</v>
      </c>
      <c r="AW1033" s="14" t="n">
        <v>28.1</v>
      </c>
      <c r="AX1033" s="14" t="n">
        <v>15.6</v>
      </c>
      <c r="AY1033" s="14" t="n">
        <v>17.6</v>
      </c>
      <c r="AZ1033" s="14" t="n">
        <v>14.3</v>
      </c>
      <c r="BA1033" s="14" t="n">
        <v>15.6</v>
      </c>
      <c r="BB1033" s="14" t="n">
        <v>12.8</v>
      </c>
      <c r="BC1033" s="14" t="n">
        <v>14.1</v>
      </c>
      <c r="BD1033" s="17" t="n">
        <v>10.8</v>
      </c>
      <c r="BE1033" s="17" t="n">
        <v>12.9</v>
      </c>
      <c r="BF1033" s="18" t="n">
        <v>9.9</v>
      </c>
      <c r="BG1033" s="18" t="n">
        <v>11.5</v>
      </c>
      <c r="BH1033" s="16" t="n">
        <v>9.9</v>
      </c>
      <c r="BI1033" s="19" t="n">
        <v>11.1</v>
      </c>
    </row>
    <row r="1034" customFormat="false" ht="12.75" hidden="false" customHeight="false" outlineLevel="0" collapsed="false">
      <c r="A1034" s="22" t="n">
        <v>40203.7499833912</v>
      </c>
      <c r="B1034" s="22"/>
      <c r="C1034" s="10" t="n">
        <v>610</v>
      </c>
      <c r="D1034" s="12"/>
      <c r="E1034" s="12"/>
      <c r="F1034" s="14" t="n">
        <v>0.5</v>
      </c>
      <c r="G1034" s="14" t="n">
        <v>7.2</v>
      </c>
      <c r="H1034" s="14" t="n">
        <v>6.3</v>
      </c>
      <c r="I1034" s="14" t="n">
        <v>75.7</v>
      </c>
      <c r="J1034" s="14"/>
      <c r="K1034" s="14" t="n">
        <v>33.3</v>
      </c>
      <c r="L1034" s="15" t="n">
        <f aca="false">IF(AE1034&lt;&gt;0,AE1034-$AE$3,0)</f>
        <v>21.5669600112077</v>
      </c>
      <c r="M1034" s="10" t="n">
        <v>7</v>
      </c>
      <c r="N1034" s="16" t="n">
        <v>43.4</v>
      </c>
      <c r="O1034" s="10" t="n">
        <v>8.1</v>
      </c>
      <c r="P1034" s="14" t="n">
        <v>46.9</v>
      </c>
      <c r="Q1034" s="10" t="n">
        <v>10</v>
      </c>
      <c r="R1034" s="14" t="n">
        <v>46.6</v>
      </c>
      <c r="S1034" s="10" t="n">
        <v>23.2</v>
      </c>
      <c r="T1034" s="17" t="n">
        <v>36.4</v>
      </c>
      <c r="U1034" s="18" t="n">
        <v>6</v>
      </c>
      <c r="V1034" s="18" t="n">
        <v>37.5</v>
      </c>
      <c r="W1034" s="18" t="n">
        <v>30.1</v>
      </c>
      <c r="X1034" s="16" t="n">
        <v>1</v>
      </c>
      <c r="Y1034" s="19" t="n">
        <v>51.1</v>
      </c>
      <c r="Z1034" s="19" t="n">
        <v>15</v>
      </c>
      <c r="AA1034" s="12"/>
      <c r="AB1034" s="12"/>
      <c r="AC1034" s="12"/>
      <c r="AD1034" s="20" t="n">
        <f aca="false">IF(K1034&lt;&gt;0,K1034+AD$3,0)</f>
        <v>32.052168</v>
      </c>
      <c r="AE1034" s="21" t="n">
        <f aca="false">(152/207)*(AD1034-AF1034)+AF1034</f>
        <v>25.5600224112077</v>
      </c>
      <c r="AF1034" s="20" t="n">
        <f aca="false">IF(M1034&lt;&gt;0,M1034+AF$3,0)</f>
        <v>7.618092784</v>
      </c>
      <c r="AG1034" s="20" t="n">
        <f aca="false">IF(N1034&lt;&gt;0,N1034+AG$3,0)</f>
        <v>44.018092784</v>
      </c>
      <c r="AH1034" s="20" t="n">
        <f aca="false">IF(O1034&lt;&gt;0,O1034+AH$3,0)</f>
        <v>26.401536</v>
      </c>
      <c r="AI1034" s="20" t="n">
        <f aca="false">IF(P1034&lt;&gt;0,P1034+AI$3,0)</f>
        <v>65.201536</v>
      </c>
      <c r="AJ1034" s="20" t="n">
        <f aca="false">IF(Q1034&lt;&gt;0,Q1034+AJ$3,0)</f>
        <v>46.027405504</v>
      </c>
      <c r="AK1034" s="20" t="n">
        <f aca="false">IF(R1034&lt;&gt;0,R1034+AK$3,0)</f>
        <v>82.627405504</v>
      </c>
      <c r="AL1034" s="20" t="n">
        <f aca="false">IF(S1034&lt;&gt;0,S1034+AL$3,0)</f>
        <v>72.456920368</v>
      </c>
      <c r="AM1034" s="20" t="n">
        <f aca="false">IF(T1034&lt;&gt;0,T1034+AM$3,0)</f>
        <v>85.656920368</v>
      </c>
      <c r="AN1034" s="20" t="n">
        <f aca="false">IF(U1034&lt;&gt;0,U1034+AN$3,0)</f>
        <v>72.66334488</v>
      </c>
      <c r="AO1034" s="20" t="n">
        <f aca="false">IF(V1034&lt;&gt;0,V1034+AO$3,0)</f>
        <v>104.16334488</v>
      </c>
      <c r="AP1034" s="20" t="n">
        <f aca="false">IF(W1034&lt;&gt;0,W1034+AP$3,0)</f>
        <v>97.571108128</v>
      </c>
      <c r="AQ1034" s="20" t="n">
        <f aca="false">IF(X1034&lt;&gt;0,X1034+AQ$3,0)</f>
        <v>68.471108128</v>
      </c>
      <c r="AR1034" s="20" t="n">
        <f aca="false">IF(Y1034&lt;&gt;0,Y1034+AR$3,0)</f>
        <v>64.843621648</v>
      </c>
      <c r="AS1034" s="20" t="n">
        <f aca="false">IF(Z1034&lt;&gt;0,Z1034+AS$3,0)</f>
        <v>28.743621648</v>
      </c>
      <c r="AT1034" s="20" t="n">
        <f aca="false">IF(AA1034&lt;&gt;0,AA1034+AT$3,0)</f>
        <v>0</v>
      </c>
      <c r="AU1034" s="20" t="n">
        <f aca="false">IF(AB1034&lt;&gt;0,AB1034+AU$3,0)</f>
        <v>0</v>
      </c>
      <c r="AW1034" s="14" t="n">
        <v>24.8</v>
      </c>
      <c r="AX1034" s="14" t="n">
        <v>15.5</v>
      </c>
      <c r="AY1034" s="14" t="n">
        <v>17.6</v>
      </c>
      <c r="AZ1034" s="14" t="n">
        <v>14.3</v>
      </c>
      <c r="BA1034" s="14" t="n">
        <v>15.6</v>
      </c>
      <c r="BB1034" s="14" t="n">
        <v>12.8</v>
      </c>
      <c r="BC1034" s="14" t="n">
        <v>14.1</v>
      </c>
      <c r="BD1034" s="17" t="n">
        <v>10.8</v>
      </c>
      <c r="BE1034" s="17" t="n">
        <v>12.9</v>
      </c>
      <c r="BF1034" s="18" t="n">
        <v>9.9</v>
      </c>
      <c r="BG1034" s="18" t="n">
        <v>11.5</v>
      </c>
      <c r="BH1034" s="16" t="n">
        <v>9.9</v>
      </c>
      <c r="BI1034" s="19" t="n">
        <v>11.1</v>
      </c>
    </row>
    <row r="1035" customFormat="false" ht="12.75" hidden="false" customHeight="false" outlineLevel="0" collapsed="false">
      <c r="A1035" s="22" t="n">
        <v>40203.8333166667</v>
      </c>
      <c r="B1035" s="22"/>
      <c r="C1035" s="10" t="n">
        <v>610</v>
      </c>
      <c r="D1035" s="12"/>
      <c r="E1035" s="12"/>
      <c r="F1035" s="14" t="n">
        <v>0.45</v>
      </c>
      <c r="G1035" s="14" t="n">
        <v>7.2</v>
      </c>
      <c r="H1035" s="14" t="n">
        <v>6.3</v>
      </c>
      <c r="I1035" s="14" t="n">
        <v>75.8</v>
      </c>
      <c r="J1035" s="14"/>
      <c r="K1035" s="14" t="n">
        <v>33.6</v>
      </c>
      <c r="L1035" s="15" t="n">
        <f aca="false">IF(AE1035&lt;&gt;0,AE1035-$AE$3,0)</f>
        <v>21.7872498662802</v>
      </c>
      <c r="M1035" s="10" t="n">
        <v>7</v>
      </c>
      <c r="N1035" s="16" t="n">
        <v>43.4</v>
      </c>
      <c r="O1035" s="10" t="n">
        <v>8</v>
      </c>
      <c r="P1035" s="14" t="n">
        <v>47.2</v>
      </c>
      <c r="Q1035" s="10" t="n">
        <v>10.2</v>
      </c>
      <c r="R1035" s="14" t="n">
        <v>46.5</v>
      </c>
      <c r="S1035" s="10" t="n">
        <v>22.5</v>
      </c>
      <c r="T1035" s="17" t="n">
        <v>36.1</v>
      </c>
      <c r="U1035" s="18" t="n">
        <v>6</v>
      </c>
      <c r="V1035" s="18" t="n">
        <v>37</v>
      </c>
      <c r="W1035" s="18" t="n">
        <v>30</v>
      </c>
      <c r="X1035" s="16" t="n">
        <v>0.8</v>
      </c>
      <c r="Y1035" s="19" t="n">
        <v>50.8</v>
      </c>
      <c r="Z1035" s="19" t="n">
        <v>15.6</v>
      </c>
      <c r="AA1035" s="12"/>
      <c r="AB1035" s="12"/>
      <c r="AC1035" s="12"/>
      <c r="AD1035" s="20" t="n">
        <f aca="false">IF(K1035&lt;&gt;0,K1035+AD$3,0)</f>
        <v>32.352168</v>
      </c>
      <c r="AE1035" s="21" t="n">
        <f aca="false">(152/207)*(AD1035-AF1035)+AF1035</f>
        <v>25.7803122662802</v>
      </c>
      <c r="AF1035" s="20" t="n">
        <f aca="false">IF(M1035&lt;&gt;0,M1035+AF$3,0)</f>
        <v>7.618092784</v>
      </c>
      <c r="AG1035" s="20" t="n">
        <f aca="false">IF(N1035&lt;&gt;0,N1035+AG$3,0)</f>
        <v>44.018092784</v>
      </c>
      <c r="AH1035" s="20" t="n">
        <f aca="false">IF(O1035&lt;&gt;0,O1035+AH$3,0)</f>
        <v>26.301536</v>
      </c>
      <c r="AI1035" s="20" t="n">
        <f aca="false">IF(P1035&lt;&gt;0,P1035+AI$3,0)</f>
        <v>65.501536</v>
      </c>
      <c r="AJ1035" s="20" t="n">
        <f aca="false">IF(Q1035&lt;&gt;0,Q1035+AJ$3,0)</f>
        <v>46.227405504</v>
      </c>
      <c r="AK1035" s="20" t="n">
        <f aca="false">IF(R1035&lt;&gt;0,R1035+AK$3,0)</f>
        <v>82.527405504</v>
      </c>
      <c r="AL1035" s="20" t="n">
        <f aca="false">IF(S1035&lt;&gt;0,S1035+AL$3,0)</f>
        <v>71.756920368</v>
      </c>
      <c r="AM1035" s="20" t="n">
        <f aca="false">IF(T1035&lt;&gt;0,T1035+AM$3,0)</f>
        <v>85.356920368</v>
      </c>
      <c r="AN1035" s="20" t="n">
        <f aca="false">IF(U1035&lt;&gt;0,U1035+AN$3,0)</f>
        <v>72.66334488</v>
      </c>
      <c r="AO1035" s="20" t="n">
        <f aca="false">IF(V1035&lt;&gt;0,V1035+AO$3,0)</f>
        <v>103.66334488</v>
      </c>
      <c r="AP1035" s="20" t="n">
        <f aca="false">IF(W1035&lt;&gt;0,W1035+AP$3,0)</f>
        <v>97.471108128</v>
      </c>
      <c r="AQ1035" s="20" t="n">
        <f aca="false">IF(X1035&lt;&gt;0,X1035+AQ$3,0)</f>
        <v>68.271108128</v>
      </c>
      <c r="AR1035" s="20" t="n">
        <f aca="false">IF(Y1035&lt;&gt;0,Y1035+AR$3,0)</f>
        <v>64.543621648</v>
      </c>
      <c r="AS1035" s="20" t="n">
        <f aca="false">IF(Z1035&lt;&gt;0,Z1035+AS$3,0)</f>
        <v>29.343621648</v>
      </c>
      <c r="AT1035" s="20" t="n">
        <f aca="false">IF(AA1035&lt;&gt;0,AA1035+AT$3,0)</f>
        <v>0</v>
      </c>
      <c r="AU1035" s="20" t="n">
        <f aca="false">IF(AB1035&lt;&gt;0,AB1035+AU$3,0)</f>
        <v>0</v>
      </c>
      <c r="AW1035" s="14" t="n">
        <v>24.8</v>
      </c>
      <c r="AX1035" s="14" t="n">
        <v>15.5</v>
      </c>
      <c r="AY1035" s="14" t="n">
        <v>17.5</v>
      </c>
      <c r="AZ1035" s="14" t="n">
        <v>14.3</v>
      </c>
      <c r="BA1035" s="14" t="n">
        <v>15.5</v>
      </c>
      <c r="BB1035" s="14" t="n">
        <v>12.7</v>
      </c>
      <c r="BC1035" s="14" t="n">
        <v>14.1</v>
      </c>
      <c r="BD1035" s="17" t="n">
        <v>10.6</v>
      </c>
      <c r="BE1035" s="17" t="n">
        <v>12.9</v>
      </c>
      <c r="BF1035" s="18" t="n">
        <v>9.9</v>
      </c>
      <c r="BG1035" s="18" t="n">
        <v>11.5</v>
      </c>
      <c r="BH1035" s="16" t="n">
        <v>9.9</v>
      </c>
      <c r="BI1035" s="19" t="n">
        <v>11</v>
      </c>
    </row>
    <row r="1036" customFormat="false" ht="12.75" hidden="false" customHeight="false" outlineLevel="0" collapsed="false">
      <c r="A1036" s="22" t="n">
        <v>40203.9166499421</v>
      </c>
      <c r="B1036" s="22"/>
      <c r="C1036" s="10" t="n">
        <v>610</v>
      </c>
      <c r="D1036" s="12"/>
      <c r="E1036" s="12"/>
      <c r="F1036" s="14" t="n">
        <v>0.4</v>
      </c>
      <c r="G1036" s="14" t="n">
        <v>7.1</v>
      </c>
      <c r="H1036" s="14" t="n">
        <v>6.2</v>
      </c>
      <c r="I1036" s="14" t="n">
        <v>75.8</v>
      </c>
      <c r="J1036" s="14"/>
      <c r="K1036" s="14" t="n">
        <v>33.7</v>
      </c>
      <c r="L1036" s="15" t="n">
        <f aca="false">IF(AE1036&lt;&gt;0,AE1036-$AE$3,0)</f>
        <v>21.8341097696618</v>
      </c>
      <c r="M1036" s="10" t="n">
        <v>6.9</v>
      </c>
      <c r="N1036" s="16" t="n">
        <v>43.5</v>
      </c>
      <c r="O1036" s="10" t="n">
        <v>7.9</v>
      </c>
      <c r="P1036" s="14" t="n">
        <v>47.6</v>
      </c>
      <c r="Q1036" s="10" t="n">
        <v>10.3</v>
      </c>
      <c r="R1036" s="14" t="n">
        <v>46.3</v>
      </c>
      <c r="S1036" s="10" t="n">
        <v>22.4</v>
      </c>
      <c r="T1036" s="17" t="n">
        <v>36</v>
      </c>
      <c r="U1036" s="18" t="n">
        <v>5.8</v>
      </c>
      <c r="V1036" s="18" t="n">
        <v>36.5</v>
      </c>
      <c r="W1036" s="18" t="n">
        <v>29.5</v>
      </c>
      <c r="X1036" s="16" t="n">
        <v>0.9</v>
      </c>
      <c r="Y1036" s="19" t="n">
        <v>50.2</v>
      </c>
      <c r="Z1036" s="19" t="n">
        <v>15.7</v>
      </c>
      <c r="AA1036" s="12"/>
      <c r="AB1036" s="12"/>
      <c r="AC1036" s="12"/>
      <c r="AD1036" s="20" t="n">
        <f aca="false">IF(K1036&lt;&gt;0,K1036+AD$3,0)</f>
        <v>32.452168</v>
      </c>
      <c r="AE1036" s="21" t="n">
        <f aca="false">(152/207)*(AD1036-AF1036)+AF1036</f>
        <v>25.8271721696618</v>
      </c>
      <c r="AF1036" s="20" t="n">
        <f aca="false">IF(M1036&lt;&gt;0,M1036+AF$3,0)</f>
        <v>7.518092784</v>
      </c>
      <c r="AG1036" s="20" t="n">
        <f aca="false">IF(N1036&lt;&gt;0,N1036+AG$3,0)</f>
        <v>44.118092784</v>
      </c>
      <c r="AH1036" s="20" t="n">
        <f aca="false">IF(O1036&lt;&gt;0,O1036+AH$3,0)</f>
        <v>26.201536</v>
      </c>
      <c r="AI1036" s="20" t="n">
        <f aca="false">IF(P1036&lt;&gt;0,P1036+AI$3,0)</f>
        <v>65.901536</v>
      </c>
      <c r="AJ1036" s="20" t="n">
        <f aca="false">IF(Q1036&lt;&gt;0,Q1036+AJ$3,0)</f>
        <v>46.327405504</v>
      </c>
      <c r="AK1036" s="20" t="n">
        <f aca="false">IF(R1036&lt;&gt;0,R1036+AK$3,0)</f>
        <v>82.327405504</v>
      </c>
      <c r="AL1036" s="20" t="n">
        <f aca="false">IF(S1036&lt;&gt;0,S1036+AL$3,0)</f>
        <v>71.656920368</v>
      </c>
      <c r="AM1036" s="20" t="n">
        <f aca="false">IF(T1036&lt;&gt;0,T1036+AM$3,0)</f>
        <v>85.256920368</v>
      </c>
      <c r="AN1036" s="20" t="n">
        <f aca="false">IF(U1036&lt;&gt;0,U1036+AN$3,0)</f>
        <v>72.46334488</v>
      </c>
      <c r="AO1036" s="20" t="n">
        <f aca="false">IF(V1036&lt;&gt;0,V1036+AO$3,0)</f>
        <v>103.16334488</v>
      </c>
      <c r="AP1036" s="20" t="n">
        <f aca="false">IF(W1036&lt;&gt;0,W1036+AP$3,0)</f>
        <v>96.971108128</v>
      </c>
      <c r="AQ1036" s="20" t="n">
        <f aca="false">IF(X1036&lt;&gt;0,X1036+AQ$3,0)</f>
        <v>68.371108128</v>
      </c>
      <c r="AR1036" s="20" t="n">
        <f aca="false">IF(Y1036&lt;&gt;0,Y1036+AR$3,0)</f>
        <v>63.943621648</v>
      </c>
      <c r="AS1036" s="20" t="n">
        <f aca="false">IF(Z1036&lt;&gt;0,Z1036+AS$3,0)</f>
        <v>29.443621648</v>
      </c>
      <c r="AT1036" s="20" t="n">
        <f aca="false">IF(AA1036&lt;&gt;0,AA1036+AT$3,0)</f>
        <v>0</v>
      </c>
      <c r="AU1036" s="20" t="n">
        <f aca="false">IF(AB1036&lt;&gt;0,AB1036+AU$3,0)</f>
        <v>0</v>
      </c>
      <c r="AW1036" s="14" t="n">
        <v>24.8</v>
      </c>
      <c r="AX1036" s="14" t="n">
        <v>15.5</v>
      </c>
      <c r="AY1036" s="14" t="n">
        <v>17.5</v>
      </c>
      <c r="AZ1036" s="14" t="n">
        <v>14.3</v>
      </c>
      <c r="BA1036" s="14" t="n">
        <v>15.5</v>
      </c>
      <c r="BB1036" s="14" t="n">
        <v>12.7</v>
      </c>
      <c r="BC1036" s="14" t="n">
        <v>14.1</v>
      </c>
      <c r="BD1036" s="17" t="n">
        <v>10.4</v>
      </c>
      <c r="BE1036" s="17" t="n">
        <v>12.9</v>
      </c>
      <c r="BF1036" s="18" t="n">
        <v>9.9</v>
      </c>
      <c r="BG1036" s="18" t="n">
        <v>11.5</v>
      </c>
      <c r="BH1036" s="16" t="n">
        <v>9.9</v>
      </c>
      <c r="BI1036" s="19" t="n">
        <v>11</v>
      </c>
    </row>
    <row r="1037" customFormat="false" ht="12.75" hidden="false" customHeight="false" outlineLevel="0" collapsed="false">
      <c r="A1037" s="22" t="n">
        <v>40203.9999832176</v>
      </c>
      <c r="B1037" s="22"/>
      <c r="C1037" s="10" t="n">
        <v>610</v>
      </c>
      <c r="D1037" s="12"/>
      <c r="E1037" s="12"/>
      <c r="F1037" s="14" t="n">
        <v>0.35</v>
      </c>
      <c r="G1037" s="14" t="n">
        <v>7.1</v>
      </c>
      <c r="H1037" s="14" t="n">
        <v>6.2</v>
      </c>
      <c r="I1037" s="14" t="n">
        <v>75.7</v>
      </c>
      <c r="J1037" s="14"/>
      <c r="K1037" s="14" t="n">
        <v>33.6</v>
      </c>
      <c r="L1037" s="15" t="n">
        <f aca="false">IF(AE1037&lt;&gt;0,AE1037-$AE$3,0)</f>
        <v>21.7872498662802</v>
      </c>
      <c r="M1037" s="10" t="n">
        <v>7</v>
      </c>
      <c r="N1037" s="16" t="n">
        <v>43.4</v>
      </c>
      <c r="O1037" s="10" t="n">
        <v>8</v>
      </c>
      <c r="P1037" s="14" t="n">
        <v>47.7</v>
      </c>
      <c r="Q1037" s="10" t="n">
        <v>10.1</v>
      </c>
      <c r="R1037" s="14" t="n">
        <v>46.2</v>
      </c>
      <c r="S1037" s="10" t="n">
        <v>22.4</v>
      </c>
      <c r="T1037" s="17" t="n">
        <v>36</v>
      </c>
      <c r="U1037" s="18" t="n">
        <v>5.9</v>
      </c>
      <c r="V1037" s="18" t="n">
        <v>36.9</v>
      </c>
      <c r="W1037" s="18" t="n">
        <v>29.8</v>
      </c>
      <c r="X1037" s="16" t="n">
        <v>1.6</v>
      </c>
      <c r="Y1037" s="19" t="n">
        <v>50.9</v>
      </c>
      <c r="Z1037" s="19" t="n">
        <v>16.1</v>
      </c>
      <c r="AA1037" s="12"/>
      <c r="AB1037" s="12"/>
      <c r="AC1037" s="12"/>
      <c r="AD1037" s="20" t="n">
        <f aca="false">IF(K1037&lt;&gt;0,K1037+AD$3,0)</f>
        <v>32.352168</v>
      </c>
      <c r="AE1037" s="21" t="n">
        <f aca="false">(152/207)*(AD1037-AF1037)+AF1037</f>
        <v>25.7803122662802</v>
      </c>
      <c r="AF1037" s="20" t="n">
        <f aca="false">IF(M1037&lt;&gt;0,M1037+AF$3,0)</f>
        <v>7.618092784</v>
      </c>
      <c r="AG1037" s="20" t="n">
        <f aca="false">IF(N1037&lt;&gt;0,N1037+AG$3,0)</f>
        <v>44.018092784</v>
      </c>
      <c r="AH1037" s="20" t="n">
        <f aca="false">IF(O1037&lt;&gt;0,O1037+AH$3,0)</f>
        <v>26.301536</v>
      </c>
      <c r="AI1037" s="20" t="n">
        <f aca="false">IF(P1037&lt;&gt;0,P1037+AI$3,0)</f>
        <v>66.001536</v>
      </c>
      <c r="AJ1037" s="20" t="n">
        <f aca="false">IF(Q1037&lt;&gt;0,Q1037+AJ$3,0)</f>
        <v>46.127405504</v>
      </c>
      <c r="AK1037" s="20" t="n">
        <f aca="false">IF(R1037&lt;&gt;0,R1037+AK$3,0)</f>
        <v>82.227405504</v>
      </c>
      <c r="AL1037" s="20" t="n">
        <f aca="false">IF(S1037&lt;&gt;0,S1037+AL$3,0)</f>
        <v>71.656920368</v>
      </c>
      <c r="AM1037" s="20" t="n">
        <f aca="false">IF(T1037&lt;&gt;0,T1037+AM$3,0)</f>
        <v>85.256920368</v>
      </c>
      <c r="AN1037" s="20" t="n">
        <f aca="false">IF(U1037&lt;&gt;0,U1037+AN$3,0)</f>
        <v>72.56334488</v>
      </c>
      <c r="AO1037" s="20" t="n">
        <f aca="false">IF(V1037&lt;&gt;0,V1037+AO$3,0)</f>
        <v>103.56334488</v>
      </c>
      <c r="AP1037" s="20" t="n">
        <f aca="false">IF(W1037&lt;&gt;0,W1037+AP$3,0)</f>
        <v>97.271108128</v>
      </c>
      <c r="AQ1037" s="20" t="n">
        <f aca="false">IF(X1037&lt;&gt;0,X1037+AQ$3,0)</f>
        <v>69.071108128</v>
      </c>
      <c r="AR1037" s="20" t="n">
        <f aca="false">IF(Y1037&lt;&gt;0,Y1037+AR$3,0)</f>
        <v>64.643621648</v>
      </c>
      <c r="AS1037" s="20" t="n">
        <f aca="false">IF(Z1037&lt;&gt;0,Z1037+AS$3,0)</f>
        <v>29.843621648</v>
      </c>
      <c r="AT1037" s="20" t="n">
        <f aca="false">IF(AA1037&lt;&gt;0,AA1037+AT$3,0)</f>
        <v>0</v>
      </c>
      <c r="AU1037" s="20" t="n">
        <f aca="false">IF(AB1037&lt;&gt;0,AB1037+AU$3,0)</f>
        <v>0</v>
      </c>
      <c r="AW1037" s="14" t="n">
        <v>24.6</v>
      </c>
      <c r="AX1037" s="14" t="n">
        <v>15.5</v>
      </c>
      <c r="AY1037" s="14" t="n">
        <v>17.5</v>
      </c>
      <c r="AZ1037" s="14" t="n">
        <v>14.3</v>
      </c>
      <c r="BA1037" s="14" t="n">
        <v>15.5</v>
      </c>
      <c r="BB1037" s="14" t="n">
        <v>12.7</v>
      </c>
      <c r="BC1037" s="14" t="n">
        <v>14.1</v>
      </c>
      <c r="BD1037" s="17" t="n">
        <v>10.4</v>
      </c>
      <c r="BE1037" s="17" t="n">
        <v>12.9</v>
      </c>
      <c r="BF1037" s="18" t="n">
        <v>9.9</v>
      </c>
      <c r="BG1037" s="18" t="n">
        <v>11.5</v>
      </c>
      <c r="BH1037" s="16" t="n">
        <v>9.9</v>
      </c>
      <c r="BI1037" s="19" t="n">
        <v>11</v>
      </c>
    </row>
    <row r="1038" customFormat="false" ht="12.75" hidden="false" customHeight="false" outlineLevel="0" collapsed="false">
      <c r="A1038" s="22" t="n">
        <v>40204.0833164931</v>
      </c>
      <c r="B1038" s="22"/>
      <c r="C1038" s="10" t="n">
        <v>610</v>
      </c>
      <c r="D1038" s="12"/>
      <c r="E1038" s="12"/>
      <c r="F1038" s="14" t="n">
        <v>0.9</v>
      </c>
      <c r="G1038" s="14" t="n">
        <v>7.6</v>
      </c>
      <c r="H1038" s="14" t="n">
        <v>6.7</v>
      </c>
      <c r="I1038" s="14" t="n">
        <v>76</v>
      </c>
      <c r="J1038" s="14"/>
      <c r="K1038" s="14" t="n">
        <v>34</v>
      </c>
      <c r="L1038" s="15" t="n">
        <f aca="false">IF(AE1038&lt;&gt;0,AE1038-$AE$3,0)</f>
        <v>22.1075397213527</v>
      </c>
      <c r="M1038" s="10" t="n">
        <v>7.1</v>
      </c>
      <c r="N1038" s="16" t="n">
        <v>43.6</v>
      </c>
      <c r="O1038" s="10" t="n">
        <v>8.1</v>
      </c>
      <c r="P1038" s="14" t="n">
        <v>47.7</v>
      </c>
      <c r="Q1038" s="10" t="n">
        <v>10.3</v>
      </c>
      <c r="R1038" s="14" t="n">
        <v>46.1</v>
      </c>
      <c r="S1038" s="10" t="n">
        <v>22.2</v>
      </c>
      <c r="T1038" s="17" t="n">
        <v>37.9</v>
      </c>
      <c r="U1038" s="18" t="n">
        <v>6</v>
      </c>
      <c r="V1038" s="18" t="n">
        <v>37.3</v>
      </c>
      <c r="W1038" s="18" t="n">
        <v>30.3</v>
      </c>
      <c r="X1038" s="16" t="n">
        <v>0.8</v>
      </c>
      <c r="Y1038" s="19" t="n">
        <v>50.4</v>
      </c>
      <c r="Z1038" s="19" t="n">
        <v>16.5</v>
      </c>
      <c r="AA1038" s="12"/>
      <c r="AB1038" s="12"/>
      <c r="AC1038" s="12"/>
      <c r="AD1038" s="20" t="n">
        <f aca="false">IF(K1038&lt;&gt;0,K1038+AD$3,0)</f>
        <v>32.752168</v>
      </c>
      <c r="AE1038" s="21" t="n">
        <f aca="false">(152/207)*(AD1038-AF1038)+AF1038</f>
        <v>26.1006021213527</v>
      </c>
      <c r="AF1038" s="20" t="n">
        <f aca="false">IF(M1038&lt;&gt;0,M1038+AF$3,0)</f>
        <v>7.718092784</v>
      </c>
      <c r="AG1038" s="20" t="n">
        <f aca="false">IF(N1038&lt;&gt;0,N1038+AG$3,0)</f>
        <v>44.218092784</v>
      </c>
      <c r="AH1038" s="20" t="n">
        <f aca="false">IF(O1038&lt;&gt;0,O1038+AH$3,0)</f>
        <v>26.401536</v>
      </c>
      <c r="AI1038" s="20" t="n">
        <f aca="false">IF(P1038&lt;&gt;0,P1038+AI$3,0)</f>
        <v>66.001536</v>
      </c>
      <c r="AJ1038" s="20" t="n">
        <f aca="false">IF(Q1038&lt;&gt;0,Q1038+AJ$3,0)</f>
        <v>46.327405504</v>
      </c>
      <c r="AK1038" s="20" t="n">
        <f aca="false">IF(R1038&lt;&gt;0,R1038+AK$3,0)</f>
        <v>82.127405504</v>
      </c>
      <c r="AL1038" s="20" t="n">
        <f aca="false">IF(S1038&lt;&gt;0,S1038+AL$3,0)</f>
        <v>71.456920368</v>
      </c>
      <c r="AM1038" s="20" t="n">
        <f aca="false">IF(T1038&lt;&gt;0,T1038+AM$3,0)</f>
        <v>87.156920368</v>
      </c>
      <c r="AN1038" s="20" t="n">
        <f aca="false">IF(U1038&lt;&gt;0,U1038+AN$3,0)</f>
        <v>72.66334488</v>
      </c>
      <c r="AO1038" s="20" t="n">
        <f aca="false">IF(V1038&lt;&gt;0,V1038+AO$3,0)</f>
        <v>103.96334488</v>
      </c>
      <c r="AP1038" s="20" t="n">
        <f aca="false">IF(W1038&lt;&gt;0,W1038+AP$3,0)</f>
        <v>97.771108128</v>
      </c>
      <c r="AQ1038" s="20" t="n">
        <f aca="false">IF(X1038&lt;&gt;0,X1038+AQ$3,0)</f>
        <v>68.271108128</v>
      </c>
      <c r="AR1038" s="20" t="n">
        <f aca="false">IF(Y1038&lt;&gt;0,Y1038+AR$3,0)</f>
        <v>64.143621648</v>
      </c>
      <c r="AS1038" s="20" t="n">
        <f aca="false">IF(Z1038&lt;&gt;0,Z1038+AS$3,0)</f>
        <v>30.243621648</v>
      </c>
      <c r="AT1038" s="20" t="n">
        <f aca="false">IF(AA1038&lt;&gt;0,AA1038+AT$3,0)</f>
        <v>0</v>
      </c>
      <c r="AU1038" s="20" t="n">
        <f aca="false">IF(AB1038&lt;&gt;0,AB1038+AU$3,0)</f>
        <v>0</v>
      </c>
      <c r="AW1038" s="14" t="n">
        <v>26.5</v>
      </c>
      <c r="AX1038" s="14" t="n">
        <v>15.5</v>
      </c>
      <c r="AY1038" s="14" t="n">
        <v>17.5</v>
      </c>
      <c r="AZ1038" s="14" t="n">
        <v>14.3</v>
      </c>
      <c r="BA1038" s="14" t="n">
        <v>15.5</v>
      </c>
      <c r="BB1038" s="14" t="n">
        <v>12.7</v>
      </c>
      <c r="BC1038" s="14" t="n">
        <v>14.1</v>
      </c>
      <c r="BD1038" s="17" t="n">
        <v>10.3</v>
      </c>
      <c r="BE1038" s="17" t="n">
        <v>12.8</v>
      </c>
      <c r="BF1038" s="18" t="n">
        <v>9.8</v>
      </c>
      <c r="BG1038" s="18" t="n">
        <v>11.5</v>
      </c>
      <c r="BH1038" s="16" t="n">
        <v>9.8</v>
      </c>
      <c r="BI1038" s="19" t="n">
        <v>11</v>
      </c>
    </row>
    <row r="1039" customFormat="false" ht="12.75" hidden="false" customHeight="false" outlineLevel="0" collapsed="false">
      <c r="A1039" s="22" t="n">
        <v>40204.1666497685</v>
      </c>
      <c r="B1039" s="22"/>
      <c r="C1039" s="10" t="n">
        <v>610</v>
      </c>
      <c r="D1039" s="12"/>
      <c r="E1039" s="12"/>
      <c r="F1039" s="14" t="n">
        <v>0.85</v>
      </c>
      <c r="G1039" s="14" t="n">
        <v>7.6</v>
      </c>
      <c r="H1039" s="14" t="n">
        <v>6.7</v>
      </c>
      <c r="I1039" s="14" t="n">
        <v>76</v>
      </c>
      <c r="J1039" s="14"/>
      <c r="K1039" s="14" t="n">
        <v>34</v>
      </c>
      <c r="L1039" s="15" t="n">
        <f aca="false">IF(AE1039&lt;&gt;0,AE1039-$AE$3,0)</f>
        <v>22.0809696730435</v>
      </c>
      <c r="M1039" s="10" t="n">
        <v>7</v>
      </c>
      <c r="N1039" s="16" t="n">
        <v>43.7</v>
      </c>
      <c r="O1039" s="10" t="n">
        <v>8</v>
      </c>
      <c r="P1039" s="14" t="n">
        <v>47.6</v>
      </c>
      <c r="Q1039" s="10" t="n">
        <v>10.2</v>
      </c>
      <c r="R1039" s="14" t="n">
        <v>46.5</v>
      </c>
      <c r="S1039" s="10" t="n">
        <v>22.5</v>
      </c>
      <c r="T1039" s="17" t="n">
        <v>36.7</v>
      </c>
      <c r="U1039" s="18" t="n">
        <v>6.2</v>
      </c>
      <c r="V1039" s="18" t="n">
        <v>37.3</v>
      </c>
      <c r="W1039" s="18" t="n">
        <v>30.1</v>
      </c>
      <c r="X1039" s="16" t="n">
        <v>1</v>
      </c>
      <c r="Y1039" s="19" t="n">
        <v>51</v>
      </c>
      <c r="Z1039" s="19" t="n">
        <v>16.8</v>
      </c>
      <c r="AA1039" s="12"/>
      <c r="AB1039" s="12"/>
      <c r="AC1039" s="12"/>
      <c r="AD1039" s="20" t="n">
        <f aca="false">IF(K1039&lt;&gt;0,K1039+AD$3,0)</f>
        <v>32.752168</v>
      </c>
      <c r="AE1039" s="21" t="n">
        <f aca="false">(152/207)*(AD1039-AF1039)+AF1039</f>
        <v>26.0740320730435</v>
      </c>
      <c r="AF1039" s="20" t="n">
        <f aca="false">IF(M1039&lt;&gt;0,M1039+AF$3,0)</f>
        <v>7.618092784</v>
      </c>
      <c r="AG1039" s="20" t="n">
        <f aca="false">IF(N1039&lt;&gt;0,N1039+AG$3,0)</f>
        <v>44.318092784</v>
      </c>
      <c r="AH1039" s="20" t="n">
        <f aca="false">IF(O1039&lt;&gt;0,O1039+AH$3,0)</f>
        <v>26.301536</v>
      </c>
      <c r="AI1039" s="20" t="n">
        <f aca="false">IF(P1039&lt;&gt;0,P1039+AI$3,0)</f>
        <v>65.901536</v>
      </c>
      <c r="AJ1039" s="20" t="n">
        <f aca="false">IF(Q1039&lt;&gt;0,Q1039+AJ$3,0)</f>
        <v>46.227405504</v>
      </c>
      <c r="AK1039" s="20" t="n">
        <f aca="false">IF(R1039&lt;&gt;0,R1039+AK$3,0)</f>
        <v>82.527405504</v>
      </c>
      <c r="AL1039" s="20" t="n">
        <f aca="false">IF(S1039&lt;&gt;0,S1039+AL$3,0)</f>
        <v>71.756920368</v>
      </c>
      <c r="AM1039" s="20" t="n">
        <f aca="false">IF(T1039&lt;&gt;0,T1039+AM$3,0)</f>
        <v>85.956920368</v>
      </c>
      <c r="AN1039" s="20" t="n">
        <f aca="false">IF(U1039&lt;&gt;0,U1039+AN$3,0)</f>
        <v>72.86334488</v>
      </c>
      <c r="AO1039" s="20" t="n">
        <f aca="false">IF(V1039&lt;&gt;0,V1039+AO$3,0)</f>
        <v>103.96334488</v>
      </c>
      <c r="AP1039" s="20" t="n">
        <f aca="false">IF(W1039&lt;&gt;0,W1039+AP$3,0)</f>
        <v>97.571108128</v>
      </c>
      <c r="AQ1039" s="20" t="n">
        <f aca="false">IF(X1039&lt;&gt;0,X1039+AQ$3,0)</f>
        <v>68.471108128</v>
      </c>
      <c r="AR1039" s="20" t="n">
        <f aca="false">IF(Y1039&lt;&gt;0,Y1039+AR$3,0)</f>
        <v>64.743621648</v>
      </c>
      <c r="AS1039" s="20" t="n">
        <f aca="false">IF(Z1039&lt;&gt;0,Z1039+AS$3,0)</f>
        <v>30.543621648</v>
      </c>
      <c r="AT1039" s="20" t="n">
        <f aca="false">IF(AA1039&lt;&gt;0,AA1039+AT$3,0)</f>
        <v>0</v>
      </c>
      <c r="AU1039" s="20" t="n">
        <f aca="false">IF(AB1039&lt;&gt;0,AB1039+AU$3,0)</f>
        <v>0</v>
      </c>
      <c r="AW1039" s="14" t="n">
        <v>26.5</v>
      </c>
      <c r="AX1039" s="14" t="n">
        <v>15.5</v>
      </c>
      <c r="AY1039" s="14" t="n">
        <v>17.5</v>
      </c>
      <c r="AZ1039" s="14" t="n">
        <v>14.3</v>
      </c>
      <c r="BA1039" s="14" t="n">
        <v>15.5</v>
      </c>
      <c r="BB1039" s="14" t="n">
        <v>12.7</v>
      </c>
      <c r="BC1039" s="14" t="n">
        <v>14.1</v>
      </c>
      <c r="BD1039" s="17" t="n">
        <v>10.3</v>
      </c>
      <c r="BE1039" s="17" t="n">
        <v>12.8</v>
      </c>
      <c r="BF1039" s="18" t="n">
        <v>9.8</v>
      </c>
      <c r="BG1039" s="18" t="n">
        <v>11.4</v>
      </c>
      <c r="BH1039" s="16" t="n">
        <v>9.8</v>
      </c>
      <c r="BI1039" s="19" t="n">
        <v>11</v>
      </c>
    </row>
    <row r="1040" customFormat="false" ht="12.75" hidden="false" customHeight="false" outlineLevel="0" collapsed="false">
      <c r="A1040" s="22" t="n">
        <v>40204.249983044</v>
      </c>
      <c r="B1040" s="22"/>
      <c r="C1040" s="10" t="n">
        <v>610</v>
      </c>
      <c r="D1040" s="12"/>
      <c r="E1040" s="12"/>
      <c r="F1040" s="14" t="n">
        <v>0.8</v>
      </c>
      <c r="G1040" s="14" t="n">
        <v>7.5</v>
      </c>
      <c r="H1040" s="14" t="n">
        <v>6.6</v>
      </c>
      <c r="I1040" s="14" t="n">
        <v>76</v>
      </c>
      <c r="J1040" s="14"/>
      <c r="K1040" s="14" t="n">
        <v>34</v>
      </c>
      <c r="L1040" s="15" t="n">
        <f aca="false">IF(AE1040&lt;&gt;0,AE1040-$AE$3,0)</f>
        <v>22.0809696730435</v>
      </c>
      <c r="M1040" s="10" t="n">
        <v>7</v>
      </c>
      <c r="N1040" s="16" t="n">
        <v>43.7</v>
      </c>
      <c r="O1040" s="10" t="n">
        <v>8.2</v>
      </c>
      <c r="P1040" s="14" t="n">
        <v>47.8</v>
      </c>
      <c r="Q1040" s="10" t="n">
        <v>10.3</v>
      </c>
      <c r="R1040" s="14" t="n">
        <v>46.4</v>
      </c>
      <c r="S1040" s="10" t="n">
        <v>22.4</v>
      </c>
      <c r="T1040" s="17" t="n">
        <v>37</v>
      </c>
      <c r="U1040" s="18" t="n">
        <v>6.3</v>
      </c>
      <c r="V1040" s="18" t="n">
        <v>37.1</v>
      </c>
      <c r="W1040" s="18" t="n">
        <v>29.6</v>
      </c>
      <c r="X1040" s="16" t="n">
        <v>1.2</v>
      </c>
      <c r="Y1040" s="19" t="n">
        <v>50.8</v>
      </c>
      <c r="Z1040" s="19" t="n">
        <v>17.1</v>
      </c>
      <c r="AA1040" s="12"/>
      <c r="AB1040" s="12"/>
      <c r="AC1040" s="12"/>
      <c r="AD1040" s="20" t="n">
        <f aca="false">IF(K1040&lt;&gt;0,K1040+AD$3,0)</f>
        <v>32.752168</v>
      </c>
      <c r="AE1040" s="21" t="n">
        <f aca="false">(152/207)*(AD1040-AF1040)+AF1040</f>
        <v>26.0740320730435</v>
      </c>
      <c r="AF1040" s="20" t="n">
        <f aca="false">IF(M1040&lt;&gt;0,M1040+AF$3,0)</f>
        <v>7.618092784</v>
      </c>
      <c r="AG1040" s="20" t="n">
        <f aca="false">IF(N1040&lt;&gt;0,N1040+AG$3,0)</f>
        <v>44.318092784</v>
      </c>
      <c r="AH1040" s="20" t="n">
        <f aca="false">IF(O1040&lt;&gt;0,O1040+AH$3,0)</f>
        <v>26.501536</v>
      </c>
      <c r="AI1040" s="20" t="n">
        <f aca="false">IF(P1040&lt;&gt;0,P1040+AI$3,0)</f>
        <v>66.101536</v>
      </c>
      <c r="AJ1040" s="20" t="n">
        <f aca="false">IF(Q1040&lt;&gt;0,Q1040+AJ$3,0)</f>
        <v>46.327405504</v>
      </c>
      <c r="AK1040" s="20" t="n">
        <f aca="false">IF(R1040&lt;&gt;0,R1040+AK$3,0)</f>
        <v>82.427405504</v>
      </c>
      <c r="AL1040" s="20" t="n">
        <f aca="false">IF(S1040&lt;&gt;0,S1040+AL$3,0)</f>
        <v>71.656920368</v>
      </c>
      <c r="AM1040" s="20" t="n">
        <f aca="false">IF(T1040&lt;&gt;0,T1040+AM$3,0)</f>
        <v>86.256920368</v>
      </c>
      <c r="AN1040" s="20" t="n">
        <f aca="false">IF(U1040&lt;&gt;0,U1040+AN$3,0)</f>
        <v>72.96334488</v>
      </c>
      <c r="AO1040" s="20" t="n">
        <f aca="false">IF(V1040&lt;&gt;0,V1040+AO$3,0)</f>
        <v>103.76334488</v>
      </c>
      <c r="AP1040" s="20" t="n">
        <f aca="false">IF(W1040&lt;&gt;0,W1040+AP$3,0)</f>
        <v>97.071108128</v>
      </c>
      <c r="AQ1040" s="20" t="n">
        <f aca="false">IF(X1040&lt;&gt;0,X1040+AQ$3,0)</f>
        <v>68.671108128</v>
      </c>
      <c r="AR1040" s="20" t="n">
        <f aca="false">IF(Y1040&lt;&gt;0,Y1040+AR$3,0)</f>
        <v>64.543621648</v>
      </c>
      <c r="AS1040" s="20" t="n">
        <f aca="false">IF(Z1040&lt;&gt;0,Z1040+AS$3,0)</f>
        <v>30.843621648</v>
      </c>
      <c r="AT1040" s="20" t="n">
        <f aca="false">IF(AA1040&lt;&gt;0,AA1040+AT$3,0)</f>
        <v>0</v>
      </c>
      <c r="AU1040" s="20" t="n">
        <f aca="false">IF(AB1040&lt;&gt;0,AB1040+AU$3,0)</f>
        <v>0</v>
      </c>
      <c r="AW1040" s="14" t="n">
        <v>26.5</v>
      </c>
      <c r="AX1040" s="14" t="n">
        <v>15.5</v>
      </c>
      <c r="AY1040" s="14" t="n">
        <v>17.5</v>
      </c>
      <c r="AZ1040" s="14" t="n">
        <v>14.3</v>
      </c>
      <c r="BA1040" s="14" t="n">
        <v>15.5</v>
      </c>
      <c r="BB1040" s="14" t="n">
        <v>12.7</v>
      </c>
      <c r="BC1040" s="14" t="n">
        <v>14.1</v>
      </c>
      <c r="BD1040" s="17" t="n">
        <v>10.3</v>
      </c>
      <c r="BE1040" s="17" t="n">
        <v>12.8</v>
      </c>
      <c r="BF1040" s="18" t="n">
        <v>9.8</v>
      </c>
      <c r="BG1040" s="18" t="n">
        <v>11.4</v>
      </c>
      <c r="BH1040" s="16" t="n">
        <v>9.7</v>
      </c>
      <c r="BI1040" s="19" t="n">
        <v>11</v>
      </c>
    </row>
    <row r="1041" customFormat="false" ht="12.75" hidden="false" customHeight="false" outlineLevel="0" collapsed="false">
      <c r="A1041" s="22" t="n">
        <v>40204.3333163195</v>
      </c>
      <c r="B1041" s="22"/>
      <c r="C1041" s="10" t="n">
        <v>610</v>
      </c>
      <c r="D1041" s="12"/>
      <c r="E1041" s="12"/>
      <c r="F1041" s="14" t="n">
        <v>0.7</v>
      </c>
      <c r="G1041" s="14" t="n">
        <v>7.4</v>
      </c>
      <c r="H1041" s="14" t="n">
        <v>6.3</v>
      </c>
      <c r="I1041" s="14" t="n">
        <v>74.8</v>
      </c>
      <c r="J1041" s="14"/>
      <c r="K1041" s="14" t="n">
        <v>33.2</v>
      </c>
      <c r="L1041" s="15" t="n">
        <f aca="false">IF(AE1041&lt;&gt;0,AE1041-$AE$3,0)</f>
        <v>21.4935300595169</v>
      </c>
      <c r="M1041" s="10" t="n">
        <v>7</v>
      </c>
      <c r="N1041" s="16" t="n">
        <v>45.5</v>
      </c>
      <c r="O1041" s="10" t="n">
        <v>8.2</v>
      </c>
      <c r="P1041" s="14" t="n">
        <v>47.4</v>
      </c>
      <c r="Q1041" s="10" t="n">
        <v>9</v>
      </c>
      <c r="R1041" s="14" t="n">
        <v>47</v>
      </c>
      <c r="S1041" s="10" t="n">
        <v>22.1</v>
      </c>
      <c r="T1041" s="17" t="n">
        <v>38.1</v>
      </c>
      <c r="U1041" s="18" t="n">
        <v>6</v>
      </c>
      <c r="V1041" s="18" t="n">
        <v>36</v>
      </c>
      <c r="W1041" s="18" t="n">
        <v>28.3</v>
      </c>
      <c r="X1041" s="16" t="n">
        <v>2</v>
      </c>
      <c r="Y1041" s="19" t="n">
        <v>50</v>
      </c>
      <c r="Z1041" s="19" t="n">
        <v>18</v>
      </c>
      <c r="AA1041" s="12"/>
      <c r="AB1041" s="12"/>
      <c r="AC1041" s="12"/>
      <c r="AD1041" s="20" t="n">
        <f aca="false">IF(K1041&lt;&gt;0,K1041+AD$3,0)</f>
        <v>31.952168</v>
      </c>
      <c r="AE1041" s="21" t="n">
        <f aca="false">(152/207)*(AD1041-AF1041)+AF1041</f>
        <v>25.4865924595169</v>
      </c>
      <c r="AF1041" s="20" t="n">
        <f aca="false">IF(M1041&lt;&gt;0,M1041+AF$3,0)</f>
        <v>7.618092784</v>
      </c>
      <c r="AG1041" s="20" t="n">
        <f aca="false">IF(N1041&lt;&gt;0,N1041+AG$3,0)</f>
        <v>46.118092784</v>
      </c>
      <c r="AH1041" s="20" t="n">
        <f aca="false">IF(O1041&lt;&gt;0,O1041+AH$3,0)</f>
        <v>26.501536</v>
      </c>
      <c r="AI1041" s="20" t="n">
        <f aca="false">IF(P1041&lt;&gt;0,P1041+AI$3,0)</f>
        <v>65.701536</v>
      </c>
      <c r="AJ1041" s="20" t="n">
        <f aca="false">IF(Q1041&lt;&gt;0,Q1041+AJ$3,0)</f>
        <v>45.027405504</v>
      </c>
      <c r="AK1041" s="20" t="n">
        <f aca="false">IF(R1041&lt;&gt;0,R1041+AK$3,0)</f>
        <v>83.027405504</v>
      </c>
      <c r="AL1041" s="20" t="n">
        <f aca="false">IF(S1041&lt;&gt;0,S1041+AL$3,0)</f>
        <v>71.356920368</v>
      </c>
      <c r="AM1041" s="20" t="n">
        <f aca="false">IF(T1041&lt;&gt;0,T1041+AM$3,0)</f>
        <v>87.356920368</v>
      </c>
      <c r="AN1041" s="20" t="n">
        <f aca="false">IF(U1041&lt;&gt;0,U1041+AN$3,0)</f>
        <v>72.66334488</v>
      </c>
      <c r="AO1041" s="20" t="n">
        <f aca="false">IF(V1041&lt;&gt;0,V1041+AO$3,0)</f>
        <v>102.66334488</v>
      </c>
      <c r="AP1041" s="20" t="n">
        <f aca="false">IF(W1041&lt;&gt;0,W1041+AP$3,0)</f>
        <v>95.771108128</v>
      </c>
      <c r="AQ1041" s="20" t="n">
        <f aca="false">IF(X1041&lt;&gt;0,X1041+AQ$3,0)</f>
        <v>69.471108128</v>
      </c>
      <c r="AR1041" s="20" t="n">
        <f aca="false">IF(Y1041&lt;&gt;0,Y1041+AR$3,0)</f>
        <v>63.743621648</v>
      </c>
      <c r="AS1041" s="20" t="n">
        <f aca="false">IF(Z1041&lt;&gt;0,Z1041+AS$3,0)</f>
        <v>31.743621648</v>
      </c>
      <c r="AT1041" s="20" t="n">
        <f aca="false">IF(AA1041&lt;&gt;0,AA1041+AT$3,0)</f>
        <v>0</v>
      </c>
      <c r="AU1041" s="20" t="n">
        <f aca="false">IF(AB1041&lt;&gt;0,AB1041+AU$3,0)</f>
        <v>0</v>
      </c>
      <c r="AW1041" s="14" t="n">
        <v>26.5</v>
      </c>
      <c r="AX1041" s="14" t="n">
        <v>15.5</v>
      </c>
      <c r="AY1041" s="14" t="n">
        <v>17.5</v>
      </c>
      <c r="AZ1041" s="14" t="n">
        <v>14.3</v>
      </c>
      <c r="BA1041" s="14" t="n">
        <v>15.5</v>
      </c>
      <c r="BB1041" s="14" t="n">
        <v>12.7</v>
      </c>
      <c r="BC1041" s="14" t="n">
        <v>14.1</v>
      </c>
      <c r="BD1041" s="17" t="n">
        <v>10.3</v>
      </c>
      <c r="BE1041" s="17" t="n">
        <v>12.8</v>
      </c>
      <c r="BF1041" s="18" t="n">
        <v>9.8</v>
      </c>
      <c r="BG1041" s="18" t="n">
        <v>11.4</v>
      </c>
      <c r="BH1041" s="16" t="n">
        <v>9.7</v>
      </c>
      <c r="BI1041" s="19" t="n">
        <v>11</v>
      </c>
    </row>
    <row r="1042" customFormat="false" ht="12.75" hidden="false" customHeight="false" outlineLevel="0" collapsed="false">
      <c r="A1042" s="22" t="n">
        <v>40204.4166495949</v>
      </c>
      <c r="B1042" s="22"/>
      <c r="C1042" s="10" t="n">
        <v>610</v>
      </c>
      <c r="D1042" s="12"/>
      <c r="E1042" s="12"/>
      <c r="F1042" s="14" t="n">
        <v>0.65</v>
      </c>
      <c r="G1042" s="14" t="n">
        <v>7.3</v>
      </c>
      <c r="H1042" s="14" t="n">
        <v>6.3</v>
      </c>
      <c r="I1042" s="14" t="n">
        <v>75.9</v>
      </c>
      <c r="J1042" s="14"/>
      <c r="K1042" s="14" t="n">
        <v>33.3</v>
      </c>
      <c r="L1042" s="15" t="n">
        <f aca="false">IF(AE1042&lt;&gt;0,AE1042-$AE$3,0)</f>
        <v>21.5669600112077</v>
      </c>
      <c r="M1042" s="10" t="n">
        <v>7</v>
      </c>
      <c r="N1042" s="16" t="n">
        <v>43.7</v>
      </c>
      <c r="O1042" s="10" t="n">
        <v>8</v>
      </c>
      <c r="P1042" s="14" t="n">
        <v>47.1</v>
      </c>
      <c r="Q1042" s="10" t="n">
        <v>9.9</v>
      </c>
      <c r="R1042" s="14" t="n">
        <v>46.8</v>
      </c>
      <c r="S1042" s="10" t="n">
        <v>23.1</v>
      </c>
      <c r="T1042" s="17" t="n">
        <v>36.9</v>
      </c>
      <c r="U1042" s="18" t="n">
        <v>6</v>
      </c>
      <c r="V1042" s="18" t="n">
        <v>37.4</v>
      </c>
      <c r="W1042" s="18" t="n">
        <v>30.1</v>
      </c>
      <c r="X1042" s="16" t="n">
        <v>1</v>
      </c>
      <c r="Y1042" s="19" t="n">
        <v>50</v>
      </c>
      <c r="Z1042" s="19" t="n">
        <v>16.2</v>
      </c>
      <c r="AA1042" s="12"/>
      <c r="AB1042" s="12"/>
      <c r="AC1042" s="12"/>
      <c r="AD1042" s="20" t="n">
        <f aca="false">IF(K1042&lt;&gt;0,K1042+AD$3,0)</f>
        <v>32.052168</v>
      </c>
      <c r="AE1042" s="21" t="n">
        <f aca="false">(152/207)*(AD1042-AF1042)+AF1042</f>
        <v>25.5600224112077</v>
      </c>
      <c r="AF1042" s="20" t="n">
        <f aca="false">IF(M1042&lt;&gt;0,M1042+AF$3,0)</f>
        <v>7.618092784</v>
      </c>
      <c r="AG1042" s="20" t="n">
        <f aca="false">IF(N1042&lt;&gt;0,N1042+AG$3,0)</f>
        <v>44.318092784</v>
      </c>
      <c r="AH1042" s="20" t="n">
        <f aca="false">IF(O1042&lt;&gt;0,O1042+AH$3,0)</f>
        <v>26.301536</v>
      </c>
      <c r="AI1042" s="20" t="n">
        <f aca="false">IF(P1042&lt;&gt;0,P1042+AI$3,0)</f>
        <v>65.401536</v>
      </c>
      <c r="AJ1042" s="20" t="n">
        <f aca="false">IF(Q1042&lt;&gt;0,Q1042+AJ$3,0)</f>
        <v>45.927405504</v>
      </c>
      <c r="AK1042" s="20" t="n">
        <f aca="false">IF(R1042&lt;&gt;0,R1042+AK$3,0)</f>
        <v>82.827405504</v>
      </c>
      <c r="AL1042" s="20" t="n">
        <f aca="false">IF(S1042&lt;&gt;0,S1042+AL$3,0)</f>
        <v>72.356920368</v>
      </c>
      <c r="AM1042" s="20" t="n">
        <f aca="false">IF(T1042&lt;&gt;0,T1042+AM$3,0)</f>
        <v>86.156920368</v>
      </c>
      <c r="AN1042" s="20" t="n">
        <f aca="false">IF(U1042&lt;&gt;0,U1042+AN$3,0)</f>
        <v>72.66334488</v>
      </c>
      <c r="AO1042" s="20" t="n">
        <f aca="false">IF(V1042&lt;&gt;0,V1042+AO$3,0)</f>
        <v>104.06334488</v>
      </c>
      <c r="AP1042" s="20" t="n">
        <f aca="false">IF(W1042&lt;&gt;0,W1042+AP$3,0)</f>
        <v>97.571108128</v>
      </c>
      <c r="AQ1042" s="20" t="n">
        <f aca="false">IF(X1042&lt;&gt;0,X1042+AQ$3,0)</f>
        <v>68.471108128</v>
      </c>
      <c r="AR1042" s="20" t="n">
        <f aca="false">IF(Y1042&lt;&gt;0,Y1042+AR$3,0)</f>
        <v>63.743621648</v>
      </c>
      <c r="AS1042" s="20" t="n">
        <f aca="false">IF(Z1042&lt;&gt;0,Z1042+AS$3,0)</f>
        <v>29.943621648</v>
      </c>
      <c r="AT1042" s="20" t="n">
        <f aca="false">IF(AA1042&lt;&gt;0,AA1042+AT$3,0)</f>
        <v>0</v>
      </c>
      <c r="AU1042" s="20" t="n">
        <f aca="false">IF(AB1042&lt;&gt;0,AB1042+AU$3,0)</f>
        <v>0</v>
      </c>
      <c r="AW1042" s="14" t="n">
        <v>26.6</v>
      </c>
      <c r="AX1042" s="14" t="n">
        <v>15.5</v>
      </c>
      <c r="AY1042" s="14" t="n">
        <v>17.5</v>
      </c>
      <c r="AZ1042" s="14" t="n">
        <v>14.3</v>
      </c>
      <c r="BA1042" s="14" t="n">
        <v>15.5</v>
      </c>
      <c r="BB1042" s="14" t="n">
        <v>12.7</v>
      </c>
      <c r="BC1042" s="14" t="n">
        <v>14.1</v>
      </c>
      <c r="BD1042" s="17" t="n">
        <v>10.3</v>
      </c>
      <c r="BE1042" s="17" t="n">
        <v>12.8</v>
      </c>
      <c r="BF1042" s="18" t="n">
        <v>9.8</v>
      </c>
      <c r="BG1042" s="18" t="n">
        <v>11.4</v>
      </c>
      <c r="BH1042" s="16" t="n">
        <v>9.7</v>
      </c>
      <c r="BI1042" s="19" t="n">
        <v>11</v>
      </c>
    </row>
    <row r="1043" customFormat="false" ht="12.75" hidden="false" customHeight="false" outlineLevel="0" collapsed="false">
      <c r="A1043" s="22" t="n">
        <v>40204.4999828704</v>
      </c>
      <c r="B1043" s="22"/>
      <c r="C1043" s="10" t="n">
        <v>610</v>
      </c>
      <c r="D1043" s="12"/>
      <c r="E1043" s="12"/>
      <c r="F1043" s="14" t="n">
        <v>0.6</v>
      </c>
      <c r="G1043" s="14" t="n">
        <v>7.3</v>
      </c>
      <c r="H1043" s="14" t="n">
        <v>6.3</v>
      </c>
      <c r="I1043" s="14" t="n">
        <v>75.9</v>
      </c>
      <c r="J1043" s="14"/>
      <c r="K1043" s="14" t="n">
        <v>33.3</v>
      </c>
      <c r="L1043" s="15" t="n">
        <f aca="false">IF(AE1043&lt;&gt;0,AE1043-$AE$3,0)</f>
        <v>21.6201001078261</v>
      </c>
      <c r="M1043" s="10" t="n">
        <v>7.2</v>
      </c>
      <c r="N1043" s="16" t="n">
        <v>43.5</v>
      </c>
      <c r="O1043" s="10" t="n">
        <v>8.1</v>
      </c>
      <c r="P1043" s="14" t="n">
        <v>46.9</v>
      </c>
      <c r="Q1043" s="10" t="n">
        <v>10</v>
      </c>
      <c r="R1043" s="14" t="n">
        <v>46.6</v>
      </c>
      <c r="S1043" s="10" t="n">
        <v>23</v>
      </c>
      <c r="T1043" s="17" t="n">
        <v>36.5</v>
      </c>
      <c r="U1043" s="18" t="n">
        <v>6.1</v>
      </c>
      <c r="V1043" s="18" t="n">
        <v>37.5</v>
      </c>
      <c r="W1043" s="18" t="n">
        <v>29.9</v>
      </c>
      <c r="X1043" s="16" t="n">
        <v>1.2</v>
      </c>
      <c r="Y1043" s="19" t="n">
        <v>50.4</v>
      </c>
      <c r="Z1043" s="19" t="n">
        <v>15.7</v>
      </c>
      <c r="AA1043" s="12"/>
      <c r="AB1043" s="12"/>
      <c r="AC1043" s="12"/>
      <c r="AD1043" s="20" t="n">
        <f aca="false">IF(K1043&lt;&gt;0,K1043+AD$3,0)</f>
        <v>32.052168</v>
      </c>
      <c r="AE1043" s="21" t="n">
        <f aca="false">(152/207)*(AD1043-AF1043)+AF1043</f>
        <v>25.6131625078261</v>
      </c>
      <c r="AF1043" s="20" t="n">
        <f aca="false">IF(M1043&lt;&gt;0,M1043+AF$3,0)</f>
        <v>7.818092784</v>
      </c>
      <c r="AG1043" s="20" t="n">
        <f aca="false">IF(N1043&lt;&gt;0,N1043+AG$3,0)</f>
        <v>44.118092784</v>
      </c>
      <c r="AH1043" s="20" t="n">
        <f aca="false">IF(O1043&lt;&gt;0,O1043+AH$3,0)</f>
        <v>26.401536</v>
      </c>
      <c r="AI1043" s="20" t="n">
        <f aca="false">IF(P1043&lt;&gt;0,P1043+AI$3,0)</f>
        <v>65.201536</v>
      </c>
      <c r="AJ1043" s="20" t="n">
        <f aca="false">IF(Q1043&lt;&gt;0,Q1043+AJ$3,0)</f>
        <v>46.027405504</v>
      </c>
      <c r="AK1043" s="20" t="n">
        <f aca="false">IF(R1043&lt;&gt;0,R1043+AK$3,0)</f>
        <v>82.627405504</v>
      </c>
      <c r="AL1043" s="20" t="n">
        <f aca="false">IF(S1043&lt;&gt;0,S1043+AL$3,0)</f>
        <v>72.256920368</v>
      </c>
      <c r="AM1043" s="20" t="n">
        <f aca="false">IF(T1043&lt;&gt;0,T1043+AM$3,0)</f>
        <v>85.756920368</v>
      </c>
      <c r="AN1043" s="20" t="n">
        <f aca="false">IF(U1043&lt;&gt;0,U1043+AN$3,0)</f>
        <v>72.76334488</v>
      </c>
      <c r="AO1043" s="20" t="n">
        <f aca="false">IF(V1043&lt;&gt;0,V1043+AO$3,0)</f>
        <v>104.16334488</v>
      </c>
      <c r="AP1043" s="20" t="n">
        <f aca="false">IF(W1043&lt;&gt;0,W1043+AP$3,0)</f>
        <v>97.371108128</v>
      </c>
      <c r="AQ1043" s="20" t="n">
        <f aca="false">IF(X1043&lt;&gt;0,X1043+AQ$3,0)</f>
        <v>68.671108128</v>
      </c>
      <c r="AR1043" s="20" t="n">
        <f aca="false">IF(Y1043&lt;&gt;0,Y1043+AR$3,0)</f>
        <v>64.143621648</v>
      </c>
      <c r="AS1043" s="20" t="n">
        <f aca="false">IF(Z1043&lt;&gt;0,Z1043+AS$3,0)</f>
        <v>29.443621648</v>
      </c>
      <c r="AT1043" s="20" t="n">
        <f aca="false">IF(AA1043&lt;&gt;0,AA1043+AT$3,0)</f>
        <v>0</v>
      </c>
      <c r="AU1043" s="20" t="n">
        <f aca="false">IF(AB1043&lt;&gt;0,AB1043+AU$3,0)</f>
        <v>0</v>
      </c>
      <c r="AW1043" s="14" t="n">
        <v>26.5</v>
      </c>
      <c r="AX1043" s="14" t="n">
        <v>15.5</v>
      </c>
      <c r="AY1043" s="14" t="n">
        <v>17.5</v>
      </c>
      <c r="AZ1043" s="14" t="n">
        <v>14.3</v>
      </c>
      <c r="BA1043" s="14" t="n">
        <v>15.5</v>
      </c>
      <c r="BB1043" s="14" t="n">
        <v>12.7</v>
      </c>
      <c r="BC1043" s="14" t="n">
        <v>14.2</v>
      </c>
      <c r="BD1043" s="17" t="n">
        <v>10.3</v>
      </c>
      <c r="BE1043" s="17" t="n">
        <v>12.8</v>
      </c>
      <c r="BF1043" s="18" t="n">
        <v>9.8</v>
      </c>
      <c r="BG1043" s="18" t="n">
        <v>11.4</v>
      </c>
      <c r="BH1043" s="16" t="n">
        <v>9.7</v>
      </c>
      <c r="BI1043" s="19" t="n">
        <v>11</v>
      </c>
    </row>
    <row r="1044" customFormat="false" ht="12.75" hidden="false" customHeight="false" outlineLevel="0" collapsed="false">
      <c r="A1044" s="22" t="n">
        <v>40204.5833161458</v>
      </c>
      <c r="B1044" s="22"/>
      <c r="C1044" s="10" t="n">
        <v>610</v>
      </c>
      <c r="D1044" s="12"/>
      <c r="E1044" s="12"/>
      <c r="F1044" s="14" t="n">
        <v>0.55</v>
      </c>
      <c r="G1044" s="14" t="n">
        <v>7.3</v>
      </c>
      <c r="H1044" s="14" t="n">
        <v>6.3</v>
      </c>
      <c r="I1044" s="14" t="n">
        <v>75.8</v>
      </c>
      <c r="J1044" s="14"/>
      <c r="K1044" s="14" t="n">
        <v>33.4</v>
      </c>
      <c r="L1044" s="15" t="n">
        <f aca="false">IF(AE1044&lt;&gt;0,AE1044-$AE$3,0)</f>
        <v>21.6403899628986</v>
      </c>
      <c r="M1044" s="10" t="n">
        <v>7</v>
      </c>
      <c r="N1044" s="16" t="n">
        <v>43.6</v>
      </c>
      <c r="O1044" s="10" t="n">
        <v>8</v>
      </c>
      <c r="P1044" s="14" t="n">
        <v>47.1</v>
      </c>
      <c r="Q1044" s="10" t="n">
        <v>10</v>
      </c>
      <c r="R1044" s="14" t="n">
        <v>46.8</v>
      </c>
      <c r="S1044" s="10" t="n">
        <v>23.5</v>
      </c>
      <c r="T1044" s="17" t="n">
        <v>35.8</v>
      </c>
      <c r="U1044" s="18" t="n">
        <v>5.9</v>
      </c>
      <c r="V1044" s="18" t="n">
        <v>36.9</v>
      </c>
      <c r="W1044" s="18" t="n">
        <v>30</v>
      </c>
      <c r="X1044" s="16" t="n">
        <v>1.6</v>
      </c>
      <c r="Y1044" s="19" t="n">
        <v>50.6</v>
      </c>
      <c r="Z1044" s="19" t="n">
        <v>15.5</v>
      </c>
      <c r="AA1044" s="12"/>
      <c r="AB1044" s="12"/>
      <c r="AC1044" s="12"/>
      <c r="AD1044" s="20" t="n">
        <f aca="false">IF(K1044&lt;&gt;0,K1044+AD$3,0)</f>
        <v>32.152168</v>
      </c>
      <c r="AE1044" s="21" t="n">
        <f aca="false">(152/207)*(AD1044-AF1044)+AF1044</f>
        <v>25.6334523628986</v>
      </c>
      <c r="AF1044" s="20" t="n">
        <f aca="false">IF(M1044&lt;&gt;0,M1044+AF$3,0)</f>
        <v>7.618092784</v>
      </c>
      <c r="AG1044" s="20" t="n">
        <f aca="false">IF(N1044&lt;&gt;0,N1044+AG$3,0)</f>
        <v>44.218092784</v>
      </c>
      <c r="AH1044" s="20" t="n">
        <f aca="false">IF(O1044&lt;&gt;0,O1044+AH$3,0)</f>
        <v>26.301536</v>
      </c>
      <c r="AI1044" s="20" t="n">
        <f aca="false">IF(P1044&lt;&gt;0,P1044+AI$3,0)</f>
        <v>65.401536</v>
      </c>
      <c r="AJ1044" s="20" t="n">
        <f aca="false">IF(Q1044&lt;&gt;0,Q1044+AJ$3,0)</f>
        <v>46.027405504</v>
      </c>
      <c r="AK1044" s="20" t="n">
        <f aca="false">IF(R1044&lt;&gt;0,R1044+AK$3,0)</f>
        <v>82.827405504</v>
      </c>
      <c r="AL1044" s="20" t="n">
        <f aca="false">IF(S1044&lt;&gt;0,S1044+AL$3,0)</f>
        <v>72.756920368</v>
      </c>
      <c r="AM1044" s="20" t="n">
        <f aca="false">IF(T1044&lt;&gt;0,T1044+AM$3,0)</f>
        <v>85.056920368</v>
      </c>
      <c r="AN1044" s="20" t="n">
        <f aca="false">IF(U1044&lt;&gt;0,U1044+AN$3,0)</f>
        <v>72.56334488</v>
      </c>
      <c r="AO1044" s="20" t="n">
        <f aca="false">IF(V1044&lt;&gt;0,V1044+AO$3,0)</f>
        <v>103.56334488</v>
      </c>
      <c r="AP1044" s="20" t="n">
        <f aca="false">IF(W1044&lt;&gt;0,W1044+AP$3,0)</f>
        <v>97.471108128</v>
      </c>
      <c r="AQ1044" s="20" t="n">
        <f aca="false">IF(X1044&lt;&gt;0,X1044+AQ$3,0)</f>
        <v>69.071108128</v>
      </c>
      <c r="AR1044" s="20" t="n">
        <f aca="false">IF(Y1044&lt;&gt;0,Y1044+AR$3,0)</f>
        <v>64.343621648</v>
      </c>
      <c r="AS1044" s="20" t="n">
        <f aca="false">IF(Z1044&lt;&gt;0,Z1044+AS$3,0)</f>
        <v>29.243621648</v>
      </c>
      <c r="AT1044" s="20" t="n">
        <f aca="false">IF(AA1044&lt;&gt;0,AA1044+AT$3,0)</f>
        <v>0</v>
      </c>
      <c r="AU1044" s="20" t="n">
        <f aca="false">IF(AB1044&lt;&gt;0,AB1044+AU$3,0)</f>
        <v>0</v>
      </c>
      <c r="AW1044" s="14" t="n">
        <v>26.7</v>
      </c>
      <c r="AX1044" s="14" t="n">
        <v>15.5</v>
      </c>
      <c r="AY1044" s="14" t="n">
        <v>17.5</v>
      </c>
      <c r="AZ1044" s="14" t="n">
        <v>14.3</v>
      </c>
      <c r="BA1044" s="14" t="n">
        <v>15.5</v>
      </c>
      <c r="BB1044" s="14" t="n">
        <v>12.7</v>
      </c>
      <c r="BC1044" s="14" t="n">
        <v>14.2</v>
      </c>
      <c r="BD1044" s="17" t="n">
        <v>10.4</v>
      </c>
      <c r="BE1044" s="17" t="n">
        <v>12.8</v>
      </c>
      <c r="BF1044" s="18" t="n">
        <v>9.9</v>
      </c>
      <c r="BG1044" s="18" t="n">
        <v>11.4</v>
      </c>
      <c r="BH1044" s="16" t="n">
        <v>9.7</v>
      </c>
      <c r="BI1044" s="19" t="n">
        <v>11</v>
      </c>
    </row>
    <row r="1045" customFormat="false" ht="12.75" hidden="false" customHeight="false" outlineLevel="0" collapsed="false">
      <c r="A1045" s="22" t="n">
        <v>40204.6666494213</v>
      </c>
      <c r="B1045" s="22"/>
      <c r="C1045" s="10" t="n">
        <v>610</v>
      </c>
      <c r="D1045" s="12"/>
      <c r="E1045" s="12"/>
      <c r="F1045" s="14" t="n">
        <v>0.5</v>
      </c>
      <c r="G1045" s="14" t="n">
        <v>7.2</v>
      </c>
      <c r="H1045" s="14" t="n">
        <v>6.3</v>
      </c>
      <c r="I1045" s="14" t="n">
        <v>75.7</v>
      </c>
      <c r="J1045" s="14"/>
      <c r="K1045" s="14" t="n">
        <v>33.3</v>
      </c>
      <c r="L1045" s="15" t="n">
        <f aca="false">IF(AE1045&lt;&gt;0,AE1045-$AE$3,0)</f>
        <v>21.5669600112077</v>
      </c>
      <c r="M1045" s="10" t="n">
        <v>7</v>
      </c>
      <c r="N1045" s="16" t="n">
        <v>43.4</v>
      </c>
      <c r="O1045" s="10" t="n">
        <v>8.1</v>
      </c>
      <c r="P1045" s="14" t="n">
        <v>46.9</v>
      </c>
      <c r="Q1045" s="10" t="n">
        <v>10</v>
      </c>
      <c r="R1045" s="14" t="n">
        <v>46.6</v>
      </c>
      <c r="S1045" s="10" t="n">
        <v>23.2</v>
      </c>
      <c r="T1045" s="17" t="n">
        <v>36.4</v>
      </c>
      <c r="U1045" s="18" t="n">
        <v>6</v>
      </c>
      <c r="V1045" s="18" t="n">
        <v>37.5</v>
      </c>
      <c r="W1045" s="18" t="n">
        <v>30.1</v>
      </c>
      <c r="X1045" s="16" t="n">
        <v>1</v>
      </c>
      <c r="Y1045" s="19" t="n">
        <v>51.1</v>
      </c>
      <c r="Z1045" s="19" t="n">
        <v>15</v>
      </c>
      <c r="AA1045" s="12"/>
      <c r="AB1045" s="12"/>
      <c r="AC1045" s="12"/>
      <c r="AD1045" s="20" t="n">
        <f aca="false">IF(K1045&lt;&gt;0,K1045+AD$3,0)</f>
        <v>32.052168</v>
      </c>
      <c r="AE1045" s="21" t="n">
        <f aca="false">(152/207)*(AD1045-AF1045)+AF1045</f>
        <v>25.5600224112077</v>
      </c>
      <c r="AF1045" s="20" t="n">
        <f aca="false">IF(M1045&lt;&gt;0,M1045+AF$3,0)</f>
        <v>7.618092784</v>
      </c>
      <c r="AG1045" s="20" t="n">
        <f aca="false">IF(N1045&lt;&gt;0,N1045+AG$3,0)</f>
        <v>44.018092784</v>
      </c>
      <c r="AH1045" s="20" t="n">
        <f aca="false">IF(O1045&lt;&gt;0,O1045+AH$3,0)</f>
        <v>26.401536</v>
      </c>
      <c r="AI1045" s="20" t="n">
        <f aca="false">IF(P1045&lt;&gt;0,P1045+AI$3,0)</f>
        <v>65.201536</v>
      </c>
      <c r="AJ1045" s="20" t="n">
        <f aca="false">IF(Q1045&lt;&gt;0,Q1045+AJ$3,0)</f>
        <v>46.027405504</v>
      </c>
      <c r="AK1045" s="20" t="n">
        <f aca="false">IF(R1045&lt;&gt;0,R1045+AK$3,0)</f>
        <v>82.627405504</v>
      </c>
      <c r="AL1045" s="20" t="n">
        <f aca="false">IF(S1045&lt;&gt;0,S1045+AL$3,0)</f>
        <v>72.456920368</v>
      </c>
      <c r="AM1045" s="20" t="n">
        <f aca="false">IF(T1045&lt;&gt;0,T1045+AM$3,0)</f>
        <v>85.656920368</v>
      </c>
      <c r="AN1045" s="20" t="n">
        <f aca="false">IF(U1045&lt;&gt;0,U1045+AN$3,0)</f>
        <v>72.66334488</v>
      </c>
      <c r="AO1045" s="20" t="n">
        <f aca="false">IF(V1045&lt;&gt;0,V1045+AO$3,0)</f>
        <v>104.16334488</v>
      </c>
      <c r="AP1045" s="20" t="n">
        <f aca="false">IF(W1045&lt;&gt;0,W1045+AP$3,0)</f>
        <v>97.571108128</v>
      </c>
      <c r="AQ1045" s="20" t="n">
        <f aca="false">IF(X1045&lt;&gt;0,X1045+AQ$3,0)</f>
        <v>68.471108128</v>
      </c>
      <c r="AR1045" s="20" t="n">
        <f aca="false">IF(Y1045&lt;&gt;0,Y1045+AR$3,0)</f>
        <v>64.843621648</v>
      </c>
      <c r="AS1045" s="20" t="n">
        <f aca="false">IF(Z1045&lt;&gt;0,Z1045+AS$3,0)</f>
        <v>28.743621648</v>
      </c>
      <c r="AT1045" s="20" t="n">
        <f aca="false">IF(AA1045&lt;&gt;0,AA1045+AT$3,0)</f>
        <v>0</v>
      </c>
      <c r="AU1045" s="20" t="n">
        <f aca="false">IF(AB1045&lt;&gt;0,AB1045+AU$3,0)</f>
        <v>0</v>
      </c>
      <c r="AW1045" s="14" t="n">
        <v>26.7</v>
      </c>
      <c r="AX1045" s="14" t="n">
        <v>15.5</v>
      </c>
      <c r="AY1045" s="14" t="n">
        <v>17.5</v>
      </c>
      <c r="AZ1045" s="14" t="n">
        <v>14.3</v>
      </c>
      <c r="BA1045" s="14" t="n">
        <v>15.5</v>
      </c>
      <c r="BB1045" s="14" t="n">
        <v>12.7</v>
      </c>
      <c r="BC1045" s="14" t="n">
        <v>14.2</v>
      </c>
      <c r="BD1045" s="17" t="n">
        <v>10.4</v>
      </c>
      <c r="BE1045" s="17" t="n">
        <v>12.8</v>
      </c>
      <c r="BF1045" s="18" t="n">
        <v>9.9</v>
      </c>
      <c r="BG1045" s="18" t="n">
        <v>11.4</v>
      </c>
      <c r="BH1045" s="16" t="n">
        <v>9.7</v>
      </c>
      <c r="BI1045" s="19" t="n">
        <v>11</v>
      </c>
    </row>
    <row r="1046" customFormat="false" ht="12.75" hidden="false" customHeight="false" outlineLevel="0" collapsed="false">
      <c r="A1046" s="22" t="n">
        <v>40204.7499826968</v>
      </c>
      <c r="B1046" s="22"/>
      <c r="C1046" s="10" t="n">
        <v>610</v>
      </c>
      <c r="D1046" s="12"/>
      <c r="E1046" s="12"/>
      <c r="F1046" s="14" t="n">
        <v>0.45</v>
      </c>
      <c r="G1046" s="14" t="n">
        <v>7.2</v>
      </c>
      <c r="H1046" s="14" t="n">
        <v>6.2</v>
      </c>
      <c r="I1046" s="14" t="n">
        <v>75.7</v>
      </c>
      <c r="J1046" s="14"/>
      <c r="K1046" s="14" t="n">
        <v>33.3</v>
      </c>
      <c r="L1046" s="15" t="n">
        <f aca="false">IF(AE1046&lt;&gt;0,AE1046-$AE$3,0)</f>
        <v>21.5403899628985</v>
      </c>
      <c r="M1046" s="10" t="n">
        <v>6.9</v>
      </c>
      <c r="N1046" s="16" t="n">
        <v>43.5</v>
      </c>
      <c r="O1046" s="10" t="n">
        <v>8</v>
      </c>
      <c r="P1046" s="14" t="n">
        <v>47</v>
      </c>
      <c r="Q1046" s="10" t="n">
        <v>10.1</v>
      </c>
      <c r="R1046" s="14" t="n">
        <v>46.8</v>
      </c>
      <c r="S1046" s="10" t="n">
        <v>23.4</v>
      </c>
      <c r="T1046" s="17" t="n">
        <v>36</v>
      </c>
      <c r="U1046" s="18" t="n">
        <v>6</v>
      </c>
      <c r="V1046" s="18" t="n">
        <v>37.1</v>
      </c>
      <c r="W1046" s="18" t="n">
        <v>30</v>
      </c>
      <c r="X1046" s="16" t="n">
        <v>1.2</v>
      </c>
      <c r="Y1046" s="19" t="n">
        <v>49.9</v>
      </c>
      <c r="Z1046" s="19" t="n">
        <v>15.3</v>
      </c>
      <c r="AA1046" s="12"/>
      <c r="AB1046" s="12"/>
      <c r="AC1046" s="12"/>
      <c r="AD1046" s="20" t="n">
        <f aca="false">IF(K1046&lt;&gt;0,K1046+AD$3,0)</f>
        <v>32.052168</v>
      </c>
      <c r="AE1046" s="21" t="n">
        <f aca="false">(152/207)*(AD1046-AF1046)+AF1046</f>
        <v>25.5334523628985</v>
      </c>
      <c r="AF1046" s="20" t="n">
        <f aca="false">IF(M1046&lt;&gt;0,M1046+AF$3,0)</f>
        <v>7.518092784</v>
      </c>
      <c r="AG1046" s="20" t="n">
        <f aca="false">IF(N1046&lt;&gt;0,N1046+AG$3,0)</f>
        <v>44.118092784</v>
      </c>
      <c r="AH1046" s="20" t="n">
        <f aca="false">IF(O1046&lt;&gt;0,O1046+AH$3,0)</f>
        <v>26.301536</v>
      </c>
      <c r="AI1046" s="20" t="n">
        <f aca="false">IF(P1046&lt;&gt;0,P1046+AI$3,0)</f>
        <v>65.301536</v>
      </c>
      <c r="AJ1046" s="20" t="n">
        <f aca="false">IF(Q1046&lt;&gt;0,Q1046+AJ$3,0)</f>
        <v>46.127405504</v>
      </c>
      <c r="AK1046" s="20" t="n">
        <f aca="false">IF(R1046&lt;&gt;0,R1046+AK$3,0)</f>
        <v>82.827405504</v>
      </c>
      <c r="AL1046" s="20" t="n">
        <f aca="false">IF(S1046&lt;&gt;0,S1046+AL$3,0)</f>
        <v>72.656920368</v>
      </c>
      <c r="AM1046" s="20" t="n">
        <f aca="false">IF(T1046&lt;&gt;0,T1046+AM$3,0)</f>
        <v>85.256920368</v>
      </c>
      <c r="AN1046" s="20" t="n">
        <f aca="false">IF(U1046&lt;&gt;0,U1046+AN$3,0)</f>
        <v>72.66334488</v>
      </c>
      <c r="AO1046" s="20" t="n">
        <f aca="false">IF(V1046&lt;&gt;0,V1046+AO$3,0)</f>
        <v>103.76334488</v>
      </c>
      <c r="AP1046" s="20" t="n">
        <f aca="false">IF(W1046&lt;&gt;0,W1046+AP$3,0)</f>
        <v>97.471108128</v>
      </c>
      <c r="AQ1046" s="20" t="n">
        <f aca="false">IF(X1046&lt;&gt;0,X1046+AQ$3,0)</f>
        <v>68.671108128</v>
      </c>
      <c r="AR1046" s="20" t="n">
        <f aca="false">IF(Y1046&lt;&gt;0,Y1046+AR$3,0)</f>
        <v>63.643621648</v>
      </c>
      <c r="AS1046" s="20" t="n">
        <f aca="false">IF(Z1046&lt;&gt;0,Z1046+AS$3,0)</f>
        <v>29.043621648</v>
      </c>
      <c r="AT1046" s="20" t="n">
        <f aca="false">IF(AA1046&lt;&gt;0,AA1046+AT$3,0)</f>
        <v>0</v>
      </c>
      <c r="AU1046" s="20" t="n">
        <f aca="false">IF(AB1046&lt;&gt;0,AB1046+AU$3,0)</f>
        <v>0</v>
      </c>
      <c r="AW1046" s="14" t="n">
        <v>26.7</v>
      </c>
      <c r="AX1046" s="14" t="n">
        <v>15.5</v>
      </c>
      <c r="AY1046" s="14" t="n">
        <v>17.5</v>
      </c>
      <c r="AZ1046" s="14" t="n">
        <v>14.3</v>
      </c>
      <c r="BA1046" s="14" t="n">
        <v>15.5</v>
      </c>
      <c r="BB1046" s="14" t="n">
        <v>12.7</v>
      </c>
      <c r="BC1046" s="14" t="n">
        <v>14.2</v>
      </c>
      <c r="BD1046" s="17" t="n">
        <v>10.4</v>
      </c>
      <c r="BE1046" s="17" t="n">
        <v>12.8</v>
      </c>
      <c r="BF1046" s="18" t="n">
        <v>9.9</v>
      </c>
      <c r="BG1046" s="18" t="n">
        <v>11.4</v>
      </c>
      <c r="BH1046" s="16" t="n">
        <v>9.7</v>
      </c>
      <c r="BI1046" s="19" t="n">
        <v>11</v>
      </c>
    </row>
    <row r="1047" customFormat="false" ht="12.75" hidden="false" customHeight="false" outlineLevel="0" collapsed="false">
      <c r="A1047" s="22" t="n">
        <v>40204.8333159722</v>
      </c>
      <c r="B1047" s="22"/>
      <c r="C1047" s="10" t="n">
        <v>610</v>
      </c>
      <c r="D1047" s="12"/>
      <c r="E1047" s="12"/>
      <c r="F1047" s="14" t="n">
        <v>1.1</v>
      </c>
      <c r="G1047" s="14" t="n">
        <v>7.9</v>
      </c>
      <c r="H1047" s="14" t="n">
        <v>6.8</v>
      </c>
      <c r="I1047" s="14" t="n">
        <v>76.7</v>
      </c>
      <c r="J1047" s="14"/>
      <c r="K1047" s="14" t="n">
        <v>33.9</v>
      </c>
      <c r="L1047" s="15" t="n">
        <f aca="false">IF(AE1047&lt;&gt;0,AE1047-$AE$3,0)</f>
        <v>22.0341097696618</v>
      </c>
      <c r="M1047" s="10" t="n">
        <v>7.1</v>
      </c>
      <c r="N1047" s="16" t="n">
        <v>44.5</v>
      </c>
      <c r="O1047" s="10" t="n">
        <v>8.2</v>
      </c>
      <c r="P1047" s="14" t="n">
        <v>47.5</v>
      </c>
      <c r="Q1047" s="10" t="n">
        <v>10.3</v>
      </c>
      <c r="R1047" s="14" t="n">
        <v>46.6</v>
      </c>
      <c r="S1047" s="10" t="n">
        <v>22.6</v>
      </c>
      <c r="T1047" s="17" t="n">
        <v>37</v>
      </c>
      <c r="U1047" s="18" t="n">
        <v>6</v>
      </c>
      <c r="V1047" s="18" t="n">
        <v>36.7</v>
      </c>
      <c r="W1047" s="18" t="n">
        <v>29.3</v>
      </c>
      <c r="X1047" s="16" t="n">
        <v>1.1</v>
      </c>
      <c r="Y1047" s="19" t="n">
        <v>49.3</v>
      </c>
      <c r="Z1047" s="19" t="n">
        <v>17.1</v>
      </c>
      <c r="AA1047" s="12"/>
      <c r="AB1047" s="12"/>
      <c r="AC1047" s="12"/>
      <c r="AD1047" s="20" t="n">
        <f aca="false">IF(K1047&lt;&gt;0,K1047+AD$3,0)</f>
        <v>32.652168</v>
      </c>
      <c r="AE1047" s="21" t="n">
        <f aca="false">(152/207)*(AD1047-AF1047)+AF1047</f>
        <v>26.0271721696618</v>
      </c>
      <c r="AF1047" s="20" t="n">
        <f aca="false">IF(M1047&lt;&gt;0,M1047+AF$3,0)</f>
        <v>7.718092784</v>
      </c>
      <c r="AG1047" s="20" t="n">
        <f aca="false">IF(N1047&lt;&gt;0,N1047+AG$3,0)</f>
        <v>45.118092784</v>
      </c>
      <c r="AH1047" s="20" t="n">
        <f aca="false">IF(O1047&lt;&gt;0,O1047+AH$3,0)</f>
        <v>26.501536</v>
      </c>
      <c r="AI1047" s="20" t="n">
        <f aca="false">IF(P1047&lt;&gt;0,P1047+AI$3,0)</f>
        <v>65.801536</v>
      </c>
      <c r="AJ1047" s="20" t="n">
        <f aca="false">IF(Q1047&lt;&gt;0,Q1047+AJ$3,0)</f>
        <v>46.327405504</v>
      </c>
      <c r="AK1047" s="20" t="n">
        <f aca="false">IF(R1047&lt;&gt;0,R1047+AK$3,0)</f>
        <v>82.627405504</v>
      </c>
      <c r="AL1047" s="20" t="n">
        <f aca="false">IF(S1047&lt;&gt;0,S1047+AL$3,0)</f>
        <v>71.856920368</v>
      </c>
      <c r="AM1047" s="20" t="n">
        <f aca="false">IF(T1047&lt;&gt;0,T1047+AM$3,0)</f>
        <v>86.256920368</v>
      </c>
      <c r="AN1047" s="20" t="n">
        <f aca="false">IF(U1047&lt;&gt;0,U1047+AN$3,0)</f>
        <v>72.66334488</v>
      </c>
      <c r="AO1047" s="20" t="n">
        <f aca="false">IF(V1047&lt;&gt;0,V1047+AO$3,0)</f>
        <v>103.36334488</v>
      </c>
      <c r="AP1047" s="20" t="n">
        <f aca="false">IF(W1047&lt;&gt;0,W1047+AP$3,0)</f>
        <v>96.771108128</v>
      </c>
      <c r="AQ1047" s="20" t="n">
        <f aca="false">IF(X1047&lt;&gt;0,X1047+AQ$3,0)</f>
        <v>68.571108128</v>
      </c>
      <c r="AR1047" s="20" t="n">
        <f aca="false">IF(Y1047&lt;&gt;0,Y1047+AR$3,0)</f>
        <v>63.043621648</v>
      </c>
      <c r="AS1047" s="20" t="n">
        <f aca="false">IF(Z1047&lt;&gt;0,Z1047+AS$3,0)</f>
        <v>30.843621648</v>
      </c>
      <c r="AT1047" s="20" t="n">
        <f aca="false">IF(AA1047&lt;&gt;0,AA1047+AT$3,0)</f>
        <v>0</v>
      </c>
      <c r="AU1047" s="20" t="n">
        <f aca="false">IF(AB1047&lt;&gt;0,AB1047+AU$3,0)</f>
        <v>0</v>
      </c>
      <c r="AW1047" s="14" t="n">
        <v>24.7</v>
      </c>
      <c r="AX1047" s="14" t="n">
        <v>15.4</v>
      </c>
      <c r="AY1047" s="14" t="n">
        <v>17.4</v>
      </c>
      <c r="AZ1047" s="14" t="n">
        <v>14.2</v>
      </c>
      <c r="BA1047" s="14" t="n">
        <v>15.5</v>
      </c>
      <c r="BB1047" s="14" t="n">
        <v>12.7</v>
      </c>
      <c r="BC1047" s="14" t="n">
        <v>14.1</v>
      </c>
      <c r="BD1047" s="17" t="n">
        <v>10.2</v>
      </c>
      <c r="BE1047" s="17" t="n">
        <v>12.8</v>
      </c>
      <c r="BF1047" s="18" t="n">
        <v>9.9</v>
      </c>
      <c r="BG1047" s="18" t="n">
        <v>11.4</v>
      </c>
      <c r="BH1047" s="16" t="n">
        <v>9.7</v>
      </c>
      <c r="BI1047" s="19" t="n">
        <v>11</v>
      </c>
    </row>
    <row r="1048" customFormat="false" ht="12.75" hidden="false" customHeight="false" outlineLevel="0" collapsed="false">
      <c r="A1048" s="22" t="n">
        <v>40204.9166492477</v>
      </c>
      <c r="B1048" s="22"/>
      <c r="C1048" s="10" t="n">
        <v>610</v>
      </c>
      <c r="D1048" s="12"/>
      <c r="E1048" s="12"/>
      <c r="F1048" s="14" t="n">
        <v>1.1</v>
      </c>
      <c r="G1048" s="14" t="n">
        <v>7.8</v>
      </c>
      <c r="H1048" s="14" t="n">
        <v>6.8</v>
      </c>
      <c r="I1048" s="14" t="n">
        <v>76.7</v>
      </c>
      <c r="J1048" s="14"/>
      <c r="K1048" s="14" t="n">
        <v>33.9</v>
      </c>
      <c r="L1048" s="15" t="n">
        <f aca="false">IF(AE1048&lt;&gt;0,AE1048-$AE$3,0)</f>
        <v>22.060679817971</v>
      </c>
      <c r="M1048" s="10" t="n">
        <v>7.2</v>
      </c>
      <c r="N1048" s="16" t="n">
        <v>44.3</v>
      </c>
      <c r="O1048" s="10" t="n">
        <v>8.3</v>
      </c>
      <c r="P1048" s="14" t="n">
        <v>47.7</v>
      </c>
      <c r="Q1048" s="10" t="n">
        <v>10.3</v>
      </c>
      <c r="R1048" s="14" t="n">
        <v>46.9</v>
      </c>
      <c r="S1048" s="10" t="n">
        <v>22.7</v>
      </c>
      <c r="T1048" s="17" t="n">
        <v>37.3</v>
      </c>
      <c r="U1048" s="18" t="n">
        <v>6.2</v>
      </c>
      <c r="V1048" s="18" t="n">
        <v>37.3</v>
      </c>
      <c r="W1048" s="18" t="n">
        <v>29.4</v>
      </c>
      <c r="X1048" s="16" t="n">
        <v>1.1</v>
      </c>
      <c r="Y1048" s="19" t="n">
        <v>49.8</v>
      </c>
      <c r="Z1048" s="19" t="n">
        <v>17</v>
      </c>
      <c r="AA1048" s="12"/>
      <c r="AB1048" s="12"/>
      <c r="AC1048" s="12"/>
      <c r="AD1048" s="20" t="n">
        <f aca="false">IF(K1048&lt;&gt;0,K1048+AD$3,0)</f>
        <v>32.652168</v>
      </c>
      <c r="AE1048" s="21" t="n">
        <f aca="false">(152/207)*(AD1048-AF1048)+AF1048</f>
        <v>26.053742217971</v>
      </c>
      <c r="AF1048" s="20" t="n">
        <f aca="false">IF(M1048&lt;&gt;0,M1048+AF$3,0)</f>
        <v>7.818092784</v>
      </c>
      <c r="AG1048" s="20" t="n">
        <f aca="false">IF(N1048&lt;&gt;0,N1048+AG$3,0)</f>
        <v>44.918092784</v>
      </c>
      <c r="AH1048" s="20" t="n">
        <f aca="false">IF(O1048&lt;&gt;0,O1048+AH$3,0)</f>
        <v>26.601536</v>
      </c>
      <c r="AI1048" s="20" t="n">
        <f aca="false">IF(P1048&lt;&gt;0,P1048+AI$3,0)</f>
        <v>66.001536</v>
      </c>
      <c r="AJ1048" s="20" t="n">
        <f aca="false">IF(Q1048&lt;&gt;0,Q1048+AJ$3,0)</f>
        <v>46.327405504</v>
      </c>
      <c r="AK1048" s="20" t="n">
        <f aca="false">IF(R1048&lt;&gt;0,R1048+AK$3,0)</f>
        <v>82.927405504</v>
      </c>
      <c r="AL1048" s="20" t="n">
        <f aca="false">IF(S1048&lt;&gt;0,S1048+AL$3,0)</f>
        <v>71.956920368</v>
      </c>
      <c r="AM1048" s="20" t="n">
        <f aca="false">IF(T1048&lt;&gt;0,T1048+AM$3,0)</f>
        <v>86.556920368</v>
      </c>
      <c r="AN1048" s="20" t="n">
        <f aca="false">IF(U1048&lt;&gt;0,U1048+AN$3,0)</f>
        <v>72.86334488</v>
      </c>
      <c r="AO1048" s="20" t="n">
        <f aca="false">IF(V1048&lt;&gt;0,V1048+AO$3,0)</f>
        <v>103.96334488</v>
      </c>
      <c r="AP1048" s="20" t="n">
        <f aca="false">IF(W1048&lt;&gt;0,W1048+AP$3,0)</f>
        <v>96.871108128</v>
      </c>
      <c r="AQ1048" s="20" t="n">
        <f aca="false">IF(X1048&lt;&gt;0,X1048+AQ$3,0)</f>
        <v>68.571108128</v>
      </c>
      <c r="AR1048" s="20" t="n">
        <f aca="false">IF(Y1048&lt;&gt;0,Y1048+AR$3,0)</f>
        <v>63.543621648</v>
      </c>
      <c r="AS1048" s="20" t="n">
        <f aca="false">IF(Z1048&lt;&gt;0,Z1048+AS$3,0)</f>
        <v>30.743621648</v>
      </c>
      <c r="AT1048" s="20" t="n">
        <f aca="false">IF(AA1048&lt;&gt;0,AA1048+AT$3,0)</f>
        <v>0</v>
      </c>
      <c r="AU1048" s="20" t="n">
        <f aca="false">IF(AB1048&lt;&gt;0,AB1048+AU$3,0)</f>
        <v>0</v>
      </c>
      <c r="AW1048" s="14" t="n">
        <v>25</v>
      </c>
      <c r="AX1048" s="14" t="n">
        <v>15.4</v>
      </c>
      <c r="AY1048" s="14" t="n">
        <v>17.4</v>
      </c>
      <c r="AZ1048" s="14" t="n">
        <v>14.2</v>
      </c>
      <c r="BA1048" s="14" t="n">
        <v>15.5</v>
      </c>
      <c r="BB1048" s="14" t="n">
        <v>12.7</v>
      </c>
      <c r="BC1048" s="14" t="n">
        <v>14</v>
      </c>
      <c r="BD1048" s="17" t="n">
        <v>10.2</v>
      </c>
      <c r="BE1048" s="17" t="n">
        <v>12.8</v>
      </c>
      <c r="BF1048" s="18" t="n">
        <v>9.8</v>
      </c>
      <c r="BG1048" s="18" t="n">
        <v>11.4</v>
      </c>
      <c r="BH1048" s="16" t="n">
        <v>9.7</v>
      </c>
      <c r="BI1048" s="19" t="n">
        <v>11</v>
      </c>
    </row>
    <row r="1049" customFormat="false" ht="12.75" hidden="false" customHeight="false" outlineLevel="0" collapsed="false">
      <c r="A1049" s="22" t="n">
        <v>40204.9999825232</v>
      </c>
      <c r="B1049" s="22"/>
      <c r="C1049" s="10" t="n">
        <v>610</v>
      </c>
      <c r="D1049" s="12"/>
      <c r="E1049" s="12"/>
      <c r="F1049" s="14" t="n">
        <v>1</v>
      </c>
      <c r="G1049" s="14" t="n">
        <v>7.8</v>
      </c>
      <c r="H1049" s="14" t="n">
        <v>6.7</v>
      </c>
      <c r="I1049" s="14" t="n">
        <v>76.7</v>
      </c>
      <c r="J1049" s="14"/>
      <c r="K1049" s="14" t="n">
        <v>33.8</v>
      </c>
      <c r="L1049" s="15" t="n">
        <f aca="false">IF(AE1049&lt;&gt;0,AE1049-$AE$3,0)</f>
        <v>21.9341097696618</v>
      </c>
      <c r="M1049" s="10" t="n">
        <v>7</v>
      </c>
      <c r="N1049" s="16" t="n">
        <v>44.7</v>
      </c>
      <c r="O1049" s="10" t="n">
        <v>8.3</v>
      </c>
      <c r="P1049" s="14" t="n">
        <v>47.9</v>
      </c>
      <c r="Q1049" s="10" t="n">
        <v>10.3</v>
      </c>
      <c r="R1049" s="14" t="n">
        <v>46.8</v>
      </c>
      <c r="S1049" s="10" t="n">
        <v>22.6</v>
      </c>
      <c r="T1049" s="17" t="n">
        <v>37.1</v>
      </c>
      <c r="U1049" s="18" t="n">
        <v>6.1</v>
      </c>
      <c r="V1049" s="18" t="n">
        <v>36.9</v>
      </c>
      <c r="W1049" s="18" t="n">
        <v>29.4</v>
      </c>
      <c r="X1049" s="16" t="n">
        <v>1.7</v>
      </c>
      <c r="Y1049" s="19" t="n">
        <v>49.7</v>
      </c>
      <c r="Z1049" s="19" t="n">
        <v>16.7</v>
      </c>
      <c r="AA1049" s="12"/>
      <c r="AB1049" s="12"/>
      <c r="AC1049" s="12"/>
      <c r="AD1049" s="20" t="n">
        <f aca="false">IF(K1049&lt;&gt;0,K1049+AD$3,0)</f>
        <v>32.552168</v>
      </c>
      <c r="AE1049" s="21" t="n">
        <f aca="false">(152/207)*(AD1049-AF1049)+AF1049</f>
        <v>25.9271721696618</v>
      </c>
      <c r="AF1049" s="20" t="n">
        <f aca="false">IF(M1049&lt;&gt;0,M1049+AF$3,0)</f>
        <v>7.618092784</v>
      </c>
      <c r="AG1049" s="20" t="n">
        <f aca="false">IF(N1049&lt;&gt;0,N1049+AG$3,0)</f>
        <v>45.318092784</v>
      </c>
      <c r="AH1049" s="20" t="n">
        <f aca="false">IF(O1049&lt;&gt;0,O1049+AH$3,0)</f>
        <v>26.601536</v>
      </c>
      <c r="AI1049" s="20" t="n">
        <f aca="false">IF(P1049&lt;&gt;0,P1049+AI$3,0)</f>
        <v>66.201536</v>
      </c>
      <c r="AJ1049" s="20" t="n">
        <f aca="false">IF(Q1049&lt;&gt;0,Q1049+AJ$3,0)</f>
        <v>46.327405504</v>
      </c>
      <c r="AK1049" s="20" t="n">
        <f aca="false">IF(R1049&lt;&gt;0,R1049+AK$3,0)</f>
        <v>82.827405504</v>
      </c>
      <c r="AL1049" s="20" t="n">
        <f aca="false">IF(S1049&lt;&gt;0,S1049+AL$3,0)</f>
        <v>71.856920368</v>
      </c>
      <c r="AM1049" s="20" t="n">
        <f aca="false">IF(T1049&lt;&gt;0,T1049+AM$3,0)</f>
        <v>86.356920368</v>
      </c>
      <c r="AN1049" s="20" t="n">
        <f aca="false">IF(U1049&lt;&gt;0,U1049+AN$3,0)</f>
        <v>72.76334488</v>
      </c>
      <c r="AO1049" s="20" t="n">
        <f aca="false">IF(V1049&lt;&gt;0,V1049+AO$3,0)</f>
        <v>103.56334488</v>
      </c>
      <c r="AP1049" s="20" t="n">
        <f aca="false">IF(W1049&lt;&gt;0,W1049+AP$3,0)</f>
        <v>96.871108128</v>
      </c>
      <c r="AQ1049" s="20" t="n">
        <f aca="false">IF(X1049&lt;&gt;0,X1049+AQ$3,0)</f>
        <v>69.171108128</v>
      </c>
      <c r="AR1049" s="20" t="n">
        <f aca="false">IF(Y1049&lt;&gt;0,Y1049+AR$3,0)</f>
        <v>63.443621648</v>
      </c>
      <c r="AS1049" s="20" t="n">
        <f aca="false">IF(Z1049&lt;&gt;0,Z1049+AS$3,0)</f>
        <v>30.443621648</v>
      </c>
      <c r="AT1049" s="20" t="n">
        <f aca="false">IF(AA1049&lt;&gt;0,AA1049+AT$3,0)</f>
        <v>0</v>
      </c>
      <c r="AU1049" s="20" t="n">
        <f aca="false">IF(AB1049&lt;&gt;0,AB1049+AU$3,0)</f>
        <v>0</v>
      </c>
      <c r="AW1049" s="14" t="n">
        <v>25</v>
      </c>
      <c r="AX1049" s="14" t="n">
        <v>15.4</v>
      </c>
      <c r="AY1049" s="14" t="n">
        <v>17.4</v>
      </c>
      <c r="AZ1049" s="14" t="n">
        <v>14.2</v>
      </c>
      <c r="BA1049" s="14" t="n">
        <v>15.5</v>
      </c>
      <c r="BB1049" s="14" t="n">
        <v>12.7</v>
      </c>
      <c r="BC1049" s="14" t="n">
        <v>14</v>
      </c>
      <c r="BD1049" s="17" t="n">
        <v>10.2</v>
      </c>
      <c r="BE1049" s="17" t="n">
        <v>12.8</v>
      </c>
      <c r="BF1049" s="18" t="n">
        <v>9.8</v>
      </c>
      <c r="BG1049" s="18" t="n">
        <v>11.3</v>
      </c>
      <c r="BH1049" s="16" t="n">
        <v>9.7</v>
      </c>
      <c r="BI1049" s="19" t="n">
        <v>11</v>
      </c>
    </row>
    <row r="1050" customFormat="false" ht="12.75" hidden="false" customHeight="false" outlineLevel="0" collapsed="false">
      <c r="A1050" s="22" t="n">
        <v>40205.0833157986</v>
      </c>
      <c r="B1050" s="22"/>
      <c r="C1050" s="10" t="n">
        <v>610</v>
      </c>
      <c r="D1050" s="12"/>
      <c r="E1050" s="12"/>
      <c r="F1050" s="14" t="n">
        <v>0.97</v>
      </c>
      <c r="G1050" s="14" t="n">
        <v>7.8</v>
      </c>
      <c r="H1050" s="14" t="n">
        <v>6.7</v>
      </c>
      <c r="I1050" s="14" t="n">
        <v>76.4</v>
      </c>
      <c r="J1050" s="14"/>
      <c r="K1050" s="14" t="n">
        <v>33.8</v>
      </c>
      <c r="L1050" s="15" t="n">
        <f aca="false">IF(AE1050&lt;&gt;0,AE1050-$AE$3,0)</f>
        <v>21.960679817971</v>
      </c>
      <c r="M1050" s="10" t="n">
        <v>7.1</v>
      </c>
      <c r="N1050" s="16" t="n">
        <v>44.6</v>
      </c>
      <c r="O1050" s="10" t="n">
        <v>8.2</v>
      </c>
      <c r="P1050" s="14" t="n">
        <v>47.7</v>
      </c>
      <c r="Q1050" s="10" t="n">
        <v>10.3</v>
      </c>
      <c r="R1050" s="14" t="n">
        <v>46.9</v>
      </c>
      <c r="S1050" s="10" t="n">
        <v>22.7</v>
      </c>
      <c r="T1050" s="17" t="n">
        <v>37.4</v>
      </c>
      <c r="U1050" s="18" t="n">
        <v>6.3</v>
      </c>
      <c r="V1050" s="18" t="n">
        <v>36.8</v>
      </c>
      <c r="W1050" s="18" t="n">
        <v>29.4</v>
      </c>
      <c r="X1050" s="16" t="n">
        <v>1.4</v>
      </c>
      <c r="Y1050" s="19" t="n">
        <v>49.7</v>
      </c>
      <c r="Z1050" s="19" t="n">
        <v>16.6</v>
      </c>
      <c r="AA1050" s="12"/>
      <c r="AB1050" s="12"/>
      <c r="AC1050" s="12"/>
      <c r="AD1050" s="20" t="n">
        <f aca="false">IF(K1050&lt;&gt;0,K1050+AD$3,0)</f>
        <v>32.552168</v>
      </c>
      <c r="AE1050" s="21" t="n">
        <f aca="false">(152/207)*(AD1050-AF1050)+AF1050</f>
        <v>25.953742217971</v>
      </c>
      <c r="AF1050" s="20" t="n">
        <f aca="false">IF(M1050&lt;&gt;0,M1050+AF$3,0)</f>
        <v>7.718092784</v>
      </c>
      <c r="AG1050" s="20" t="n">
        <f aca="false">IF(N1050&lt;&gt;0,N1050+AG$3,0)</f>
        <v>45.218092784</v>
      </c>
      <c r="AH1050" s="20" t="n">
        <f aca="false">IF(O1050&lt;&gt;0,O1050+AH$3,0)</f>
        <v>26.501536</v>
      </c>
      <c r="AI1050" s="20" t="n">
        <f aca="false">IF(P1050&lt;&gt;0,P1050+AI$3,0)</f>
        <v>66.001536</v>
      </c>
      <c r="AJ1050" s="20" t="n">
        <f aca="false">IF(Q1050&lt;&gt;0,Q1050+AJ$3,0)</f>
        <v>46.327405504</v>
      </c>
      <c r="AK1050" s="20" t="n">
        <f aca="false">IF(R1050&lt;&gt;0,R1050+AK$3,0)</f>
        <v>82.927405504</v>
      </c>
      <c r="AL1050" s="20" t="n">
        <f aca="false">IF(S1050&lt;&gt;0,S1050+AL$3,0)</f>
        <v>71.956920368</v>
      </c>
      <c r="AM1050" s="20" t="n">
        <f aca="false">IF(T1050&lt;&gt;0,T1050+AM$3,0)</f>
        <v>86.656920368</v>
      </c>
      <c r="AN1050" s="20" t="n">
        <f aca="false">IF(U1050&lt;&gt;0,U1050+AN$3,0)</f>
        <v>72.96334488</v>
      </c>
      <c r="AO1050" s="20" t="n">
        <f aca="false">IF(V1050&lt;&gt;0,V1050+AO$3,0)</f>
        <v>103.46334488</v>
      </c>
      <c r="AP1050" s="20" t="n">
        <f aca="false">IF(W1050&lt;&gt;0,W1050+AP$3,0)</f>
        <v>96.871108128</v>
      </c>
      <c r="AQ1050" s="20" t="n">
        <f aca="false">IF(X1050&lt;&gt;0,X1050+AQ$3,0)</f>
        <v>68.871108128</v>
      </c>
      <c r="AR1050" s="20" t="n">
        <f aca="false">IF(Y1050&lt;&gt;0,Y1050+AR$3,0)</f>
        <v>63.443621648</v>
      </c>
      <c r="AS1050" s="20" t="n">
        <f aca="false">IF(Z1050&lt;&gt;0,Z1050+AS$3,0)</f>
        <v>30.343621648</v>
      </c>
      <c r="AT1050" s="20" t="n">
        <f aca="false">IF(AA1050&lt;&gt;0,AA1050+AT$3,0)</f>
        <v>0</v>
      </c>
      <c r="AU1050" s="20" t="n">
        <f aca="false">IF(AB1050&lt;&gt;0,AB1050+AU$3,0)</f>
        <v>0</v>
      </c>
      <c r="AW1050" s="14" t="n">
        <v>25</v>
      </c>
      <c r="AX1050" s="14" t="n">
        <v>15.4</v>
      </c>
      <c r="AY1050" s="14" t="n">
        <v>17.4</v>
      </c>
      <c r="AZ1050" s="14" t="n">
        <v>14.2</v>
      </c>
      <c r="BA1050" s="14" t="n">
        <v>15.4</v>
      </c>
      <c r="BB1050" s="14" t="n">
        <v>12.7</v>
      </c>
      <c r="BC1050" s="14" t="n">
        <v>14</v>
      </c>
      <c r="BD1050" s="17" t="n">
        <v>10.2</v>
      </c>
      <c r="BE1050" s="17" t="n">
        <v>12.8</v>
      </c>
      <c r="BF1050" s="18" t="n">
        <v>9.9</v>
      </c>
      <c r="BG1050" s="18" t="n">
        <v>11.5</v>
      </c>
      <c r="BH1050" s="16" t="n">
        <v>9.7</v>
      </c>
      <c r="BI1050" s="19" t="n">
        <v>10.9</v>
      </c>
    </row>
    <row r="1051" customFormat="false" ht="12.75" hidden="false" customHeight="false" outlineLevel="0" collapsed="false">
      <c r="A1051" s="22" t="n">
        <v>40205.1666490741</v>
      </c>
      <c r="B1051" s="22"/>
      <c r="C1051" s="10" t="n">
        <v>610</v>
      </c>
      <c r="D1051" s="12"/>
      <c r="E1051" s="12"/>
      <c r="F1051" s="10" t="n">
        <v>0.92</v>
      </c>
      <c r="G1051" s="14" t="n">
        <v>7.7</v>
      </c>
      <c r="H1051" s="14" t="n">
        <v>6.7</v>
      </c>
      <c r="I1051" s="14" t="n">
        <v>76.5</v>
      </c>
      <c r="J1051" s="14"/>
      <c r="K1051" s="14" t="n">
        <v>33.7</v>
      </c>
      <c r="L1051" s="15" t="n">
        <f aca="false">IF(AE1051&lt;&gt;0,AE1051-$AE$3,0)</f>
        <v>21.860679817971</v>
      </c>
      <c r="M1051" s="10" t="n">
        <v>7</v>
      </c>
      <c r="N1051" s="16" t="n">
        <v>44.4</v>
      </c>
      <c r="O1051" s="10" t="n">
        <v>8.1</v>
      </c>
      <c r="P1051" s="14" t="n">
        <v>47.8</v>
      </c>
      <c r="Q1051" s="10" t="n">
        <v>10.3</v>
      </c>
      <c r="R1051" s="14" t="n">
        <v>46.6</v>
      </c>
      <c r="S1051" s="10" t="n">
        <v>22.6</v>
      </c>
      <c r="T1051" s="17" t="n">
        <v>36.9</v>
      </c>
      <c r="U1051" s="18" t="n">
        <v>6</v>
      </c>
      <c r="V1051" s="18" t="n">
        <v>36.8</v>
      </c>
      <c r="W1051" s="18" t="n">
        <v>29.3</v>
      </c>
      <c r="X1051" s="16" t="n">
        <v>1.6</v>
      </c>
      <c r="Y1051" s="19" t="n">
        <v>49.8</v>
      </c>
      <c r="Z1051" s="19" t="n">
        <v>16.5</v>
      </c>
      <c r="AA1051" s="12"/>
      <c r="AB1051" s="12"/>
      <c r="AC1051" s="12"/>
      <c r="AD1051" s="20" t="n">
        <f aca="false">IF(K1051&lt;&gt;0,K1051+AD$3,0)</f>
        <v>32.452168</v>
      </c>
      <c r="AE1051" s="21" t="n">
        <f aca="false">(152/207)*(AD1051-AF1051)+AF1051</f>
        <v>25.853742217971</v>
      </c>
      <c r="AF1051" s="20" t="n">
        <f aca="false">IF(M1051&lt;&gt;0,M1051+AF$3,0)</f>
        <v>7.618092784</v>
      </c>
      <c r="AG1051" s="20" t="n">
        <f aca="false">IF(N1051&lt;&gt;0,N1051+AG$3,0)</f>
        <v>45.018092784</v>
      </c>
      <c r="AH1051" s="20" t="n">
        <f aca="false">IF(O1051&lt;&gt;0,O1051+AH$3,0)</f>
        <v>26.401536</v>
      </c>
      <c r="AI1051" s="20" t="n">
        <f aca="false">IF(P1051&lt;&gt;0,P1051+AI$3,0)</f>
        <v>66.101536</v>
      </c>
      <c r="AJ1051" s="20" t="n">
        <f aca="false">IF(Q1051&lt;&gt;0,Q1051+AJ$3,0)</f>
        <v>46.327405504</v>
      </c>
      <c r="AK1051" s="20" t="n">
        <f aca="false">IF(R1051&lt;&gt;0,R1051+AK$3,0)</f>
        <v>82.627405504</v>
      </c>
      <c r="AL1051" s="20" t="n">
        <f aca="false">IF(S1051&lt;&gt;0,S1051+AL$3,0)</f>
        <v>71.856920368</v>
      </c>
      <c r="AM1051" s="20" t="n">
        <f aca="false">IF(T1051&lt;&gt;0,T1051+AM$3,0)</f>
        <v>86.156920368</v>
      </c>
      <c r="AN1051" s="20" t="n">
        <f aca="false">IF(U1051&lt;&gt;0,U1051+AN$3,0)</f>
        <v>72.66334488</v>
      </c>
      <c r="AO1051" s="20" t="n">
        <f aca="false">IF(V1051&lt;&gt;0,V1051+AO$3,0)</f>
        <v>103.46334488</v>
      </c>
      <c r="AP1051" s="20" t="n">
        <f aca="false">IF(W1051&lt;&gt;0,W1051+AP$3,0)</f>
        <v>96.771108128</v>
      </c>
      <c r="AQ1051" s="20" t="n">
        <f aca="false">IF(X1051&lt;&gt;0,X1051+AQ$3,0)</f>
        <v>69.071108128</v>
      </c>
      <c r="AR1051" s="20" t="n">
        <f aca="false">IF(Y1051&lt;&gt;0,Y1051+AR$3,0)</f>
        <v>63.543621648</v>
      </c>
      <c r="AS1051" s="20" t="n">
        <f aca="false">IF(Z1051&lt;&gt;0,Z1051+AS$3,0)</f>
        <v>30.243621648</v>
      </c>
      <c r="AT1051" s="20" t="n">
        <f aca="false">IF(AA1051&lt;&gt;0,AA1051+AT$3,0)</f>
        <v>0</v>
      </c>
      <c r="AU1051" s="20" t="n">
        <f aca="false">IF(AB1051&lt;&gt;0,AB1051+AU$3,0)</f>
        <v>0</v>
      </c>
      <c r="AW1051" s="14" t="n">
        <v>24.9</v>
      </c>
      <c r="AX1051" s="14" t="n">
        <v>15.4</v>
      </c>
      <c r="AY1051" s="14" t="n">
        <v>17.5</v>
      </c>
      <c r="AZ1051" s="14" t="n">
        <v>14.2</v>
      </c>
      <c r="BA1051" s="14" t="n">
        <v>15.4</v>
      </c>
      <c r="BB1051" s="14" t="n">
        <v>12.7</v>
      </c>
      <c r="BC1051" s="14" t="n">
        <v>14</v>
      </c>
      <c r="BD1051" s="17" t="n">
        <v>10.2</v>
      </c>
      <c r="BE1051" s="17" t="n">
        <v>12.8</v>
      </c>
      <c r="BF1051" s="18" t="n">
        <v>9.9</v>
      </c>
      <c r="BG1051" s="18" t="n">
        <v>11.4</v>
      </c>
      <c r="BH1051" s="16" t="n">
        <v>9.7</v>
      </c>
      <c r="BI1051" s="19" t="n">
        <v>10.9</v>
      </c>
    </row>
    <row r="1052" customFormat="false" ht="12.75" hidden="false" customHeight="false" outlineLevel="0" collapsed="false">
      <c r="A1052" s="22" t="n">
        <v>40205.2499823495</v>
      </c>
      <c r="B1052" s="22"/>
      <c r="C1052" s="10" t="n">
        <v>610</v>
      </c>
      <c r="D1052" s="12"/>
      <c r="E1052" s="12"/>
      <c r="F1052" s="14" t="n">
        <v>0.87</v>
      </c>
      <c r="G1052" s="14" t="n">
        <v>7.6</v>
      </c>
      <c r="H1052" s="14" t="n">
        <v>6.6</v>
      </c>
      <c r="I1052" s="14" t="n">
        <v>76.4</v>
      </c>
      <c r="J1052" s="14"/>
      <c r="K1052" s="14" t="n">
        <v>33.7</v>
      </c>
      <c r="L1052" s="15" t="n">
        <f aca="false">IF(AE1052&lt;&gt;0,AE1052-$AE$3,0)</f>
        <v>21.860679817971</v>
      </c>
      <c r="M1052" s="10" t="n">
        <v>7</v>
      </c>
      <c r="N1052" s="16" t="n">
        <v>44.6</v>
      </c>
      <c r="O1052" s="10" t="n">
        <v>8.3</v>
      </c>
      <c r="P1052" s="14" t="n">
        <v>47.8</v>
      </c>
      <c r="Q1052" s="10" t="n">
        <v>10.3</v>
      </c>
      <c r="R1052" s="14" t="n">
        <v>46.9</v>
      </c>
      <c r="S1052" s="10" t="n">
        <v>22.6</v>
      </c>
      <c r="T1052" s="17" t="n">
        <v>37.3</v>
      </c>
      <c r="U1052" s="18" t="n">
        <v>6.2</v>
      </c>
      <c r="V1052" s="18" t="n">
        <v>36.9</v>
      </c>
      <c r="W1052" s="18" t="n">
        <v>29.4</v>
      </c>
      <c r="X1052" s="16" t="n">
        <v>1.8</v>
      </c>
      <c r="Y1052" s="19" t="n">
        <v>50</v>
      </c>
      <c r="Z1052" s="19" t="n">
        <v>16.8</v>
      </c>
      <c r="AA1052" s="12"/>
      <c r="AB1052" s="12"/>
      <c r="AC1052" s="12"/>
      <c r="AD1052" s="20" t="n">
        <f aca="false">IF(K1052&lt;&gt;0,K1052+AD$3,0)</f>
        <v>32.452168</v>
      </c>
      <c r="AE1052" s="21" t="n">
        <f aca="false">(152/207)*(AD1052-AF1052)+AF1052</f>
        <v>25.853742217971</v>
      </c>
      <c r="AF1052" s="20" t="n">
        <f aca="false">IF(M1052&lt;&gt;0,M1052+AF$3,0)</f>
        <v>7.618092784</v>
      </c>
      <c r="AG1052" s="20" t="n">
        <f aca="false">IF(N1052&lt;&gt;0,N1052+AG$3,0)</f>
        <v>45.218092784</v>
      </c>
      <c r="AH1052" s="20" t="n">
        <f aca="false">IF(O1052&lt;&gt;0,O1052+AH$3,0)</f>
        <v>26.601536</v>
      </c>
      <c r="AI1052" s="20" t="n">
        <f aca="false">IF(P1052&lt;&gt;0,P1052+AI$3,0)</f>
        <v>66.101536</v>
      </c>
      <c r="AJ1052" s="20" t="n">
        <f aca="false">IF(Q1052&lt;&gt;0,Q1052+AJ$3,0)</f>
        <v>46.327405504</v>
      </c>
      <c r="AK1052" s="20" t="n">
        <f aca="false">IF(R1052&lt;&gt;0,R1052+AK$3,0)</f>
        <v>82.927405504</v>
      </c>
      <c r="AL1052" s="20" t="n">
        <f aca="false">IF(S1052&lt;&gt;0,S1052+AL$3,0)</f>
        <v>71.856920368</v>
      </c>
      <c r="AM1052" s="20" t="n">
        <f aca="false">IF(T1052&lt;&gt;0,T1052+AM$3,0)</f>
        <v>86.556920368</v>
      </c>
      <c r="AN1052" s="20" t="n">
        <f aca="false">IF(U1052&lt;&gt;0,U1052+AN$3,0)</f>
        <v>72.86334488</v>
      </c>
      <c r="AO1052" s="20" t="n">
        <f aca="false">IF(V1052&lt;&gt;0,V1052+AO$3,0)</f>
        <v>103.56334488</v>
      </c>
      <c r="AP1052" s="20" t="n">
        <f aca="false">IF(W1052&lt;&gt;0,W1052+AP$3,0)</f>
        <v>96.871108128</v>
      </c>
      <c r="AQ1052" s="20" t="n">
        <f aca="false">IF(X1052&lt;&gt;0,X1052+AQ$3,0)</f>
        <v>69.271108128</v>
      </c>
      <c r="AR1052" s="20" t="n">
        <f aca="false">IF(Y1052&lt;&gt;0,Y1052+AR$3,0)</f>
        <v>63.743621648</v>
      </c>
      <c r="AS1052" s="20" t="n">
        <f aca="false">IF(Z1052&lt;&gt;0,Z1052+AS$3,0)</f>
        <v>30.543621648</v>
      </c>
      <c r="AT1052" s="20" t="n">
        <f aca="false">IF(AA1052&lt;&gt;0,AA1052+AT$3,0)</f>
        <v>0</v>
      </c>
      <c r="AU1052" s="20" t="n">
        <f aca="false">IF(AB1052&lt;&gt;0,AB1052+AU$3,0)</f>
        <v>0</v>
      </c>
      <c r="AW1052" s="14" t="n">
        <v>25</v>
      </c>
      <c r="AX1052" s="14" t="n">
        <v>15.4</v>
      </c>
      <c r="AY1052" s="14" t="n">
        <v>17.5</v>
      </c>
      <c r="AZ1052" s="14" t="n">
        <v>14.2</v>
      </c>
      <c r="BA1052" s="14" t="n">
        <v>15.4</v>
      </c>
      <c r="BB1052" s="14" t="n">
        <v>12.6</v>
      </c>
      <c r="BC1052" s="14" t="n">
        <v>14.1</v>
      </c>
      <c r="BD1052" s="17" t="n">
        <v>10.2</v>
      </c>
      <c r="BE1052" s="17" t="n">
        <v>12.8</v>
      </c>
      <c r="BF1052" s="18" t="n">
        <v>9.8</v>
      </c>
      <c r="BG1052" s="18" t="n">
        <v>11.4</v>
      </c>
      <c r="BH1052" s="16" t="n">
        <v>9.7</v>
      </c>
      <c r="BI1052" s="19" t="n">
        <v>11</v>
      </c>
    </row>
    <row r="1053" customFormat="false" ht="12.75" hidden="false" customHeight="false" outlineLevel="0" collapsed="false">
      <c r="A1053" s="22" t="n">
        <v>40205.333315625</v>
      </c>
      <c r="B1053" s="22"/>
      <c r="C1053" s="10" t="n">
        <v>610</v>
      </c>
      <c r="D1053" s="12"/>
      <c r="E1053" s="12"/>
      <c r="F1053" s="14" t="n">
        <v>0.8</v>
      </c>
      <c r="G1053" s="14" t="n">
        <v>7.5</v>
      </c>
      <c r="H1053" s="14" t="n">
        <v>6.6</v>
      </c>
      <c r="I1053" s="14" t="n">
        <v>76</v>
      </c>
      <c r="J1053" s="14"/>
      <c r="K1053" s="14" t="n">
        <v>34</v>
      </c>
      <c r="L1053" s="15" t="n">
        <f aca="false">IF(AE1053&lt;&gt;0,AE1053-$AE$3,0)</f>
        <v>22.0809696730435</v>
      </c>
      <c r="M1053" s="10" t="n">
        <v>7</v>
      </c>
      <c r="N1053" s="16" t="n">
        <v>43.7</v>
      </c>
      <c r="O1053" s="10" t="n">
        <v>8.2</v>
      </c>
      <c r="P1053" s="14" t="n">
        <v>47.8</v>
      </c>
      <c r="Q1053" s="10" t="n">
        <v>10.3</v>
      </c>
      <c r="R1053" s="14" t="n">
        <v>46.4</v>
      </c>
      <c r="S1053" s="10" t="n">
        <v>22.4</v>
      </c>
      <c r="T1053" s="17" t="n">
        <v>37</v>
      </c>
      <c r="U1053" s="18" t="n">
        <v>6.3</v>
      </c>
      <c r="V1053" s="18" t="n">
        <v>37.1</v>
      </c>
      <c r="W1053" s="18" t="n">
        <v>29.6</v>
      </c>
      <c r="X1053" s="16" t="n">
        <v>1.2</v>
      </c>
      <c r="Y1053" s="19" t="n">
        <v>50.8</v>
      </c>
      <c r="Z1053" s="19" t="n">
        <v>17.1</v>
      </c>
      <c r="AA1053" s="12"/>
      <c r="AB1053" s="12"/>
      <c r="AC1053" s="12"/>
      <c r="AD1053" s="20" t="n">
        <f aca="false">IF(K1053&lt;&gt;0,K1053+AD$3,0)</f>
        <v>32.752168</v>
      </c>
      <c r="AE1053" s="21" t="n">
        <f aca="false">(152/207)*(AD1053-AF1053)+AF1053</f>
        <v>26.0740320730435</v>
      </c>
      <c r="AF1053" s="20" t="n">
        <f aca="false">IF(M1053&lt;&gt;0,M1053+AF$3,0)</f>
        <v>7.618092784</v>
      </c>
      <c r="AG1053" s="20" t="n">
        <f aca="false">IF(N1053&lt;&gt;0,N1053+AG$3,0)</f>
        <v>44.318092784</v>
      </c>
      <c r="AH1053" s="20" t="n">
        <f aca="false">IF(O1053&lt;&gt;0,O1053+AH$3,0)</f>
        <v>26.501536</v>
      </c>
      <c r="AI1053" s="20" t="n">
        <f aca="false">IF(P1053&lt;&gt;0,P1053+AI$3,0)</f>
        <v>66.101536</v>
      </c>
      <c r="AJ1053" s="20" t="n">
        <f aca="false">IF(Q1053&lt;&gt;0,Q1053+AJ$3,0)</f>
        <v>46.327405504</v>
      </c>
      <c r="AK1053" s="20" t="n">
        <f aca="false">IF(R1053&lt;&gt;0,R1053+AK$3,0)</f>
        <v>82.427405504</v>
      </c>
      <c r="AL1053" s="20" t="n">
        <f aca="false">IF(S1053&lt;&gt;0,S1053+AL$3,0)</f>
        <v>71.656920368</v>
      </c>
      <c r="AM1053" s="20" t="n">
        <f aca="false">IF(T1053&lt;&gt;0,T1053+AM$3,0)</f>
        <v>86.256920368</v>
      </c>
      <c r="AN1053" s="20" t="n">
        <f aca="false">IF(U1053&lt;&gt;0,U1053+AN$3,0)</f>
        <v>72.96334488</v>
      </c>
      <c r="AO1053" s="20" t="n">
        <f aca="false">IF(V1053&lt;&gt;0,V1053+AO$3,0)</f>
        <v>103.76334488</v>
      </c>
      <c r="AP1053" s="20" t="n">
        <f aca="false">IF(W1053&lt;&gt;0,W1053+AP$3,0)</f>
        <v>97.071108128</v>
      </c>
      <c r="AQ1053" s="20" t="n">
        <f aca="false">IF(X1053&lt;&gt;0,X1053+AQ$3,0)</f>
        <v>68.671108128</v>
      </c>
      <c r="AR1053" s="20" t="n">
        <f aca="false">IF(Y1053&lt;&gt;0,Y1053+AR$3,0)</f>
        <v>64.543621648</v>
      </c>
      <c r="AS1053" s="20" t="n">
        <f aca="false">IF(Z1053&lt;&gt;0,Z1053+AS$3,0)</f>
        <v>30.843621648</v>
      </c>
      <c r="AT1053" s="20" t="n">
        <f aca="false">IF(AA1053&lt;&gt;0,AA1053+AT$3,0)</f>
        <v>0</v>
      </c>
      <c r="AU1053" s="20" t="n">
        <f aca="false">IF(AB1053&lt;&gt;0,AB1053+AU$3,0)</f>
        <v>0</v>
      </c>
      <c r="AW1053" s="14" t="n">
        <v>25.2</v>
      </c>
      <c r="AX1053" s="14" t="n">
        <v>15.4</v>
      </c>
      <c r="AY1053" s="14" t="n">
        <v>17.4</v>
      </c>
      <c r="AZ1053" s="14" t="n">
        <v>14.2</v>
      </c>
      <c r="BA1053" s="14" t="n">
        <v>15.4</v>
      </c>
      <c r="BB1053" s="14" t="n">
        <v>12.6</v>
      </c>
      <c r="BC1053" s="14" t="n">
        <v>14</v>
      </c>
      <c r="BD1053" s="17" t="n">
        <v>10.3</v>
      </c>
      <c r="BE1053" s="17" t="n">
        <v>12.7</v>
      </c>
      <c r="BF1053" s="18" t="n">
        <v>9.7</v>
      </c>
      <c r="BG1053" s="18" t="n">
        <v>11.4</v>
      </c>
      <c r="BH1053" s="16" t="n">
        <v>9.7</v>
      </c>
      <c r="BI1053" s="19" t="n">
        <v>10.9</v>
      </c>
    </row>
    <row r="1054" customFormat="false" ht="12.75" hidden="false" customHeight="false" outlineLevel="0" collapsed="false">
      <c r="A1054" s="22" t="n">
        <v>40205.4166489005</v>
      </c>
      <c r="B1054" s="22"/>
      <c r="C1054" s="10" t="n">
        <v>610</v>
      </c>
      <c r="D1054" s="12"/>
      <c r="E1054" s="12"/>
      <c r="F1054" s="14" t="n">
        <v>0.75</v>
      </c>
      <c r="G1054" s="14" t="n">
        <v>7.4</v>
      </c>
      <c r="H1054" s="14" t="n">
        <v>6.3</v>
      </c>
      <c r="I1054" s="14" t="n">
        <v>74.8</v>
      </c>
      <c r="J1054" s="14"/>
      <c r="K1054" s="14" t="n">
        <v>33.2</v>
      </c>
      <c r="L1054" s="15" t="n">
        <f aca="false">IF(AE1054&lt;&gt;0,AE1054-$AE$3,0)</f>
        <v>21.4935300595169</v>
      </c>
      <c r="M1054" s="10" t="n">
        <v>7</v>
      </c>
      <c r="N1054" s="16" t="n">
        <v>45.5</v>
      </c>
      <c r="O1054" s="10" t="n">
        <v>8.2</v>
      </c>
      <c r="P1054" s="14" t="n">
        <v>47.4</v>
      </c>
      <c r="Q1054" s="10" t="n">
        <v>9</v>
      </c>
      <c r="R1054" s="14" t="n">
        <v>47</v>
      </c>
      <c r="S1054" s="10" t="n">
        <v>22.1</v>
      </c>
      <c r="T1054" s="17" t="n">
        <v>38.1</v>
      </c>
      <c r="U1054" s="18" t="n">
        <v>6</v>
      </c>
      <c r="V1054" s="18" t="n">
        <v>36</v>
      </c>
      <c r="W1054" s="18" t="n">
        <v>28.3</v>
      </c>
      <c r="X1054" s="16" t="n">
        <v>2</v>
      </c>
      <c r="Y1054" s="19" t="n">
        <v>50</v>
      </c>
      <c r="Z1054" s="19" t="n">
        <v>18</v>
      </c>
      <c r="AA1054" s="12"/>
      <c r="AB1054" s="12"/>
      <c r="AC1054" s="12"/>
      <c r="AD1054" s="20" t="n">
        <f aca="false">IF(K1054&lt;&gt;0,K1054+AD$3,0)</f>
        <v>31.952168</v>
      </c>
      <c r="AE1054" s="21" t="n">
        <f aca="false">(152/207)*(AD1054-AF1054)+AF1054</f>
        <v>25.4865924595169</v>
      </c>
      <c r="AF1054" s="20" t="n">
        <f aca="false">IF(M1054&lt;&gt;0,M1054+AF$3,0)</f>
        <v>7.618092784</v>
      </c>
      <c r="AG1054" s="20" t="n">
        <f aca="false">IF(N1054&lt;&gt;0,N1054+AG$3,0)</f>
        <v>46.118092784</v>
      </c>
      <c r="AH1054" s="20" t="n">
        <f aca="false">IF(O1054&lt;&gt;0,O1054+AH$3,0)</f>
        <v>26.501536</v>
      </c>
      <c r="AI1054" s="20" t="n">
        <f aca="false">IF(P1054&lt;&gt;0,P1054+AI$3,0)</f>
        <v>65.701536</v>
      </c>
      <c r="AJ1054" s="20" t="n">
        <f aca="false">IF(Q1054&lt;&gt;0,Q1054+AJ$3,0)</f>
        <v>45.027405504</v>
      </c>
      <c r="AK1054" s="20" t="n">
        <f aca="false">IF(R1054&lt;&gt;0,R1054+AK$3,0)</f>
        <v>83.027405504</v>
      </c>
      <c r="AL1054" s="20" t="n">
        <f aca="false">IF(S1054&lt;&gt;0,S1054+AL$3,0)</f>
        <v>71.356920368</v>
      </c>
      <c r="AM1054" s="20" t="n">
        <f aca="false">IF(T1054&lt;&gt;0,T1054+AM$3,0)</f>
        <v>87.356920368</v>
      </c>
      <c r="AN1054" s="20" t="n">
        <f aca="false">IF(U1054&lt;&gt;0,U1054+AN$3,0)</f>
        <v>72.66334488</v>
      </c>
      <c r="AO1054" s="20" t="n">
        <f aca="false">IF(V1054&lt;&gt;0,V1054+AO$3,0)</f>
        <v>102.66334488</v>
      </c>
      <c r="AP1054" s="20" t="n">
        <f aca="false">IF(W1054&lt;&gt;0,W1054+AP$3,0)</f>
        <v>95.771108128</v>
      </c>
      <c r="AQ1054" s="20" t="n">
        <f aca="false">IF(X1054&lt;&gt;0,X1054+AQ$3,0)</f>
        <v>69.471108128</v>
      </c>
      <c r="AR1054" s="20" t="n">
        <f aca="false">IF(Y1054&lt;&gt;0,Y1054+AR$3,0)</f>
        <v>63.743621648</v>
      </c>
      <c r="AS1054" s="20" t="n">
        <f aca="false">IF(Z1054&lt;&gt;0,Z1054+AS$3,0)</f>
        <v>31.743621648</v>
      </c>
      <c r="AT1054" s="20" t="n">
        <f aca="false">IF(AA1054&lt;&gt;0,AA1054+AT$3,0)</f>
        <v>0</v>
      </c>
      <c r="AU1054" s="20" t="n">
        <f aca="false">IF(AB1054&lt;&gt;0,AB1054+AU$3,0)</f>
        <v>0</v>
      </c>
      <c r="AW1054" s="14" t="n">
        <v>25.2</v>
      </c>
      <c r="AX1054" s="14" t="n">
        <v>15.4</v>
      </c>
      <c r="AY1054" s="14" t="n">
        <v>17.4</v>
      </c>
      <c r="AZ1054" s="14" t="n">
        <v>14.2</v>
      </c>
      <c r="BA1054" s="14" t="n">
        <v>15.4</v>
      </c>
      <c r="BB1054" s="14" t="n">
        <v>12.6</v>
      </c>
      <c r="BC1054" s="14" t="n">
        <v>14</v>
      </c>
      <c r="BD1054" s="17" t="n">
        <v>10.3</v>
      </c>
      <c r="BE1054" s="17" t="n">
        <v>12.7</v>
      </c>
      <c r="BF1054" s="18" t="n">
        <v>9.7</v>
      </c>
      <c r="BG1054" s="18" t="n">
        <v>11.4</v>
      </c>
      <c r="BH1054" s="16" t="n">
        <v>9.7</v>
      </c>
      <c r="BI1054" s="19" t="n">
        <v>10.9</v>
      </c>
    </row>
    <row r="1055" customFormat="false" ht="12.75" hidden="false" customHeight="false" outlineLevel="0" collapsed="false">
      <c r="A1055" s="22" t="n">
        <v>40205.4999821759</v>
      </c>
      <c r="B1055" s="22"/>
      <c r="C1055" s="10" t="n">
        <v>610</v>
      </c>
      <c r="D1055" s="12"/>
      <c r="E1055" s="12"/>
      <c r="F1055" s="14" t="n">
        <v>0.7</v>
      </c>
      <c r="G1055" s="14" t="n">
        <v>7.3</v>
      </c>
      <c r="H1055" s="14" t="n">
        <v>6.3</v>
      </c>
      <c r="I1055" s="14" t="n">
        <v>75.9</v>
      </c>
      <c r="J1055" s="14"/>
      <c r="K1055" s="14" t="n">
        <v>33.8</v>
      </c>
      <c r="L1055" s="15" t="n">
        <f aca="false">IF(AE1055&lt;&gt;0,AE1055-$AE$3,0)</f>
        <v>21.9341097696618</v>
      </c>
      <c r="M1055" s="10" t="n">
        <v>7</v>
      </c>
      <c r="N1055" s="16" t="n">
        <v>43.7</v>
      </c>
      <c r="O1055" s="10" t="n">
        <v>8</v>
      </c>
      <c r="P1055" s="14" t="n">
        <v>47.1</v>
      </c>
      <c r="Q1055" s="10" t="n">
        <v>9.9</v>
      </c>
      <c r="R1055" s="14" t="n">
        <v>46.8</v>
      </c>
      <c r="S1055" s="10" t="n">
        <v>23.1</v>
      </c>
      <c r="T1055" s="17" t="n">
        <v>36.9</v>
      </c>
      <c r="U1055" s="18" t="n">
        <v>6</v>
      </c>
      <c r="V1055" s="18" t="n">
        <v>37.4</v>
      </c>
      <c r="W1055" s="18" t="n">
        <v>30.1</v>
      </c>
      <c r="X1055" s="16" t="n">
        <v>1</v>
      </c>
      <c r="Y1055" s="19" t="n">
        <v>50</v>
      </c>
      <c r="Z1055" s="19" t="n">
        <v>16.2</v>
      </c>
      <c r="AA1055" s="12"/>
      <c r="AB1055" s="12"/>
      <c r="AC1055" s="12"/>
      <c r="AD1055" s="20" t="n">
        <f aca="false">IF(K1055&lt;&gt;0,K1055+AD$3,0)</f>
        <v>32.552168</v>
      </c>
      <c r="AE1055" s="21" t="n">
        <f aca="false">(152/207)*(AD1055-AF1055)+AF1055</f>
        <v>25.9271721696618</v>
      </c>
      <c r="AF1055" s="20" t="n">
        <f aca="false">IF(M1055&lt;&gt;0,M1055+AF$3,0)</f>
        <v>7.618092784</v>
      </c>
      <c r="AG1055" s="20" t="n">
        <f aca="false">IF(N1055&lt;&gt;0,N1055+AG$3,0)</f>
        <v>44.318092784</v>
      </c>
      <c r="AH1055" s="20" t="n">
        <f aca="false">IF(O1055&lt;&gt;0,O1055+AH$3,0)</f>
        <v>26.301536</v>
      </c>
      <c r="AI1055" s="20" t="n">
        <f aca="false">IF(P1055&lt;&gt;0,P1055+AI$3,0)</f>
        <v>65.401536</v>
      </c>
      <c r="AJ1055" s="20" t="n">
        <f aca="false">IF(Q1055&lt;&gt;0,Q1055+AJ$3,0)</f>
        <v>45.927405504</v>
      </c>
      <c r="AK1055" s="20" t="n">
        <f aca="false">IF(R1055&lt;&gt;0,R1055+AK$3,0)</f>
        <v>82.827405504</v>
      </c>
      <c r="AL1055" s="20" t="n">
        <f aca="false">IF(S1055&lt;&gt;0,S1055+AL$3,0)</f>
        <v>72.356920368</v>
      </c>
      <c r="AM1055" s="20" t="n">
        <f aca="false">IF(T1055&lt;&gt;0,T1055+AM$3,0)</f>
        <v>86.156920368</v>
      </c>
      <c r="AN1055" s="20" t="n">
        <f aca="false">IF(U1055&lt;&gt;0,U1055+AN$3,0)</f>
        <v>72.66334488</v>
      </c>
      <c r="AO1055" s="20" t="n">
        <f aca="false">IF(V1055&lt;&gt;0,V1055+AO$3,0)</f>
        <v>104.06334488</v>
      </c>
      <c r="AP1055" s="20" t="n">
        <f aca="false">IF(W1055&lt;&gt;0,W1055+AP$3,0)</f>
        <v>97.571108128</v>
      </c>
      <c r="AQ1055" s="20" t="n">
        <f aca="false">IF(X1055&lt;&gt;0,X1055+AQ$3,0)</f>
        <v>68.471108128</v>
      </c>
      <c r="AR1055" s="20" t="n">
        <f aca="false">IF(Y1055&lt;&gt;0,Y1055+AR$3,0)</f>
        <v>63.743621648</v>
      </c>
      <c r="AS1055" s="20" t="n">
        <f aca="false">IF(Z1055&lt;&gt;0,Z1055+AS$3,0)</f>
        <v>29.943621648</v>
      </c>
      <c r="AT1055" s="20" t="n">
        <f aca="false">IF(AA1055&lt;&gt;0,AA1055+AT$3,0)</f>
        <v>0</v>
      </c>
      <c r="AU1055" s="20" t="n">
        <f aca="false">IF(AB1055&lt;&gt;0,AB1055+AU$3,0)</f>
        <v>0</v>
      </c>
      <c r="AW1055" s="14" t="n">
        <v>25.2</v>
      </c>
      <c r="AX1055" s="14" t="n">
        <v>15.4</v>
      </c>
      <c r="AY1055" s="14" t="n">
        <v>17.4</v>
      </c>
      <c r="AZ1055" s="14" t="n">
        <v>14.2</v>
      </c>
      <c r="BA1055" s="14" t="n">
        <v>15.4</v>
      </c>
      <c r="BB1055" s="14" t="n">
        <v>12.6</v>
      </c>
      <c r="BC1055" s="14" t="n">
        <v>14</v>
      </c>
      <c r="BD1055" s="17" t="n">
        <v>10.3</v>
      </c>
      <c r="BE1055" s="17" t="n">
        <v>12.7</v>
      </c>
      <c r="BF1055" s="18" t="n">
        <v>9.7</v>
      </c>
      <c r="BG1055" s="18" t="n">
        <v>11.4</v>
      </c>
      <c r="BH1055" s="16" t="n">
        <v>9.8</v>
      </c>
      <c r="BI1055" s="19" t="n">
        <v>10.9</v>
      </c>
    </row>
    <row r="1056" customFormat="false" ht="12.75" hidden="false" customHeight="false" outlineLevel="0" collapsed="false">
      <c r="A1056" s="22" t="n">
        <v>40205.5833154514</v>
      </c>
      <c r="B1056" s="22"/>
      <c r="C1056" s="10" t="n">
        <v>610</v>
      </c>
      <c r="D1056" s="12"/>
      <c r="E1056" s="12"/>
      <c r="F1056" s="14" t="n">
        <v>0.65</v>
      </c>
      <c r="G1056" s="14" t="n">
        <v>7.3</v>
      </c>
      <c r="H1056" s="14" t="n">
        <v>6.3</v>
      </c>
      <c r="I1056" s="14" t="n">
        <v>75.9</v>
      </c>
      <c r="J1056" s="14"/>
      <c r="K1056" s="14" t="n">
        <v>33.3</v>
      </c>
      <c r="L1056" s="15" t="n">
        <f aca="false">IF(AE1056&lt;&gt;0,AE1056-$AE$3,0)</f>
        <v>21.6201001078261</v>
      </c>
      <c r="M1056" s="10" t="n">
        <v>7.2</v>
      </c>
      <c r="N1056" s="16" t="n">
        <v>43.5</v>
      </c>
      <c r="O1056" s="10" t="n">
        <v>8.1</v>
      </c>
      <c r="P1056" s="14" t="n">
        <v>46.9</v>
      </c>
      <c r="Q1056" s="10" t="n">
        <v>10</v>
      </c>
      <c r="R1056" s="14" t="n">
        <v>46.6</v>
      </c>
      <c r="S1056" s="10" t="n">
        <v>23</v>
      </c>
      <c r="T1056" s="17" t="n">
        <v>36.5</v>
      </c>
      <c r="U1056" s="18" t="n">
        <v>6.1</v>
      </c>
      <c r="V1056" s="18" t="n">
        <v>37.5</v>
      </c>
      <c r="W1056" s="18" t="n">
        <v>29.9</v>
      </c>
      <c r="X1056" s="16" t="n">
        <v>1.2</v>
      </c>
      <c r="Y1056" s="19" t="n">
        <v>50.4</v>
      </c>
      <c r="Z1056" s="19" t="n">
        <v>15.7</v>
      </c>
      <c r="AA1056" s="12"/>
      <c r="AB1056" s="12"/>
      <c r="AC1056" s="12"/>
      <c r="AD1056" s="20" t="n">
        <f aca="false">IF(K1056&lt;&gt;0,K1056+AD$3,0)</f>
        <v>32.052168</v>
      </c>
      <c r="AE1056" s="21" t="n">
        <f aca="false">(152/207)*(AD1056-AF1056)+AF1056</f>
        <v>25.6131625078261</v>
      </c>
      <c r="AF1056" s="20" t="n">
        <f aca="false">IF(M1056&lt;&gt;0,M1056+AF$3,0)</f>
        <v>7.818092784</v>
      </c>
      <c r="AG1056" s="20" t="n">
        <f aca="false">IF(N1056&lt;&gt;0,N1056+AG$3,0)</f>
        <v>44.118092784</v>
      </c>
      <c r="AH1056" s="20" t="n">
        <f aca="false">IF(O1056&lt;&gt;0,O1056+AH$3,0)</f>
        <v>26.401536</v>
      </c>
      <c r="AI1056" s="20" t="n">
        <f aca="false">IF(P1056&lt;&gt;0,P1056+AI$3,0)</f>
        <v>65.201536</v>
      </c>
      <c r="AJ1056" s="20" t="n">
        <f aca="false">IF(Q1056&lt;&gt;0,Q1056+AJ$3,0)</f>
        <v>46.027405504</v>
      </c>
      <c r="AK1056" s="20" t="n">
        <f aca="false">IF(R1056&lt;&gt;0,R1056+AK$3,0)</f>
        <v>82.627405504</v>
      </c>
      <c r="AL1056" s="20" t="n">
        <f aca="false">IF(S1056&lt;&gt;0,S1056+AL$3,0)</f>
        <v>72.256920368</v>
      </c>
      <c r="AM1056" s="20" t="n">
        <f aca="false">IF(T1056&lt;&gt;0,T1056+AM$3,0)</f>
        <v>85.756920368</v>
      </c>
      <c r="AN1056" s="20" t="n">
        <f aca="false">IF(U1056&lt;&gt;0,U1056+AN$3,0)</f>
        <v>72.76334488</v>
      </c>
      <c r="AO1056" s="20" t="n">
        <f aca="false">IF(V1056&lt;&gt;0,V1056+AO$3,0)</f>
        <v>104.16334488</v>
      </c>
      <c r="AP1056" s="20" t="n">
        <f aca="false">IF(W1056&lt;&gt;0,W1056+AP$3,0)</f>
        <v>97.371108128</v>
      </c>
      <c r="AQ1056" s="20" t="n">
        <f aca="false">IF(X1056&lt;&gt;0,X1056+AQ$3,0)</f>
        <v>68.671108128</v>
      </c>
      <c r="AR1056" s="20" t="n">
        <f aca="false">IF(Y1056&lt;&gt;0,Y1056+AR$3,0)</f>
        <v>64.143621648</v>
      </c>
      <c r="AS1056" s="20" t="n">
        <f aca="false">IF(Z1056&lt;&gt;0,Z1056+AS$3,0)</f>
        <v>29.443621648</v>
      </c>
      <c r="AT1056" s="20" t="n">
        <f aca="false">IF(AA1056&lt;&gt;0,AA1056+AT$3,0)</f>
        <v>0</v>
      </c>
      <c r="AU1056" s="20" t="n">
        <f aca="false">IF(AB1056&lt;&gt;0,AB1056+AU$3,0)</f>
        <v>0</v>
      </c>
      <c r="AW1056" s="14" t="n">
        <v>25.5</v>
      </c>
      <c r="AX1056" s="14" t="n">
        <v>15.4</v>
      </c>
      <c r="AY1056" s="14" t="n">
        <v>17.4</v>
      </c>
      <c r="AZ1056" s="14" t="n">
        <v>14.2</v>
      </c>
      <c r="BA1056" s="14" t="n">
        <v>15.4</v>
      </c>
      <c r="BB1056" s="14" t="n">
        <v>12.6</v>
      </c>
      <c r="BC1056" s="14" t="n">
        <v>14</v>
      </c>
      <c r="BD1056" s="17" t="n">
        <v>10.3</v>
      </c>
      <c r="BE1056" s="17" t="n">
        <v>12.7</v>
      </c>
      <c r="BF1056" s="18" t="n">
        <v>9.7</v>
      </c>
      <c r="BG1056" s="18" t="n">
        <v>11.4</v>
      </c>
      <c r="BH1056" s="16" t="n">
        <v>9.8</v>
      </c>
      <c r="BI1056" s="19" t="n">
        <v>10.9</v>
      </c>
    </row>
    <row r="1057" customFormat="false" ht="12.75" hidden="false" customHeight="false" outlineLevel="0" collapsed="false">
      <c r="A1057" s="22" t="n">
        <v>40205.6666487269</v>
      </c>
      <c r="B1057" s="22"/>
      <c r="C1057" s="10" t="n">
        <v>610</v>
      </c>
      <c r="D1057" s="12"/>
      <c r="E1057" s="12"/>
      <c r="F1057" s="14" t="n">
        <v>0.6</v>
      </c>
      <c r="G1057" s="14" t="n">
        <v>7.3</v>
      </c>
      <c r="H1057" s="14" t="n">
        <v>6.3</v>
      </c>
      <c r="I1057" s="14" t="n">
        <v>75.8</v>
      </c>
      <c r="J1057" s="14"/>
      <c r="K1057" s="14" t="n">
        <v>33.4</v>
      </c>
      <c r="L1057" s="15" t="n">
        <f aca="false">IF(AE1057&lt;&gt;0,AE1057-$AE$3,0)</f>
        <v>21.6403899628986</v>
      </c>
      <c r="M1057" s="10" t="n">
        <v>7</v>
      </c>
      <c r="N1057" s="16" t="n">
        <v>43.6</v>
      </c>
      <c r="O1057" s="10" t="n">
        <v>8</v>
      </c>
      <c r="P1057" s="14" t="n">
        <v>47.1</v>
      </c>
      <c r="Q1057" s="10" t="n">
        <v>10</v>
      </c>
      <c r="R1057" s="14" t="n">
        <v>46.8</v>
      </c>
      <c r="S1057" s="10" t="n">
        <v>23.5</v>
      </c>
      <c r="T1057" s="17" t="n">
        <v>35.8</v>
      </c>
      <c r="U1057" s="18" t="n">
        <v>5.9</v>
      </c>
      <c r="V1057" s="18" t="n">
        <v>36.9</v>
      </c>
      <c r="W1057" s="18" t="n">
        <v>30</v>
      </c>
      <c r="X1057" s="16" t="n">
        <v>1.6</v>
      </c>
      <c r="Y1057" s="19" t="n">
        <v>50.6</v>
      </c>
      <c r="Z1057" s="19" t="n">
        <v>15.5</v>
      </c>
      <c r="AA1057" s="12"/>
      <c r="AB1057" s="12"/>
      <c r="AC1057" s="12"/>
      <c r="AD1057" s="20" t="n">
        <f aca="false">IF(K1057&lt;&gt;0,K1057+AD$3,0)</f>
        <v>32.152168</v>
      </c>
      <c r="AE1057" s="21" t="n">
        <f aca="false">(152/207)*(AD1057-AF1057)+AF1057</f>
        <v>25.6334523628986</v>
      </c>
      <c r="AF1057" s="20" t="n">
        <f aca="false">IF(M1057&lt;&gt;0,M1057+AF$3,0)</f>
        <v>7.618092784</v>
      </c>
      <c r="AG1057" s="20" t="n">
        <f aca="false">IF(N1057&lt;&gt;0,N1057+AG$3,0)</f>
        <v>44.218092784</v>
      </c>
      <c r="AH1057" s="20" t="n">
        <f aca="false">IF(O1057&lt;&gt;0,O1057+AH$3,0)</f>
        <v>26.301536</v>
      </c>
      <c r="AI1057" s="20" t="n">
        <f aca="false">IF(P1057&lt;&gt;0,P1057+AI$3,0)</f>
        <v>65.401536</v>
      </c>
      <c r="AJ1057" s="20" t="n">
        <f aca="false">IF(Q1057&lt;&gt;0,Q1057+AJ$3,0)</f>
        <v>46.027405504</v>
      </c>
      <c r="AK1057" s="20" t="n">
        <f aca="false">IF(R1057&lt;&gt;0,R1057+AK$3,0)</f>
        <v>82.827405504</v>
      </c>
      <c r="AL1057" s="20" t="n">
        <f aca="false">IF(S1057&lt;&gt;0,S1057+AL$3,0)</f>
        <v>72.756920368</v>
      </c>
      <c r="AM1057" s="20" t="n">
        <f aca="false">IF(T1057&lt;&gt;0,T1057+AM$3,0)</f>
        <v>85.056920368</v>
      </c>
      <c r="AN1057" s="20" t="n">
        <f aca="false">IF(U1057&lt;&gt;0,U1057+AN$3,0)</f>
        <v>72.56334488</v>
      </c>
      <c r="AO1057" s="20" t="n">
        <f aca="false">IF(V1057&lt;&gt;0,V1057+AO$3,0)</f>
        <v>103.56334488</v>
      </c>
      <c r="AP1057" s="20" t="n">
        <f aca="false">IF(W1057&lt;&gt;0,W1057+AP$3,0)</f>
        <v>97.471108128</v>
      </c>
      <c r="AQ1057" s="20" t="n">
        <f aca="false">IF(X1057&lt;&gt;0,X1057+AQ$3,0)</f>
        <v>69.071108128</v>
      </c>
      <c r="AR1057" s="20" t="n">
        <f aca="false">IF(Y1057&lt;&gt;0,Y1057+AR$3,0)</f>
        <v>64.343621648</v>
      </c>
      <c r="AS1057" s="20" t="n">
        <f aca="false">IF(Z1057&lt;&gt;0,Z1057+AS$3,0)</f>
        <v>29.243621648</v>
      </c>
      <c r="AT1057" s="20" t="n">
        <f aca="false">IF(AA1057&lt;&gt;0,AA1057+AT$3,0)</f>
        <v>0</v>
      </c>
      <c r="AU1057" s="20" t="n">
        <f aca="false">IF(AB1057&lt;&gt;0,AB1057+AU$3,0)</f>
        <v>0</v>
      </c>
      <c r="AW1057" s="14" t="n">
        <v>25.2</v>
      </c>
      <c r="AX1057" s="14" t="n">
        <v>15.4</v>
      </c>
      <c r="AY1057" s="14" t="n">
        <v>17.4</v>
      </c>
      <c r="AZ1057" s="14" t="n">
        <v>14.2</v>
      </c>
      <c r="BA1057" s="14" t="n">
        <v>15.4</v>
      </c>
      <c r="BB1057" s="14" t="n">
        <v>12.6</v>
      </c>
      <c r="BC1057" s="14" t="n">
        <v>14</v>
      </c>
      <c r="BD1057" s="17" t="n">
        <v>10.3</v>
      </c>
      <c r="BE1057" s="17" t="n">
        <v>12.7</v>
      </c>
      <c r="BF1057" s="18" t="n">
        <v>9.7</v>
      </c>
      <c r="BG1057" s="18" t="n">
        <v>11.4</v>
      </c>
      <c r="BH1057" s="16" t="n">
        <v>9.8</v>
      </c>
      <c r="BI1057" s="19" t="n">
        <v>10.9</v>
      </c>
    </row>
    <row r="1058" customFormat="false" ht="12.75" hidden="false" customHeight="false" outlineLevel="0" collapsed="false">
      <c r="A1058" s="22" t="n">
        <v>40205.7499820023</v>
      </c>
      <c r="B1058" s="22"/>
      <c r="C1058" s="10" t="n">
        <v>610</v>
      </c>
      <c r="D1058" s="12"/>
      <c r="E1058" s="12"/>
      <c r="F1058" s="14" t="n">
        <v>1.1</v>
      </c>
      <c r="G1058" s="14" t="n">
        <v>7.9</v>
      </c>
      <c r="H1058" s="14" t="n">
        <v>6.8</v>
      </c>
      <c r="I1058" s="14" t="n">
        <v>76.7</v>
      </c>
      <c r="J1058" s="14"/>
      <c r="K1058" s="14" t="n">
        <v>33.9</v>
      </c>
      <c r="L1058" s="15" t="n">
        <f aca="false">IF(AE1058&lt;&gt;0,AE1058-$AE$3,0)</f>
        <v>22.0341097696618</v>
      </c>
      <c r="M1058" s="10" t="n">
        <v>7.1</v>
      </c>
      <c r="N1058" s="16" t="n">
        <v>44.5</v>
      </c>
      <c r="O1058" s="10" t="n">
        <v>8.2</v>
      </c>
      <c r="P1058" s="14" t="n">
        <v>47.5</v>
      </c>
      <c r="Q1058" s="10" t="n">
        <v>10.3</v>
      </c>
      <c r="R1058" s="14" t="n">
        <v>46.6</v>
      </c>
      <c r="S1058" s="10" t="n">
        <v>22.6</v>
      </c>
      <c r="T1058" s="17" t="n">
        <v>37</v>
      </c>
      <c r="U1058" s="18" t="n">
        <v>6</v>
      </c>
      <c r="V1058" s="18" t="n">
        <v>36.7</v>
      </c>
      <c r="W1058" s="18" t="n">
        <v>29.3</v>
      </c>
      <c r="X1058" s="16" t="n">
        <v>1.1</v>
      </c>
      <c r="Y1058" s="19" t="n">
        <v>49.3</v>
      </c>
      <c r="Z1058" s="19" t="n">
        <v>17.1</v>
      </c>
      <c r="AA1058" s="12"/>
      <c r="AB1058" s="12"/>
      <c r="AC1058" s="12"/>
      <c r="AD1058" s="20" t="n">
        <f aca="false">IF(K1058&lt;&gt;0,K1058+AD$3,0)</f>
        <v>32.652168</v>
      </c>
      <c r="AE1058" s="21" t="n">
        <f aca="false">(152/207)*(AD1058-AF1058)+AF1058</f>
        <v>26.0271721696618</v>
      </c>
      <c r="AF1058" s="20" t="n">
        <f aca="false">IF(M1058&lt;&gt;0,M1058+AF$3,0)</f>
        <v>7.718092784</v>
      </c>
      <c r="AG1058" s="20" t="n">
        <f aca="false">IF(N1058&lt;&gt;0,N1058+AG$3,0)</f>
        <v>45.118092784</v>
      </c>
      <c r="AH1058" s="20" t="n">
        <f aca="false">IF(O1058&lt;&gt;0,O1058+AH$3,0)</f>
        <v>26.501536</v>
      </c>
      <c r="AI1058" s="20" t="n">
        <f aca="false">IF(P1058&lt;&gt;0,P1058+AI$3,0)</f>
        <v>65.801536</v>
      </c>
      <c r="AJ1058" s="20" t="n">
        <f aca="false">IF(Q1058&lt;&gt;0,Q1058+AJ$3,0)</f>
        <v>46.327405504</v>
      </c>
      <c r="AK1058" s="20" t="n">
        <f aca="false">IF(R1058&lt;&gt;0,R1058+AK$3,0)</f>
        <v>82.627405504</v>
      </c>
      <c r="AL1058" s="20" t="n">
        <f aca="false">IF(S1058&lt;&gt;0,S1058+AL$3,0)</f>
        <v>71.856920368</v>
      </c>
      <c r="AM1058" s="20" t="n">
        <f aca="false">IF(T1058&lt;&gt;0,T1058+AM$3,0)</f>
        <v>86.256920368</v>
      </c>
      <c r="AN1058" s="20" t="n">
        <f aca="false">IF(U1058&lt;&gt;0,U1058+AN$3,0)</f>
        <v>72.66334488</v>
      </c>
      <c r="AO1058" s="20" t="n">
        <f aca="false">IF(V1058&lt;&gt;0,V1058+AO$3,0)</f>
        <v>103.36334488</v>
      </c>
      <c r="AP1058" s="20" t="n">
        <f aca="false">IF(W1058&lt;&gt;0,W1058+AP$3,0)</f>
        <v>96.771108128</v>
      </c>
      <c r="AQ1058" s="20" t="n">
        <f aca="false">IF(X1058&lt;&gt;0,X1058+AQ$3,0)</f>
        <v>68.571108128</v>
      </c>
      <c r="AR1058" s="20" t="n">
        <f aca="false">IF(Y1058&lt;&gt;0,Y1058+AR$3,0)</f>
        <v>63.043621648</v>
      </c>
      <c r="AS1058" s="20" t="n">
        <f aca="false">IF(Z1058&lt;&gt;0,Z1058+AS$3,0)</f>
        <v>30.843621648</v>
      </c>
      <c r="AT1058" s="20" t="n">
        <f aca="false">IF(AA1058&lt;&gt;0,AA1058+AT$3,0)</f>
        <v>0</v>
      </c>
      <c r="AU1058" s="20" t="n">
        <f aca="false">IF(AB1058&lt;&gt;0,AB1058+AU$3,0)</f>
        <v>0</v>
      </c>
      <c r="AW1058" s="14" t="n">
        <v>25.2</v>
      </c>
      <c r="AX1058" s="14" t="n">
        <v>15.4</v>
      </c>
      <c r="AY1058" s="14" t="n">
        <v>17.4</v>
      </c>
      <c r="AZ1058" s="14" t="n">
        <v>14.2</v>
      </c>
      <c r="BA1058" s="14" t="n">
        <v>15.4</v>
      </c>
      <c r="BB1058" s="14" t="n">
        <v>12.6</v>
      </c>
      <c r="BC1058" s="14" t="n">
        <v>14</v>
      </c>
      <c r="BD1058" s="17" t="n">
        <v>10.2</v>
      </c>
      <c r="BE1058" s="17" t="n">
        <v>12.7</v>
      </c>
      <c r="BF1058" s="18" t="n">
        <v>9.7</v>
      </c>
      <c r="BG1058" s="18" t="n">
        <v>11.4</v>
      </c>
      <c r="BH1058" s="16" t="n">
        <v>9.7</v>
      </c>
      <c r="BI1058" s="19" t="n">
        <v>10.9</v>
      </c>
    </row>
    <row r="1059" customFormat="false" ht="12.75" hidden="false" customHeight="false" outlineLevel="0" collapsed="false">
      <c r="A1059" s="22" t="n">
        <v>40205.8333152778</v>
      </c>
      <c r="B1059" s="22"/>
      <c r="C1059" s="10" t="n">
        <v>610</v>
      </c>
      <c r="D1059" s="12"/>
      <c r="E1059" s="12"/>
      <c r="F1059" s="14" t="n">
        <v>1.05</v>
      </c>
      <c r="G1059" s="14" t="n">
        <v>7.8</v>
      </c>
      <c r="H1059" s="14" t="n">
        <v>6.7</v>
      </c>
      <c r="I1059" s="14" t="n">
        <v>76.6</v>
      </c>
      <c r="J1059" s="14"/>
      <c r="K1059" s="14" t="n">
        <v>34</v>
      </c>
      <c r="L1059" s="15" t="n">
        <f aca="false">IF(AE1059&lt;&gt;0,AE1059-$AE$3,0)</f>
        <v>22.0809696730435</v>
      </c>
      <c r="M1059" s="10" t="n">
        <v>7</v>
      </c>
      <c r="N1059" s="16" t="n">
        <v>44.4</v>
      </c>
      <c r="O1059" s="10" t="n">
        <v>8</v>
      </c>
      <c r="P1059" s="14" t="n">
        <v>47.6</v>
      </c>
      <c r="Q1059" s="10" t="n">
        <v>10.2</v>
      </c>
      <c r="R1059" s="14" t="n">
        <v>46.6</v>
      </c>
      <c r="S1059" s="10" t="n">
        <v>22.4</v>
      </c>
      <c r="T1059" s="17" t="n">
        <v>36.8</v>
      </c>
      <c r="U1059" s="18" t="n">
        <v>6</v>
      </c>
      <c r="V1059" s="18" t="n">
        <v>36.9</v>
      </c>
      <c r="W1059" s="18" t="n">
        <v>29.6</v>
      </c>
      <c r="X1059" s="16" t="n">
        <v>1.7</v>
      </c>
      <c r="Y1059" s="19" t="n">
        <v>50.1</v>
      </c>
      <c r="Z1059" s="19" t="n">
        <v>16.5</v>
      </c>
      <c r="AA1059" s="12"/>
      <c r="AB1059" s="12"/>
      <c r="AC1059" s="12"/>
      <c r="AD1059" s="20" t="n">
        <f aca="false">IF(K1059&lt;&gt;0,K1059+AD$3,0)</f>
        <v>32.752168</v>
      </c>
      <c r="AE1059" s="21" t="n">
        <f aca="false">(152/207)*(AD1059-AF1059)+AF1059</f>
        <v>26.0740320730435</v>
      </c>
      <c r="AF1059" s="20" t="n">
        <f aca="false">IF(M1059&lt;&gt;0,M1059+AF$3,0)</f>
        <v>7.618092784</v>
      </c>
      <c r="AG1059" s="20" t="n">
        <f aca="false">IF(N1059&lt;&gt;0,N1059+AG$3,0)</f>
        <v>45.018092784</v>
      </c>
      <c r="AH1059" s="20" t="n">
        <f aca="false">IF(O1059&lt;&gt;0,O1059+AH$3,0)</f>
        <v>26.301536</v>
      </c>
      <c r="AI1059" s="20" t="n">
        <f aca="false">IF(P1059&lt;&gt;0,P1059+AI$3,0)</f>
        <v>65.901536</v>
      </c>
      <c r="AJ1059" s="20" t="n">
        <f aca="false">IF(Q1059&lt;&gt;0,Q1059+AJ$3,0)</f>
        <v>46.227405504</v>
      </c>
      <c r="AK1059" s="20" t="n">
        <f aca="false">IF(R1059&lt;&gt;0,R1059+AK$3,0)</f>
        <v>82.627405504</v>
      </c>
      <c r="AL1059" s="20" t="n">
        <f aca="false">IF(S1059&lt;&gt;0,S1059+AL$3,0)</f>
        <v>71.656920368</v>
      </c>
      <c r="AM1059" s="20" t="n">
        <f aca="false">IF(T1059&lt;&gt;0,T1059+AM$3,0)</f>
        <v>86.056920368</v>
      </c>
      <c r="AN1059" s="20" t="n">
        <f aca="false">IF(U1059&lt;&gt;0,U1059+AN$3,0)</f>
        <v>72.66334488</v>
      </c>
      <c r="AO1059" s="20" t="n">
        <f aca="false">IF(V1059&lt;&gt;0,V1059+AO$3,0)</f>
        <v>103.56334488</v>
      </c>
      <c r="AP1059" s="20" t="n">
        <f aca="false">IF(W1059&lt;&gt;0,W1059+AP$3,0)</f>
        <v>97.071108128</v>
      </c>
      <c r="AQ1059" s="20" t="n">
        <f aca="false">IF(X1059&lt;&gt;0,X1059+AQ$3,0)</f>
        <v>69.171108128</v>
      </c>
      <c r="AR1059" s="20" t="n">
        <f aca="false">IF(Y1059&lt;&gt;0,Y1059+AR$3,0)</f>
        <v>63.843621648</v>
      </c>
      <c r="AS1059" s="20" t="n">
        <f aca="false">IF(Z1059&lt;&gt;0,Z1059+AS$3,0)</f>
        <v>30.243621648</v>
      </c>
      <c r="AT1059" s="20" t="n">
        <f aca="false">IF(AA1059&lt;&gt;0,AA1059+AT$3,0)</f>
        <v>0</v>
      </c>
      <c r="AU1059" s="20" t="n">
        <f aca="false">IF(AB1059&lt;&gt;0,AB1059+AU$3,0)</f>
        <v>0</v>
      </c>
      <c r="AW1059" s="14" t="n">
        <v>25.3</v>
      </c>
      <c r="AX1059" s="14" t="n">
        <v>15.4</v>
      </c>
      <c r="AY1059" s="14" t="n">
        <v>17.4</v>
      </c>
      <c r="AZ1059" s="14" t="n">
        <v>14.2</v>
      </c>
      <c r="BA1059" s="14" t="n">
        <v>15.4</v>
      </c>
      <c r="BB1059" s="14" t="n">
        <v>12.6</v>
      </c>
      <c r="BC1059" s="14" t="n">
        <v>14</v>
      </c>
      <c r="BD1059" s="17" t="n">
        <v>10.2</v>
      </c>
      <c r="BE1059" s="17" t="n">
        <v>12.7</v>
      </c>
      <c r="BF1059" s="18" t="n">
        <v>9.7</v>
      </c>
      <c r="BG1059" s="18" t="n">
        <v>11.4</v>
      </c>
      <c r="BH1059" s="16" t="n">
        <v>9.7</v>
      </c>
      <c r="BI1059" s="19" t="n">
        <v>10.9</v>
      </c>
    </row>
    <row r="1060" customFormat="false" ht="12.75" hidden="false" customHeight="false" outlineLevel="0" collapsed="false">
      <c r="A1060" s="22" t="n">
        <v>40205.9166485532</v>
      </c>
      <c r="B1060" s="22"/>
      <c r="C1060" s="10" t="n">
        <v>610</v>
      </c>
      <c r="D1060" s="12"/>
      <c r="E1060" s="12"/>
      <c r="F1060" s="14" t="n">
        <v>0.85</v>
      </c>
      <c r="G1060" s="14" t="n">
        <v>7.6</v>
      </c>
      <c r="H1060" s="14" t="n">
        <v>6.5</v>
      </c>
      <c r="I1060" s="14" t="n">
        <v>75.9</v>
      </c>
      <c r="J1060" s="14"/>
      <c r="K1060" s="14" t="n">
        <v>33.8</v>
      </c>
      <c r="L1060" s="15" t="n">
        <f aca="false">IF(AE1060&lt;&gt;0,AE1060-$AE$3,0)</f>
        <v>21.9341097696618</v>
      </c>
      <c r="M1060" s="10" t="n">
        <v>7</v>
      </c>
      <c r="N1060" s="16" t="n">
        <v>44.2</v>
      </c>
      <c r="O1060" s="10" t="n">
        <v>8.1</v>
      </c>
      <c r="P1060" s="14" t="n">
        <v>47.4</v>
      </c>
      <c r="Q1060" s="10" t="n">
        <v>10.3</v>
      </c>
      <c r="R1060" s="14" t="n">
        <v>46.5</v>
      </c>
      <c r="S1060" s="10" t="n">
        <v>22.3</v>
      </c>
      <c r="T1060" s="17" t="n">
        <v>37</v>
      </c>
      <c r="U1060" s="18" t="n">
        <v>6</v>
      </c>
      <c r="V1060" s="18" t="n">
        <v>36.6</v>
      </c>
      <c r="W1060" s="18" t="n">
        <v>30</v>
      </c>
      <c r="X1060" s="16" t="n">
        <v>1.5</v>
      </c>
      <c r="Y1060" s="19" t="n">
        <v>49.6</v>
      </c>
      <c r="Z1060" s="19" t="n">
        <v>17.1</v>
      </c>
      <c r="AA1060" s="12"/>
      <c r="AB1060" s="12"/>
      <c r="AC1060" s="12"/>
      <c r="AD1060" s="20" t="n">
        <f aca="false">IF(K1060&lt;&gt;0,K1060+AD$3,0)</f>
        <v>32.552168</v>
      </c>
      <c r="AE1060" s="21" t="n">
        <f aca="false">(152/207)*(AD1060-AF1060)+AF1060</f>
        <v>25.9271721696618</v>
      </c>
      <c r="AF1060" s="20" t="n">
        <f aca="false">IF(M1060&lt;&gt;0,M1060+AF$3,0)</f>
        <v>7.618092784</v>
      </c>
      <c r="AG1060" s="20" t="n">
        <f aca="false">IF(N1060&lt;&gt;0,N1060+AG$3,0)</f>
        <v>44.818092784</v>
      </c>
      <c r="AH1060" s="20" t="n">
        <f aca="false">IF(O1060&lt;&gt;0,O1060+AH$3,0)</f>
        <v>26.401536</v>
      </c>
      <c r="AI1060" s="20" t="n">
        <f aca="false">IF(P1060&lt;&gt;0,P1060+AI$3,0)</f>
        <v>65.701536</v>
      </c>
      <c r="AJ1060" s="20" t="n">
        <f aca="false">IF(Q1060&lt;&gt;0,Q1060+AJ$3,0)</f>
        <v>46.327405504</v>
      </c>
      <c r="AK1060" s="20" t="n">
        <f aca="false">IF(R1060&lt;&gt;0,R1060+AK$3,0)</f>
        <v>82.527405504</v>
      </c>
      <c r="AL1060" s="20" t="n">
        <f aca="false">IF(S1060&lt;&gt;0,S1060+AL$3,0)</f>
        <v>71.556920368</v>
      </c>
      <c r="AM1060" s="20" t="n">
        <f aca="false">IF(T1060&lt;&gt;0,T1060+AM$3,0)</f>
        <v>86.256920368</v>
      </c>
      <c r="AN1060" s="20" t="n">
        <f aca="false">IF(U1060&lt;&gt;0,U1060+AN$3,0)</f>
        <v>72.66334488</v>
      </c>
      <c r="AO1060" s="20" t="n">
        <f aca="false">IF(V1060&lt;&gt;0,V1060+AO$3,0)</f>
        <v>103.26334488</v>
      </c>
      <c r="AP1060" s="20" t="n">
        <f aca="false">IF(W1060&lt;&gt;0,W1060+AP$3,0)</f>
        <v>97.471108128</v>
      </c>
      <c r="AQ1060" s="20" t="n">
        <f aca="false">IF(X1060&lt;&gt;0,X1060+AQ$3,0)</f>
        <v>68.971108128</v>
      </c>
      <c r="AR1060" s="20" t="n">
        <f aca="false">IF(Y1060&lt;&gt;0,Y1060+AR$3,0)</f>
        <v>63.343621648</v>
      </c>
      <c r="AS1060" s="20" t="n">
        <f aca="false">IF(Z1060&lt;&gt;0,Z1060+AS$3,0)</f>
        <v>30.843621648</v>
      </c>
      <c r="AT1060" s="20" t="n">
        <f aca="false">IF(AA1060&lt;&gt;0,AA1060+AT$3,0)</f>
        <v>0</v>
      </c>
      <c r="AU1060" s="20" t="n">
        <f aca="false">IF(AB1060&lt;&gt;0,AB1060+AU$3,0)</f>
        <v>0</v>
      </c>
      <c r="AW1060" s="14" t="n">
        <v>24.7</v>
      </c>
      <c r="AX1060" s="14" t="n">
        <v>15.4</v>
      </c>
      <c r="AY1060" s="14" t="n">
        <v>17.4</v>
      </c>
      <c r="AZ1060" s="14" t="n">
        <v>14.1</v>
      </c>
      <c r="BA1060" s="14" t="n">
        <v>15.4</v>
      </c>
      <c r="BB1060" s="14" t="n">
        <v>12.6</v>
      </c>
      <c r="BC1060" s="14" t="n">
        <v>14</v>
      </c>
      <c r="BD1060" s="17" t="n">
        <v>10.1</v>
      </c>
      <c r="BE1060" s="17" t="n">
        <v>12.7</v>
      </c>
      <c r="BF1060" s="18" t="n">
        <v>9.7</v>
      </c>
      <c r="BG1060" s="18" t="n">
        <v>11.3</v>
      </c>
      <c r="BH1060" s="16" t="n">
        <v>9.7</v>
      </c>
      <c r="BI1060" s="19" t="n">
        <v>10.9</v>
      </c>
    </row>
    <row r="1061" customFormat="false" ht="12.75" hidden="false" customHeight="false" outlineLevel="0" collapsed="false">
      <c r="A1061" s="22" t="n">
        <v>40205.9999818287</v>
      </c>
      <c r="B1061" s="22"/>
      <c r="C1061" s="10" t="n">
        <v>610</v>
      </c>
      <c r="D1061" s="12"/>
      <c r="E1061" s="12"/>
      <c r="F1061" s="14" t="n">
        <v>0.8</v>
      </c>
      <c r="G1061" s="14" t="n">
        <v>7.6</v>
      </c>
      <c r="H1061" s="14" t="n">
        <v>6.5</v>
      </c>
      <c r="I1061" s="14" t="n">
        <v>75.9</v>
      </c>
      <c r="J1061" s="14"/>
      <c r="K1061" s="14" t="n">
        <v>33.7</v>
      </c>
      <c r="L1061" s="15" t="n">
        <f aca="false">IF(AE1061&lt;&gt;0,AE1061-$AE$3,0)</f>
        <v>21.8872498662802</v>
      </c>
      <c r="M1061" s="10" t="n">
        <v>7.1</v>
      </c>
      <c r="N1061" s="16" t="n">
        <v>44</v>
      </c>
      <c r="O1061" s="10" t="n">
        <v>8</v>
      </c>
      <c r="P1061" s="14" t="n">
        <v>47.5</v>
      </c>
      <c r="Q1061" s="10" t="n">
        <v>10.2</v>
      </c>
      <c r="R1061" s="14" t="n">
        <v>46.6</v>
      </c>
      <c r="S1061" s="10" t="n">
        <v>22.4</v>
      </c>
      <c r="T1061" s="17" t="n">
        <v>36.9</v>
      </c>
      <c r="U1061" s="18" t="n">
        <v>5.9</v>
      </c>
      <c r="V1061" s="18" t="n">
        <v>37.2</v>
      </c>
      <c r="W1061" s="18" t="n">
        <v>29.6</v>
      </c>
      <c r="X1061" s="16" t="n">
        <v>2</v>
      </c>
      <c r="Y1061" s="19" t="n">
        <v>50</v>
      </c>
      <c r="Z1061" s="19" t="n">
        <v>16.7</v>
      </c>
      <c r="AA1061" s="12"/>
      <c r="AB1061" s="12"/>
      <c r="AC1061" s="12"/>
      <c r="AD1061" s="20" t="n">
        <f aca="false">IF(K1061&lt;&gt;0,K1061+AD$3,0)</f>
        <v>32.452168</v>
      </c>
      <c r="AE1061" s="21" t="n">
        <f aca="false">(152/207)*(AD1061-AF1061)+AF1061</f>
        <v>25.8803122662802</v>
      </c>
      <c r="AF1061" s="20" t="n">
        <f aca="false">IF(M1061&lt;&gt;0,M1061+AF$3,0)</f>
        <v>7.718092784</v>
      </c>
      <c r="AG1061" s="20" t="n">
        <f aca="false">IF(N1061&lt;&gt;0,N1061+AG$3,0)</f>
        <v>44.618092784</v>
      </c>
      <c r="AH1061" s="20" t="n">
        <f aca="false">IF(O1061&lt;&gt;0,O1061+AH$3,0)</f>
        <v>26.301536</v>
      </c>
      <c r="AI1061" s="20" t="n">
        <f aca="false">IF(P1061&lt;&gt;0,P1061+AI$3,0)</f>
        <v>65.801536</v>
      </c>
      <c r="AJ1061" s="20" t="n">
        <f aca="false">IF(Q1061&lt;&gt;0,Q1061+AJ$3,0)</f>
        <v>46.227405504</v>
      </c>
      <c r="AK1061" s="20" t="n">
        <f aca="false">IF(R1061&lt;&gt;0,R1061+AK$3,0)</f>
        <v>82.627405504</v>
      </c>
      <c r="AL1061" s="20" t="n">
        <f aca="false">IF(S1061&lt;&gt;0,S1061+AL$3,0)</f>
        <v>71.656920368</v>
      </c>
      <c r="AM1061" s="20" t="n">
        <f aca="false">IF(T1061&lt;&gt;0,T1061+AM$3,0)</f>
        <v>86.156920368</v>
      </c>
      <c r="AN1061" s="20" t="n">
        <f aca="false">IF(U1061&lt;&gt;0,U1061+AN$3,0)</f>
        <v>72.56334488</v>
      </c>
      <c r="AO1061" s="20" t="n">
        <f aca="false">IF(V1061&lt;&gt;0,V1061+AO$3,0)</f>
        <v>103.86334488</v>
      </c>
      <c r="AP1061" s="20" t="n">
        <f aca="false">IF(W1061&lt;&gt;0,W1061+AP$3,0)</f>
        <v>97.071108128</v>
      </c>
      <c r="AQ1061" s="20" t="n">
        <f aca="false">IF(X1061&lt;&gt;0,X1061+AQ$3,0)</f>
        <v>69.471108128</v>
      </c>
      <c r="AR1061" s="20" t="n">
        <f aca="false">IF(Y1061&lt;&gt;0,Y1061+AR$3,0)</f>
        <v>63.743621648</v>
      </c>
      <c r="AS1061" s="20" t="n">
        <f aca="false">IF(Z1061&lt;&gt;0,Z1061+AS$3,0)</f>
        <v>30.443621648</v>
      </c>
      <c r="AT1061" s="20" t="n">
        <f aca="false">IF(AA1061&lt;&gt;0,AA1061+AT$3,0)</f>
        <v>0</v>
      </c>
      <c r="AU1061" s="20" t="n">
        <f aca="false">IF(AB1061&lt;&gt;0,AB1061+AU$3,0)</f>
        <v>0</v>
      </c>
      <c r="AW1061" s="14" t="n">
        <v>24.5</v>
      </c>
      <c r="AX1061" s="14" t="n">
        <v>15.3</v>
      </c>
      <c r="AY1061" s="14" t="n">
        <v>17.3</v>
      </c>
      <c r="AZ1061" s="14" t="n">
        <v>14.1</v>
      </c>
      <c r="BA1061" s="14" t="n">
        <v>15.4</v>
      </c>
      <c r="BB1061" s="14" t="n">
        <v>12.6</v>
      </c>
      <c r="BC1061" s="14" t="n">
        <v>14</v>
      </c>
      <c r="BD1061" s="17" t="n">
        <v>12.1</v>
      </c>
      <c r="BE1061" s="17" t="n">
        <v>12.8</v>
      </c>
      <c r="BF1061" s="18" t="n">
        <v>9.8</v>
      </c>
      <c r="BG1061" s="18" t="n">
        <v>11.3</v>
      </c>
      <c r="BH1061" s="16" t="n">
        <v>9.7</v>
      </c>
      <c r="BI1061" s="19" t="n">
        <v>10.9</v>
      </c>
    </row>
    <row r="1062" customFormat="false" ht="12.75" hidden="false" customHeight="false" outlineLevel="0" collapsed="false">
      <c r="A1062" s="22" t="n">
        <v>40206.0833151042</v>
      </c>
      <c r="B1062" s="22"/>
      <c r="C1062" s="10" t="n">
        <v>610</v>
      </c>
      <c r="D1062" s="12"/>
      <c r="E1062" s="12"/>
      <c r="F1062" s="14" t="n">
        <v>0.75</v>
      </c>
      <c r="G1062" s="14" t="n">
        <v>7.5</v>
      </c>
      <c r="H1062" s="14" t="n">
        <v>6.4</v>
      </c>
      <c r="I1062" s="14" t="n">
        <v>75.8</v>
      </c>
      <c r="J1062" s="14"/>
      <c r="K1062" s="14" t="n">
        <v>33.7</v>
      </c>
      <c r="L1062" s="15" t="n">
        <f aca="false">IF(AE1062&lt;&gt;0,AE1062-$AE$3,0)</f>
        <v>21.860679817971</v>
      </c>
      <c r="M1062" s="10" t="n">
        <v>7</v>
      </c>
      <c r="N1062" s="16" t="n">
        <v>44</v>
      </c>
      <c r="O1062" s="10" t="n">
        <v>8.1</v>
      </c>
      <c r="P1062" s="14" t="n">
        <v>47.5</v>
      </c>
      <c r="Q1062" s="10" t="n">
        <v>10.3</v>
      </c>
      <c r="R1062" s="14" t="n">
        <v>46.4</v>
      </c>
      <c r="S1062" s="10" t="n">
        <v>22.5</v>
      </c>
      <c r="T1062" s="17" t="n">
        <v>36.8</v>
      </c>
      <c r="U1062" s="18" t="n">
        <v>6.1</v>
      </c>
      <c r="V1062" s="18" t="n">
        <v>36.8</v>
      </c>
      <c r="W1062" s="18" t="n">
        <v>29.8</v>
      </c>
      <c r="X1062" s="16" t="n">
        <v>1.9</v>
      </c>
      <c r="Y1062" s="19" t="n">
        <v>49.7</v>
      </c>
      <c r="Z1062" s="19" t="n">
        <v>17.2</v>
      </c>
      <c r="AA1062" s="12"/>
      <c r="AB1062" s="12"/>
      <c r="AC1062" s="12"/>
      <c r="AD1062" s="20" t="n">
        <f aca="false">IF(K1062&lt;&gt;0,K1062+AD$3,0)</f>
        <v>32.452168</v>
      </c>
      <c r="AE1062" s="21" t="n">
        <f aca="false">(152/207)*(AD1062-AF1062)+AF1062</f>
        <v>25.853742217971</v>
      </c>
      <c r="AF1062" s="20" t="n">
        <f aca="false">IF(M1062&lt;&gt;0,M1062+AF$3,0)</f>
        <v>7.618092784</v>
      </c>
      <c r="AG1062" s="20" t="n">
        <f aca="false">IF(N1062&lt;&gt;0,N1062+AG$3,0)</f>
        <v>44.618092784</v>
      </c>
      <c r="AH1062" s="20" t="n">
        <f aca="false">IF(O1062&lt;&gt;0,O1062+AH$3,0)</f>
        <v>26.401536</v>
      </c>
      <c r="AI1062" s="20" t="n">
        <f aca="false">IF(P1062&lt;&gt;0,P1062+AI$3,0)</f>
        <v>65.801536</v>
      </c>
      <c r="AJ1062" s="20" t="n">
        <f aca="false">IF(Q1062&lt;&gt;0,Q1062+AJ$3,0)</f>
        <v>46.327405504</v>
      </c>
      <c r="AK1062" s="20" t="n">
        <f aca="false">IF(R1062&lt;&gt;0,R1062+AK$3,0)</f>
        <v>82.427405504</v>
      </c>
      <c r="AL1062" s="20" t="n">
        <f aca="false">IF(S1062&lt;&gt;0,S1062+AL$3,0)</f>
        <v>71.756920368</v>
      </c>
      <c r="AM1062" s="20" t="n">
        <f aca="false">IF(T1062&lt;&gt;0,T1062+AM$3,0)</f>
        <v>86.056920368</v>
      </c>
      <c r="AN1062" s="20" t="n">
        <f aca="false">IF(U1062&lt;&gt;0,U1062+AN$3,0)</f>
        <v>72.76334488</v>
      </c>
      <c r="AO1062" s="20" t="n">
        <f aca="false">IF(V1062&lt;&gt;0,V1062+AO$3,0)</f>
        <v>103.46334488</v>
      </c>
      <c r="AP1062" s="20" t="n">
        <f aca="false">IF(W1062&lt;&gt;0,W1062+AP$3,0)</f>
        <v>97.271108128</v>
      </c>
      <c r="AQ1062" s="20" t="n">
        <f aca="false">IF(X1062&lt;&gt;0,X1062+AQ$3,0)</f>
        <v>69.371108128</v>
      </c>
      <c r="AR1062" s="20" t="n">
        <f aca="false">IF(Y1062&lt;&gt;0,Y1062+AR$3,0)</f>
        <v>63.443621648</v>
      </c>
      <c r="AS1062" s="20" t="n">
        <f aca="false">IF(Z1062&lt;&gt;0,Z1062+AS$3,0)</f>
        <v>30.943621648</v>
      </c>
      <c r="AT1062" s="20" t="n">
        <f aca="false">IF(AA1062&lt;&gt;0,AA1062+AT$3,0)</f>
        <v>0</v>
      </c>
      <c r="AU1062" s="20" t="n">
        <f aca="false">IF(AB1062&lt;&gt;0,AB1062+AU$3,0)</f>
        <v>0</v>
      </c>
      <c r="AW1062" s="14" t="n">
        <v>24.5</v>
      </c>
      <c r="AX1062" s="14" t="n">
        <v>15.3</v>
      </c>
      <c r="AY1062" s="14" t="n">
        <v>17.3</v>
      </c>
      <c r="AZ1062" s="14" t="n">
        <v>14.1</v>
      </c>
      <c r="BA1062" s="14" t="n">
        <v>15.4</v>
      </c>
      <c r="BB1062" s="14" t="n">
        <v>12.6</v>
      </c>
      <c r="BC1062" s="14" t="n">
        <v>14</v>
      </c>
      <c r="BD1062" s="17" t="n">
        <v>12.1</v>
      </c>
      <c r="BE1062" s="17" t="n">
        <v>12.8</v>
      </c>
      <c r="BF1062" s="18" t="n">
        <v>9.8</v>
      </c>
      <c r="BG1062" s="18" t="n">
        <v>11.3</v>
      </c>
      <c r="BH1062" s="16" t="n">
        <v>9.7</v>
      </c>
      <c r="BI1062" s="19" t="n">
        <v>10.9</v>
      </c>
    </row>
    <row r="1063" customFormat="false" ht="12.75" hidden="false" customHeight="false" outlineLevel="0" collapsed="false">
      <c r="A1063" s="22" t="n">
        <v>40206.1666483796</v>
      </c>
      <c r="B1063" s="22"/>
      <c r="C1063" s="10" t="n">
        <v>610</v>
      </c>
      <c r="D1063" s="12"/>
      <c r="E1063" s="12"/>
      <c r="F1063" s="14" t="n">
        <v>0.7</v>
      </c>
      <c r="G1063" s="14" t="n">
        <v>7.5</v>
      </c>
      <c r="H1063" s="14" t="n">
        <v>6.4</v>
      </c>
      <c r="I1063" s="14" t="n">
        <v>75.9</v>
      </c>
      <c r="J1063" s="14"/>
      <c r="K1063" s="14" t="n">
        <v>33.6</v>
      </c>
      <c r="L1063" s="15" t="n">
        <f aca="false">IF(AE1063&lt;&gt;0,AE1063-$AE$3,0)</f>
        <v>21.7872498662802</v>
      </c>
      <c r="M1063" s="10" t="n">
        <v>7</v>
      </c>
      <c r="N1063" s="16" t="n">
        <v>43.9</v>
      </c>
      <c r="O1063" s="10" t="n">
        <v>8.1</v>
      </c>
      <c r="P1063" s="14" t="n">
        <v>47.5</v>
      </c>
      <c r="Q1063" s="10" t="n">
        <v>10.4</v>
      </c>
      <c r="R1063" s="14" t="n">
        <v>46.4</v>
      </c>
      <c r="S1063" s="10" t="n">
        <v>22.4</v>
      </c>
      <c r="T1063" s="17" t="n">
        <v>36.9</v>
      </c>
      <c r="U1063" s="18" t="n">
        <v>6</v>
      </c>
      <c r="V1063" s="18" t="n">
        <v>37.1</v>
      </c>
      <c r="W1063" s="18" t="n">
        <v>29.5</v>
      </c>
      <c r="X1063" s="16" t="n">
        <v>2.5</v>
      </c>
      <c r="Y1063" s="19" t="n">
        <v>50.1</v>
      </c>
      <c r="Z1063" s="19" t="n">
        <v>16.8</v>
      </c>
      <c r="AA1063" s="12"/>
      <c r="AB1063" s="12"/>
      <c r="AC1063" s="12"/>
      <c r="AD1063" s="20" t="n">
        <f aca="false">IF(K1063&lt;&gt;0,K1063+AD$3,0)</f>
        <v>32.352168</v>
      </c>
      <c r="AE1063" s="21" t="n">
        <f aca="false">(152/207)*(AD1063-AF1063)+AF1063</f>
        <v>25.7803122662802</v>
      </c>
      <c r="AF1063" s="20" t="n">
        <f aca="false">IF(M1063&lt;&gt;0,M1063+AF$3,0)</f>
        <v>7.618092784</v>
      </c>
      <c r="AG1063" s="20" t="n">
        <f aca="false">IF(N1063&lt;&gt;0,N1063+AG$3,0)</f>
        <v>44.518092784</v>
      </c>
      <c r="AH1063" s="20" t="n">
        <f aca="false">IF(O1063&lt;&gt;0,O1063+AH$3,0)</f>
        <v>26.401536</v>
      </c>
      <c r="AI1063" s="20" t="n">
        <f aca="false">IF(P1063&lt;&gt;0,P1063+AI$3,0)</f>
        <v>65.801536</v>
      </c>
      <c r="AJ1063" s="20" t="n">
        <f aca="false">IF(Q1063&lt;&gt;0,Q1063+AJ$3,0)</f>
        <v>46.427405504</v>
      </c>
      <c r="AK1063" s="20" t="n">
        <f aca="false">IF(R1063&lt;&gt;0,R1063+AK$3,0)</f>
        <v>82.427405504</v>
      </c>
      <c r="AL1063" s="20" t="n">
        <f aca="false">IF(S1063&lt;&gt;0,S1063+AL$3,0)</f>
        <v>71.656920368</v>
      </c>
      <c r="AM1063" s="20" t="n">
        <f aca="false">IF(T1063&lt;&gt;0,T1063+AM$3,0)</f>
        <v>86.156920368</v>
      </c>
      <c r="AN1063" s="20" t="n">
        <f aca="false">IF(U1063&lt;&gt;0,U1063+AN$3,0)</f>
        <v>72.66334488</v>
      </c>
      <c r="AO1063" s="20" t="n">
        <f aca="false">IF(V1063&lt;&gt;0,V1063+AO$3,0)</f>
        <v>103.76334488</v>
      </c>
      <c r="AP1063" s="20" t="n">
        <f aca="false">IF(W1063&lt;&gt;0,W1063+AP$3,0)</f>
        <v>96.971108128</v>
      </c>
      <c r="AQ1063" s="20" t="n">
        <f aca="false">IF(X1063&lt;&gt;0,X1063+AQ$3,0)</f>
        <v>69.971108128</v>
      </c>
      <c r="AR1063" s="20" t="n">
        <f aca="false">IF(Y1063&lt;&gt;0,Y1063+AR$3,0)</f>
        <v>63.843621648</v>
      </c>
      <c r="AS1063" s="20" t="n">
        <f aca="false">IF(Z1063&lt;&gt;0,Z1063+AS$3,0)</f>
        <v>30.543621648</v>
      </c>
      <c r="AT1063" s="20" t="n">
        <f aca="false">IF(AA1063&lt;&gt;0,AA1063+AT$3,0)</f>
        <v>0</v>
      </c>
      <c r="AU1063" s="20" t="n">
        <f aca="false">IF(AB1063&lt;&gt;0,AB1063+AU$3,0)</f>
        <v>0</v>
      </c>
      <c r="AW1063" s="14" t="n">
        <v>24.5</v>
      </c>
      <c r="AX1063" s="14" t="n">
        <v>15.3</v>
      </c>
      <c r="AY1063" s="14" t="n">
        <v>17.3</v>
      </c>
      <c r="AZ1063" s="14" t="n">
        <v>14.1</v>
      </c>
      <c r="BA1063" s="14" t="n">
        <v>15.4</v>
      </c>
      <c r="BB1063" s="14" t="n">
        <v>12.6</v>
      </c>
      <c r="BC1063" s="14" t="n">
        <v>14</v>
      </c>
      <c r="BD1063" s="17" t="n">
        <v>12.1</v>
      </c>
      <c r="BE1063" s="17" t="n">
        <v>12.8</v>
      </c>
      <c r="BF1063" s="18" t="n">
        <v>9.8</v>
      </c>
      <c r="BG1063" s="18" t="n">
        <v>11.3</v>
      </c>
      <c r="BH1063" s="16" t="n">
        <v>9.7</v>
      </c>
      <c r="BI1063" s="19" t="n">
        <v>10.9</v>
      </c>
    </row>
    <row r="1064" customFormat="false" ht="12.75" hidden="false" customHeight="false" outlineLevel="0" collapsed="false">
      <c r="A1064" s="22" t="n">
        <v>40206.2499816551</v>
      </c>
      <c r="B1064" s="22"/>
      <c r="C1064" s="10" t="n">
        <v>610</v>
      </c>
      <c r="D1064" s="12"/>
      <c r="E1064" s="12"/>
      <c r="F1064" s="14" t="n">
        <v>0.62</v>
      </c>
      <c r="G1064" s="14" t="n">
        <v>7.4</v>
      </c>
      <c r="H1064" s="14" t="n">
        <v>6.4</v>
      </c>
      <c r="I1064" s="14" t="n">
        <v>75.8</v>
      </c>
      <c r="J1064" s="14"/>
      <c r="K1064" s="14" t="n">
        <v>33.7</v>
      </c>
      <c r="L1064" s="15" t="n">
        <f aca="false">IF(AE1064&lt;&gt;0,AE1064-$AE$3,0)</f>
        <v>21.8341097696618</v>
      </c>
      <c r="M1064" s="10" t="n">
        <v>6.9</v>
      </c>
      <c r="N1064" s="16" t="n">
        <v>43.9</v>
      </c>
      <c r="O1064" s="10" t="n">
        <v>8.1</v>
      </c>
      <c r="P1064" s="14" t="n">
        <v>47.5</v>
      </c>
      <c r="Q1064" s="10" t="n">
        <v>10.2</v>
      </c>
      <c r="R1064" s="14" t="n">
        <v>46.5</v>
      </c>
      <c r="S1064" s="10" t="n">
        <v>22.4</v>
      </c>
      <c r="T1064" s="17" t="n">
        <v>37</v>
      </c>
      <c r="U1064" s="18" t="n">
        <v>6.1</v>
      </c>
      <c r="V1064" s="18" t="n">
        <v>37.1</v>
      </c>
      <c r="W1064" s="18" t="n">
        <v>29.6</v>
      </c>
      <c r="X1064" s="16" t="n">
        <v>1.4</v>
      </c>
      <c r="Y1064" s="19" t="n">
        <v>49.7</v>
      </c>
      <c r="Z1064" s="19" t="n">
        <v>16.6</v>
      </c>
      <c r="AA1064" s="12"/>
      <c r="AB1064" s="12"/>
      <c r="AC1064" s="12"/>
      <c r="AD1064" s="20" t="n">
        <f aca="false">IF(K1064&lt;&gt;0,K1064+AD$3,0)</f>
        <v>32.452168</v>
      </c>
      <c r="AE1064" s="21" t="n">
        <f aca="false">(152/207)*(AD1064-AF1064)+AF1064</f>
        <v>25.8271721696618</v>
      </c>
      <c r="AF1064" s="20" t="n">
        <f aca="false">IF(M1064&lt;&gt;0,M1064+AF$3,0)</f>
        <v>7.518092784</v>
      </c>
      <c r="AG1064" s="20" t="n">
        <f aca="false">IF(N1064&lt;&gt;0,N1064+AG$3,0)</f>
        <v>44.518092784</v>
      </c>
      <c r="AH1064" s="20" t="n">
        <f aca="false">IF(O1064&lt;&gt;0,O1064+AH$3,0)</f>
        <v>26.401536</v>
      </c>
      <c r="AI1064" s="20" t="n">
        <f aca="false">IF(P1064&lt;&gt;0,P1064+AI$3,0)</f>
        <v>65.801536</v>
      </c>
      <c r="AJ1064" s="20" t="n">
        <f aca="false">IF(Q1064&lt;&gt;0,Q1064+AJ$3,0)</f>
        <v>46.227405504</v>
      </c>
      <c r="AK1064" s="20" t="n">
        <f aca="false">IF(R1064&lt;&gt;0,R1064+AK$3,0)</f>
        <v>82.527405504</v>
      </c>
      <c r="AL1064" s="20" t="n">
        <f aca="false">IF(S1064&lt;&gt;0,S1064+AL$3,0)</f>
        <v>71.656920368</v>
      </c>
      <c r="AM1064" s="20" t="n">
        <f aca="false">IF(T1064&lt;&gt;0,T1064+AM$3,0)</f>
        <v>86.256920368</v>
      </c>
      <c r="AN1064" s="20" t="n">
        <f aca="false">IF(U1064&lt;&gt;0,U1064+AN$3,0)</f>
        <v>72.76334488</v>
      </c>
      <c r="AO1064" s="20" t="n">
        <f aca="false">IF(V1064&lt;&gt;0,V1064+AO$3,0)</f>
        <v>103.76334488</v>
      </c>
      <c r="AP1064" s="20" t="n">
        <f aca="false">IF(W1064&lt;&gt;0,W1064+AP$3,0)</f>
        <v>97.071108128</v>
      </c>
      <c r="AQ1064" s="20" t="n">
        <f aca="false">IF(X1064&lt;&gt;0,X1064+AQ$3,0)</f>
        <v>68.871108128</v>
      </c>
      <c r="AR1064" s="20" t="n">
        <f aca="false">IF(Y1064&lt;&gt;0,Y1064+AR$3,0)</f>
        <v>63.443621648</v>
      </c>
      <c r="AS1064" s="20" t="n">
        <f aca="false">IF(Z1064&lt;&gt;0,Z1064+AS$3,0)</f>
        <v>30.343621648</v>
      </c>
      <c r="AT1064" s="20" t="n">
        <f aca="false">IF(AA1064&lt;&gt;0,AA1064+AT$3,0)</f>
        <v>0</v>
      </c>
      <c r="AU1064" s="20" t="n">
        <f aca="false">IF(AB1064&lt;&gt;0,AB1064+AU$3,0)</f>
        <v>0</v>
      </c>
      <c r="AW1064" s="14" t="n">
        <v>24.4</v>
      </c>
      <c r="AX1064" s="14" t="n">
        <v>15.3</v>
      </c>
      <c r="AY1064" s="14" t="n">
        <v>17.3</v>
      </c>
      <c r="AZ1064" s="14" t="n">
        <v>14.1</v>
      </c>
      <c r="BA1064" s="14" t="n">
        <v>15.4</v>
      </c>
      <c r="BB1064" s="14" t="n">
        <v>12.6</v>
      </c>
      <c r="BC1064" s="14" t="n">
        <v>14</v>
      </c>
      <c r="BD1064" s="17" t="n">
        <v>10.3</v>
      </c>
      <c r="BE1064" s="17" t="n">
        <v>12.8</v>
      </c>
      <c r="BF1064" s="18" t="n">
        <v>9.8</v>
      </c>
      <c r="BG1064" s="18" t="n">
        <v>11.3</v>
      </c>
      <c r="BH1064" s="16" t="n">
        <v>9.7</v>
      </c>
      <c r="BI1064" s="19" t="n">
        <v>10.9</v>
      </c>
    </row>
    <row r="1065" customFormat="false" ht="12.75" hidden="false" customHeight="false" outlineLevel="0" collapsed="false">
      <c r="A1065" s="22" t="n">
        <v>40206.3333149306</v>
      </c>
      <c r="B1065" s="22"/>
      <c r="C1065" s="10" t="n">
        <v>610</v>
      </c>
      <c r="D1065" s="12"/>
      <c r="E1065" s="12"/>
      <c r="F1065" s="14" t="n">
        <v>0.57</v>
      </c>
      <c r="G1065" s="14" t="n">
        <v>7.4</v>
      </c>
      <c r="H1065" s="14" t="n">
        <v>6.3</v>
      </c>
      <c r="I1065" s="14" t="n">
        <v>75.8</v>
      </c>
      <c r="J1065" s="14"/>
      <c r="K1065" s="14" t="n">
        <v>33.7</v>
      </c>
      <c r="L1065" s="15" t="n">
        <f aca="false">IF(AE1065&lt;&gt;0,AE1065-$AE$3,0)</f>
        <v>21.8341097696618</v>
      </c>
      <c r="M1065" s="10" t="n">
        <v>6.9</v>
      </c>
      <c r="N1065" s="16" t="n">
        <v>44</v>
      </c>
      <c r="O1065" s="10" t="n">
        <v>8.2</v>
      </c>
      <c r="P1065" s="14" t="n">
        <v>47.4</v>
      </c>
      <c r="Q1065" s="10" t="n">
        <v>10.2</v>
      </c>
      <c r="R1065" s="14" t="n">
        <v>46.5</v>
      </c>
      <c r="S1065" s="10" t="n">
        <v>22.5</v>
      </c>
      <c r="T1065" s="17" t="n">
        <v>37</v>
      </c>
      <c r="U1065" s="18" t="n">
        <v>6</v>
      </c>
      <c r="V1065" s="18" t="n">
        <v>37</v>
      </c>
      <c r="W1065" s="18" t="n">
        <v>29.3</v>
      </c>
      <c r="X1065" s="16" t="n">
        <v>1.5</v>
      </c>
      <c r="Y1065" s="19" t="n">
        <v>49.5</v>
      </c>
      <c r="Z1065" s="19" t="n">
        <v>17.2</v>
      </c>
      <c r="AA1065" s="12"/>
      <c r="AB1065" s="12"/>
      <c r="AC1065" s="12"/>
      <c r="AD1065" s="20" t="n">
        <f aca="false">IF(K1065&lt;&gt;0,K1065+AD$3,0)</f>
        <v>32.452168</v>
      </c>
      <c r="AE1065" s="21" t="n">
        <f aca="false">(152/207)*(AD1065-AF1065)+AF1065</f>
        <v>25.8271721696618</v>
      </c>
      <c r="AF1065" s="20" t="n">
        <f aca="false">IF(M1065&lt;&gt;0,M1065+AF$3,0)</f>
        <v>7.518092784</v>
      </c>
      <c r="AG1065" s="20" t="n">
        <f aca="false">IF(N1065&lt;&gt;0,N1065+AG$3,0)</f>
        <v>44.618092784</v>
      </c>
      <c r="AH1065" s="20" t="n">
        <f aca="false">IF(O1065&lt;&gt;0,O1065+AH$3,0)</f>
        <v>26.501536</v>
      </c>
      <c r="AI1065" s="20" t="n">
        <f aca="false">IF(P1065&lt;&gt;0,P1065+AI$3,0)</f>
        <v>65.701536</v>
      </c>
      <c r="AJ1065" s="20" t="n">
        <f aca="false">IF(Q1065&lt;&gt;0,Q1065+AJ$3,0)</f>
        <v>46.227405504</v>
      </c>
      <c r="AK1065" s="20" t="n">
        <f aca="false">IF(R1065&lt;&gt;0,R1065+AK$3,0)</f>
        <v>82.527405504</v>
      </c>
      <c r="AL1065" s="20" t="n">
        <f aca="false">IF(S1065&lt;&gt;0,S1065+AL$3,0)</f>
        <v>71.756920368</v>
      </c>
      <c r="AM1065" s="20" t="n">
        <f aca="false">IF(T1065&lt;&gt;0,T1065+AM$3,0)</f>
        <v>86.256920368</v>
      </c>
      <c r="AN1065" s="20" t="n">
        <f aca="false">IF(U1065&lt;&gt;0,U1065+AN$3,0)</f>
        <v>72.66334488</v>
      </c>
      <c r="AO1065" s="20" t="n">
        <f aca="false">IF(V1065&lt;&gt;0,V1065+AO$3,0)</f>
        <v>103.66334488</v>
      </c>
      <c r="AP1065" s="20" t="n">
        <f aca="false">IF(W1065&lt;&gt;0,W1065+AP$3,0)</f>
        <v>96.771108128</v>
      </c>
      <c r="AQ1065" s="20" t="n">
        <f aca="false">IF(X1065&lt;&gt;0,X1065+AQ$3,0)</f>
        <v>68.971108128</v>
      </c>
      <c r="AR1065" s="20" t="n">
        <f aca="false">IF(Y1065&lt;&gt;0,Y1065+AR$3,0)</f>
        <v>63.243621648</v>
      </c>
      <c r="AS1065" s="20" t="n">
        <f aca="false">IF(Z1065&lt;&gt;0,Z1065+AS$3,0)</f>
        <v>30.943621648</v>
      </c>
      <c r="AT1065" s="20" t="n">
        <f aca="false">IF(AA1065&lt;&gt;0,AA1065+AT$3,0)</f>
        <v>0</v>
      </c>
      <c r="AU1065" s="20" t="n">
        <f aca="false">IF(AB1065&lt;&gt;0,AB1065+AU$3,0)</f>
        <v>0</v>
      </c>
      <c r="AW1065" s="14" t="n">
        <v>24.3</v>
      </c>
      <c r="AX1065" s="14" t="n">
        <v>15.3</v>
      </c>
      <c r="AY1065" s="14" t="n">
        <v>17.3</v>
      </c>
      <c r="AZ1065" s="14" t="n">
        <v>14.1</v>
      </c>
      <c r="BA1065" s="14" t="n">
        <v>15.4</v>
      </c>
      <c r="BB1065" s="14" t="n">
        <v>12.6</v>
      </c>
      <c r="BC1065" s="14" t="n">
        <v>14</v>
      </c>
      <c r="BD1065" s="17" t="n">
        <v>10.3</v>
      </c>
      <c r="BE1065" s="17" t="n">
        <v>12.8</v>
      </c>
      <c r="BF1065" s="18" t="n">
        <v>9.8</v>
      </c>
      <c r="BG1065" s="18" t="n">
        <v>11.3</v>
      </c>
      <c r="BH1065" s="16" t="n">
        <v>9.7</v>
      </c>
      <c r="BI1065" s="19" t="n">
        <v>10.9</v>
      </c>
    </row>
    <row r="1066" customFormat="false" ht="12.75" hidden="false" customHeight="false" outlineLevel="0" collapsed="false">
      <c r="A1066" s="22" t="n">
        <v>40206.416648206</v>
      </c>
      <c r="B1066" s="22"/>
      <c r="C1066" s="10" t="n">
        <v>610</v>
      </c>
      <c r="D1066" s="12"/>
      <c r="E1066" s="12"/>
      <c r="F1066" s="14" t="n">
        <v>0.5</v>
      </c>
      <c r="G1066" s="14" t="n">
        <v>7.3</v>
      </c>
      <c r="H1066" s="14" t="n">
        <v>6.3</v>
      </c>
      <c r="I1066" s="14" t="n">
        <v>75.8</v>
      </c>
      <c r="J1066" s="14"/>
      <c r="K1066" s="14" t="n">
        <v>33.7</v>
      </c>
      <c r="L1066" s="15" t="n">
        <f aca="false">IF(AE1066&lt;&gt;0,AE1066-$AE$3,0)</f>
        <v>21.8341097696618</v>
      </c>
      <c r="M1066" s="10" t="n">
        <v>6.9</v>
      </c>
      <c r="N1066" s="16" t="n">
        <v>44.2</v>
      </c>
      <c r="O1066" s="10" t="n">
        <v>8.2</v>
      </c>
      <c r="P1066" s="14" t="n">
        <v>47.4</v>
      </c>
      <c r="Q1066" s="10" t="n">
        <v>10.3</v>
      </c>
      <c r="R1066" s="14" t="n">
        <v>46.5</v>
      </c>
      <c r="S1066" s="10" t="n">
        <v>22.5</v>
      </c>
      <c r="T1066" s="17" t="n">
        <v>37</v>
      </c>
      <c r="U1066" s="18" t="n">
        <v>6</v>
      </c>
      <c r="V1066" s="18" t="n">
        <v>36.8</v>
      </c>
      <c r="W1066" s="18" t="n">
        <v>29.3</v>
      </c>
      <c r="X1066" s="16" t="n">
        <v>2</v>
      </c>
      <c r="Y1066" s="19" t="n">
        <v>49.5</v>
      </c>
      <c r="Z1066" s="19" t="n">
        <v>17.2</v>
      </c>
      <c r="AA1066" s="12"/>
      <c r="AB1066" s="12"/>
      <c r="AC1066" s="12"/>
      <c r="AD1066" s="20" t="n">
        <f aca="false">IF(K1066&lt;&gt;0,K1066+AD$3,0)</f>
        <v>32.452168</v>
      </c>
      <c r="AE1066" s="21" t="n">
        <f aca="false">(152/207)*(AD1066-AF1066)+AF1066</f>
        <v>25.8271721696618</v>
      </c>
      <c r="AF1066" s="20" t="n">
        <f aca="false">IF(M1066&lt;&gt;0,M1066+AF$3,0)</f>
        <v>7.518092784</v>
      </c>
      <c r="AG1066" s="20" t="n">
        <f aca="false">IF(N1066&lt;&gt;0,N1066+AG$3,0)</f>
        <v>44.818092784</v>
      </c>
      <c r="AH1066" s="20" t="n">
        <f aca="false">IF(O1066&lt;&gt;0,O1066+AH$3,0)</f>
        <v>26.501536</v>
      </c>
      <c r="AI1066" s="20" t="n">
        <f aca="false">IF(P1066&lt;&gt;0,P1066+AI$3,0)</f>
        <v>65.701536</v>
      </c>
      <c r="AJ1066" s="20" t="n">
        <f aca="false">IF(Q1066&lt;&gt;0,Q1066+AJ$3,0)</f>
        <v>46.327405504</v>
      </c>
      <c r="AK1066" s="20" t="n">
        <f aca="false">IF(R1066&lt;&gt;0,R1066+AK$3,0)</f>
        <v>82.527405504</v>
      </c>
      <c r="AL1066" s="20" t="n">
        <f aca="false">IF(S1066&lt;&gt;0,S1066+AL$3,0)</f>
        <v>71.756920368</v>
      </c>
      <c r="AM1066" s="20" t="n">
        <f aca="false">IF(T1066&lt;&gt;0,T1066+AM$3,0)</f>
        <v>86.256920368</v>
      </c>
      <c r="AN1066" s="20" t="n">
        <f aca="false">IF(U1066&lt;&gt;0,U1066+AN$3,0)</f>
        <v>72.66334488</v>
      </c>
      <c r="AO1066" s="20" t="n">
        <f aca="false">IF(V1066&lt;&gt;0,V1066+AO$3,0)</f>
        <v>103.46334488</v>
      </c>
      <c r="AP1066" s="20" t="n">
        <f aca="false">IF(W1066&lt;&gt;0,W1066+AP$3,0)</f>
        <v>96.771108128</v>
      </c>
      <c r="AQ1066" s="20" t="n">
        <f aca="false">IF(X1066&lt;&gt;0,X1066+AQ$3,0)</f>
        <v>69.471108128</v>
      </c>
      <c r="AR1066" s="20" t="n">
        <f aca="false">IF(Y1066&lt;&gt;0,Y1066+AR$3,0)</f>
        <v>63.243621648</v>
      </c>
      <c r="AS1066" s="20" t="n">
        <f aca="false">IF(Z1066&lt;&gt;0,Z1066+AS$3,0)</f>
        <v>30.943621648</v>
      </c>
      <c r="AT1066" s="20" t="n">
        <f aca="false">IF(AA1066&lt;&gt;0,AA1066+AT$3,0)</f>
        <v>0</v>
      </c>
      <c r="AU1066" s="20" t="n">
        <f aca="false">IF(AB1066&lt;&gt;0,AB1066+AU$3,0)</f>
        <v>0</v>
      </c>
      <c r="AW1066" s="14" t="n">
        <v>24.3</v>
      </c>
      <c r="AX1066" s="14" t="n">
        <v>15.3</v>
      </c>
      <c r="AY1066" s="14" t="n">
        <v>17.3</v>
      </c>
      <c r="AZ1066" s="14" t="n">
        <v>14.1</v>
      </c>
      <c r="BA1066" s="14" t="n">
        <v>15.4</v>
      </c>
      <c r="BB1066" s="14" t="n">
        <v>12.6</v>
      </c>
      <c r="BC1066" s="14" t="n">
        <v>14</v>
      </c>
      <c r="BD1066" s="17" t="n">
        <v>10.3</v>
      </c>
      <c r="BE1066" s="17" t="n">
        <v>12.8</v>
      </c>
      <c r="BF1066" s="18" t="n">
        <v>9.8</v>
      </c>
      <c r="BG1066" s="18" t="n">
        <v>11.3</v>
      </c>
      <c r="BH1066" s="16" t="n">
        <v>9.7</v>
      </c>
      <c r="BI1066" s="19" t="n">
        <v>10.9</v>
      </c>
    </row>
    <row r="1067" customFormat="false" ht="12.75" hidden="false" customHeight="false" outlineLevel="0" collapsed="false">
      <c r="A1067" s="22" t="n">
        <v>40206.4999814815</v>
      </c>
      <c r="B1067" s="22"/>
      <c r="C1067" s="10" t="n">
        <v>610</v>
      </c>
      <c r="D1067" s="12"/>
      <c r="E1067" s="12"/>
      <c r="F1067" s="14" t="n">
        <v>0.45</v>
      </c>
      <c r="G1067" s="14" t="n">
        <v>7.3</v>
      </c>
      <c r="H1067" s="14" t="n">
        <v>6.3</v>
      </c>
      <c r="I1067" s="14" t="n">
        <v>75.9</v>
      </c>
      <c r="J1067" s="14"/>
      <c r="K1067" s="14" t="n">
        <v>33.6</v>
      </c>
      <c r="L1067" s="15" t="n">
        <f aca="false">IF(AE1067&lt;&gt;0,AE1067-$AE$3,0)</f>
        <v>21.7872498662802</v>
      </c>
      <c r="M1067" s="10" t="n">
        <v>7</v>
      </c>
      <c r="N1067" s="16" t="n">
        <v>44.4</v>
      </c>
      <c r="O1067" s="10" t="n">
        <v>8.2</v>
      </c>
      <c r="P1067" s="14" t="n">
        <v>47.1</v>
      </c>
      <c r="Q1067" s="10" t="n">
        <v>10.3</v>
      </c>
      <c r="R1067" s="14" t="n">
        <v>46.5</v>
      </c>
      <c r="S1067" s="10" t="n">
        <v>22.5</v>
      </c>
      <c r="T1067" s="17" t="n">
        <v>37.3</v>
      </c>
      <c r="U1067" s="18" t="n">
        <v>6.2</v>
      </c>
      <c r="V1067" s="18" t="n">
        <v>36.8</v>
      </c>
      <c r="W1067" s="18" t="n">
        <v>29.3</v>
      </c>
      <c r="X1067" s="16" t="n">
        <v>1.5</v>
      </c>
      <c r="Y1067" s="19" t="n">
        <v>49.4</v>
      </c>
      <c r="Z1067" s="19" t="n">
        <v>17</v>
      </c>
      <c r="AA1067" s="12"/>
      <c r="AB1067" s="12"/>
      <c r="AC1067" s="12"/>
      <c r="AD1067" s="20" t="n">
        <f aca="false">IF(K1067&lt;&gt;0,K1067+AD$3,0)</f>
        <v>32.352168</v>
      </c>
      <c r="AE1067" s="21" t="n">
        <f aca="false">(152/207)*(AD1067-AF1067)+AF1067</f>
        <v>25.7803122662802</v>
      </c>
      <c r="AF1067" s="20" t="n">
        <f aca="false">IF(M1067&lt;&gt;0,M1067+AF$3,0)</f>
        <v>7.618092784</v>
      </c>
      <c r="AG1067" s="20" t="n">
        <f aca="false">IF(N1067&lt;&gt;0,N1067+AG$3,0)</f>
        <v>45.018092784</v>
      </c>
      <c r="AH1067" s="20" t="n">
        <f aca="false">IF(O1067&lt;&gt;0,O1067+AH$3,0)</f>
        <v>26.501536</v>
      </c>
      <c r="AI1067" s="20" t="n">
        <f aca="false">IF(P1067&lt;&gt;0,P1067+AI$3,0)</f>
        <v>65.401536</v>
      </c>
      <c r="AJ1067" s="20" t="n">
        <f aca="false">IF(Q1067&lt;&gt;0,Q1067+AJ$3,0)</f>
        <v>46.327405504</v>
      </c>
      <c r="AK1067" s="20" t="n">
        <f aca="false">IF(R1067&lt;&gt;0,R1067+AK$3,0)</f>
        <v>82.527405504</v>
      </c>
      <c r="AL1067" s="20" t="n">
        <f aca="false">IF(S1067&lt;&gt;0,S1067+AL$3,0)</f>
        <v>71.756920368</v>
      </c>
      <c r="AM1067" s="20" t="n">
        <f aca="false">IF(T1067&lt;&gt;0,T1067+AM$3,0)</f>
        <v>86.556920368</v>
      </c>
      <c r="AN1067" s="20" t="n">
        <f aca="false">IF(U1067&lt;&gt;0,U1067+AN$3,0)</f>
        <v>72.86334488</v>
      </c>
      <c r="AO1067" s="20" t="n">
        <f aca="false">IF(V1067&lt;&gt;0,V1067+AO$3,0)</f>
        <v>103.46334488</v>
      </c>
      <c r="AP1067" s="20" t="n">
        <f aca="false">IF(W1067&lt;&gt;0,W1067+AP$3,0)</f>
        <v>96.771108128</v>
      </c>
      <c r="AQ1067" s="20" t="n">
        <f aca="false">IF(X1067&lt;&gt;0,X1067+AQ$3,0)</f>
        <v>68.971108128</v>
      </c>
      <c r="AR1067" s="20" t="n">
        <f aca="false">IF(Y1067&lt;&gt;0,Y1067+AR$3,0)</f>
        <v>63.143621648</v>
      </c>
      <c r="AS1067" s="20" t="n">
        <f aca="false">IF(Z1067&lt;&gt;0,Z1067+AS$3,0)</f>
        <v>30.743621648</v>
      </c>
      <c r="AT1067" s="20" t="n">
        <f aca="false">IF(AA1067&lt;&gt;0,AA1067+AT$3,0)</f>
        <v>0</v>
      </c>
      <c r="AU1067" s="20" t="n">
        <f aca="false">IF(AB1067&lt;&gt;0,AB1067+AU$3,0)</f>
        <v>0</v>
      </c>
      <c r="AW1067" s="14" t="n">
        <v>24.5</v>
      </c>
      <c r="AX1067" s="14" t="n">
        <v>15.3</v>
      </c>
      <c r="AY1067" s="14" t="n">
        <v>17.3</v>
      </c>
      <c r="AZ1067" s="14" t="n">
        <v>14.1</v>
      </c>
      <c r="BA1067" s="14" t="n">
        <v>15.4</v>
      </c>
      <c r="BB1067" s="14" t="n">
        <v>12.6</v>
      </c>
      <c r="BC1067" s="14" t="n">
        <v>14</v>
      </c>
      <c r="BD1067" s="17" t="n">
        <v>10.3</v>
      </c>
      <c r="BE1067" s="17" t="n">
        <v>12.8</v>
      </c>
      <c r="BF1067" s="18" t="n">
        <v>9.8</v>
      </c>
      <c r="BG1067" s="18" t="n">
        <v>11.3</v>
      </c>
      <c r="BH1067" s="16" t="n">
        <v>9.7</v>
      </c>
      <c r="BI1067" s="19" t="n">
        <v>10.9</v>
      </c>
    </row>
    <row r="1068" customFormat="false" ht="12.75" hidden="false" customHeight="false" outlineLevel="0" collapsed="false">
      <c r="A1068" s="22" t="n">
        <v>40206.5833147569</v>
      </c>
      <c r="B1068" s="22"/>
      <c r="C1068" s="10" t="n">
        <v>610</v>
      </c>
      <c r="D1068" s="12"/>
      <c r="E1068" s="12"/>
      <c r="F1068" s="14" t="n">
        <v>0.4</v>
      </c>
      <c r="G1068" s="14" t="n">
        <v>7.2</v>
      </c>
      <c r="H1068" s="14" t="n">
        <v>6.2</v>
      </c>
      <c r="I1068" s="14" t="n">
        <v>75.9</v>
      </c>
      <c r="J1068" s="14"/>
      <c r="K1068" s="14" t="n">
        <v>33.5</v>
      </c>
      <c r="L1068" s="15" t="n">
        <f aca="false">IF(AE1068&lt;&gt;0,AE1068-$AE$3,0)</f>
        <v>21.7403899628986</v>
      </c>
      <c r="M1068" s="10" t="n">
        <v>7.1</v>
      </c>
      <c r="N1068" s="16" t="n">
        <v>44.2</v>
      </c>
      <c r="O1068" s="10" t="n">
        <v>8.2</v>
      </c>
      <c r="P1068" s="14" t="n">
        <v>47.3</v>
      </c>
      <c r="Q1068" s="10" t="n">
        <v>10.3</v>
      </c>
      <c r="R1068" s="14" t="n">
        <v>46.7</v>
      </c>
      <c r="S1068" s="10" t="n">
        <v>22.6</v>
      </c>
      <c r="T1068" s="17" t="n">
        <v>37.2</v>
      </c>
      <c r="U1068" s="18" t="n">
        <v>6</v>
      </c>
      <c r="V1068" s="18" t="n">
        <v>36.6</v>
      </c>
      <c r="W1068" s="18" t="n">
        <v>29.3</v>
      </c>
      <c r="X1068" s="16" t="n">
        <v>1.8</v>
      </c>
      <c r="Y1068" s="19" t="n">
        <v>49.7</v>
      </c>
      <c r="Z1068" s="19" t="n">
        <v>17</v>
      </c>
      <c r="AA1068" s="12"/>
      <c r="AB1068" s="12"/>
      <c r="AC1068" s="12"/>
      <c r="AD1068" s="20" t="n">
        <f aca="false">IF(K1068&lt;&gt;0,K1068+AD$3,0)</f>
        <v>32.252168</v>
      </c>
      <c r="AE1068" s="21" t="n">
        <f aca="false">(152/207)*(AD1068-AF1068)+AF1068</f>
        <v>25.7334523628986</v>
      </c>
      <c r="AF1068" s="20" t="n">
        <f aca="false">IF(M1068&lt;&gt;0,M1068+AF$3,0)</f>
        <v>7.718092784</v>
      </c>
      <c r="AG1068" s="20" t="n">
        <f aca="false">IF(N1068&lt;&gt;0,N1068+AG$3,0)</f>
        <v>44.818092784</v>
      </c>
      <c r="AH1068" s="20" t="n">
        <f aca="false">IF(O1068&lt;&gt;0,O1068+AH$3,0)</f>
        <v>26.501536</v>
      </c>
      <c r="AI1068" s="20" t="n">
        <f aca="false">IF(P1068&lt;&gt;0,P1068+AI$3,0)</f>
        <v>65.601536</v>
      </c>
      <c r="AJ1068" s="20" t="n">
        <f aca="false">IF(Q1068&lt;&gt;0,Q1068+AJ$3,0)</f>
        <v>46.327405504</v>
      </c>
      <c r="AK1068" s="20" t="n">
        <f aca="false">IF(R1068&lt;&gt;0,R1068+AK$3,0)</f>
        <v>82.727405504</v>
      </c>
      <c r="AL1068" s="20" t="n">
        <f aca="false">IF(S1068&lt;&gt;0,S1068+AL$3,0)</f>
        <v>71.856920368</v>
      </c>
      <c r="AM1068" s="20" t="n">
        <f aca="false">IF(T1068&lt;&gt;0,T1068+AM$3,0)</f>
        <v>86.456920368</v>
      </c>
      <c r="AN1068" s="20" t="n">
        <f aca="false">IF(U1068&lt;&gt;0,U1068+AN$3,0)</f>
        <v>72.66334488</v>
      </c>
      <c r="AO1068" s="20" t="n">
        <f aca="false">IF(V1068&lt;&gt;0,V1068+AO$3,0)</f>
        <v>103.26334488</v>
      </c>
      <c r="AP1068" s="20" t="n">
        <f aca="false">IF(W1068&lt;&gt;0,W1068+AP$3,0)</f>
        <v>96.771108128</v>
      </c>
      <c r="AQ1068" s="20" t="n">
        <f aca="false">IF(X1068&lt;&gt;0,X1068+AQ$3,0)</f>
        <v>69.271108128</v>
      </c>
      <c r="AR1068" s="20" t="n">
        <f aca="false">IF(Y1068&lt;&gt;0,Y1068+AR$3,0)</f>
        <v>63.443621648</v>
      </c>
      <c r="AS1068" s="20" t="n">
        <f aca="false">IF(Z1068&lt;&gt;0,Z1068+AS$3,0)</f>
        <v>30.743621648</v>
      </c>
      <c r="AT1068" s="20" t="n">
        <f aca="false">IF(AA1068&lt;&gt;0,AA1068+AT$3,0)</f>
        <v>0</v>
      </c>
      <c r="AU1068" s="20" t="n">
        <f aca="false">IF(AB1068&lt;&gt;0,AB1068+AU$3,0)</f>
        <v>0</v>
      </c>
      <c r="AW1068" s="14" t="n">
        <v>24.4</v>
      </c>
      <c r="AX1068" s="14" t="n">
        <v>15.3</v>
      </c>
      <c r="AY1068" s="14" t="n">
        <v>17.3</v>
      </c>
      <c r="AZ1068" s="14" t="n">
        <v>14.1</v>
      </c>
      <c r="BA1068" s="14" t="n">
        <v>15.4</v>
      </c>
      <c r="BB1068" s="14" t="n">
        <v>12.6</v>
      </c>
      <c r="BC1068" s="14" t="n">
        <v>14</v>
      </c>
      <c r="BD1068" s="17" t="n">
        <v>10.3</v>
      </c>
      <c r="BE1068" s="17" t="n">
        <v>12.8</v>
      </c>
      <c r="BF1068" s="18" t="n">
        <v>9.8</v>
      </c>
      <c r="BG1068" s="18" t="n">
        <v>11.3</v>
      </c>
      <c r="BH1068" s="16" t="n">
        <v>9.7</v>
      </c>
      <c r="BI1068" s="19" t="n">
        <v>10.9</v>
      </c>
    </row>
    <row r="1069" customFormat="false" ht="12.75" hidden="false" customHeight="false" outlineLevel="0" collapsed="false">
      <c r="A1069" s="22" t="n">
        <v>40206.6666480324</v>
      </c>
      <c r="B1069" s="22"/>
      <c r="C1069" s="10" t="n">
        <v>610</v>
      </c>
      <c r="D1069" s="12"/>
      <c r="E1069" s="12"/>
      <c r="F1069" s="14" t="n">
        <v>1.1</v>
      </c>
      <c r="G1069" s="14" t="n">
        <v>7.8</v>
      </c>
      <c r="H1069" s="14" t="n">
        <v>6.7</v>
      </c>
      <c r="I1069" s="14" t="n">
        <v>76.2</v>
      </c>
      <c r="J1069" s="14"/>
      <c r="K1069" s="14" t="n">
        <v>33.5</v>
      </c>
      <c r="L1069" s="15" t="n">
        <f aca="false">IF(AE1069&lt;&gt;0,AE1069-$AE$3,0)</f>
        <v>21.7403899628986</v>
      </c>
      <c r="M1069" s="10" t="n">
        <v>7.1</v>
      </c>
      <c r="N1069" s="16" t="n">
        <v>44.1</v>
      </c>
      <c r="O1069" s="10" t="n">
        <v>8.3</v>
      </c>
      <c r="P1069" s="14" t="n">
        <v>47.5</v>
      </c>
      <c r="Q1069" s="10" t="n">
        <v>10.4</v>
      </c>
      <c r="R1069" s="14" t="n">
        <v>46.6</v>
      </c>
      <c r="S1069" s="10" t="n">
        <v>22.6</v>
      </c>
      <c r="T1069" s="17" t="n">
        <v>37.3</v>
      </c>
      <c r="U1069" s="18" t="n">
        <v>6.4</v>
      </c>
      <c r="V1069" s="18" t="n">
        <v>37</v>
      </c>
      <c r="W1069" s="18" t="n">
        <v>29.4</v>
      </c>
      <c r="X1069" s="16" t="n">
        <v>2</v>
      </c>
      <c r="Y1069" s="19" t="n">
        <v>49.7</v>
      </c>
      <c r="Z1069" s="19" t="n">
        <v>16.8</v>
      </c>
      <c r="AA1069" s="12"/>
      <c r="AB1069" s="12"/>
      <c r="AC1069" s="12"/>
      <c r="AD1069" s="20" t="n">
        <f aca="false">IF(K1069&lt;&gt;0,K1069+AD$3,0)</f>
        <v>32.252168</v>
      </c>
      <c r="AE1069" s="21" t="n">
        <f aca="false">(152/207)*(AD1069-AF1069)+AF1069</f>
        <v>25.7334523628986</v>
      </c>
      <c r="AF1069" s="20" t="n">
        <f aca="false">IF(M1069&lt;&gt;0,M1069+AF$3,0)</f>
        <v>7.718092784</v>
      </c>
      <c r="AG1069" s="20" t="n">
        <f aca="false">IF(N1069&lt;&gt;0,N1069+AG$3,0)</f>
        <v>44.718092784</v>
      </c>
      <c r="AH1069" s="20" t="n">
        <f aca="false">IF(O1069&lt;&gt;0,O1069+AH$3,0)</f>
        <v>26.601536</v>
      </c>
      <c r="AI1069" s="20" t="n">
        <f aca="false">IF(P1069&lt;&gt;0,P1069+AI$3,0)</f>
        <v>65.801536</v>
      </c>
      <c r="AJ1069" s="20" t="n">
        <f aca="false">IF(Q1069&lt;&gt;0,Q1069+AJ$3,0)</f>
        <v>46.427405504</v>
      </c>
      <c r="AK1069" s="20" t="n">
        <f aca="false">IF(R1069&lt;&gt;0,R1069+AK$3,0)</f>
        <v>82.627405504</v>
      </c>
      <c r="AL1069" s="20" t="n">
        <f aca="false">IF(S1069&lt;&gt;0,S1069+AL$3,0)</f>
        <v>71.856920368</v>
      </c>
      <c r="AM1069" s="20" t="n">
        <f aca="false">IF(T1069&lt;&gt;0,T1069+AM$3,0)</f>
        <v>86.556920368</v>
      </c>
      <c r="AN1069" s="20" t="n">
        <f aca="false">IF(U1069&lt;&gt;0,U1069+AN$3,0)</f>
        <v>73.06334488</v>
      </c>
      <c r="AO1069" s="20" t="n">
        <f aca="false">IF(V1069&lt;&gt;0,V1069+AO$3,0)</f>
        <v>103.66334488</v>
      </c>
      <c r="AP1069" s="20" t="n">
        <f aca="false">IF(W1069&lt;&gt;0,W1069+AP$3,0)</f>
        <v>96.871108128</v>
      </c>
      <c r="AQ1069" s="20" t="n">
        <f aca="false">IF(X1069&lt;&gt;0,X1069+AQ$3,0)</f>
        <v>69.471108128</v>
      </c>
      <c r="AR1069" s="20" t="n">
        <f aca="false">IF(Y1069&lt;&gt;0,Y1069+AR$3,0)</f>
        <v>63.443621648</v>
      </c>
      <c r="AS1069" s="20" t="n">
        <f aca="false">IF(Z1069&lt;&gt;0,Z1069+AS$3,0)</f>
        <v>30.543621648</v>
      </c>
      <c r="AT1069" s="20" t="n">
        <f aca="false">IF(AA1069&lt;&gt;0,AA1069+AT$3,0)</f>
        <v>0</v>
      </c>
      <c r="AU1069" s="20" t="n">
        <f aca="false">IF(AB1069&lt;&gt;0,AB1069+AU$3,0)</f>
        <v>0</v>
      </c>
      <c r="AW1069" s="14" t="n">
        <v>28.5</v>
      </c>
      <c r="AX1069" s="14" t="n">
        <v>15.3</v>
      </c>
      <c r="AY1069" s="14" t="n">
        <v>17.3</v>
      </c>
      <c r="AZ1069" s="14" t="n">
        <v>14.1</v>
      </c>
      <c r="BA1069" s="14" t="n">
        <v>15.4</v>
      </c>
      <c r="BB1069" s="14" t="n">
        <v>12.6</v>
      </c>
      <c r="BC1069" s="14" t="n">
        <v>14</v>
      </c>
      <c r="BD1069" s="17" t="n">
        <v>10.3</v>
      </c>
      <c r="BE1069" s="17" t="n">
        <v>12.8</v>
      </c>
      <c r="BF1069" s="18" t="n">
        <v>9.8</v>
      </c>
      <c r="BG1069" s="18" t="n">
        <v>11.3</v>
      </c>
      <c r="BH1069" s="16" t="n">
        <v>9.7</v>
      </c>
      <c r="BI1069" s="19" t="n">
        <v>10.9</v>
      </c>
    </row>
    <row r="1070" customFormat="false" ht="12.75" hidden="false" customHeight="false" outlineLevel="0" collapsed="false">
      <c r="A1070" s="22" t="n">
        <v>40206.7499813079</v>
      </c>
      <c r="B1070" s="22"/>
      <c r="C1070" s="10" t="n">
        <v>610</v>
      </c>
      <c r="D1070" s="12"/>
      <c r="E1070" s="12"/>
      <c r="F1070" s="14" t="n">
        <v>1</v>
      </c>
      <c r="G1070" s="14" t="n">
        <v>7.7</v>
      </c>
      <c r="H1070" s="14" t="n">
        <v>6.7</v>
      </c>
      <c r="I1070" s="14" t="n">
        <v>76</v>
      </c>
      <c r="J1070" s="14"/>
      <c r="K1070" s="14" t="n">
        <v>33.6</v>
      </c>
      <c r="L1070" s="15" t="n">
        <f aca="false">IF(AE1070&lt;&gt;0,AE1070-$AE$3,0)</f>
        <v>21.8138199145894</v>
      </c>
      <c r="M1070" s="10" t="n">
        <v>7.1</v>
      </c>
      <c r="N1070" s="16" t="n">
        <v>44</v>
      </c>
      <c r="O1070" s="10" t="n">
        <v>8.1</v>
      </c>
      <c r="P1070" s="14" t="n">
        <v>47.5</v>
      </c>
      <c r="Q1070" s="10" t="n">
        <v>10.4</v>
      </c>
      <c r="R1070" s="14" t="n">
        <v>46.7</v>
      </c>
      <c r="S1070" s="10" t="n">
        <v>22.6</v>
      </c>
      <c r="T1070" s="17" t="n">
        <v>37.5</v>
      </c>
      <c r="U1070" s="18" t="n">
        <v>6.2</v>
      </c>
      <c r="V1070" s="18" t="n">
        <v>37.1</v>
      </c>
      <c r="W1070" s="18" t="n">
        <v>29.4</v>
      </c>
      <c r="X1070" s="16" t="n">
        <v>2</v>
      </c>
      <c r="Y1070" s="19" t="n">
        <v>49.9</v>
      </c>
      <c r="Z1070" s="19" t="n">
        <v>16.9</v>
      </c>
      <c r="AA1070" s="12"/>
      <c r="AB1070" s="12"/>
      <c r="AC1070" s="12"/>
      <c r="AD1070" s="20" t="n">
        <f aca="false">IF(K1070&lt;&gt;0,K1070+AD$3,0)</f>
        <v>32.352168</v>
      </c>
      <c r="AE1070" s="21" t="n">
        <f aca="false">(152/207)*(AD1070-AF1070)+AF1070</f>
        <v>25.8068823145894</v>
      </c>
      <c r="AF1070" s="20" t="n">
        <f aca="false">IF(M1070&lt;&gt;0,M1070+AF$3,0)</f>
        <v>7.718092784</v>
      </c>
      <c r="AG1070" s="20" t="n">
        <f aca="false">IF(N1070&lt;&gt;0,N1070+AG$3,0)</f>
        <v>44.618092784</v>
      </c>
      <c r="AH1070" s="20" t="n">
        <f aca="false">IF(O1070&lt;&gt;0,O1070+AH$3,0)</f>
        <v>26.401536</v>
      </c>
      <c r="AI1070" s="20" t="n">
        <f aca="false">IF(P1070&lt;&gt;0,P1070+AI$3,0)</f>
        <v>65.801536</v>
      </c>
      <c r="AJ1070" s="20" t="n">
        <f aca="false">IF(Q1070&lt;&gt;0,Q1070+AJ$3,0)</f>
        <v>46.427405504</v>
      </c>
      <c r="AK1070" s="20" t="n">
        <f aca="false">IF(R1070&lt;&gt;0,R1070+AK$3,0)</f>
        <v>82.727405504</v>
      </c>
      <c r="AL1070" s="20" t="n">
        <f aca="false">IF(S1070&lt;&gt;0,S1070+AL$3,0)</f>
        <v>71.856920368</v>
      </c>
      <c r="AM1070" s="20" t="n">
        <f aca="false">IF(T1070&lt;&gt;0,T1070+AM$3,0)</f>
        <v>86.756920368</v>
      </c>
      <c r="AN1070" s="20" t="n">
        <f aca="false">IF(U1070&lt;&gt;0,U1070+AN$3,0)</f>
        <v>72.86334488</v>
      </c>
      <c r="AO1070" s="20" t="n">
        <f aca="false">IF(V1070&lt;&gt;0,V1070+AO$3,0)</f>
        <v>103.76334488</v>
      </c>
      <c r="AP1070" s="20" t="n">
        <f aca="false">IF(W1070&lt;&gt;0,W1070+AP$3,0)</f>
        <v>96.871108128</v>
      </c>
      <c r="AQ1070" s="20" t="n">
        <f aca="false">IF(X1070&lt;&gt;0,X1070+AQ$3,0)</f>
        <v>69.471108128</v>
      </c>
      <c r="AR1070" s="20" t="n">
        <f aca="false">IF(Y1070&lt;&gt;0,Y1070+AR$3,0)</f>
        <v>63.643621648</v>
      </c>
      <c r="AS1070" s="20" t="n">
        <f aca="false">IF(Z1070&lt;&gt;0,Z1070+AS$3,0)</f>
        <v>30.643621648</v>
      </c>
      <c r="AT1070" s="20" t="n">
        <f aca="false">IF(AA1070&lt;&gt;0,AA1070+AT$3,0)</f>
        <v>0</v>
      </c>
      <c r="AU1070" s="20" t="n">
        <f aca="false">IF(AB1070&lt;&gt;0,AB1070+AU$3,0)</f>
        <v>0</v>
      </c>
      <c r="AW1070" s="14" t="n">
        <v>29.3</v>
      </c>
      <c r="AX1070" s="14" t="n">
        <v>15.3</v>
      </c>
      <c r="AY1070" s="14" t="n">
        <v>17.3</v>
      </c>
      <c r="AZ1070" s="14" t="n">
        <v>14.1</v>
      </c>
      <c r="BA1070" s="14" t="n">
        <v>15.4</v>
      </c>
      <c r="BB1070" s="14" t="n">
        <v>12.6</v>
      </c>
      <c r="BC1070" s="14" t="n">
        <v>14</v>
      </c>
      <c r="BD1070" s="17" t="n">
        <v>10.3</v>
      </c>
      <c r="BE1070" s="17" t="n">
        <v>12.8</v>
      </c>
      <c r="BF1070" s="18" t="n">
        <v>9.8</v>
      </c>
      <c r="BG1070" s="18" t="n">
        <v>11.3</v>
      </c>
      <c r="BH1070" s="16" t="n">
        <v>9.7</v>
      </c>
      <c r="BI1070" s="19" t="n">
        <v>10.9</v>
      </c>
    </row>
    <row r="1071" customFormat="false" ht="12.75" hidden="false" customHeight="false" outlineLevel="0" collapsed="false">
      <c r="A1071" s="22" t="n">
        <v>40206.8333145833</v>
      </c>
      <c r="B1071" s="22"/>
      <c r="C1071" s="10" t="n">
        <v>610</v>
      </c>
      <c r="D1071" s="12"/>
      <c r="E1071" s="12"/>
      <c r="F1071" s="14" t="n">
        <v>0.88</v>
      </c>
      <c r="G1071" s="14" t="n">
        <v>7.6</v>
      </c>
      <c r="H1071" s="14" t="n">
        <v>6.6</v>
      </c>
      <c r="I1071" s="14" t="n">
        <v>76</v>
      </c>
      <c r="J1071" s="14"/>
      <c r="K1071" s="14" t="n">
        <v>33.7</v>
      </c>
      <c r="L1071" s="15" t="n">
        <f aca="false">IF(AE1071&lt;&gt;0,AE1071-$AE$3,0)</f>
        <v>21.9138199145894</v>
      </c>
      <c r="M1071" s="10" t="n">
        <v>7.2</v>
      </c>
      <c r="N1071" s="16" t="n">
        <v>43.9</v>
      </c>
      <c r="O1071" s="10" t="n">
        <v>8.2</v>
      </c>
      <c r="P1071" s="14" t="n">
        <v>47.4</v>
      </c>
      <c r="Q1071" s="10" t="n">
        <v>10.2</v>
      </c>
      <c r="R1071" s="14" t="n">
        <v>46.7</v>
      </c>
      <c r="S1071" s="10" t="n">
        <v>22.6</v>
      </c>
      <c r="T1071" s="17" t="n">
        <v>37.4</v>
      </c>
      <c r="U1071" s="18" t="n">
        <v>6.2</v>
      </c>
      <c r="V1071" s="18" t="n">
        <v>36.8</v>
      </c>
      <c r="W1071" s="18" t="n">
        <v>29.5</v>
      </c>
      <c r="X1071" s="16" t="n">
        <v>2.3</v>
      </c>
      <c r="Y1071" s="19" t="n">
        <v>49.8</v>
      </c>
      <c r="Z1071" s="19" t="n">
        <v>16.5</v>
      </c>
      <c r="AA1071" s="12"/>
      <c r="AB1071" s="12"/>
      <c r="AC1071" s="12"/>
      <c r="AD1071" s="20" t="n">
        <f aca="false">IF(K1071&lt;&gt;0,K1071+AD$3,0)</f>
        <v>32.452168</v>
      </c>
      <c r="AE1071" s="21" t="n">
        <f aca="false">(152/207)*(AD1071-AF1071)+AF1071</f>
        <v>25.9068823145894</v>
      </c>
      <c r="AF1071" s="20" t="n">
        <f aca="false">IF(M1071&lt;&gt;0,M1071+AF$3,0)</f>
        <v>7.818092784</v>
      </c>
      <c r="AG1071" s="20" t="n">
        <f aca="false">IF(N1071&lt;&gt;0,N1071+AG$3,0)</f>
        <v>44.518092784</v>
      </c>
      <c r="AH1071" s="20" t="n">
        <f aca="false">IF(O1071&lt;&gt;0,O1071+AH$3,0)</f>
        <v>26.501536</v>
      </c>
      <c r="AI1071" s="20" t="n">
        <f aca="false">IF(P1071&lt;&gt;0,P1071+AI$3,0)</f>
        <v>65.701536</v>
      </c>
      <c r="AJ1071" s="20" t="n">
        <f aca="false">IF(Q1071&lt;&gt;0,Q1071+AJ$3,0)</f>
        <v>46.227405504</v>
      </c>
      <c r="AK1071" s="20" t="n">
        <f aca="false">IF(R1071&lt;&gt;0,R1071+AK$3,0)</f>
        <v>82.727405504</v>
      </c>
      <c r="AL1071" s="20" t="n">
        <f aca="false">IF(S1071&lt;&gt;0,S1071+AL$3,0)</f>
        <v>71.856920368</v>
      </c>
      <c r="AM1071" s="20" t="n">
        <f aca="false">IF(T1071&lt;&gt;0,T1071+AM$3,0)</f>
        <v>86.656920368</v>
      </c>
      <c r="AN1071" s="20" t="n">
        <f aca="false">IF(U1071&lt;&gt;0,U1071+AN$3,0)</f>
        <v>72.86334488</v>
      </c>
      <c r="AO1071" s="20" t="n">
        <f aca="false">IF(V1071&lt;&gt;0,V1071+AO$3,0)</f>
        <v>103.46334488</v>
      </c>
      <c r="AP1071" s="20" t="n">
        <f aca="false">IF(W1071&lt;&gt;0,W1071+AP$3,0)</f>
        <v>96.971108128</v>
      </c>
      <c r="AQ1071" s="20" t="n">
        <f aca="false">IF(X1071&lt;&gt;0,X1071+AQ$3,0)</f>
        <v>69.771108128</v>
      </c>
      <c r="AR1071" s="20" t="n">
        <f aca="false">IF(Y1071&lt;&gt;0,Y1071+AR$3,0)</f>
        <v>63.543621648</v>
      </c>
      <c r="AS1071" s="20" t="n">
        <f aca="false">IF(Z1071&lt;&gt;0,Z1071+AS$3,0)</f>
        <v>30.243621648</v>
      </c>
      <c r="AT1071" s="20" t="n">
        <f aca="false">IF(AA1071&lt;&gt;0,AA1071+AT$3,0)</f>
        <v>0</v>
      </c>
      <c r="AU1071" s="20" t="n">
        <f aca="false">IF(AB1071&lt;&gt;0,AB1071+AU$3,0)</f>
        <v>0</v>
      </c>
      <c r="AW1071" s="14" t="n">
        <v>29.2</v>
      </c>
      <c r="AX1071" s="14" t="n">
        <v>15.3</v>
      </c>
      <c r="AY1071" s="14" t="n">
        <v>17.4</v>
      </c>
      <c r="AZ1071" s="14" t="n">
        <v>14.2</v>
      </c>
      <c r="BA1071" s="14" t="n">
        <v>15.3</v>
      </c>
      <c r="BB1071" s="14" t="n">
        <v>12.6</v>
      </c>
      <c r="BC1071" s="14" t="n">
        <v>14</v>
      </c>
      <c r="BD1071" s="17" t="n">
        <v>10.7</v>
      </c>
      <c r="BE1071" s="17" t="n">
        <v>12.8</v>
      </c>
      <c r="BF1071" s="18" t="n">
        <v>9.8</v>
      </c>
      <c r="BG1071" s="18" t="n">
        <v>11.3</v>
      </c>
      <c r="BH1071" s="16" t="n">
        <v>9.7</v>
      </c>
      <c r="BI1071" s="19" t="n">
        <v>10.8</v>
      </c>
    </row>
    <row r="1072" customFormat="false" ht="12.75" hidden="false" customHeight="false" outlineLevel="0" collapsed="false">
      <c r="A1072" s="22" t="n">
        <v>40206.9166478588</v>
      </c>
      <c r="B1072" s="22"/>
      <c r="C1072" s="10" t="n">
        <v>610</v>
      </c>
      <c r="D1072" s="12"/>
      <c r="E1072" s="12"/>
      <c r="F1072" s="14" t="n">
        <v>0.82</v>
      </c>
      <c r="G1072" s="14" t="n">
        <v>7.6</v>
      </c>
      <c r="H1072" s="14" t="n">
        <v>6.6</v>
      </c>
      <c r="I1072" s="14" t="n">
        <v>76.1</v>
      </c>
      <c r="J1072" s="14"/>
      <c r="K1072" s="14" t="n">
        <v>33.7</v>
      </c>
      <c r="L1072" s="15" t="n">
        <f aca="false">IF(AE1072&lt;&gt;0,AE1072-$AE$3,0)</f>
        <v>21.860679817971</v>
      </c>
      <c r="M1072" s="10" t="n">
        <v>7</v>
      </c>
      <c r="N1072" s="16" t="n">
        <v>44.2</v>
      </c>
      <c r="O1072" s="10" t="n">
        <v>8.2</v>
      </c>
      <c r="P1072" s="14" t="n">
        <v>47.4</v>
      </c>
      <c r="Q1072" s="10" t="n">
        <v>10.4</v>
      </c>
      <c r="R1072" s="14" t="n">
        <v>46.5</v>
      </c>
      <c r="S1072" s="10" t="n">
        <v>22.6</v>
      </c>
      <c r="T1072" s="17" t="n">
        <v>37</v>
      </c>
      <c r="U1072" s="18" t="n">
        <v>6.1</v>
      </c>
      <c r="V1072" s="18" t="n">
        <v>37.2</v>
      </c>
      <c r="W1072" s="18" t="n">
        <v>29.4</v>
      </c>
      <c r="X1072" s="16" t="n">
        <v>1.7</v>
      </c>
      <c r="Y1072" s="19" t="n">
        <v>50</v>
      </c>
      <c r="Z1072" s="19" t="n">
        <v>16.6</v>
      </c>
      <c r="AA1072" s="12"/>
      <c r="AB1072" s="12"/>
      <c r="AC1072" s="12"/>
      <c r="AD1072" s="20" t="n">
        <f aca="false">IF(K1072&lt;&gt;0,K1072+AD$3,0)</f>
        <v>32.452168</v>
      </c>
      <c r="AE1072" s="21" t="n">
        <f aca="false">(152/207)*(AD1072-AF1072)+AF1072</f>
        <v>25.853742217971</v>
      </c>
      <c r="AF1072" s="20" t="n">
        <f aca="false">IF(M1072&lt;&gt;0,M1072+AF$3,0)</f>
        <v>7.618092784</v>
      </c>
      <c r="AG1072" s="20" t="n">
        <f aca="false">IF(N1072&lt;&gt;0,N1072+AG$3,0)</f>
        <v>44.818092784</v>
      </c>
      <c r="AH1072" s="20" t="n">
        <f aca="false">IF(O1072&lt;&gt;0,O1072+AH$3,0)</f>
        <v>26.501536</v>
      </c>
      <c r="AI1072" s="20" t="n">
        <f aca="false">IF(P1072&lt;&gt;0,P1072+AI$3,0)</f>
        <v>65.701536</v>
      </c>
      <c r="AJ1072" s="20" t="n">
        <f aca="false">IF(Q1072&lt;&gt;0,Q1072+AJ$3,0)</f>
        <v>46.427405504</v>
      </c>
      <c r="AK1072" s="20" t="n">
        <f aca="false">IF(R1072&lt;&gt;0,R1072+AK$3,0)</f>
        <v>82.527405504</v>
      </c>
      <c r="AL1072" s="20" t="n">
        <f aca="false">IF(S1072&lt;&gt;0,S1072+AL$3,0)</f>
        <v>71.856920368</v>
      </c>
      <c r="AM1072" s="20" t="n">
        <f aca="false">IF(T1072&lt;&gt;0,T1072+AM$3,0)</f>
        <v>86.256920368</v>
      </c>
      <c r="AN1072" s="20" t="n">
        <f aca="false">IF(U1072&lt;&gt;0,U1072+AN$3,0)</f>
        <v>72.76334488</v>
      </c>
      <c r="AO1072" s="20" t="n">
        <f aca="false">IF(V1072&lt;&gt;0,V1072+AO$3,0)</f>
        <v>103.86334488</v>
      </c>
      <c r="AP1072" s="20" t="n">
        <f aca="false">IF(W1072&lt;&gt;0,W1072+AP$3,0)</f>
        <v>96.871108128</v>
      </c>
      <c r="AQ1072" s="20" t="n">
        <f aca="false">IF(X1072&lt;&gt;0,X1072+AQ$3,0)</f>
        <v>69.171108128</v>
      </c>
      <c r="AR1072" s="20" t="n">
        <f aca="false">IF(Y1072&lt;&gt;0,Y1072+AR$3,0)</f>
        <v>63.743621648</v>
      </c>
      <c r="AS1072" s="20" t="n">
        <f aca="false">IF(Z1072&lt;&gt;0,Z1072+AS$3,0)</f>
        <v>30.343621648</v>
      </c>
      <c r="AT1072" s="20" t="n">
        <f aca="false">IF(AA1072&lt;&gt;0,AA1072+AT$3,0)</f>
        <v>0</v>
      </c>
      <c r="AU1072" s="20" t="n">
        <f aca="false">IF(AB1072&lt;&gt;0,AB1072+AU$3,0)</f>
        <v>0</v>
      </c>
      <c r="AW1072" s="14" t="n">
        <v>28.6</v>
      </c>
      <c r="AX1072" s="14" t="n">
        <v>15.2</v>
      </c>
      <c r="AY1072" s="14" t="n">
        <v>17.4</v>
      </c>
      <c r="AZ1072" s="14" t="n">
        <v>14.1</v>
      </c>
      <c r="BA1072" s="14" t="n">
        <v>15.4</v>
      </c>
      <c r="BB1072" s="14" t="n">
        <v>12.6</v>
      </c>
      <c r="BC1072" s="14" t="n">
        <v>14.1</v>
      </c>
      <c r="BD1072" s="17" t="n">
        <v>10.5</v>
      </c>
      <c r="BE1072" s="17" t="n">
        <v>12.7</v>
      </c>
      <c r="BF1072" s="18" t="n">
        <v>9.7</v>
      </c>
      <c r="BG1072" s="18" t="n">
        <v>11.3</v>
      </c>
      <c r="BH1072" s="16" t="n">
        <v>9.7</v>
      </c>
      <c r="BI1072" s="19" t="n">
        <v>10.8</v>
      </c>
    </row>
    <row r="1073" customFormat="false" ht="12.75" hidden="false" customHeight="false" outlineLevel="0" collapsed="false">
      <c r="A1073" s="22" t="n">
        <v>40206.9999811343</v>
      </c>
      <c r="B1073" s="22"/>
      <c r="C1073" s="10" t="n">
        <v>610</v>
      </c>
      <c r="D1073" s="12"/>
      <c r="E1073" s="12"/>
      <c r="F1073" s="14" t="n">
        <v>0.78</v>
      </c>
      <c r="G1073" s="14" t="n">
        <v>7.5</v>
      </c>
      <c r="H1073" s="14" t="n">
        <v>6.5</v>
      </c>
      <c r="I1073" s="14" t="n">
        <v>75.9</v>
      </c>
      <c r="J1073" s="14"/>
      <c r="K1073" s="14" t="n">
        <v>33.7</v>
      </c>
      <c r="L1073" s="15" t="n">
        <f aca="false">IF(AE1073&lt;&gt;0,AE1073-$AE$3,0)</f>
        <v>21.860679817971</v>
      </c>
      <c r="M1073" s="10" t="n">
        <v>7</v>
      </c>
      <c r="N1073" s="16" t="n">
        <v>44.1</v>
      </c>
      <c r="O1073" s="10" t="n">
        <v>8.2</v>
      </c>
      <c r="P1073" s="14" t="n">
        <v>47.4</v>
      </c>
      <c r="Q1073" s="10" t="n">
        <v>10.3</v>
      </c>
      <c r="R1073" s="14" t="n">
        <v>46.8</v>
      </c>
      <c r="S1073" s="10" t="n">
        <v>22.7</v>
      </c>
      <c r="T1073" s="17" t="n">
        <v>37.1</v>
      </c>
      <c r="U1073" s="18" t="n">
        <v>6.1</v>
      </c>
      <c r="V1073" s="18" t="n">
        <v>36.8</v>
      </c>
      <c r="W1073" s="18" t="n">
        <v>29.4</v>
      </c>
      <c r="X1073" s="16" t="n">
        <v>1.8</v>
      </c>
      <c r="Y1073" s="19" t="n">
        <v>49.5</v>
      </c>
      <c r="Z1073" s="19" t="n">
        <v>16.7</v>
      </c>
      <c r="AA1073" s="12"/>
      <c r="AB1073" s="12"/>
      <c r="AC1073" s="12"/>
      <c r="AD1073" s="20" t="n">
        <f aca="false">IF(K1073&lt;&gt;0,K1073+AD$3,0)</f>
        <v>32.452168</v>
      </c>
      <c r="AE1073" s="21" t="n">
        <f aca="false">(152/207)*(AD1073-AF1073)+AF1073</f>
        <v>25.853742217971</v>
      </c>
      <c r="AF1073" s="20" t="n">
        <f aca="false">IF(M1073&lt;&gt;0,M1073+AF$3,0)</f>
        <v>7.618092784</v>
      </c>
      <c r="AG1073" s="20" t="n">
        <f aca="false">IF(N1073&lt;&gt;0,N1073+AG$3,0)</f>
        <v>44.718092784</v>
      </c>
      <c r="AH1073" s="20" t="n">
        <f aca="false">IF(O1073&lt;&gt;0,O1073+AH$3,0)</f>
        <v>26.501536</v>
      </c>
      <c r="AI1073" s="20" t="n">
        <f aca="false">IF(P1073&lt;&gt;0,P1073+AI$3,0)</f>
        <v>65.701536</v>
      </c>
      <c r="AJ1073" s="20" t="n">
        <f aca="false">IF(Q1073&lt;&gt;0,Q1073+AJ$3,0)</f>
        <v>46.327405504</v>
      </c>
      <c r="AK1073" s="20" t="n">
        <f aca="false">IF(R1073&lt;&gt;0,R1073+AK$3,0)</f>
        <v>82.827405504</v>
      </c>
      <c r="AL1073" s="20" t="n">
        <f aca="false">IF(S1073&lt;&gt;0,S1073+AL$3,0)</f>
        <v>71.956920368</v>
      </c>
      <c r="AM1073" s="20" t="n">
        <f aca="false">IF(T1073&lt;&gt;0,T1073+AM$3,0)</f>
        <v>86.356920368</v>
      </c>
      <c r="AN1073" s="20" t="n">
        <f aca="false">IF(U1073&lt;&gt;0,U1073+AN$3,0)</f>
        <v>72.76334488</v>
      </c>
      <c r="AO1073" s="20" t="n">
        <f aca="false">IF(V1073&lt;&gt;0,V1073+AO$3,0)</f>
        <v>103.46334488</v>
      </c>
      <c r="AP1073" s="20" t="n">
        <f aca="false">IF(W1073&lt;&gt;0,W1073+AP$3,0)</f>
        <v>96.871108128</v>
      </c>
      <c r="AQ1073" s="20" t="n">
        <f aca="false">IF(X1073&lt;&gt;0,X1073+AQ$3,0)</f>
        <v>69.271108128</v>
      </c>
      <c r="AR1073" s="20" t="n">
        <f aca="false">IF(Y1073&lt;&gt;0,Y1073+AR$3,0)</f>
        <v>63.243621648</v>
      </c>
      <c r="AS1073" s="20" t="n">
        <f aca="false">IF(Z1073&lt;&gt;0,Z1073+AS$3,0)</f>
        <v>30.443621648</v>
      </c>
      <c r="AT1073" s="20" t="n">
        <f aca="false">IF(AA1073&lt;&gt;0,AA1073+AT$3,0)</f>
        <v>0</v>
      </c>
      <c r="AU1073" s="20" t="n">
        <f aca="false">IF(AB1073&lt;&gt;0,AB1073+AU$3,0)</f>
        <v>0</v>
      </c>
      <c r="AW1073" s="14" t="n">
        <v>28.8</v>
      </c>
      <c r="AX1073" s="14" t="n">
        <v>15.2</v>
      </c>
      <c r="AY1073" s="14" t="n">
        <v>17.4</v>
      </c>
      <c r="AZ1073" s="14" t="n">
        <v>14.2</v>
      </c>
      <c r="BA1073" s="14" t="n">
        <v>15.4</v>
      </c>
      <c r="BB1073" s="14" t="n">
        <v>12.6</v>
      </c>
      <c r="BC1073" s="14" t="n">
        <v>14</v>
      </c>
      <c r="BD1073" s="17" t="n">
        <v>10.4</v>
      </c>
      <c r="BE1073" s="17" t="n">
        <v>12.7</v>
      </c>
      <c r="BF1073" s="18" t="n">
        <v>9.7</v>
      </c>
      <c r="BG1073" s="18" t="n">
        <v>11.3</v>
      </c>
      <c r="BH1073" s="16" t="n">
        <v>9.7</v>
      </c>
      <c r="BI1073" s="19" t="n">
        <v>10.8</v>
      </c>
    </row>
    <row r="1074" customFormat="false" ht="12.75" hidden="false" customHeight="false" outlineLevel="0" collapsed="false">
      <c r="A1074" s="22" t="n">
        <v>40207.0833144097</v>
      </c>
      <c r="B1074" s="22"/>
      <c r="C1074" s="10" t="n">
        <v>610</v>
      </c>
      <c r="D1074" s="12"/>
      <c r="E1074" s="12"/>
      <c r="F1074" s="14" t="n">
        <v>0.72</v>
      </c>
      <c r="G1074" s="14" t="n">
        <v>7.5</v>
      </c>
      <c r="H1074" s="14" t="n">
        <v>6.5</v>
      </c>
      <c r="I1074" s="14" t="n">
        <v>75.8</v>
      </c>
      <c r="J1074" s="14"/>
      <c r="K1074" s="14" t="n">
        <v>33.7</v>
      </c>
      <c r="L1074" s="15" t="n">
        <f aca="false">IF(AE1074&lt;&gt;0,AE1074-$AE$3,0)</f>
        <v>21.8872498662802</v>
      </c>
      <c r="M1074" s="10" t="n">
        <v>7.1</v>
      </c>
      <c r="N1074" s="16" t="n">
        <v>44</v>
      </c>
      <c r="O1074" s="10" t="n">
        <v>8.2</v>
      </c>
      <c r="P1074" s="14" t="n">
        <v>47.4</v>
      </c>
      <c r="Q1074" s="10" t="n">
        <v>10.4</v>
      </c>
      <c r="R1074" s="14" t="n">
        <v>46.5</v>
      </c>
      <c r="S1074" s="10" t="n">
        <v>22.6</v>
      </c>
      <c r="T1074" s="17" t="n">
        <v>37.1</v>
      </c>
      <c r="U1074" s="18" t="n">
        <v>6.1</v>
      </c>
      <c r="V1074" s="18" t="n">
        <v>37</v>
      </c>
      <c r="W1074" s="18" t="n">
        <v>29.3</v>
      </c>
      <c r="X1074" s="16" t="n">
        <v>1.9</v>
      </c>
      <c r="Y1074" s="19" t="n">
        <v>49.8</v>
      </c>
      <c r="Z1074" s="19" t="n">
        <v>16.8</v>
      </c>
      <c r="AA1074" s="12"/>
      <c r="AB1074" s="12"/>
      <c r="AC1074" s="12"/>
      <c r="AD1074" s="20" t="n">
        <f aca="false">IF(K1074&lt;&gt;0,K1074+AD$3,0)</f>
        <v>32.452168</v>
      </c>
      <c r="AE1074" s="21" t="n">
        <f aca="false">(152/207)*(AD1074-AF1074)+AF1074</f>
        <v>25.8803122662802</v>
      </c>
      <c r="AF1074" s="20" t="n">
        <f aca="false">IF(M1074&lt;&gt;0,M1074+AF$3,0)</f>
        <v>7.718092784</v>
      </c>
      <c r="AG1074" s="20" t="n">
        <f aca="false">IF(N1074&lt;&gt;0,N1074+AG$3,0)</f>
        <v>44.618092784</v>
      </c>
      <c r="AH1074" s="20" t="n">
        <f aca="false">IF(O1074&lt;&gt;0,O1074+AH$3,0)</f>
        <v>26.501536</v>
      </c>
      <c r="AI1074" s="20" t="n">
        <f aca="false">IF(P1074&lt;&gt;0,P1074+AI$3,0)</f>
        <v>65.701536</v>
      </c>
      <c r="AJ1074" s="20" t="n">
        <f aca="false">IF(Q1074&lt;&gt;0,Q1074+AJ$3,0)</f>
        <v>46.427405504</v>
      </c>
      <c r="AK1074" s="20" t="n">
        <f aca="false">IF(R1074&lt;&gt;0,R1074+AK$3,0)</f>
        <v>82.527405504</v>
      </c>
      <c r="AL1074" s="20" t="n">
        <f aca="false">IF(S1074&lt;&gt;0,S1074+AL$3,0)</f>
        <v>71.856920368</v>
      </c>
      <c r="AM1074" s="20" t="n">
        <f aca="false">IF(T1074&lt;&gt;0,T1074+AM$3,0)</f>
        <v>86.356920368</v>
      </c>
      <c r="AN1074" s="20" t="n">
        <f aca="false">IF(U1074&lt;&gt;0,U1074+AN$3,0)</f>
        <v>72.76334488</v>
      </c>
      <c r="AO1074" s="20" t="n">
        <f aca="false">IF(V1074&lt;&gt;0,V1074+AO$3,0)</f>
        <v>103.66334488</v>
      </c>
      <c r="AP1074" s="20" t="n">
        <f aca="false">IF(W1074&lt;&gt;0,W1074+AP$3,0)</f>
        <v>96.771108128</v>
      </c>
      <c r="AQ1074" s="20" t="n">
        <f aca="false">IF(X1074&lt;&gt;0,X1074+AQ$3,0)</f>
        <v>69.371108128</v>
      </c>
      <c r="AR1074" s="20" t="n">
        <f aca="false">IF(Y1074&lt;&gt;0,Y1074+AR$3,0)</f>
        <v>63.543621648</v>
      </c>
      <c r="AS1074" s="20" t="n">
        <f aca="false">IF(Z1074&lt;&gt;0,Z1074+AS$3,0)</f>
        <v>30.543621648</v>
      </c>
      <c r="AT1074" s="20" t="n">
        <f aca="false">IF(AA1074&lt;&gt;0,AA1074+AT$3,0)</f>
        <v>0</v>
      </c>
      <c r="AU1074" s="20" t="n">
        <f aca="false">IF(AB1074&lt;&gt;0,AB1074+AU$3,0)</f>
        <v>0</v>
      </c>
      <c r="AW1074" s="14" t="n">
        <v>29.3</v>
      </c>
      <c r="AX1074" s="14" t="n">
        <v>15.2</v>
      </c>
      <c r="AY1074" s="14" t="n">
        <v>17.3</v>
      </c>
      <c r="AZ1074" s="14" t="n">
        <v>14</v>
      </c>
      <c r="BA1074" s="14" t="n">
        <v>15.4</v>
      </c>
      <c r="BB1074" s="14" t="n">
        <v>12.6</v>
      </c>
      <c r="BC1074" s="14" t="n">
        <v>14</v>
      </c>
      <c r="BD1074" s="17" t="n">
        <v>10.4</v>
      </c>
      <c r="BE1074" s="17" t="n">
        <v>12.7</v>
      </c>
      <c r="BF1074" s="18" t="n">
        <v>9.7</v>
      </c>
      <c r="BG1074" s="18" t="n">
        <v>11.3</v>
      </c>
      <c r="BH1074" s="16" t="n">
        <v>9.7</v>
      </c>
      <c r="BI1074" s="19" t="n">
        <v>10.8</v>
      </c>
    </row>
    <row r="1075" customFormat="false" ht="12.75" hidden="false" customHeight="false" outlineLevel="0" collapsed="false">
      <c r="A1075" s="22" t="n">
        <v>40207.1666476852</v>
      </c>
      <c r="B1075" s="22"/>
      <c r="C1075" s="10" t="n">
        <v>610</v>
      </c>
      <c r="D1075" s="12"/>
      <c r="E1075" s="12"/>
      <c r="F1075" s="14" t="n">
        <v>0.67</v>
      </c>
      <c r="G1075" s="14" t="n">
        <v>7.4</v>
      </c>
      <c r="H1075" s="14" t="n">
        <v>6.4</v>
      </c>
      <c r="I1075" s="14" t="n">
        <v>75.7</v>
      </c>
      <c r="J1075" s="14"/>
      <c r="K1075" s="14" t="n">
        <v>33.6</v>
      </c>
      <c r="L1075" s="15" t="n">
        <f aca="false">IF(AE1075&lt;&gt;0,AE1075-$AE$3,0)</f>
        <v>21.8138199145894</v>
      </c>
      <c r="M1075" s="10" t="n">
        <v>7.1</v>
      </c>
      <c r="N1075" s="16" t="n">
        <v>43.9</v>
      </c>
      <c r="O1075" s="10" t="n">
        <v>8.2</v>
      </c>
      <c r="P1075" s="14" t="n">
        <v>47.4</v>
      </c>
      <c r="Q1075" s="10" t="n">
        <v>10.3</v>
      </c>
      <c r="R1075" s="14" t="n">
        <v>46.8</v>
      </c>
      <c r="S1075" s="10" t="n">
        <v>22.6</v>
      </c>
      <c r="T1075" s="17" t="n">
        <v>37.5</v>
      </c>
      <c r="U1075" s="18" t="n">
        <v>6.2</v>
      </c>
      <c r="V1075" s="18" t="n">
        <v>37</v>
      </c>
      <c r="W1075" s="18" t="n">
        <v>29.3</v>
      </c>
      <c r="X1075" s="16" t="n">
        <v>1.5</v>
      </c>
      <c r="Y1075" s="19" t="n">
        <v>49.4</v>
      </c>
      <c r="Z1075" s="19" t="n">
        <v>17.5</v>
      </c>
      <c r="AA1075" s="12"/>
      <c r="AB1075" s="12"/>
      <c r="AC1075" s="12"/>
      <c r="AD1075" s="20" t="n">
        <f aca="false">IF(K1075&lt;&gt;0,K1075+AD$3,0)</f>
        <v>32.352168</v>
      </c>
      <c r="AE1075" s="21" t="n">
        <f aca="false">(152/207)*(AD1075-AF1075)+AF1075</f>
        <v>25.8068823145894</v>
      </c>
      <c r="AF1075" s="20" t="n">
        <f aca="false">IF(M1075&lt;&gt;0,M1075+AF$3,0)</f>
        <v>7.718092784</v>
      </c>
      <c r="AG1075" s="20" t="n">
        <f aca="false">IF(N1075&lt;&gt;0,N1075+AG$3,0)</f>
        <v>44.518092784</v>
      </c>
      <c r="AH1075" s="20" t="n">
        <f aca="false">IF(O1075&lt;&gt;0,O1075+AH$3,0)</f>
        <v>26.501536</v>
      </c>
      <c r="AI1075" s="20" t="n">
        <f aca="false">IF(P1075&lt;&gt;0,P1075+AI$3,0)</f>
        <v>65.701536</v>
      </c>
      <c r="AJ1075" s="20" t="n">
        <f aca="false">IF(Q1075&lt;&gt;0,Q1075+AJ$3,0)</f>
        <v>46.327405504</v>
      </c>
      <c r="AK1075" s="20" t="n">
        <f aca="false">IF(R1075&lt;&gt;0,R1075+AK$3,0)</f>
        <v>82.827405504</v>
      </c>
      <c r="AL1075" s="20" t="n">
        <f aca="false">IF(S1075&lt;&gt;0,S1075+AL$3,0)</f>
        <v>71.856920368</v>
      </c>
      <c r="AM1075" s="20" t="n">
        <f aca="false">IF(T1075&lt;&gt;0,T1075+AM$3,0)</f>
        <v>86.756920368</v>
      </c>
      <c r="AN1075" s="20" t="n">
        <f aca="false">IF(U1075&lt;&gt;0,U1075+AN$3,0)</f>
        <v>72.86334488</v>
      </c>
      <c r="AO1075" s="20" t="n">
        <f aca="false">IF(V1075&lt;&gt;0,V1075+AO$3,0)</f>
        <v>103.66334488</v>
      </c>
      <c r="AP1075" s="20" t="n">
        <f aca="false">IF(W1075&lt;&gt;0,W1075+AP$3,0)</f>
        <v>96.771108128</v>
      </c>
      <c r="AQ1075" s="20" t="n">
        <f aca="false">IF(X1075&lt;&gt;0,X1075+AQ$3,0)</f>
        <v>68.971108128</v>
      </c>
      <c r="AR1075" s="20" t="n">
        <f aca="false">IF(Y1075&lt;&gt;0,Y1075+AR$3,0)</f>
        <v>63.143621648</v>
      </c>
      <c r="AS1075" s="20" t="n">
        <f aca="false">IF(Z1075&lt;&gt;0,Z1075+AS$3,0)</f>
        <v>31.243621648</v>
      </c>
      <c r="AT1075" s="20" t="n">
        <f aca="false">IF(AA1075&lt;&gt;0,AA1075+AT$3,0)</f>
        <v>0</v>
      </c>
      <c r="AU1075" s="20" t="n">
        <f aca="false">IF(AB1075&lt;&gt;0,AB1075+AU$3,0)</f>
        <v>0</v>
      </c>
      <c r="AW1075" s="14" t="n">
        <v>29.2</v>
      </c>
      <c r="AX1075" s="14" t="n">
        <v>15.2</v>
      </c>
      <c r="AY1075" s="14" t="n">
        <v>17.4</v>
      </c>
      <c r="AZ1075" s="14" t="n">
        <v>14</v>
      </c>
      <c r="BA1075" s="14" t="n">
        <v>15.4</v>
      </c>
      <c r="BB1075" s="14" t="n">
        <v>12.6</v>
      </c>
      <c r="BC1075" s="14" t="n">
        <v>14.1</v>
      </c>
      <c r="BD1075" s="17" t="n">
        <v>10.3</v>
      </c>
      <c r="BE1075" s="17" t="n">
        <v>12.8</v>
      </c>
      <c r="BF1075" s="18" t="n">
        <v>9.7</v>
      </c>
      <c r="BG1075" s="18" t="n">
        <v>11.3</v>
      </c>
      <c r="BH1075" s="16" t="n">
        <v>9.7</v>
      </c>
      <c r="BI1075" s="19" t="n">
        <v>10.8</v>
      </c>
    </row>
    <row r="1076" customFormat="false" ht="12.75" hidden="false" customHeight="false" outlineLevel="0" collapsed="false">
      <c r="A1076" s="22" t="n">
        <v>40207.2499809606</v>
      </c>
      <c r="B1076" s="22"/>
      <c r="C1076" s="10" t="n">
        <v>610</v>
      </c>
      <c r="D1076" s="12"/>
      <c r="E1076" s="12"/>
      <c r="F1076" s="14" t="n">
        <v>0.62</v>
      </c>
      <c r="G1076" s="14" t="n">
        <v>7.4</v>
      </c>
      <c r="H1076" s="14" t="n">
        <v>6.4</v>
      </c>
      <c r="I1076" s="14" t="n">
        <v>75.7</v>
      </c>
      <c r="J1076" s="14"/>
      <c r="K1076" s="14" t="n">
        <v>33.6</v>
      </c>
      <c r="L1076" s="15" t="n">
        <f aca="false">IF(AE1076&lt;&gt;0,AE1076-$AE$3,0)</f>
        <v>21.8138199145894</v>
      </c>
      <c r="M1076" s="10" t="n">
        <v>7.1</v>
      </c>
      <c r="N1076" s="16" t="n">
        <v>44</v>
      </c>
      <c r="O1076" s="10" t="n">
        <v>8.2</v>
      </c>
      <c r="P1076" s="14" t="n">
        <v>47.4</v>
      </c>
      <c r="Q1076" s="10" t="n">
        <v>10.3</v>
      </c>
      <c r="R1076" s="14" t="n">
        <v>46.5</v>
      </c>
      <c r="S1076" s="10" t="n">
        <v>22.4</v>
      </c>
      <c r="T1076" s="17" t="n">
        <v>37.6</v>
      </c>
      <c r="U1076" s="18" t="n">
        <v>6.2</v>
      </c>
      <c r="V1076" s="18" t="n">
        <v>37.1</v>
      </c>
      <c r="W1076" s="18" t="n">
        <v>29.4</v>
      </c>
      <c r="X1076" s="16" t="n">
        <v>1.8</v>
      </c>
      <c r="Y1076" s="19" t="n">
        <v>50</v>
      </c>
      <c r="Z1076" s="19" t="n">
        <v>16.8</v>
      </c>
      <c r="AA1076" s="12"/>
      <c r="AB1076" s="12"/>
      <c r="AC1076" s="12"/>
      <c r="AD1076" s="20" t="n">
        <f aca="false">IF(K1076&lt;&gt;0,K1076+AD$3,0)</f>
        <v>32.352168</v>
      </c>
      <c r="AE1076" s="21" t="n">
        <f aca="false">(152/207)*(AD1076-AF1076)+AF1076</f>
        <v>25.8068823145894</v>
      </c>
      <c r="AF1076" s="20" t="n">
        <f aca="false">IF(M1076&lt;&gt;0,M1076+AF$3,0)</f>
        <v>7.718092784</v>
      </c>
      <c r="AG1076" s="20" t="n">
        <f aca="false">IF(N1076&lt;&gt;0,N1076+AG$3,0)</f>
        <v>44.618092784</v>
      </c>
      <c r="AH1076" s="20" t="n">
        <f aca="false">IF(O1076&lt;&gt;0,O1076+AH$3,0)</f>
        <v>26.501536</v>
      </c>
      <c r="AI1076" s="20" t="n">
        <f aca="false">IF(P1076&lt;&gt;0,P1076+AI$3,0)</f>
        <v>65.701536</v>
      </c>
      <c r="AJ1076" s="20" t="n">
        <f aca="false">IF(Q1076&lt;&gt;0,Q1076+AJ$3,0)</f>
        <v>46.327405504</v>
      </c>
      <c r="AK1076" s="20" t="n">
        <f aca="false">IF(R1076&lt;&gt;0,R1076+AK$3,0)</f>
        <v>82.527405504</v>
      </c>
      <c r="AL1076" s="20" t="n">
        <f aca="false">IF(S1076&lt;&gt;0,S1076+AL$3,0)</f>
        <v>71.656920368</v>
      </c>
      <c r="AM1076" s="20" t="n">
        <f aca="false">IF(T1076&lt;&gt;0,T1076+AM$3,0)</f>
        <v>86.856920368</v>
      </c>
      <c r="AN1076" s="20" t="n">
        <f aca="false">IF(U1076&lt;&gt;0,U1076+AN$3,0)</f>
        <v>72.86334488</v>
      </c>
      <c r="AO1076" s="20" t="n">
        <f aca="false">IF(V1076&lt;&gt;0,V1076+AO$3,0)</f>
        <v>103.76334488</v>
      </c>
      <c r="AP1076" s="20" t="n">
        <f aca="false">IF(W1076&lt;&gt;0,W1076+AP$3,0)</f>
        <v>96.871108128</v>
      </c>
      <c r="AQ1076" s="20" t="n">
        <f aca="false">IF(X1076&lt;&gt;0,X1076+AQ$3,0)</f>
        <v>69.271108128</v>
      </c>
      <c r="AR1076" s="20" t="n">
        <f aca="false">IF(Y1076&lt;&gt;0,Y1076+AR$3,0)</f>
        <v>63.743621648</v>
      </c>
      <c r="AS1076" s="20" t="n">
        <f aca="false">IF(Z1076&lt;&gt;0,Z1076+AS$3,0)</f>
        <v>30.543621648</v>
      </c>
      <c r="AT1076" s="20" t="n">
        <f aca="false">IF(AA1076&lt;&gt;0,AA1076+AT$3,0)</f>
        <v>0</v>
      </c>
      <c r="AU1076" s="20" t="n">
        <f aca="false">IF(AB1076&lt;&gt;0,AB1076+AU$3,0)</f>
        <v>0</v>
      </c>
      <c r="AW1076" s="14" t="n">
        <v>29.2</v>
      </c>
      <c r="AX1076" s="14" t="n">
        <v>15.2</v>
      </c>
      <c r="AY1076" s="14" t="n">
        <v>17.3</v>
      </c>
      <c r="AZ1076" s="14" t="n">
        <v>14</v>
      </c>
      <c r="BA1076" s="14" t="n">
        <v>15.4</v>
      </c>
      <c r="BB1076" s="14" t="n">
        <v>12.6</v>
      </c>
      <c r="BC1076" s="14" t="n">
        <v>14.1</v>
      </c>
      <c r="BD1076" s="17" t="n">
        <v>10.4</v>
      </c>
      <c r="BE1076" s="17" t="n">
        <v>12.8</v>
      </c>
      <c r="BF1076" s="18" t="n">
        <v>9.7</v>
      </c>
      <c r="BG1076" s="18" t="n">
        <v>11.3</v>
      </c>
      <c r="BH1076" s="16" t="n">
        <v>9.7</v>
      </c>
      <c r="BI1076" s="19" t="n">
        <v>10.7</v>
      </c>
    </row>
    <row r="1077" customFormat="false" ht="12.75" hidden="false" customHeight="false" outlineLevel="0" collapsed="false">
      <c r="A1077" s="22" t="n">
        <v>40207.3333142361</v>
      </c>
      <c r="B1077" s="22"/>
      <c r="C1077" s="10" t="n">
        <v>610</v>
      </c>
      <c r="D1077" s="12"/>
      <c r="E1077" s="12"/>
      <c r="F1077" s="14" t="n">
        <v>0.57</v>
      </c>
      <c r="G1077" s="14" t="n">
        <v>7.3</v>
      </c>
      <c r="H1077" s="14" t="n">
        <v>6.3</v>
      </c>
      <c r="I1077" s="14" t="n">
        <v>75.5</v>
      </c>
      <c r="J1077" s="14"/>
      <c r="K1077" s="14" t="n">
        <v>33.6</v>
      </c>
      <c r="L1077" s="15" t="n">
        <f aca="false">IF(AE1077&lt;&gt;0,AE1077-$AE$3,0)</f>
        <v>21.8138199145894</v>
      </c>
      <c r="M1077" s="10" t="n">
        <v>7.1</v>
      </c>
      <c r="N1077" s="16" t="n">
        <v>44</v>
      </c>
      <c r="O1077" s="10" t="n">
        <v>8.2</v>
      </c>
      <c r="P1077" s="14" t="n">
        <v>47.3</v>
      </c>
      <c r="Q1077" s="10" t="n">
        <v>10.2</v>
      </c>
      <c r="R1077" s="14" t="n">
        <v>46.8</v>
      </c>
      <c r="S1077" s="10" t="n">
        <v>22.6</v>
      </c>
      <c r="T1077" s="17" t="n">
        <v>37.4</v>
      </c>
      <c r="U1077" s="18" t="n">
        <v>6.2</v>
      </c>
      <c r="V1077" s="18" t="n">
        <v>37</v>
      </c>
      <c r="W1077" s="18" t="n">
        <v>29.4</v>
      </c>
      <c r="X1077" s="16" t="n">
        <v>1.5</v>
      </c>
      <c r="Y1077" s="19" t="n">
        <v>49.8</v>
      </c>
      <c r="Z1077" s="19" t="n">
        <v>16.9</v>
      </c>
      <c r="AA1077" s="12"/>
      <c r="AB1077" s="12"/>
      <c r="AC1077" s="12"/>
      <c r="AD1077" s="20" t="n">
        <f aca="false">IF(K1077&lt;&gt;0,K1077+AD$3,0)</f>
        <v>32.352168</v>
      </c>
      <c r="AE1077" s="21" t="n">
        <f aca="false">(152/207)*(AD1077-AF1077)+AF1077</f>
        <v>25.8068823145894</v>
      </c>
      <c r="AF1077" s="20" t="n">
        <f aca="false">IF(M1077&lt;&gt;0,M1077+AF$3,0)</f>
        <v>7.718092784</v>
      </c>
      <c r="AG1077" s="20" t="n">
        <f aca="false">IF(N1077&lt;&gt;0,N1077+AG$3,0)</f>
        <v>44.618092784</v>
      </c>
      <c r="AH1077" s="20" t="n">
        <f aca="false">IF(O1077&lt;&gt;0,O1077+AH$3,0)</f>
        <v>26.501536</v>
      </c>
      <c r="AI1077" s="20" t="n">
        <f aca="false">IF(P1077&lt;&gt;0,P1077+AI$3,0)</f>
        <v>65.601536</v>
      </c>
      <c r="AJ1077" s="20" t="n">
        <f aca="false">IF(Q1077&lt;&gt;0,Q1077+AJ$3,0)</f>
        <v>46.227405504</v>
      </c>
      <c r="AK1077" s="20" t="n">
        <f aca="false">IF(R1077&lt;&gt;0,R1077+AK$3,0)</f>
        <v>82.827405504</v>
      </c>
      <c r="AL1077" s="20" t="n">
        <f aca="false">IF(S1077&lt;&gt;0,S1077+AL$3,0)</f>
        <v>71.856920368</v>
      </c>
      <c r="AM1077" s="20" t="n">
        <f aca="false">IF(T1077&lt;&gt;0,T1077+AM$3,0)</f>
        <v>86.656920368</v>
      </c>
      <c r="AN1077" s="20" t="n">
        <f aca="false">IF(U1077&lt;&gt;0,U1077+AN$3,0)</f>
        <v>72.86334488</v>
      </c>
      <c r="AO1077" s="20" t="n">
        <f aca="false">IF(V1077&lt;&gt;0,V1077+AO$3,0)</f>
        <v>103.66334488</v>
      </c>
      <c r="AP1077" s="20" t="n">
        <f aca="false">IF(W1077&lt;&gt;0,W1077+AP$3,0)</f>
        <v>96.871108128</v>
      </c>
      <c r="AQ1077" s="20" t="n">
        <f aca="false">IF(X1077&lt;&gt;0,X1077+AQ$3,0)</f>
        <v>68.971108128</v>
      </c>
      <c r="AR1077" s="20" t="n">
        <f aca="false">IF(Y1077&lt;&gt;0,Y1077+AR$3,0)</f>
        <v>63.543621648</v>
      </c>
      <c r="AS1077" s="20" t="n">
        <f aca="false">IF(Z1077&lt;&gt;0,Z1077+AS$3,0)</f>
        <v>30.643621648</v>
      </c>
      <c r="AT1077" s="20" t="n">
        <f aca="false">IF(AA1077&lt;&gt;0,AA1077+AT$3,0)</f>
        <v>0</v>
      </c>
      <c r="AU1077" s="20" t="n">
        <f aca="false">IF(AB1077&lt;&gt;0,AB1077+AU$3,0)</f>
        <v>0</v>
      </c>
      <c r="AW1077" s="14" t="n">
        <v>28.7</v>
      </c>
      <c r="AX1077" s="14" t="n">
        <v>15.2</v>
      </c>
      <c r="AY1077" s="14" t="n">
        <v>17.3</v>
      </c>
      <c r="AZ1077" s="14" t="n">
        <v>14</v>
      </c>
      <c r="BA1077" s="14" t="n">
        <v>15.4</v>
      </c>
      <c r="BB1077" s="14" t="n">
        <v>12.6</v>
      </c>
      <c r="BC1077" s="14" t="n">
        <v>14.1</v>
      </c>
      <c r="BD1077" s="17" t="n">
        <v>10.4</v>
      </c>
      <c r="BE1077" s="17" t="n">
        <v>12.8</v>
      </c>
      <c r="BF1077" s="18" t="n">
        <v>9.7</v>
      </c>
      <c r="BG1077" s="18" t="n">
        <v>11.3</v>
      </c>
      <c r="BH1077" s="16" t="n">
        <v>9.7</v>
      </c>
      <c r="BI1077" s="19" t="n">
        <v>10.7</v>
      </c>
    </row>
    <row r="1078" customFormat="false" ht="12.75" hidden="false" customHeight="false" outlineLevel="0" collapsed="false">
      <c r="A1078" s="22" t="n">
        <v>40207.4166475116</v>
      </c>
      <c r="B1078" s="22"/>
      <c r="C1078" s="10" t="n">
        <v>610</v>
      </c>
      <c r="D1078" s="12"/>
      <c r="E1078" s="12"/>
      <c r="F1078" s="14" t="n">
        <v>0.7</v>
      </c>
      <c r="G1078" s="14" t="n">
        <v>7.5</v>
      </c>
      <c r="H1078" s="14" t="n">
        <v>6.4</v>
      </c>
      <c r="I1078" s="14" t="n">
        <v>76</v>
      </c>
      <c r="J1078" s="14"/>
      <c r="K1078" s="14" t="n">
        <v>33.6</v>
      </c>
      <c r="L1078" s="15" t="n">
        <f aca="false">IF(AE1078&lt;&gt;0,AE1078-$AE$3,0)</f>
        <v>21.7872498662802</v>
      </c>
      <c r="M1078" s="10" t="n">
        <v>7</v>
      </c>
      <c r="N1078" s="16" t="n">
        <v>44</v>
      </c>
      <c r="O1078" s="10" t="n">
        <v>8.1</v>
      </c>
      <c r="P1078" s="14" t="n">
        <v>47.4</v>
      </c>
      <c r="Q1078" s="10" t="n">
        <v>10.2</v>
      </c>
      <c r="R1078" s="14" t="n">
        <v>47</v>
      </c>
      <c r="S1078" s="10" t="n">
        <v>22.6</v>
      </c>
      <c r="T1078" s="17" t="n">
        <v>37.5</v>
      </c>
      <c r="U1078" s="18" t="n">
        <v>6.2</v>
      </c>
      <c r="V1078" s="18" t="n">
        <v>37</v>
      </c>
      <c r="W1078" s="18" t="n">
        <v>29.4</v>
      </c>
      <c r="X1078" s="16" t="n">
        <v>1.7</v>
      </c>
      <c r="Y1078" s="19" t="n">
        <v>49.8</v>
      </c>
      <c r="Z1078" s="19" t="n">
        <v>16.9</v>
      </c>
      <c r="AA1078" s="12"/>
      <c r="AB1078" s="12"/>
      <c r="AC1078" s="12"/>
      <c r="AD1078" s="20" t="n">
        <f aca="false">IF(K1078&lt;&gt;0,K1078+AD$3,0)</f>
        <v>32.352168</v>
      </c>
      <c r="AE1078" s="21" t="n">
        <f aca="false">(152/207)*(AD1078-AF1078)+AF1078</f>
        <v>25.7803122662802</v>
      </c>
      <c r="AF1078" s="20" t="n">
        <f aca="false">IF(M1078&lt;&gt;0,M1078+AF$3,0)</f>
        <v>7.618092784</v>
      </c>
      <c r="AG1078" s="20" t="n">
        <f aca="false">IF(N1078&lt;&gt;0,N1078+AG$3,0)</f>
        <v>44.618092784</v>
      </c>
      <c r="AH1078" s="20" t="n">
        <f aca="false">IF(O1078&lt;&gt;0,O1078+AH$3,0)</f>
        <v>26.401536</v>
      </c>
      <c r="AI1078" s="20" t="n">
        <f aca="false">IF(P1078&lt;&gt;0,P1078+AI$3,0)</f>
        <v>65.701536</v>
      </c>
      <c r="AJ1078" s="20" t="n">
        <f aca="false">IF(Q1078&lt;&gt;0,Q1078+AJ$3,0)</f>
        <v>46.227405504</v>
      </c>
      <c r="AK1078" s="20" t="n">
        <f aca="false">IF(R1078&lt;&gt;0,R1078+AK$3,0)</f>
        <v>83.027405504</v>
      </c>
      <c r="AL1078" s="20" t="n">
        <f aca="false">IF(S1078&lt;&gt;0,S1078+AL$3,0)</f>
        <v>71.856920368</v>
      </c>
      <c r="AM1078" s="20" t="n">
        <f aca="false">IF(T1078&lt;&gt;0,T1078+AM$3,0)</f>
        <v>86.756920368</v>
      </c>
      <c r="AN1078" s="20" t="n">
        <f aca="false">IF(U1078&lt;&gt;0,U1078+AN$3,0)</f>
        <v>72.86334488</v>
      </c>
      <c r="AO1078" s="20" t="n">
        <f aca="false">IF(V1078&lt;&gt;0,V1078+AO$3,0)</f>
        <v>103.66334488</v>
      </c>
      <c r="AP1078" s="20" t="n">
        <f aca="false">IF(W1078&lt;&gt;0,W1078+AP$3,0)</f>
        <v>96.871108128</v>
      </c>
      <c r="AQ1078" s="20" t="n">
        <f aca="false">IF(X1078&lt;&gt;0,X1078+AQ$3,0)</f>
        <v>69.171108128</v>
      </c>
      <c r="AR1078" s="20" t="n">
        <f aca="false">IF(Y1078&lt;&gt;0,Y1078+AR$3,0)</f>
        <v>63.543621648</v>
      </c>
      <c r="AS1078" s="20" t="n">
        <f aca="false">IF(Z1078&lt;&gt;0,Z1078+AS$3,0)</f>
        <v>30.643621648</v>
      </c>
      <c r="AT1078" s="20" t="n">
        <f aca="false">IF(AA1078&lt;&gt;0,AA1078+AT$3,0)</f>
        <v>0</v>
      </c>
      <c r="AU1078" s="20" t="n">
        <f aca="false">IF(AB1078&lt;&gt;0,AB1078+AU$3,0)</f>
        <v>0</v>
      </c>
      <c r="AW1078" s="14" t="n">
        <v>24.5</v>
      </c>
      <c r="AX1078" s="14" t="n">
        <v>15.2</v>
      </c>
      <c r="AY1078" s="14" t="n">
        <v>17.3</v>
      </c>
      <c r="AZ1078" s="14" t="n">
        <v>14</v>
      </c>
      <c r="BA1078" s="14" t="n">
        <v>15.4</v>
      </c>
      <c r="BB1078" s="14" t="n">
        <v>12.6</v>
      </c>
      <c r="BC1078" s="14" t="n">
        <v>14.1</v>
      </c>
      <c r="BD1078" s="17" t="n">
        <v>10.4</v>
      </c>
      <c r="BE1078" s="17" t="n">
        <v>12.8</v>
      </c>
      <c r="BF1078" s="18" t="n">
        <v>9.7</v>
      </c>
      <c r="BG1078" s="18" t="n">
        <v>11.3</v>
      </c>
      <c r="BH1078" s="16" t="n">
        <v>9.7</v>
      </c>
      <c r="BI1078" s="19" t="n">
        <v>10.7</v>
      </c>
    </row>
    <row r="1079" customFormat="false" ht="12.75" hidden="false" customHeight="false" outlineLevel="0" collapsed="false">
      <c r="A1079" s="22" t="n">
        <v>40207.499980787</v>
      </c>
      <c r="B1079" s="22"/>
      <c r="C1079" s="10" t="n">
        <v>610</v>
      </c>
      <c r="D1079" s="12"/>
      <c r="E1079" s="12"/>
      <c r="F1079" s="14" t="n">
        <v>0.65</v>
      </c>
      <c r="G1079" s="14" t="n">
        <v>7.5</v>
      </c>
      <c r="H1079" s="14" t="n">
        <v>6.4</v>
      </c>
      <c r="I1079" s="14" t="n">
        <v>76</v>
      </c>
      <c r="J1079" s="14"/>
      <c r="K1079" s="14" t="n">
        <v>33.6</v>
      </c>
      <c r="L1079" s="15" t="n">
        <f aca="false">IF(AE1079&lt;&gt;0,AE1079-$AE$3,0)</f>
        <v>21.7872498662802</v>
      </c>
      <c r="M1079" s="10" t="n">
        <v>7</v>
      </c>
      <c r="N1079" s="16" t="n">
        <v>44</v>
      </c>
      <c r="O1079" s="10" t="n">
        <v>8.1</v>
      </c>
      <c r="P1079" s="14" t="n">
        <v>47.3</v>
      </c>
      <c r="Q1079" s="10" t="n">
        <v>10.2</v>
      </c>
      <c r="R1079" s="14" t="n">
        <v>46.8</v>
      </c>
      <c r="S1079" s="10" t="n">
        <v>22.6</v>
      </c>
      <c r="T1079" s="17" t="n">
        <v>37.4</v>
      </c>
      <c r="U1079" s="18" t="n">
        <v>6.2</v>
      </c>
      <c r="V1079" s="18" t="n">
        <v>37</v>
      </c>
      <c r="W1079" s="18" t="n">
        <v>29.4</v>
      </c>
      <c r="X1079" s="16" t="n">
        <v>1.8</v>
      </c>
      <c r="Y1079" s="19" t="n">
        <v>49.8</v>
      </c>
      <c r="Z1079" s="19" t="n">
        <v>16.9</v>
      </c>
      <c r="AA1079" s="12"/>
      <c r="AB1079" s="12"/>
      <c r="AC1079" s="12"/>
      <c r="AD1079" s="20" t="n">
        <f aca="false">IF(K1079&lt;&gt;0,K1079+AD$3,0)</f>
        <v>32.352168</v>
      </c>
      <c r="AE1079" s="21" t="n">
        <f aca="false">(152/207)*(AD1079-AF1079)+AF1079</f>
        <v>25.7803122662802</v>
      </c>
      <c r="AF1079" s="20" t="n">
        <f aca="false">IF(M1079&lt;&gt;0,M1079+AF$3,0)</f>
        <v>7.618092784</v>
      </c>
      <c r="AG1079" s="20" t="n">
        <f aca="false">IF(N1079&lt;&gt;0,N1079+AG$3,0)</f>
        <v>44.618092784</v>
      </c>
      <c r="AH1079" s="20" t="n">
        <f aca="false">IF(O1079&lt;&gt;0,O1079+AH$3,0)</f>
        <v>26.401536</v>
      </c>
      <c r="AI1079" s="20" t="n">
        <f aca="false">IF(P1079&lt;&gt;0,P1079+AI$3,0)</f>
        <v>65.601536</v>
      </c>
      <c r="AJ1079" s="20" t="n">
        <f aca="false">IF(Q1079&lt;&gt;0,Q1079+AJ$3,0)</f>
        <v>46.227405504</v>
      </c>
      <c r="AK1079" s="20" t="n">
        <f aca="false">IF(R1079&lt;&gt;0,R1079+AK$3,0)</f>
        <v>82.827405504</v>
      </c>
      <c r="AL1079" s="20" t="n">
        <f aca="false">IF(S1079&lt;&gt;0,S1079+AL$3,0)</f>
        <v>71.856920368</v>
      </c>
      <c r="AM1079" s="20" t="n">
        <f aca="false">IF(T1079&lt;&gt;0,T1079+AM$3,0)</f>
        <v>86.656920368</v>
      </c>
      <c r="AN1079" s="20" t="n">
        <f aca="false">IF(U1079&lt;&gt;0,U1079+AN$3,0)</f>
        <v>72.86334488</v>
      </c>
      <c r="AO1079" s="20" t="n">
        <f aca="false">IF(V1079&lt;&gt;0,V1079+AO$3,0)</f>
        <v>103.66334488</v>
      </c>
      <c r="AP1079" s="20" t="n">
        <f aca="false">IF(W1079&lt;&gt;0,W1079+AP$3,0)</f>
        <v>96.871108128</v>
      </c>
      <c r="AQ1079" s="20" t="n">
        <f aca="false">IF(X1079&lt;&gt;0,X1079+AQ$3,0)</f>
        <v>69.271108128</v>
      </c>
      <c r="AR1079" s="20" t="n">
        <f aca="false">IF(Y1079&lt;&gt;0,Y1079+AR$3,0)</f>
        <v>63.543621648</v>
      </c>
      <c r="AS1079" s="20" t="n">
        <f aca="false">IF(Z1079&lt;&gt;0,Z1079+AS$3,0)</f>
        <v>30.643621648</v>
      </c>
      <c r="AT1079" s="20" t="n">
        <f aca="false">IF(AA1079&lt;&gt;0,AA1079+AT$3,0)</f>
        <v>0</v>
      </c>
      <c r="AU1079" s="20" t="n">
        <f aca="false">IF(AB1079&lt;&gt;0,AB1079+AU$3,0)</f>
        <v>0</v>
      </c>
      <c r="AW1079" s="14" t="n">
        <v>25</v>
      </c>
      <c r="AX1079" s="14" t="n">
        <v>15.2</v>
      </c>
      <c r="AY1079" s="14" t="n">
        <v>17.3</v>
      </c>
      <c r="AZ1079" s="14" t="n">
        <v>14</v>
      </c>
      <c r="BA1079" s="14" t="n">
        <v>15.4</v>
      </c>
      <c r="BB1079" s="14" t="n">
        <v>12.6</v>
      </c>
      <c r="BC1079" s="14" t="n">
        <v>14.1</v>
      </c>
      <c r="BD1079" s="17" t="n">
        <v>10.4</v>
      </c>
      <c r="BE1079" s="17" t="n">
        <v>12.8</v>
      </c>
      <c r="BF1079" s="18" t="n">
        <v>9.7</v>
      </c>
      <c r="BG1079" s="18" t="n">
        <v>11.3</v>
      </c>
      <c r="BH1079" s="16" t="n">
        <v>9.7</v>
      </c>
      <c r="BI1079" s="19" t="n">
        <v>10.7</v>
      </c>
    </row>
    <row r="1080" customFormat="false" ht="12.75" hidden="false" customHeight="false" outlineLevel="0" collapsed="false">
      <c r="A1080" s="22" t="n">
        <v>40207.5833140625</v>
      </c>
      <c r="B1080" s="22"/>
      <c r="C1080" s="10" t="n">
        <v>610</v>
      </c>
      <c r="D1080" s="12"/>
      <c r="E1080" s="12"/>
      <c r="F1080" s="14" t="n">
        <v>0.6</v>
      </c>
      <c r="G1080" s="14" t="n">
        <v>7.4</v>
      </c>
      <c r="H1080" s="14" t="n">
        <v>6.4</v>
      </c>
      <c r="I1080" s="14" t="n">
        <v>76</v>
      </c>
      <c r="J1080" s="14"/>
      <c r="K1080" s="14" t="n">
        <v>33.9</v>
      </c>
      <c r="L1080" s="15" t="n">
        <f aca="false">IF(AE1080&lt;&gt;0,AE1080-$AE$3,0)</f>
        <v>22.1403899628986</v>
      </c>
      <c r="M1080" s="10" t="n">
        <v>7.5</v>
      </c>
      <c r="N1080" s="16" t="n">
        <v>43.6</v>
      </c>
      <c r="O1080" s="10" t="n">
        <v>8.1</v>
      </c>
      <c r="P1080" s="14" t="n">
        <v>46.6</v>
      </c>
      <c r="Q1080" s="10" t="n">
        <v>10.3</v>
      </c>
      <c r="R1080" s="14" t="n">
        <v>46.8</v>
      </c>
      <c r="S1080" s="10" t="n">
        <v>22.4</v>
      </c>
      <c r="T1080" s="17" t="n">
        <v>36.5</v>
      </c>
      <c r="U1080" s="18" t="n">
        <v>6</v>
      </c>
      <c r="V1080" s="18" t="n">
        <v>36.5</v>
      </c>
      <c r="W1080" s="18" t="n">
        <v>29.2</v>
      </c>
      <c r="X1080" s="16" t="n">
        <v>1.8</v>
      </c>
      <c r="Y1080" s="19" t="n">
        <v>50.2</v>
      </c>
      <c r="Z1080" s="19" t="n">
        <v>16.5</v>
      </c>
      <c r="AA1080" s="12"/>
      <c r="AB1080" s="12"/>
      <c r="AC1080" s="12"/>
      <c r="AD1080" s="20" t="n">
        <f aca="false">IF(K1080&lt;&gt;0,K1080+AD$3,0)</f>
        <v>32.652168</v>
      </c>
      <c r="AE1080" s="21" t="n">
        <f aca="false">(152/207)*(AD1080-AF1080)+AF1080</f>
        <v>26.1334523628986</v>
      </c>
      <c r="AF1080" s="20" t="n">
        <f aca="false">IF(M1080&lt;&gt;0,M1080+AF$3,0)</f>
        <v>8.118092784</v>
      </c>
      <c r="AG1080" s="20" t="n">
        <f aca="false">IF(N1080&lt;&gt;0,N1080+AG$3,0)</f>
        <v>44.218092784</v>
      </c>
      <c r="AH1080" s="20" t="n">
        <f aca="false">IF(O1080&lt;&gt;0,O1080+AH$3,0)</f>
        <v>26.401536</v>
      </c>
      <c r="AI1080" s="20" t="n">
        <f aca="false">IF(P1080&lt;&gt;0,P1080+AI$3,0)</f>
        <v>64.901536</v>
      </c>
      <c r="AJ1080" s="20" t="n">
        <f aca="false">IF(Q1080&lt;&gt;0,Q1080+AJ$3,0)</f>
        <v>46.327405504</v>
      </c>
      <c r="AK1080" s="20" t="n">
        <f aca="false">IF(R1080&lt;&gt;0,R1080+AK$3,0)</f>
        <v>82.827405504</v>
      </c>
      <c r="AL1080" s="20" t="n">
        <f aca="false">IF(S1080&lt;&gt;0,S1080+AL$3,0)</f>
        <v>71.656920368</v>
      </c>
      <c r="AM1080" s="20" t="n">
        <f aca="false">IF(T1080&lt;&gt;0,T1080+AM$3,0)</f>
        <v>85.756920368</v>
      </c>
      <c r="AN1080" s="20" t="n">
        <f aca="false">IF(U1080&lt;&gt;0,U1080+AN$3,0)</f>
        <v>72.66334488</v>
      </c>
      <c r="AO1080" s="20" t="n">
        <f aca="false">IF(V1080&lt;&gt;0,V1080+AO$3,0)</f>
        <v>103.16334488</v>
      </c>
      <c r="AP1080" s="20" t="n">
        <f aca="false">IF(W1080&lt;&gt;0,W1080+AP$3,0)</f>
        <v>96.671108128</v>
      </c>
      <c r="AQ1080" s="20" t="n">
        <f aca="false">IF(X1080&lt;&gt;0,X1080+AQ$3,0)</f>
        <v>69.271108128</v>
      </c>
      <c r="AR1080" s="20" t="n">
        <f aca="false">IF(Y1080&lt;&gt;0,Y1080+AR$3,0)</f>
        <v>63.943621648</v>
      </c>
      <c r="AS1080" s="20" t="n">
        <f aca="false">IF(Z1080&lt;&gt;0,Z1080+AS$3,0)</f>
        <v>30.243621648</v>
      </c>
      <c r="AT1080" s="20" t="n">
        <f aca="false">IF(AA1080&lt;&gt;0,AA1080+AT$3,0)</f>
        <v>0</v>
      </c>
      <c r="AU1080" s="20" t="n">
        <f aca="false">IF(AB1080&lt;&gt;0,AB1080+AU$3,0)</f>
        <v>0</v>
      </c>
      <c r="AW1080" s="14" t="n">
        <v>25.3</v>
      </c>
      <c r="AX1080" s="14" t="n">
        <v>15.2</v>
      </c>
      <c r="AY1080" s="14" t="n">
        <v>17.3</v>
      </c>
      <c r="AZ1080" s="14" t="n">
        <v>14</v>
      </c>
      <c r="BA1080" s="14" t="n">
        <v>15.4</v>
      </c>
      <c r="BB1080" s="14" t="n">
        <v>12.6</v>
      </c>
      <c r="BC1080" s="14" t="n">
        <v>14.1</v>
      </c>
      <c r="BD1080" s="17" t="n">
        <v>10.4</v>
      </c>
      <c r="BE1080" s="17" t="n">
        <v>12.8</v>
      </c>
      <c r="BF1080" s="18" t="n">
        <v>9.7</v>
      </c>
      <c r="BG1080" s="18" t="n">
        <v>11.3</v>
      </c>
      <c r="BH1080" s="16" t="n">
        <v>9.7</v>
      </c>
      <c r="BI1080" s="19" t="n">
        <v>10.7</v>
      </c>
    </row>
    <row r="1081" customFormat="false" ht="12.75" hidden="false" customHeight="false" outlineLevel="0" collapsed="false">
      <c r="A1081" s="22" t="n">
        <v>40207.666647338</v>
      </c>
      <c r="B1081" s="22"/>
      <c r="C1081" s="10" t="n">
        <v>610</v>
      </c>
      <c r="D1081" s="12"/>
      <c r="E1081" s="12"/>
      <c r="F1081" s="14" t="n">
        <v>0.55</v>
      </c>
      <c r="G1081" s="14" t="n">
        <v>7.4</v>
      </c>
      <c r="H1081" s="14" t="n">
        <v>6.4</v>
      </c>
      <c r="I1081" s="14" t="n">
        <v>76</v>
      </c>
      <c r="J1081" s="14"/>
      <c r="K1081" s="14" t="n">
        <v>33.6</v>
      </c>
      <c r="L1081" s="15" t="n">
        <f aca="false">IF(AE1081&lt;&gt;0,AE1081-$AE$3,0)</f>
        <v>21.8403899628986</v>
      </c>
      <c r="M1081" s="10" t="n">
        <v>7.2</v>
      </c>
      <c r="N1081" s="16" t="n">
        <v>43.8</v>
      </c>
      <c r="O1081" s="10" t="n">
        <v>8.1</v>
      </c>
      <c r="P1081" s="14" t="n">
        <v>47</v>
      </c>
      <c r="Q1081" s="10" t="n">
        <v>10.2</v>
      </c>
      <c r="R1081" s="14" t="n">
        <v>47.4</v>
      </c>
      <c r="S1081" s="10" t="n">
        <v>22.7</v>
      </c>
      <c r="T1081" s="17" t="n">
        <v>37.1</v>
      </c>
      <c r="U1081" s="18" t="n">
        <v>6.1</v>
      </c>
      <c r="V1081" s="18" t="n">
        <v>36.6</v>
      </c>
      <c r="W1081" s="18" t="n">
        <v>29.2</v>
      </c>
      <c r="X1081" s="16" t="n">
        <v>1.5</v>
      </c>
      <c r="Y1081" s="19" t="n">
        <v>49.4</v>
      </c>
      <c r="Z1081" s="19" t="n">
        <v>16.8</v>
      </c>
      <c r="AA1081" s="12"/>
      <c r="AB1081" s="12"/>
      <c r="AC1081" s="12"/>
      <c r="AD1081" s="20" t="n">
        <f aca="false">IF(K1081&lt;&gt;0,K1081+AD$3,0)</f>
        <v>32.352168</v>
      </c>
      <c r="AE1081" s="21" t="n">
        <f aca="false">(152/207)*(AD1081-AF1081)+AF1081</f>
        <v>25.8334523628986</v>
      </c>
      <c r="AF1081" s="20" t="n">
        <f aca="false">IF(M1081&lt;&gt;0,M1081+AF$3,0)</f>
        <v>7.818092784</v>
      </c>
      <c r="AG1081" s="20" t="n">
        <f aca="false">IF(N1081&lt;&gt;0,N1081+AG$3,0)</f>
        <v>44.418092784</v>
      </c>
      <c r="AH1081" s="20" t="n">
        <f aca="false">IF(O1081&lt;&gt;0,O1081+AH$3,0)</f>
        <v>26.401536</v>
      </c>
      <c r="AI1081" s="20" t="n">
        <f aca="false">IF(P1081&lt;&gt;0,P1081+AI$3,0)</f>
        <v>65.301536</v>
      </c>
      <c r="AJ1081" s="20" t="n">
        <f aca="false">IF(Q1081&lt;&gt;0,Q1081+AJ$3,0)</f>
        <v>46.227405504</v>
      </c>
      <c r="AK1081" s="20" t="n">
        <f aca="false">IF(R1081&lt;&gt;0,R1081+AK$3,0)</f>
        <v>83.427405504</v>
      </c>
      <c r="AL1081" s="20" t="n">
        <f aca="false">IF(S1081&lt;&gt;0,S1081+AL$3,0)</f>
        <v>71.956920368</v>
      </c>
      <c r="AM1081" s="20" t="n">
        <f aca="false">IF(T1081&lt;&gt;0,T1081+AM$3,0)</f>
        <v>86.356920368</v>
      </c>
      <c r="AN1081" s="20" t="n">
        <f aca="false">IF(U1081&lt;&gt;0,U1081+AN$3,0)</f>
        <v>72.76334488</v>
      </c>
      <c r="AO1081" s="20" t="n">
        <f aca="false">IF(V1081&lt;&gt;0,V1081+AO$3,0)</f>
        <v>103.26334488</v>
      </c>
      <c r="AP1081" s="20" t="n">
        <f aca="false">IF(W1081&lt;&gt;0,W1081+AP$3,0)</f>
        <v>96.671108128</v>
      </c>
      <c r="AQ1081" s="20" t="n">
        <f aca="false">IF(X1081&lt;&gt;0,X1081+AQ$3,0)</f>
        <v>68.971108128</v>
      </c>
      <c r="AR1081" s="20" t="n">
        <f aca="false">IF(Y1081&lt;&gt;0,Y1081+AR$3,0)</f>
        <v>63.143621648</v>
      </c>
      <c r="AS1081" s="20" t="n">
        <f aca="false">IF(Z1081&lt;&gt;0,Z1081+AS$3,0)</f>
        <v>30.543621648</v>
      </c>
      <c r="AT1081" s="20" t="n">
        <f aca="false">IF(AA1081&lt;&gt;0,AA1081+AT$3,0)</f>
        <v>0</v>
      </c>
      <c r="AU1081" s="20" t="n">
        <f aca="false">IF(AB1081&lt;&gt;0,AB1081+AU$3,0)</f>
        <v>0</v>
      </c>
      <c r="AW1081" s="14" t="n">
        <v>25.2</v>
      </c>
      <c r="AX1081" s="14" t="n">
        <v>15.2</v>
      </c>
      <c r="AY1081" s="14" t="n">
        <v>17.3</v>
      </c>
      <c r="AZ1081" s="14" t="n">
        <v>14</v>
      </c>
      <c r="BA1081" s="14" t="n">
        <v>15.4</v>
      </c>
      <c r="BB1081" s="14" t="n">
        <v>12.6</v>
      </c>
      <c r="BC1081" s="14" t="n">
        <v>14.1</v>
      </c>
      <c r="BD1081" s="17" t="n">
        <v>10.4</v>
      </c>
      <c r="BE1081" s="17" t="n">
        <v>12.8</v>
      </c>
      <c r="BF1081" s="18" t="n">
        <v>9.7</v>
      </c>
      <c r="BG1081" s="18" t="n">
        <v>11.3</v>
      </c>
      <c r="BH1081" s="16" t="n">
        <v>9.7</v>
      </c>
      <c r="BI1081" s="19" t="n">
        <v>10.7</v>
      </c>
    </row>
    <row r="1082" customFormat="false" ht="12.75" hidden="false" customHeight="false" outlineLevel="0" collapsed="false">
      <c r="A1082" s="22" t="n">
        <v>40207.7499806134</v>
      </c>
      <c r="B1082" s="22"/>
      <c r="C1082" s="10" t="n">
        <v>610</v>
      </c>
      <c r="D1082" s="12"/>
      <c r="E1082" s="12"/>
      <c r="F1082" s="14" t="n">
        <v>0.5</v>
      </c>
      <c r="G1082" s="14" t="n">
        <v>7.3</v>
      </c>
      <c r="H1082" s="14" t="n">
        <v>6.3</v>
      </c>
      <c r="I1082" s="14" t="n">
        <v>75.8</v>
      </c>
      <c r="J1082" s="14"/>
      <c r="K1082" s="14" t="n">
        <v>33.6</v>
      </c>
      <c r="L1082" s="15" t="n">
        <f aca="false">IF(AE1082&lt;&gt;0,AE1082-$AE$3,0)</f>
        <v>21.7872498662802</v>
      </c>
      <c r="M1082" s="10" t="n">
        <v>7</v>
      </c>
      <c r="N1082" s="16" t="n">
        <v>43.9</v>
      </c>
      <c r="O1082" s="10" t="n">
        <v>8.2</v>
      </c>
      <c r="P1082" s="14" t="n">
        <v>46.8</v>
      </c>
      <c r="Q1082" s="10" t="n">
        <v>10.3</v>
      </c>
      <c r="R1082" s="14" t="n">
        <v>47.1</v>
      </c>
      <c r="S1082" s="10" t="n">
        <v>22.5</v>
      </c>
      <c r="T1082" s="17" t="n">
        <v>37.2</v>
      </c>
      <c r="U1082" s="18" t="n">
        <v>6</v>
      </c>
      <c r="V1082" s="18" t="n">
        <v>36.7</v>
      </c>
      <c r="W1082" s="18" t="n">
        <v>29.4</v>
      </c>
      <c r="X1082" s="16" t="n">
        <v>2</v>
      </c>
      <c r="Y1082" s="19" t="n">
        <v>50</v>
      </c>
      <c r="Z1082" s="19" t="n">
        <v>16.6</v>
      </c>
      <c r="AA1082" s="12"/>
      <c r="AB1082" s="12"/>
      <c r="AC1082" s="12"/>
      <c r="AD1082" s="20" t="n">
        <f aca="false">IF(K1082&lt;&gt;0,K1082+AD$3,0)</f>
        <v>32.352168</v>
      </c>
      <c r="AE1082" s="21" t="n">
        <f aca="false">(152/207)*(AD1082-AF1082)+AF1082</f>
        <v>25.7803122662802</v>
      </c>
      <c r="AF1082" s="20" t="n">
        <f aca="false">IF(M1082&lt;&gt;0,M1082+AF$3,0)</f>
        <v>7.618092784</v>
      </c>
      <c r="AG1082" s="20" t="n">
        <f aca="false">IF(N1082&lt;&gt;0,N1082+AG$3,0)</f>
        <v>44.518092784</v>
      </c>
      <c r="AH1082" s="20" t="n">
        <f aca="false">IF(O1082&lt;&gt;0,O1082+AH$3,0)</f>
        <v>26.501536</v>
      </c>
      <c r="AI1082" s="20" t="n">
        <f aca="false">IF(P1082&lt;&gt;0,P1082+AI$3,0)</f>
        <v>65.101536</v>
      </c>
      <c r="AJ1082" s="20" t="n">
        <f aca="false">IF(Q1082&lt;&gt;0,Q1082+AJ$3,0)</f>
        <v>46.327405504</v>
      </c>
      <c r="AK1082" s="20" t="n">
        <f aca="false">IF(R1082&lt;&gt;0,R1082+AK$3,0)</f>
        <v>83.127405504</v>
      </c>
      <c r="AL1082" s="20" t="n">
        <f aca="false">IF(S1082&lt;&gt;0,S1082+AL$3,0)</f>
        <v>71.756920368</v>
      </c>
      <c r="AM1082" s="20" t="n">
        <f aca="false">IF(T1082&lt;&gt;0,T1082+AM$3,0)</f>
        <v>86.456920368</v>
      </c>
      <c r="AN1082" s="20" t="n">
        <f aca="false">IF(U1082&lt;&gt;0,U1082+AN$3,0)</f>
        <v>72.66334488</v>
      </c>
      <c r="AO1082" s="20" t="n">
        <f aca="false">IF(V1082&lt;&gt;0,V1082+AO$3,0)</f>
        <v>103.36334488</v>
      </c>
      <c r="AP1082" s="20" t="n">
        <f aca="false">IF(W1082&lt;&gt;0,W1082+AP$3,0)</f>
        <v>96.871108128</v>
      </c>
      <c r="AQ1082" s="20" t="n">
        <f aca="false">IF(X1082&lt;&gt;0,X1082+AQ$3,0)</f>
        <v>69.471108128</v>
      </c>
      <c r="AR1082" s="20" t="n">
        <f aca="false">IF(Y1082&lt;&gt;0,Y1082+AR$3,0)</f>
        <v>63.743621648</v>
      </c>
      <c r="AS1082" s="20" t="n">
        <f aca="false">IF(Z1082&lt;&gt;0,Z1082+AS$3,0)</f>
        <v>30.343621648</v>
      </c>
      <c r="AT1082" s="20" t="n">
        <f aca="false">IF(AA1082&lt;&gt;0,AA1082+AT$3,0)</f>
        <v>0</v>
      </c>
      <c r="AU1082" s="20" t="n">
        <f aca="false">IF(AB1082&lt;&gt;0,AB1082+AU$3,0)</f>
        <v>0</v>
      </c>
      <c r="AW1082" s="14" t="n">
        <v>25</v>
      </c>
      <c r="AX1082" s="14" t="n">
        <v>15.2</v>
      </c>
      <c r="AY1082" s="14" t="n">
        <v>17.3</v>
      </c>
      <c r="AZ1082" s="14" t="n">
        <v>14</v>
      </c>
      <c r="BA1082" s="14" t="n">
        <v>15.4</v>
      </c>
      <c r="BB1082" s="14" t="n">
        <v>12.6</v>
      </c>
      <c r="BC1082" s="14" t="n">
        <v>14.1</v>
      </c>
      <c r="BD1082" s="17" t="n">
        <v>10.4</v>
      </c>
      <c r="BE1082" s="17" t="n">
        <v>12.8</v>
      </c>
      <c r="BF1082" s="18" t="n">
        <v>9.7</v>
      </c>
      <c r="BG1082" s="18" t="n">
        <v>11.3</v>
      </c>
      <c r="BH1082" s="16" t="n">
        <v>9.7</v>
      </c>
      <c r="BI1082" s="19" t="n">
        <v>10.7</v>
      </c>
    </row>
    <row r="1083" customFormat="false" ht="12.75" hidden="false" customHeight="false" outlineLevel="0" collapsed="false">
      <c r="A1083" s="22" t="n">
        <v>40207.8333138889</v>
      </c>
      <c r="B1083" s="22"/>
      <c r="C1083" s="10" t="n">
        <v>610</v>
      </c>
      <c r="D1083" s="12"/>
      <c r="E1083" s="12"/>
      <c r="F1083" s="14" t="n">
        <v>0.44</v>
      </c>
      <c r="G1083" s="14" t="n">
        <v>7.2</v>
      </c>
      <c r="H1083" s="14" t="n">
        <v>6</v>
      </c>
      <c r="I1083" s="14" t="n">
        <v>75.5</v>
      </c>
      <c r="J1083" s="14"/>
      <c r="K1083" s="14" t="n">
        <v>33.6</v>
      </c>
      <c r="L1083" s="15" t="n">
        <f aca="false">IF(AE1083&lt;&gt;0,AE1083-$AE$3,0)</f>
        <v>21.760679817971</v>
      </c>
      <c r="M1083" s="10" t="n">
        <v>6.9</v>
      </c>
      <c r="N1083" s="16" t="n">
        <v>44</v>
      </c>
      <c r="O1083" s="10" t="n">
        <v>8.2</v>
      </c>
      <c r="P1083" s="14" t="n">
        <v>46.9</v>
      </c>
      <c r="Q1083" s="10" t="n">
        <v>10.3</v>
      </c>
      <c r="R1083" s="14" t="n">
        <v>46.9</v>
      </c>
      <c r="S1083" s="10" t="n">
        <v>22.4</v>
      </c>
      <c r="T1083" s="17" t="n">
        <v>37.3</v>
      </c>
      <c r="U1083" s="18" t="n">
        <v>6.1</v>
      </c>
      <c r="V1083" s="18" t="n">
        <v>36.9</v>
      </c>
      <c r="W1083" s="18" t="n">
        <v>29.3</v>
      </c>
      <c r="X1083" s="16" t="n">
        <v>1.6</v>
      </c>
      <c r="Y1083" s="19" t="n">
        <v>49.6</v>
      </c>
      <c r="Z1083" s="19" t="n">
        <v>17.3</v>
      </c>
      <c r="AA1083" s="12"/>
      <c r="AB1083" s="12"/>
      <c r="AC1083" s="12"/>
      <c r="AD1083" s="20" t="n">
        <f aca="false">IF(K1083&lt;&gt;0,K1083+AD$3,0)</f>
        <v>32.352168</v>
      </c>
      <c r="AE1083" s="21" t="n">
        <f aca="false">(152/207)*(AD1083-AF1083)+AF1083</f>
        <v>25.753742217971</v>
      </c>
      <c r="AF1083" s="20" t="n">
        <f aca="false">IF(M1083&lt;&gt;0,M1083+AF$3,0)</f>
        <v>7.518092784</v>
      </c>
      <c r="AG1083" s="20" t="n">
        <f aca="false">IF(N1083&lt;&gt;0,N1083+AG$3,0)</f>
        <v>44.618092784</v>
      </c>
      <c r="AH1083" s="20" t="n">
        <f aca="false">IF(O1083&lt;&gt;0,O1083+AH$3,0)</f>
        <v>26.501536</v>
      </c>
      <c r="AI1083" s="20" t="n">
        <f aca="false">IF(P1083&lt;&gt;0,P1083+AI$3,0)</f>
        <v>65.201536</v>
      </c>
      <c r="AJ1083" s="20" t="n">
        <f aca="false">IF(Q1083&lt;&gt;0,Q1083+AJ$3,0)</f>
        <v>46.327405504</v>
      </c>
      <c r="AK1083" s="20" t="n">
        <f aca="false">IF(R1083&lt;&gt;0,R1083+AK$3,0)</f>
        <v>82.927405504</v>
      </c>
      <c r="AL1083" s="20" t="n">
        <f aca="false">IF(S1083&lt;&gt;0,S1083+AL$3,0)</f>
        <v>71.656920368</v>
      </c>
      <c r="AM1083" s="20" t="n">
        <f aca="false">IF(T1083&lt;&gt;0,T1083+AM$3,0)</f>
        <v>86.556920368</v>
      </c>
      <c r="AN1083" s="20" t="n">
        <f aca="false">IF(U1083&lt;&gt;0,U1083+AN$3,0)</f>
        <v>72.76334488</v>
      </c>
      <c r="AO1083" s="20" t="n">
        <f aca="false">IF(V1083&lt;&gt;0,V1083+AO$3,0)</f>
        <v>103.56334488</v>
      </c>
      <c r="AP1083" s="20" t="n">
        <f aca="false">IF(W1083&lt;&gt;0,W1083+AP$3,0)</f>
        <v>96.771108128</v>
      </c>
      <c r="AQ1083" s="20" t="n">
        <f aca="false">IF(X1083&lt;&gt;0,X1083+AQ$3,0)</f>
        <v>69.071108128</v>
      </c>
      <c r="AR1083" s="20" t="n">
        <f aca="false">IF(Y1083&lt;&gt;0,Y1083+AR$3,0)</f>
        <v>63.343621648</v>
      </c>
      <c r="AS1083" s="20" t="n">
        <f aca="false">IF(Z1083&lt;&gt;0,Z1083+AS$3,0)</f>
        <v>31.043621648</v>
      </c>
      <c r="AT1083" s="20" t="n">
        <f aca="false">IF(AA1083&lt;&gt;0,AA1083+AT$3,0)</f>
        <v>0</v>
      </c>
      <c r="AU1083" s="20" t="n">
        <f aca="false">IF(AB1083&lt;&gt;0,AB1083+AU$3,0)</f>
        <v>0</v>
      </c>
      <c r="AW1083" s="14" t="n">
        <v>24.9</v>
      </c>
      <c r="AX1083" s="14" t="n">
        <v>15.3</v>
      </c>
      <c r="AY1083" s="14" t="n">
        <v>17.3</v>
      </c>
      <c r="AZ1083" s="14" t="n">
        <v>14.2</v>
      </c>
      <c r="BA1083" s="14" t="n">
        <v>15.3</v>
      </c>
      <c r="BB1083" s="14" t="n">
        <v>12.6</v>
      </c>
      <c r="BC1083" s="14" t="n">
        <v>14</v>
      </c>
      <c r="BD1083" s="17" t="n">
        <v>10.6</v>
      </c>
      <c r="BE1083" s="17" t="n">
        <v>12.7</v>
      </c>
      <c r="BF1083" s="18" t="n">
        <v>9.7</v>
      </c>
      <c r="BG1083" s="18" t="n">
        <v>11.3</v>
      </c>
      <c r="BH1083" s="16" t="n">
        <v>9.6</v>
      </c>
      <c r="BI1083" s="19" t="n">
        <v>10.7</v>
      </c>
    </row>
    <row r="1084" customFormat="false" ht="12.75" hidden="false" customHeight="false" outlineLevel="0" collapsed="false">
      <c r="A1084" s="22" t="n">
        <v>40207.9166471644</v>
      </c>
      <c r="B1084" s="22"/>
      <c r="C1084" s="10" t="n">
        <v>610</v>
      </c>
      <c r="D1084" s="12"/>
      <c r="E1084" s="12"/>
      <c r="F1084" s="14" t="n">
        <v>0.39</v>
      </c>
      <c r="G1084" s="14" t="n">
        <v>7.2</v>
      </c>
      <c r="H1084" s="14" t="n">
        <v>5.9</v>
      </c>
      <c r="I1084" s="14" t="n">
        <v>75.4</v>
      </c>
      <c r="J1084" s="14"/>
      <c r="K1084" s="14" t="n">
        <v>33.5</v>
      </c>
      <c r="L1084" s="15" t="n">
        <f aca="false">IF(AE1084&lt;&gt;0,AE1084-$AE$3,0)</f>
        <v>21.7138199145894</v>
      </c>
      <c r="M1084" s="10" t="n">
        <v>7</v>
      </c>
      <c r="N1084" s="16" t="n">
        <v>44.1</v>
      </c>
      <c r="O1084" s="10" t="n">
        <v>8.1</v>
      </c>
      <c r="P1084" s="14" t="n">
        <v>46.8</v>
      </c>
      <c r="Q1084" s="10" t="n">
        <v>10.4</v>
      </c>
      <c r="R1084" s="14" t="n">
        <v>46.7</v>
      </c>
      <c r="S1084" s="10" t="n">
        <v>22.6</v>
      </c>
      <c r="T1084" s="17" t="n">
        <v>37.2</v>
      </c>
      <c r="U1084" s="18" t="n">
        <v>6</v>
      </c>
      <c r="V1084" s="18" t="n">
        <v>36.7</v>
      </c>
      <c r="W1084" s="18" t="n">
        <v>29.2</v>
      </c>
      <c r="X1084" s="16" t="n">
        <v>1.9</v>
      </c>
      <c r="Y1084" s="19" t="n">
        <v>49.8</v>
      </c>
      <c r="Z1084" s="19" t="n">
        <v>16.9</v>
      </c>
      <c r="AA1084" s="12"/>
      <c r="AB1084" s="12"/>
      <c r="AC1084" s="12"/>
      <c r="AD1084" s="20" t="n">
        <f aca="false">IF(K1084&lt;&gt;0,K1084+AD$3,0)</f>
        <v>32.252168</v>
      </c>
      <c r="AE1084" s="21" t="n">
        <f aca="false">(152/207)*(AD1084-AF1084)+AF1084</f>
        <v>25.7068823145894</v>
      </c>
      <c r="AF1084" s="20" t="n">
        <f aca="false">IF(M1084&lt;&gt;0,M1084+AF$3,0)</f>
        <v>7.618092784</v>
      </c>
      <c r="AG1084" s="20" t="n">
        <f aca="false">IF(N1084&lt;&gt;0,N1084+AG$3,0)</f>
        <v>44.718092784</v>
      </c>
      <c r="AH1084" s="20" t="n">
        <f aca="false">IF(O1084&lt;&gt;0,O1084+AH$3,0)</f>
        <v>26.401536</v>
      </c>
      <c r="AI1084" s="20" t="n">
        <f aca="false">IF(P1084&lt;&gt;0,P1084+AI$3,0)</f>
        <v>65.101536</v>
      </c>
      <c r="AJ1084" s="20" t="n">
        <f aca="false">IF(Q1084&lt;&gt;0,Q1084+AJ$3,0)</f>
        <v>46.427405504</v>
      </c>
      <c r="AK1084" s="20" t="n">
        <f aca="false">IF(R1084&lt;&gt;0,R1084+AK$3,0)</f>
        <v>82.727405504</v>
      </c>
      <c r="AL1084" s="20" t="n">
        <f aca="false">IF(S1084&lt;&gt;0,S1084+AL$3,0)</f>
        <v>71.856920368</v>
      </c>
      <c r="AM1084" s="20" t="n">
        <f aca="false">IF(T1084&lt;&gt;0,T1084+AM$3,0)</f>
        <v>86.456920368</v>
      </c>
      <c r="AN1084" s="20" t="n">
        <f aca="false">IF(U1084&lt;&gt;0,U1084+AN$3,0)</f>
        <v>72.66334488</v>
      </c>
      <c r="AO1084" s="20" t="n">
        <f aca="false">IF(V1084&lt;&gt;0,V1084+AO$3,0)</f>
        <v>103.36334488</v>
      </c>
      <c r="AP1084" s="20" t="n">
        <f aca="false">IF(W1084&lt;&gt;0,W1084+AP$3,0)</f>
        <v>96.671108128</v>
      </c>
      <c r="AQ1084" s="20" t="n">
        <f aca="false">IF(X1084&lt;&gt;0,X1084+AQ$3,0)</f>
        <v>69.371108128</v>
      </c>
      <c r="AR1084" s="20" t="n">
        <f aca="false">IF(Y1084&lt;&gt;0,Y1084+AR$3,0)</f>
        <v>63.543621648</v>
      </c>
      <c r="AS1084" s="20" t="n">
        <f aca="false">IF(Z1084&lt;&gt;0,Z1084+AS$3,0)</f>
        <v>30.643621648</v>
      </c>
      <c r="AT1084" s="20" t="n">
        <f aca="false">IF(AA1084&lt;&gt;0,AA1084+AT$3,0)</f>
        <v>0</v>
      </c>
      <c r="AU1084" s="20" t="n">
        <f aca="false">IF(AB1084&lt;&gt;0,AB1084+AU$3,0)</f>
        <v>0</v>
      </c>
      <c r="AW1084" s="14" t="n">
        <v>25.1</v>
      </c>
      <c r="AX1084" s="14" t="n">
        <v>15.2</v>
      </c>
      <c r="AY1084" s="14" t="n">
        <v>17.3</v>
      </c>
      <c r="AZ1084" s="14" t="n">
        <v>14</v>
      </c>
      <c r="BA1084" s="14" t="n">
        <v>15.3</v>
      </c>
      <c r="BB1084" s="14" t="n">
        <v>12.6</v>
      </c>
      <c r="BC1084" s="14" t="n">
        <v>14</v>
      </c>
      <c r="BD1084" s="17" t="n">
        <v>10.5</v>
      </c>
      <c r="BE1084" s="17" t="n">
        <v>12.8</v>
      </c>
      <c r="BF1084" s="18" t="n">
        <v>9.6</v>
      </c>
      <c r="BG1084" s="18" t="n">
        <v>11.3</v>
      </c>
      <c r="BH1084" s="16" t="n">
        <v>9.6</v>
      </c>
      <c r="BI1084" s="19" t="n">
        <v>10.7</v>
      </c>
    </row>
    <row r="1085" customFormat="false" ht="12.75" hidden="false" customHeight="false" outlineLevel="0" collapsed="false">
      <c r="A1085" s="22" t="n">
        <v>40207.9999804398</v>
      </c>
      <c r="B1085" s="22"/>
      <c r="C1085" s="10" t="n">
        <v>610</v>
      </c>
      <c r="D1085" s="12"/>
      <c r="E1085" s="12"/>
      <c r="F1085" s="14" t="n">
        <v>0.68</v>
      </c>
      <c r="G1085" s="14" t="n">
        <v>7.5</v>
      </c>
      <c r="H1085" s="14" t="n">
        <v>6.1</v>
      </c>
      <c r="I1085" s="14" t="n">
        <v>75.5</v>
      </c>
      <c r="J1085" s="14"/>
      <c r="K1085" s="14" t="n">
        <v>33.5</v>
      </c>
      <c r="L1085" s="15" t="n">
        <f aca="false">IF(AE1085&lt;&gt;0,AE1085-$AE$3,0)</f>
        <v>21.7403899628986</v>
      </c>
      <c r="M1085" s="10" t="n">
        <v>7.1</v>
      </c>
      <c r="N1085" s="16" t="n">
        <v>44.2</v>
      </c>
      <c r="O1085" s="10" t="n">
        <v>8.3</v>
      </c>
      <c r="P1085" s="14" t="n">
        <v>46.9</v>
      </c>
      <c r="Q1085" s="10" t="n">
        <v>10.3</v>
      </c>
      <c r="R1085" s="14" t="n">
        <v>46.6</v>
      </c>
      <c r="S1085" s="10" t="n">
        <v>22.4</v>
      </c>
      <c r="T1085" s="17" t="n">
        <v>37.5</v>
      </c>
      <c r="U1085" s="18" t="n">
        <v>6.2</v>
      </c>
      <c r="V1085" s="18" t="n">
        <v>37</v>
      </c>
      <c r="W1085" s="18" t="n">
        <v>29.5</v>
      </c>
      <c r="X1085" s="16" t="n">
        <v>2.1</v>
      </c>
      <c r="Y1085" s="19" t="n">
        <v>50</v>
      </c>
      <c r="Z1085" s="19" t="n">
        <v>17.1</v>
      </c>
      <c r="AA1085" s="12"/>
      <c r="AB1085" s="12"/>
      <c r="AC1085" s="12"/>
      <c r="AD1085" s="20" t="n">
        <f aca="false">IF(K1085&lt;&gt;0,K1085+AD$3,0)</f>
        <v>32.252168</v>
      </c>
      <c r="AE1085" s="21" t="n">
        <f aca="false">(152/207)*(AD1085-AF1085)+AF1085</f>
        <v>25.7334523628986</v>
      </c>
      <c r="AF1085" s="20" t="n">
        <f aca="false">IF(M1085&lt;&gt;0,M1085+AF$3,0)</f>
        <v>7.718092784</v>
      </c>
      <c r="AG1085" s="20" t="n">
        <f aca="false">IF(N1085&lt;&gt;0,N1085+AG$3,0)</f>
        <v>44.818092784</v>
      </c>
      <c r="AH1085" s="20" t="n">
        <f aca="false">IF(O1085&lt;&gt;0,O1085+AH$3,0)</f>
        <v>26.601536</v>
      </c>
      <c r="AI1085" s="20" t="n">
        <f aca="false">IF(P1085&lt;&gt;0,P1085+AI$3,0)</f>
        <v>65.201536</v>
      </c>
      <c r="AJ1085" s="20" t="n">
        <f aca="false">IF(Q1085&lt;&gt;0,Q1085+AJ$3,0)</f>
        <v>46.327405504</v>
      </c>
      <c r="AK1085" s="20" t="n">
        <f aca="false">IF(R1085&lt;&gt;0,R1085+AK$3,0)</f>
        <v>82.627405504</v>
      </c>
      <c r="AL1085" s="20" t="n">
        <f aca="false">IF(S1085&lt;&gt;0,S1085+AL$3,0)</f>
        <v>71.656920368</v>
      </c>
      <c r="AM1085" s="20" t="n">
        <f aca="false">IF(T1085&lt;&gt;0,T1085+AM$3,0)</f>
        <v>86.756920368</v>
      </c>
      <c r="AN1085" s="20" t="n">
        <f aca="false">IF(U1085&lt;&gt;0,U1085+AN$3,0)</f>
        <v>72.86334488</v>
      </c>
      <c r="AO1085" s="20" t="n">
        <f aca="false">IF(V1085&lt;&gt;0,V1085+AO$3,0)</f>
        <v>103.66334488</v>
      </c>
      <c r="AP1085" s="20" t="n">
        <f aca="false">IF(W1085&lt;&gt;0,W1085+AP$3,0)</f>
        <v>96.971108128</v>
      </c>
      <c r="AQ1085" s="20" t="n">
        <f aca="false">IF(X1085&lt;&gt;0,X1085+AQ$3,0)</f>
        <v>69.571108128</v>
      </c>
      <c r="AR1085" s="20" t="n">
        <f aca="false">IF(Y1085&lt;&gt;0,Y1085+AR$3,0)</f>
        <v>63.743621648</v>
      </c>
      <c r="AS1085" s="20" t="n">
        <f aca="false">IF(Z1085&lt;&gt;0,Z1085+AS$3,0)</f>
        <v>30.843621648</v>
      </c>
      <c r="AT1085" s="20" t="n">
        <f aca="false">IF(AA1085&lt;&gt;0,AA1085+AT$3,0)</f>
        <v>0</v>
      </c>
      <c r="AU1085" s="20" t="n">
        <f aca="false">IF(AB1085&lt;&gt;0,AB1085+AU$3,0)</f>
        <v>0</v>
      </c>
      <c r="AW1085" s="14" t="n">
        <v>27.9</v>
      </c>
      <c r="AX1085" s="14" t="n">
        <v>15.2</v>
      </c>
      <c r="AY1085" s="14" t="n">
        <v>17.4</v>
      </c>
      <c r="AZ1085" s="14" t="n">
        <v>14.1</v>
      </c>
      <c r="BA1085" s="14" t="n">
        <v>15.3</v>
      </c>
      <c r="BB1085" s="14" t="n">
        <v>12.6</v>
      </c>
      <c r="BC1085" s="14" t="n">
        <v>14</v>
      </c>
      <c r="BD1085" s="17" t="n">
        <v>10.5</v>
      </c>
      <c r="BE1085" s="17" t="n">
        <v>12.8</v>
      </c>
      <c r="BF1085" s="18" t="n">
        <v>9.7</v>
      </c>
      <c r="BG1085" s="18" t="n">
        <v>11.3</v>
      </c>
      <c r="BH1085" s="16" t="n">
        <v>9.5</v>
      </c>
      <c r="BI1085" s="19" t="n">
        <v>10.7</v>
      </c>
    </row>
    <row r="1086" customFormat="false" ht="12.75" hidden="false" customHeight="false" outlineLevel="0" collapsed="false">
      <c r="A1086" s="22" t="n">
        <v>40208.0833137153</v>
      </c>
      <c r="B1086" s="22"/>
      <c r="C1086" s="10" t="n">
        <v>610</v>
      </c>
      <c r="D1086" s="12"/>
      <c r="E1086" s="12"/>
      <c r="F1086" s="14" t="n">
        <v>0.63</v>
      </c>
      <c r="G1086" s="14" t="n">
        <v>7.4</v>
      </c>
      <c r="H1086" s="14" t="n">
        <v>6.1</v>
      </c>
      <c r="I1086" s="14" t="n">
        <v>75.4</v>
      </c>
      <c r="J1086" s="14"/>
      <c r="K1086" s="14" t="n">
        <v>33.4</v>
      </c>
      <c r="L1086" s="15" t="n">
        <f aca="false">IF(AE1086&lt;&gt;0,AE1086-$AE$3,0)</f>
        <v>21.6669600112077</v>
      </c>
      <c r="M1086" s="10" t="n">
        <v>7.1</v>
      </c>
      <c r="N1086" s="16" t="n">
        <v>44</v>
      </c>
      <c r="O1086" s="10" t="n">
        <v>8.2</v>
      </c>
      <c r="P1086" s="14" t="n">
        <v>47</v>
      </c>
      <c r="Q1086" s="10" t="n">
        <v>10.4</v>
      </c>
      <c r="R1086" s="14" t="n">
        <v>46.4</v>
      </c>
      <c r="S1086" s="10" t="n">
        <v>22.4</v>
      </c>
      <c r="T1086" s="17" t="n">
        <v>37.4</v>
      </c>
      <c r="U1086" s="18" t="n">
        <v>6.1</v>
      </c>
      <c r="V1086" s="18" t="n">
        <v>36.9</v>
      </c>
      <c r="W1086" s="18" t="n">
        <v>29.3</v>
      </c>
      <c r="X1086" s="16" t="n">
        <v>1.7</v>
      </c>
      <c r="Y1086" s="19" t="n">
        <v>49.8</v>
      </c>
      <c r="Z1086" s="19" t="n">
        <v>17.1</v>
      </c>
      <c r="AA1086" s="12"/>
      <c r="AB1086" s="12"/>
      <c r="AC1086" s="12"/>
      <c r="AD1086" s="20" t="n">
        <f aca="false">IF(K1086&lt;&gt;0,K1086+AD$3,0)</f>
        <v>32.152168</v>
      </c>
      <c r="AE1086" s="21" t="n">
        <f aca="false">(152/207)*(AD1086-AF1086)+AF1086</f>
        <v>25.6600224112077</v>
      </c>
      <c r="AF1086" s="20" t="n">
        <f aca="false">IF(M1086&lt;&gt;0,M1086+AF$3,0)</f>
        <v>7.718092784</v>
      </c>
      <c r="AG1086" s="20" t="n">
        <f aca="false">IF(N1086&lt;&gt;0,N1086+AG$3,0)</f>
        <v>44.618092784</v>
      </c>
      <c r="AH1086" s="20" t="n">
        <f aca="false">IF(O1086&lt;&gt;0,O1086+AH$3,0)</f>
        <v>26.501536</v>
      </c>
      <c r="AI1086" s="20" t="n">
        <f aca="false">IF(P1086&lt;&gt;0,P1086+AI$3,0)</f>
        <v>65.301536</v>
      </c>
      <c r="AJ1086" s="20" t="n">
        <f aca="false">IF(Q1086&lt;&gt;0,Q1086+AJ$3,0)</f>
        <v>46.427405504</v>
      </c>
      <c r="AK1086" s="20" t="n">
        <f aca="false">IF(R1086&lt;&gt;0,R1086+AK$3,0)</f>
        <v>82.427405504</v>
      </c>
      <c r="AL1086" s="20" t="n">
        <f aca="false">IF(S1086&lt;&gt;0,S1086+AL$3,0)</f>
        <v>71.656920368</v>
      </c>
      <c r="AM1086" s="20" t="n">
        <f aca="false">IF(T1086&lt;&gt;0,T1086+AM$3,0)</f>
        <v>86.656920368</v>
      </c>
      <c r="AN1086" s="20" t="n">
        <f aca="false">IF(U1086&lt;&gt;0,U1086+AN$3,0)</f>
        <v>72.76334488</v>
      </c>
      <c r="AO1086" s="20" t="n">
        <f aca="false">IF(V1086&lt;&gt;0,V1086+AO$3,0)</f>
        <v>103.56334488</v>
      </c>
      <c r="AP1086" s="20" t="n">
        <f aca="false">IF(W1086&lt;&gt;0,W1086+AP$3,0)</f>
        <v>96.771108128</v>
      </c>
      <c r="AQ1086" s="20" t="n">
        <f aca="false">IF(X1086&lt;&gt;0,X1086+AQ$3,0)</f>
        <v>69.171108128</v>
      </c>
      <c r="AR1086" s="20" t="n">
        <f aca="false">IF(Y1086&lt;&gt;0,Y1086+AR$3,0)</f>
        <v>63.543621648</v>
      </c>
      <c r="AS1086" s="20" t="n">
        <f aca="false">IF(Z1086&lt;&gt;0,Z1086+AS$3,0)</f>
        <v>30.843621648</v>
      </c>
      <c r="AT1086" s="20" t="n">
        <f aca="false">IF(AA1086&lt;&gt;0,AA1086+AT$3,0)</f>
        <v>0</v>
      </c>
      <c r="AU1086" s="20" t="n">
        <f aca="false">IF(AB1086&lt;&gt;0,AB1086+AU$3,0)</f>
        <v>0</v>
      </c>
      <c r="AW1086" s="14" t="n">
        <v>27.7</v>
      </c>
      <c r="AX1086" s="14" t="n">
        <v>15.2</v>
      </c>
      <c r="AY1086" s="14" t="n">
        <v>17.2</v>
      </c>
      <c r="AZ1086" s="14" t="n">
        <v>14.1</v>
      </c>
      <c r="BA1086" s="14" t="n">
        <v>15.3</v>
      </c>
      <c r="BB1086" s="14" t="n">
        <v>12.6</v>
      </c>
      <c r="BC1086" s="14" t="n">
        <v>14</v>
      </c>
      <c r="BD1086" s="17" t="n">
        <v>10.5</v>
      </c>
      <c r="BE1086" s="17" t="n">
        <v>12.7</v>
      </c>
      <c r="BF1086" s="18" t="n">
        <v>9.7</v>
      </c>
      <c r="BG1086" s="18" t="n">
        <v>11.3</v>
      </c>
      <c r="BH1086" s="16" t="n">
        <v>9.5</v>
      </c>
      <c r="BI1086" s="19" t="n">
        <v>10.7</v>
      </c>
    </row>
    <row r="1087" customFormat="false" ht="12.75" hidden="false" customHeight="false" outlineLevel="0" collapsed="false">
      <c r="A1087" s="22" t="n">
        <v>40208.1666469907</v>
      </c>
      <c r="B1087" s="22"/>
      <c r="C1087" s="10" t="n">
        <v>610</v>
      </c>
      <c r="D1087" s="12"/>
      <c r="E1087" s="12"/>
      <c r="F1087" s="14" t="n">
        <v>0.58</v>
      </c>
      <c r="G1087" s="14" t="n">
        <v>7.4</v>
      </c>
      <c r="H1087" s="14" t="n">
        <v>6.1</v>
      </c>
      <c r="I1087" s="14" t="n">
        <v>75.4</v>
      </c>
      <c r="J1087" s="14"/>
      <c r="K1087" s="14" t="n">
        <v>33.5</v>
      </c>
      <c r="L1087" s="15" t="n">
        <f aca="false">IF(AE1087&lt;&gt;0,AE1087-$AE$3,0)</f>
        <v>21.7138199145894</v>
      </c>
      <c r="M1087" s="10" t="n">
        <v>7</v>
      </c>
      <c r="N1087" s="16" t="n">
        <v>44.2</v>
      </c>
      <c r="O1087" s="10" t="n">
        <v>8.2</v>
      </c>
      <c r="P1087" s="14" t="n">
        <v>46.9</v>
      </c>
      <c r="Q1087" s="10" t="n">
        <v>10.4</v>
      </c>
      <c r="R1087" s="14" t="n">
        <v>46.5</v>
      </c>
      <c r="S1087" s="10" t="n">
        <v>22.5</v>
      </c>
      <c r="T1087" s="17" t="n">
        <v>37.5</v>
      </c>
      <c r="U1087" s="18" t="n">
        <v>6.2</v>
      </c>
      <c r="V1087" s="18" t="n">
        <v>37</v>
      </c>
      <c r="W1087" s="18" t="n">
        <v>29.3</v>
      </c>
      <c r="X1087" s="16" t="n">
        <v>1.2</v>
      </c>
      <c r="Y1087" s="19" t="n">
        <v>50</v>
      </c>
      <c r="Z1087" s="19" t="n">
        <v>17</v>
      </c>
      <c r="AA1087" s="12"/>
      <c r="AB1087" s="12"/>
      <c r="AC1087" s="12"/>
      <c r="AD1087" s="20" t="n">
        <f aca="false">IF(K1087&lt;&gt;0,K1087+AD$3,0)</f>
        <v>32.252168</v>
      </c>
      <c r="AE1087" s="21" t="n">
        <f aca="false">(152/207)*(AD1087-AF1087)+AF1087</f>
        <v>25.7068823145894</v>
      </c>
      <c r="AF1087" s="20" t="n">
        <f aca="false">IF(M1087&lt;&gt;0,M1087+AF$3,0)</f>
        <v>7.618092784</v>
      </c>
      <c r="AG1087" s="20" t="n">
        <f aca="false">IF(N1087&lt;&gt;0,N1087+AG$3,0)</f>
        <v>44.818092784</v>
      </c>
      <c r="AH1087" s="20" t="n">
        <f aca="false">IF(O1087&lt;&gt;0,O1087+AH$3,0)</f>
        <v>26.501536</v>
      </c>
      <c r="AI1087" s="20" t="n">
        <f aca="false">IF(P1087&lt;&gt;0,P1087+AI$3,0)</f>
        <v>65.201536</v>
      </c>
      <c r="AJ1087" s="20" t="n">
        <f aca="false">IF(Q1087&lt;&gt;0,Q1087+AJ$3,0)</f>
        <v>46.427405504</v>
      </c>
      <c r="AK1087" s="20" t="n">
        <f aca="false">IF(R1087&lt;&gt;0,R1087+AK$3,0)</f>
        <v>82.527405504</v>
      </c>
      <c r="AL1087" s="20" t="n">
        <f aca="false">IF(S1087&lt;&gt;0,S1087+AL$3,0)</f>
        <v>71.756920368</v>
      </c>
      <c r="AM1087" s="20" t="n">
        <f aca="false">IF(T1087&lt;&gt;0,T1087+AM$3,0)</f>
        <v>86.756920368</v>
      </c>
      <c r="AN1087" s="20" t="n">
        <f aca="false">IF(U1087&lt;&gt;0,U1087+AN$3,0)</f>
        <v>72.86334488</v>
      </c>
      <c r="AO1087" s="20" t="n">
        <f aca="false">IF(V1087&lt;&gt;0,V1087+AO$3,0)</f>
        <v>103.66334488</v>
      </c>
      <c r="AP1087" s="20" t="n">
        <f aca="false">IF(W1087&lt;&gt;0,W1087+AP$3,0)</f>
        <v>96.771108128</v>
      </c>
      <c r="AQ1087" s="20" t="n">
        <f aca="false">IF(X1087&lt;&gt;0,X1087+AQ$3,0)</f>
        <v>68.671108128</v>
      </c>
      <c r="AR1087" s="20" t="n">
        <f aca="false">IF(Y1087&lt;&gt;0,Y1087+AR$3,0)</f>
        <v>63.743621648</v>
      </c>
      <c r="AS1087" s="20" t="n">
        <f aca="false">IF(Z1087&lt;&gt;0,Z1087+AS$3,0)</f>
        <v>30.743621648</v>
      </c>
      <c r="AT1087" s="20" t="n">
        <f aca="false">IF(AA1087&lt;&gt;0,AA1087+AT$3,0)</f>
        <v>0</v>
      </c>
      <c r="AU1087" s="20" t="n">
        <f aca="false">IF(AB1087&lt;&gt;0,AB1087+AU$3,0)</f>
        <v>0</v>
      </c>
      <c r="AW1087" s="14" t="n">
        <v>27.6</v>
      </c>
      <c r="AX1087" s="14" t="n">
        <v>15.1</v>
      </c>
      <c r="AY1087" s="14" t="n">
        <v>17.3</v>
      </c>
      <c r="AZ1087" s="14" t="n">
        <v>14.1</v>
      </c>
      <c r="BA1087" s="14" t="n">
        <v>15.3</v>
      </c>
      <c r="BB1087" s="14" t="n">
        <v>12.6</v>
      </c>
      <c r="BC1087" s="14" t="n">
        <v>14</v>
      </c>
      <c r="BD1087" s="17" t="n">
        <v>10.3</v>
      </c>
      <c r="BE1087" s="17" t="n">
        <v>12.6</v>
      </c>
      <c r="BF1087" s="18" t="n">
        <v>9.7</v>
      </c>
      <c r="BG1087" s="18" t="n">
        <v>11.3</v>
      </c>
      <c r="BH1087" s="16" t="n">
        <v>9.5</v>
      </c>
      <c r="BI1087" s="19" t="n">
        <v>10.7</v>
      </c>
    </row>
    <row r="1088" customFormat="false" ht="12.75" hidden="false" customHeight="false" outlineLevel="0" collapsed="false">
      <c r="A1088" s="22" t="n">
        <v>40208.2499802662</v>
      </c>
      <c r="B1088" s="22"/>
      <c r="C1088" s="10" t="n">
        <v>610</v>
      </c>
      <c r="D1088" s="12"/>
      <c r="E1088" s="12"/>
      <c r="F1088" s="14" t="n">
        <v>0.53</v>
      </c>
      <c r="G1088" s="14" t="n">
        <v>7.3</v>
      </c>
      <c r="H1088" s="14" t="n">
        <v>6</v>
      </c>
      <c r="I1088" s="14" t="n">
        <v>75.3</v>
      </c>
      <c r="J1088" s="14"/>
      <c r="K1088" s="14" t="n">
        <v>33.5</v>
      </c>
      <c r="L1088" s="15" t="n">
        <f aca="false">IF(AE1088&lt;&gt;0,AE1088-$AE$3,0)</f>
        <v>21.7138199145894</v>
      </c>
      <c r="M1088" s="10" t="n">
        <v>7</v>
      </c>
      <c r="N1088" s="16" t="n">
        <v>44.2</v>
      </c>
      <c r="O1088" s="10" t="n">
        <v>8.2</v>
      </c>
      <c r="P1088" s="14" t="n">
        <v>46.9</v>
      </c>
      <c r="Q1088" s="10" t="n">
        <v>10.3</v>
      </c>
      <c r="R1088" s="14" t="n">
        <v>46.7</v>
      </c>
      <c r="S1088" s="10" t="n">
        <v>22.6</v>
      </c>
      <c r="T1088" s="17" t="n">
        <v>37.7</v>
      </c>
      <c r="U1088" s="18" t="n">
        <v>6.2</v>
      </c>
      <c r="V1088" s="18" t="n">
        <v>36.8</v>
      </c>
      <c r="W1088" s="18" t="n">
        <v>29.3</v>
      </c>
      <c r="X1088" s="16" t="n">
        <v>1.4</v>
      </c>
      <c r="Y1088" s="19" t="n">
        <v>49.5</v>
      </c>
      <c r="Z1088" s="19" t="n">
        <v>16.8</v>
      </c>
      <c r="AA1088" s="12"/>
      <c r="AB1088" s="12"/>
      <c r="AC1088" s="12"/>
      <c r="AD1088" s="20" t="n">
        <f aca="false">IF(K1088&lt;&gt;0,K1088+AD$3,0)</f>
        <v>32.252168</v>
      </c>
      <c r="AE1088" s="21" t="n">
        <f aca="false">(152/207)*(AD1088-AF1088)+AF1088</f>
        <v>25.7068823145894</v>
      </c>
      <c r="AF1088" s="20" t="n">
        <f aca="false">IF(M1088&lt;&gt;0,M1088+AF$3,0)</f>
        <v>7.618092784</v>
      </c>
      <c r="AG1088" s="20" t="n">
        <f aca="false">IF(N1088&lt;&gt;0,N1088+AG$3,0)</f>
        <v>44.818092784</v>
      </c>
      <c r="AH1088" s="20" t="n">
        <f aca="false">IF(O1088&lt;&gt;0,O1088+AH$3,0)</f>
        <v>26.501536</v>
      </c>
      <c r="AI1088" s="20" t="n">
        <f aca="false">IF(P1088&lt;&gt;0,P1088+AI$3,0)</f>
        <v>65.201536</v>
      </c>
      <c r="AJ1088" s="20" t="n">
        <f aca="false">IF(Q1088&lt;&gt;0,Q1088+AJ$3,0)</f>
        <v>46.327405504</v>
      </c>
      <c r="AK1088" s="20" t="n">
        <f aca="false">IF(R1088&lt;&gt;0,R1088+AK$3,0)</f>
        <v>82.727405504</v>
      </c>
      <c r="AL1088" s="20" t="n">
        <f aca="false">IF(S1088&lt;&gt;0,S1088+AL$3,0)</f>
        <v>71.856920368</v>
      </c>
      <c r="AM1088" s="20" t="n">
        <f aca="false">IF(T1088&lt;&gt;0,T1088+AM$3,0)</f>
        <v>86.956920368</v>
      </c>
      <c r="AN1088" s="20" t="n">
        <f aca="false">IF(U1088&lt;&gt;0,U1088+AN$3,0)</f>
        <v>72.86334488</v>
      </c>
      <c r="AO1088" s="20" t="n">
        <f aca="false">IF(V1088&lt;&gt;0,V1088+AO$3,0)</f>
        <v>103.46334488</v>
      </c>
      <c r="AP1088" s="20" t="n">
        <f aca="false">IF(W1088&lt;&gt;0,W1088+AP$3,0)</f>
        <v>96.771108128</v>
      </c>
      <c r="AQ1088" s="20" t="n">
        <f aca="false">IF(X1088&lt;&gt;0,X1088+AQ$3,0)</f>
        <v>68.871108128</v>
      </c>
      <c r="AR1088" s="20" t="n">
        <f aca="false">IF(Y1088&lt;&gt;0,Y1088+AR$3,0)</f>
        <v>63.243621648</v>
      </c>
      <c r="AS1088" s="20" t="n">
        <f aca="false">IF(Z1088&lt;&gt;0,Z1088+AS$3,0)</f>
        <v>30.543621648</v>
      </c>
      <c r="AT1088" s="20" t="n">
        <f aca="false">IF(AA1088&lt;&gt;0,AA1088+AT$3,0)</f>
        <v>0</v>
      </c>
      <c r="AU1088" s="20" t="n">
        <f aca="false">IF(AB1088&lt;&gt;0,AB1088+AU$3,0)</f>
        <v>0</v>
      </c>
      <c r="AW1088" s="14" t="n">
        <v>27.5</v>
      </c>
      <c r="AX1088" s="14" t="n">
        <v>15.1</v>
      </c>
      <c r="AY1088" s="14" t="n">
        <v>17.1</v>
      </c>
      <c r="AZ1088" s="14" t="n">
        <v>14.1</v>
      </c>
      <c r="BA1088" s="14" t="n">
        <v>15.3</v>
      </c>
      <c r="BB1088" s="14" t="n">
        <v>12.6</v>
      </c>
      <c r="BC1088" s="14" t="n">
        <v>14</v>
      </c>
      <c r="BD1088" s="17" t="n">
        <v>10.3</v>
      </c>
      <c r="BE1088" s="17" t="n">
        <v>12.7</v>
      </c>
      <c r="BF1088" s="18" t="n">
        <v>9.6</v>
      </c>
      <c r="BG1088" s="18" t="n">
        <v>11.1</v>
      </c>
      <c r="BH1088" s="16" t="n">
        <v>9.5</v>
      </c>
      <c r="BI1088" s="19" t="n">
        <v>10.7</v>
      </c>
    </row>
    <row r="1089" customFormat="false" ht="12.75" hidden="false" customHeight="false" outlineLevel="0" collapsed="false">
      <c r="A1089" s="22" t="n">
        <v>40208.3333135417</v>
      </c>
      <c r="B1089" s="22"/>
      <c r="C1089" s="10" t="n">
        <v>610</v>
      </c>
      <c r="D1089" s="12"/>
      <c r="E1089" s="12"/>
      <c r="F1089" s="14" t="n">
        <v>0.5</v>
      </c>
      <c r="G1089" s="14" t="n">
        <v>7.3</v>
      </c>
      <c r="H1089" s="14" t="n">
        <v>6</v>
      </c>
      <c r="I1089" s="14" t="n">
        <v>75.3</v>
      </c>
      <c r="J1089" s="14"/>
      <c r="K1089" s="14" t="n">
        <v>33.5</v>
      </c>
      <c r="L1089" s="15" t="n">
        <f aca="false">IF(AE1089&lt;&gt;0,AE1089-$AE$3,0)</f>
        <v>21.7138199145894</v>
      </c>
      <c r="M1089" s="10" t="n">
        <v>7</v>
      </c>
      <c r="N1089" s="16" t="n">
        <v>44</v>
      </c>
      <c r="O1089" s="10" t="n">
        <v>8.2</v>
      </c>
      <c r="P1089" s="14" t="n">
        <v>46.8</v>
      </c>
      <c r="Q1089" s="10" t="n">
        <v>10.4</v>
      </c>
      <c r="R1089" s="14" t="n">
        <v>46.7</v>
      </c>
      <c r="S1089" s="10" t="n">
        <v>22.6</v>
      </c>
      <c r="T1089" s="17" t="n">
        <v>37.4</v>
      </c>
      <c r="U1089" s="18" t="n">
        <v>6.1</v>
      </c>
      <c r="V1089" s="18" t="n">
        <v>36.8</v>
      </c>
      <c r="W1089" s="18" t="n">
        <v>29.5</v>
      </c>
      <c r="X1089" s="16" t="n">
        <v>1.9</v>
      </c>
      <c r="Y1089" s="19" t="n">
        <v>49.9</v>
      </c>
      <c r="Z1089" s="19" t="n">
        <v>16.7</v>
      </c>
      <c r="AA1089" s="12"/>
      <c r="AB1089" s="12"/>
      <c r="AC1089" s="12"/>
      <c r="AD1089" s="20" t="n">
        <f aca="false">IF(K1089&lt;&gt;0,K1089+AD$3,0)</f>
        <v>32.252168</v>
      </c>
      <c r="AE1089" s="21" t="n">
        <f aca="false">(152/207)*(AD1089-AF1089)+AF1089</f>
        <v>25.7068823145894</v>
      </c>
      <c r="AF1089" s="20" t="n">
        <f aca="false">IF(M1089&lt;&gt;0,M1089+AF$3,0)</f>
        <v>7.618092784</v>
      </c>
      <c r="AG1089" s="20" t="n">
        <f aca="false">IF(N1089&lt;&gt;0,N1089+AG$3,0)</f>
        <v>44.618092784</v>
      </c>
      <c r="AH1089" s="20" t="n">
        <f aca="false">IF(O1089&lt;&gt;0,O1089+AH$3,0)</f>
        <v>26.501536</v>
      </c>
      <c r="AI1089" s="20" t="n">
        <f aca="false">IF(P1089&lt;&gt;0,P1089+AI$3,0)</f>
        <v>65.101536</v>
      </c>
      <c r="AJ1089" s="20" t="n">
        <f aca="false">IF(Q1089&lt;&gt;0,Q1089+AJ$3,0)</f>
        <v>46.427405504</v>
      </c>
      <c r="AK1089" s="20" t="n">
        <f aca="false">IF(R1089&lt;&gt;0,R1089+AK$3,0)</f>
        <v>82.727405504</v>
      </c>
      <c r="AL1089" s="20" t="n">
        <f aca="false">IF(S1089&lt;&gt;0,S1089+AL$3,0)</f>
        <v>71.856920368</v>
      </c>
      <c r="AM1089" s="20" t="n">
        <f aca="false">IF(T1089&lt;&gt;0,T1089+AM$3,0)</f>
        <v>86.656920368</v>
      </c>
      <c r="AN1089" s="20" t="n">
        <f aca="false">IF(U1089&lt;&gt;0,U1089+AN$3,0)</f>
        <v>72.76334488</v>
      </c>
      <c r="AO1089" s="20" t="n">
        <f aca="false">IF(V1089&lt;&gt;0,V1089+AO$3,0)</f>
        <v>103.46334488</v>
      </c>
      <c r="AP1089" s="20" t="n">
        <f aca="false">IF(W1089&lt;&gt;0,W1089+AP$3,0)</f>
        <v>96.971108128</v>
      </c>
      <c r="AQ1089" s="20" t="n">
        <f aca="false">IF(X1089&lt;&gt;0,X1089+AQ$3,0)</f>
        <v>69.371108128</v>
      </c>
      <c r="AR1089" s="20" t="n">
        <f aca="false">IF(Y1089&lt;&gt;0,Y1089+AR$3,0)</f>
        <v>63.643621648</v>
      </c>
      <c r="AS1089" s="20" t="n">
        <f aca="false">IF(Z1089&lt;&gt;0,Z1089+AS$3,0)</f>
        <v>30.443621648</v>
      </c>
      <c r="AT1089" s="20" t="n">
        <f aca="false">IF(AA1089&lt;&gt;0,AA1089+AT$3,0)</f>
        <v>0</v>
      </c>
      <c r="AU1089" s="20" t="n">
        <f aca="false">IF(AB1089&lt;&gt;0,AB1089+AU$3,0)</f>
        <v>0</v>
      </c>
      <c r="AW1089" s="14" t="n">
        <v>27.6</v>
      </c>
      <c r="AX1089" s="14" t="n">
        <v>15.1</v>
      </c>
      <c r="AY1089" s="14" t="n">
        <v>17.1</v>
      </c>
      <c r="AZ1089" s="14" t="n">
        <v>14.1</v>
      </c>
      <c r="BA1089" s="14" t="n">
        <v>15.3</v>
      </c>
      <c r="BB1089" s="14" t="n">
        <v>12.6</v>
      </c>
      <c r="BC1089" s="14" t="n">
        <v>14</v>
      </c>
      <c r="BD1089" s="17" t="n">
        <v>10.3</v>
      </c>
      <c r="BE1089" s="17" t="n">
        <v>12.7</v>
      </c>
      <c r="BF1089" s="18" t="n">
        <v>9.6</v>
      </c>
      <c r="BG1089" s="18" t="n">
        <v>11.1</v>
      </c>
      <c r="BH1089" s="16" t="n">
        <v>9.5</v>
      </c>
      <c r="BI1089" s="19" t="n">
        <v>10.7</v>
      </c>
    </row>
    <row r="1090" customFormat="false" ht="12.75" hidden="false" customHeight="false" outlineLevel="0" collapsed="false">
      <c r="A1090" s="22" t="n">
        <v>40208.4166468171</v>
      </c>
      <c r="B1090" s="22"/>
      <c r="C1090" s="10" t="n">
        <v>610</v>
      </c>
      <c r="D1090" s="12"/>
      <c r="E1090" s="12"/>
      <c r="F1090" s="14" t="n">
        <v>0.45</v>
      </c>
      <c r="G1090" s="14" t="n">
        <v>7.2</v>
      </c>
      <c r="H1090" s="14" t="n">
        <v>6</v>
      </c>
      <c r="I1090" s="14" t="n">
        <v>75.2</v>
      </c>
      <c r="J1090" s="14"/>
      <c r="K1090" s="14" t="n">
        <v>33.7</v>
      </c>
      <c r="L1090" s="15" t="n">
        <f aca="false">IF(AE1090&lt;&gt;0,AE1090-$AE$3,0)</f>
        <v>21.8872498662802</v>
      </c>
      <c r="M1090" s="10" t="n">
        <v>7.1</v>
      </c>
      <c r="N1090" s="16" t="n">
        <v>43.9</v>
      </c>
      <c r="O1090" s="10" t="n">
        <v>8.1</v>
      </c>
      <c r="P1090" s="14" t="n">
        <v>46.8</v>
      </c>
      <c r="Q1090" s="10" t="n">
        <v>10.3</v>
      </c>
      <c r="R1090" s="14" t="n">
        <v>46.7</v>
      </c>
      <c r="S1090" s="10" t="n">
        <v>22.4</v>
      </c>
      <c r="T1090" s="17" t="n">
        <v>37.4</v>
      </c>
      <c r="U1090" s="18" t="n">
        <v>6.2</v>
      </c>
      <c r="V1090" s="18" t="n">
        <v>37</v>
      </c>
      <c r="W1090" s="18" t="n">
        <v>29.4</v>
      </c>
      <c r="X1090" s="16" t="n">
        <v>2</v>
      </c>
      <c r="Y1090" s="19" t="n">
        <v>49.8</v>
      </c>
      <c r="Z1090" s="19" t="n">
        <v>17.2</v>
      </c>
      <c r="AA1090" s="12"/>
      <c r="AB1090" s="12"/>
      <c r="AC1090" s="12"/>
      <c r="AD1090" s="20" t="n">
        <f aca="false">IF(K1090&lt;&gt;0,K1090+AD$3,0)</f>
        <v>32.452168</v>
      </c>
      <c r="AE1090" s="21" t="n">
        <f aca="false">(152/207)*(AD1090-AF1090)+AF1090</f>
        <v>25.8803122662802</v>
      </c>
      <c r="AF1090" s="20" t="n">
        <f aca="false">IF(M1090&lt;&gt;0,M1090+AF$3,0)</f>
        <v>7.718092784</v>
      </c>
      <c r="AG1090" s="20" t="n">
        <f aca="false">IF(N1090&lt;&gt;0,N1090+AG$3,0)</f>
        <v>44.518092784</v>
      </c>
      <c r="AH1090" s="20" t="n">
        <f aca="false">IF(O1090&lt;&gt;0,O1090+AH$3,0)</f>
        <v>26.401536</v>
      </c>
      <c r="AI1090" s="20" t="n">
        <f aca="false">IF(P1090&lt;&gt;0,P1090+AI$3,0)</f>
        <v>65.101536</v>
      </c>
      <c r="AJ1090" s="20" t="n">
        <f aca="false">IF(Q1090&lt;&gt;0,Q1090+AJ$3,0)</f>
        <v>46.327405504</v>
      </c>
      <c r="AK1090" s="20" t="n">
        <f aca="false">IF(R1090&lt;&gt;0,R1090+AK$3,0)</f>
        <v>82.727405504</v>
      </c>
      <c r="AL1090" s="20" t="n">
        <f aca="false">IF(S1090&lt;&gt;0,S1090+AL$3,0)</f>
        <v>71.656920368</v>
      </c>
      <c r="AM1090" s="20" t="n">
        <f aca="false">IF(T1090&lt;&gt;0,T1090+AM$3,0)</f>
        <v>86.656920368</v>
      </c>
      <c r="AN1090" s="20" t="n">
        <f aca="false">IF(U1090&lt;&gt;0,U1090+AN$3,0)</f>
        <v>72.86334488</v>
      </c>
      <c r="AO1090" s="20" t="n">
        <f aca="false">IF(V1090&lt;&gt;0,V1090+AO$3,0)</f>
        <v>103.66334488</v>
      </c>
      <c r="AP1090" s="20" t="n">
        <f aca="false">IF(W1090&lt;&gt;0,W1090+AP$3,0)</f>
        <v>96.871108128</v>
      </c>
      <c r="AQ1090" s="20" t="n">
        <f aca="false">IF(X1090&lt;&gt;0,X1090+AQ$3,0)</f>
        <v>69.471108128</v>
      </c>
      <c r="AR1090" s="20" t="n">
        <f aca="false">IF(Y1090&lt;&gt;0,Y1090+AR$3,0)</f>
        <v>63.543621648</v>
      </c>
      <c r="AS1090" s="20" t="n">
        <f aca="false">IF(Z1090&lt;&gt;0,Z1090+AS$3,0)</f>
        <v>30.943621648</v>
      </c>
      <c r="AT1090" s="20" t="n">
        <f aca="false">IF(AA1090&lt;&gt;0,AA1090+AT$3,0)</f>
        <v>0</v>
      </c>
      <c r="AU1090" s="20" t="n">
        <f aca="false">IF(AB1090&lt;&gt;0,AB1090+AU$3,0)</f>
        <v>0</v>
      </c>
      <c r="AW1090" s="14" t="n">
        <v>27.8</v>
      </c>
      <c r="AX1090" s="14" t="n">
        <v>15.1</v>
      </c>
      <c r="AY1090" s="14" t="n">
        <v>17.1</v>
      </c>
      <c r="AZ1090" s="14" t="n">
        <v>14.1</v>
      </c>
      <c r="BA1090" s="14" t="n">
        <v>15.3</v>
      </c>
      <c r="BB1090" s="14" t="n">
        <v>12.6</v>
      </c>
      <c r="BC1090" s="14" t="n">
        <v>14</v>
      </c>
      <c r="BD1090" s="17" t="n">
        <v>10.3</v>
      </c>
      <c r="BE1090" s="17" t="n">
        <v>12.7</v>
      </c>
      <c r="BF1090" s="18" t="n">
        <v>9.6</v>
      </c>
      <c r="BG1090" s="18" t="n">
        <v>11.1</v>
      </c>
      <c r="BH1090" s="16" t="n">
        <v>9.5</v>
      </c>
      <c r="BI1090" s="19" t="n">
        <v>10.7</v>
      </c>
    </row>
    <row r="1091" customFormat="false" ht="12.75" hidden="false" customHeight="false" outlineLevel="0" collapsed="false">
      <c r="A1091" s="22" t="n">
        <v>40208.4999800926</v>
      </c>
      <c r="B1091" s="22"/>
      <c r="C1091" s="10" t="n">
        <v>610</v>
      </c>
      <c r="D1091" s="12"/>
      <c r="E1091" s="12"/>
      <c r="F1091" s="14" t="n">
        <v>1.15</v>
      </c>
      <c r="G1091" s="14" t="n">
        <v>7.8</v>
      </c>
      <c r="H1091" s="14" t="n">
        <v>6.7</v>
      </c>
      <c r="I1091" s="14" t="n">
        <v>76.2</v>
      </c>
      <c r="J1091" s="14"/>
      <c r="K1091" s="14" t="n">
        <v>33.6</v>
      </c>
      <c r="L1091" s="15" t="n">
        <f aca="false">IF(AE1091&lt;&gt;0,AE1091-$AE$3,0)</f>
        <v>21.8138199145894</v>
      </c>
      <c r="M1091" s="10" t="n">
        <v>7.1</v>
      </c>
      <c r="N1091" s="16" t="n">
        <v>44</v>
      </c>
      <c r="O1091" s="10" t="n">
        <v>8.2</v>
      </c>
      <c r="P1091" s="14" t="n">
        <v>47.3</v>
      </c>
      <c r="Q1091" s="10" t="n">
        <v>10.4</v>
      </c>
      <c r="R1091" s="14" t="n">
        <v>46.5</v>
      </c>
      <c r="S1091" s="10" t="n">
        <v>22.8</v>
      </c>
      <c r="T1091" s="17" t="n">
        <v>37.1</v>
      </c>
      <c r="U1091" s="18" t="n">
        <v>6.2</v>
      </c>
      <c r="V1091" s="18" t="n">
        <v>37</v>
      </c>
      <c r="W1091" s="18" t="n">
        <v>29.4</v>
      </c>
      <c r="X1091" s="16" t="n">
        <v>2</v>
      </c>
      <c r="Y1091" s="19" t="n">
        <v>49.8</v>
      </c>
      <c r="Z1091" s="19" t="n">
        <v>17.2</v>
      </c>
      <c r="AA1091" s="12"/>
      <c r="AB1091" s="12"/>
      <c r="AC1091" s="12"/>
      <c r="AD1091" s="20" t="n">
        <f aca="false">IF(K1091&lt;&gt;0,K1091+AD$3,0)</f>
        <v>32.352168</v>
      </c>
      <c r="AE1091" s="21" t="n">
        <f aca="false">(152/207)*(AD1091-AF1091)+AF1091</f>
        <v>25.8068823145894</v>
      </c>
      <c r="AF1091" s="20" t="n">
        <f aca="false">IF(M1091&lt;&gt;0,M1091+AF$3,0)</f>
        <v>7.718092784</v>
      </c>
      <c r="AG1091" s="20" t="n">
        <f aca="false">IF(N1091&lt;&gt;0,N1091+AG$3,0)</f>
        <v>44.618092784</v>
      </c>
      <c r="AH1091" s="20" t="n">
        <f aca="false">IF(O1091&lt;&gt;0,O1091+AH$3,0)</f>
        <v>26.501536</v>
      </c>
      <c r="AI1091" s="20" t="n">
        <f aca="false">IF(P1091&lt;&gt;0,P1091+AI$3,0)</f>
        <v>65.601536</v>
      </c>
      <c r="AJ1091" s="20" t="n">
        <f aca="false">IF(Q1091&lt;&gt;0,Q1091+AJ$3,0)</f>
        <v>46.427405504</v>
      </c>
      <c r="AK1091" s="20" t="n">
        <f aca="false">IF(R1091&lt;&gt;0,R1091+AK$3,0)</f>
        <v>82.527405504</v>
      </c>
      <c r="AL1091" s="20" t="n">
        <f aca="false">IF(S1091&lt;&gt;0,S1091+AL$3,0)</f>
        <v>72.056920368</v>
      </c>
      <c r="AM1091" s="20" t="n">
        <f aca="false">IF(T1091&lt;&gt;0,T1091+AM$3,0)</f>
        <v>86.356920368</v>
      </c>
      <c r="AN1091" s="20" t="n">
        <f aca="false">IF(U1091&lt;&gt;0,U1091+AN$3,0)</f>
        <v>72.86334488</v>
      </c>
      <c r="AO1091" s="20" t="n">
        <f aca="false">IF(V1091&lt;&gt;0,V1091+AO$3,0)</f>
        <v>103.66334488</v>
      </c>
      <c r="AP1091" s="20" t="n">
        <f aca="false">IF(W1091&lt;&gt;0,W1091+AP$3,0)</f>
        <v>96.871108128</v>
      </c>
      <c r="AQ1091" s="20" t="n">
        <f aca="false">IF(X1091&lt;&gt;0,X1091+AQ$3,0)</f>
        <v>69.471108128</v>
      </c>
      <c r="AR1091" s="20" t="n">
        <f aca="false">IF(Y1091&lt;&gt;0,Y1091+AR$3,0)</f>
        <v>63.543621648</v>
      </c>
      <c r="AS1091" s="20" t="n">
        <f aca="false">IF(Z1091&lt;&gt;0,Z1091+AS$3,0)</f>
        <v>30.943621648</v>
      </c>
      <c r="AT1091" s="20" t="n">
        <f aca="false">IF(AA1091&lt;&gt;0,AA1091+AT$3,0)</f>
        <v>0</v>
      </c>
      <c r="AU1091" s="20" t="n">
        <f aca="false">IF(AB1091&lt;&gt;0,AB1091+AU$3,0)</f>
        <v>0</v>
      </c>
      <c r="AW1091" s="14" t="n">
        <v>25.7</v>
      </c>
      <c r="AX1091" s="14" t="n">
        <v>15.1</v>
      </c>
      <c r="AY1091" s="14" t="n">
        <v>17.1</v>
      </c>
      <c r="AZ1091" s="14" t="n">
        <v>14.1</v>
      </c>
      <c r="BA1091" s="14" t="n">
        <v>15.3</v>
      </c>
      <c r="BB1091" s="14" t="n">
        <v>12.6</v>
      </c>
      <c r="BC1091" s="14" t="n">
        <v>14</v>
      </c>
      <c r="BD1091" s="17" t="n">
        <v>10.3</v>
      </c>
      <c r="BE1091" s="17" t="n">
        <v>12.7</v>
      </c>
      <c r="BF1091" s="18" t="n">
        <v>9.6</v>
      </c>
      <c r="BG1091" s="18" t="n">
        <v>11.1</v>
      </c>
      <c r="BH1091" s="16" t="n">
        <v>9.5</v>
      </c>
      <c r="BI1091" s="19" t="n">
        <v>10.7</v>
      </c>
    </row>
    <row r="1092" customFormat="false" ht="12.75" hidden="false" customHeight="false" outlineLevel="0" collapsed="false">
      <c r="A1092" s="22" t="n">
        <v>40208.5833133681</v>
      </c>
      <c r="B1092" s="22"/>
      <c r="C1092" s="10" t="n">
        <v>610</v>
      </c>
      <c r="D1092" s="12"/>
      <c r="E1092" s="12"/>
      <c r="F1092" s="14" t="n">
        <v>1.1</v>
      </c>
      <c r="G1092" s="14" t="n">
        <v>7.8</v>
      </c>
      <c r="H1092" s="14" t="n">
        <v>6.7</v>
      </c>
      <c r="I1092" s="14" t="n">
        <v>76.2</v>
      </c>
      <c r="J1092" s="14"/>
      <c r="K1092" s="14" t="n">
        <v>33.6</v>
      </c>
      <c r="L1092" s="15" t="n">
        <f aca="false">IF(AE1092&lt;&gt;0,AE1092-$AE$3,0)</f>
        <v>21.8138199145894</v>
      </c>
      <c r="M1092" s="10" t="n">
        <v>7.1</v>
      </c>
      <c r="N1092" s="16" t="n">
        <v>44</v>
      </c>
      <c r="O1092" s="10" t="n">
        <v>8.2</v>
      </c>
      <c r="P1092" s="14" t="n">
        <v>47.3</v>
      </c>
      <c r="Q1092" s="10" t="n">
        <v>10.4</v>
      </c>
      <c r="R1092" s="14" t="n">
        <v>46.5</v>
      </c>
      <c r="S1092" s="10" t="n">
        <v>22.8</v>
      </c>
      <c r="T1092" s="17" t="n">
        <v>37.1</v>
      </c>
      <c r="U1092" s="18" t="n">
        <v>6.1</v>
      </c>
      <c r="V1092" s="18" t="n">
        <v>36.6</v>
      </c>
      <c r="W1092" s="18" t="n">
        <v>29.3</v>
      </c>
      <c r="X1092" s="16" t="n">
        <v>2</v>
      </c>
      <c r="Y1092" s="19" t="n">
        <v>49.6</v>
      </c>
      <c r="Z1092" s="19" t="n">
        <v>17</v>
      </c>
      <c r="AA1092" s="12"/>
      <c r="AB1092" s="12"/>
      <c r="AC1092" s="12"/>
      <c r="AD1092" s="20" t="n">
        <f aca="false">IF(K1092&lt;&gt;0,K1092+AD$3,0)</f>
        <v>32.352168</v>
      </c>
      <c r="AE1092" s="21" t="n">
        <f aca="false">(152/207)*(AD1092-AF1092)+AF1092</f>
        <v>25.8068823145894</v>
      </c>
      <c r="AF1092" s="20" t="n">
        <f aca="false">IF(M1092&lt;&gt;0,M1092+AF$3,0)</f>
        <v>7.718092784</v>
      </c>
      <c r="AG1092" s="20" t="n">
        <f aca="false">IF(N1092&lt;&gt;0,N1092+AG$3,0)</f>
        <v>44.618092784</v>
      </c>
      <c r="AH1092" s="20" t="n">
        <f aca="false">IF(O1092&lt;&gt;0,O1092+AH$3,0)</f>
        <v>26.501536</v>
      </c>
      <c r="AI1092" s="20" t="n">
        <f aca="false">IF(P1092&lt;&gt;0,P1092+AI$3,0)</f>
        <v>65.601536</v>
      </c>
      <c r="AJ1092" s="20" t="n">
        <f aca="false">IF(Q1092&lt;&gt;0,Q1092+AJ$3,0)</f>
        <v>46.427405504</v>
      </c>
      <c r="AK1092" s="20" t="n">
        <f aca="false">IF(R1092&lt;&gt;0,R1092+AK$3,0)</f>
        <v>82.527405504</v>
      </c>
      <c r="AL1092" s="20" t="n">
        <f aca="false">IF(S1092&lt;&gt;0,S1092+AL$3,0)</f>
        <v>72.056920368</v>
      </c>
      <c r="AM1092" s="20" t="n">
        <f aca="false">IF(T1092&lt;&gt;0,T1092+AM$3,0)</f>
        <v>86.356920368</v>
      </c>
      <c r="AN1092" s="20" t="n">
        <f aca="false">IF(U1092&lt;&gt;0,U1092+AN$3,0)</f>
        <v>72.76334488</v>
      </c>
      <c r="AO1092" s="20" t="n">
        <f aca="false">IF(V1092&lt;&gt;0,V1092+AO$3,0)</f>
        <v>103.26334488</v>
      </c>
      <c r="AP1092" s="20" t="n">
        <f aca="false">IF(W1092&lt;&gt;0,W1092+AP$3,0)</f>
        <v>96.771108128</v>
      </c>
      <c r="AQ1092" s="20" t="n">
        <f aca="false">IF(X1092&lt;&gt;0,X1092+AQ$3,0)</f>
        <v>69.471108128</v>
      </c>
      <c r="AR1092" s="20" t="n">
        <f aca="false">IF(Y1092&lt;&gt;0,Y1092+AR$3,0)</f>
        <v>63.343621648</v>
      </c>
      <c r="AS1092" s="20" t="n">
        <f aca="false">IF(Z1092&lt;&gt;0,Z1092+AS$3,0)</f>
        <v>30.743621648</v>
      </c>
      <c r="AT1092" s="20" t="n">
        <f aca="false">IF(AA1092&lt;&gt;0,AA1092+AT$3,0)</f>
        <v>0</v>
      </c>
      <c r="AU1092" s="20" t="n">
        <f aca="false">IF(AB1092&lt;&gt;0,AB1092+AU$3,0)</f>
        <v>0</v>
      </c>
      <c r="AW1092" s="14" t="n">
        <v>25.5</v>
      </c>
      <c r="AX1092" s="14" t="n">
        <v>15.1</v>
      </c>
      <c r="AY1092" s="14" t="n">
        <v>17.1</v>
      </c>
      <c r="AZ1092" s="14" t="n">
        <v>14.1</v>
      </c>
      <c r="BA1092" s="14" t="n">
        <v>15.3</v>
      </c>
      <c r="BB1092" s="14" t="n">
        <v>12.6</v>
      </c>
      <c r="BC1092" s="14" t="n">
        <v>14</v>
      </c>
      <c r="BD1092" s="17" t="n">
        <v>10.3</v>
      </c>
      <c r="BE1092" s="17" t="n">
        <v>12.7</v>
      </c>
      <c r="BF1092" s="18" t="n">
        <v>9.6</v>
      </c>
      <c r="BG1092" s="18" t="n">
        <v>11.1</v>
      </c>
      <c r="BH1092" s="16" t="n">
        <v>9.5</v>
      </c>
      <c r="BI1092" s="19" t="n">
        <v>10.7</v>
      </c>
    </row>
    <row r="1093" customFormat="false" ht="12.75" hidden="false" customHeight="false" outlineLevel="0" collapsed="false">
      <c r="A1093" s="22" t="n">
        <v>40208.6666466435</v>
      </c>
      <c r="B1093" s="22"/>
      <c r="C1093" s="10" t="n">
        <v>610</v>
      </c>
      <c r="D1093" s="12"/>
      <c r="E1093" s="12"/>
      <c r="F1093" s="14" t="n">
        <v>1</v>
      </c>
      <c r="G1093" s="14" t="n">
        <v>7.8</v>
      </c>
      <c r="H1093" s="14" t="n">
        <v>6.7</v>
      </c>
      <c r="I1093" s="14" t="n">
        <v>76</v>
      </c>
      <c r="J1093" s="14"/>
      <c r="K1093" s="14" t="n">
        <v>33.6</v>
      </c>
      <c r="L1093" s="15" t="n">
        <f aca="false">IF(AE1093&lt;&gt;0,AE1093-$AE$3,0)</f>
        <v>21.8138199145894</v>
      </c>
      <c r="M1093" s="10" t="n">
        <v>7.1</v>
      </c>
      <c r="N1093" s="16" t="n">
        <v>44</v>
      </c>
      <c r="O1093" s="10" t="n">
        <v>8.1</v>
      </c>
      <c r="P1093" s="14" t="n">
        <v>47</v>
      </c>
      <c r="Q1093" s="10" t="n">
        <v>10.3</v>
      </c>
      <c r="R1093" s="14" t="n">
        <v>46.4</v>
      </c>
      <c r="S1093" s="10" t="n">
        <v>22.5</v>
      </c>
      <c r="T1093" s="17" t="n">
        <v>36.8</v>
      </c>
      <c r="U1093" s="18" t="n">
        <v>6</v>
      </c>
      <c r="V1093" s="18" t="n">
        <v>36.6</v>
      </c>
      <c r="W1093" s="18" t="n">
        <v>29.3</v>
      </c>
      <c r="X1093" s="16" t="n">
        <v>2</v>
      </c>
      <c r="Y1093" s="19" t="n">
        <v>49.5</v>
      </c>
      <c r="Z1093" s="19" t="n">
        <v>16.9</v>
      </c>
      <c r="AA1093" s="12"/>
      <c r="AB1093" s="12"/>
      <c r="AC1093" s="12"/>
      <c r="AD1093" s="20" t="n">
        <f aca="false">IF(K1093&lt;&gt;0,K1093+AD$3,0)</f>
        <v>32.352168</v>
      </c>
      <c r="AE1093" s="21" t="n">
        <f aca="false">(152/207)*(AD1093-AF1093)+AF1093</f>
        <v>25.8068823145894</v>
      </c>
      <c r="AF1093" s="20" t="n">
        <f aca="false">IF(M1093&lt;&gt;0,M1093+AF$3,0)</f>
        <v>7.718092784</v>
      </c>
      <c r="AG1093" s="20" t="n">
        <f aca="false">IF(N1093&lt;&gt;0,N1093+AG$3,0)</f>
        <v>44.618092784</v>
      </c>
      <c r="AH1093" s="20" t="n">
        <f aca="false">IF(O1093&lt;&gt;0,O1093+AH$3,0)</f>
        <v>26.401536</v>
      </c>
      <c r="AI1093" s="20" t="n">
        <f aca="false">IF(P1093&lt;&gt;0,P1093+AI$3,0)</f>
        <v>65.301536</v>
      </c>
      <c r="AJ1093" s="20" t="n">
        <f aca="false">IF(Q1093&lt;&gt;0,Q1093+AJ$3,0)</f>
        <v>46.327405504</v>
      </c>
      <c r="AK1093" s="20" t="n">
        <f aca="false">IF(R1093&lt;&gt;0,R1093+AK$3,0)</f>
        <v>82.427405504</v>
      </c>
      <c r="AL1093" s="20" t="n">
        <f aca="false">IF(S1093&lt;&gt;0,S1093+AL$3,0)</f>
        <v>71.756920368</v>
      </c>
      <c r="AM1093" s="20" t="n">
        <f aca="false">IF(T1093&lt;&gt;0,T1093+AM$3,0)</f>
        <v>86.056920368</v>
      </c>
      <c r="AN1093" s="20" t="n">
        <f aca="false">IF(U1093&lt;&gt;0,U1093+AN$3,0)</f>
        <v>72.66334488</v>
      </c>
      <c r="AO1093" s="20" t="n">
        <f aca="false">IF(V1093&lt;&gt;0,V1093+AO$3,0)</f>
        <v>103.26334488</v>
      </c>
      <c r="AP1093" s="20" t="n">
        <f aca="false">IF(W1093&lt;&gt;0,W1093+AP$3,0)</f>
        <v>96.771108128</v>
      </c>
      <c r="AQ1093" s="20" t="n">
        <f aca="false">IF(X1093&lt;&gt;0,X1093+AQ$3,0)</f>
        <v>69.471108128</v>
      </c>
      <c r="AR1093" s="20" t="n">
        <f aca="false">IF(Y1093&lt;&gt;0,Y1093+AR$3,0)</f>
        <v>63.243621648</v>
      </c>
      <c r="AS1093" s="20" t="n">
        <f aca="false">IF(Z1093&lt;&gt;0,Z1093+AS$3,0)</f>
        <v>30.643621648</v>
      </c>
      <c r="AT1093" s="20" t="n">
        <f aca="false">IF(AA1093&lt;&gt;0,AA1093+AT$3,0)</f>
        <v>0</v>
      </c>
      <c r="AU1093" s="20" t="n">
        <f aca="false">IF(AB1093&lt;&gt;0,AB1093+AU$3,0)</f>
        <v>0</v>
      </c>
      <c r="AW1093" s="14" t="n">
        <v>25.3</v>
      </c>
      <c r="AX1093" s="14" t="n">
        <v>15.1</v>
      </c>
      <c r="AY1093" s="14" t="n">
        <v>17.1</v>
      </c>
      <c r="AZ1093" s="14" t="n">
        <v>14.1</v>
      </c>
      <c r="BA1093" s="14" t="n">
        <v>15.3</v>
      </c>
      <c r="BB1093" s="14" t="n">
        <v>12.6</v>
      </c>
      <c r="BC1093" s="14" t="n">
        <v>14</v>
      </c>
      <c r="BD1093" s="17" t="n">
        <v>10.3</v>
      </c>
      <c r="BE1093" s="17" t="n">
        <v>12.7</v>
      </c>
      <c r="BF1093" s="18" t="n">
        <v>9.6</v>
      </c>
      <c r="BG1093" s="18" t="n">
        <v>11.1</v>
      </c>
      <c r="BH1093" s="16" t="n">
        <v>9.5</v>
      </c>
      <c r="BI1093" s="19" t="n">
        <v>10.7</v>
      </c>
    </row>
    <row r="1094" customFormat="false" ht="12.75" hidden="false" customHeight="false" outlineLevel="0" collapsed="false">
      <c r="A1094" s="22" t="n">
        <v>40208.749979919</v>
      </c>
      <c r="B1094" s="22"/>
      <c r="C1094" s="10" t="n">
        <v>610</v>
      </c>
      <c r="D1094" s="12"/>
      <c r="E1094" s="12"/>
      <c r="F1094" s="14" t="n">
        <v>1</v>
      </c>
      <c r="G1094" s="14" t="n">
        <v>7.8</v>
      </c>
      <c r="H1094" s="14" t="n">
        <v>6.7</v>
      </c>
      <c r="I1094" s="14" t="n">
        <v>76</v>
      </c>
      <c r="J1094" s="14"/>
      <c r="K1094" s="14" t="n">
        <v>33.8</v>
      </c>
      <c r="L1094" s="15" t="n">
        <f aca="false">IF(AE1094&lt;&gt;0,AE1094-$AE$3,0)</f>
        <v>21.960679817971</v>
      </c>
      <c r="M1094" s="10" t="n">
        <v>7.1</v>
      </c>
      <c r="N1094" s="16" t="n">
        <v>44</v>
      </c>
      <c r="O1094" s="10" t="n">
        <v>8.2</v>
      </c>
      <c r="P1094" s="14" t="n">
        <v>47.4</v>
      </c>
      <c r="Q1094" s="10" t="n">
        <v>10.3</v>
      </c>
      <c r="R1094" s="14" t="n">
        <v>46.6</v>
      </c>
      <c r="S1094" s="10" t="n">
        <v>22.8</v>
      </c>
      <c r="T1094" s="17" t="n">
        <v>37</v>
      </c>
      <c r="U1094" s="18" t="n">
        <v>6.1</v>
      </c>
      <c r="V1094" s="18" t="n">
        <v>36.8</v>
      </c>
      <c r="W1094" s="18" t="n">
        <v>29.4</v>
      </c>
      <c r="X1094" s="16" t="n">
        <v>2</v>
      </c>
      <c r="Y1094" s="19" t="n">
        <v>49.9</v>
      </c>
      <c r="Z1094" s="19" t="n">
        <v>16.5</v>
      </c>
      <c r="AA1094" s="12"/>
      <c r="AB1094" s="12"/>
      <c r="AC1094" s="12"/>
      <c r="AD1094" s="20" t="n">
        <f aca="false">IF(K1094&lt;&gt;0,K1094+AD$3,0)</f>
        <v>32.552168</v>
      </c>
      <c r="AE1094" s="21" t="n">
        <f aca="false">(152/207)*(AD1094-AF1094)+AF1094</f>
        <v>25.953742217971</v>
      </c>
      <c r="AF1094" s="20" t="n">
        <f aca="false">IF(M1094&lt;&gt;0,M1094+AF$3,0)</f>
        <v>7.718092784</v>
      </c>
      <c r="AG1094" s="20" t="n">
        <f aca="false">IF(N1094&lt;&gt;0,N1094+AG$3,0)</f>
        <v>44.618092784</v>
      </c>
      <c r="AH1094" s="20" t="n">
        <f aca="false">IF(O1094&lt;&gt;0,O1094+AH$3,0)</f>
        <v>26.501536</v>
      </c>
      <c r="AI1094" s="20" t="n">
        <f aca="false">IF(P1094&lt;&gt;0,P1094+AI$3,0)</f>
        <v>65.701536</v>
      </c>
      <c r="AJ1094" s="20" t="n">
        <f aca="false">IF(Q1094&lt;&gt;0,Q1094+AJ$3,0)</f>
        <v>46.327405504</v>
      </c>
      <c r="AK1094" s="20" t="n">
        <f aca="false">IF(R1094&lt;&gt;0,R1094+AK$3,0)</f>
        <v>82.627405504</v>
      </c>
      <c r="AL1094" s="20" t="n">
        <f aca="false">IF(S1094&lt;&gt;0,S1094+AL$3,0)</f>
        <v>72.056920368</v>
      </c>
      <c r="AM1094" s="20" t="n">
        <f aca="false">IF(T1094&lt;&gt;0,T1094+AM$3,0)</f>
        <v>86.256920368</v>
      </c>
      <c r="AN1094" s="20" t="n">
        <f aca="false">IF(U1094&lt;&gt;0,U1094+AN$3,0)</f>
        <v>72.76334488</v>
      </c>
      <c r="AO1094" s="20" t="n">
        <f aca="false">IF(V1094&lt;&gt;0,V1094+AO$3,0)</f>
        <v>103.46334488</v>
      </c>
      <c r="AP1094" s="20" t="n">
        <f aca="false">IF(W1094&lt;&gt;0,W1094+AP$3,0)</f>
        <v>96.871108128</v>
      </c>
      <c r="AQ1094" s="20" t="n">
        <f aca="false">IF(X1094&lt;&gt;0,X1094+AQ$3,0)</f>
        <v>69.471108128</v>
      </c>
      <c r="AR1094" s="20" t="n">
        <f aca="false">IF(Y1094&lt;&gt;0,Y1094+AR$3,0)</f>
        <v>63.643621648</v>
      </c>
      <c r="AS1094" s="20" t="n">
        <f aca="false">IF(Z1094&lt;&gt;0,Z1094+AS$3,0)</f>
        <v>30.243621648</v>
      </c>
      <c r="AT1094" s="20" t="n">
        <f aca="false">IF(AA1094&lt;&gt;0,AA1094+AT$3,0)</f>
        <v>0</v>
      </c>
      <c r="AU1094" s="20" t="n">
        <f aca="false">IF(AB1094&lt;&gt;0,AB1094+AU$3,0)</f>
        <v>0</v>
      </c>
      <c r="AW1094" s="14" t="n">
        <v>25.2</v>
      </c>
      <c r="AX1094" s="14" t="n">
        <v>15.1</v>
      </c>
      <c r="AY1094" s="14" t="n">
        <v>17.1</v>
      </c>
      <c r="AZ1094" s="14" t="n">
        <v>14.1</v>
      </c>
      <c r="BA1094" s="14" t="n">
        <v>15.3</v>
      </c>
      <c r="BB1094" s="14" t="n">
        <v>12.6</v>
      </c>
      <c r="BC1094" s="14" t="n">
        <v>14</v>
      </c>
      <c r="BD1094" s="17" t="n">
        <v>10.3</v>
      </c>
      <c r="BE1094" s="17" t="n">
        <v>12.7</v>
      </c>
      <c r="BF1094" s="18" t="n">
        <v>9.6</v>
      </c>
      <c r="BG1094" s="18" t="n">
        <v>11.1</v>
      </c>
      <c r="BH1094" s="16" t="n">
        <v>9.5</v>
      </c>
      <c r="BI1094" s="19" t="n">
        <v>10.7</v>
      </c>
    </row>
    <row r="1095" customFormat="false" ht="12.75" hidden="false" customHeight="false" outlineLevel="0" collapsed="false">
      <c r="A1095" s="22" t="n">
        <v>40208.8333131944</v>
      </c>
      <c r="B1095" s="22"/>
      <c r="C1095" s="10" t="n">
        <v>610</v>
      </c>
      <c r="D1095" s="12"/>
      <c r="E1095" s="12"/>
      <c r="F1095" s="14" t="n">
        <v>0.93</v>
      </c>
      <c r="G1095" s="14" t="n">
        <v>7.7</v>
      </c>
      <c r="H1095" s="14" t="n">
        <v>6.4</v>
      </c>
      <c r="I1095" s="14" t="n">
        <v>75.9</v>
      </c>
      <c r="J1095" s="14"/>
      <c r="K1095" s="14" t="n">
        <v>33.9</v>
      </c>
      <c r="L1095" s="15" t="n">
        <f aca="false">IF(AE1095&lt;&gt;0,AE1095-$AE$3,0)</f>
        <v>22.0075397213527</v>
      </c>
      <c r="M1095" s="10" t="n">
        <v>7</v>
      </c>
      <c r="N1095" s="16" t="n">
        <v>44.3</v>
      </c>
      <c r="O1095" s="10" t="n">
        <v>8.1</v>
      </c>
      <c r="P1095" s="14" t="n">
        <v>47.2</v>
      </c>
      <c r="Q1095" s="10" t="n">
        <v>10.2</v>
      </c>
      <c r="R1095" s="14" t="n">
        <v>46.4</v>
      </c>
      <c r="S1095" s="10" t="n">
        <v>22.5</v>
      </c>
      <c r="T1095" s="17" t="n">
        <v>36.9</v>
      </c>
      <c r="U1095" s="18" t="n">
        <v>6</v>
      </c>
      <c r="V1095" s="18" t="n">
        <v>36.7</v>
      </c>
      <c r="W1095" s="18" t="n">
        <v>29.1</v>
      </c>
      <c r="X1095" s="16" t="n">
        <v>1.2</v>
      </c>
      <c r="Y1095" s="19" t="n">
        <v>49.5</v>
      </c>
      <c r="Z1095" s="19" t="n">
        <v>17.3</v>
      </c>
      <c r="AA1095" s="12"/>
      <c r="AB1095" s="12"/>
      <c r="AC1095" s="12"/>
      <c r="AD1095" s="20" t="n">
        <f aca="false">IF(K1095&lt;&gt;0,K1095+AD$3,0)</f>
        <v>32.652168</v>
      </c>
      <c r="AE1095" s="21" t="n">
        <f aca="false">(152/207)*(AD1095-AF1095)+AF1095</f>
        <v>26.0006021213527</v>
      </c>
      <c r="AF1095" s="20" t="n">
        <f aca="false">IF(M1095&lt;&gt;0,M1095+AF$3,0)</f>
        <v>7.618092784</v>
      </c>
      <c r="AG1095" s="20" t="n">
        <f aca="false">IF(N1095&lt;&gt;0,N1095+AG$3,0)</f>
        <v>44.918092784</v>
      </c>
      <c r="AH1095" s="20" t="n">
        <f aca="false">IF(O1095&lt;&gt;0,O1095+AH$3,0)</f>
        <v>26.401536</v>
      </c>
      <c r="AI1095" s="20" t="n">
        <f aca="false">IF(P1095&lt;&gt;0,P1095+AI$3,0)</f>
        <v>65.501536</v>
      </c>
      <c r="AJ1095" s="20" t="n">
        <f aca="false">IF(Q1095&lt;&gt;0,Q1095+AJ$3,0)</f>
        <v>46.227405504</v>
      </c>
      <c r="AK1095" s="20" t="n">
        <f aca="false">IF(R1095&lt;&gt;0,R1095+AK$3,0)</f>
        <v>82.427405504</v>
      </c>
      <c r="AL1095" s="20" t="n">
        <f aca="false">IF(S1095&lt;&gt;0,S1095+AL$3,0)</f>
        <v>71.756920368</v>
      </c>
      <c r="AM1095" s="20" t="n">
        <f aca="false">IF(T1095&lt;&gt;0,T1095+AM$3,0)</f>
        <v>86.156920368</v>
      </c>
      <c r="AN1095" s="20" t="n">
        <f aca="false">IF(U1095&lt;&gt;0,U1095+AN$3,0)</f>
        <v>72.66334488</v>
      </c>
      <c r="AO1095" s="20" t="n">
        <f aca="false">IF(V1095&lt;&gt;0,V1095+AO$3,0)</f>
        <v>103.36334488</v>
      </c>
      <c r="AP1095" s="20" t="n">
        <f aca="false">IF(W1095&lt;&gt;0,W1095+AP$3,0)</f>
        <v>96.571108128</v>
      </c>
      <c r="AQ1095" s="20" t="n">
        <f aca="false">IF(X1095&lt;&gt;0,X1095+AQ$3,0)</f>
        <v>68.671108128</v>
      </c>
      <c r="AR1095" s="20" t="n">
        <f aca="false">IF(Y1095&lt;&gt;0,Y1095+AR$3,0)</f>
        <v>63.243621648</v>
      </c>
      <c r="AS1095" s="20" t="n">
        <f aca="false">IF(Z1095&lt;&gt;0,Z1095+AS$3,0)</f>
        <v>31.043621648</v>
      </c>
      <c r="AT1095" s="20" t="n">
        <f aca="false">IF(AA1095&lt;&gt;0,AA1095+AT$3,0)</f>
        <v>0</v>
      </c>
      <c r="AU1095" s="20" t="n">
        <f aca="false">IF(AB1095&lt;&gt;0,AB1095+AU$3,0)</f>
        <v>0</v>
      </c>
      <c r="AW1095" s="14" t="n">
        <v>25.1</v>
      </c>
      <c r="AX1095" s="14" t="n">
        <v>15.2</v>
      </c>
      <c r="AY1095" s="14" t="n">
        <v>17.2</v>
      </c>
      <c r="AZ1095" s="14" t="n">
        <v>14.1</v>
      </c>
      <c r="BA1095" s="14" t="n">
        <v>15.4</v>
      </c>
      <c r="BB1095" s="14" t="n">
        <v>12.5</v>
      </c>
      <c r="BC1095" s="14" t="n">
        <v>14.1</v>
      </c>
      <c r="BD1095" s="17" t="n">
        <v>10.6</v>
      </c>
      <c r="BE1095" s="17" t="n">
        <v>12.6</v>
      </c>
      <c r="BF1095" s="18" t="n">
        <v>9.7</v>
      </c>
      <c r="BG1095" s="18" t="n">
        <v>11.3</v>
      </c>
      <c r="BH1095" s="16" t="n">
        <v>9.6</v>
      </c>
      <c r="BI1095" s="19" t="n">
        <v>10.6</v>
      </c>
    </row>
    <row r="1096" customFormat="false" ht="12.75" hidden="false" customHeight="false" outlineLevel="0" collapsed="false">
      <c r="A1096" s="22" t="n">
        <v>40208.9166464699</v>
      </c>
      <c r="B1096" s="22"/>
      <c r="C1096" s="10" t="n">
        <v>610</v>
      </c>
      <c r="D1096" s="12"/>
      <c r="E1096" s="12"/>
      <c r="F1096" s="14" t="n">
        <v>0.88</v>
      </c>
      <c r="G1096" s="14" t="n">
        <v>7.7</v>
      </c>
      <c r="H1096" s="14" t="n">
        <v>6.3</v>
      </c>
      <c r="I1096" s="14" t="n">
        <v>75.8</v>
      </c>
      <c r="J1096" s="14"/>
      <c r="K1096" s="14" t="n">
        <v>33.9</v>
      </c>
      <c r="L1096" s="15" t="n">
        <f aca="false">IF(AE1096&lt;&gt;0,AE1096-$AE$3,0)</f>
        <v>22.0075397213527</v>
      </c>
      <c r="M1096" s="10" t="n">
        <v>7</v>
      </c>
      <c r="N1096" s="16" t="n">
        <v>44.3</v>
      </c>
      <c r="O1096" s="10" t="n">
        <v>8.1</v>
      </c>
      <c r="P1096" s="14" t="n">
        <v>47.2</v>
      </c>
      <c r="Q1096" s="10" t="n">
        <v>10.3</v>
      </c>
      <c r="R1096" s="14" t="n">
        <v>46.5</v>
      </c>
      <c r="S1096" s="10" t="n">
        <v>22.6</v>
      </c>
      <c r="T1096" s="17" t="n">
        <v>37.2</v>
      </c>
      <c r="U1096" s="18" t="n">
        <v>6.1</v>
      </c>
      <c r="V1096" s="18" t="n">
        <v>36.8</v>
      </c>
      <c r="W1096" s="18" t="n">
        <v>29.3</v>
      </c>
      <c r="X1096" s="16" t="n">
        <v>1.4</v>
      </c>
      <c r="Y1096" s="19" t="n">
        <v>49.5</v>
      </c>
      <c r="Z1096" s="19" t="n">
        <v>17.3</v>
      </c>
      <c r="AA1096" s="12"/>
      <c r="AB1096" s="12"/>
      <c r="AC1096" s="12"/>
      <c r="AD1096" s="20" t="n">
        <f aca="false">IF(K1096&lt;&gt;0,K1096+AD$3,0)</f>
        <v>32.652168</v>
      </c>
      <c r="AE1096" s="21" t="n">
        <f aca="false">(152/207)*(AD1096-AF1096)+AF1096</f>
        <v>26.0006021213527</v>
      </c>
      <c r="AF1096" s="20" t="n">
        <f aca="false">IF(M1096&lt;&gt;0,M1096+AF$3,0)</f>
        <v>7.618092784</v>
      </c>
      <c r="AG1096" s="20" t="n">
        <f aca="false">IF(N1096&lt;&gt;0,N1096+AG$3,0)</f>
        <v>44.918092784</v>
      </c>
      <c r="AH1096" s="20" t="n">
        <f aca="false">IF(O1096&lt;&gt;0,O1096+AH$3,0)</f>
        <v>26.401536</v>
      </c>
      <c r="AI1096" s="20" t="n">
        <f aca="false">IF(P1096&lt;&gt;0,P1096+AI$3,0)</f>
        <v>65.501536</v>
      </c>
      <c r="AJ1096" s="20" t="n">
        <f aca="false">IF(Q1096&lt;&gt;0,Q1096+AJ$3,0)</f>
        <v>46.327405504</v>
      </c>
      <c r="AK1096" s="20" t="n">
        <f aca="false">IF(R1096&lt;&gt;0,R1096+AK$3,0)</f>
        <v>82.527405504</v>
      </c>
      <c r="AL1096" s="20" t="n">
        <f aca="false">IF(S1096&lt;&gt;0,S1096+AL$3,0)</f>
        <v>71.856920368</v>
      </c>
      <c r="AM1096" s="20" t="n">
        <f aca="false">IF(T1096&lt;&gt;0,T1096+AM$3,0)</f>
        <v>86.456920368</v>
      </c>
      <c r="AN1096" s="20" t="n">
        <f aca="false">IF(U1096&lt;&gt;0,U1096+AN$3,0)</f>
        <v>72.76334488</v>
      </c>
      <c r="AO1096" s="20" t="n">
        <f aca="false">IF(V1096&lt;&gt;0,V1096+AO$3,0)</f>
        <v>103.46334488</v>
      </c>
      <c r="AP1096" s="20" t="n">
        <f aca="false">IF(W1096&lt;&gt;0,W1096+AP$3,0)</f>
        <v>96.771108128</v>
      </c>
      <c r="AQ1096" s="20" t="n">
        <f aca="false">IF(X1096&lt;&gt;0,X1096+AQ$3,0)</f>
        <v>68.871108128</v>
      </c>
      <c r="AR1096" s="20" t="n">
        <f aca="false">IF(Y1096&lt;&gt;0,Y1096+AR$3,0)</f>
        <v>63.243621648</v>
      </c>
      <c r="AS1096" s="20" t="n">
        <f aca="false">IF(Z1096&lt;&gt;0,Z1096+AS$3,0)</f>
        <v>31.043621648</v>
      </c>
      <c r="AT1096" s="20" t="n">
        <f aca="false">IF(AA1096&lt;&gt;0,AA1096+AT$3,0)</f>
        <v>0</v>
      </c>
      <c r="AU1096" s="20" t="n">
        <f aca="false">IF(AB1096&lt;&gt;0,AB1096+AU$3,0)</f>
        <v>0</v>
      </c>
      <c r="AW1096" s="14" t="n">
        <v>25.2</v>
      </c>
      <c r="AX1096" s="14" t="n">
        <v>15.1</v>
      </c>
      <c r="AY1096" s="14" t="n">
        <v>17.2</v>
      </c>
      <c r="AZ1096" s="14" t="n">
        <v>14</v>
      </c>
      <c r="BA1096" s="14" t="n">
        <v>15.4</v>
      </c>
      <c r="BB1096" s="14" t="n">
        <v>12.5</v>
      </c>
      <c r="BC1096" s="14" t="n">
        <v>14</v>
      </c>
      <c r="BD1096" s="17" t="n">
        <v>10.4</v>
      </c>
      <c r="BE1096" s="17" t="n">
        <v>12.6</v>
      </c>
      <c r="BF1096" s="18" t="n">
        <v>9.7</v>
      </c>
      <c r="BG1096" s="18" t="n">
        <v>11.2</v>
      </c>
      <c r="BH1096" s="16" t="n">
        <v>9.6</v>
      </c>
      <c r="BI1096" s="19" t="n">
        <v>10.6</v>
      </c>
    </row>
    <row r="1097" customFormat="false" ht="12.75" hidden="false" customHeight="false" outlineLevel="0" collapsed="false">
      <c r="A1097" s="22" t="n">
        <v>40208.9999797454</v>
      </c>
      <c r="B1097" s="22"/>
      <c r="C1097" s="10" t="n">
        <v>610</v>
      </c>
      <c r="D1097" s="12"/>
      <c r="E1097" s="12"/>
      <c r="F1097" s="14" t="n">
        <v>0.83</v>
      </c>
      <c r="G1097" s="14" t="n">
        <v>7.6</v>
      </c>
      <c r="H1097" s="14" t="n">
        <v>6.3</v>
      </c>
      <c r="I1097" s="14" t="n">
        <v>75.8</v>
      </c>
      <c r="J1097" s="14"/>
      <c r="K1097" s="14" t="n">
        <v>33.9</v>
      </c>
      <c r="L1097" s="15" t="n">
        <f aca="false">IF(AE1097&lt;&gt;0,AE1097-$AE$3,0)</f>
        <v>22.0341097696618</v>
      </c>
      <c r="M1097" s="10" t="n">
        <v>7.1</v>
      </c>
      <c r="N1097" s="16" t="n">
        <v>44.2</v>
      </c>
      <c r="O1097" s="10" t="n">
        <v>8.1</v>
      </c>
      <c r="P1097" s="14" t="n">
        <v>47</v>
      </c>
      <c r="Q1097" s="10" t="n">
        <v>10.3</v>
      </c>
      <c r="R1097" s="14" t="n">
        <v>46.6</v>
      </c>
      <c r="S1097" s="10" t="n">
        <v>22.5</v>
      </c>
      <c r="T1097" s="17" t="n">
        <v>37.2</v>
      </c>
      <c r="U1097" s="18" t="n">
        <v>6.1</v>
      </c>
      <c r="V1097" s="18" t="n">
        <v>36.9</v>
      </c>
      <c r="W1097" s="18" t="n">
        <v>29.4</v>
      </c>
      <c r="X1097" s="16" t="n">
        <v>0.9</v>
      </c>
      <c r="Y1097" s="19" t="n">
        <v>49.4</v>
      </c>
      <c r="Z1097" s="19" t="n">
        <v>17.1</v>
      </c>
      <c r="AA1097" s="12"/>
      <c r="AB1097" s="12"/>
      <c r="AC1097" s="12"/>
      <c r="AD1097" s="20" t="n">
        <f aca="false">IF(K1097&lt;&gt;0,K1097+AD$3,0)</f>
        <v>32.652168</v>
      </c>
      <c r="AE1097" s="21" t="n">
        <f aca="false">(152/207)*(AD1097-AF1097)+AF1097</f>
        <v>26.0271721696618</v>
      </c>
      <c r="AF1097" s="20" t="n">
        <f aca="false">IF(M1097&lt;&gt;0,M1097+AF$3,0)</f>
        <v>7.718092784</v>
      </c>
      <c r="AG1097" s="20" t="n">
        <f aca="false">IF(N1097&lt;&gt;0,N1097+AG$3,0)</f>
        <v>44.818092784</v>
      </c>
      <c r="AH1097" s="20" t="n">
        <f aca="false">IF(O1097&lt;&gt;0,O1097+AH$3,0)</f>
        <v>26.401536</v>
      </c>
      <c r="AI1097" s="20" t="n">
        <f aca="false">IF(P1097&lt;&gt;0,P1097+AI$3,0)</f>
        <v>65.301536</v>
      </c>
      <c r="AJ1097" s="20" t="n">
        <f aca="false">IF(Q1097&lt;&gt;0,Q1097+AJ$3,0)</f>
        <v>46.327405504</v>
      </c>
      <c r="AK1097" s="20" t="n">
        <f aca="false">IF(R1097&lt;&gt;0,R1097+AK$3,0)</f>
        <v>82.627405504</v>
      </c>
      <c r="AL1097" s="20" t="n">
        <f aca="false">IF(S1097&lt;&gt;0,S1097+AL$3,0)</f>
        <v>71.756920368</v>
      </c>
      <c r="AM1097" s="20" t="n">
        <f aca="false">IF(T1097&lt;&gt;0,T1097+AM$3,0)</f>
        <v>86.456920368</v>
      </c>
      <c r="AN1097" s="20" t="n">
        <f aca="false">IF(U1097&lt;&gt;0,U1097+AN$3,0)</f>
        <v>72.76334488</v>
      </c>
      <c r="AO1097" s="20" t="n">
        <f aca="false">IF(V1097&lt;&gt;0,V1097+AO$3,0)</f>
        <v>103.56334488</v>
      </c>
      <c r="AP1097" s="20" t="n">
        <f aca="false">IF(W1097&lt;&gt;0,W1097+AP$3,0)</f>
        <v>96.871108128</v>
      </c>
      <c r="AQ1097" s="20" t="n">
        <f aca="false">IF(X1097&lt;&gt;0,X1097+AQ$3,0)</f>
        <v>68.371108128</v>
      </c>
      <c r="AR1097" s="20" t="n">
        <f aca="false">IF(Y1097&lt;&gt;0,Y1097+AR$3,0)</f>
        <v>63.143621648</v>
      </c>
      <c r="AS1097" s="20" t="n">
        <f aca="false">IF(Z1097&lt;&gt;0,Z1097+AS$3,0)</f>
        <v>30.843621648</v>
      </c>
      <c r="AT1097" s="20" t="n">
        <f aca="false">IF(AA1097&lt;&gt;0,AA1097+AT$3,0)</f>
        <v>0</v>
      </c>
      <c r="AU1097" s="20" t="n">
        <f aca="false">IF(AB1097&lt;&gt;0,AB1097+AU$3,0)</f>
        <v>0</v>
      </c>
      <c r="AW1097" s="14" t="n">
        <v>25.1</v>
      </c>
      <c r="AX1097" s="14" t="n">
        <v>15.2</v>
      </c>
      <c r="AY1097" s="14" t="n">
        <v>17.2</v>
      </c>
      <c r="AZ1097" s="14" t="n">
        <v>14</v>
      </c>
      <c r="BA1097" s="14" t="n">
        <v>15.2</v>
      </c>
      <c r="BB1097" s="14" t="n">
        <v>12.5</v>
      </c>
      <c r="BC1097" s="14" t="n">
        <v>14</v>
      </c>
      <c r="BD1097" s="17" t="n">
        <v>10.4</v>
      </c>
      <c r="BE1097" s="17" t="n">
        <v>12.6</v>
      </c>
      <c r="BF1097" s="18" t="n">
        <v>9.6</v>
      </c>
      <c r="BG1097" s="18" t="n">
        <v>11.2</v>
      </c>
      <c r="BH1097" s="16" t="n">
        <v>9.6</v>
      </c>
      <c r="BI1097" s="19" t="n">
        <v>10.6</v>
      </c>
    </row>
    <row r="1098" customFormat="false" ht="12.75" hidden="false" customHeight="false" outlineLevel="0" collapsed="false">
      <c r="A1098" s="22" t="n">
        <v>40209.0833130208</v>
      </c>
      <c r="B1098" s="22"/>
      <c r="C1098" s="10" t="n">
        <v>610</v>
      </c>
      <c r="D1098" s="12"/>
      <c r="E1098" s="12"/>
      <c r="F1098" s="14" t="n">
        <v>0.78</v>
      </c>
      <c r="G1098" s="14" t="n">
        <v>7.6</v>
      </c>
      <c r="H1098" s="14" t="n">
        <v>6.2</v>
      </c>
      <c r="I1098" s="14" t="n">
        <v>75.7</v>
      </c>
      <c r="J1098" s="14"/>
      <c r="K1098" s="14" t="n">
        <v>33.9</v>
      </c>
      <c r="L1098" s="15" t="n">
        <f aca="false">IF(AE1098&lt;&gt;0,AE1098-$AE$3,0)</f>
        <v>22.0075397213527</v>
      </c>
      <c r="M1098" s="10" t="n">
        <v>7</v>
      </c>
      <c r="N1098" s="16" t="n">
        <v>44</v>
      </c>
      <c r="O1098" s="10" t="n">
        <v>8.2</v>
      </c>
      <c r="P1098" s="14" t="n">
        <v>47</v>
      </c>
      <c r="Q1098" s="10" t="n">
        <v>10.5</v>
      </c>
      <c r="R1098" s="14" t="n">
        <v>46.3</v>
      </c>
      <c r="S1098" s="10" t="n">
        <v>22.5</v>
      </c>
      <c r="T1098" s="17" t="n">
        <v>37.2</v>
      </c>
      <c r="U1098" s="18" t="n">
        <v>6.2</v>
      </c>
      <c r="V1098" s="18" t="n">
        <v>36.8</v>
      </c>
      <c r="W1098" s="18" t="n">
        <v>29.4</v>
      </c>
      <c r="X1098" s="16" t="n">
        <v>1.8</v>
      </c>
      <c r="Y1098" s="19" t="n">
        <v>50</v>
      </c>
      <c r="Z1098" s="19" t="n">
        <v>16.7</v>
      </c>
      <c r="AA1098" s="12"/>
      <c r="AB1098" s="12"/>
      <c r="AC1098" s="12"/>
      <c r="AD1098" s="20" t="n">
        <f aca="false">IF(K1098&lt;&gt;0,K1098+AD$3,0)</f>
        <v>32.652168</v>
      </c>
      <c r="AE1098" s="21" t="n">
        <f aca="false">(152/207)*(AD1098-AF1098)+AF1098</f>
        <v>26.0006021213527</v>
      </c>
      <c r="AF1098" s="20" t="n">
        <f aca="false">IF(M1098&lt;&gt;0,M1098+AF$3,0)</f>
        <v>7.618092784</v>
      </c>
      <c r="AG1098" s="20" t="n">
        <f aca="false">IF(N1098&lt;&gt;0,N1098+AG$3,0)</f>
        <v>44.618092784</v>
      </c>
      <c r="AH1098" s="20" t="n">
        <f aca="false">IF(O1098&lt;&gt;0,O1098+AH$3,0)</f>
        <v>26.501536</v>
      </c>
      <c r="AI1098" s="20" t="n">
        <f aca="false">IF(P1098&lt;&gt;0,P1098+AI$3,0)</f>
        <v>65.301536</v>
      </c>
      <c r="AJ1098" s="20" t="n">
        <f aca="false">IF(Q1098&lt;&gt;0,Q1098+AJ$3,0)</f>
        <v>46.527405504</v>
      </c>
      <c r="AK1098" s="20" t="n">
        <f aca="false">IF(R1098&lt;&gt;0,R1098+AK$3,0)</f>
        <v>82.327405504</v>
      </c>
      <c r="AL1098" s="20" t="n">
        <f aca="false">IF(S1098&lt;&gt;0,S1098+AL$3,0)</f>
        <v>71.756920368</v>
      </c>
      <c r="AM1098" s="20" t="n">
        <f aca="false">IF(T1098&lt;&gt;0,T1098+AM$3,0)</f>
        <v>86.456920368</v>
      </c>
      <c r="AN1098" s="20" t="n">
        <f aca="false">IF(U1098&lt;&gt;0,U1098+AN$3,0)</f>
        <v>72.86334488</v>
      </c>
      <c r="AO1098" s="20" t="n">
        <f aca="false">IF(V1098&lt;&gt;0,V1098+AO$3,0)</f>
        <v>103.46334488</v>
      </c>
      <c r="AP1098" s="20" t="n">
        <f aca="false">IF(W1098&lt;&gt;0,W1098+AP$3,0)</f>
        <v>96.871108128</v>
      </c>
      <c r="AQ1098" s="20" t="n">
        <f aca="false">IF(X1098&lt;&gt;0,X1098+AQ$3,0)</f>
        <v>69.271108128</v>
      </c>
      <c r="AR1098" s="20" t="n">
        <f aca="false">IF(Y1098&lt;&gt;0,Y1098+AR$3,0)</f>
        <v>63.743621648</v>
      </c>
      <c r="AS1098" s="20" t="n">
        <f aca="false">IF(Z1098&lt;&gt;0,Z1098+AS$3,0)</f>
        <v>30.443621648</v>
      </c>
      <c r="AT1098" s="20" t="n">
        <f aca="false">IF(AA1098&lt;&gt;0,AA1098+AT$3,0)</f>
        <v>0</v>
      </c>
      <c r="AU1098" s="20" t="n">
        <f aca="false">IF(AB1098&lt;&gt;0,AB1098+AU$3,0)</f>
        <v>0</v>
      </c>
      <c r="AW1098" s="14" t="n">
        <v>25.1</v>
      </c>
      <c r="AX1098" s="14" t="n">
        <v>15.1</v>
      </c>
      <c r="AY1098" s="14" t="n">
        <v>17.2</v>
      </c>
      <c r="AZ1098" s="14" t="n">
        <v>14</v>
      </c>
      <c r="BA1098" s="14" t="n">
        <v>15.3</v>
      </c>
      <c r="BB1098" s="14" t="n">
        <v>12.4</v>
      </c>
      <c r="BC1098" s="14" t="n">
        <v>14</v>
      </c>
      <c r="BD1098" s="17" t="n">
        <v>10.4</v>
      </c>
      <c r="BE1098" s="17" t="n">
        <v>12.6</v>
      </c>
      <c r="BF1098" s="18" t="n">
        <v>9.6</v>
      </c>
      <c r="BG1098" s="18" t="n">
        <v>11.2</v>
      </c>
      <c r="BH1098" s="16" t="n">
        <v>9.6</v>
      </c>
      <c r="BI1098" s="19" t="n">
        <v>10.6</v>
      </c>
    </row>
    <row r="1099" customFormat="false" ht="12.75" hidden="false" customHeight="false" outlineLevel="0" collapsed="false">
      <c r="A1099" s="22" t="n">
        <v>40209.1666462963</v>
      </c>
      <c r="B1099" s="22"/>
      <c r="C1099" s="10" t="n">
        <v>610</v>
      </c>
      <c r="D1099" s="12"/>
      <c r="E1099" s="12"/>
      <c r="F1099" s="14" t="n">
        <v>0.73</v>
      </c>
      <c r="G1099" s="14" t="n">
        <v>7.5</v>
      </c>
      <c r="H1099" s="14" t="n">
        <v>6.2</v>
      </c>
      <c r="I1099" s="14" t="n">
        <v>75.6</v>
      </c>
      <c r="J1099" s="14"/>
      <c r="K1099" s="14" t="n">
        <v>33.9</v>
      </c>
      <c r="L1099" s="15" t="n">
        <f aca="false">IF(AE1099&lt;&gt;0,AE1099-$AE$3,0)</f>
        <v>22.0075397213527</v>
      </c>
      <c r="M1099" s="10" t="n">
        <v>7</v>
      </c>
      <c r="N1099" s="16" t="n">
        <v>44.1</v>
      </c>
      <c r="O1099" s="10" t="n">
        <v>8.2</v>
      </c>
      <c r="P1099" s="14" t="n">
        <v>46.8</v>
      </c>
      <c r="Q1099" s="10" t="n">
        <v>10.3</v>
      </c>
      <c r="R1099" s="14" t="n">
        <v>46.6</v>
      </c>
      <c r="S1099" s="10" t="n">
        <v>22.6</v>
      </c>
      <c r="T1099" s="17" t="n">
        <v>37.2</v>
      </c>
      <c r="U1099" s="18" t="n">
        <v>6.1</v>
      </c>
      <c r="V1099" s="18" t="n">
        <v>36.8</v>
      </c>
      <c r="W1099" s="18" t="n">
        <v>29.4</v>
      </c>
      <c r="X1099" s="16" t="n">
        <v>1</v>
      </c>
      <c r="Y1099" s="19" t="n">
        <v>50</v>
      </c>
      <c r="Z1099" s="19" t="n">
        <v>16.5</v>
      </c>
      <c r="AA1099" s="12"/>
      <c r="AB1099" s="12"/>
      <c r="AC1099" s="12"/>
      <c r="AD1099" s="20" t="n">
        <f aca="false">IF(K1099&lt;&gt;0,K1099+AD$3,0)</f>
        <v>32.652168</v>
      </c>
      <c r="AE1099" s="21" t="n">
        <f aca="false">(152/207)*(AD1099-AF1099)+AF1099</f>
        <v>26.0006021213527</v>
      </c>
      <c r="AF1099" s="20" t="n">
        <f aca="false">IF(M1099&lt;&gt;0,M1099+AF$3,0)</f>
        <v>7.618092784</v>
      </c>
      <c r="AG1099" s="20" t="n">
        <f aca="false">IF(N1099&lt;&gt;0,N1099+AG$3,0)</f>
        <v>44.718092784</v>
      </c>
      <c r="AH1099" s="20" t="n">
        <f aca="false">IF(O1099&lt;&gt;0,O1099+AH$3,0)</f>
        <v>26.501536</v>
      </c>
      <c r="AI1099" s="20" t="n">
        <f aca="false">IF(P1099&lt;&gt;0,P1099+AI$3,0)</f>
        <v>65.101536</v>
      </c>
      <c r="AJ1099" s="20" t="n">
        <f aca="false">IF(Q1099&lt;&gt;0,Q1099+AJ$3,0)</f>
        <v>46.327405504</v>
      </c>
      <c r="AK1099" s="20" t="n">
        <f aca="false">IF(R1099&lt;&gt;0,R1099+AK$3,0)</f>
        <v>82.627405504</v>
      </c>
      <c r="AL1099" s="20" t="n">
        <f aca="false">IF(S1099&lt;&gt;0,S1099+AL$3,0)</f>
        <v>71.856920368</v>
      </c>
      <c r="AM1099" s="20" t="n">
        <f aca="false">IF(T1099&lt;&gt;0,T1099+AM$3,0)</f>
        <v>86.456920368</v>
      </c>
      <c r="AN1099" s="20" t="n">
        <f aca="false">IF(U1099&lt;&gt;0,U1099+AN$3,0)</f>
        <v>72.76334488</v>
      </c>
      <c r="AO1099" s="20" t="n">
        <f aca="false">IF(V1099&lt;&gt;0,V1099+AO$3,0)</f>
        <v>103.46334488</v>
      </c>
      <c r="AP1099" s="20" t="n">
        <f aca="false">IF(W1099&lt;&gt;0,W1099+AP$3,0)</f>
        <v>96.871108128</v>
      </c>
      <c r="AQ1099" s="20" t="n">
        <f aca="false">IF(X1099&lt;&gt;0,X1099+AQ$3,0)</f>
        <v>68.471108128</v>
      </c>
      <c r="AR1099" s="20" t="n">
        <f aca="false">IF(Y1099&lt;&gt;0,Y1099+AR$3,0)</f>
        <v>63.743621648</v>
      </c>
      <c r="AS1099" s="20" t="n">
        <f aca="false">IF(Z1099&lt;&gt;0,Z1099+AS$3,0)</f>
        <v>30.243621648</v>
      </c>
      <c r="AT1099" s="20" t="n">
        <f aca="false">IF(AA1099&lt;&gt;0,AA1099+AT$3,0)</f>
        <v>0</v>
      </c>
      <c r="AU1099" s="20" t="n">
        <f aca="false">IF(AB1099&lt;&gt;0,AB1099+AU$3,0)</f>
        <v>0</v>
      </c>
      <c r="AW1099" s="14" t="n">
        <v>25.1</v>
      </c>
      <c r="AX1099" s="14" t="n">
        <v>15.1</v>
      </c>
      <c r="AY1099" s="14" t="n">
        <v>17.1</v>
      </c>
      <c r="AZ1099" s="14" t="n">
        <v>14</v>
      </c>
      <c r="BA1099" s="14" t="n">
        <v>15.4</v>
      </c>
      <c r="BB1099" s="14" t="n">
        <v>12.5</v>
      </c>
      <c r="BC1099" s="14" t="n">
        <v>14</v>
      </c>
      <c r="BD1099" s="17" t="n">
        <v>10.6</v>
      </c>
      <c r="BE1099" s="17" t="n">
        <v>12.6</v>
      </c>
      <c r="BF1099" s="18" t="n">
        <v>9.6</v>
      </c>
      <c r="BG1099" s="18" t="n">
        <v>11.2</v>
      </c>
      <c r="BH1099" s="16" t="n">
        <v>9.9</v>
      </c>
      <c r="BI1099" s="19" t="n">
        <v>10.6</v>
      </c>
    </row>
    <row r="1100" customFormat="false" ht="12.75" hidden="false" customHeight="false" outlineLevel="0" collapsed="false">
      <c r="A1100" s="22" t="n">
        <v>40209.2499795718</v>
      </c>
      <c r="B1100" s="22"/>
      <c r="C1100" s="10" t="n">
        <v>610</v>
      </c>
      <c r="D1100" s="12"/>
      <c r="E1100" s="12"/>
      <c r="F1100" s="14" t="n">
        <v>0.68</v>
      </c>
      <c r="G1100" s="14" t="n">
        <v>7.4</v>
      </c>
      <c r="H1100" s="14" t="n">
        <v>6.1</v>
      </c>
      <c r="I1100" s="14" t="n">
        <v>75.6</v>
      </c>
      <c r="J1100" s="14"/>
      <c r="K1100" s="14" t="n">
        <v>33.9</v>
      </c>
      <c r="L1100" s="15" t="n">
        <f aca="false">IF(AE1100&lt;&gt;0,AE1100-$AE$3,0)</f>
        <v>22.0075397213527</v>
      </c>
      <c r="M1100" s="10" t="n">
        <v>7</v>
      </c>
      <c r="N1100" s="16" t="n">
        <v>44</v>
      </c>
      <c r="O1100" s="10" t="n">
        <v>8.2</v>
      </c>
      <c r="P1100" s="14" t="n">
        <v>47</v>
      </c>
      <c r="Q1100" s="10" t="n">
        <v>10.2</v>
      </c>
      <c r="R1100" s="14" t="n">
        <v>46.8</v>
      </c>
      <c r="S1100" s="10" t="n">
        <v>22.6</v>
      </c>
      <c r="T1100" s="17" t="n">
        <v>37.1</v>
      </c>
      <c r="U1100" s="18" t="n">
        <v>6</v>
      </c>
      <c r="V1100" s="18" t="n">
        <v>36.8</v>
      </c>
      <c r="W1100" s="18" t="n">
        <v>29.4</v>
      </c>
      <c r="X1100" s="16" t="n">
        <v>1.6</v>
      </c>
      <c r="Y1100" s="19" t="n">
        <v>49.7</v>
      </c>
      <c r="Z1100" s="19" t="n">
        <v>16.9</v>
      </c>
      <c r="AA1100" s="12"/>
      <c r="AB1100" s="12"/>
      <c r="AC1100" s="12"/>
      <c r="AD1100" s="20" t="n">
        <f aca="false">IF(K1100&lt;&gt;0,K1100+AD$3,0)</f>
        <v>32.652168</v>
      </c>
      <c r="AE1100" s="21" t="n">
        <f aca="false">(152/207)*(AD1100-AF1100)+AF1100</f>
        <v>26.0006021213527</v>
      </c>
      <c r="AF1100" s="20" t="n">
        <f aca="false">IF(M1100&lt;&gt;0,M1100+AF$3,0)</f>
        <v>7.618092784</v>
      </c>
      <c r="AG1100" s="20" t="n">
        <f aca="false">IF(N1100&lt;&gt;0,N1100+AG$3,0)</f>
        <v>44.618092784</v>
      </c>
      <c r="AH1100" s="20" t="n">
        <f aca="false">IF(O1100&lt;&gt;0,O1100+AH$3,0)</f>
        <v>26.501536</v>
      </c>
      <c r="AI1100" s="20" t="n">
        <f aca="false">IF(P1100&lt;&gt;0,P1100+AI$3,0)</f>
        <v>65.301536</v>
      </c>
      <c r="AJ1100" s="20" t="n">
        <f aca="false">IF(Q1100&lt;&gt;0,Q1100+AJ$3,0)</f>
        <v>46.227405504</v>
      </c>
      <c r="AK1100" s="20" t="n">
        <f aca="false">IF(R1100&lt;&gt;0,R1100+AK$3,0)</f>
        <v>82.827405504</v>
      </c>
      <c r="AL1100" s="20" t="n">
        <f aca="false">IF(S1100&lt;&gt;0,S1100+AL$3,0)</f>
        <v>71.856920368</v>
      </c>
      <c r="AM1100" s="20" t="n">
        <f aca="false">IF(T1100&lt;&gt;0,T1100+AM$3,0)</f>
        <v>86.356920368</v>
      </c>
      <c r="AN1100" s="20" t="n">
        <f aca="false">IF(U1100&lt;&gt;0,U1100+AN$3,0)</f>
        <v>72.66334488</v>
      </c>
      <c r="AO1100" s="20" t="n">
        <f aca="false">IF(V1100&lt;&gt;0,V1100+AO$3,0)</f>
        <v>103.46334488</v>
      </c>
      <c r="AP1100" s="20" t="n">
        <f aca="false">IF(W1100&lt;&gt;0,W1100+AP$3,0)</f>
        <v>96.871108128</v>
      </c>
      <c r="AQ1100" s="20" t="n">
        <f aca="false">IF(X1100&lt;&gt;0,X1100+AQ$3,0)</f>
        <v>69.071108128</v>
      </c>
      <c r="AR1100" s="20" t="n">
        <f aca="false">IF(Y1100&lt;&gt;0,Y1100+AR$3,0)</f>
        <v>63.443621648</v>
      </c>
      <c r="AS1100" s="20" t="n">
        <f aca="false">IF(Z1100&lt;&gt;0,Z1100+AS$3,0)</f>
        <v>30.643621648</v>
      </c>
      <c r="AT1100" s="20" t="n">
        <f aca="false">IF(AA1100&lt;&gt;0,AA1100+AT$3,0)</f>
        <v>0</v>
      </c>
      <c r="AU1100" s="20" t="n">
        <f aca="false">IF(AB1100&lt;&gt;0,AB1100+AU$3,0)</f>
        <v>0</v>
      </c>
      <c r="AW1100" s="14" t="n">
        <v>25</v>
      </c>
      <c r="AX1100" s="14" t="n">
        <v>15.1</v>
      </c>
      <c r="AY1100" s="14" t="n">
        <v>17.2</v>
      </c>
      <c r="AZ1100" s="14" t="n">
        <v>14</v>
      </c>
      <c r="BA1100" s="14" t="n">
        <v>15.2</v>
      </c>
      <c r="BB1100" s="14" t="n">
        <v>12.5</v>
      </c>
      <c r="BC1100" s="14" t="n">
        <v>14</v>
      </c>
      <c r="BD1100" s="17" t="n">
        <v>10.5</v>
      </c>
      <c r="BE1100" s="17" t="n">
        <v>12.6</v>
      </c>
      <c r="BF1100" s="18" t="n">
        <v>9.6</v>
      </c>
      <c r="BG1100" s="18" t="n">
        <v>11.2</v>
      </c>
      <c r="BH1100" s="16" t="n">
        <v>9.6</v>
      </c>
      <c r="BI1100" s="19" t="n">
        <v>10.7</v>
      </c>
    </row>
    <row r="1101" customFormat="false" ht="12.75" hidden="false" customHeight="false" outlineLevel="0" collapsed="false">
      <c r="A1101" s="22" t="n">
        <v>40209.3333128472</v>
      </c>
      <c r="B1101" s="22"/>
      <c r="C1101" s="10" t="n">
        <v>610</v>
      </c>
      <c r="D1101" s="12"/>
      <c r="E1101" s="12"/>
      <c r="F1101" s="14" t="n">
        <v>0.64</v>
      </c>
      <c r="G1101" s="14" t="n">
        <v>7.4</v>
      </c>
      <c r="H1101" s="14" t="n">
        <v>6.1</v>
      </c>
      <c r="I1101" s="14" t="n">
        <v>75.6</v>
      </c>
      <c r="J1101" s="14"/>
      <c r="K1101" s="14" t="n">
        <v>33.9</v>
      </c>
      <c r="L1101" s="15" t="n">
        <f aca="false">IF(AE1101&lt;&gt;0,AE1101-$AE$3,0)</f>
        <v>22.0075397213527</v>
      </c>
      <c r="M1101" s="10" t="n">
        <v>7</v>
      </c>
      <c r="N1101" s="16" t="n">
        <v>44</v>
      </c>
      <c r="O1101" s="10" t="n">
        <v>8.2</v>
      </c>
      <c r="P1101" s="14" t="n">
        <v>47</v>
      </c>
      <c r="Q1101" s="10" t="n">
        <v>10.2</v>
      </c>
      <c r="R1101" s="14" t="n">
        <v>46.8</v>
      </c>
      <c r="S1101" s="10" t="n">
        <v>22.6</v>
      </c>
      <c r="T1101" s="17" t="n">
        <v>37.1</v>
      </c>
      <c r="U1101" s="18" t="n">
        <v>6</v>
      </c>
      <c r="V1101" s="18" t="n">
        <v>36.8</v>
      </c>
      <c r="W1101" s="18" t="n">
        <v>29.4</v>
      </c>
      <c r="X1101" s="16" t="n">
        <v>1.9</v>
      </c>
      <c r="Y1101" s="19" t="n">
        <v>49.7</v>
      </c>
      <c r="Z1101" s="19" t="n">
        <v>17.8</v>
      </c>
      <c r="AA1101" s="12"/>
      <c r="AB1101" s="12"/>
      <c r="AC1101" s="12"/>
      <c r="AD1101" s="20" t="n">
        <f aca="false">IF(K1101&lt;&gt;0,K1101+AD$3,0)</f>
        <v>32.652168</v>
      </c>
      <c r="AE1101" s="21" t="n">
        <f aca="false">(152/207)*(AD1101-AF1101)+AF1101</f>
        <v>26.0006021213527</v>
      </c>
      <c r="AF1101" s="20" t="n">
        <f aca="false">IF(M1101&lt;&gt;0,M1101+AF$3,0)</f>
        <v>7.618092784</v>
      </c>
      <c r="AG1101" s="20" t="n">
        <f aca="false">IF(N1101&lt;&gt;0,N1101+AG$3,0)</f>
        <v>44.618092784</v>
      </c>
      <c r="AH1101" s="20" t="n">
        <f aca="false">IF(O1101&lt;&gt;0,O1101+AH$3,0)</f>
        <v>26.501536</v>
      </c>
      <c r="AI1101" s="20" t="n">
        <f aca="false">IF(P1101&lt;&gt;0,P1101+AI$3,0)</f>
        <v>65.301536</v>
      </c>
      <c r="AJ1101" s="20" t="n">
        <f aca="false">IF(Q1101&lt;&gt;0,Q1101+AJ$3,0)</f>
        <v>46.227405504</v>
      </c>
      <c r="AK1101" s="20" t="n">
        <f aca="false">IF(R1101&lt;&gt;0,R1101+AK$3,0)</f>
        <v>82.827405504</v>
      </c>
      <c r="AL1101" s="20" t="n">
        <f aca="false">IF(S1101&lt;&gt;0,S1101+AL$3,0)</f>
        <v>71.856920368</v>
      </c>
      <c r="AM1101" s="20" t="n">
        <f aca="false">IF(T1101&lt;&gt;0,T1101+AM$3,0)</f>
        <v>86.356920368</v>
      </c>
      <c r="AN1101" s="20" t="n">
        <f aca="false">IF(U1101&lt;&gt;0,U1101+AN$3,0)</f>
        <v>72.66334488</v>
      </c>
      <c r="AO1101" s="20" t="n">
        <f aca="false">IF(V1101&lt;&gt;0,V1101+AO$3,0)</f>
        <v>103.46334488</v>
      </c>
      <c r="AP1101" s="20" t="n">
        <f aca="false">IF(W1101&lt;&gt;0,W1101+AP$3,0)</f>
        <v>96.871108128</v>
      </c>
      <c r="AQ1101" s="20" t="n">
        <f aca="false">IF(X1101&lt;&gt;0,X1101+AQ$3,0)</f>
        <v>69.371108128</v>
      </c>
      <c r="AR1101" s="20" t="n">
        <f aca="false">IF(Y1101&lt;&gt;0,Y1101+AR$3,0)</f>
        <v>63.443621648</v>
      </c>
      <c r="AS1101" s="20" t="n">
        <f aca="false">IF(Z1101&lt;&gt;0,Z1101+AS$3,0)</f>
        <v>31.543621648</v>
      </c>
      <c r="AT1101" s="20" t="n">
        <f aca="false">IF(AA1101&lt;&gt;0,AA1101+AT$3,0)</f>
        <v>0</v>
      </c>
      <c r="AU1101" s="20" t="n">
        <f aca="false">IF(AB1101&lt;&gt;0,AB1101+AU$3,0)</f>
        <v>0</v>
      </c>
      <c r="AW1101" s="14" t="n">
        <v>25</v>
      </c>
      <c r="AX1101" s="14" t="n">
        <v>15.1</v>
      </c>
      <c r="AY1101" s="14" t="n">
        <v>17.2</v>
      </c>
      <c r="AZ1101" s="14" t="n">
        <v>14</v>
      </c>
      <c r="BA1101" s="14" t="n">
        <v>15.2</v>
      </c>
      <c r="BB1101" s="14" t="n">
        <v>12.5</v>
      </c>
      <c r="BC1101" s="14" t="n">
        <v>14</v>
      </c>
      <c r="BD1101" s="17" t="n">
        <v>10.5</v>
      </c>
      <c r="BE1101" s="17" t="n">
        <v>12.6</v>
      </c>
      <c r="BF1101" s="18" t="n">
        <v>9.6</v>
      </c>
      <c r="BG1101" s="18" t="n">
        <v>11.2</v>
      </c>
      <c r="BH1101" s="16" t="n">
        <v>9.6</v>
      </c>
      <c r="BI1101" s="19" t="n">
        <v>10.7</v>
      </c>
    </row>
    <row r="1102" customFormat="false" ht="12.75" hidden="false" customHeight="false" outlineLevel="0" collapsed="false">
      <c r="A1102" s="22" t="n">
        <v>40209.4166461227</v>
      </c>
      <c r="B1102" s="22"/>
      <c r="C1102" s="10" t="n">
        <v>610</v>
      </c>
      <c r="D1102" s="12"/>
      <c r="E1102" s="12"/>
      <c r="F1102" s="14" t="n">
        <v>0.6</v>
      </c>
      <c r="G1102" s="14" t="n">
        <v>7.4</v>
      </c>
      <c r="H1102" s="14" t="n">
        <v>6.2</v>
      </c>
      <c r="I1102" s="14" t="n">
        <v>76.6</v>
      </c>
      <c r="J1102" s="14"/>
      <c r="K1102" s="14" t="n">
        <v>34.3</v>
      </c>
      <c r="L1102" s="15" t="n">
        <f aca="false">IF(AE1102&lt;&gt;0,AE1102-$AE$3,0)</f>
        <v>22.3278295764251</v>
      </c>
      <c r="M1102" s="10" t="n">
        <v>7.1</v>
      </c>
      <c r="N1102" s="16" t="n">
        <v>44</v>
      </c>
      <c r="O1102" s="10" t="n">
        <v>8.2</v>
      </c>
      <c r="P1102" s="14" t="n">
        <v>47.4</v>
      </c>
      <c r="Q1102" s="10" t="n">
        <v>10.3</v>
      </c>
      <c r="R1102" s="14" t="n">
        <v>46.7</v>
      </c>
      <c r="S1102" s="10" t="n">
        <v>22.4</v>
      </c>
      <c r="T1102" s="17" t="n">
        <v>37.2</v>
      </c>
      <c r="U1102" s="18" t="n">
        <v>6.2</v>
      </c>
      <c r="V1102" s="18" t="n">
        <v>37.1</v>
      </c>
      <c r="W1102" s="18" t="n">
        <v>29.5</v>
      </c>
      <c r="X1102" s="16" t="n">
        <v>2.2</v>
      </c>
      <c r="Y1102" s="19" t="n">
        <v>49.8</v>
      </c>
      <c r="Z1102" s="19" t="n">
        <v>17.8</v>
      </c>
      <c r="AA1102" s="12"/>
      <c r="AB1102" s="12"/>
      <c r="AC1102" s="12"/>
      <c r="AD1102" s="20" t="n">
        <f aca="false">IF(K1102&lt;&gt;0,K1102+AD$3,0)</f>
        <v>33.052168</v>
      </c>
      <c r="AE1102" s="21" t="n">
        <f aca="false">(152/207)*(AD1102-AF1102)+AF1102</f>
        <v>26.3208919764251</v>
      </c>
      <c r="AF1102" s="20" t="n">
        <f aca="false">IF(M1102&lt;&gt;0,M1102+AF$3,0)</f>
        <v>7.718092784</v>
      </c>
      <c r="AG1102" s="20" t="n">
        <f aca="false">IF(N1102&lt;&gt;0,N1102+AG$3,0)</f>
        <v>44.618092784</v>
      </c>
      <c r="AH1102" s="20" t="n">
        <f aca="false">IF(O1102&lt;&gt;0,O1102+AH$3,0)</f>
        <v>26.501536</v>
      </c>
      <c r="AI1102" s="20" t="n">
        <f aca="false">IF(P1102&lt;&gt;0,P1102+AI$3,0)</f>
        <v>65.701536</v>
      </c>
      <c r="AJ1102" s="20" t="n">
        <f aca="false">IF(Q1102&lt;&gt;0,Q1102+AJ$3,0)</f>
        <v>46.327405504</v>
      </c>
      <c r="AK1102" s="20" t="n">
        <f aca="false">IF(R1102&lt;&gt;0,R1102+AK$3,0)</f>
        <v>82.727405504</v>
      </c>
      <c r="AL1102" s="20" t="n">
        <f aca="false">IF(S1102&lt;&gt;0,S1102+AL$3,0)</f>
        <v>71.656920368</v>
      </c>
      <c r="AM1102" s="20" t="n">
        <f aca="false">IF(T1102&lt;&gt;0,T1102+AM$3,0)</f>
        <v>86.456920368</v>
      </c>
      <c r="AN1102" s="20" t="n">
        <f aca="false">IF(U1102&lt;&gt;0,U1102+AN$3,0)</f>
        <v>72.86334488</v>
      </c>
      <c r="AO1102" s="20" t="n">
        <f aca="false">IF(V1102&lt;&gt;0,V1102+AO$3,0)</f>
        <v>103.76334488</v>
      </c>
      <c r="AP1102" s="20" t="n">
        <f aca="false">IF(W1102&lt;&gt;0,W1102+AP$3,0)</f>
        <v>96.971108128</v>
      </c>
      <c r="AQ1102" s="20" t="n">
        <f aca="false">IF(X1102&lt;&gt;0,X1102+AQ$3,0)</f>
        <v>69.671108128</v>
      </c>
      <c r="AR1102" s="20" t="n">
        <f aca="false">IF(Y1102&lt;&gt;0,Y1102+AR$3,0)</f>
        <v>63.543621648</v>
      </c>
      <c r="AS1102" s="20" t="n">
        <f aca="false">IF(Z1102&lt;&gt;0,Z1102+AS$3,0)</f>
        <v>31.543621648</v>
      </c>
      <c r="AT1102" s="20" t="n">
        <f aca="false">IF(AA1102&lt;&gt;0,AA1102+AT$3,0)</f>
        <v>0</v>
      </c>
      <c r="AU1102" s="20" t="n">
        <f aca="false">IF(AB1102&lt;&gt;0,AB1102+AU$3,0)</f>
        <v>0</v>
      </c>
      <c r="AW1102" s="14" t="n">
        <v>24.8</v>
      </c>
      <c r="AX1102" s="14" t="n">
        <v>15.1</v>
      </c>
      <c r="AY1102" s="14" t="n">
        <v>17.2</v>
      </c>
      <c r="AZ1102" s="14" t="n">
        <v>14</v>
      </c>
      <c r="BA1102" s="14" t="n">
        <v>15.2</v>
      </c>
      <c r="BB1102" s="14" t="n">
        <v>12.5</v>
      </c>
      <c r="BC1102" s="14" t="n">
        <v>14</v>
      </c>
      <c r="BD1102" s="17" t="n">
        <v>10.5</v>
      </c>
      <c r="BE1102" s="17" t="n">
        <v>12.6</v>
      </c>
      <c r="BF1102" s="18" t="n">
        <v>9.6</v>
      </c>
      <c r="BG1102" s="18" t="n">
        <v>11.2</v>
      </c>
      <c r="BH1102" s="16" t="n">
        <v>9.6</v>
      </c>
      <c r="BI1102" s="19" t="n">
        <v>10.7</v>
      </c>
    </row>
    <row r="1103" customFormat="false" ht="12.75" hidden="false" customHeight="false" outlineLevel="0" collapsed="false">
      <c r="A1103" s="22" t="n">
        <v>40209.4999793982</v>
      </c>
      <c r="B1103" s="22"/>
      <c r="C1103" s="10" t="n">
        <v>610</v>
      </c>
      <c r="D1103" s="12"/>
      <c r="E1103" s="12"/>
      <c r="F1103" s="14" t="n">
        <v>0.5</v>
      </c>
      <c r="G1103" s="14" t="n">
        <v>7.2</v>
      </c>
      <c r="H1103" s="14" t="n">
        <v>6</v>
      </c>
      <c r="I1103" s="14" t="n">
        <v>76.2</v>
      </c>
      <c r="J1103" s="14"/>
      <c r="K1103" s="14" t="n">
        <v>34.2</v>
      </c>
      <c r="L1103" s="15" t="n">
        <f aca="false">IF(AE1103&lt;&gt;0,AE1103-$AE$3,0)</f>
        <v>22.2543996247343</v>
      </c>
      <c r="M1103" s="10" t="n">
        <v>7.1</v>
      </c>
      <c r="N1103" s="16" t="n">
        <v>44</v>
      </c>
      <c r="O1103" s="10" t="n">
        <v>8.2</v>
      </c>
      <c r="P1103" s="14" t="n">
        <v>47.4</v>
      </c>
      <c r="Q1103" s="10" t="n">
        <v>10.3</v>
      </c>
      <c r="R1103" s="14" t="n">
        <v>46.7</v>
      </c>
      <c r="S1103" s="10" t="n">
        <v>22.4</v>
      </c>
      <c r="T1103" s="17" t="n">
        <v>37.2</v>
      </c>
      <c r="U1103" s="18" t="n">
        <v>6.2</v>
      </c>
      <c r="V1103" s="18" t="n">
        <v>37.1</v>
      </c>
      <c r="W1103" s="18" t="n">
        <v>29.5</v>
      </c>
      <c r="X1103" s="16" t="n">
        <v>2</v>
      </c>
      <c r="Y1103" s="19" t="n">
        <v>49.8</v>
      </c>
      <c r="Z1103" s="19" t="n">
        <v>17.8</v>
      </c>
      <c r="AA1103" s="12"/>
      <c r="AB1103" s="12"/>
      <c r="AC1103" s="12"/>
      <c r="AD1103" s="20" t="n">
        <f aca="false">IF(K1103&lt;&gt;0,K1103+AD$3,0)</f>
        <v>32.952168</v>
      </c>
      <c r="AE1103" s="21" t="n">
        <f aca="false">(152/207)*(AD1103-AF1103)+AF1103</f>
        <v>26.2474620247343</v>
      </c>
      <c r="AF1103" s="20" t="n">
        <f aca="false">IF(M1103&lt;&gt;0,M1103+AF$3,0)</f>
        <v>7.718092784</v>
      </c>
      <c r="AG1103" s="20" t="n">
        <f aca="false">IF(N1103&lt;&gt;0,N1103+AG$3,0)</f>
        <v>44.618092784</v>
      </c>
      <c r="AH1103" s="20" t="n">
        <f aca="false">IF(O1103&lt;&gt;0,O1103+AH$3,0)</f>
        <v>26.501536</v>
      </c>
      <c r="AI1103" s="20" t="n">
        <f aca="false">IF(P1103&lt;&gt;0,P1103+AI$3,0)</f>
        <v>65.701536</v>
      </c>
      <c r="AJ1103" s="20" t="n">
        <f aca="false">IF(Q1103&lt;&gt;0,Q1103+AJ$3,0)</f>
        <v>46.327405504</v>
      </c>
      <c r="AK1103" s="20" t="n">
        <f aca="false">IF(R1103&lt;&gt;0,R1103+AK$3,0)</f>
        <v>82.727405504</v>
      </c>
      <c r="AL1103" s="20" t="n">
        <f aca="false">IF(S1103&lt;&gt;0,S1103+AL$3,0)</f>
        <v>71.656920368</v>
      </c>
      <c r="AM1103" s="20" t="n">
        <f aca="false">IF(T1103&lt;&gt;0,T1103+AM$3,0)</f>
        <v>86.456920368</v>
      </c>
      <c r="AN1103" s="20" t="n">
        <f aca="false">IF(U1103&lt;&gt;0,U1103+AN$3,0)</f>
        <v>72.86334488</v>
      </c>
      <c r="AO1103" s="20" t="n">
        <f aca="false">IF(V1103&lt;&gt;0,V1103+AO$3,0)</f>
        <v>103.76334488</v>
      </c>
      <c r="AP1103" s="20" t="n">
        <f aca="false">IF(W1103&lt;&gt;0,W1103+AP$3,0)</f>
        <v>96.971108128</v>
      </c>
      <c r="AQ1103" s="20" t="n">
        <f aca="false">IF(X1103&lt;&gt;0,X1103+AQ$3,0)</f>
        <v>69.471108128</v>
      </c>
      <c r="AR1103" s="20" t="n">
        <f aca="false">IF(Y1103&lt;&gt;0,Y1103+AR$3,0)</f>
        <v>63.543621648</v>
      </c>
      <c r="AS1103" s="20" t="n">
        <f aca="false">IF(Z1103&lt;&gt;0,Z1103+AS$3,0)</f>
        <v>31.543621648</v>
      </c>
      <c r="AT1103" s="20" t="n">
        <f aca="false">IF(AA1103&lt;&gt;0,AA1103+AT$3,0)</f>
        <v>0</v>
      </c>
      <c r="AU1103" s="20" t="n">
        <f aca="false">IF(AB1103&lt;&gt;0,AB1103+AU$3,0)</f>
        <v>0</v>
      </c>
      <c r="AW1103" s="14" t="n">
        <v>34.6</v>
      </c>
      <c r="AX1103" s="14" t="n">
        <v>15.1</v>
      </c>
      <c r="AY1103" s="14" t="n">
        <v>17.2</v>
      </c>
      <c r="AZ1103" s="14" t="n">
        <v>14</v>
      </c>
      <c r="BA1103" s="14" t="n">
        <v>15.2</v>
      </c>
      <c r="BB1103" s="14" t="n">
        <v>12.5</v>
      </c>
      <c r="BC1103" s="14" t="n">
        <v>14</v>
      </c>
      <c r="BD1103" s="17" t="n">
        <v>10.5</v>
      </c>
      <c r="BE1103" s="17" t="n">
        <v>12.6</v>
      </c>
      <c r="BF1103" s="18" t="n">
        <v>9.6</v>
      </c>
      <c r="BG1103" s="18" t="n">
        <v>11.2</v>
      </c>
      <c r="BH1103" s="16" t="n">
        <v>9.6</v>
      </c>
      <c r="BI1103" s="19" t="n">
        <v>10.7</v>
      </c>
    </row>
    <row r="1104" customFormat="false" ht="12.75" hidden="false" customHeight="false" outlineLevel="0" collapsed="false">
      <c r="A1104" s="22" t="n">
        <v>40209.5833126736</v>
      </c>
      <c r="B1104" s="22"/>
      <c r="C1104" s="10" t="n">
        <v>610</v>
      </c>
      <c r="D1104" s="12"/>
      <c r="E1104" s="12"/>
      <c r="F1104" s="14" t="n">
        <v>0.52</v>
      </c>
      <c r="G1104" s="14" t="n">
        <v>7.2</v>
      </c>
      <c r="H1104" s="14" t="n">
        <v>6</v>
      </c>
      <c r="I1104" s="14" t="n">
        <v>76.2</v>
      </c>
      <c r="J1104" s="14"/>
      <c r="K1104" s="14" t="n">
        <v>34.1</v>
      </c>
      <c r="L1104" s="15" t="n">
        <f aca="false">IF(AE1104&lt;&gt;0,AE1104-$AE$3,0)</f>
        <v>22.1809696730435</v>
      </c>
      <c r="M1104" s="10" t="n">
        <v>7.1</v>
      </c>
      <c r="N1104" s="16" t="n">
        <v>44</v>
      </c>
      <c r="O1104" s="10" t="n">
        <v>8.2</v>
      </c>
      <c r="P1104" s="14" t="n">
        <v>47.3</v>
      </c>
      <c r="Q1104" s="10" t="n">
        <v>10.4</v>
      </c>
      <c r="R1104" s="14" t="n">
        <v>46.6</v>
      </c>
      <c r="S1104" s="10" t="n">
        <v>22.4</v>
      </c>
      <c r="T1104" s="17" t="n">
        <v>37.3</v>
      </c>
      <c r="U1104" s="18" t="n">
        <v>6.1</v>
      </c>
      <c r="V1104" s="18" t="n">
        <v>37</v>
      </c>
      <c r="W1104" s="18" t="n">
        <v>29.3</v>
      </c>
      <c r="X1104" s="16" t="n">
        <v>2</v>
      </c>
      <c r="Y1104" s="19" t="n">
        <v>49.4</v>
      </c>
      <c r="Z1104" s="19" t="n">
        <v>17.3</v>
      </c>
      <c r="AA1104" s="12"/>
      <c r="AB1104" s="12"/>
      <c r="AC1104" s="12"/>
      <c r="AD1104" s="20" t="n">
        <f aca="false">IF(K1104&lt;&gt;0,K1104+AD$3,0)</f>
        <v>32.852168</v>
      </c>
      <c r="AE1104" s="21" t="n">
        <f aca="false">(152/207)*(AD1104-AF1104)+AF1104</f>
        <v>26.1740320730435</v>
      </c>
      <c r="AF1104" s="20" t="n">
        <f aca="false">IF(M1104&lt;&gt;0,M1104+AF$3,0)</f>
        <v>7.718092784</v>
      </c>
      <c r="AG1104" s="20" t="n">
        <f aca="false">IF(N1104&lt;&gt;0,N1104+AG$3,0)</f>
        <v>44.618092784</v>
      </c>
      <c r="AH1104" s="20" t="n">
        <f aca="false">IF(O1104&lt;&gt;0,O1104+AH$3,0)</f>
        <v>26.501536</v>
      </c>
      <c r="AI1104" s="20" t="n">
        <f aca="false">IF(P1104&lt;&gt;0,P1104+AI$3,0)</f>
        <v>65.601536</v>
      </c>
      <c r="AJ1104" s="20" t="n">
        <f aca="false">IF(Q1104&lt;&gt;0,Q1104+AJ$3,0)</f>
        <v>46.427405504</v>
      </c>
      <c r="AK1104" s="20" t="n">
        <f aca="false">IF(R1104&lt;&gt;0,R1104+AK$3,0)</f>
        <v>82.627405504</v>
      </c>
      <c r="AL1104" s="20" t="n">
        <f aca="false">IF(S1104&lt;&gt;0,S1104+AL$3,0)</f>
        <v>71.656920368</v>
      </c>
      <c r="AM1104" s="20" t="n">
        <f aca="false">IF(T1104&lt;&gt;0,T1104+AM$3,0)</f>
        <v>86.556920368</v>
      </c>
      <c r="AN1104" s="20" t="n">
        <f aca="false">IF(U1104&lt;&gt;0,U1104+AN$3,0)</f>
        <v>72.76334488</v>
      </c>
      <c r="AO1104" s="20" t="n">
        <f aca="false">IF(V1104&lt;&gt;0,V1104+AO$3,0)</f>
        <v>103.66334488</v>
      </c>
      <c r="AP1104" s="20" t="n">
        <f aca="false">IF(W1104&lt;&gt;0,W1104+AP$3,0)</f>
        <v>96.771108128</v>
      </c>
      <c r="AQ1104" s="20" t="n">
        <f aca="false">IF(X1104&lt;&gt;0,X1104+AQ$3,0)</f>
        <v>69.471108128</v>
      </c>
      <c r="AR1104" s="20" t="n">
        <f aca="false">IF(Y1104&lt;&gt;0,Y1104+AR$3,0)</f>
        <v>63.143621648</v>
      </c>
      <c r="AS1104" s="20" t="n">
        <f aca="false">IF(Z1104&lt;&gt;0,Z1104+AS$3,0)</f>
        <v>31.043621648</v>
      </c>
      <c r="AT1104" s="20" t="n">
        <f aca="false">IF(AA1104&lt;&gt;0,AA1104+AT$3,0)</f>
        <v>0</v>
      </c>
      <c r="AU1104" s="20" t="n">
        <f aca="false">IF(AB1104&lt;&gt;0,AB1104+AU$3,0)</f>
        <v>0</v>
      </c>
      <c r="AW1104" s="14" t="n">
        <v>32.4</v>
      </c>
      <c r="AX1104" s="14" t="n">
        <v>15.1</v>
      </c>
      <c r="AY1104" s="14" t="n">
        <v>17.2</v>
      </c>
      <c r="AZ1104" s="14" t="n">
        <v>14</v>
      </c>
      <c r="BA1104" s="14" t="n">
        <v>15.2</v>
      </c>
      <c r="BB1104" s="14" t="n">
        <v>12.5</v>
      </c>
      <c r="BC1104" s="14" t="n">
        <v>14</v>
      </c>
      <c r="BD1104" s="17" t="n">
        <v>10.5</v>
      </c>
      <c r="BE1104" s="17" t="n">
        <v>12.6</v>
      </c>
      <c r="BF1104" s="18" t="n">
        <v>9.6</v>
      </c>
      <c r="BG1104" s="18" t="n">
        <v>11.2</v>
      </c>
      <c r="BH1104" s="16" t="n">
        <v>9.6</v>
      </c>
      <c r="BI1104" s="19" t="n">
        <v>10.7</v>
      </c>
    </row>
    <row r="1105" customFormat="false" ht="12.75" hidden="false" customHeight="false" outlineLevel="0" collapsed="false">
      <c r="A1105" s="22" t="n">
        <v>40209.6666459491</v>
      </c>
      <c r="B1105" s="22"/>
      <c r="C1105" s="10" t="n">
        <v>610</v>
      </c>
      <c r="D1105" s="12"/>
      <c r="E1105" s="12"/>
      <c r="F1105" s="14" t="n">
        <v>0.54</v>
      </c>
      <c r="G1105" s="14" t="n">
        <v>7.2</v>
      </c>
      <c r="H1105" s="14" t="n">
        <v>6</v>
      </c>
      <c r="I1105" s="14" t="n">
        <v>76</v>
      </c>
      <c r="J1105" s="14"/>
      <c r="K1105" s="14" t="n">
        <v>34.1</v>
      </c>
      <c r="L1105" s="15" t="n">
        <f aca="false">IF(AE1105&lt;&gt;0,AE1105-$AE$3,0)</f>
        <v>22.2075397213527</v>
      </c>
      <c r="M1105" s="10" t="n">
        <v>7.2</v>
      </c>
      <c r="N1105" s="16" t="n">
        <v>44</v>
      </c>
      <c r="O1105" s="10" t="n">
        <v>8.2</v>
      </c>
      <c r="P1105" s="14" t="n">
        <v>47.4</v>
      </c>
      <c r="Q1105" s="10" t="n">
        <v>10.4</v>
      </c>
      <c r="R1105" s="14" t="n">
        <v>46.7</v>
      </c>
      <c r="S1105" s="10" t="n">
        <v>22.5</v>
      </c>
      <c r="T1105" s="17" t="n">
        <v>37.1</v>
      </c>
      <c r="U1105" s="18" t="n">
        <v>6</v>
      </c>
      <c r="V1105" s="18" t="n">
        <v>36.8</v>
      </c>
      <c r="W1105" s="18" t="n">
        <v>29.2</v>
      </c>
      <c r="X1105" s="16" t="n">
        <v>2</v>
      </c>
      <c r="Y1105" s="19" t="n">
        <v>50</v>
      </c>
      <c r="Z1105" s="19" t="n">
        <v>17</v>
      </c>
      <c r="AA1105" s="12"/>
      <c r="AB1105" s="12"/>
      <c r="AC1105" s="12"/>
      <c r="AD1105" s="20" t="n">
        <f aca="false">IF(K1105&lt;&gt;0,K1105+AD$3,0)</f>
        <v>32.852168</v>
      </c>
      <c r="AE1105" s="21" t="n">
        <f aca="false">(152/207)*(AD1105-AF1105)+AF1105</f>
        <v>26.2006021213527</v>
      </c>
      <c r="AF1105" s="20" t="n">
        <f aca="false">IF(M1105&lt;&gt;0,M1105+AF$3,0)</f>
        <v>7.818092784</v>
      </c>
      <c r="AG1105" s="20" t="n">
        <f aca="false">IF(N1105&lt;&gt;0,N1105+AG$3,0)</f>
        <v>44.618092784</v>
      </c>
      <c r="AH1105" s="20" t="n">
        <f aca="false">IF(O1105&lt;&gt;0,O1105+AH$3,0)</f>
        <v>26.501536</v>
      </c>
      <c r="AI1105" s="20" t="n">
        <f aca="false">IF(P1105&lt;&gt;0,P1105+AI$3,0)</f>
        <v>65.701536</v>
      </c>
      <c r="AJ1105" s="20" t="n">
        <f aca="false">IF(Q1105&lt;&gt;0,Q1105+AJ$3,0)</f>
        <v>46.427405504</v>
      </c>
      <c r="AK1105" s="20" t="n">
        <f aca="false">IF(R1105&lt;&gt;0,R1105+AK$3,0)</f>
        <v>82.727405504</v>
      </c>
      <c r="AL1105" s="20" t="n">
        <f aca="false">IF(S1105&lt;&gt;0,S1105+AL$3,0)</f>
        <v>71.756920368</v>
      </c>
      <c r="AM1105" s="20" t="n">
        <f aca="false">IF(T1105&lt;&gt;0,T1105+AM$3,0)</f>
        <v>86.356920368</v>
      </c>
      <c r="AN1105" s="20" t="n">
        <f aca="false">IF(U1105&lt;&gt;0,U1105+AN$3,0)</f>
        <v>72.66334488</v>
      </c>
      <c r="AO1105" s="20" t="n">
        <f aca="false">IF(V1105&lt;&gt;0,V1105+AO$3,0)</f>
        <v>103.46334488</v>
      </c>
      <c r="AP1105" s="20" t="n">
        <f aca="false">IF(W1105&lt;&gt;0,W1105+AP$3,0)</f>
        <v>96.671108128</v>
      </c>
      <c r="AQ1105" s="20" t="n">
        <f aca="false">IF(X1105&lt;&gt;0,X1105+AQ$3,0)</f>
        <v>69.471108128</v>
      </c>
      <c r="AR1105" s="20" t="n">
        <f aca="false">IF(Y1105&lt;&gt;0,Y1105+AR$3,0)</f>
        <v>63.743621648</v>
      </c>
      <c r="AS1105" s="20" t="n">
        <f aca="false">IF(Z1105&lt;&gt;0,Z1105+AS$3,0)</f>
        <v>30.743621648</v>
      </c>
      <c r="AT1105" s="20" t="n">
        <f aca="false">IF(AA1105&lt;&gt;0,AA1105+AT$3,0)</f>
        <v>0</v>
      </c>
      <c r="AU1105" s="20" t="n">
        <f aca="false">IF(AB1105&lt;&gt;0,AB1105+AU$3,0)</f>
        <v>0</v>
      </c>
      <c r="AW1105" s="14" t="n">
        <v>36</v>
      </c>
      <c r="AX1105" s="14" t="n">
        <v>15.1</v>
      </c>
      <c r="AY1105" s="14" t="n">
        <v>17.2</v>
      </c>
      <c r="AZ1105" s="14" t="n">
        <v>14</v>
      </c>
      <c r="BA1105" s="14" t="n">
        <v>15.2</v>
      </c>
      <c r="BB1105" s="14" t="n">
        <v>12.5</v>
      </c>
      <c r="BC1105" s="14" t="n">
        <v>14</v>
      </c>
      <c r="BD1105" s="17" t="n">
        <v>10.5</v>
      </c>
      <c r="BE1105" s="17" t="n">
        <v>12.6</v>
      </c>
      <c r="BF1105" s="18" t="n">
        <v>9.6</v>
      </c>
      <c r="BG1105" s="18" t="n">
        <v>11.2</v>
      </c>
      <c r="BH1105" s="16" t="n">
        <v>9.6</v>
      </c>
      <c r="BI1105" s="19" t="n">
        <v>10.7</v>
      </c>
    </row>
    <row r="1106" customFormat="false" ht="12.75" hidden="false" customHeight="false" outlineLevel="0" collapsed="false">
      <c r="A1106" s="22" t="n">
        <v>40209.7499792245</v>
      </c>
      <c r="B1106" s="22"/>
      <c r="C1106" s="10" t="n">
        <v>610</v>
      </c>
      <c r="D1106" s="12"/>
      <c r="E1106" s="12"/>
      <c r="F1106" s="14" t="n">
        <v>0.55</v>
      </c>
      <c r="G1106" s="14" t="n">
        <v>7.2</v>
      </c>
      <c r="H1106" s="14" t="n">
        <v>6</v>
      </c>
      <c r="I1106" s="14" t="n">
        <v>76</v>
      </c>
      <c r="J1106" s="14"/>
      <c r="K1106" s="14" t="n">
        <v>34</v>
      </c>
      <c r="L1106" s="15" t="n">
        <f aca="false">IF(AE1106&lt;&gt;0,AE1106-$AE$3,0)</f>
        <v>22.1341097696618</v>
      </c>
      <c r="M1106" s="10" t="n">
        <v>7.2</v>
      </c>
      <c r="N1106" s="16" t="n">
        <v>44</v>
      </c>
      <c r="O1106" s="10" t="n">
        <v>8.2</v>
      </c>
      <c r="P1106" s="14" t="n">
        <v>47.3</v>
      </c>
      <c r="Q1106" s="10" t="n">
        <v>10.3</v>
      </c>
      <c r="R1106" s="14" t="n">
        <v>46.7</v>
      </c>
      <c r="S1106" s="10" t="n">
        <v>22.4</v>
      </c>
      <c r="T1106" s="17" t="n">
        <v>37.1</v>
      </c>
      <c r="U1106" s="18" t="n">
        <v>6</v>
      </c>
      <c r="V1106" s="18" t="n">
        <v>36.8</v>
      </c>
      <c r="W1106" s="18" t="n">
        <v>29.3</v>
      </c>
      <c r="X1106" s="16" t="n">
        <v>2</v>
      </c>
      <c r="Y1106" s="19" t="n">
        <v>49.4</v>
      </c>
      <c r="Z1106" s="19" t="n">
        <v>17.4</v>
      </c>
      <c r="AA1106" s="12"/>
      <c r="AB1106" s="12"/>
      <c r="AC1106" s="12"/>
      <c r="AD1106" s="20" t="n">
        <f aca="false">IF(K1106&lt;&gt;0,K1106+AD$3,0)</f>
        <v>32.752168</v>
      </c>
      <c r="AE1106" s="21" t="n">
        <f aca="false">(152/207)*(AD1106-AF1106)+AF1106</f>
        <v>26.1271721696618</v>
      </c>
      <c r="AF1106" s="20" t="n">
        <f aca="false">IF(M1106&lt;&gt;0,M1106+AF$3,0)</f>
        <v>7.818092784</v>
      </c>
      <c r="AG1106" s="20" t="n">
        <f aca="false">IF(N1106&lt;&gt;0,N1106+AG$3,0)</f>
        <v>44.618092784</v>
      </c>
      <c r="AH1106" s="20" t="n">
        <f aca="false">IF(O1106&lt;&gt;0,O1106+AH$3,0)</f>
        <v>26.501536</v>
      </c>
      <c r="AI1106" s="20" t="n">
        <f aca="false">IF(P1106&lt;&gt;0,P1106+AI$3,0)</f>
        <v>65.601536</v>
      </c>
      <c r="AJ1106" s="20" t="n">
        <f aca="false">IF(Q1106&lt;&gt;0,Q1106+AJ$3,0)</f>
        <v>46.327405504</v>
      </c>
      <c r="AK1106" s="20" t="n">
        <f aca="false">IF(R1106&lt;&gt;0,R1106+AK$3,0)</f>
        <v>82.727405504</v>
      </c>
      <c r="AL1106" s="20" t="n">
        <f aca="false">IF(S1106&lt;&gt;0,S1106+AL$3,0)</f>
        <v>71.656920368</v>
      </c>
      <c r="AM1106" s="20" t="n">
        <f aca="false">IF(T1106&lt;&gt;0,T1106+AM$3,0)</f>
        <v>86.356920368</v>
      </c>
      <c r="AN1106" s="20" t="n">
        <f aca="false">IF(U1106&lt;&gt;0,U1106+AN$3,0)</f>
        <v>72.66334488</v>
      </c>
      <c r="AO1106" s="20" t="n">
        <f aca="false">IF(V1106&lt;&gt;0,V1106+AO$3,0)</f>
        <v>103.46334488</v>
      </c>
      <c r="AP1106" s="20" t="n">
        <f aca="false">IF(W1106&lt;&gt;0,W1106+AP$3,0)</f>
        <v>96.771108128</v>
      </c>
      <c r="AQ1106" s="20" t="n">
        <f aca="false">IF(X1106&lt;&gt;0,X1106+AQ$3,0)</f>
        <v>69.471108128</v>
      </c>
      <c r="AR1106" s="20" t="n">
        <f aca="false">IF(Y1106&lt;&gt;0,Y1106+AR$3,0)</f>
        <v>63.143621648</v>
      </c>
      <c r="AS1106" s="20" t="n">
        <f aca="false">IF(Z1106&lt;&gt;0,Z1106+AS$3,0)</f>
        <v>31.143621648</v>
      </c>
      <c r="AT1106" s="20" t="n">
        <f aca="false">IF(AA1106&lt;&gt;0,AA1106+AT$3,0)</f>
        <v>0</v>
      </c>
      <c r="AU1106" s="20" t="n">
        <f aca="false">IF(AB1106&lt;&gt;0,AB1106+AU$3,0)</f>
        <v>0</v>
      </c>
      <c r="AW1106" s="14" t="n">
        <v>35</v>
      </c>
      <c r="AX1106" s="14" t="n">
        <v>15.1</v>
      </c>
      <c r="AY1106" s="14" t="n">
        <v>17.2</v>
      </c>
      <c r="AZ1106" s="14" t="n">
        <v>14</v>
      </c>
      <c r="BA1106" s="14" t="n">
        <v>15.2</v>
      </c>
      <c r="BB1106" s="14" t="n">
        <v>12.5</v>
      </c>
      <c r="BC1106" s="14" t="n">
        <v>14</v>
      </c>
      <c r="BD1106" s="17" t="n">
        <v>10.5</v>
      </c>
      <c r="BE1106" s="17" t="n">
        <v>12.6</v>
      </c>
      <c r="BF1106" s="18" t="n">
        <v>9.6</v>
      </c>
      <c r="BG1106" s="18" t="n">
        <v>11.2</v>
      </c>
      <c r="BH1106" s="16" t="n">
        <v>9.6</v>
      </c>
      <c r="BI1106" s="19" t="n">
        <v>10.7</v>
      </c>
    </row>
    <row r="1107" customFormat="false" ht="12.75" hidden="false" customHeight="false" outlineLevel="0" collapsed="false">
      <c r="A1107" s="22" t="n">
        <v>40209.8333125</v>
      </c>
      <c r="B1107" s="22"/>
      <c r="C1107" s="10" t="n">
        <v>610</v>
      </c>
      <c r="D1107" s="12"/>
      <c r="E1107" s="12"/>
      <c r="F1107" s="14" t="n">
        <v>0.84</v>
      </c>
      <c r="G1107" s="14" t="n">
        <v>7.6</v>
      </c>
      <c r="H1107" s="14" t="n">
        <v>6.5</v>
      </c>
      <c r="I1107" s="14" t="n">
        <v>76.2</v>
      </c>
      <c r="J1107" s="14"/>
      <c r="K1107" s="14" t="n">
        <v>33.4</v>
      </c>
      <c r="L1107" s="15" t="n">
        <f aca="false">IF(AE1107&lt;&gt;0,AE1107-$AE$3,0)</f>
        <v>21.6669600112077</v>
      </c>
      <c r="M1107" s="10" t="n">
        <v>7.1</v>
      </c>
      <c r="N1107" s="16" t="n">
        <v>43.5</v>
      </c>
      <c r="O1107" s="10" t="n">
        <v>8.1</v>
      </c>
      <c r="P1107" s="14" t="n">
        <v>46.8</v>
      </c>
      <c r="Q1107" s="10" t="n">
        <v>10.2</v>
      </c>
      <c r="R1107" s="14" t="n">
        <v>46.2</v>
      </c>
      <c r="S1107" s="10" t="n">
        <v>22.5</v>
      </c>
      <c r="T1107" s="17" t="n">
        <v>37.1</v>
      </c>
      <c r="U1107" s="18" t="n">
        <v>6.3</v>
      </c>
      <c r="V1107" s="18" t="n">
        <v>37</v>
      </c>
      <c r="W1107" s="18" t="n">
        <v>29.5</v>
      </c>
      <c r="X1107" s="16" t="n">
        <v>1.8</v>
      </c>
      <c r="Y1107" s="19" t="n">
        <v>49.9</v>
      </c>
      <c r="Z1107" s="19" t="n">
        <v>16.8</v>
      </c>
      <c r="AA1107" s="12"/>
      <c r="AB1107" s="12"/>
      <c r="AC1107" s="12"/>
      <c r="AD1107" s="20" t="n">
        <f aca="false">IF(K1107&lt;&gt;0,K1107+AD$3,0)</f>
        <v>32.152168</v>
      </c>
      <c r="AE1107" s="21" t="n">
        <f aca="false">(152/207)*(AD1107-AF1107)+AF1107</f>
        <v>25.6600224112077</v>
      </c>
      <c r="AF1107" s="20" t="n">
        <f aca="false">IF(M1107&lt;&gt;0,M1107+AF$3,0)</f>
        <v>7.718092784</v>
      </c>
      <c r="AG1107" s="20" t="n">
        <f aca="false">IF(N1107&lt;&gt;0,N1107+AG$3,0)</f>
        <v>44.118092784</v>
      </c>
      <c r="AH1107" s="20" t="n">
        <f aca="false">IF(O1107&lt;&gt;0,O1107+AH$3,0)</f>
        <v>26.401536</v>
      </c>
      <c r="AI1107" s="20" t="n">
        <f aca="false">IF(P1107&lt;&gt;0,P1107+AI$3,0)</f>
        <v>65.101536</v>
      </c>
      <c r="AJ1107" s="20" t="n">
        <f aca="false">IF(Q1107&lt;&gt;0,Q1107+AJ$3,0)</f>
        <v>46.227405504</v>
      </c>
      <c r="AK1107" s="20" t="n">
        <f aca="false">IF(R1107&lt;&gt;0,R1107+AK$3,0)</f>
        <v>82.227405504</v>
      </c>
      <c r="AL1107" s="20" t="n">
        <f aca="false">IF(S1107&lt;&gt;0,S1107+AL$3,0)</f>
        <v>71.756920368</v>
      </c>
      <c r="AM1107" s="20" t="n">
        <f aca="false">IF(T1107&lt;&gt;0,T1107+AM$3,0)</f>
        <v>86.356920368</v>
      </c>
      <c r="AN1107" s="20" t="n">
        <f aca="false">IF(U1107&lt;&gt;0,U1107+AN$3,0)</f>
        <v>72.96334488</v>
      </c>
      <c r="AO1107" s="20" t="n">
        <f aca="false">IF(V1107&lt;&gt;0,V1107+AO$3,0)</f>
        <v>103.66334488</v>
      </c>
      <c r="AP1107" s="20" t="n">
        <f aca="false">IF(W1107&lt;&gt;0,W1107+AP$3,0)</f>
        <v>96.971108128</v>
      </c>
      <c r="AQ1107" s="20" t="n">
        <f aca="false">IF(X1107&lt;&gt;0,X1107+AQ$3,0)</f>
        <v>69.271108128</v>
      </c>
      <c r="AR1107" s="20" t="n">
        <f aca="false">IF(Y1107&lt;&gt;0,Y1107+AR$3,0)</f>
        <v>63.643621648</v>
      </c>
      <c r="AS1107" s="20" t="n">
        <f aca="false">IF(Z1107&lt;&gt;0,Z1107+AS$3,0)</f>
        <v>30.543621648</v>
      </c>
      <c r="AT1107" s="20" t="n">
        <f aca="false">IF(AA1107&lt;&gt;0,AA1107+AT$3,0)</f>
        <v>0</v>
      </c>
      <c r="AU1107" s="20" t="n">
        <f aca="false">IF(AB1107&lt;&gt;0,AB1107+AU$3,0)</f>
        <v>0</v>
      </c>
      <c r="AW1107" s="14" t="n">
        <v>26.3</v>
      </c>
      <c r="AX1107" s="14" t="n">
        <v>15</v>
      </c>
      <c r="AY1107" s="14" t="n">
        <v>17.1</v>
      </c>
      <c r="AZ1107" s="14" t="n">
        <v>14</v>
      </c>
      <c r="BA1107" s="14" t="n">
        <v>15.3</v>
      </c>
      <c r="BB1107" s="14" t="n">
        <v>12.3</v>
      </c>
      <c r="BC1107" s="14" t="n">
        <v>13.9</v>
      </c>
      <c r="BD1107" s="17" t="n">
        <v>10.9</v>
      </c>
      <c r="BE1107" s="17" t="n">
        <v>12.6</v>
      </c>
      <c r="BF1107" s="18" t="n">
        <v>9.6</v>
      </c>
      <c r="BG1107" s="18" t="n">
        <v>11.1</v>
      </c>
      <c r="BH1107" s="16" t="n">
        <v>9.5</v>
      </c>
      <c r="BI1107" s="19" t="n">
        <v>10.6</v>
      </c>
    </row>
    <row r="1108" customFormat="false" ht="12.75" hidden="false" customHeight="false" outlineLevel="0" collapsed="false">
      <c r="A1108" s="22" t="n">
        <v>40209.9166457755</v>
      </c>
      <c r="B1108" s="22"/>
      <c r="C1108" s="10" t="n">
        <v>610</v>
      </c>
      <c r="D1108" s="12"/>
      <c r="E1108" s="12"/>
      <c r="F1108" s="14" t="n">
        <v>0.87</v>
      </c>
      <c r="G1108" s="14" t="n">
        <v>7.6</v>
      </c>
      <c r="H1108" s="14" t="n">
        <v>6.6</v>
      </c>
      <c r="I1108" s="14" t="n">
        <v>75.9</v>
      </c>
      <c r="J1108" s="14"/>
      <c r="K1108" s="14" t="n">
        <v>33.6</v>
      </c>
      <c r="L1108" s="15" t="n">
        <f aca="false">IF(AE1108&lt;&gt;0,AE1108-$AE$3,0)</f>
        <v>21.8138199145894</v>
      </c>
      <c r="M1108" s="10" t="n">
        <v>7.1</v>
      </c>
      <c r="N1108" s="16" t="n">
        <v>43.9</v>
      </c>
      <c r="O1108" s="10" t="n">
        <v>8.2</v>
      </c>
      <c r="P1108" s="14" t="n">
        <v>47.1</v>
      </c>
      <c r="Q1108" s="10" t="n">
        <v>10.3</v>
      </c>
      <c r="R1108" s="14" t="n">
        <v>46.5</v>
      </c>
      <c r="S1108" s="10" t="n">
        <v>22.6</v>
      </c>
      <c r="T1108" s="17" t="n">
        <v>36.8</v>
      </c>
      <c r="U1108" s="18" t="n">
        <v>6</v>
      </c>
      <c r="V1108" s="18" t="n">
        <v>36.9</v>
      </c>
      <c r="W1108" s="18" t="n">
        <v>29.5</v>
      </c>
      <c r="X1108" s="16" t="n">
        <v>1.8</v>
      </c>
      <c r="Y1108" s="19" t="n">
        <v>49.5</v>
      </c>
      <c r="Z1108" s="19" t="n">
        <v>17</v>
      </c>
      <c r="AA1108" s="12"/>
      <c r="AB1108" s="12"/>
      <c r="AC1108" s="12"/>
      <c r="AD1108" s="20" t="n">
        <f aca="false">IF(K1108&lt;&gt;0,K1108+AD$3,0)</f>
        <v>32.352168</v>
      </c>
      <c r="AE1108" s="21" t="n">
        <f aca="false">(152/207)*(AD1108-AF1108)+AF1108</f>
        <v>25.8068823145894</v>
      </c>
      <c r="AF1108" s="20" t="n">
        <f aca="false">IF(M1108&lt;&gt;0,M1108+AF$3,0)</f>
        <v>7.718092784</v>
      </c>
      <c r="AG1108" s="20" t="n">
        <f aca="false">IF(N1108&lt;&gt;0,N1108+AG$3,0)</f>
        <v>44.518092784</v>
      </c>
      <c r="AH1108" s="20" t="n">
        <f aca="false">IF(O1108&lt;&gt;0,O1108+AH$3,0)</f>
        <v>26.501536</v>
      </c>
      <c r="AI1108" s="20" t="n">
        <f aca="false">IF(P1108&lt;&gt;0,P1108+AI$3,0)</f>
        <v>65.401536</v>
      </c>
      <c r="AJ1108" s="20" t="n">
        <f aca="false">IF(Q1108&lt;&gt;0,Q1108+AJ$3,0)</f>
        <v>46.327405504</v>
      </c>
      <c r="AK1108" s="20" t="n">
        <f aca="false">IF(R1108&lt;&gt;0,R1108+AK$3,0)</f>
        <v>82.527405504</v>
      </c>
      <c r="AL1108" s="20" t="n">
        <f aca="false">IF(S1108&lt;&gt;0,S1108+AL$3,0)</f>
        <v>71.856920368</v>
      </c>
      <c r="AM1108" s="20" t="n">
        <f aca="false">IF(T1108&lt;&gt;0,T1108+AM$3,0)</f>
        <v>86.056920368</v>
      </c>
      <c r="AN1108" s="20" t="n">
        <f aca="false">IF(U1108&lt;&gt;0,U1108+AN$3,0)</f>
        <v>72.66334488</v>
      </c>
      <c r="AO1108" s="20" t="n">
        <f aca="false">IF(V1108&lt;&gt;0,V1108+AO$3,0)</f>
        <v>103.56334488</v>
      </c>
      <c r="AP1108" s="20" t="n">
        <f aca="false">IF(W1108&lt;&gt;0,W1108+AP$3,0)</f>
        <v>96.971108128</v>
      </c>
      <c r="AQ1108" s="20" t="n">
        <f aca="false">IF(X1108&lt;&gt;0,X1108+AQ$3,0)</f>
        <v>69.271108128</v>
      </c>
      <c r="AR1108" s="20" t="n">
        <f aca="false">IF(Y1108&lt;&gt;0,Y1108+AR$3,0)</f>
        <v>63.243621648</v>
      </c>
      <c r="AS1108" s="20" t="n">
        <f aca="false">IF(Z1108&lt;&gt;0,Z1108+AS$3,0)</f>
        <v>30.743621648</v>
      </c>
      <c r="AT1108" s="20" t="n">
        <f aca="false">IF(AA1108&lt;&gt;0,AA1108+AT$3,0)</f>
        <v>0</v>
      </c>
      <c r="AU1108" s="20" t="n">
        <f aca="false">IF(AB1108&lt;&gt;0,AB1108+AU$3,0)</f>
        <v>0</v>
      </c>
      <c r="AW1108" s="14" t="n">
        <v>30.5</v>
      </c>
      <c r="AX1108" s="14" t="n">
        <v>15</v>
      </c>
      <c r="AY1108" s="14" t="n">
        <v>17</v>
      </c>
      <c r="AZ1108" s="14" t="n">
        <v>13.9</v>
      </c>
      <c r="BA1108" s="14" t="n">
        <v>15.3</v>
      </c>
      <c r="BB1108" s="14" t="n">
        <v>12.5</v>
      </c>
      <c r="BC1108" s="14" t="n">
        <v>13.9</v>
      </c>
      <c r="BD1108" s="17" t="n">
        <v>10.6</v>
      </c>
      <c r="BE1108" s="17" t="n">
        <v>12.7</v>
      </c>
      <c r="BF1108" s="18" t="n">
        <v>9.5</v>
      </c>
      <c r="BG1108" s="18" t="n">
        <v>11.1</v>
      </c>
      <c r="BH1108" s="16" t="n">
        <v>9.5</v>
      </c>
      <c r="BI1108" s="19" t="n">
        <v>10.6</v>
      </c>
    </row>
    <row r="1109" customFormat="false" ht="12.75" hidden="false" customHeight="false" outlineLevel="0" collapsed="false">
      <c r="A1109" s="22"/>
      <c r="B1109" s="22"/>
      <c r="C1109" s="10"/>
      <c r="D1109" s="12"/>
      <c r="E1109" s="12"/>
      <c r="F1109" s="14"/>
      <c r="G1109" s="14"/>
      <c r="H1109" s="14"/>
      <c r="I1109" s="14"/>
      <c r="J1109" s="14"/>
      <c r="K1109" s="14"/>
      <c r="L1109" s="15"/>
      <c r="M1109" s="10"/>
      <c r="N1109" s="16"/>
      <c r="O1109" s="10"/>
      <c r="P1109" s="14"/>
      <c r="Q1109" s="10"/>
      <c r="R1109" s="14"/>
      <c r="S1109" s="10"/>
      <c r="T1109" s="17"/>
      <c r="U1109" s="18"/>
      <c r="V1109" s="18"/>
      <c r="W1109" s="18"/>
      <c r="X1109" s="16"/>
      <c r="Y1109" s="19"/>
      <c r="Z1109" s="19"/>
      <c r="AA1109" s="12"/>
      <c r="AB1109" s="12"/>
      <c r="AC1109" s="12"/>
      <c r="AD1109" s="20"/>
      <c r="AE1109" s="21"/>
      <c r="AF1109" s="20"/>
      <c r="AG1109" s="20"/>
      <c r="AH1109" s="20"/>
      <c r="AI1109" s="20"/>
      <c r="AJ1109" s="20"/>
      <c r="AK1109" s="20"/>
      <c r="AL1109" s="20"/>
      <c r="AM1109" s="20"/>
      <c r="AN1109" s="20"/>
      <c r="AO1109" s="20"/>
      <c r="AP1109" s="20"/>
      <c r="AQ1109" s="20"/>
      <c r="AR1109" s="20"/>
      <c r="AS1109" s="20"/>
      <c r="AT1109" s="20"/>
      <c r="AU1109" s="20"/>
      <c r="AW1109" s="14"/>
      <c r="AX1109" s="14"/>
      <c r="AY1109" s="14"/>
      <c r="AZ1109" s="14"/>
      <c r="BA1109" s="14"/>
      <c r="BB1109" s="14"/>
      <c r="BC1109" s="14"/>
      <c r="BD1109" s="17"/>
      <c r="BE1109" s="17"/>
      <c r="BF1109" s="18"/>
      <c r="BG1109" s="18"/>
      <c r="BH1109" s="16"/>
      <c r="BI1109" s="19"/>
    </row>
    <row r="1110" customFormat="false" ht="12.75" hidden="false" customHeight="false" outlineLevel="0" collapsed="false">
      <c r="A1110" s="22"/>
      <c r="B1110" s="22"/>
      <c r="C1110" s="10"/>
      <c r="D1110" s="12"/>
      <c r="E1110" s="12"/>
      <c r="F1110" s="14"/>
      <c r="G1110" s="14"/>
      <c r="H1110" s="14"/>
      <c r="I1110" s="14"/>
      <c r="J1110" s="14"/>
      <c r="K1110" s="14"/>
      <c r="L1110" s="15"/>
      <c r="M1110" s="10"/>
      <c r="N1110" s="16"/>
      <c r="O1110" s="10"/>
      <c r="P1110" s="14"/>
      <c r="Q1110" s="10"/>
      <c r="R1110" s="14"/>
      <c r="S1110" s="10"/>
      <c r="T1110" s="17"/>
      <c r="U1110" s="18"/>
      <c r="V1110" s="18"/>
      <c r="W1110" s="18"/>
      <c r="X1110" s="16"/>
      <c r="Y1110" s="19"/>
      <c r="Z1110" s="19"/>
      <c r="AA1110" s="12"/>
      <c r="AB1110" s="12"/>
      <c r="AC1110" s="12"/>
      <c r="AD1110" s="20"/>
      <c r="AE1110" s="21"/>
      <c r="AF1110" s="20"/>
      <c r="AG1110" s="20"/>
      <c r="AH1110" s="20"/>
      <c r="AI1110" s="20"/>
      <c r="AJ1110" s="20"/>
      <c r="AK1110" s="20"/>
      <c r="AL1110" s="20"/>
      <c r="AM1110" s="20"/>
      <c r="AN1110" s="20"/>
      <c r="AO1110" s="20"/>
      <c r="AP1110" s="20"/>
      <c r="AQ1110" s="20"/>
      <c r="AR1110" s="20"/>
      <c r="AS1110" s="20"/>
      <c r="AT1110" s="20"/>
      <c r="AU1110" s="20"/>
      <c r="AW1110" s="14"/>
      <c r="AX1110" s="14"/>
      <c r="AY1110" s="14"/>
      <c r="AZ1110" s="14"/>
      <c r="BA1110" s="14"/>
      <c r="BB1110" s="14"/>
      <c r="BC1110" s="14"/>
      <c r="BD1110" s="17"/>
      <c r="BE1110" s="17"/>
      <c r="BF1110" s="18"/>
      <c r="BG1110" s="18"/>
      <c r="BH1110" s="16"/>
      <c r="BI1110" s="19"/>
    </row>
    <row r="1111" customFormat="false" ht="12.75" hidden="false" customHeight="false" outlineLevel="0" collapsed="false">
      <c r="A1111" s="22"/>
      <c r="B1111" s="22"/>
      <c r="C1111" s="10"/>
      <c r="D1111" s="12"/>
      <c r="E1111" s="12"/>
      <c r="F1111" s="14"/>
      <c r="G1111" s="14"/>
      <c r="H1111" s="14"/>
      <c r="I1111" s="14"/>
      <c r="J1111" s="14"/>
      <c r="K1111" s="14"/>
      <c r="L1111" s="15"/>
      <c r="M1111" s="10"/>
      <c r="N1111" s="16"/>
      <c r="O1111" s="10"/>
      <c r="P1111" s="14"/>
      <c r="Q1111" s="10"/>
      <c r="R1111" s="14"/>
      <c r="S1111" s="10"/>
      <c r="T1111" s="17"/>
      <c r="U1111" s="18"/>
      <c r="V1111" s="18"/>
      <c r="W1111" s="18"/>
      <c r="X1111" s="16"/>
      <c r="Y1111" s="19"/>
      <c r="Z1111" s="19"/>
      <c r="AA1111" s="12"/>
      <c r="AB1111" s="12"/>
      <c r="AC1111" s="12"/>
      <c r="AD1111" s="20"/>
      <c r="AE1111" s="21"/>
      <c r="AF1111" s="20"/>
      <c r="AG1111" s="20"/>
      <c r="AH1111" s="20"/>
      <c r="AI1111" s="20"/>
      <c r="AJ1111" s="20"/>
      <c r="AK1111" s="20"/>
      <c r="AL1111" s="20"/>
      <c r="AM1111" s="20"/>
      <c r="AN1111" s="20"/>
      <c r="AO1111" s="20"/>
      <c r="AP1111" s="20"/>
      <c r="AQ1111" s="20"/>
      <c r="AR1111" s="20"/>
      <c r="AS1111" s="20"/>
      <c r="AT1111" s="20"/>
      <c r="AU1111" s="20"/>
      <c r="AW1111" s="14"/>
      <c r="AX1111" s="14"/>
      <c r="AY1111" s="14"/>
      <c r="AZ1111" s="14"/>
      <c r="BA1111" s="14"/>
      <c r="BB1111" s="14"/>
      <c r="BC1111" s="14"/>
      <c r="BD1111" s="17"/>
      <c r="BE1111" s="17"/>
      <c r="BF1111" s="18"/>
      <c r="BG1111" s="18"/>
      <c r="BH1111" s="16"/>
      <c r="BI1111" s="19"/>
    </row>
    <row r="1112" customFormat="false" ht="12.75" hidden="false" customHeight="false" outlineLevel="0" collapsed="false">
      <c r="A1112" s="22"/>
      <c r="B1112" s="22"/>
      <c r="C1112" s="10"/>
      <c r="D1112" s="12"/>
      <c r="E1112" s="12"/>
      <c r="F1112" s="14"/>
      <c r="G1112" s="14"/>
      <c r="H1112" s="14"/>
      <c r="I1112" s="14"/>
      <c r="J1112" s="14"/>
      <c r="K1112" s="14"/>
      <c r="L1112" s="15"/>
      <c r="M1112" s="10"/>
      <c r="N1112" s="16"/>
      <c r="O1112" s="10"/>
      <c r="P1112" s="14"/>
      <c r="Q1112" s="10"/>
      <c r="R1112" s="14"/>
      <c r="S1112" s="10"/>
      <c r="T1112" s="17"/>
      <c r="U1112" s="18"/>
      <c r="V1112" s="18"/>
      <c r="W1112" s="18"/>
      <c r="X1112" s="16"/>
      <c r="Y1112" s="19"/>
      <c r="Z1112" s="19"/>
      <c r="AA1112" s="12"/>
      <c r="AB1112" s="12"/>
      <c r="AC1112" s="12"/>
      <c r="AD1112" s="20"/>
      <c r="AE1112" s="21"/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R1112" s="20"/>
      <c r="AS1112" s="20"/>
      <c r="AT1112" s="20"/>
      <c r="AU1112" s="20"/>
      <c r="AW1112" s="14"/>
      <c r="AX1112" s="14"/>
      <c r="AY1112" s="14"/>
      <c r="AZ1112" s="14"/>
      <c r="BA1112" s="14"/>
      <c r="BB1112" s="14"/>
      <c r="BC1112" s="14"/>
      <c r="BD1112" s="17"/>
      <c r="BE1112" s="17"/>
      <c r="BF1112" s="18"/>
      <c r="BG1112" s="18"/>
      <c r="BH1112" s="16"/>
      <c r="BI1112" s="19"/>
    </row>
    <row r="1113" customFormat="false" ht="12.75" hidden="false" customHeight="false" outlineLevel="0" collapsed="false">
      <c r="A1113" s="22"/>
      <c r="B1113" s="22"/>
      <c r="C1113" s="10"/>
      <c r="D1113" s="12"/>
      <c r="E1113" s="12"/>
      <c r="F1113" s="14"/>
      <c r="G1113" s="14"/>
      <c r="H1113" s="14"/>
      <c r="I1113" s="14"/>
      <c r="J1113" s="14"/>
      <c r="K1113" s="14"/>
      <c r="L1113" s="15"/>
      <c r="M1113" s="10"/>
      <c r="N1113" s="16"/>
      <c r="O1113" s="10"/>
      <c r="P1113" s="14"/>
      <c r="Q1113" s="10"/>
      <c r="R1113" s="14"/>
      <c r="S1113" s="10"/>
      <c r="T1113" s="17"/>
      <c r="U1113" s="18"/>
      <c r="V1113" s="18"/>
      <c r="W1113" s="18"/>
      <c r="X1113" s="16"/>
      <c r="Y1113" s="19"/>
      <c r="Z1113" s="19"/>
      <c r="AA1113" s="12"/>
      <c r="AB1113" s="12"/>
      <c r="AC1113" s="12"/>
      <c r="AD1113" s="20"/>
      <c r="AE1113" s="21"/>
      <c r="AF1113" s="20"/>
      <c r="AG1113" s="20"/>
      <c r="AH1113" s="20"/>
      <c r="AI1113" s="20"/>
      <c r="AJ1113" s="20"/>
      <c r="AK1113" s="20"/>
      <c r="AL1113" s="20"/>
      <c r="AM1113" s="20"/>
      <c r="AN1113" s="20"/>
      <c r="AO1113" s="20"/>
      <c r="AP1113" s="20"/>
      <c r="AQ1113" s="20"/>
      <c r="AR1113" s="20"/>
      <c r="AS1113" s="20"/>
      <c r="AT1113" s="20"/>
      <c r="AU1113" s="20"/>
      <c r="AW1113" s="14"/>
      <c r="AX1113" s="14"/>
      <c r="AY1113" s="14"/>
      <c r="AZ1113" s="14"/>
      <c r="BA1113" s="14"/>
      <c r="BB1113" s="14"/>
      <c r="BC1113" s="14"/>
      <c r="BD1113" s="17"/>
      <c r="BE1113" s="17"/>
      <c r="BF1113" s="18"/>
      <c r="BG1113" s="18"/>
      <c r="BH1113" s="16"/>
      <c r="BI1113" s="19"/>
    </row>
    <row r="1114" customFormat="false" ht="12.75" hidden="false" customHeight="false" outlineLevel="0" collapsed="false">
      <c r="A1114" s="22"/>
      <c r="B1114" s="22"/>
      <c r="C1114" s="10"/>
      <c r="D1114" s="12"/>
      <c r="E1114" s="12"/>
      <c r="F1114" s="14"/>
      <c r="G1114" s="14"/>
      <c r="H1114" s="14"/>
      <c r="I1114" s="14"/>
      <c r="J1114" s="14"/>
      <c r="K1114" s="14"/>
      <c r="L1114" s="15"/>
      <c r="M1114" s="10"/>
      <c r="N1114" s="16"/>
      <c r="O1114" s="10"/>
      <c r="P1114" s="14"/>
      <c r="Q1114" s="10"/>
      <c r="R1114" s="14"/>
      <c r="S1114" s="10"/>
      <c r="T1114" s="17"/>
      <c r="U1114" s="18"/>
      <c r="V1114" s="18"/>
      <c r="W1114" s="18"/>
      <c r="X1114" s="16"/>
      <c r="Y1114" s="19"/>
      <c r="Z1114" s="19"/>
      <c r="AA1114" s="12"/>
      <c r="AB1114" s="12"/>
      <c r="AC1114" s="12"/>
      <c r="AD1114" s="20"/>
      <c r="AE1114" s="21"/>
      <c r="AF1114" s="20"/>
      <c r="AG1114" s="20"/>
      <c r="AH1114" s="20"/>
      <c r="AI1114" s="20"/>
      <c r="AJ1114" s="20"/>
      <c r="AK1114" s="20"/>
      <c r="AL1114" s="20"/>
      <c r="AM1114" s="20"/>
      <c r="AN1114" s="20"/>
      <c r="AO1114" s="20"/>
      <c r="AP1114" s="20"/>
      <c r="AQ1114" s="20"/>
      <c r="AR1114" s="20"/>
      <c r="AS1114" s="20"/>
      <c r="AT1114" s="20"/>
      <c r="AU1114" s="20"/>
      <c r="AW1114" s="14"/>
      <c r="AX1114" s="14"/>
      <c r="AY1114" s="14"/>
      <c r="AZ1114" s="14"/>
      <c r="BA1114" s="14"/>
      <c r="BB1114" s="14"/>
      <c r="BC1114" s="14"/>
      <c r="BD1114" s="17"/>
      <c r="BE1114" s="17"/>
      <c r="BF1114" s="18"/>
      <c r="BG1114" s="18"/>
      <c r="BH1114" s="16"/>
      <c r="BI1114" s="19"/>
    </row>
    <row r="1115" customFormat="false" ht="12.75" hidden="false" customHeight="false" outlineLevel="0" collapsed="false">
      <c r="A1115" s="22"/>
      <c r="B1115" s="22"/>
      <c r="C1115" s="10"/>
      <c r="D1115" s="12"/>
      <c r="E1115" s="12"/>
      <c r="F1115" s="14"/>
      <c r="G1115" s="14"/>
      <c r="H1115" s="14"/>
      <c r="I1115" s="14"/>
      <c r="J1115" s="14"/>
      <c r="K1115" s="14"/>
      <c r="L1115" s="15"/>
      <c r="M1115" s="10"/>
      <c r="N1115" s="16"/>
      <c r="O1115" s="10"/>
      <c r="P1115" s="14"/>
      <c r="Q1115" s="10"/>
      <c r="R1115" s="14"/>
      <c r="S1115" s="10"/>
      <c r="T1115" s="17"/>
      <c r="U1115" s="18"/>
      <c r="V1115" s="18"/>
      <c r="W1115" s="18"/>
      <c r="X1115" s="16"/>
      <c r="Y1115" s="19"/>
      <c r="Z1115" s="19"/>
      <c r="AA1115" s="12"/>
      <c r="AB1115" s="12"/>
      <c r="AC1115" s="12"/>
      <c r="AD1115" s="20"/>
      <c r="AE1115" s="21"/>
      <c r="AF1115" s="20"/>
      <c r="AG1115" s="20"/>
      <c r="AH1115" s="20"/>
      <c r="AI1115" s="20"/>
      <c r="AJ1115" s="20"/>
      <c r="AK1115" s="20"/>
      <c r="AL1115" s="20"/>
      <c r="AM1115" s="20"/>
      <c r="AN1115" s="20"/>
      <c r="AO1115" s="20"/>
      <c r="AP1115" s="20"/>
      <c r="AQ1115" s="20"/>
      <c r="AR1115" s="20"/>
      <c r="AS1115" s="20"/>
      <c r="AT1115" s="20"/>
      <c r="AU1115" s="20"/>
      <c r="AW1115" s="14"/>
      <c r="AX1115" s="14"/>
      <c r="AY1115" s="14"/>
      <c r="AZ1115" s="14"/>
      <c r="BA1115" s="14"/>
      <c r="BB1115" s="14"/>
      <c r="BC1115" s="14"/>
      <c r="BD1115" s="17"/>
      <c r="BE1115" s="17"/>
      <c r="BF1115" s="18"/>
      <c r="BG1115" s="18"/>
      <c r="BH1115" s="16"/>
      <c r="BI1115" s="19"/>
    </row>
    <row r="1116" customFormat="false" ht="12.75" hidden="false" customHeight="false" outlineLevel="0" collapsed="false">
      <c r="A1116" s="22"/>
      <c r="B1116" s="22"/>
      <c r="C1116" s="10"/>
      <c r="D1116" s="12"/>
      <c r="E1116" s="12"/>
      <c r="F1116" s="14"/>
      <c r="G1116" s="14"/>
      <c r="H1116" s="14"/>
      <c r="I1116" s="14"/>
      <c r="J1116" s="14"/>
      <c r="K1116" s="14"/>
      <c r="L1116" s="15"/>
      <c r="M1116" s="10"/>
      <c r="N1116" s="16"/>
      <c r="O1116" s="10"/>
      <c r="P1116" s="14"/>
      <c r="Q1116" s="10"/>
      <c r="R1116" s="14"/>
      <c r="S1116" s="10"/>
      <c r="T1116" s="17"/>
      <c r="U1116" s="18"/>
      <c r="V1116" s="18"/>
      <c r="W1116" s="18"/>
      <c r="X1116" s="16"/>
      <c r="Y1116" s="19"/>
      <c r="Z1116" s="19"/>
      <c r="AA1116" s="12"/>
      <c r="AB1116" s="12"/>
      <c r="AC1116" s="12"/>
      <c r="AD1116" s="20"/>
      <c r="AE1116" s="21"/>
      <c r="AF1116" s="20"/>
      <c r="AG1116" s="20"/>
      <c r="AH1116" s="20"/>
      <c r="AI1116" s="20"/>
      <c r="AJ1116" s="20"/>
      <c r="AK1116" s="20"/>
      <c r="AL1116" s="20"/>
      <c r="AM1116" s="20"/>
      <c r="AN1116" s="20"/>
      <c r="AO1116" s="20"/>
      <c r="AP1116" s="20"/>
      <c r="AQ1116" s="20"/>
      <c r="AR1116" s="20"/>
      <c r="AS1116" s="20"/>
      <c r="AT1116" s="20"/>
      <c r="AU1116" s="20"/>
      <c r="AW1116" s="14"/>
      <c r="AX1116" s="14"/>
      <c r="AY1116" s="14"/>
      <c r="AZ1116" s="14"/>
      <c r="BA1116" s="14"/>
      <c r="BB1116" s="14"/>
      <c r="BC1116" s="14"/>
      <c r="BD1116" s="17"/>
      <c r="BE1116" s="17"/>
      <c r="BF1116" s="18"/>
      <c r="BG1116" s="18"/>
      <c r="BH1116" s="16"/>
      <c r="BI1116" s="19"/>
    </row>
    <row r="1117" customFormat="false" ht="12.75" hidden="false" customHeight="false" outlineLevel="0" collapsed="false">
      <c r="A1117" s="22"/>
      <c r="B1117" s="22"/>
      <c r="C1117" s="10"/>
      <c r="D1117" s="12"/>
      <c r="E1117" s="12"/>
      <c r="F1117" s="14"/>
      <c r="G1117" s="14"/>
      <c r="H1117" s="14"/>
      <c r="I1117" s="14"/>
      <c r="J1117" s="14"/>
      <c r="K1117" s="14"/>
      <c r="L1117" s="15"/>
      <c r="M1117" s="10"/>
      <c r="N1117" s="16"/>
      <c r="O1117" s="10"/>
      <c r="P1117" s="14"/>
      <c r="Q1117" s="10"/>
      <c r="R1117" s="14"/>
      <c r="S1117" s="10"/>
      <c r="T1117" s="17"/>
      <c r="U1117" s="18"/>
      <c r="V1117" s="18"/>
      <c r="W1117" s="18"/>
      <c r="X1117" s="16"/>
      <c r="Y1117" s="19"/>
      <c r="Z1117" s="19"/>
      <c r="AA1117" s="12"/>
      <c r="AB1117" s="12"/>
      <c r="AC1117" s="12"/>
      <c r="AD1117" s="20"/>
      <c r="AE1117" s="21"/>
      <c r="AF1117" s="20"/>
      <c r="AG1117" s="20"/>
      <c r="AH1117" s="20"/>
      <c r="AI1117" s="20"/>
      <c r="AJ1117" s="20"/>
      <c r="AK1117" s="20"/>
      <c r="AL1117" s="20"/>
      <c r="AM1117" s="20"/>
      <c r="AN1117" s="20"/>
      <c r="AO1117" s="20"/>
      <c r="AP1117" s="20"/>
      <c r="AQ1117" s="20"/>
      <c r="AR1117" s="20"/>
      <c r="AS1117" s="20"/>
      <c r="AT1117" s="20"/>
      <c r="AU1117" s="20"/>
      <c r="AW1117" s="14"/>
      <c r="AX1117" s="14"/>
      <c r="AY1117" s="14"/>
      <c r="AZ1117" s="14"/>
      <c r="BA1117" s="14"/>
      <c r="BB1117" s="14"/>
      <c r="BC1117" s="14"/>
      <c r="BD1117" s="17"/>
      <c r="BE1117" s="17"/>
      <c r="BF1117" s="18"/>
      <c r="BG1117" s="18"/>
      <c r="BH1117" s="16"/>
      <c r="BI1117" s="19"/>
    </row>
    <row r="1118" customFormat="false" ht="12.75" hidden="false" customHeight="false" outlineLevel="0" collapsed="false">
      <c r="A1118" s="22"/>
      <c r="B1118" s="22"/>
      <c r="C1118" s="10"/>
      <c r="D1118" s="12"/>
      <c r="E1118" s="12"/>
      <c r="F1118" s="14"/>
      <c r="G1118" s="14"/>
      <c r="H1118" s="14"/>
      <c r="I1118" s="14"/>
      <c r="J1118" s="14"/>
      <c r="K1118" s="14"/>
      <c r="L1118" s="15"/>
      <c r="M1118" s="10"/>
      <c r="N1118" s="16"/>
      <c r="O1118" s="10"/>
      <c r="P1118" s="14"/>
      <c r="Q1118" s="10"/>
      <c r="R1118" s="14"/>
      <c r="S1118" s="10"/>
      <c r="T1118" s="17"/>
      <c r="U1118" s="18"/>
      <c r="V1118" s="18"/>
      <c r="W1118" s="18"/>
      <c r="X1118" s="16"/>
      <c r="Y1118" s="19"/>
      <c r="Z1118" s="19"/>
      <c r="AA1118" s="12"/>
      <c r="AB1118" s="12"/>
      <c r="AC1118" s="12"/>
      <c r="AD1118" s="20"/>
      <c r="AE1118" s="21"/>
      <c r="AF1118" s="20"/>
      <c r="AG1118" s="20"/>
      <c r="AH1118" s="20"/>
      <c r="AI1118" s="20"/>
      <c r="AJ1118" s="20"/>
      <c r="AK1118" s="20"/>
      <c r="AL1118" s="20"/>
      <c r="AM1118" s="20"/>
      <c r="AN1118" s="20"/>
      <c r="AO1118" s="20"/>
      <c r="AP1118" s="20"/>
      <c r="AQ1118" s="20"/>
      <c r="AR1118" s="20"/>
      <c r="AS1118" s="20"/>
      <c r="AT1118" s="20"/>
      <c r="AU1118" s="20"/>
      <c r="AW1118" s="14"/>
      <c r="AX1118" s="14"/>
      <c r="AY1118" s="14"/>
      <c r="AZ1118" s="14"/>
      <c r="BA1118" s="14"/>
      <c r="BB1118" s="14"/>
      <c r="BC1118" s="14"/>
      <c r="BD1118" s="17"/>
      <c r="BE1118" s="17"/>
      <c r="BF1118" s="18"/>
      <c r="BG1118" s="18"/>
      <c r="BH1118" s="16"/>
      <c r="BI1118" s="19"/>
    </row>
    <row r="1119" customFormat="false" ht="12.75" hidden="false" customHeight="false" outlineLevel="0" collapsed="false">
      <c r="A1119" s="22"/>
      <c r="B1119" s="22"/>
      <c r="C1119" s="10"/>
      <c r="D1119" s="12"/>
      <c r="E1119" s="12"/>
      <c r="F1119" s="14"/>
      <c r="G1119" s="14"/>
      <c r="H1119" s="14"/>
      <c r="I1119" s="14"/>
      <c r="J1119" s="14"/>
      <c r="K1119" s="14"/>
      <c r="L1119" s="15"/>
      <c r="M1119" s="10"/>
      <c r="N1119" s="16"/>
      <c r="O1119" s="10"/>
      <c r="P1119" s="14"/>
      <c r="Q1119" s="10"/>
      <c r="R1119" s="14"/>
      <c r="S1119" s="10"/>
      <c r="T1119" s="17"/>
      <c r="U1119" s="18"/>
      <c r="V1119" s="18"/>
      <c r="W1119" s="18"/>
      <c r="X1119" s="16"/>
      <c r="Y1119" s="19"/>
      <c r="Z1119" s="19"/>
      <c r="AA1119" s="12"/>
      <c r="AB1119" s="12"/>
      <c r="AC1119" s="12"/>
      <c r="AD1119" s="20"/>
      <c r="AE1119" s="21"/>
      <c r="AF1119" s="20"/>
      <c r="AG1119" s="20"/>
      <c r="AH1119" s="20"/>
      <c r="AI1119" s="20"/>
      <c r="AJ1119" s="20"/>
      <c r="AK1119" s="20"/>
      <c r="AL1119" s="20"/>
      <c r="AM1119" s="20"/>
      <c r="AN1119" s="20"/>
      <c r="AO1119" s="20"/>
      <c r="AP1119" s="20"/>
      <c r="AQ1119" s="20"/>
      <c r="AR1119" s="20"/>
      <c r="AS1119" s="20"/>
      <c r="AT1119" s="20"/>
      <c r="AU1119" s="20"/>
      <c r="AW1119" s="14"/>
      <c r="AX1119" s="14"/>
      <c r="AY1119" s="14"/>
      <c r="AZ1119" s="14"/>
      <c r="BA1119" s="14"/>
      <c r="BB1119" s="14"/>
      <c r="BC1119" s="14"/>
      <c r="BD1119" s="17"/>
      <c r="BE1119" s="17"/>
      <c r="BF1119" s="18"/>
      <c r="BG1119" s="18"/>
      <c r="BH1119" s="16"/>
      <c r="BI1119" s="19"/>
    </row>
    <row r="1120" customFormat="false" ht="12.75" hidden="false" customHeight="false" outlineLevel="0" collapsed="false">
      <c r="A1120" s="22"/>
      <c r="B1120" s="22"/>
      <c r="C1120" s="10"/>
      <c r="D1120" s="12"/>
      <c r="E1120" s="12"/>
      <c r="F1120" s="14"/>
      <c r="G1120" s="14"/>
      <c r="H1120" s="14"/>
      <c r="I1120" s="14"/>
      <c r="J1120" s="14"/>
      <c r="K1120" s="14"/>
      <c r="L1120" s="15"/>
      <c r="M1120" s="10"/>
      <c r="N1120" s="16"/>
      <c r="O1120" s="10"/>
      <c r="P1120" s="14"/>
      <c r="Q1120" s="10"/>
      <c r="R1120" s="14"/>
      <c r="S1120" s="10"/>
      <c r="T1120" s="17"/>
      <c r="U1120" s="18"/>
      <c r="V1120" s="18"/>
      <c r="W1120" s="18"/>
      <c r="X1120" s="16"/>
      <c r="Y1120" s="19"/>
      <c r="Z1120" s="19"/>
      <c r="AA1120" s="12"/>
      <c r="AB1120" s="12"/>
      <c r="AC1120" s="12"/>
      <c r="AD1120" s="20"/>
      <c r="AE1120" s="21"/>
      <c r="AF1120" s="20"/>
      <c r="AG1120" s="20"/>
      <c r="AH1120" s="20"/>
      <c r="AI1120" s="20"/>
      <c r="AJ1120" s="20"/>
      <c r="AK1120" s="20"/>
      <c r="AL1120" s="20"/>
      <c r="AM1120" s="20"/>
      <c r="AN1120" s="20"/>
      <c r="AO1120" s="20"/>
      <c r="AP1120" s="20"/>
      <c r="AQ1120" s="20"/>
      <c r="AR1120" s="20"/>
      <c r="AS1120" s="20"/>
      <c r="AT1120" s="20"/>
      <c r="AU1120" s="20"/>
      <c r="AW1120" s="14"/>
      <c r="AX1120" s="14"/>
      <c r="AY1120" s="14"/>
      <c r="AZ1120" s="14"/>
      <c r="BA1120" s="14"/>
      <c r="BB1120" s="14"/>
      <c r="BC1120" s="14"/>
      <c r="BD1120" s="17"/>
      <c r="BE1120" s="17"/>
      <c r="BF1120" s="18"/>
      <c r="BG1120" s="18"/>
      <c r="BH1120" s="16"/>
      <c r="BI1120" s="19"/>
    </row>
    <row r="1121" customFormat="false" ht="12.75" hidden="false" customHeight="false" outlineLevel="0" collapsed="false">
      <c r="A1121" s="22"/>
      <c r="B1121" s="22"/>
      <c r="C1121" s="10"/>
      <c r="D1121" s="12"/>
      <c r="E1121" s="12"/>
      <c r="F1121" s="14"/>
      <c r="G1121" s="14"/>
      <c r="H1121" s="14"/>
      <c r="I1121" s="14"/>
      <c r="J1121" s="14"/>
      <c r="K1121" s="14"/>
      <c r="L1121" s="15"/>
      <c r="M1121" s="10"/>
      <c r="N1121" s="16"/>
      <c r="O1121" s="10"/>
      <c r="P1121" s="14"/>
      <c r="Q1121" s="10"/>
      <c r="R1121" s="14"/>
      <c r="S1121" s="10"/>
      <c r="T1121" s="17"/>
      <c r="U1121" s="18"/>
      <c r="V1121" s="18"/>
      <c r="W1121" s="18"/>
      <c r="X1121" s="16"/>
      <c r="Y1121" s="19"/>
      <c r="Z1121" s="19"/>
      <c r="AA1121" s="12"/>
      <c r="AB1121" s="12"/>
      <c r="AC1121" s="12"/>
      <c r="AD1121" s="20"/>
      <c r="AE1121" s="21"/>
      <c r="AF1121" s="20"/>
      <c r="AG1121" s="20"/>
      <c r="AH1121" s="20"/>
      <c r="AI1121" s="20"/>
      <c r="AJ1121" s="20"/>
      <c r="AK1121" s="20"/>
      <c r="AL1121" s="20"/>
      <c r="AM1121" s="20"/>
      <c r="AN1121" s="20"/>
      <c r="AO1121" s="20"/>
      <c r="AP1121" s="20"/>
      <c r="AQ1121" s="20"/>
      <c r="AR1121" s="20"/>
      <c r="AS1121" s="20"/>
      <c r="AT1121" s="20"/>
      <c r="AU1121" s="20"/>
      <c r="AW1121" s="14"/>
      <c r="AX1121" s="14"/>
      <c r="AY1121" s="14"/>
      <c r="AZ1121" s="14"/>
      <c r="BA1121" s="14"/>
      <c r="BB1121" s="14"/>
      <c r="BC1121" s="14"/>
      <c r="BD1121" s="17"/>
      <c r="BE1121" s="17"/>
      <c r="BF1121" s="18"/>
      <c r="BG1121" s="18"/>
      <c r="BH1121" s="16"/>
      <c r="BI1121" s="19"/>
    </row>
    <row r="1122" customFormat="false" ht="12.75" hidden="false" customHeight="false" outlineLevel="0" collapsed="false">
      <c r="A1122" s="22"/>
      <c r="B1122" s="22"/>
      <c r="C1122" s="10"/>
      <c r="D1122" s="12"/>
      <c r="E1122" s="12"/>
      <c r="F1122" s="14"/>
      <c r="G1122" s="14"/>
      <c r="H1122" s="14"/>
      <c r="I1122" s="14"/>
      <c r="J1122" s="14"/>
      <c r="K1122" s="14"/>
      <c r="L1122" s="15"/>
      <c r="M1122" s="10"/>
      <c r="N1122" s="16"/>
      <c r="O1122" s="10"/>
      <c r="P1122" s="14"/>
      <c r="Q1122" s="10"/>
      <c r="R1122" s="14"/>
      <c r="S1122" s="10"/>
      <c r="T1122" s="17"/>
      <c r="U1122" s="18"/>
      <c r="V1122" s="18"/>
      <c r="W1122" s="18"/>
      <c r="X1122" s="16"/>
      <c r="Y1122" s="19"/>
      <c r="Z1122" s="19"/>
      <c r="AA1122" s="12"/>
      <c r="AB1122" s="12"/>
      <c r="AC1122" s="12"/>
      <c r="AD1122" s="20"/>
      <c r="AE1122" s="21"/>
      <c r="AF1122" s="20"/>
      <c r="AG1122" s="20"/>
      <c r="AH1122" s="20"/>
      <c r="AI1122" s="20"/>
      <c r="AJ1122" s="20"/>
      <c r="AK1122" s="20"/>
      <c r="AL1122" s="20"/>
      <c r="AM1122" s="20"/>
      <c r="AN1122" s="20"/>
      <c r="AO1122" s="20"/>
      <c r="AP1122" s="20"/>
      <c r="AQ1122" s="20"/>
      <c r="AR1122" s="20"/>
      <c r="AS1122" s="20"/>
      <c r="AT1122" s="20"/>
      <c r="AU1122" s="20"/>
      <c r="AW1122" s="14"/>
      <c r="AX1122" s="14"/>
      <c r="AY1122" s="14"/>
      <c r="AZ1122" s="14"/>
      <c r="BA1122" s="14"/>
      <c r="BB1122" s="14"/>
      <c r="BC1122" s="14"/>
      <c r="BD1122" s="17"/>
      <c r="BE1122" s="17"/>
      <c r="BF1122" s="18"/>
      <c r="BG1122" s="18"/>
      <c r="BH1122" s="16"/>
      <c r="BI1122" s="19"/>
    </row>
    <row r="1123" customFormat="false" ht="12.75" hidden="false" customHeight="false" outlineLevel="0" collapsed="false">
      <c r="A1123" s="22"/>
      <c r="B1123" s="22"/>
      <c r="C1123" s="10"/>
      <c r="D1123" s="12"/>
      <c r="E1123" s="12"/>
      <c r="F1123" s="14"/>
      <c r="G1123" s="14"/>
      <c r="H1123" s="14"/>
      <c r="I1123" s="14"/>
      <c r="J1123" s="14"/>
      <c r="K1123" s="14"/>
      <c r="L1123" s="15"/>
      <c r="M1123" s="10"/>
      <c r="N1123" s="16"/>
      <c r="O1123" s="10"/>
      <c r="P1123" s="14"/>
      <c r="Q1123" s="10"/>
      <c r="R1123" s="14"/>
      <c r="S1123" s="10"/>
      <c r="T1123" s="17"/>
      <c r="U1123" s="18"/>
      <c r="V1123" s="18"/>
      <c r="W1123" s="18"/>
      <c r="X1123" s="16"/>
      <c r="Y1123" s="19"/>
      <c r="Z1123" s="19"/>
      <c r="AA1123" s="12"/>
      <c r="AB1123" s="12"/>
      <c r="AC1123" s="12"/>
      <c r="AD1123" s="20"/>
      <c r="AE1123" s="21"/>
      <c r="AF1123" s="20"/>
      <c r="AG1123" s="20"/>
      <c r="AH1123" s="20"/>
      <c r="AI1123" s="20"/>
      <c r="AJ1123" s="20"/>
      <c r="AK1123" s="20"/>
      <c r="AL1123" s="20"/>
      <c r="AM1123" s="20"/>
      <c r="AN1123" s="20"/>
      <c r="AO1123" s="20"/>
      <c r="AP1123" s="20"/>
      <c r="AQ1123" s="20"/>
      <c r="AR1123" s="20"/>
      <c r="AS1123" s="20"/>
      <c r="AT1123" s="20"/>
      <c r="AU1123" s="20"/>
      <c r="AW1123" s="14"/>
      <c r="AX1123" s="14"/>
      <c r="AY1123" s="14"/>
      <c r="AZ1123" s="14"/>
      <c r="BA1123" s="14"/>
      <c r="BB1123" s="14"/>
      <c r="BC1123" s="14"/>
      <c r="BD1123" s="17"/>
      <c r="BE1123" s="17"/>
      <c r="BF1123" s="18"/>
      <c r="BG1123" s="18"/>
      <c r="BH1123" s="16"/>
      <c r="BI1123" s="19"/>
    </row>
    <row r="1124" customFormat="false" ht="12.75" hidden="false" customHeight="false" outlineLevel="0" collapsed="false">
      <c r="A1124" s="22"/>
      <c r="B1124" s="22"/>
      <c r="C1124" s="10"/>
      <c r="D1124" s="12"/>
      <c r="E1124" s="12"/>
      <c r="F1124" s="14"/>
      <c r="G1124" s="14"/>
      <c r="H1124" s="14"/>
      <c r="I1124" s="14"/>
      <c r="J1124" s="14"/>
      <c r="K1124" s="14"/>
      <c r="L1124" s="15"/>
      <c r="M1124" s="10"/>
      <c r="N1124" s="16"/>
      <c r="O1124" s="10"/>
      <c r="P1124" s="14"/>
      <c r="Q1124" s="10"/>
      <c r="R1124" s="14"/>
      <c r="S1124" s="10"/>
      <c r="T1124" s="17"/>
      <c r="U1124" s="18"/>
      <c r="V1124" s="18"/>
      <c r="W1124" s="18"/>
      <c r="X1124" s="16"/>
      <c r="Y1124" s="19"/>
      <c r="Z1124" s="19"/>
      <c r="AA1124" s="12"/>
      <c r="AB1124" s="12"/>
      <c r="AC1124" s="12"/>
      <c r="AD1124" s="20"/>
      <c r="AE1124" s="21"/>
      <c r="AF1124" s="20"/>
      <c r="AG1124" s="20"/>
      <c r="AH1124" s="20"/>
      <c r="AI1124" s="20"/>
      <c r="AJ1124" s="20"/>
      <c r="AK1124" s="20"/>
      <c r="AL1124" s="20"/>
      <c r="AM1124" s="20"/>
      <c r="AN1124" s="20"/>
      <c r="AO1124" s="20"/>
      <c r="AP1124" s="20"/>
      <c r="AQ1124" s="20"/>
      <c r="AR1124" s="20"/>
      <c r="AS1124" s="20"/>
      <c r="AT1124" s="20"/>
      <c r="AU1124" s="20"/>
      <c r="AW1124" s="14"/>
      <c r="AX1124" s="14"/>
      <c r="AY1124" s="14"/>
      <c r="AZ1124" s="14"/>
      <c r="BA1124" s="14"/>
      <c r="BB1124" s="14"/>
      <c r="BC1124" s="14"/>
      <c r="BD1124" s="17"/>
      <c r="BE1124" s="17"/>
      <c r="BF1124" s="18"/>
      <c r="BG1124" s="18"/>
      <c r="BH1124" s="16"/>
      <c r="BI1124" s="19"/>
    </row>
    <row r="1125" customFormat="false" ht="12.75" hidden="false" customHeight="false" outlineLevel="0" collapsed="false">
      <c r="A1125" s="22"/>
      <c r="B1125" s="22"/>
      <c r="C1125" s="10"/>
      <c r="D1125" s="12"/>
      <c r="E1125" s="12"/>
      <c r="F1125" s="14"/>
      <c r="G1125" s="14"/>
      <c r="H1125" s="14"/>
      <c r="I1125" s="14"/>
      <c r="J1125" s="14"/>
      <c r="K1125" s="14"/>
      <c r="L1125" s="15"/>
      <c r="M1125" s="10"/>
      <c r="N1125" s="16"/>
      <c r="O1125" s="10"/>
      <c r="P1125" s="14"/>
      <c r="Q1125" s="10"/>
      <c r="R1125" s="14"/>
      <c r="S1125" s="10"/>
      <c r="T1125" s="17"/>
      <c r="U1125" s="18"/>
      <c r="V1125" s="18"/>
      <c r="W1125" s="18"/>
      <c r="X1125" s="16"/>
      <c r="Y1125" s="19"/>
      <c r="Z1125" s="19"/>
      <c r="AA1125" s="12"/>
      <c r="AB1125" s="12"/>
      <c r="AC1125" s="12"/>
      <c r="AD1125" s="20"/>
      <c r="AE1125" s="21"/>
      <c r="AF1125" s="20"/>
      <c r="AG1125" s="20"/>
      <c r="AH1125" s="20"/>
      <c r="AI1125" s="20"/>
      <c r="AJ1125" s="20"/>
      <c r="AK1125" s="20"/>
      <c r="AL1125" s="20"/>
      <c r="AM1125" s="20"/>
      <c r="AN1125" s="20"/>
      <c r="AO1125" s="20"/>
      <c r="AP1125" s="20"/>
      <c r="AQ1125" s="20"/>
      <c r="AR1125" s="20"/>
      <c r="AS1125" s="20"/>
      <c r="AT1125" s="20"/>
      <c r="AU1125" s="20"/>
      <c r="AW1125" s="14"/>
      <c r="AX1125" s="14"/>
      <c r="AY1125" s="14"/>
      <c r="AZ1125" s="14"/>
      <c r="BA1125" s="14"/>
      <c r="BB1125" s="14"/>
      <c r="BC1125" s="14"/>
      <c r="BD1125" s="17"/>
      <c r="BE1125" s="17"/>
      <c r="BF1125" s="18"/>
      <c r="BG1125" s="18"/>
      <c r="BH1125" s="16"/>
      <c r="BI1125" s="19"/>
    </row>
    <row r="1126" customFormat="false" ht="12.75" hidden="false" customHeight="false" outlineLevel="0" collapsed="false">
      <c r="A1126" s="22"/>
      <c r="B1126" s="22"/>
      <c r="C1126" s="10"/>
      <c r="D1126" s="12"/>
      <c r="E1126" s="12"/>
      <c r="F1126" s="14"/>
      <c r="G1126" s="14"/>
      <c r="H1126" s="14"/>
      <c r="I1126" s="14"/>
      <c r="J1126" s="14"/>
      <c r="K1126" s="14"/>
      <c r="L1126" s="15"/>
      <c r="M1126" s="10"/>
      <c r="N1126" s="16"/>
      <c r="O1126" s="10"/>
      <c r="P1126" s="14"/>
      <c r="Q1126" s="10"/>
      <c r="R1126" s="14"/>
      <c r="S1126" s="10"/>
      <c r="T1126" s="17"/>
      <c r="U1126" s="18"/>
      <c r="V1126" s="18"/>
      <c r="W1126" s="18"/>
      <c r="X1126" s="16"/>
      <c r="Y1126" s="19"/>
      <c r="Z1126" s="19"/>
      <c r="AA1126" s="12"/>
      <c r="AB1126" s="12"/>
      <c r="AC1126" s="12"/>
      <c r="AD1126" s="20"/>
      <c r="AE1126" s="21"/>
      <c r="AF1126" s="20"/>
      <c r="AG1126" s="20"/>
      <c r="AH1126" s="20"/>
      <c r="AI1126" s="20"/>
      <c r="AJ1126" s="20"/>
      <c r="AK1126" s="20"/>
      <c r="AL1126" s="20"/>
      <c r="AM1126" s="20"/>
      <c r="AN1126" s="20"/>
      <c r="AO1126" s="20"/>
      <c r="AP1126" s="20"/>
      <c r="AQ1126" s="20"/>
      <c r="AR1126" s="20"/>
      <c r="AS1126" s="20"/>
      <c r="AT1126" s="20"/>
      <c r="AU1126" s="20"/>
      <c r="AW1126" s="14"/>
      <c r="AX1126" s="14"/>
      <c r="AY1126" s="14"/>
      <c r="AZ1126" s="14"/>
      <c r="BA1126" s="14"/>
      <c r="BB1126" s="14"/>
      <c r="BC1126" s="14"/>
      <c r="BD1126" s="17"/>
      <c r="BE1126" s="17"/>
      <c r="BF1126" s="18"/>
      <c r="BG1126" s="18"/>
      <c r="BH1126" s="16"/>
      <c r="BI1126" s="19"/>
    </row>
    <row r="1127" customFormat="false" ht="12.75" hidden="false" customHeight="false" outlineLevel="0" collapsed="false">
      <c r="A1127" s="22"/>
      <c r="B1127" s="22"/>
      <c r="C1127" s="10"/>
      <c r="D1127" s="12"/>
      <c r="E1127" s="12"/>
      <c r="F1127" s="14"/>
      <c r="G1127" s="14"/>
      <c r="H1127" s="14"/>
      <c r="I1127" s="14"/>
      <c r="J1127" s="14"/>
      <c r="K1127" s="14"/>
      <c r="L1127" s="15"/>
      <c r="M1127" s="10"/>
      <c r="N1127" s="16"/>
      <c r="O1127" s="10"/>
      <c r="P1127" s="14"/>
      <c r="Q1127" s="10"/>
      <c r="R1127" s="14"/>
      <c r="S1127" s="10"/>
      <c r="T1127" s="17"/>
      <c r="U1127" s="18"/>
      <c r="V1127" s="18"/>
      <c r="W1127" s="18"/>
      <c r="X1127" s="16"/>
      <c r="Y1127" s="19"/>
      <c r="Z1127" s="19"/>
      <c r="AA1127" s="12"/>
      <c r="AB1127" s="12"/>
      <c r="AC1127" s="12"/>
      <c r="AD1127" s="20"/>
      <c r="AE1127" s="21"/>
      <c r="AF1127" s="20"/>
      <c r="AG1127" s="20"/>
      <c r="AH1127" s="20"/>
      <c r="AI1127" s="20"/>
      <c r="AJ1127" s="20"/>
      <c r="AK1127" s="20"/>
      <c r="AL1127" s="20"/>
      <c r="AM1127" s="20"/>
      <c r="AN1127" s="20"/>
      <c r="AO1127" s="20"/>
      <c r="AP1127" s="20"/>
      <c r="AQ1127" s="20"/>
      <c r="AR1127" s="20"/>
      <c r="AS1127" s="20"/>
      <c r="AT1127" s="20"/>
      <c r="AU1127" s="20"/>
      <c r="AW1127" s="14"/>
      <c r="AX1127" s="14"/>
      <c r="AY1127" s="14"/>
      <c r="AZ1127" s="14"/>
      <c r="BA1127" s="14"/>
      <c r="BB1127" s="14"/>
      <c r="BC1127" s="14"/>
      <c r="BD1127" s="17"/>
      <c r="BE1127" s="17"/>
      <c r="BF1127" s="18"/>
      <c r="BG1127" s="18"/>
      <c r="BH1127" s="16"/>
      <c r="BI1127" s="19"/>
    </row>
    <row r="1128" customFormat="false" ht="12.75" hidden="false" customHeight="false" outlineLevel="0" collapsed="false">
      <c r="A1128" s="22"/>
      <c r="B1128" s="22"/>
      <c r="C1128" s="10"/>
      <c r="D1128" s="12"/>
      <c r="E1128" s="12"/>
      <c r="F1128" s="14"/>
      <c r="G1128" s="14"/>
      <c r="H1128" s="14"/>
      <c r="I1128" s="14"/>
      <c r="J1128" s="14"/>
      <c r="K1128" s="14"/>
      <c r="L1128" s="15"/>
      <c r="M1128" s="10"/>
      <c r="N1128" s="16"/>
      <c r="O1128" s="10"/>
      <c r="P1128" s="14"/>
      <c r="Q1128" s="10"/>
      <c r="R1128" s="14"/>
      <c r="S1128" s="10"/>
      <c r="T1128" s="17"/>
      <c r="U1128" s="18"/>
      <c r="V1128" s="18"/>
      <c r="W1128" s="18"/>
      <c r="X1128" s="16"/>
      <c r="Y1128" s="19"/>
      <c r="Z1128" s="19"/>
      <c r="AA1128" s="12"/>
      <c r="AB1128" s="12"/>
      <c r="AC1128" s="12"/>
      <c r="AD1128" s="20"/>
      <c r="AE1128" s="21"/>
      <c r="AF1128" s="20"/>
      <c r="AG1128" s="20"/>
      <c r="AH1128" s="20"/>
      <c r="AI1128" s="20"/>
      <c r="AJ1128" s="20"/>
      <c r="AK1128" s="20"/>
      <c r="AL1128" s="20"/>
      <c r="AM1128" s="20"/>
      <c r="AN1128" s="20"/>
      <c r="AO1128" s="20"/>
      <c r="AP1128" s="20"/>
      <c r="AQ1128" s="20"/>
      <c r="AR1128" s="20"/>
      <c r="AS1128" s="20"/>
      <c r="AT1128" s="20"/>
      <c r="AU1128" s="20"/>
      <c r="AW1128" s="14"/>
      <c r="AX1128" s="14"/>
      <c r="AY1128" s="14"/>
      <c r="AZ1128" s="14"/>
      <c r="BA1128" s="14"/>
      <c r="BB1128" s="14"/>
      <c r="BC1128" s="14"/>
      <c r="BD1128" s="17"/>
      <c r="BE1128" s="17"/>
      <c r="BF1128" s="18"/>
      <c r="BG1128" s="18"/>
      <c r="BH1128" s="16"/>
      <c r="BI1128" s="19"/>
    </row>
    <row r="1129" customFormat="false" ht="12.75" hidden="false" customHeight="false" outlineLevel="0" collapsed="false">
      <c r="A1129" s="22"/>
      <c r="B1129" s="22"/>
      <c r="C1129" s="10"/>
      <c r="D1129" s="12"/>
      <c r="E1129" s="12"/>
      <c r="F1129" s="14"/>
      <c r="G1129" s="14"/>
      <c r="H1129" s="14"/>
      <c r="I1129" s="14"/>
      <c r="J1129" s="14"/>
      <c r="K1129" s="14"/>
      <c r="L1129" s="15"/>
      <c r="M1129" s="10"/>
      <c r="N1129" s="16"/>
      <c r="O1129" s="10"/>
      <c r="P1129" s="14"/>
      <c r="Q1129" s="10"/>
      <c r="R1129" s="14"/>
      <c r="S1129" s="10"/>
      <c r="T1129" s="17"/>
      <c r="U1129" s="18"/>
      <c r="V1129" s="18"/>
      <c r="W1129" s="18"/>
      <c r="X1129" s="16"/>
      <c r="Y1129" s="19"/>
      <c r="Z1129" s="19"/>
      <c r="AA1129" s="12"/>
      <c r="AB1129" s="12"/>
      <c r="AC1129" s="12"/>
      <c r="AD1129" s="20"/>
      <c r="AE1129" s="21"/>
      <c r="AF1129" s="20"/>
      <c r="AG1129" s="20"/>
      <c r="AH1129" s="20"/>
      <c r="AI1129" s="20"/>
      <c r="AJ1129" s="20"/>
      <c r="AK1129" s="20"/>
      <c r="AL1129" s="20"/>
      <c r="AM1129" s="20"/>
      <c r="AN1129" s="20"/>
      <c r="AO1129" s="20"/>
      <c r="AP1129" s="20"/>
      <c r="AQ1129" s="20"/>
      <c r="AR1129" s="20"/>
      <c r="AS1129" s="20"/>
      <c r="AT1129" s="20"/>
      <c r="AU1129" s="20"/>
      <c r="AW1129" s="14"/>
      <c r="AX1129" s="14"/>
      <c r="AY1129" s="14"/>
      <c r="AZ1129" s="14"/>
      <c r="BA1129" s="14"/>
      <c r="BB1129" s="14"/>
      <c r="BC1129" s="14"/>
      <c r="BD1129" s="17"/>
      <c r="BE1129" s="17"/>
      <c r="BF1129" s="18"/>
      <c r="BG1129" s="18"/>
      <c r="BH1129" s="16"/>
      <c r="BI1129" s="19"/>
    </row>
    <row r="1130" customFormat="false" ht="12.75" hidden="false" customHeight="false" outlineLevel="0" collapsed="false">
      <c r="A1130" s="22"/>
      <c r="B1130" s="22"/>
      <c r="C1130" s="10"/>
      <c r="D1130" s="12"/>
      <c r="E1130" s="12"/>
      <c r="F1130" s="14"/>
      <c r="G1130" s="14"/>
      <c r="H1130" s="14"/>
      <c r="I1130" s="14"/>
      <c r="J1130" s="14"/>
      <c r="K1130" s="14"/>
      <c r="L1130" s="15"/>
      <c r="M1130" s="10"/>
      <c r="N1130" s="16"/>
      <c r="O1130" s="10"/>
      <c r="P1130" s="14"/>
      <c r="Q1130" s="10"/>
      <c r="R1130" s="14"/>
      <c r="S1130" s="10"/>
      <c r="T1130" s="17"/>
      <c r="U1130" s="18"/>
      <c r="V1130" s="18"/>
      <c r="W1130" s="18"/>
      <c r="X1130" s="16"/>
      <c r="Y1130" s="19"/>
      <c r="Z1130" s="19"/>
      <c r="AA1130" s="12"/>
      <c r="AB1130" s="12"/>
      <c r="AC1130" s="12"/>
      <c r="AD1130" s="20"/>
      <c r="AE1130" s="21"/>
      <c r="AF1130" s="20"/>
      <c r="AG1130" s="20"/>
      <c r="AH1130" s="20"/>
      <c r="AI1130" s="20"/>
      <c r="AJ1130" s="20"/>
      <c r="AK1130" s="20"/>
      <c r="AL1130" s="20"/>
      <c r="AM1130" s="20"/>
      <c r="AN1130" s="20"/>
      <c r="AO1130" s="20"/>
      <c r="AP1130" s="20"/>
      <c r="AQ1130" s="20"/>
      <c r="AR1130" s="20"/>
      <c r="AS1130" s="20"/>
      <c r="AT1130" s="20"/>
      <c r="AU1130" s="20"/>
      <c r="AW1130" s="14"/>
      <c r="AX1130" s="14"/>
      <c r="AY1130" s="14"/>
      <c r="AZ1130" s="14"/>
      <c r="BA1130" s="14"/>
      <c r="BB1130" s="14"/>
      <c r="BC1130" s="14"/>
      <c r="BD1130" s="17"/>
      <c r="BE1130" s="17"/>
      <c r="BF1130" s="18"/>
      <c r="BG1130" s="18"/>
      <c r="BH1130" s="16"/>
      <c r="BI1130" s="19"/>
    </row>
    <row r="1131" customFormat="false" ht="12.75" hidden="false" customHeight="false" outlineLevel="0" collapsed="false">
      <c r="A1131" s="22"/>
      <c r="B1131" s="22"/>
      <c r="C1131" s="10"/>
      <c r="D1131" s="12"/>
      <c r="E1131" s="12"/>
      <c r="F1131" s="14"/>
      <c r="G1131" s="14"/>
      <c r="H1131" s="14"/>
      <c r="I1131" s="14"/>
      <c r="J1131" s="14"/>
      <c r="K1131" s="14"/>
      <c r="L1131" s="15"/>
      <c r="M1131" s="10"/>
      <c r="N1131" s="16"/>
      <c r="O1131" s="10"/>
      <c r="P1131" s="14"/>
      <c r="Q1131" s="10"/>
      <c r="R1131" s="14"/>
      <c r="S1131" s="10"/>
      <c r="T1131" s="17"/>
      <c r="U1131" s="18"/>
      <c r="V1131" s="18"/>
      <c r="W1131" s="18"/>
      <c r="X1131" s="16"/>
      <c r="Y1131" s="19"/>
      <c r="Z1131" s="19"/>
      <c r="AA1131" s="12"/>
      <c r="AB1131" s="12"/>
      <c r="AC1131" s="12"/>
      <c r="AD1131" s="20"/>
      <c r="AE1131" s="21"/>
      <c r="AF1131" s="20"/>
      <c r="AG1131" s="20"/>
      <c r="AH1131" s="20"/>
      <c r="AI1131" s="20"/>
      <c r="AJ1131" s="20"/>
      <c r="AK1131" s="20"/>
      <c r="AL1131" s="20"/>
      <c r="AM1131" s="20"/>
      <c r="AN1131" s="20"/>
      <c r="AO1131" s="20"/>
      <c r="AP1131" s="20"/>
      <c r="AQ1131" s="20"/>
      <c r="AR1131" s="20"/>
      <c r="AS1131" s="20"/>
      <c r="AT1131" s="20"/>
      <c r="AU1131" s="20"/>
      <c r="AW1131" s="14"/>
      <c r="AX1131" s="14"/>
      <c r="AY1131" s="14"/>
      <c r="AZ1131" s="14"/>
      <c r="BA1131" s="14"/>
      <c r="BB1131" s="14"/>
      <c r="BC1131" s="14"/>
      <c r="BD1131" s="17"/>
      <c r="BE1131" s="17"/>
      <c r="BF1131" s="18"/>
      <c r="BG1131" s="18"/>
      <c r="BH1131" s="16"/>
      <c r="BI1131" s="19"/>
    </row>
    <row r="1132" customFormat="false" ht="12.75" hidden="false" customHeight="false" outlineLevel="0" collapsed="false">
      <c r="A1132" s="22"/>
      <c r="B1132" s="22"/>
      <c r="C1132" s="10"/>
      <c r="D1132" s="12"/>
      <c r="E1132" s="12"/>
      <c r="F1132" s="14"/>
      <c r="G1132" s="14"/>
      <c r="H1132" s="14"/>
      <c r="I1132" s="14"/>
      <c r="J1132" s="14"/>
      <c r="K1132" s="14"/>
      <c r="L1132" s="15"/>
      <c r="M1132" s="10"/>
      <c r="N1132" s="16"/>
      <c r="O1132" s="10"/>
      <c r="P1132" s="14"/>
      <c r="Q1132" s="10"/>
      <c r="R1132" s="14"/>
      <c r="S1132" s="10"/>
      <c r="T1132" s="17"/>
      <c r="U1132" s="18"/>
      <c r="V1132" s="18"/>
      <c r="W1132" s="18"/>
      <c r="X1132" s="16"/>
      <c r="Y1132" s="19"/>
      <c r="Z1132" s="19"/>
      <c r="AA1132" s="12"/>
      <c r="AB1132" s="12"/>
      <c r="AC1132" s="12"/>
      <c r="AD1132" s="20"/>
      <c r="AE1132" s="21"/>
      <c r="AF1132" s="20"/>
      <c r="AG1132" s="20"/>
      <c r="AH1132" s="20"/>
      <c r="AI1132" s="20"/>
      <c r="AJ1132" s="20"/>
      <c r="AK1132" s="20"/>
      <c r="AL1132" s="20"/>
      <c r="AM1132" s="20"/>
      <c r="AN1132" s="20"/>
      <c r="AO1132" s="20"/>
      <c r="AP1132" s="20"/>
      <c r="AQ1132" s="20"/>
      <c r="AR1132" s="20"/>
      <c r="AS1132" s="20"/>
      <c r="AT1132" s="20"/>
      <c r="AU1132" s="20"/>
      <c r="AW1132" s="14"/>
      <c r="AX1132" s="14"/>
      <c r="AY1132" s="14"/>
      <c r="AZ1132" s="14"/>
      <c r="BA1132" s="14"/>
      <c r="BB1132" s="14"/>
      <c r="BC1132" s="14"/>
      <c r="BD1132" s="17"/>
      <c r="BE1132" s="17"/>
      <c r="BF1132" s="18"/>
      <c r="BG1132" s="18"/>
      <c r="BH1132" s="16"/>
      <c r="BI1132" s="19"/>
    </row>
    <row r="1133" customFormat="false" ht="12.75" hidden="false" customHeight="false" outlineLevel="0" collapsed="false">
      <c r="A1133" s="22"/>
      <c r="B1133" s="22"/>
      <c r="C1133" s="10"/>
      <c r="D1133" s="12"/>
      <c r="E1133" s="12"/>
      <c r="F1133" s="14"/>
      <c r="G1133" s="14"/>
      <c r="H1133" s="14"/>
      <c r="I1133" s="14"/>
      <c r="J1133" s="14"/>
      <c r="K1133" s="14"/>
      <c r="L1133" s="15"/>
      <c r="M1133" s="10"/>
      <c r="N1133" s="16"/>
      <c r="O1133" s="10"/>
      <c r="P1133" s="14"/>
      <c r="Q1133" s="10"/>
      <c r="R1133" s="14"/>
      <c r="S1133" s="10"/>
      <c r="T1133" s="17"/>
      <c r="U1133" s="18"/>
      <c r="V1133" s="18"/>
      <c r="W1133" s="18"/>
      <c r="X1133" s="16"/>
      <c r="Y1133" s="19"/>
      <c r="Z1133" s="19"/>
      <c r="AA1133" s="12"/>
      <c r="AB1133" s="12"/>
      <c r="AC1133" s="12"/>
      <c r="AD1133" s="20"/>
      <c r="AE1133" s="21"/>
      <c r="AF1133" s="20"/>
      <c r="AG1133" s="20"/>
      <c r="AH1133" s="20"/>
      <c r="AI1133" s="20"/>
      <c r="AJ1133" s="20"/>
      <c r="AK1133" s="20"/>
      <c r="AL1133" s="20"/>
      <c r="AM1133" s="20"/>
      <c r="AN1133" s="20"/>
      <c r="AO1133" s="20"/>
      <c r="AP1133" s="20"/>
      <c r="AQ1133" s="20"/>
      <c r="AR1133" s="20"/>
      <c r="AS1133" s="20"/>
      <c r="AT1133" s="20"/>
      <c r="AU1133" s="20"/>
      <c r="AW1133" s="14"/>
      <c r="AX1133" s="14"/>
      <c r="AY1133" s="14"/>
      <c r="AZ1133" s="14"/>
      <c r="BA1133" s="14"/>
      <c r="BB1133" s="14"/>
      <c r="BC1133" s="14"/>
      <c r="BD1133" s="17"/>
      <c r="BE1133" s="17"/>
      <c r="BF1133" s="18"/>
      <c r="BG1133" s="18"/>
      <c r="BH1133" s="16"/>
      <c r="BI1133" s="19"/>
    </row>
    <row r="1134" customFormat="false" ht="12.75" hidden="false" customHeight="false" outlineLevel="0" collapsed="false">
      <c r="A1134" s="22"/>
      <c r="B1134" s="22"/>
      <c r="C1134" s="10"/>
      <c r="D1134" s="12"/>
      <c r="E1134" s="12"/>
      <c r="F1134" s="14"/>
      <c r="G1134" s="14"/>
      <c r="H1134" s="14"/>
      <c r="I1134" s="14"/>
      <c r="J1134" s="14"/>
      <c r="K1134" s="14"/>
      <c r="L1134" s="15"/>
      <c r="M1134" s="10"/>
      <c r="N1134" s="16"/>
      <c r="O1134" s="10"/>
      <c r="P1134" s="14"/>
      <c r="Q1134" s="10"/>
      <c r="R1134" s="14"/>
      <c r="S1134" s="10"/>
      <c r="T1134" s="17"/>
      <c r="U1134" s="18"/>
      <c r="V1134" s="18"/>
      <c r="W1134" s="18"/>
      <c r="X1134" s="16"/>
      <c r="Y1134" s="19"/>
      <c r="Z1134" s="19"/>
      <c r="AA1134" s="12"/>
      <c r="AB1134" s="12"/>
      <c r="AC1134" s="12"/>
      <c r="AD1134" s="20"/>
      <c r="AE1134" s="21"/>
      <c r="AF1134" s="20"/>
      <c r="AG1134" s="20"/>
      <c r="AH1134" s="20"/>
      <c r="AI1134" s="20"/>
      <c r="AJ1134" s="20"/>
      <c r="AK1134" s="20"/>
      <c r="AL1134" s="20"/>
      <c r="AM1134" s="20"/>
      <c r="AN1134" s="20"/>
      <c r="AO1134" s="20"/>
      <c r="AP1134" s="20"/>
      <c r="AQ1134" s="20"/>
      <c r="AR1134" s="20"/>
      <c r="AS1134" s="20"/>
      <c r="AT1134" s="20"/>
      <c r="AU1134" s="20"/>
      <c r="AW1134" s="14"/>
      <c r="AX1134" s="14"/>
      <c r="AY1134" s="14"/>
      <c r="AZ1134" s="14"/>
      <c r="BA1134" s="14"/>
      <c r="BB1134" s="14"/>
      <c r="BC1134" s="14"/>
      <c r="BD1134" s="17"/>
      <c r="BE1134" s="17"/>
      <c r="BF1134" s="18"/>
      <c r="BG1134" s="18"/>
      <c r="BH1134" s="16"/>
      <c r="BI1134" s="19"/>
    </row>
    <row r="1135" customFormat="false" ht="12.75" hidden="false" customHeight="false" outlineLevel="0" collapsed="false">
      <c r="A1135" s="22"/>
      <c r="B1135" s="22"/>
      <c r="C1135" s="10"/>
      <c r="D1135" s="12"/>
      <c r="E1135" s="12"/>
      <c r="F1135" s="14"/>
      <c r="G1135" s="14"/>
      <c r="H1135" s="14"/>
      <c r="I1135" s="14"/>
      <c r="J1135" s="14"/>
      <c r="K1135" s="14"/>
      <c r="L1135" s="15"/>
      <c r="M1135" s="10"/>
      <c r="N1135" s="16"/>
      <c r="O1135" s="10"/>
      <c r="P1135" s="14"/>
      <c r="Q1135" s="10"/>
      <c r="R1135" s="14"/>
      <c r="S1135" s="10"/>
      <c r="T1135" s="17"/>
      <c r="U1135" s="18"/>
      <c r="V1135" s="18"/>
      <c r="W1135" s="18"/>
      <c r="X1135" s="16"/>
      <c r="Y1135" s="19"/>
      <c r="Z1135" s="19"/>
      <c r="AA1135" s="12"/>
      <c r="AB1135" s="12"/>
      <c r="AC1135" s="12"/>
      <c r="AD1135" s="20"/>
      <c r="AE1135" s="21"/>
      <c r="AF1135" s="20"/>
      <c r="AG1135" s="20"/>
      <c r="AH1135" s="20"/>
      <c r="AI1135" s="20"/>
      <c r="AJ1135" s="20"/>
      <c r="AK1135" s="20"/>
      <c r="AL1135" s="20"/>
      <c r="AM1135" s="20"/>
      <c r="AN1135" s="20"/>
      <c r="AO1135" s="20"/>
      <c r="AP1135" s="20"/>
      <c r="AQ1135" s="20"/>
      <c r="AR1135" s="20"/>
      <c r="AS1135" s="20"/>
      <c r="AT1135" s="20"/>
      <c r="AU1135" s="20"/>
      <c r="AW1135" s="14"/>
      <c r="AX1135" s="14"/>
      <c r="AY1135" s="14"/>
      <c r="AZ1135" s="14"/>
      <c r="BA1135" s="14"/>
      <c r="BB1135" s="14"/>
      <c r="BC1135" s="14"/>
      <c r="BD1135" s="17"/>
      <c r="BE1135" s="17"/>
      <c r="BF1135" s="18"/>
      <c r="BG1135" s="18"/>
      <c r="BH1135" s="16"/>
      <c r="BI1135" s="19"/>
    </row>
    <row r="1136" customFormat="false" ht="12.75" hidden="false" customHeight="false" outlineLevel="0" collapsed="false">
      <c r="A1136" s="22"/>
      <c r="B1136" s="22"/>
      <c r="C1136" s="10"/>
      <c r="D1136" s="12"/>
      <c r="E1136" s="12"/>
      <c r="F1136" s="14"/>
      <c r="G1136" s="14"/>
      <c r="H1136" s="14"/>
      <c r="I1136" s="14"/>
      <c r="J1136" s="14"/>
      <c r="K1136" s="14"/>
      <c r="L1136" s="15"/>
      <c r="M1136" s="10"/>
      <c r="N1136" s="16"/>
      <c r="O1136" s="10"/>
      <c r="P1136" s="14"/>
      <c r="Q1136" s="10"/>
      <c r="R1136" s="14"/>
      <c r="S1136" s="10"/>
      <c r="T1136" s="17"/>
      <c r="U1136" s="18"/>
      <c r="V1136" s="18"/>
      <c r="W1136" s="18"/>
      <c r="X1136" s="16"/>
      <c r="Y1136" s="19"/>
      <c r="Z1136" s="19"/>
      <c r="AA1136" s="12"/>
      <c r="AB1136" s="12"/>
      <c r="AC1136" s="12"/>
      <c r="AD1136" s="20"/>
      <c r="AE1136" s="21"/>
      <c r="AF1136" s="20"/>
      <c r="AG1136" s="20"/>
      <c r="AH1136" s="20"/>
      <c r="AI1136" s="20"/>
      <c r="AJ1136" s="20"/>
      <c r="AK1136" s="20"/>
      <c r="AL1136" s="20"/>
      <c r="AM1136" s="20"/>
      <c r="AN1136" s="20"/>
      <c r="AO1136" s="20"/>
      <c r="AP1136" s="20"/>
      <c r="AQ1136" s="20"/>
      <c r="AR1136" s="20"/>
      <c r="AS1136" s="20"/>
      <c r="AT1136" s="20"/>
      <c r="AU1136" s="20"/>
      <c r="AW1136" s="14"/>
      <c r="AX1136" s="14"/>
      <c r="AY1136" s="14"/>
      <c r="AZ1136" s="14"/>
      <c r="BA1136" s="14"/>
      <c r="BB1136" s="14"/>
      <c r="BC1136" s="14"/>
      <c r="BD1136" s="17"/>
      <c r="BE1136" s="17"/>
      <c r="BF1136" s="18"/>
      <c r="BG1136" s="18"/>
      <c r="BH1136" s="16"/>
      <c r="BI1136" s="19"/>
    </row>
    <row r="1137" customFormat="false" ht="12.75" hidden="false" customHeight="false" outlineLevel="0" collapsed="false">
      <c r="A1137" s="22"/>
      <c r="B1137" s="22"/>
      <c r="C1137" s="10"/>
      <c r="D1137" s="12"/>
      <c r="E1137" s="12"/>
      <c r="F1137" s="14"/>
      <c r="G1137" s="14"/>
      <c r="H1137" s="14"/>
      <c r="I1137" s="14"/>
      <c r="J1137" s="14"/>
      <c r="K1137" s="14"/>
      <c r="L1137" s="15"/>
      <c r="M1137" s="10"/>
      <c r="N1137" s="16"/>
      <c r="O1137" s="10"/>
      <c r="P1137" s="14"/>
      <c r="Q1137" s="10"/>
      <c r="R1137" s="14"/>
      <c r="S1137" s="10"/>
      <c r="T1137" s="17"/>
      <c r="U1137" s="18"/>
      <c r="V1137" s="18"/>
      <c r="W1137" s="18"/>
      <c r="X1137" s="16"/>
      <c r="Y1137" s="19"/>
      <c r="Z1137" s="19"/>
      <c r="AA1137" s="12"/>
      <c r="AB1137" s="12"/>
      <c r="AC1137" s="12"/>
      <c r="AD1137" s="20"/>
      <c r="AE1137" s="21"/>
      <c r="AF1137" s="20"/>
      <c r="AG1137" s="20"/>
      <c r="AH1137" s="20"/>
      <c r="AI1137" s="20"/>
      <c r="AJ1137" s="20"/>
      <c r="AK1137" s="20"/>
      <c r="AL1137" s="20"/>
      <c r="AM1137" s="20"/>
      <c r="AN1137" s="20"/>
      <c r="AO1137" s="20"/>
      <c r="AP1137" s="20"/>
      <c r="AQ1137" s="20"/>
      <c r="AR1137" s="20"/>
      <c r="AS1137" s="20"/>
      <c r="AT1137" s="20"/>
      <c r="AU1137" s="20"/>
      <c r="AW1137" s="14"/>
      <c r="AX1137" s="14"/>
      <c r="AY1137" s="14"/>
      <c r="AZ1137" s="14"/>
      <c r="BA1137" s="14"/>
      <c r="BB1137" s="14"/>
      <c r="BC1137" s="14"/>
      <c r="BD1137" s="17"/>
      <c r="BE1137" s="17"/>
      <c r="BF1137" s="18"/>
      <c r="BG1137" s="18"/>
      <c r="BH1137" s="16"/>
      <c r="BI1137" s="19"/>
    </row>
    <row r="1138" customFormat="false" ht="12.75" hidden="false" customHeight="false" outlineLevel="0" collapsed="false">
      <c r="A1138" s="22"/>
      <c r="B1138" s="22"/>
      <c r="C1138" s="10"/>
      <c r="D1138" s="12"/>
      <c r="E1138" s="12"/>
      <c r="F1138" s="14"/>
      <c r="G1138" s="14"/>
      <c r="H1138" s="14"/>
      <c r="I1138" s="14"/>
      <c r="J1138" s="14"/>
      <c r="K1138" s="14"/>
      <c r="L1138" s="15"/>
      <c r="M1138" s="10"/>
      <c r="N1138" s="16"/>
      <c r="O1138" s="10"/>
      <c r="P1138" s="14"/>
      <c r="Q1138" s="10"/>
      <c r="R1138" s="14"/>
      <c r="S1138" s="10"/>
      <c r="T1138" s="17"/>
      <c r="U1138" s="18"/>
      <c r="V1138" s="18"/>
      <c r="W1138" s="18"/>
      <c r="X1138" s="16"/>
      <c r="Y1138" s="19"/>
      <c r="Z1138" s="19"/>
      <c r="AA1138" s="12"/>
      <c r="AB1138" s="12"/>
      <c r="AC1138" s="12"/>
      <c r="AD1138" s="20"/>
      <c r="AE1138" s="21"/>
      <c r="AF1138" s="20"/>
      <c r="AG1138" s="20"/>
      <c r="AH1138" s="20"/>
      <c r="AI1138" s="20"/>
      <c r="AJ1138" s="20"/>
      <c r="AK1138" s="20"/>
      <c r="AL1138" s="20"/>
      <c r="AM1138" s="20"/>
      <c r="AN1138" s="20"/>
      <c r="AO1138" s="20"/>
      <c r="AP1138" s="20"/>
      <c r="AQ1138" s="20"/>
      <c r="AR1138" s="20"/>
      <c r="AS1138" s="20"/>
      <c r="AT1138" s="20"/>
      <c r="AU1138" s="20"/>
      <c r="AW1138" s="14"/>
      <c r="AX1138" s="14"/>
      <c r="AY1138" s="14"/>
      <c r="AZ1138" s="14"/>
      <c r="BA1138" s="14"/>
      <c r="BB1138" s="14"/>
      <c r="BC1138" s="14"/>
      <c r="BD1138" s="17"/>
      <c r="BE1138" s="17"/>
      <c r="BF1138" s="18"/>
      <c r="BG1138" s="18"/>
      <c r="BH1138" s="16"/>
      <c r="BI1138" s="19"/>
    </row>
    <row r="1139" customFormat="false" ht="12.75" hidden="false" customHeight="false" outlineLevel="0" collapsed="false">
      <c r="A1139" s="22"/>
      <c r="B1139" s="22"/>
      <c r="C1139" s="10"/>
      <c r="D1139" s="12"/>
      <c r="E1139" s="12"/>
      <c r="F1139" s="14"/>
      <c r="G1139" s="14"/>
      <c r="H1139" s="14"/>
      <c r="I1139" s="14"/>
      <c r="J1139" s="14"/>
      <c r="K1139" s="14"/>
      <c r="L1139" s="15"/>
      <c r="M1139" s="10"/>
      <c r="N1139" s="16"/>
      <c r="O1139" s="10"/>
      <c r="P1139" s="14"/>
      <c r="Q1139" s="10"/>
      <c r="R1139" s="14"/>
      <c r="S1139" s="10"/>
      <c r="T1139" s="17"/>
      <c r="U1139" s="18"/>
      <c r="V1139" s="18"/>
      <c r="W1139" s="18"/>
      <c r="X1139" s="16"/>
      <c r="Y1139" s="19"/>
      <c r="Z1139" s="19"/>
      <c r="AA1139" s="12"/>
      <c r="AB1139" s="12"/>
      <c r="AC1139" s="12"/>
      <c r="AD1139" s="20"/>
      <c r="AE1139" s="21"/>
      <c r="AF1139" s="20"/>
      <c r="AG1139" s="20"/>
      <c r="AH1139" s="20"/>
      <c r="AI1139" s="20"/>
      <c r="AJ1139" s="20"/>
      <c r="AK1139" s="20"/>
      <c r="AL1139" s="20"/>
      <c r="AM1139" s="20"/>
      <c r="AN1139" s="20"/>
      <c r="AO1139" s="20"/>
      <c r="AP1139" s="20"/>
      <c r="AQ1139" s="20"/>
      <c r="AR1139" s="20"/>
      <c r="AS1139" s="20"/>
      <c r="AT1139" s="20"/>
      <c r="AU1139" s="20"/>
      <c r="AW1139" s="14"/>
      <c r="AX1139" s="14"/>
      <c r="AY1139" s="14"/>
      <c r="AZ1139" s="14"/>
      <c r="BA1139" s="14"/>
      <c r="BB1139" s="14"/>
      <c r="BC1139" s="14"/>
      <c r="BD1139" s="17"/>
      <c r="BE1139" s="17"/>
      <c r="BF1139" s="18"/>
      <c r="BG1139" s="18"/>
      <c r="BH1139" s="16"/>
      <c r="BI1139" s="19"/>
    </row>
    <row r="1140" customFormat="false" ht="12.75" hidden="false" customHeight="false" outlineLevel="0" collapsed="false">
      <c r="A1140" s="22"/>
      <c r="B1140" s="22"/>
      <c r="C1140" s="10"/>
      <c r="D1140" s="12"/>
      <c r="E1140" s="12"/>
      <c r="F1140" s="14"/>
      <c r="G1140" s="14"/>
      <c r="H1140" s="14"/>
      <c r="I1140" s="14"/>
      <c r="J1140" s="14"/>
      <c r="K1140" s="14"/>
      <c r="L1140" s="15"/>
      <c r="M1140" s="10"/>
      <c r="N1140" s="16"/>
      <c r="O1140" s="10"/>
      <c r="P1140" s="14"/>
      <c r="Q1140" s="10"/>
      <c r="R1140" s="14"/>
      <c r="S1140" s="10"/>
      <c r="T1140" s="17"/>
      <c r="U1140" s="18"/>
      <c r="V1140" s="18"/>
      <c r="W1140" s="18"/>
      <c r="X1140" s="16"/>
      <c r="Y1140" s="19"/>
      <c r="Z1140" s="19"/>
      <c r="AA1140" s="12"/>
      <c r="AB1140" s="12"/>
      <c r="AC1140" s="12"/>
      <c r="AD1140" s="20"/>
      <c r="AE1140" s="21"/>
      <c r="AF1140" s="20"/>
      <c r="AG1140" s="20"/>
      <c r="AH1140" s="20"/>
      <c r="AI1140" s="20"/>
      <c r="AJ1140" s="20"/>
      <c r="AK1140" s="20"/>
      <c r="AL1140" s="20"/>
      <c r="AM1140" s="20"/>
      <c r="AN1140" s="20"/>
      <c r="AO1140" s="20"/>
      <c r="AP1140" s="20"/>
      <c r="AQ1140" s="20"/>
      <c r="AR1140" s="20"/>
      <c r="AS1140" s="20"/>
      <c r="AT1140" s="20"/>
      <c r="AU1140" s="20"/>
      <c r="AW1140" s="14"/>
      <c r="AX1140" s="14"/>
      <c r="AY1140" s="14"/>
      <c r="AZ1140" s="14"/>
      <c r="BA1140" s="14"/>
      <c r="BB1140" s="14"/>
      <c r="BC1140" s="14"/>
      <c r="BD1140" s="17"/>
      <c r="BE1140" s="17"/>
      <c r="BF1140" s="18"/>
      <c r="BG1140" s="18"/>
      <c r="BH1140" s="16"/>
      <c r="BI1140" s="19"/>
    </row>
    <row r="1141" customFormat="false" ht="12.75" hidden="false" customHeight="false" outlineLevel="0" collapsed="false">
      <c r="A1141" s="22"/>
      <c r="B1141" s="22"/>
      <c r="C1141" s="10"/>
      <c r="D1141" s="12"/>
      <c r="E1141" s="12"/>
      <c r="F1141" s="14"/>
      <c r="G1141" s="14"/>
      <c r="H1141" s="14"/>
      <c r="I1141" s="14"/>
      <c r="J1141" s="14"/>
      <c r="K1141" s="14"/>
      <c r="L1141" s="15"/>
      <c r="M1141" s="10"/>
      <c r="N1141" s="16"/>
      <c r="O1141" s="10"/>
      <c r="P1141" s="14"/>
      <c r="Q1141" s="10"/>
      <c r="R1141" s="14"/>
      <c r="S1141" s="10"/>
      <c r="T1141" s="17"/>
      <c r="U1141" s="18"/>
      <c r="V1141" s="18"/>
      <c r="W1141" s="18"/>
      <c r="X1141" s="16"/>
      <c r="Y1141" s="19"/>
      <c r="Z1141" s="19"/>
      <c r="AA1141" s="12"/>
      <c r="AB1141" s="12"/>
      <c r="AC1141" s="12"/>
      <c r="AD1141" s="20"/>
      <c r="AE1141" s="21"/>
      <c r="AF1141" s="20"/>
      <c r="AG1141" s="20"/>
      <c r="AH1141" s="20"/>
      <c r="AI1141" s="20"/>
      <c r="AJ1141" s="20"/>
      <c r="AK1141" s="20"/>
      <c r="AL1141" s="20"/>
      <c r="AM1141" s="20"/>
      <c r="AN1141" s="20"/>
      <c r="AO1141" s="20"/>
      <c r="AP1141" s="20"/>
      <c r="AQ1141" s="20"/>
      <c r="AR1141" s="20"/>
      <c r="AS1141" s="20"/>
      <c r="AT1141" s="20"/>
      <c r="AU1141" s="20"/>
      <c r="AW1141" s="14"/>
      <c r="AX1141" s="14"/>
      <c r="AY1141" s="14"/>
      <c r="AZ1141" s="14"/>
      <c r="BA1141" s="14"/>
      <c r="BB1141" s="14"/>
      <c r="BC1141" s="14"/>
      <c r="BD1141" s="17"/>
      <c r="BE1141" s="17"/>
      <c r="BF1141" s="18"/>
      <c r="BG1141" s="18"/>
      <c r="BH1141" s="16"/>
      <c r="BI1141" s="19"/>
    </row>
    <row r="1142" customFormat="false" ht="12.75" hidden="false" customHeight="false" outlineLevel="0" collapsed="false">
      <c r="A1142" s="22"/>
      <c r="B1142" s="22"/>
      <c r="C1142" s="10"/>
      <c r="D1142" s="12"/>
      <c r="E1142" s="12"/>
      <c r="F1142" s="14"/>
      <c r="G1142" s="14"/>
      <c r="H1142" s="14"/>
      <c r="I1142" s="14"/>
      <c r="J1142" s="14"/>
      <c r="K1142" s="14"/>
      <c r="L1142" s="15"/>
      <c r="M1142" s="10"/>
      <c r="N1142" s="16"/>
      <c r="O1142" s="10"/>
      <c r="P1142" s="14"/>
      <c r="Q1142" s="10"/>
      <c r="R1142" s="14"/>
      <c r="S1142" s="10"/>
      <c r="T1142" s="17"/>
      <c r="U1142" s="18"/>
      <c r="V1142" s="18"/>
      <c r="W1142" s="18"/>
      <c r="X1142" s="16"/>
      <c r="Y1142" s="19"/>
      <c r="Z1142" s="19"/>
      <c r="AA1142" s="12"/>
      <c r="AB1142" s="12"/>
      <c r="AC1142" s="12"/>
      <c r="AD1142" s="20"/>
      <c r="AE1142" s="21"/>
      <c r="AF1142" s="20"/>
      <c r="AG1142" s="20"/>
      <c r="AH1142" s="20"/>
      <c r="AI1142" s="20"/>
      <c r="AJ1142" s="20"/>
      <c r="AK1142" s="20"/>
      <c r="AL1142" s="20"/>
      <c r="AM1142" s="20"/>
      <c r="AN1142" s="20"/>
      <c r="AO1142" s="20"/>
      <c r="AP1142" s="20"/>
      <c r="AQ1142" s="20"/>
      <c r="AR1142" s="20"/>
      <c r="AS1142" s="20"/>
      <c r="AT1142" s="20"/>
      <c r="AU1142" s="20"/>
      <c r="AW1142" s="14"/>
      <c r="AX1142" s="14"/>
      <c r="AY1142" s="14"/>
      <c r="AZ1142" s="14"/>
      <c r="BA1142" s="14"/>
      <c r="BB1142" s="14"/>
      <c r="BC1142" s="14"/>
      <c r="BD1142" s="17"/>
      <c r="BE1142" s="17"/>
      <c r="BF1142" s="18"/>
      <c r="BG1142" s="18"/>
      <c r="BH1142" s="16"/>
      <c r="BI1142" s="19"/>
    </row>
    <row r="1143" customFormat="false" ht="12.75" hidden="false" customHeight="false" outlineLevel="0" collapsed="false">
      <c r="A1143" s="22"/>
      <c r="B1143" s="22"/>
      <c r="C1143" s="10"/>
      <c r="D1143" s="12"/>
      <c r="E1143" s="12"/>
      <c r="F1143" s="14"/>
      <c r="G1143" s="14"/>
      <c r="H1143" s="14"/>
      <c r="I1143" s="14"/>
      <c r="J1143" s="14"/>
      <c r="K1143" s="14"/>
      <c r="L1143" s="15"/>
      <c r="M1143" s="10"/>
      <c r="N1143" s="16"/>
      <c r="O1143" s="10"/>
      <c r="P1143" s="14"/>
      <c r="Q1143" s="10"/>
      <c r="R1143" s="14"/>
      <c r="S1143" s="10"/>
      <c r="T1143" s="17"/>
      <c r="U1143" s="18"/>
      <c r="V1143" s="18"/>
      <c r="W1143" s="18"/>
      <c r="X1143" s="16"/>
      <c r="Y1143" s="19"/>
      <c r="Z1143" s="19"/>
      <c r="AA1143" s="12"/>
      <c r="AB1143" s="12"/>
      <c r="AC1143" s="12"/>
      <c r="AD1143" s="20"/>
      <c r="AE1143" s="21"/>
      <c r="AF1143" s="20"/>
      <c r="AG1143" s="20"/>
      <c r="AH1143" s="20"/>
      <c r="AI1143" s="20"/>
      <c r="AJ1143" s="20"/>
      <c r="AK1143" s="20"/>
      <c r="AL1143" s="20"/>
      <c r="AM1143" s="20"/>
      <c r="AN1143" s="20"/>
      <c r="AO1143" s="20"/>
      <c r="AP1143" s="20"/>
      <c r="AQ1143" s="20"/>
      <c r="AR1143" s="20"/>
      <c r="AS1143" s="20"/>
      <c r="AT1143" s="20"/>
      <c r="AU1143" s="20"/>
      <c r="AW1143" s="14"/>
      <c r="AX1143" s="14"/>
      <c r="AY1143" s="14"/>
      <c r="AZ1143" s="14"/>
      <c r="BA1143" s="14"/>
      <c r="BB1143" s="14"/>
      <c r="BC1143" s="14"/>
      <c r="BD1143" s="17"/>
      <c r="BE1143" s="17"/>
      <c r="BF1143" s="18"/>
      <c r="BG1143" s="18"/>
      <c r="BH1143" s="16"/>
      <c r="BI1143" s="19"/>
    </row>
    <row r="1144" customFormat="false" ht="12.75" hidden="false" customHeight="false" outlineLevel="0" collapsed="false">
      <c r="A1144" s="22"/>
      <c r="B1144" s="22"/>
      <c r="C1144" s="10"/>
      <c r="D1144" s="12"/>
      <c r="E1144" s="12"/>
      <c r="F1144" s="14"/>
      <c r="G1144" s="14"/>
      <c r="H1144" s="14"/>
      <c r="I1144" s="14"/>
      <c r="J1144" s="14"/>
      <c r="K1144" s="14"/>
      <c r="L1144" s="15"/>
      <c r="M1144" s="10"/>
      <c r="N1144" s="16"/>
      <c r="O1144" s="10"/>
      <c r="P1144" s="14"/>
      <c r="Q1144" s="10"/>
      <c r="R1144" s="14"/>
      <c r="S1144" s="10"/>
      <c r="T1144" s="17"/>
      <c r="U1144" s="18"/>
      <c r="V1144" s="18"/>
      <c r="W1144" s="18"/>
      <c r="X1144" s="16"/>
      <c r="Y1144" s="19"/>
      <c r="Z1144" s="19"/>
      <c r="AA1144" s="12"/>
      <c r="AB1144" s="12"/>
      <c r="AC1144" s="12"/>
      <c r="AD1144" s="20"/>
      <c r="AE1144" s="21"/>
      <c r="AF1144" s="20"/>
      <c r="AG1144" s="20"/>
      <c r="AH1144" s="20"/>
      <c r="AI1144" s="20"/>
      <c r="AJ1144" s="20"/>
      <c r="AK1144" s="20"/>
      <c r="AL1144" s="20"/>
      <c r="AM1144" s="20"/>
      <c r="AN1144" s="20"/>
      <c r="AO1144" s="20"/>
      <c r="AP1144" s="20"/>
      <c r="AQ1144" s="20"/>
      <c r="AR1144" s="20"/>
      <c r="AS1144" s="20"/>
      <c r="AT1144" s="20"/>
      <c r="AU1144" s="20"/>
      <c r="AW1144" s="14"/>
      <c r="AX1144" s="14"/>
      <c r="AY1144" s="14"/>
      <c r="AZ1144" s="14"/>
      <c r="BA1144" s="14"/>
      <c r="BB1144" s="14"/>
      <c r="BC1144" s="14"/>
      <c r="BD1144" s="17"/>
      <c r="BE1144" s="17"/>
      <c r="BF1144" s="18"/>
      <c r="BG1144" s="18"/>
      <c r="BH1144" s="16"/>
      <c r="BI1144" s="19"/>
    </row>
    <row r="1145" customFormat="false" ht="12.75" hidden="false" customHeight="false" outlineLevel="0" collapsed="false">
      <c r="A1145" s="22"/>
      <c r="B1145" s="22"/>
      <c r="C1145" s="10"/>
      <c r="D1145" s="12"/>
      <c r="E1145" s="12"/>
      <c r="F1145" s="14"/>
      <c r="G1145" s="14"/>
      <c r="H1145" s="14"/>
      <c r="I1145" s="14"/>
      <c r="J1145" s="14"/>
      <c r="K1145" s="14"/>
      <c r="L1145" s="15"/>
      <c r="M1145" s="10"/>
      <c r="N1145" s="16"/>
      <c r="O1145" s="10"/>
      <c r="P1145" s="14"/>
      <c r="Q1145" s="10"/>
      <c r="R1145" s="14"/>
      <c r="S1145" s="10"/>
      <c r="T1145" s="17"/>
      <c r="U1145" s="18"/>
      <c r="V1145" s="18"/>
      <c r="W1145" s="18"/>
      <c r="X1145" s="16"/>
      <c r="Y1145" s="19"/>
      <c r="Z1145" s="19"/>
      <c r="AA1145" s="12"/>
      <c r="AB1145" s="12"/>
      <c r="AC1145" s="12"/>
      <c r="AD1145" s="20"/>
      <c r="AE1145" s="21"/>
      <c r="AF1145" s="20"/>
      <c r="AG1145" s="20"/>
      <c r="AH1145" s="20"/>
      <c r="AI1145" s="20"/>
      <c r="AJ1145" s="20"/>
      <c r="AK1145" s="20"/>
      <c r="AL1145" s="20"/>
      <c r="AM1145" s="20"/>
      <c r="AN1145" s="20"/>
      <c r="AO1145" s="20"/>
      <c r="AP1145" s="20"/>
      <c r="AQ1145" s="20"/>
      <c r="AR1145" s="20"/>
      <c r="AS1145" s="20"/>
      <c r="AT1145" s="20"/>
      <c r="AU1145" s="20"/>
      <c r="AW1145" s="14"/>
      <c r="AX1145" s="14"/>
      <c r="AY1145" s="14"/>
      <c r="AZ1145" s="14"/>
      <c r="BA1145" s="14"/>
      <c r="BB1145" s="14"/>
      <c r="BC1145" s="14"/>
      <c r="BD1145" s="17"/>
      <c r="BE1145" s="17"/>
      <c r="BF1145" s="18"/>
      <c r="BG1145" s="18"/>
      <c r="BH1145" s="16"/>
      <c r="BI1145" s="19"/>
    </row>
    <row r="1146" customFormat="false" ht="12.75" hidden="false" customHeight="false" outlineLevel="0" collapsed="false">
      <c r="A1146" s="22"/>
      <c r="B1146" s="22"/>
      <c r="C1146" s="10"/>
      <c r="D1146" s="12"/>
      <c r="E1146" s="12"/>
      <c r="F1146" s="14"/>
      <c r="G1146" s="14"/>
      <c r="H1146" s="14"/>
      <c r="I1146" s="14"/>
      <c r="J1146" s="14"/>
      <c r="K1146" s="14"/>
      <c r="L1146" s="15"/>
      <c r="M1146" s="10"/>
      <c r="N1146" s="16"/>
      <c r="O1146" s="10"/>
      <c r="P1146" s="14"/>
      <c r="Q1146" s="10"/>
      <c r="R1146" s="14"/>
      <c r="S1146" s="10"/>
      <c r="T1146" s="17"/>
      <c r="U1146" s="18"/>
      <c r="V1146" s="18"/>
      <c r="W1146" s="18"/>
      <c r="X1146" s="16"/>
      <c r="Y1146" s="19"/>
      <c r="Z1146" s="19"/>
      <c r="AA1146" s="12"/>
      <c r="AB1146" s="12"/>
      <c r="AC1146" s="12"/>
      <c r="AD1146" s="20"/>
      <c r="AE1146" s="21"/>
      <c r="AF1146" s="20"/>
      <c r="AG1146" s="20"/>
      <c r="AH1146" s="20"/>
      <c r="AI1146" s="20"/>
      <c r="AJ1146" s="20"/>
      <c r="AK1146" s="20"/>
      <c r="AL1146" s="20"/>
      <c r="AM1146" s="20"/>
      <c r="AN1146" s="20"/>
      <c r="AO1146" s="20"/>
      <c r="AP1146" s="20"/>
      <c r="AQ1146" s="20"/>
      <c r="AR1146" s="20"/>
      <c r="AS1146" s="20"/>
      <c r="AT1146" s="20"/>
      <c r="AU1146" s="20"/>
      <c r="AW1146" s="14"/>
      <c r="AX1146" s="14"/>
      <c r="AY1146" s="14"/>
      <c r="AZ1146" s="14"/>
      <c r="BA1146" s="14"/>
      <c r="BB1146" s="14"/>
      <c r="BC1146" s="14"/>
      <c r="BD1146" s="17"/>
      <c r="BE1146" s="17"/>
      <c r="BF1146" s="18"/>
      <c r="BG1146" s="18"/>
      <c r="BH1146" s="16"/>
      <c r="BI1146" s="19"/>
    </row>
    <row r="1147" customFormat="false" ht="12.75" hidden="false" customHeight="false" outlineLevel="0" collapsed="false">
      <c r="A1147" s="22"/>
      <c r="B1147" s="22"/>
      <c r="C1147" s="10"/>
      <c r="D1147" s="12"/>
      <c r="E1147" s="12"/>
      <c r="F1147" s="14"/>
      <c r="G1147" s="14"/>
      <c r="H1147" s="14"/>
      <c r="I1147" s="14"/>
      <c r="J1147" s="14"/>
      <c r="K1147" s="14"/>
      <c r="L1147" s="15"/>
      <c r="M1147" s="10"/>
      <c r="N1147" s="16"/>
      <c r="O1147" s="10"/>
      <c r="P1147" s="14"/>
      <c r="Q1147" s="10"/>
      <c r="R1147" s="14"/>
      <c r="S1147" s="10"/>
      <c r="T1147" s="17"/>
      <c r="U1147" s="18"/>
      <c r="V1147" s="18"/>
      <c r="W1147" s="18"/>
      <c r="X1147" s="16"/>
      <c r="Y1147" s="19"/>
      <c r="Z1147" s="19"/>
      <c r="AA1147" s="12"/>
      <c r="AB1147" s="12"/>
      <c r="AC1147" s="12"/>
      <c r="AD1147" s="20"/>
      <c r="AE1147" s="21"/>
      <c r="AF1147" s="20"/>
      <c r="AG1147" s="20"/>
      <c r="AH1147" s="20"/>
      <c r="AI1147" s="20"/>
      <c r="AJ1147" s="20"/>
      <c r="AK1147" s="20"/>
      <c r="AL1147" s="20"/>
      <c r="AM1147" s="20"/>
      <c r="AN1147" s="20"/>
      <c r="AO1147" s="20"/>
      <c r="AP1147" s="20"/>
      <c r="AQ1147" s="20"/>
      <c r="AR1147" s="20"/>
      <c r="AS1147" s="20"/>
      <c r="AT1147" s="20"/>
      <c r="AU1147" s="20"/>
      <c r="AW1147" s="14"/>
      <c r="AX1147" s="14"/>
      <c r="AY1147" s="14"/>
      <c r="AZ1147" s="14"/>
      <c r="BA1147" s="14"/>
      <c r="BB1147" s="14"/>
      <c r="BC1147" s="14"/>
      <c r="BD1147" s="17"/>
      <c r="BE1147" s="17"/>
      <c r="BF1147" s="18"/>
      <c r="BG1147" s="18"/>
      <c r="BH1147" s="16"/>
      <c r="BI1147" s="19"/>
    </row>
    <row r="1148" customFormat="false" ht="12.75" hidden="false" customHeight="false" outlineLevel="0" collapsed="false">
      <c r="A1148" s="22"/>
      <c r="B1148" s="22"/>
      <c r="C1148" s="10"/>
      <c r="D1148" s="12"/>
      <c r="E1148" s="12"/>
      <c r="F1148" s="14"/>
      <c r="G1148" s="14"/>
      <c r="H1148" s="14"/>
      <c r="I1148" s="14"/>
      <c r="J1148" s="14"/>
      <c r="K1148" s="14"/>
      <c r="L1148" s="15"/>
      <c r="M1148" s="10"/>
      <c r="N1148" s="16"/>
      <c r="O1148" s="10"/>
      <c r="P1148" s="14"/>
      <c r="Q1148" s="10"/>
      <c r="R1148" s="14"/>
      <c r="S1148" s="10"/>
      <c r="T1148" s="17"/>
      <c r="U1148" s="18"/>
      <c r="V1148" s="18"/>
      <c r="W1148" s="18"/>
      <c r="X1148" s="16"/>
      <c r="Y1148" s="19"/>
      <c r="Z1148" s="19"/>
      <c r="AA1148" s="12"/>
      <c r="AB1148" s="12"/>
      <c r="AC1148" s="12"/>
      <c r="AD1148" s="20"/>
      <c r="AE1148" s="21"/>
      <c r="AF1148" s="20"/>
      <c r="AG1148" s="20"/>
      <c r="AH1148" s="20"/>
      <c r="AI1148" s="20"/>
      <c r="AJ1148" s="20"/>
      <c r="AK1148" s="20"/>
      <c r="AL1148" s="20"/>
      <c r="AM1148" s="20"/>
      <c r="AN1148" s="20"/>
      <c r="AO1148" s="20"/>
      <c r="AP1148" s="20"/>
      <c r="AQ1148" s="20"/>
      <c r="AR1148" s="20"/>
      <c r="AS1148" s="20"/>
      <c r="AT1148" s="20"/>
      <c r="AU1148" s="20"/>
      <c r="AW1148" s="14"/>
      <c r="AX1148" s="14"/>
      <c r="AY1148" s="14"/>
      <c r="AZ1148" s="14"/>
      <c r="BA1148" s="14"/>
      <c r="BB1148" s="14"/>
      <c r="BC1148" s="14"/>
      <c r="BD1148" s="17"/>
      <c r="BE1148" s="17"/>
      <c r="BF1148" s="18"/>
      <c r="BG1148" s="18"/>
      <c r="BH1148" s="16"/>
      <c r="BI1148" s="19"/>
    </row>
    <row r="1149" customFormat="false" ht="12.75" hidden="false" customHeight="false" outlineLevel="0" collapsed="false">
      <c r="A1149" s="22"/>
      <c r="B1149" s="22"/>
      <c r="C1149" s="10"/>
      <c r="D1149" s="12"/>
      <c r="E1149" s="12"/>
      <c r="F1149" s="14"/>
      <c r="G1149" s="14"/>
      <c r="H1149" s="14"/>
      <c r="I1149" s="14"/>
      <c r="J1149" s="14"/>
      <c r="K1149" s="14"/>
      <c r="L1149" s="15"/>
      <c r="M1149" s="10"/>
      <c r="N1149" s="16"/>
      <c r="O1149" s="10"/>
      <c r="P1149" s="14"/>
      <c r="Q1149" s="10"/>
      <c r="R1149" s="14"/>
      <c r="S1149" s="10"/>
      <c r="T1149" s="17"/>
      <c r="U1149" s="18"/>
      <c r="V1149" s="18"/>
      <c r="W1149" s="18"/>
      <c r="X1149" s="16"/>
      <c r="Y1149" s="19"/>
      <c r="Z1149" s="19"/>
      <c r="AA1149" s="12"/>
      <c r="AB1149" s="12"/>
      <c r="AC1149" s="12"/>
      <c r="AD1149" s="20"/>
      <c r="AE1149" s="21"/>
      <c r="AF1149" s="20"/>
      <c r="AG1149" s="20"/>
      <c r="AH1149" s="20"/>
      <c r="AI1149" s="20"/>
      <c r="AJ1149" s="20"/>
      <c r="AK1149" s="20"/>
      <c r="AL1149" s="20"/>
      <c r="AM1149" s="20"/>
      <c r="AN1149" s="20"/>
      <c r="AO1149" s="20"/>
      <c r="AP1149" s="20"/>
      <c r="AQ1149" s="20"/>
      <c r="AR1149" s="20"/>
      <c r="AS1149" s="20"/>
      <c r="AT1149" s="20"/>
      <c r="AU1149" s="20"/>
      <c r="AW1149" s="14"/>
      <c r="AX1149" s="14"/>
      <c r="AY1149" s="14"/>
      <c r="AZ1149" s="14"/>
      <c r="BA1149" s="14"/>
      <c r="BB1149" s="14"/>
      <c r="BC1149" s="14"/>
      <c r="BD1149" s="17"/>
      <c r="BE1149" s="17"/>
      <c r="BF1149" s="18"/>
      <c r="BG1149" s="18"/>
      <c r="BH1149" s="18"/>
      <c r="BI1149" s="19"/>
    </row>
    <row r="1150" customFormat="false" ht="12.75" hidden="false" customHeight="false" outlineLevel="0" collapsed="false">
      <c r="A1150" s="22"/>
      <c r="B1150" s="22"/>
      <c r="C1150" s="10"/>
      <c r="D1150" s="12"/>
      <c r="E1150" s="12"/>
      <c r="F1150" s="14"/>
      <c r="G1150" s="14"/>
      <c r="H1150" s="14"/>
      <c r="I1150" s="14"/>
      <c r="J1150" s="14"/>
      <c r="K1150" s="14"/>
      <c r="L1150" s="15"/>
      <c r="M1150" s="10"/>
      <c r="N1150" s="16"/>
      <c r="O1150" s="10"/>
      <c r="P1150" s="14"/>
      <c r="Q1150" s="10"/>
      <c r="R1150" s="14"/>
      <c r="S1150" s="10"/>
      <c r="T1150" s="17"/>
      <c r="U1150" s="18"/>
      <c r="V1150" s="18"/>
      <c r="W1150" s="18"/>
      <c r="X1150" s="16"/>
      <c r="Y1150" s="19"/>
      <c r="Z1150" s="19"/>
      <c r="AA1150" s="12"/>
      <c r="AB1150" s="12"/>
      <c r="AC1150" s="12"/>
      <c r="AD1150" s="20"/>
      <c r="AE1150" s="21"/>
      <c r="AF1150" s="20"/>
      <c r="AG1150" s="20"/>
      <c r="AH1150" s="20"/>
      <c r="AI1150" s="20"/>
      <c r="AJ1150" s="20"/>
      <c r="AK1150" s="20"/>
      <c r="AL1150" s="20"/>
      <c r="AM1150" s="20"/>
      <c r="AN1150" s="20"/>
      <c r="AO1150" s="20"/>
      <c r="AP1150" s="20"/>
      <c r="AQ1150" s="20"/>
      <c r="AR1150" s="20"/>
      <c r="AS1150" s="20"/>
      <c r="AT1150" s="20"/>
      <c r="AU1150" s="20"/>
      <c r="AW1150" s="14"/>
      <c r="AX1150" s="14"/>
      <c r="AY1150" s="14"/>
      <c r="AZ1150" s="14"/>
      <c r="BA1150" s="14"/>
      <c r="BB1150" s="14"/>
      <c r="BC1150" s="14"/>
      <c r="BD1150" s="17"/>
      <c r="BE1150" s="17"/>
      <c r="BF1150" s="18"/>
      <c r="BG1150" s="18"/>
      <c r="BH1150" s="18"/>
      <c r="BI1150" s="19"/>
    </row>
    <row r="1151" customFormat="false" ht="12.75" hidden="false" customHeight="false" outlineLevel="0" collapsed="false">
      <c r="A1151" s="22"/>
      <c r="B1151" s="22"/>
      <c r="C1151" s="10"/>
      <c r="D1151" s="12"/>
      <c r="E1151" s="12"/>
      <c r="F1151" s="14"/>
      <c r="G1151" s="14"/>
      <c r="H1151" s="14"/>
      <c r="I1151" s="14"/>
      <c r="J1151" s="14"/>
      <c r="K1151" s="14"/>
      <c r="L1151" s="15"/>
      <c r="M1151" s="10"/>
      <c r="N1151" s="16"/>
      <c r="O1151" s="10"/>
      <c r="P1151" s="14"/>
      <c r="Q1151" s="10"/>
      <c r="R1151" s="14"/>
      <c r="S1151" s="10"/>
      <c r="T1151" s="17"/>
      <c r="U1151" s="18"/>
      <c r="V1151" s="18"/>
      <c r="W1151" s="18"/>
      <c r="X1151" s="16"/>
      <c r="Y1151" s="19"/>
      <c r="Z1151" s="19"/>
      <c r="AA1151" s="12"/>
      <c r="AB1151" s="12"/>
      <c r="AC1151" s="12"/>
      <c r="AD1151" s="20"/>
      <c r="AE1151" s="21"/>
      <c r="AF1151" s="20"/>
      <c r="AG1151" s="20"/>
      <c r="AH1151" s="20"/>
      <c r="AI1151" s="20"/>
      <c r="AJ1151" s="20"/>
      <c r="AK1151" s="20"/>
      <c r="AL1151" s="20"/>
      <c r="AM1151" s="20"/>
      <c r="AN1151" s="20"/>
      <c r="AO1151" s="20"/>
      <c r="AP1151" s="20"/>
      <c r="AQ1151" s="20"/>
      <c r="AR1151" s="20"/>
      <c r="AS1151" s="20"/>
      <c r="AT1151" s="20"/>
      <c r="AU1151" s="20"/>
      <c r="AW1151" s="14"/>
      <c r="AX1151" s="14"/>
      <c r="AY1151" s="14"/>
      <c r="AZ1151" s="14"/>
      <c r="BA1151" s="14"/>
      <c r="BB1151" s="14"/>
      <c r="BC1151" s="14"/>
      <c r="BD1151" s="17"/>
      <c r="BE1151" s="17"/>
      <c r="BF1151" s="18"/>
      <c r="BG1151" s="18"/>
      <c r="BH1151" s="18"/>
      <c r="BI1151" s="19"/>
    </row>
    <row r="1152" customFormat="false" ht="12.75" hidden="false" customHeight="false" outlineLevel="0" collapsed="false">
      <c r="A1152" s="22"/>
      <c r="B1152" s="22"/>
      <c r="C1152" s="10"/>
      <c r="D1152" s="12"/>
      <c r="E1152" s="12"/>
      <c r="F1152" s="14"/>
      <c r="G1152" s="14"/>
      <c r="H1152" s="14"/>
      <c r="I1152" s="14"/>
      <c r="J1152" s="14"/>
      <c r="K1152" s="14"/>
      <c r="L1152" s="15"/>
      <c r="M1152" s="10"/>
      <c r="N1152" s="16"/>
      <c r="O1152" s="10"/>
      <c r="P1152" s="14"/>
      <c r="Q1152" s="10"/>
      <c r="R1152" s="14"/>
      <c r="S1152" s="10"/>
      <c r="T1152" s="17"/>
      <c r="U1152" s="18"/>
      <c r="V1152" s="18"/>
      <c r="W1152" s="18"/>
      <c r="X1152" s="16"/>
      <c r="Y1152" s="19"/>
      <c r="Z1152" s="19"/>
      <c r="AA1152" s="12"/>
      <c r="AB1152" s="12"/>
      <c r="AC1152" s="12"/>
      <c r="AD1152" s="20"/>
      <c r="AE1152" s="21"/>
      <c r="AF1152" s="20"/>
      <c r="AG1152" s="20"/>
      <c r="AH1152" s="20"/>
      <c r="AI1152" s="20"/>
      <c r="AJ1152" s="20"/>
      <c r="AK1152" s="20"/>
      <c r="AL1152" s="20"/>
      <c r="AM1152" s="20"/>
      <c r="AN1152" s="20"/>
      <c r="AO1152" s="20"/>
      <c r="AP1152" s="20"/>
      <c r="AQ1152" s="20"/>
      <c r="AR1152" s="20"/>
      <c r="AS1152" s="20"/>
      <c r="AT1152" s="20"/>
      <c r="AU1152" s="20"/>
      <c r="AW1152" s="14"/>
      <c r="AX1152" s="14"/>
      <c r="AY1152" s="14"/>
      <c r="AZ1152" s="14"/>
      <c r="BA1152" s="14"/>
      <c r="BB1152" s="14"/>
      <c r="BC1152" s="14"/>
      <c r="BD1152" s="17"/>
      <c r="BE1152" s="17"/>
      <c r="BF1152" s="18"/>
      <c r="BG1152" s="18"/>
      <c r="BH1152" s="18"/>
      <c r="BI1152" s="19"/>
    </row>
    <row r="1153" customFormat="false" ht="12.75" hidden="false" customHeight="false" outlineLevel="0" collapsed="false">
      <c r="A1153" s="22"/>
      <c r="B1153" s="22"/>
      <c r="C1153" s="10"/>
      <c r="D1153" s="12"/>
      <c r="E1153" s="12"/>
      <c r="F1153" s="14"/>
      <c r="G1153" s="14"/>
      <c r="H1153" s="14"/>
      <c r="I1153" s="14"/>
      <c r="J1153" s="14"/>
      <c r="K1153" s="14"/>
      <c r="L1153" s="15"/>
      <c r="M1153" s="10"/>
      <c r="N1153" s="16"/>
      <c r="O1153" s="10"/>
      <c r="P1153" s="14"/>
      <c r="Q1153" s="10"/>
      <c r="R1153" s="14"/>
      <c r="S1153" s="10"/>
      <c r="T1153" s="17"/>
      <c r="U1153" s="18"/>
      <c r="V1153" s="18"/>
      <c r="W1153" s="18"/>
      <c r="X1153" s="16"/>
      <c r="Y1153" s="19"/>
      <c r="Z1153" s="19"/>
      <c r="AA1153" s="12"/>
      <c r="AB1153" s="12"/>
      <c r="AC1153" s="12"/>
      <c r="AD1153" s="20"/>
      <c r="AE1153" s="21"/>
      <c r="AF1153" s="20"/>
      <c r="AG1153" s="20"/>
      <c r="AH1153" s="20"/>
      <c r="AI1153" s="20"/>
      <c r="AJ1153" s="20"/>
      <c r="AK1153" s="20"/>
      <c r="AL1153" s="20"/>
      <c r="AM1153" s="20"/>
      <c r="AN1153" s="20"/>
      <c r="AO1153" s="20"/>
      <c r="AP1153" s="20"/>
      <c r="AQ1153" s="20"/>
      <c r="AR1153" s="20"/>
      <c r="AS1153" s="20"/>
      <c r="AT1153" s="20"/>
      <c r="AU1153" s="20"/>
      <c r="AW1153" s="14"/>
      <c r="AX1153" s="14"/>
      <c r="AY1153" s="14"/>
      <c r="AZ1153" s="14"/>
      <c r="BA1153" s="14"/>
      <c r="BB1153" s="14"/>
      <c r="BC1153" s="14"/>
      <c r="BD1153" s="17"/>
      <c r="BE1153" s="17"/>
      <c r="BF1153" s="18"/>
      <c r="BG1153" s="18"/>
      <c r="BH1153" s="18"/>
      <c r="BI1153" s="19"/>
    </row>
    <row r="1154" customFormat="false" ht="12.75" hidden="false" customHeight="false" outlineLevel="0" collapsed="false">
      <c r="A1154" s="22"/>
      <c r="B1154" s="22"/>
      <c r="C1154" s="10"/>
      <c r="D1154" s="12"/>
      <c r="E1154" s="12"/>
      <c r="F1154" s="14"/>
      <c r="G1154" s="14"/>
      <c r="H1154" s="14"/>
      <c r="I1154" s="14"/>
      <c r="J1154" s="14"/>
      <c r="K1154" s="14"/>
      <c r="L1154" s="15"/>
      <c r="M1154" s="10"/>
      <c r="N1154" s="16"/>
      <c r="O1154" s="10"/>
      <c r="P1154" s="14"/>
      <c r="Q1154" s="10"/>
      <c r="R1154" s="14"/>
      <c r="S1154" s="10"/>
      <c r="T1154" s="17"/>
      <c r="U1154" s="18"/>
      <c r="V1154" s="18"/>
      <c r="W1154" s="18"/>
      <c r="X1154" s="16"/>
      <c r="Y1154" s="19"/>
      <c r="Z1154" s="19"/>
      <c r="AA1154" s="12"/>
      <c r="AB1154" s="12"/>
      <c r="AC1154" s="12"/>
      <c r="AD1154" s="20"/>
      <c r="AE1154" s="21"/>
      <c r="AF1154" s="20"/>
      <c r="AG1154" s="20"/>
      <c r="AH1154" s="20"/>
      <c r="AI1154" s="20"/>
      <c r="AJ1154" s="20"/>
      <c r="AK1154" s="20"/>
      <c r="AL1154" s="20"/>
      <c r="AM1154" s="20"/>
      <c r="AN1154" s="20"/>
      <c r="AO1154" s="20"/>
      <c r="AP1154" s="20"/>
      <c r="AQ1154" s="20"/>
      <c r="AR1154" s="20"/>
      <c r="AS1154" s="20"/>
      <c r="AT1154" s="20"/>
      <c r="AU1154" s="20"/>
      <c r="AW1154" s="14"/>
      <c r="AX1154" s="14"/>
      <c r="AY1154" s="14"/>
      <c r="AZ1154" s="14"/>
      <c r="BA1154" s="14"/>
      <c r="BB1154" s="14"/>
      <c r="BC1154" s="14"/>
      <c r="BD1154" s="17"/>
      <c r="BE1154" s="17"/>
      <c r="BF1154" s="18"/>
      <c r="BG1154" s="18"/>
      <c r="BH1154" s="18"/>
      <c r="BI1154" s="19"/>
    </row>
    <row r="1155" customFormat="false" ht="12.75" hidden="false" customHeight="false" outlineLevel="0" collapsed="false">
      <c r="A1155" s="22"/>
      <c r="B1155" s="22"/>
      <c r="C1155" s="10"/>
      <c r="D1155" s="12"/>
      <c r="E1155" s="12"/>
      <c r="F1155" s="14"/>
      <c r="G1155" s="14"/>
      <c r="H1155" s="14"/>
      <c r="I1155" s="14"/>
      <c r="J1155" s="14"/>
      <c r="K1155" s="14"/>
      <c r="L1155" s="15"/>
      <c r="M1155" s="10"/>
      <c r="N1155" s="16"/>
      <c r="O1155" s="10"/>
      <c r="P1155" s="14"/>
      <c r="Q1155" s="10"/>
      <c r="R1155" s="14"/>
      <c r="S1155" s="10"/>
      <c r="T1155" s="17"/>
      <c r="U1155" s="18"/>
      <c r="V1155" s="18"/>
      <c r="W1155" s="18"/>
      <c r="X1155" s="16"/>
      <c r="Y1155" s="19"/>
      <c r="Z1155" s="19"/>
      <c r="AA1155" s="12"/>
      <c r="AB1155" s="12"/>
      <c r="AC1155" s="12"/>
      <c r="AD1155" s="20"/>
      <c r="AE1155" s="21"/>
      <c r="AF1155" s="20"/>
      <c r="AG1155" s="20"/>
      <c r="AH1155" s="20"/>
      <c r="AI1155" s="20"/>
      <c r="AJ1155" s="20"/>
      <c r="AK1155" s="20"/>
      <c r="AL1155" s="20"/>
      <c r="AM1155" s="20"/>
      <c r="AN1155" s="20"/>
      <c r="AO1155" s="20"/>
      <c r="AP1155" s="20"/>
      <c r="AQ1155" s="20"/>
      <c r="AR1155" s="20"/>
      <c r="AS1155" s="20"/>
      <c r="AT1155" s="20"/>
      <c r="AU1155" s="20"/>
      <c r="AW1155" s="14"/>
      <c r="AX1155" s="14"/>
      <c r="AY1155" s="14"/>
      <c r="AZ1155" s="14"/>
      <c r="BA1155" s="14"/>
      <c r="BB1155" s="14"/>
      <c r="BC1155" s="14"/>
      <c r="BD1155" s="17"/>
      <c r="BE1155" s="17"/>
      <c r="BF1155" s="18"/>
      <c r="BG1155" s="18"/>
      <c r="BH1155" s="18"/>
      <c r="BI1155" s="19"/>
    </row>
    <row r="1156" customFormat="false" ht="12.75" hidden="false" customHeight="false" outlineLevel="0" collapsed="false">
      <c r="A1156" s="22"/>
      <c r="B1156" s="22"/>
      <c r="C1156" s="10"/>
      <c r="D1156" s="12"/>
      <c r="E1156" s="12"/>
      <c r="F1156" s="14"/>
      <c r="G1156" s="14"/>
      <c r="H1156" s="14"/>
      <c r="I1156" s="14"/>
      <c r="J1156" s="14"/>
      <c r="K1156" s="14"/>
      <c r="L1156" s="15"/>
      <c r="M1156" s="10"/>
      <c r="N1156" s="16"/>
      <c r="O1156" s="10"/>
      <c r="P1156" s="14"/>
      <c r="Q1156" s="10"/>
      <c r="R1156" s="14"/>
      <c r="S1156" s="10"/>
      <c r="T1156" s="17"/>
      <c r="U1156" s="18"/>
      <c r="V1156" s="18"/>
      <c r="W1156" s="18"/>
      <c r="X1156" s="16"/>
      <c r="Y1156" s="19"/>
      <c r="Z1156" s="19"/>
      <c r="AA1156" s="12"/>
      <c r="AB1156" s="12"/>
      <c r="AC1156" s="12"/>
      <c r="AD1156" s="20"/>
      <c r="AE1156" s="21"/>
      <c r="AF1156" s="20"/>
      <c r="AG1156" s="20"/>
      <c r="AH1156" s="20"/>
      <c r="AI1156" s="20"/>
      <c r="AJ1156" s="20"/>
      <c r="AK1156" s="20"/>
      <c r="AL1156" s="20"/>
      <c r="AM1156" s="20"/>
      <c r="AN1156" s="20"/>
      <c r="AO1156" s="20"/>
      <c r="AP1156" s="20"/>
      <c r="AQ1156" s="20"/>
      <c r="AR1156" s="20"/>
      <c r="AS1156" s="20"/>
      <c r="AT1156" s="20"/>
      <c r="AU1156" s="20"/>
      <c r="AW1156" s="14"/>
      <c r="AX1156" s="14"/>
      <c r="AY1156" s="14"/>
      <c r="AZ1156" s="14"/>
      <c r="BA1156" s="14"/>
      <c r="BB1156" s="14"/>
      <c r="BC1156" s="14"/>
      <c r="BD1156" s="17"/>
      <c r="BE1156" s="17"/>
      <c r="BF1156" s="18"/>
      <c r="BG1156" s="18"/>
      <c r="BH1156" s="18"/>
      <c r="BI1156" s="19"/>
    </row>
    <row r="1157" customFormat="false" ht="12.75" hidden="false" customHeight="false" outlineLevel="0" collapsed="false">
      <c r="A1157" s="22"/>
      <c r="B1157" s="22"/>
      <c r="C1157" s="10"/>
      <c r="D1157" s="12"/>
      <c r="E1157" s="12"/>
      <c r="F1157" s="14"/>
      <c r="G1157" s="14"/>
      <c r="H1157" s="14"/>
      <c r="I1157" s="14"/>
      <c r="J1157" s="14"/>
      <c r="K1157" s="14"/>
      <c r="L1157" s="15"/>
      <c r="M1157" s="10"/>
      <c r="N1157" s="16"/>
      <c r="O1157" s="10"/>
      <c r="P1157" s="14"/>
      <c r="Q1157" s="10"/>
      <c r="R1157" s="14"/>
      <c r="S1157" s="10"/>
      <c r="T1157" s="17"/>
      <c r="U1157" s="18"/>
      <c r="V1157" s="18"/>
      <c r="W1157" s="18"/>
      <c r="X1157" s="16"/>
      <c r="Y1157" s="19"/>
      <c r="Z1157" s="19"/>
      <c r="AA1157" s="12"/>
      <c r="AB1157" s="12"/>
      <c r="AC1157" s="12"/>
      <c r="AD1157" s="20"/>
      <c r="AE1157" s="21"/>
      <c r="AF1157" s="20"/>
      <c r="AG1157" s="20"/>
      <c r="AH1157" s="20"/>
      <c r="AI1157" s="20"/>
      <c r="AJ1157" s="20"/>
      <c r="AK1157" s="20"/>
      <c r="AL1157" s="20"/>
      <c r="AM1157" s="20"/>
      <c r="AN1157" s="20"/>
      <c r="AO1157" s="20"/>
      <c r="AP1157" s="20"/>
      <c r="AQ1157" s="20"/>
      <c r="AR1157" s="20"/>
      <c r="AS1157" s="20"/>
      <c r="AT1157" s="20"/>
      <c r="AU1157" s="20"/>
      <c r="AW1157" s="14"/>
      <c r="AX1157" s="14"/>
      <c r="AY1157" s="14"/>
      <c r="AZ1157" s="14"/>
      <c r="BA1157" s="14"/>
      <c r="BB1157" s="14"/>
      <c r="BC1157" s="14"/>
      <c r="BD1157" s="17"/>
      <c r="BE1157" s="17"/>
      <c r="BF1157" s="18"/>
      <c r="BG1157" s="18"/>
      <c r="BH1157" s="16"/>
      <c r="BI1157" s="19"/>
    </row>
    <row r="1158" customFormat="false" ht="12.75" hidden="false" customHeight="false" outlineLevel="0" collapsed="false">
      <c r="A1158" s="22"/>
      <c r="B1158" s="22"/>
      <c r="C1158" s="10"/>
      <c r="D1158" s="12"/>
      <c r="E1158" s="12"/>
      <c r="F1158" s="14"/>
      <c r="G1158" s="14"/>
      <c r="H1158" s="14"/>
      <c r="I1158" s="14"/>
      <c r="J1158" s="14"/>
      <c r="K1158" s="14"/>
      <c r="L1158" s="15"/>
      <c r="M1158" s="10"/>
      <c r="N1158" s="16"/>
      <c r="O1158" s="10"/>
      <c r="P1158" s="14"/>
      <c r="Q1158" s="10"/>
      <c r="R1158" s="14"/>
      <c r="S1158" s="10"/>
      <c r="T1158" s="17"/>
      <c r="U1158" s="18"/>
      <c r="V1158" s="18"/>
      <c r="W1158" s="18"/>
      <c r="X1158" s="16"/>
      <c r="Y1158" s="19"/>
      <c r="Z1158" s="19"/>
      <c r="AA1158" s="12"/>
      <c r="AB1158" s="12"/>
      <c r="AC1158" s="12"/>
      <c r="AD1158" s="20"/>
      <c r="AE1158" s="21"/>
      <c r="AF1158" s="20"/>
      <c r="AG1158" s="20"/>
      <c r="AH1158" s="20"/>
      <c r="AI1158" s="20"/>
      <c r="AJ1158" s="20"/>
      <c r="AK1158" s="20"/>
      <c r="AL1158" s="20"/>
      <c r="AM1158" s="20"/>
      <c r="AN1158" s="20"/>
      <c r="AO1158" s="20"/>
      <c r="AP1158" s="20"/>
      <c r="AQ1158" s="20"/>
      <c r="AR1158" s="20"/>
      <c r="AS1158" s="20"/>
      <c r="AT1158" s="20"/>
      <c r="AU1158" s="20"/>
      <c r="AW1158" s="14"/>
      <c r="AX1158" s="14"/>
      <c r="AY1158" s="14"/>
      <c r="AZ1158" s="14"/>
      <c r="BA1158" s="14"/>
      <c r="BB1158" s="14"/>
      <c r="BC1158" s="14"/>
      <c r="BD1158" s="17"/>
      <c r="BE1158" s="17"/>
      <c r="BF1158" s="18"/>
      <c r="BG1158" s="18"/>
      <c r="BH1158" s="16"/>
      <c r="BI1158" s="19"/>
    </row>
    <row r="1159" customFormat="false" ht="12.75" hidden="false" customHeight="false" outlineLevel="0" collapsed="false">
      <c r="A1159" s="22"/>
      <c r="B1159" s="22"/>
      <c r="C1159" s="10"/>
      <c r="D1159" s="12"/>
      <c r="E1159" s="12"/>
      <c r="F1159" s="14"/>
      <c r="G1159" s="14"/>
      <c r="H1159" s="14"/>
      <c r="I1159" s="14"/>
      <c r="J1159" s="14"/>
      <c r="K1159" s="14"/>
      <c r="L1159" s="15"/>
      <c r="M1159" s="10"/>
      <c r="N1159" s="16"/>
      <c r="O1159" s="10"/>
      <c r="P1159" s="14"/>
      <c r="Q1159" s="10"/>
      <c r="R1159" s="14"/>
      <c r="S1159" s="10"/>
      <c r="T1159" s="17"/>
      <c r="U1159" s="18"/>
      <c r="V1159" s="18"/>
      <c r="W1159" s="18"/>
      <c r="X1159" s="16"/>
      <c r="Y1159" s="19"/>
      <c r="Z1159" s="19"/>
      <c r="AA1159" s="12"/>
      <c r="AB1159" s="12"/>
      <c r="AC1159" s="12"/>
      <c r="AD1159" s="20"/>
      <c r="AE1159" s="21"/>
      <c r="AF1159" s="20"/>
      <c r="AG1159" s="20"/>
      <c r="AH1159" s="20"/>
      <c r="AI1159" s="20"/>
      <c r="AJ1159" s="20"/>
      <c r="AK1159" s="20"/>
      <c r="AL1159" s="20"/>
      <c r="AM1159" s="20"/>
      <c r="AN1159" s="20"/>
      <c r="AO1159" s="20"/>
      <c r="AP1159" s="20"/>
      <c r="AQ1159" s="20"/>
      <c r="AR1159" s="20"/>
      <c r="AS1159" s="20"/>
      <c r="AT1159" s="20"/>
      <c r="AU1159" s="20"/>
      <c r="AW1159" s="14"/>
      <c r="AX1159" s="14"/>
      <c r="AY1159" s="14"/>
      <c r="AZ1159" s="14"/>
      <c r="BA1159" s="14"/>
      <c r="BB1159" s="14"/>
      <c r="BC1159" s="14"/>
      <c r="BD1159" s="17"/>
      <c r="BE1159" s="17"/>
      <c r="BF1159" s="18"/>
      <c r="BG1159" s="18"/>
      <c r="BH1159" s="16"/>
      <c r="BI1159" s="19"/>
    </row>
    <row r="1160" customFormat="false" ht="12.75" hidden="false" customHeight="false" outlineLevel="0" collapsed="false">
      <c r="A1160" s="22"/>
      <c r="B1160" s="22"/>
      <c r="C1160" s="10"/>
      <c r="D1160" s="12"/>
      <c r="E1160" s="12"/>
      <c r="F1160" s="14"/>
      <c r="G1160" s="14"/>
      <c r="H1160" s="14"/>
      <c r="I1160" s="14"/>
      <c r="J1160" s="14"/>
      <c r="K1160" s="14"/>
      <c r="L1160" s="15"/>
      <c r="M1160" s="10"/>
      <c r="N1160" s="16"/>
      <c r="O1160" s="10"/>
      <c r="P1160" s="14"/>
      <c r="Q1160" s="10"/>
      <c r="R1160" s="14"/>
      <c r="S1160" s="10"/>
      <c r="T1160" s="17"/>
      <c r="U1160" s="18"/>
      <c r="V1160" s="18"/>
      <c r="W1160" s="18"/>
      <c r="X1160" s="16"/>
      <c r="Y1160" s="19"/>
      <c r="Z1160" s="19"/>
      <c r="AA1160" s="12"/>
      <c r="AB1160" s="12"/>
      <c r="AC1160" s="12"/>
      <c r="AD1160" s="20"/>
      <c r="AE1160" s="21"/>
      <c r="AF1160" s="20"/>
      <c r="AG1160" s="20"/>
      <c r="AH1160" s="20"/>
      <c r="AI1160" s="20"/>
      <c r="AJ1160" s="20"/>
      <c r="AK1160" s="20"/>
      <c r="AL1160" s="20"/>
      <c r="AM1160" s="20"/>
      <c r="AN1160" s="20"/>
      <c r="AO1160" s="20"/>
      <c r="AP1160" s="20"/>
      <c r="AQ1160" s="20"/>
      <c r="AR1160" s="20"/>
      <c r="AS1160" s="20"/>
      <c r="AT1160" s="20"/>
      <c r="AU1160" s="20"/>
      <c r="AW1160" s="14"/>
      <c r="AX1160" s="14"/>
      <c r="AY1160" s="14"/>
      <c r="AZ1160" s="14"/>
      <c r="BA1160" s="14"/>
      <c r="BB1160" s="14"/>
      <c r="BC1160" s="14"/>
      <c r="BD1160" s="17"/>
      <c r="BE1160" s="17"/>
      <c r="BF1160" s="18"/>
      <c r="BG1160" s="18"/>
      <c r="BH1160" s="16"/>
      <c r="BI1160" s="19"/>
    </row>
    <row r="1161" customFormat="false" ht="12.75" hidden="false" customHeight="false" outlineLevel="0" collapsed="false">
      <c r="A1161" s="22"/>
      <c r="B1161" s="22"/>
      <c r="C1161" s="10"/>
      <c r="D1161" s="12"/>
      <c r="E1161" s="12"/>
      <c r="F1161" s="14"/>
      <c r="G1161" s="14"/>
      <c r="H1161" s="14"/>
      <c r="I1161" s="14"/>
      <c r="J1161" s="14"/>
      <c r="K1161" s="14"/>
      <c r="L1161" s="15"/>
      <c r="M1161" s="10"/>
      <c r="N1161" s="16"/>
      <c r="O1161" s="10"/>
      <c r="P1161" s="14"/>
      <c r="Q1161" s="10"/>
      <c r="R1161" s="14"/>
      <c r="S1161" s="10"/>
      <c r="T1161" s="17"/>
      <c r="U1161" s="18"/>
      <c r="V1161" s="18"/>
      <c r="W1161" s="18"/>
      <c r="X1161" s="16"/>
      <c r="Y1161" s="19"/>
      <c r="Z1161" s="19"/>
      <c r="AA1161" s="12"/>
      <c r="AB1161" s="12"/>
      <c r="AC1161" s="12"/>
      <c r="AD1161" s="20"/>
      <c r="AE1161" s="21"/>
      <c r="AF1161" s="20"/>
      <c r="AG1161" s="20"/>
      <c r="AH1161" s="20"/>
      <c r="AI1161" s="20"/>
      <c r="AJ1161" s="20"/>
      <c r="AK1161" s="20"/>
      <c r="AL1161" s="20"/>
      <c r="AM1161" s="20"/>
      <c r="AN1161" s="20"/>
      <c r="AO1161" s="20"/>
      <c r="AP1161" s="20"/>
      <c r="AQ1161" s="20"/>
      <c r="AR1161" s="20"/>
      <c r="AS1161" s="20"/>
      <c r="AT1161" s="20"/>
      <c r="AU1161" s="20"/>
      <c r="AW1161" s="14"/>
      <c r="AX1161" s="14"/>
      <c r="AY1161" s="14"/>
      <c r="AZ1161" s="14"/>
      <c r="BA1161" s="14"/>
      <c r="BB1161" s="14"/>
      <c r="BC1161" s="14"/>
      <c r="BD1161" s="17"/>
      <c r="BE1161" s="17"/>
      <c r="BF1161" s="18"/>
      <c r="BG1161" s="18"/>
      <c r="BH1161" s="16"/>
      <c r="BI1161" s="19"/>
    </row>
    <row r="1162" customFormat="false" ht="12.75" hidden="false" customHeight="false" outlineLevel="0" collapsed="false">
      <c r="A1162" s="22"/>
      <c r="B1162" s="22"/>
      <c r="C1162" s="10"/>
      <c r="D1162" s="12"/>
      <c r="E1162" s="12"/>
      <c r="F1162" s="14"/>
      <c r="G1162" s="14"/>
      <c r="H1162" s="14"/>
      <c r="I1162" s="14"/>
      <c r="J1162" s="14"/>
      <c r="K1162" s="14"/>
      <c r="L1162" s="15"/>
      <c r="M1162" s="10"/>
      <c r="N1162" s="16"/>
      <c r="O1162" s="10"/>
      <c r="P1162" s="14"/>
      <c r="Q1162" s="10"/>
      <c r="R1162" s="14"/>
      <c r="S1162" s="10"/>
      <c r="T1162" s="17"/>
      <c r="U1162" s="18"/>
      <c r="V1162" s="18"/>
      <c r="W1162" s="18"/>
      <c r="X1162" s="16"/>
      <c r="Y1162" s="19"/>
      <c r="Z1162" s="19"/>
      <c r="AA1162" s="12"/>
      <c r="AB1162" s="12"/>
      <c r="AC1162" s="12"/>
      <c r="AD1162" s="20"/>
      <c r="AE1162" s="21"/>
      <c r="AF1162" s="20"/>
      <c r="AG1162" s="20"/>
      <c r="AH1162" s="20"/>
      <c r="AI1162" s="20"/>
      <c r="AJ1162" s="20"/>
      <c r="AK1162" s="20"/>
      <c r="AL1162" s="20"/>
      <c r="AM1162" s="20"/>
      <c r="AN1162" s="20"/>
      <c r="AO1162" s="20"/>
      <c r="AP1162" s="20"/>
      <c r="AQ1162" s="20"/>
      <c r="AR1162" s="20"/>
      <c r="AS1162" s="20"/>
      <c r="AT1162" s="20"/>
      <c r="AU1162" s="20"/>
      <c r="AW1162" s="14"/>
      <c r="AX1162" s="14"/>
      <c r="AY1162" s="14"/>
      <c r="AZ1162" s="14"/>
      <c r="BA1162" s="14"/>
      <c r="BB1162" s="14"/>
      <c r="BC1162" s="14"/>
      <c r="BD1162" s="17"/>
      <c r="BE1162" s="17"/>
      <c r="BF1162" s="18"/>
      <c r="BG1162" s="18"/>
      <c r="BH1162" s="16"/>
      <c r="BI1162" s="19"/>
    </row>
    <row r="1163" customFormat="false" ht="12.75" hidden="false" customHeight="false" outlineLevel="0" collapsed="false">
      <c r="A1163" s="22"/>
      <c r="B1163" s="22"/>
      <c r="C1163" s="10"/>
      <c r="D1163" s="12"/>
      <c r="E1163" s="12"/>
      <c r="F1163" s="14"/>
      <c r="G1163" s="14"/>
      <c r="H1163" s="14"/>
      <c r="I1163" s="14"/>
      <c r="J1163" s="14"/>
      <c r="K1163" s="14"/>
      <c r="L1163" s="15"/>
      <c r="M1163" s="10"/>
      <c r="N1163" s="16"/>
      <c r="O1163" s="10"/>
      <c r="P1163" s="14"/>
      <c r="Q1163" s="10"/>
      <c r="R1163" s="14"/>
      <c r="S1163" s="10"/>
      <c r="T1163" s="17"/>
      <c r="U1163" s="18"/>
      <c r="V1163" s="18"/>
      <c r="W1163" s="18"/>
      <c r="X1163" s="16"/>
      <c r="Y1163" s="19"/>
      <c r="Z1163" s="19"/>
      <c r="AA1163" s="12"/>
      <c r="AB1163" s="12"/>
      <c r="AC1163" s="12"/>
      <c r="AD1163" s="20"/>
      <c r="AE1163" s="21"/>
      <c r="AF1163" s="20"/>
      <c r="AG1163" s="20"/>
      <c r="AH1163" s="20"/>
      <c r="AI1163" s="20"/>
      <c r="AJ1163" s="20"/>
      <c r="AK1163" s="20"/>
      <c r="AL1163" s="20"/>
      <c r="AM1163" s="20"/>
      <c r="AN1163" s="20"/>
      <c r="AO1163" s="20"/>
      <c r="AP1163" s="20"/>
      <c r="AQ1163" s="20"/>
      <c r="AR1163" s="20"/>
      <c r="AS1163" s="20"/>
      <c r="AT1163" s="20"/>
      <c r="AU1163" s="20"/>
      <c r="AW1163" s="14"/>
      <c r="AX1163" s="14"/>
      <c r="AY1163" s="14"/>
      <c r="AZ1163" s="14"/>
      <c r="BA1163" s="14"/>
      <c r="BB1163" s="14"/>
      <c r="BC1163" s="14"/>
      <c r="BD1163" s="17"/>
      <c r="BE1163" s="17"/>
      <c r="BF1163" s="18"/>
      <c r="BG1163" s="18"/>
      <c r="BH1163" s="16"/>
      <c r="BI1163" s="19"/>
    </row>
    <row r="1164" customFormat="false" ht="12.75" hidden="false" customHeight="false" outlineLevel="0" collapsed="false">
      <c r="A1164" s="22"/>
      <c r="B1164" s="22"/>
      <c r="C1164" s="10"/>
      <c r="D1164" s="12"/>
      <c r="E1164" s="12"/>
      <c r="F1164" s="14"/>
      <c r="G1164" s="14"/>
      <c r="H1164" s="14"/>
      <c r="I1164" s="14"/>
      <c r="J1164" s="14"/>
      <c r="K1164" s="14"/>
      <c r="L1164" s="15"/>
      <c r="M1164" s="10"/>
      <c r="N1164" s="16"/>
      <c r="O1164" s="10"/>
      <c r="P1164" s="14"/>
      <c r="Q1164" s="10"/>
      <c r="R1164" s="14"/>
      <c r="S1164" s="10"/>
      <c r="T1164" s="17"/>
      <c r="U1164" s="18"/>
      <c r="V1164" s="18"/>
      <c r="W1164" s="18"/>
      <c r="X1164" s="16"/>
      <c r="Y1164" s="19"/>
      <c r="Z1164" s="19"/>
      <c r="AA1164" s="12"/>
      <c r="AB1164" s="12"/>
      <c r="AC1164" s="12"/>
      <c r="AD1164" s="20"/>
      <c r="AE1164" s="21"/>
      <c r="AF1164" s="20"/>
      <c r="AG1164" s="20"/>
      <c r="AH1164" s="20"/>
      <c r="AI1164" s="20"/>
      <c r="AJ1164" s="20"/>
      <c r="AK1164" s="20"/>
      <c r="AL1164" s="20"/>
      <c r="AM1164" s="20"/>
      <c r="AN1164" s="20"/>
      <c r="AO1164" s="20"/>
      <c r="AP1164" s="20"/>
      <c r="AQ1164" s="20"/>
      <c r="AR1164" s="20"/>
      <c r="AS1164" s="20"/>
      <c r="AT1164" s="20"/>
      <c r="AU1164" s="20"/>
      <c r="AW1164" s="14"/>
      <c r="AX1164" s="14"/>
      <c r="AY1164" s="14"/>
      <c r="AZ1164" s="14"/>
      <c r="BA1164" s="14"/>
      <c r="BB1164" s="14"/>
      <c r="BC1164" s="14"/>
      <c r="BD1164" s="17"/>
      <c r="BE1164" s="17"/>
      <c r="BF1164" s="18"/>
      <c r="BG1164" s="18"/>
      <c r="BH1164" s="16"/>
      <c r="BI1164" s="19"/>
    </row>
    <row r="1165" customFormat="false" ht="12.75" hidden="false" customHeight="false" outlineLevel="0" collapsed="false">
      <c r="A1165" s="22"/>
      <c r="B1165" s="22"/>
      <c r="C1165" s="10"/>
      <c r="D1165" s="12"/>
      <c r="E1165" s="12"/>
      <c r="F1165" s="14"/>
      <c r="G1165" s="14"/>
      <c r="H1165" s="14"/>
      <c r="I1165" s="14"/>
      <c r="J1165" s="14"/>
      <c r="K1165" s="14"/>
      <c r="L1165" s="15"/>
      <c r="M1165" s="10"/>
      <c r="N1165" s="16"/>
      <c r="O1165" s="10"/>
      <c r="P1165" s="14"/>
      <c r="Q1165" s="10"/>
      <c r="R1165" s="14"/>
      <c r="S1165" s="10"/>
      <c r="T1165" s="17"/>
      <c r="U1165" s="18"/>
      <c r="V1165" s="18"/>
      <c r="W1165" s="18"/>
      <c r="X1165" s="16"/>
      <c r="Y1165" s="19"/>
      <c r="Z1165" s="19"/>
      <c r="AA1165" s="12"/>
      <c r="AB1165" s="12"/>
      <c r="AC1165" s="12"/>
      <c r="AD1165" s="20"/>
      <c r="AE1165" s="21"/>
      <c r="AF1165" s="20"/>
      <c r="AG1165" s="20"/>
      <c r="AH1165" s="20"/>
      <c r="AI1165" s="20"/>
      <c r="AJ1165" s="20"/>
      <c r="AK1165" s="20"/>
      <c r="AL1165" s="20"/>
      <c r="AM1165" s="20"/>
      <c r="AN1165" s="20"/>
      <c r="AO1165" s="20"/>
      <c r="AP1165" s="20"/>
      <c r="AQ1165" s="20"/>
      <c r="AR1165" s="20"/>
      <c r="AS1165" s="20"/>
      <c r="AT1165" s="20"/>
      <c r="AU1165" s="20"/>
      <c r="AW1165" s="14"/>
      <c r="AX1165" s="14"/>
      <c r="AY1165" s="14"/>
      <c r="AZ1165" s="14"/>
      <c r="BA1165" s="14"/>
      <c r="BB1165" s="14"/>
      <c r="BC1165" s="14"/>
      <c r="BD1165" s="17"/>
      <c r="BE1165" s="17"/>
      <c r="BF1165" s="18"/>
      <c r="BG1165" s="18"/>
      <c r="BH1165" s="16"/>
      <c r="BI1165" s="19"/>
    </row>
    <row r="1166" customFormat="false" ht="12.75" hidden="false" customHeight="false" outlineLevel="0" collapsed="false">
      <c r="A1166" s="22"/>
      <c r="B1166" s="22"/>
      <c r="C1166" s="10"/>
      <c r="D1166" s="12"/>
      <c r="E1166" s="12"/>
      <c r="F1166" s="14"/>
      <c r="G1166" s="14"/>
      <c r="H1166" s="14"/>
      <c r="I1166" s="14"/>
      <c r="J1166" s="14"/>
      <c r="K1166" s="14"/>
      <c r="L1166" s="15"/>
      <c r="M1166" s="10"/>
      <c r="N1166" s="16"/>
      <c r="O1166" s="10"/>
      <c r="P1166" s="14"/>
      <c r="Q1166" s="10"/>
      <c r="R1166" s="14"/>
      <c r="S1166" s="10"/>
      <c r="T1166" s="17"/>
      <c r="U1166" s="18"/>
      <c r="V1166" s="18"/>
      <c r="W1166" s="18"/>
      <c r="X1166" s="16"/>
      <c r="Y1166" s="19"/>
      <c r="Z1166" s="19"/>
      <c r="AA1166" s="12"/>
      <c r="AB1166" s="12"/>
      <c r="AC1166" s="12"/>
      <c r="AD1166" s="20"/>
      <c r="AE1166" s="21"/>
      <c r="AF1166" s="20"/>
      <c r="AG1166" s="20"/>
      <c r="AH1166" s="20"/>
      <c r="AI1166" s="20"/>
      <c r="AJ1166" s="20"/>
      <c r="AK1166" s="20"/>
      <c r="AL1166" s="20"/>
      <c r="AM1166" s="20"/>
      <c r="AN1166" s="20"/>
      <c r="AO1166" s="20"/>
      <c r="AP1166" s="20"/>
      <c r="AQ1166" s="20"/>
      <c r="AR1166" s="20"/>
      <c r="AS1166" s="20"/>
      <c r="AT1166" s="20"/>
      <c r="AU1166" s="20"/>
      <c r="AW1166" s="14"/>
      <c r="AX1166" s="14"/>
      <c r="AY1166" s="14"/>
      <c r="AZ1166" s="14"/>
      <c r="BA1166" s="14"/>
      <c r="BB1166" s="14"/>
      <c r="BC1166" s="14"/>
      <c r="BD1166" s="17"/>
      <c r="BE1166" s="17"/>
      <c r="BF1166" s="18"/>
      <c r="BG1166" s="18"/>
      <c r="BH1166" s="16"/>
      <c r="BI1166" s="19"/>
    </row>
    <row r="1167" customFormat="false" ht="12.75" hidden="false" customHeight="false" outlineLevel="0" collapsed="false">
      <c r="A1167" s="22"/>
      <c r="B1167" s="22"/>
      <c r="C1167" s="10"/>
      <c r="D1167" s="12"/>
      <c r="E1167" s="12"/>
      <c r="F1167" s="14"/>
      <c r="G1167" s="14"/>
      <c r="H1167" s="14"/>
      <c r="I1167" s="14"/>
      <c r="J1167" s="14"/>
      <c r="K1167" s="14"/>
      <c r="L1167" s="15"/>
      <c r="M1167" s="10"/>
      <c r="N1167" s="16"/>
      <c r="O1167" s="10"/>
      <c r="P1167" s="14"/>
      <c r="Q1167" s="10"/>
      <c r="R1167" s="14"/>
      <c r="S1167" s="10"/>
      <c r="T1167" s="17"/>
      <c r="U1167" s="18"/>
      <c r="V1167" s="18"/>
      <c r="W1167" s="18"/>
      <c r="X1167" s="16"/>
      <c r="Y1167" s="19"/>
      <c r="Z1167" s="19"/>
      <c r="AA1167" s="12"/>
      <c r="AB1167" s="12"/>
      <c r="AC1167" s="12"/>
      <c r="AD1167" s="20"/>
      <c r="AE1167" s="21"/>
      <c r="AF1167" s="20"/>
      <c r="AG1167" s="20"/>
      <c r="AH1167" s="20"/>
      <c r="AI1167" s="20"/>
      <c r="AJ1167" s="20"/>
      <c r="AK1167" s="20"/>
      <c r="AL1167" s="20"/>
      <c r="AM1167" s="20"/>
      <c r="AN1167" s="20"/>
      <c r="AO1167" s="20"/>
      <c r="AP1167" s="20"/>
      <c r="AQ1167" s="20"/>
      <c r="AR1167" s="20"/>
      <c r="AS1167" s="20"/>
      <c r="AT1167" s="20"/>
      <c r="AU1167" s="20"/>
      <c r="AW1167" s="14"/>
      <c r="AX1167" s="14"/>
      <c r="AY1167" s="14"/>
      <c r="AZ1167" s="14"/>
      <c r="BA1167" s="14"/>
      <c r="BB1167" s="14"/>
      <c r="BC1167" s="14"/>
      <c r="BD1167" s="17"/>
      <c r="BE1167" s="17"/>
      <c r="BF1167" s="18"/>
      <c r="BG1167" s="18"/>
      <c r="BH1167" s="16"/>
      <c r="BI1167" s="19"/>
    </row>
    <row r="1168" customFormat="false" ht="12.75" hidden="false" customHeight="false" outlineLevel="0" collapsed="false">
      <c r="A1168" s="22"/>
      <c r="B1168" s="22"/>
      <c r="C1168" s="10"/>
      <c r="D1168" s="12"/>
      <c r="E1168" s="12"/>
      <c r="F1168" s="14"/>
      <c r="G1168" s="14"/>
      <c r="H1168" s="14"/>
      <c r="I1168" s="14"/>
      <c r="J1168" s="14"/>
      <c r="K1168" s="14"/>
      <c r="L1168" s="15"/>
      <c r="M1168" s="10"/>
      <c r="N1168" s="16"/>
      <c r="O1168" s="10"/>
      <c r="P1168" s="14"/>
      <c r="Q1168" s="10"/>
      <c r="R1168" s="14"/>
      <c r="S1168" s="10"/>
      <c r="T1168" s="17"/>
      <c r="U1168" s="18"/>
      <c r="V1168" s="18"/>
      <c r="W1168" s="18"/>
      <c r="X1168" s="16"/>
      <c r="Y1168" s="19"/>
      <c r="Z1168" s="19"/>
      <c r="AA1168" s="12"/>
      <c r="AB1168" s="12"/>
      <c r="AC1168" s="12"/>
      <c r="AD1168" s="20"/>
      <c r="AE1168" s="21"/>
      <c r="AF1168" s="20"/>
      <c r="AG1168" s="20"/>
      <c r="AH1168" s="20"/>
      <c r="AI1168" s="20"/>
      <c r="AJ1168" s="20"/>
      <c r="AK1168" s="20"/>
      <c r="AL1168" s="20"/>
      <c r="AM1168" s="20"/>
      <c r="AN1168" s="20"/>
      <c r="AO1168" s="20"/>
      <c r="AP1168" s="20"/>
      <c r="AQ1168" s="20"/>
      <c r="AR1168" s="20"/>
      <c r="AS1168" s="20"/>
      <c r="AT1168" s="20"/>
      <c r="AU1168" s="20"/>
      <c r="AW1168" s="14"/>
      <c r="AX1168" s="14"/>
      <c r="AY1168" s="14"/>
      <c r="AZ1168" s="14"/>
      <c r="BA1168" s="14"/>
      <c r="BB1168" s="14"/>
      <c r="BC1168" s="14"/>
      <c r="BD1168" s="17"/>
      <c r="BE1168" s="17"/>
      <c r="BF1168" s="18"/>
      <c r="BG1168" s="18"/>
      <c r="BH1168" s="16"/>
      <c r="BI1168" s="19"/>
    </row>
    <row r="1169" customFormat="false" ht="12.75" hidden="false" customHeight="false" outlineLevel="0" collapsed="false">
      <c r="A1169" s="22"/>
      <c r="B1169" s="22"/>
      <c r="C1169" s="10"/>
      <c r="D1169" s="12"/>
      <c r="E1169" s="12"/>
      <c r="F1169" s="14"/>
      <c r="G1169" s="14"/>
      <c r="H1169" s="14"/>
      <c r="I1169" s="14"/>
      <c r="J1169" s="14"/>
      <c r="K1169" s="14"/>
      <c r="L1169" s="15"/>
      <c r="M1169" s="10"/>
      <c r="N1169" s="16"/>
      <c r="O1169" s="10"/>
      <c r="P1169" s="14"/>
      <c r="Q1169" s="10"/>
      <c r="R1169" s="14"/>
      <c r="S1169" s="10"/>
      <c r="T1169" s="17"/>
      <c r="U1169" s="18"/>
      <c r="V1169" s="18"/>
      <c r="W1169" s="18"/>
      <c r="X1169" s="16"/>
      <c r="Y1169" s="19"/>
      <c r="Z1169" s="19"/>
      <c r="AA1169" s="12"/>
      <c r="AB1169" s="12"/>
      <c r="AC1169" s="12"/>
      <c r="AD1169" s="20"/>
      <c r="AE1169" s="21"/>
      <c r="AF1169" s="20"/>
      <c r="AG1169" s="20"/>
      <c r="AH1169" s="20"/>
      <c r="AI1169" s="20"/>
      <c r="AJ1169" s="20"/>
      <c r="AK1169" s="20"/>
      <c r="AL1169" s="20"/>
      <c r="AM1169" s="20"/>
      <c r="AN1169" s="20"/>
      <c r="AO1169" s="20"/>
      <c r="AP1169" s="20"/>
      <c r="AQ1169" s="20"/>
      <c r="AR1169" s="20"/>
      <c r="AS1169" s="20"/>
      <c r="AT1169" s="20"/>
      <c r="AU1169" s="20"/>
      <c r="AW1169" s="14"/>
      <c r="AX1169" s="14"/>
      <c r="AY1169" s="14"/>
      <c r="AZ1169" s="14"/>
      <c r="BA1169" s="14"/>
      <c r="BB1169" s="14"/>
      <c r="BC1169" s="14"/>
      <c r="BD1169" s="17"/>
      <c r="BE1169" s="17"/>
      <c r="BF1169" s="18"/>
      <c r="BG1169" s="18"/>
      <c r="BH1169" s="16"/>
      <c r="BI1169" s="19"/>
    </row>
    <row r="1170" customFormat="false" ht="12.75" hidden="false" customHeight="false" outlineLevel="0" collapsed="false">
      <c r="A1170" s="22"/>
      <c r="B1170" s="22"/>
      <c r="C1170" s="10"/>
      <c r="D1170" s="12"/>
      <c r="E1170" s="12"/>
      <c r="F1170" s="14"/>
      <c r="G1170" s="14"/>
      <c r="H1170" s="14"/>
      <c r="I1170" s="14"/>
      <c r="J1170" s="14"/>
      <c r="K1170" s="14"/>
      <c r="L1170" s="15"/>
      <c r="M1170" s="10"/>
      <c r="N1170" s="16"/>
      <c r="O1170" s="10"/>
      <c r="P1170" s="14"/>
      <c r="Q1170" s="10"/>
      <c r="R1170" s="14"/>
      <c r="S1170" s="10"/>
      <c r="T1170" s="17"/>
      <c r="U1170" s="18"/>
      <c r="V1170" s="18"/>
      <c r="W1170" s="18"/>
      <c r="X1170" s="16"/>
      <c r="Y1170" s="19"/>
      <c r="Z1170" s="19"/>
      <c r="AA1170" s="12"/>
      <c r="AB1170" s="12"/>
      <c r="AC1170" s="12"/>
      <c r="AD1170" s="20"/>
      <c r="AE1170" s="21"/>
      <c r="AF1170" s="20"/>
      <c r="AG1170" s="20"/>
      <c r="AH1170" s="20"/>
      <c r="AI1170" s="20"/>
      <c r="AJ1170" s="20"/>
      <c r="AK1170" s="20"/>
      <c r="AL1170" s="20"/>
      <c r="AM1170" s="20"/>
      <c r="AN1170" s="20"/>
      <c r="AO1170" s="20"/>
      <c r="AP1170" s="20"/>
      <c r="AQ1170" s="20"/>
      <c r="AR1170" s="20"/>
      <c r="AS1170" s="20"/>
      <c r="AT1170" s="20"/>
      <c r="AU1170" s="20"/>
      <c r="AW1170" s="14"/>
      <c r="AX1170" s="14"/>
      <c r="AY1170" s="14"/>
      <c r="AZ1170" s="14"/>
      <c r="BA1170" s="14"/>
      <c r="BB1170" s="14"/>
      <c r="BC1170" s="14"/>
      <c r="BD1170" s="17"/>
      <c r="BE1170" s="17"/>
      <c r="BF1170" s="18"/>
      <c r="BG1170" s="18"/>
      <c r="BH1170" s="16"/>
      <c r="BI1170" s="19"/>
    </row>
    <row r="1171" customFormat="false" ht="12.75" hidden="false" customHeight="false" outlineLevel="0" collapsed="false">
      <c r="A1171" s="22"/>
      <c r="B1171" s="22"/>
      <c r="C1171" s="10"/>
      <c r="D1171" s="12"/>
      <c r="E1171" s="12"/>
      <c r="F1171" s="14"/>
      <c r="G1171" s="14"/>
      <c r="H1171" s="14"/>
      <c r="I1171" s="14"/>
      <c r="J1171" s="14"/>
      <c r="K1171" s="14"/>
      <c r="L1171" s="15"/>
      <c r="M1171" s="10"/>
      <c r="N1171" s="16"/>
      <c r="O1171" s="10"/>
      <c r="P1171" s="14"/>
      <c r="Q1171" s="10"/>
      <c r="R1171" s="14"/>
      <c r="S1171" s="10"/>
      <c r="T1171" s="17"/>
      <c r="U1171" s="18"/>
      <c r="V1171" s="18"/>
      <c r="W1171" s="18"/>
      <c r="X1171" s="16"/>
      <c r="Y1171" s="19"/>
      <c r="Z1171" s="19"/>
      <c r="AA1171" s="12"/>
      <c r="AB1171" s="12"/>
      <c r="AC1171" s="12"/>
      <c r="AD1171" s="20"/>
      <c r="AE1171" s="21"/>
      <c r="AF1171" s="20"/>
      <c r="AG1171" s="20"/>
      <c r="AH1171" s="20"/>
      <c r="AI1171" s="20"/>
      <c r="AJ1171" s="20"/>
      <c r="AK1171" s="20"/>
      <c r="AL1171" s="20"/>
      <c r="AM1171" s="20"/>
      <c r="AN1171" s="20"/>
      <c r="AO1171" s="20"/>
      <c r="AP1171" s="20"/>
      <c r="AQ1171" s="20"/>
      <c r="AR1171" s="20"/>
      <c r="AS1171" s="20"/>
      <c r="AT1171" s="20"/>
      <c r="AU1171" s="20"/>
      <c r="AW1171" s="14"/>
      <c r="AX1171" s="14"/>
      <c r="AY1171" s="14"/>
      <c r="AZ1171" s="14"/>
      <c r="BA1171" s="14"/>
      <c r="BB1171" s="14"/>
      <c r="BC1171" s="14"/>
      <c r="BD1171" s="17"/>
      <c r="BE1171" s="17"/>
      <c r="BF1171" s="18"/>
      <c r="BG1171" s="18"/>
      <c r="BH1171" s="16"/>
      <c r="BI1171" s="19"/>
    </row>
    <row r="1172" customFormat="false" ht="12.75" hidden="false" customHeight="false" outlineLevel="0" collapsed="false">
      <c r="A1172" s="22"/>
      <c r="B1172" s="22"/>
      <c r="C1172" s="10"/>
      <c r="D1172" s="12"/>
      <c r="E1172" s="12"/>
      <c r="F1172" s="14"/>
      <c r="G1172" s="14"/>
      <c r="H1172" s="14"/>
      <c r="I1172" s="14"/>
      <c r="J1172" s="14"/>
      <c r="K1172" s="14"/>
      <c r="L1172" s="15"/>
      <c r="M1172" s="10"/>
      <c r="N1172" s="16"/>
      <c r="O1172" s="10"/>
      <c r="P1172" s="14"/>
      <c r="Q1172" s="10"/>
      <c r="R1172" s="14"/>
      <c r="S1172" s="10"/>
      <c r="T1172" s="17"/>
      <c r="U1172" s="18"/>
      <c r="V1172" s="18"/>
      <c r="W1172" s="18"/>
      <c r="X1172" s="16"/>
      <c r="Y1172" s="19"/>
      <c r="Z1172" s="19"/>
      <c r="AA1172" s="12"/>
      <c r="AB1172" s="12"/>
      <c r="AC1172" s="12"/>
      <c r="AD1172" s="20"/>
      <c r="AE1172" s="21"/>
      <c r="AF1172" s="20"/>
      <c r="AG1172" s="20"/>
      <c r="AH1172" s="20"/>
      <c r="AI1172" s="20"/>
      <c r="AJ1172" s="20"/>
      <c r="AK1172" s="20"/>
      <c r="AL1172" s="20"/>
      <c r="AM1172" s="20"/>
      <c r="AN1172" s="20"/>
      <c r="AO1172" s="20"/>
      <c r="AP1172" s="20"/>
      <c r="AQ1172" s="20"/>
      <c r="AR1172" s="20"/>
      <c r="AS1172" s="20"/>
      <c r="AT1172" s="20"/>
      <c r="AU1172" s="20"/>
      <c r="AW1172" s="14"/>
      <c r="AX1172" s="14"/>
      <c r="AY1172" s="14"/>
      <c r="AZ1172" s="14"/>
      <c r="BA1172" s="14"/>
      <c r="BB1172" s="14"/>
      <c r="BC1172" s="14"/>
      <c r="BD1172" s="17"/>
      <c r="BE1172" s="17"/>
      <c r="BF1172" s="18"/>
      <c r="BG1172" s="18"/>
      <c r="BH1172" s="16"/>
      <c r="BI1172" s="19"/>
    </row>
    <row r="1173" customFormat="false" ht="12.75" hidden="false" customHeight="false" outlineLevel="0" collapsed="false">
      <c r="A1173" s="22"/>
      <c r="B1173" s="22"/>
      <c r="C1173" s="10"/>
      <c r="D1173" s="12"/>
      <c r="E1173" s="12"/>
      <c r="F1173" s="14"/>
      <c r="G1173" s="14"/>
      <c r="H1173" s="14"/>
      <c r="I1173" s="14"/>
      <c r="J1173" s="14"/>
      <c r="K1173" s="14"/>
      <c r="L1173" s="15"/>
      <c r="M1173" s="10"/>
      <c r="N1173" s="16"/>
      <c r="O1173" s="10"/>
      <c r="P1173" s="14"/>
      <c r="Q1173" s="10"/>
      <c r="R1173" s="14"/>
      <c r="S1173" s="10"/>
      <c r="T1173" s="17"/>
      <c r="U1173" s="18"/>
      <c r="V1173" s="18"/>
      <c r="W1173" s="18"/>
      <c r="X1173" s="16"/>
      <c r="Y1173" s="19"/>
      <c r="Z1173" s="19"/>
      <c r="AA1173" s="12"/>
      <c r="AB1173" s="12"/>
      <c r="AC1173" s="12"/>
      <c r="AD1173" s="20"/>
      <c r="AE1173" s="21"/>
      <c r="AF1173" s="20"/>
      <c r="AG1173" s="20"/>
      <c r="AH1173" s="20"/>
      <c r="AI1173" s="20"/>
      <c r="AJ1173" s="20"/>
      <c r="AK1173" s="20"/>
      <c r="AL1173" s="20"/>
      <c r="AM1173" s="20"/>
      <c r="AN1173" s="20"/>
      <c r="AO1173" s="20"/>
      <c r="AP1173" s="20"/>
      <c r="AQ1173" s="20"/>
      <c r="AR1173" s="20"/>
      <c r="AS1173" s="20"/>
      <c r="AT1173" s="20"/>
      <c r="AU1173" s="20"/>
      <c r="AW1173" s="14"/>
      <c r="AX1173" s="14"/>
      <c r="AY1173" s="14"/>
      <c r="AZ1173" s="14"/>
      <c r="BA1173" s="14"/>
      <c r="BB1173" s="14"/>
      <c r="BC1173" s="14"/>
      <c r="BD1173" s="17"/>
      <c r="BE1173" s="17"/>
      <c r="BF1173" s="18"/>
      <c r="BG1173" s="18"/>
      <c r="BH1173" s="16"/>
      <c r="BI1173" s="19"/>
    </row>
    <row r="1174" customFormat="false" ht="12.75" hidden="false" customHeight="false" outlineLevel="0" collapsed="false">
      <c r="A1174" s="22"/>
      <c r="B1174" s="22"/>
      <c r="C1174" s="10"/>
      <c r="D1174" s="12"/>
      <c r="E1174" s="12"/>
      <c r="F1174" s="14"/>
      <c r="G1174" s="14"/>
      <c r="H1174" s="14"/>
      <c r="I1174" s="14"/>
      <c r="J1174" s="14"/>
      <c r="K1174" s="14"/>
      <c r="L1174" s="15"/>
      <c r="M1174" s="10"/>
      <c r="N1174" s="16"/>
      <c r="O1174" s="10"/>
      <c r="P1174" s="14"/>
      <c r="Q1174" s="10"/>
      <c r="R1174" s="14"/>
      <c r="S1174" s="10"/>
      <c r="T1174" s="17"/>
      <c r="U1174" s="18"/>
      <c r="V1174" s="18"/>
      <c r="W1174" s="18"/>
      <c r="X1174" s="16"/>
      <c r="Y1174" s="19"/>
      <c r="Z1174" s="19"/>
      <c r="AA1174" s="12"/>
      <c r="AB1174" s="12"/>
      <c r="AC1174" s="12"/>
      <c r="AD1174" s="20"/>
      <c r="AE1174" s="21"/>
      <c r="AF1174" s="20"/>
      <c r="AG1174" s="20"/>
      <c r="AH1174" s="20"/>
      <c r="AI1174" s="20"/>
      <c r="AJ1174" s="20"/>
      <c r="AK1174" s="20"/>
      <c r="AL1174" s="20"/>
      <c r="AM1174" s="20"/>
      <c r="AN1174" s="20"/>
      <c r="AO1174" s="20"/>
      <c r="AP1174" s="20"/>
      <c r="AQ1174" s="20"/>
      <c r="AR1174" s="20"/>
      <c r="AS1174" s="20"/>
      <c r="AT1174" s="20"/>
      <c r="AU1174" s="20"/>
      <c r="AW1174" s="14"/>
      <c r="AX1174" s="14"/>
      <c r="AY1174" s="14"/>
      <c r="AZ1174" s="14"/>
      <c r="BA1174" s="14"/>
      <c r="BB1174" s="14"/>
      <c r="BC1174" s="14"/>
      <c r="BD1174" s="17"/>
      <c r="BE1174" s="17"/>
      <c r="BF1174" s="18"/>
      <c r="BG1174" s="18"/>
      <c r="BH1174" s="16"/>
      <c r="BI1174" s="19"/>
    </row>
    <row r="1175" customFormat="false" ht="12.75" hidden="false" customHeight="false" outlineLevel="0" collapsed="false">
      <c r="A1175" s="22"/>
      <c r="B1175" s="22"/>
      <c r="C1175" s="10"/>
      <c r="D1175" s="12"/>
      <c r="E1175" s="12"/>
      <c r="F1175" s="14"/>
      <c r="G1175" s="14"/>
      <c r="H1175" s="14"/>
      <c r="I1175" s="14"/>
      <c r="J1175" s="14"/>
      <c r="K1175" s="14"/>
      <c r="L1175" s="15"/>
      <c r="M1175" s="10"/>
      <c r="N1175" s="16"/>
      <c r="O1175" s="10"/>
      <c r="P1175" s="14"/>
      <c r="Q1175" s="10"/>
      <c r="R1175" s="14"/>
      <c r="S1175" s="10"/>
      <c r="T1175" s="17"/>
      <c r="U1175" s="18"/>
      <c r="V1175" s="18"/>
      <c r="W1175" s="18"/>
      <c r="X1175" s="16"/>
      <c r="Y1175" s="19"/>
      <c r="Z1175" s="19"/>
      <c r="AA1175" s="12"/>
      <c r="AB1175" s="12"/>
      <c r="AC1175" s="12"/>
      <c r="AD1175" s="20"/>
      <c r="AE1175" s="21"/>
      <c r="AF1175" s="20"/>
      <c r="AG1175" s="20"/>
      <c r="AH1175" s="20"/>
      <c r="AI1175" s="20"/>
      <c r="AJ1175" s="20"/>
      <c r="AK1175" s="20"/>
      <c r="AL1175" s="20"/>
      <c r="AM1175" s="20"/>
      <c r="AN1175" s="20"/>
      <c r="AO1175" s="20"/>
      <c r="AP1175" s="20"/>
      <c r="AQ1175" s="20"/>
      <c r="AR1175" s="20"/>
      <c r="AS1175" s="20"/>
      <c r="AT1175" s="20"/>
      <c r="AU1175" s="20"/>
      <c r="AW1175" s="14"/>
      <c r="AX1175" s="14"/>
      <c r="AY1175" s="14"/>
      <c r="AZ1175" s="14"/>
      <c r="BA1175" s="14"/>
      <c r="BB1175" s="14"/>
      <c r="BC1175" s="14"/>
      <c r="BD1175" s="17"/>
      <c r="BE1175" s="17"/>
      <c r="BF1175" s="18"/>
      <c r="BG1175" s="18"/>
      <c r="BH1175" s="16"/>
      <c r="BI1175" s="19"/>
    </row>
    <row r="1176" customFormat="false" ht="12.75" hidden="false" customHeight="false" outlineLevel="0" collapsed="false">
      <c r="A1176" s="22"/>
      <c r="B1176" s="22"/>
      <c r="C1176" s="10"/>
      <c r="D1176" s="12"/>
      <c r="E1176" s="12"/>
      <c r="F1176" s="14"/>
      <c r="G1176" s="14"/>
      <c r="H1176" s="14"/>
      <c r="I1176" s="14"/>
      <c r="J1176" s="14"/>
      <c r="K1176" s="14"/>
      <c r="L1176" s="15"/>
      <c r="M1176" s="10"/>
      <c r="N1176" s="16"/>
      <c r="O1176" s="10"/>
      <c r="P1176" s="14"/>
      <c r="Q1176" s="10"/>
      <c r="R1176" s="14"/>
      <c r="S1176" s="10"/>
      <c r="T1176" s="17"/>
      <c r="U1176" s="18"/>
      <c r="V1176" s="18"/>
      <c r="W1176" s="18"/>
      <c r="X1176" s="16"/>
      <c r="Y1176" s="19"/>
      <c r="Z1176" s="19"/>
      <c r="AA1176" s="12"/>
      <c r="AB1176" s="12"/>
      <c r="AC1176" s="12"/>
      <c r="AD1176" s="20"/>
      <c r="AE1176" s="21"/>
      <c r="AF1176" s="20"/>
      <c r="AG1176" s="20"/>
      <c r="AH1176" s="20"/>
      <c r="AI1176" s="20"/>
      <c r="AJ1176" s="20"/>
      <c r="AK1176" s="20"/>
      <c r="AL1176" s="20"/>
      <c r="AM1176" s="20"/>
      <c r="AN1176" s="20"/>
      <c r="AO1176" s="20"/>
      <c r="AP1176" s="20"/>
      <c r="AQ1176" s="20"/>
      <c r="AR1176" s="20"/>
      <c r="AS1176" s="20"/>
      <c r="AT1176" s="20"/>
      <c r="AU1176" s="20"/>
      <c r="AW1176" s="14"/>
      <c r="AX1176" s="14"/>
      <c r="AY1176" s="14"/>
      <c r="AZ1176" s="14"/>
      <c r="BA1176" s="14"/>
      <c r="BB1176" s="14"/>
      <c r="BC1176" s="14"/>
      <c r="BD1176" s="17"/>
      <c r="BE1176" s="17"/>
      <c r="BF1176" s="18"/>
      <c r="BG1176" s="18"/>
      <c r="BH1176" s="16"/>
      <c r="BI1176" s="19"/>
    </row>
    <row r="1177" customFormat="false" ht="12.75" hidden="false" customHeight="false" outlineLevel="0" collapsed="false">
      <c r="A1177" s="22"/>
      <c r="B1177" s="22"/>
      <c r="C1177" s="10"/>
      <c r="D1177" s="12"/>
      <c r="E1177" s="12"/>
      <c r="F1177" s="14"/>
      <c r="G1177" s="14"/>
      <c r="H1177" s="14"/>
      <c r="I1177" s="14"/>
      <c r="J1177" s="14"/>
      <c r="K1177" s="14"/>
      <c r="L1177" s="15"/>
      <c r="M1177" s="10"/>
      <c r="N1177" s="16"/>
      <c r="O1177" s="10"/>
      <c r="P1177" s="14"/>
      <c r="Q1177" s="10"/>
      <c r="R1177" s="14"/>
      <c r="S1177" s="10"/>
      <c r="T1177" s="17"/>
      <c r="U1177" s="18"/>
      <c r="V1177" s="18"/>
      <c r="W1177" s="18"/>
      <c r="X1177" s="16"/>
      <c r="Y1177" s="19"/>
      <c r="Z1177" s="19"/>
      <c r="AA1177" s="12"/>
      <c r="AB1177" s="12"/>
      <c r="AC1177" s="12"/>
      <c r="AD1177" s="20"/>
      <c r="AE1177" s="21"/>
      <c r="AF1177" s="20"/>
      <c r="AG1177" s="20"/>
      <c r="AH1177" s="20"/>
      <c r="AI1177" s="20"/>
      <c r="AJ1177" s="20"/>
      <c r="AK1177" s="20"/>
      <c r="AL1177" s="20"/>
      <c r="AM1177" s="20"/>
      <c r="AN1177" s="20"/>
      <c r="AO1177" s="20"/>
      <c r="AP1177" s="20"/>
      <c r="AQ1177" s="20"/>
      <c r="AR1177" s="20"/>
      <c r="AS1177" s="20"/>
      <c r="AT1177" s="20"/>
      <c r="AU1177" s="20"/>
      <c r="AW1177" s="14"/>
      <c r="AX1177" s="14"/>
      <c r="AY1177" s="14"/>
      <c r="AZ1177" s="14"/>
      <c r="BA1177" s="14"/>
      <c r="BB1177" s="14"/>
      <c r="BC1177" s="14"/>
      <c r="BD1177" s="17"/>
      <c r="BE1177" s="17"/>
      <c r="BF1177" s="18"/>
      <c r="BG1177" s="18"/>
      <c r="BH1177" s="16"/>
      <c r="BI1177" s="19"/>
    </row>
    <row r="1178" customFormat="false" ht="12.75" hidden="false" customHeight="false" outlineLevel="0" collapsed="false">
      <c r="A1178" s="22"/>
      <c r="B1178" s="22"/>
      <c r="C1178" s="10"/>
      <c r="D1178" s="12"/>
      <c r="E1178" s="12"/>
      <c r="F1178" s="14"/>
      <c r="G1178" s="14"/>
      <c r="H1178" s="14"/>
      <c r="I1178" s="14"/>
      <c r="J1178" s="14"/>
      <c r="K1178" s="14"/>
      <c r="L1178" s="15"/>
      <c r="M1178" s="10"/>
      <c r="N1178" s="16"/>
      <c r="O1178" s="10"/>
      <c r="P1178" s="14"/>
      <c r="Q1178" s="10"/>
      <c r="R1178" s="14"/>
      <c r="S1178" s="10"/>
      <c r="T1178" s="17"/>
      <c r="U1178" s="18"/>
      <c r="V1178" s="18"/>
      <c r="W1178" s="18"/>
      <c r="X1178" s="16"/>
      <c r="Y1178" s="19"/>
      <c r="Z1178" s="19"/>
      <c r="AA1178" s="12"/>
      <c r="AB1178" s="12"/>
      <c r="AC1178" s="12"/>
      <c r="AD1178" s="20"/>
      <c r="AE1178" s="21"/>
      <c r="AF1178" s="20"/>
      <c r="AG1178" s="20"/>
      <c r="AH1178" s="20"/>
      <c r="AI1178" s="20"/>
      <c r="AJ1178" s="20"/>
      <c r="AK1178" s="20"/>
      <c r="AL1178" s="20"/>
      <c r="AM1178" s="20"/>
      <c r="AN1178" s="20"/>
      <c r="AO1178" s="20"/>
      <c r="AP1178" s="20"/>
      <c r="AQ1178" s="20"/>
      <c r="AR1178" s="20"/>
      <c r="AS1178" s="20"/>
      <c r="AT1178" s="20"/>
      <c r="AU1178" s="20"/>
      <c r="AW1178" s="14"/>
      <c r="AX1178" s="14"/>
      <c r="AY1178" s="14"/>
      <c r="AZ1178" s="14"/>
      <c r="BA1178" s="14"/>
      <c r="BB1178" s="14"/>
      <c r="BC1178" s="14"/>
      <c r="BD1178" s="17"/>
      <c r="BE1178" s="17"/>
      <c r="BF1178" s="18"/>
      <c r="BG1178" s="18"/>
      <c r="BH1178" s="16"/>
      <c r="BI1178" s="19"/>
    </row>
    <row r="1179" customFormat="false" ht="12.75" hidden="false" customHeight="false" outlineLevel="0" collapsed="false">
      <c r="A1179" s="22"/>
      <c r="B1179" s="22"/>
      <c r="C1179" s="10"/>
      <c r="D1179" s="12"/>
      <c r="E1179" s="12"/>
      <c r="F1179" s="14"/>
      <c r="G1179" s="14"/>
      <c r="H1179" s="14"/>
      <c r="I1179" s="14"/>
      <c r="J1179" s="14"/>
      <c r="K1179" s="14"/>
      <c r="L1179" s="15"/>
      <c r="M1179" s="10"/>
      <c r="N1179" s="16"/>
      <c r="O1179" s="10"/>
      <c r="P1179" s="14"/>
      <c r="Q1179" s="10"/>
      <c r="R1179" s="14"/>
      <c r="S1179" s="10"/>
      <c r="T1179" s="17"/>
      <c r="U1179" s="18"/>
      <c r="V1179" s="18"/>
      <c r="W1179" s="18"/>
      <c r="X1179" s="16"/>
      <c r="Y1179" s="19"/>
      <c r="Z1179" s="19"/>
      <c r="AA1179" s="12"/>
      <c r="AB1179" s="12"/>
      <c r="AC1179" s="12"/>
      <c r="AD1179" s="20"/>
      <c r="AE1179" s="21"/>
      <c r="AF1179" s="20"/>
      <c r="AG1179" s="20"/>
      <c r="AH1179" s="20"/>
      <c r="AI1179" s="20"/>
      <c r="AJ1179" s="20"/>
      <c r="AK1179" s="20"/>
      <c r="AL1179" s="20"/>
      <c r="AM1179" s="20"/>
      <c r="AN1179" s="20"/>
      <c r="AO1179" s="20"/>
      <c r="AP1179" s="20"/>
      <c r="AQ1179" s="20"/>
      <c r="AR1179" s="20"/>
      <c r="AS1179" s="20"/>
      <c r="AT1179" s="20"/>
      <c r="AU1179" s="20"/>
      <c r="AW1179" s="14"/>
      <c r="AX1179" s="14"/>
      <c r="AY1179" s="14"/>
      <c r="AZ1179" s="14"/>
      <c r="BA1179" s="14"/>
      <c r="BB1179" s="14"/>
      <c r="BC1179" s="14"/>
      <c r="BD1179" s="17"/>
      <c r="BE1179" s="17"/>
      <c r="BF1179" s="18"/>
      <c r="BG1179" s="18"/>
      <c r="BH1179" s="16"/>
      <c r="BI1179" s="19"/>
    </row>
    <row r="1180" customFormat="false" ht="12.75" hidden="false" customHeight="false" outlineLevel="0" collapsed="false">
      <c r="A1180" s="22"/>
      <c r="B1180" s="22"/>
      <c r="C1180" s="10"/>
      <c r="D1180" s="12"/>
      <c r="E1180" s="12"/>
      <c r="F1180" s="14"/>
      <c r="G1180" s="14"/>
      <c r="H1180" s="14"/>
      <c r="I1180" s="14"/>
      <c r="J1180" s="14"/>
      <c r="K1180" s="14"/>
      <c r="L1180" s="15"/>
      <c r="M1180" s="10"/>
      <c r="N1180" s="16"/>
      <c r="O1180" s="10"/>
      <c r="P1180" s="14"/>
      <c r="Q1180" s="10"/>
      <c r="R1180" s="14"/>
      <c r="S1180" s="10"/>
      <c r="T1180" s="17"/>
      <c r="U1180" s="18"/>
      <c r="V1180" s="18"/>
      <c r="W1180" s="18"/>
      <c r="X1180" s="16"/>
      <c r="Y1180" s="19"/>
      <c r="Z1180" s="19"/>
      <c r="AA1180" s="12"/>
      <c r="AB1180" s="12"/>
      <c r="AC1180" s="12"/>
      <c r="AD1180" s="20"/>
      <c r="AE1180" s="21"/>
      <c r="AF1180" s="20"/>
      <c r="AG1180" s="20"/>
      <c r="AH1180" s="20"/>
      <c r="AI1180" s="20"/>
      <c r="AJ1180" s="20"/>
      <c r="AK1180" s="20"/>
      <c r="AL1180" s="20"/>
      <c r="AM1180" s="20"/>
      <c r="AN1180" s="20"/>
      <c r="AO1180" s="20"/>
      <c r="AP1180" s="20"/>
      <c r="AQ1180" s="20"/>
      <c r="AR1180" s="20"/>
      <c r="AS1180" s="20"/>
      <c r="AT1180" s="20"/>
      <c r="AU1180" s="20"/>
      <c r="AW1180" s="14"/>
      <c r="AX1180" s="14"/>
      <c r="AY1180" s="14"/>
      <c r="AZ1180" s="14"/>
      <c r="BA1180" s="14"/>
      <c r="BB1180" s="14"/>
      <c r="BC1180" s="14"/>
      <c r="BD1180" s="17"/>
      <c r="BE1180" s="17"/>
      <c r="BF1180" s="18"/>
      <c r="BG1180" s="18"/>
      <c r="BH1180" s="16"/>
      <c r="BI1180" s="19"/>
    </row>
    <row r="1181" customFormat="false" ht="12.75" hidden="false" customHeight="false" outlineLevel="0" collapsed="false">
      <c r="A1181" s="22"/>
      <c r="B1181" s="22"/>
      <c r="C1181" s="10"/>
      <c r="D1181" s="12"/>
      <c r="E1181" s="12"/>
      <c r="F1181" s="14"/>
      <c r="G1181" s="14"/>
      <c r="H1181" s="14"/>
      <c r="I1181" s="14"/>
      <c r="J1181" s="14"/>
      <c r="K1181" s="14"/>
      <c r="L1181" s="15"/>
      <c r="M1181" s="10"/>
      <c r="N1181" s="16"/>
      <c r="O1181" s="10"/>
      <c r="P1181" s="14"/>
      <c r="Q1181" s="10"/>
      <c r="R1181" s="14"/>
      <c r="S1181" s="10"/>
      <c r="T1181" s="17"/>
      <c r="U1181" s="18"/>
      <c r="V1181" s="18"/>
      <c r="W1181" s="18"/>
      <c r="X1181" s="16"/>
      <c r="Y1181" s="19"/>
      <c r="Z1181" s="19"/>
      <c r="AA1181" s="12"/>
      <c r="AB1181" s="12"/>
      <c r="AC1181" s="12"/>
      <c r="AD1181" s="20"/>
      <c r="AE1181" s="21"/>
      <c r="AF1181" s="20"/>
      <c r="AG1181" s="20"/>
      <c r="AH1181" s="20"/>
      <c r="AI1181" s="20"/>
      <c r="AJ1181" s="20"/>
      <c r="AK1181" s="20"/>
      <c r="AL1181" s="20"/>
      <c r="AM1181" s="20"/>
      <c r="AN1181" s="20"/>
      <c r="AO1181" s="20"/>
      <c r="AP1181" s="20"/>
      <c r="AQ1181" s="20"/>
      <c r="AR1181" s="20"/>
      <c r="AS1181" s="20"/>
      <c r="AT1181" s="20"/>
      <c r="AU1181" s="20"/>
      <c r="AW1181" s="14"/>
      <c r="AX1181" s="14"/>
      <c r="AY1181" s="14"/>
      <c r="AZ1181" s="14"/>
      <c r="BA1181" s="14"/>
      <c r="BB1181" s="14"/>
      <c r="BC1181" s="14"/>
      <c r="BD1181" s="17"/>
      <c r="BE1181" s="17"/>
      <c r="BF1181" s="18"/>
      <c r="BG1181" s="18"/>
      <c r="BH1181" s="16"/>
      <c r="BI1181" s="19"/>
    </row>
    <row r="1182" customFormat="false" ht="12.75" hidden="false" customHeight="false" outlineLevel="0" collapsed="false">
      <c r="A1182" s="22"/>
      <c r="B1182" s="22"/>
      <c r="C1182" s="10"/>
      <c r="D1182" s="12"/>
      <c r="E1182" s="12"/>
      <c r="F1182" s="14"/>
      <c r="G1182" s="14"/>
      <c r="H1182" s="14"/>
      <c r="I1182" s="14"/>
      <c r="J1182" s="14"/>
      <c r="K1182" s="14"/>
      <c r="L1182" s="15"/>
      <c r="M1182" s="10"/>
      <c r="N1182" s="16"/>
      <c r="O1182" s="10"/>
      <c r="P1182" s="14"/>
      <c r="Q1182" s="10"/>
      <c r="R1182" s="14"/>
      <c r="S1182" s="10"/>
      <c r="T1182" s="17"/>
      <c r="U1182" s="18"/>
      <c r="V1182" s="18"/>
      <c r="W1182" s="18"/>
      <c r="X1182" s="16"/>
      <c r="Y1182" s="19"/>
      <c r="Z1182" s="19"/>
      <c r="AA1182" s="12"/>
      <c r="AB1182" s="12"/>
      <c r="AC1182" s="12"/>
      <c r="AD1182" s="20"/>
      <c r="AE1182" s="21"/>
      <c r="AF1182" s="20"/>
      <c r="AG1182" s="20"/>
      <c r="AH1182" s="20"/>
      <c r="AI1182" s="20"/>
      <c r="AJ1182" s="20"/>
      <c r="AK1182" s="20"/>
      <c r="AL1182" s="20"/>
      <c r="AM1182" s="20"/>
      <c r="AN1182" s="20"/>
      <c r="AO1182" s="20"/>
      <c r="AP1182" s="20"/>
      <c r="AQ1182" s="20"/>
      <c r="AR1182" s="20"/>
      <c r="AS1182" s="20"/>
      <c r="AT1182" s="20"/>
      <c r="AU1182" s="20"/>
      <c r="AW1182" s="14"/>
      <c r="AX1182" s="14"/>
      <c r="AY1182" s="14"/>
      <c r="AZ1182" s="14"/>
      <c r="BA1182" s="14"/>
      <c r="BB1182" s="14"/>
      <c r="BC1182" s="14"/>
      <c r="BD1182" s="17"/>
      <c r="BE1182" s="17"/>
      <c r="BF1182" s="18"/>
      <c r="BG1182" s="18"/>
      <c r="BH1182" s="16"/>
      <c r="BI1182" s="19"/>
    </row>
    <row r="1183" customFormat="false" ht="12.75" hidden="false" customHeight="false" outlineLevel="0" collapsed="false">
      <c r="A1183" s="22"/>
      <c r="B1183" s="22"/>
      <c r="C1183" s="10"/>
      <c r="D1183" s="12"/>
      <c r="E1183" s="12"/>
      <c r="F1183" s="14"/>
      <c r="G1183" s="14"/>
      <c r="H1183" s="14"/>
      <c r="I1183" s="14"/>
      <c r="J1183" s="14"/>
      <c r="K1183" s="14"/>
      <c r="L1183" s="15"/>
      <c r="M1183" s="10"/>
      <c r="N1183" s="16"/>
      <c r="O1183" s="10"/>
      <c r="P1183" s="14"/>
      <c r="Q1183" s="10"/>
      <c r="R1183" s="14"/>
      <c r="S1183" s="10"/>
      <c r="T1183" s="17"/>
      <c r="U1183" s="18"/>
      <c r="V1183" s="18"/>
      <c r="W1183" s="18"/>
      <c r="X1183" s="16"/>
      <c r="Y1183" s="19"/>
      <c r="Z1183" s="19"/>
      <c r="AA1183" s="12"/>
      <c r="AB1183" s="12"/>
      <c r="AC1183" s="12"/>
      <c r="AD1183" s="20"/>
      <c r="AE1183" s="21"/>
      <c r="AF1183" s="20"/>
      <c r="AG1183" s="20"/>
      <c r="AH1183" s="20"/>
      <c r="AI1183" s="20"/>
      <c r="AJ1183" s="20"/>
      <c r="AK1183" s="20"/>
      <c r="AL1183" s="20"/>
      <c r="AM1183" s="20"/>
      <c r="AN1183" s="20"/>
      <c r="AO1183" s="20"/>
      <c r="AP1183" s="20"/>
      <c r="AQ1183" s="20"/>
      <c r="AR1183" s="20"/>
      <c r="AS1183" s="20"/>
      <c r="AT1183" s="20"/>
      <c r="AU1183" s="20"/>
      <c r="AW1183" s="14"/>
      <c r="AX1183" s="14"/>
      <c r="AY1183" s="14"/>
      <c r="AZ1183" s="14"/>
      <c r="BA1183" s="14"/>
      <c r="BB1183" s="14"/>
      <c r="BC1183" s="14"/>
      <c r="BD1183" s="17"/>
      <c r="BE1183" s="17"/>
      <c r="BF1183" s="18"/>
      <c r="BG1183" s="18"/>
      <c r="BH1183" s="16"/>
      <c r="BI1183" s="19"/>
    </row>
    <row r="1184" customFormat="false" ht="12.75" hidden="false" customHeight="false" outlineLevel="0" collapsed="false">
      <c r="A1184" s="22"/>
      <c r="B1184" s="22"/>
      <c r="C1184" s="10"/>
      <c r="D1184" s="12"/>
      <c r="E1184" s="12"/>
      <c r="F1184" s="14"/>
      <c r="G1184" s="14"/>
      <c r="H1184" s="14"/>
      <c r="I1184" s="14"/>
      <c r="J1184" s="14"/>
      <c r="K1184" s="14"/>
      <c r="L1184" s="15"/>
      <c r="M1184" s="10"/>
      <c r="N1184" s="16"/>
      <c r="O1184" s="10"/>
      <c r="P1184" s="14"/>
      <c r="Q1184" s="10"/>
      <c r="R1184" s="14"/>
      <c r="S1184" s="10"/>
      <c r="T1184" s="17"/>
      <c r="U1184" s="18"/>
      <c r="V1184" s="18"/>
      <c r="W1184" s="18"/>
      <c r="X1184" s="16"/>
      <c r="Y1184" s="19"/>
      <c r="Z1184" s="19"/>
      <c r="AA1184" s="12"/>
      <c r="AB1184" s="12"/>
      <c r="AC1184" s="12"/>
      <c r="AD1184" s="20"/>
      <c r="AE1184" s="21"/>
      <c r="AF1184" s="20"/>
      <c r="AG1184" s="20"/>
      <c r="AH1184" s="20"/>
      <c r="AI1184" s="20"/>
      <c r="AJ1184" s="20"/>
      <c r="AK1184" s="20"/>
      <c r="AL1184" s="20"/>
      <c r="AM1184" s="20"/>
      <c r="AN1184" s="20"/>
      <c r="AO1184" s="20"/>
      <c r="AP1184" s="20"/>
      <c r="AQ1184" s="20"/>
      <c r="AR1184" s="20"/>
      <c r="AS1184" s="20"/>
      <c r="AT1184" s="20"/>
      <c r="AU1184" s="20"/>
      <c r="AW1184" s="14"/>
      <c r="AX1184" s="14"/>
      <c r="AY1184" s="14"/>
      <c r="AZ1184" s="14"/>
      <c r="BA1184" s="14"/>
      <c r="BB1184" s="14"/>
      <c r="BC1184" s="14"/>
      <c r="BD1184" s="17"/>
      <c r="BE1184" s="17"/>
      <c r="BF1184" s="18"/>
      <c r="BG1184" s="18"/>
      <c r="BH1184" s="16"/>
      <c r="BI1184" s="19"/>
    </row>
    <row r="1185" customFormat="false" ht="12.75" hidden="false" customHeight="false" outlineLevel="0" collapsed="false">
      <c r="A1185" s="22"/>
      <c r="B1185" s="22"/>
      <c r="C1185" s="10"/>
      <c r="D1185" s="12"/>
      <c r="E1185" s="12"/>
      <c r="F1185" s="14"/>
      <c r="G1185" s="14"/>
      <c r="H1185" s="14"/>
      <c r="I1185" s="14"/>
      <c r="J1185" s="14"/>
      <c r="K1185" s="14"/>
      <c r="L1185" s="15"/>
      <c r="M1185" s="10"/>
      <c r="N1185" s="16"/>
      <c r="O1185" s="10"/>
      <c r="P1185" s="14"/>
      <c r="Q1185" s="10"/>
      <c r="R1185" s="14"/>
      <c r="S1185" s="10"/>
      <c r="T1185" s="17"/>
      <c r="U1185" s="18"/>
      <c r="V1185" s="18"/>
      <c r="W1185" s="18"/>
      <c r="X1185" s="16"/>
      <c r="Y1185" s="19"/>
      <c r="Z1185" s="19"/>
      <c r="AA1185" s="12"/>
      <c r="AB1185" s="12"/>
      <c r="AC1185" s="12"/>
      <c r="AD1185" s="20"/>
      <c r="AE1185" s="21"/>
      <c r="AF1185" s="20"/>
      <c r="AG1185" s="20"/>
      <c r="AH1185" s="20"/>
      <c r="AI1185" s="20"/>
      <c r="AJ1185" s="20"/>
      <c r="AK1185" s="20"/>
      <c r="AL1185" s="20"/>
      <c r="AM1185" s="20"/>
      <c r="AN1185" s="20"/>
      <c r="AO1185" s="20"/>
      <c r="AP1185" s="20"/>
      <c r="AQ1185" s="20"/>
      <c r="AR1185" s="20"/>
      <c r="AS1185" s="20"/>
      <c r="AT1185" s="20"/>
      <c r="AU1185" s="20"/>
      <c r="AW1185" s="14"/>
      <c r="AX1185" s="14"/>
      <c r="AY1185" s="14"/>
      <c r="AZ1185" s="14"/>
      <c r="BA1185" s="14"/>
      <c r="BB1185" s="14"/>
      <c r="BC1185" s="14"/>
      <c r="BD1185" s="17"/>
      <c r="BE1185" s="17"/>
      <c r="BF1185" s="18"/>
      <c r="BG1185" s="18"/>
      <c r="BH1185" s="16"/>
      <c r="BI1185" s="19"/>
    </row>
    <row r="1186" customFormat="false" ht="12.75" hidden="false" customHeight="false" outlineLevel="0" collapsed="false">
      <c r="A1186" s="22"/>
      <c r="B1186" s="22"/>
      <c r="C1186" s="10"/>
      <c r="D1186" s="12"/>
      <c r="E1186" s="12"/>
      <c r="F1186" s="14"/>
      <c r="G1186" s="14"/>
      <c r="H1186" s="14"/>
      <c r="I1186" s="14"/>
      <c r="J1186" s="14"/>
      <c r="K1186" s="14"/>
      <c r="L1186" s="15"/>
      <c r="M1186" s="10"/>
      <c r="N1186" s="16"/>
      <c r="O1186" s="10"/>
      <c r="P1186" s="14"/>
      <c r="Q1186" s="10"/>
      <c r="R1186" s="14"/>
      <c r="S1186" s="10"/>
      <c r="T1186" s="17"/>
      <c r="U1186" s="18"/>
      <c r="V1186" s="18"/>
      <c r="W1186" s="18"/>
      <c r="X1186" s="16"/>
      <c r="Y1186" s="19"/>
      <c r="Z1186" s="19"/>
      <c r="AA1186" s="12"/>
      <c r="AB1186" s="12"/>
      <c r="AC1186" s="12"/>
      <c r="AD1186" s="20"/>
      <c r="AE1186" s="21"/>
      <c r="AF1186" s="20"/>
      <c r="AG1186" s="20"/>
      <c r="AH1186" s="20"/>
      <c r="AI1186" s="20"/>
      <c r="AJ1186" s="20"/>
      <c r="AK1186" s="20"/>
      <c r="AL1186" s="20"/>
      <c r="AM1186" s="20"/>
      <c r="AN1186" s="20"/>
      <c r="AO1186" s="20"/>
      <c r="AP1186" s="20"/>
      <c r="AQ1186" s="20"/>
      <c r="AR1186" s="20"/>
      <c r="AS1186" s="20"/>
      <c r="AT1186" s="20"/>
      <c r="AU1186" s="20"/>
      <c r="AW1186" s="14"/>
      <c r="AX1186" s="14"/>
      <c r="AY1186" s="14"/>
      <c r="AZ1186" s="14"/>
      <c r="BA1186" s="14"/>
      <c r="BB1186" s="14"/>
      <c r="BC1186" s="14"/>
      <c r="BD1186" s="17"/>
      <c r="BE1186" s="17"/>
      <c r="BF1186" s="18"/>
      <c r="BG1186" s="18"/>
      <c r="BH1186" s="16"/>
      <c r="BI1186" s="19"/>
    </row>
    <row r="1187" customFormat="false" ht="12.75" hidden="false" customHeight="false" outlineLevel="0" collapsed="false">
      <c r="A1187" s="22"/>
      <c r="B1187" s="22"/>
      <c r="C1187" s="10"/>
      <c r="D1187" s="12"/>
      <c r="E1187" s="12"/>
      <c r="F1187" s="14"/>
      <c r="G1187" s="14"/>
      <c r="H1187" s="14"/>
      <c r="I1187" s="14"/>
      <c r="J1187" s="14"/>
      <c r="K1187" s="14"/>
      <c r="L1187" s="15"/>
      <c r="M1187" s="10"/>
      <c r="N1187" s="16"/>
      <c r="O1187" s="10"/>
      <c r="P1187" s="14"/>
      <c r="Q1187" s="10"/>
      <c r="R1187" s="14"/>
      <c r="S1187" s="10"/>
      <c r="T1187" s="17"/>
      <c r="U1187" s="18"/>
      <c r="V1187" s="18"/>
      <c r="W1187" s="18"/>
      <c r="X1187" s="16"/>
      <c r="Y1187" s="19"/>
      <c r="Z1187" s="19"/>
      <c r="AA1187" s="12"/>
      <c r="AB1187" s="12"/>
      <c r="AC1187" s="12"/>
      <c r="AD1187" s="20"/>
      <c r="AE1187" s="21"/>
      <c r="AF1187" s="20"/>
      <c r="AG1187" s="20"/>
      <c r="AH1187" s="20"/>
      <c r="AI1187" s="20"/>
      <c r="AJ1187" s="20"/>
      <c r="AK1187" s="20"/>
      <c r="AL1187" s="20"/>
      <c r="AM1187" s="20"/>
      <c r="AN1187" s="20"/>
      <c r="AO1187" s="20"/>
      <c r="AP1187" s="20"/>
      <c r="AQ1187" s="20"/>
      <c r="AR1187" s="20"/>
      <c r="AS1187" s="20"/>
      <c r="AT1187" s="20"/>
      <c r="AU1187" s="20"/>
      <c r="AW1187" s="14"/>
      <c r="AX1187" s="14"/>
      <c r="AY1187" s="14"/>
      <c r="AZ1187" s="14"/>
      <c r="BA1187" s="14"/>
      <c r="BB1187" s="14"/>
      <c r="BC1187" s="14"/>
      <c r="BD1187" s="17"/>
      <c r="BE1187" s="17"/>
      <c r="BF1187" s="18"/>
      <c r="BG1187" s="18"/>
      <c r="BH1187" s="16"/>
      <c r="BI1187" s="19"/>
    </row>
    <row r="1188" customFormat="false" ht="12.75" hidden="false" customHeight="false" outlineLevel="0" collapsed="false">
      <c r="A1188" s="22"/>
      <c r="B1188" s="22"/>
      <c r="C1188" s="10"/>
      <c r="D1188" s="12"/>
      <c r="E1188" s="12"/>
      <c r="F1188" s="14"/>
      <c r="G1188" s="14"/>
      <c r="H1188" s="14"/>
      <c r="I1188" s="14"/>
      <c r="J1188" s="14"/>
      <c r="K1188" s="14"/>
      <c r="L1188" s="15"/>
      <c r="M1188" s="10"/>
      <c r="N1188" s="16"/>
      <c r="O1188" s="10"/>
      <c r="P1188" s="14"/>
      <c r="Q1188" s="10"/>
      <c r="R1188" s="14"/>
      <c r="S1188" s="10"/>
      <c r="T1188" s="17"/>
      <c r="U1188" s="18"/>
      <c r="V1188" s="18"/>
      <c r="W1188" s="18"/>
      <c r="X1188" s="16"/>
      <c r="Y1188" s="19"/>
      <c r="Z1188" s="19"/>
      <c r="AA1188" s="12"/>
      <c r="AB1188" s="12"/>
      <c r="AC1188" s="12"/>
      <c r="AD1188" s="20"/>
      <c r="AE1188" s="21"/>
      <c r="AF1188" s="20"/>
      <c r="AG1188" s="20"/>
      <c r="AH1188" s="20"/>
      <c r="AI1188" s="20"/>
      <c r="AJ1188" s="20"/>
      <c r="AK1188" s="20"/>
      <c r="AL1188" s="20"/>
      <c r="AM1188" s="20"/>
      <c r="AN1188" s="20"/>
      <c r="AO1188" s="20"/>
      <c r="AP1188" s="20"/>
      <c r="AQ1188" s="20"/>
      <c r="AR1188" s="20"/>
      <c r="AS1188" s="20"/>
      <c r="AT1188" s="20"/>
      <c r="AU1188" s="20"/>
      <c r="AW1188" s="14"/>
      <c r="AX1188" s="14"/>
      <c r="AY1188" s="14"/>
      <c r="AZ1188" s="14"/>
      <c r="BA1188" s="14"/>
      <c r="BB1188" s="14"/>
      <c r="BC1188" s="14"/>
      <c r="BD1188" s="17"/>
      <c r="BE1188" s="17"/>
      <c r="BF1188" s="18"/>
      <c r="BG1188" s="18"/>
      <c r="BH1188" s="16"/>
      <c r="BI1188" s="19"/>
    </row>
    <row r="1189" customFormat="false" ht="12.75" hidden="false" customHeight="false" outlineLevel="0" collapsed="false">
      <c r="A1189" s="22"/>
      <c r="B1189" s="22"/>
      <c r="C1189" s="10"/>
      <c r="D1189" s="12"/>
      <c r="E1189" s="12"/>
      <c r="F1189" s="14"/>
      <c r="G1189" s="14"/>
      <c r="H1189" s="14"/>
      <c r="I1189" s="14"/>
      <c r="J1189" s="14"/>
      <c r="K1189" s="14"/>
      <c r="L1189" s="15"/>
      <c r="M1189" s="10"/>
      <c r="N1189" s="16"/>
      <c r="O1189" s="10"/>
      <c r="P1189" s="14"/>
      <c r="Q1189" s="10"/>
      <c r="R1189" s="14"/>
      <c r="S1189" s="10"/>
      <c r="T1189" s="17"/>
      <c r="U1189" s="18"/>
      <c r="V1189" s="18"/>
      <c r="W1189" s="18"/>
      <c r="X1189" s="16"/>
      <c r="Y1189" s="19"/>
      <c r="Z1189" s="19"/>
      <c r="AA1189" s="12"/>
      <c r="AB1189" s="12"/>
      <c r="AC1189" s="12"/>
      <c r="AD1189" s="20"/>
      <c r="AE1189" s="21"/>
      <c r="AF1189" s="20"/>
      <c r="AG1189" s="20"/>
      <c r="AH1189" s="20"/>
      <c r="AI1189" s="20"/>
      <c r="AJ1189" s="20"/>
      <c r="AK1189" s="20"/>
      <c r="AL1189" s="20"/>
      <c r="AM1189" s="20"/>
      <c r="AN1189" s="20"/>
      <c r="AO1189" s="20"/>
      <c r="AP1189" s="20"/>
      <c r="AQ1189" s="20"/>
      <c r="AR1189" s="20"/>
      <c r="AS1189" s="20"/>
      <c r="AT1189" s="20"/>
      <c r="AU1189" s="20"/>
      <c r="AW1189" s="14"/>
      <c r="AX1189" s="14"/>
      <c r="AY1189" s="14"/>
      <c r="AZ1189" s="14"/>
      <c r="BA1189" s="14"/>
      <c r="BB1189" s="14"/>
      <c r="BC1189" s="14"/>
      <c r="BD1189" s="17"/>
      <c r="BE1189" s="17"/>
      <c r="BF1189" s="18"/>
      <c r="BG1189" s="18"/>
      <c r="BH1189" s="16"/>
      <c r="BI1189" s="19"/>
    </row>
    <row r="1190" customFormat="false" ht="12.75" hidden="false" customHeight="false" outlineLevel="0" collapsed="false">
      <c r="A1190" s="22"/>
      <c r="B1190" s="22"/>
      <c r="C1190" s="10"/>
      <c r="D1190" s="12"/>
      <c r="E1190" s="12"/>
      <c r="F1190" s="14"/>
      <c r="G1190" s="14"/>
      <c r="H1190" s="14"/>
      <c r="I1190" s="14"/>
      <c r="J1190" s="14"/>
      <c r="K1190" s="14"/>
      <c r="L1190" s="15"/>
      <c r="M1190" s="10"/>
      <c r="N1190" s="16"/>
      <c r="O1190" s="10"/>
      <c r="P1190" s="14"/>
      <c r="Q1190" s="10"/>
      <c r="R1190" s="14"/>
      <c r="S1190" s="10"/>
      <c r="T1190" s="17"/>
      <c r="U1190" s="18"/>
      <c r="V1190" s="18"/>
      <c r="W1190" s="18"/>
      <c r="X1190" s="16"/>
      <c r="Y1190" s="19"/>
      <c r="Z1190" s="19"/>
      <c r="AA1190" s="12"/>
      <c r="AB1190" s="12"/>
      <c r="AC1190" s="12"/>
      <c r="AD1190" s="20"/>
      <c r="AE1190" s="21"/>
      <c r="AF1190" s="20"/>
      <c r="AG1190" s="20"/>
      <c r="AH1190" s="20"/>
      <c r="AI1190" s="20"/>
      <c r="AJ1190" s="20"/>
      <c r="AK1190" s="20"/>
      <c r="AL1190" s="20"/>
      <c r="AM1190" s="20"/>
      <c r="AN1190" s="20"/>
      <c r="AO1190" s="20"/>
      <c r="AP1190" s="20"/>
      <c r="AQ1190" s="20"/>
      <c r="AR1190" s="20"/>
      <c r="AS1190" s="20"/>
      <c r="AT1190" s="20"/>
      <c r="AU1190" s="20"/>
      <c r="AW1190" s="14"/>
      <c r="AX1190" s="14"/>
      <c r="AY1190" s="14"/>
      <c r="AZ1190" s="14"/>
      <c r="BA1190" s="14"/>
      <c r="BB1190" s="14"/>
      <c r="BC1190" s="14"/>
      <c r="BD1190" s="17"/>
      <c r="BE1190" s="17"/>
      <c r="BF1190" s="18"/>
      <c r="BG1190" s="18"/>
      <c r="BH1190" s="16"/>
      <c r="BI1190" s="19"/>
    </row>
    <row r="1191" customFormat="false" ht="12.75" hidden="false" customHeight="false" outlineLevel="0" collapsed="false">
      <c r="A1191" s="22"/>
      <c r="B1191" s="22"/>
      <c r="C1191" s="10"/>
      <c r="D1191" s="12"/>
      <c r="E1191" s="12"/>
      <c r="F1191" s="14"/>
      <c r="G1191" s="14"/>
      <c r="H1191" s="14"/>
      <c r="I1191" s="14"/>
      <c r="J1191" s="14"/>
      <c r="K1191" s="14"/>
      <c r="L1191" s="15"/>
      <c r="M1191" s="10"/>
      <c r="N1191" s="16"/>
      <c r="O1191" s="10"/>
      <c r="P1191" s="14"/>
      <c r="Q1191" s="10"/>
      <c r="R1191" s="14"/>
      <c r="S1191" s="10"/>
      <c r="T1191" s="17"/>
      <c r="U1191" s="18"/>
      <c r="V1191" s="18"/>
      <c r="W1191" s="18"/>
      <c r="X1191" s="16"/>
      <c r="Y1191" s="19"/>
      <c r="Z1191" s="19"/>
      <c r="AA1191" s="12"/>
      <c r="AB1191" s="12"/>
      <c r="AC1191" s="12"/>
      <c r="AD1191" s="20"/>
      <c r="AE1191" s="21"/>
      <c r="AF1191" s="20"/>
      <c r="AG1191" s="20"/>
      <c r="AH1191" s="20"/>
      <c r="AI1191" s="20"/>
      <c r="AJ1191" s="20"/>
      <c r="AK1191" s="20"/>
      <c r="AL1191" s="20"/>
      <c r="AM1191" s="20"/>
      <c r="AN1191" s="20"/>
      <c r="AO1191" s="20"/>
      <c r="AP1191" s="20"/>
      <c r="AQ1191" s="20"/>
      <c r="AR1191" s="20"/>
      <c r="AS1191" s="20"/>
      <c r="AT1191" s="20"/>
      <c r="AU1191" s="20"/>
      <c r="AW1191" s="14"/>
      <c r="AX1191" s="14"/>
      <c r="AY1191" s="14"/>
      <c r="AZ1191" s="14"/>
      <c r="BA1191" s="14"/>
      <c r="BB1191" s="14"/>
      <c r="BC1191" s="14"/>
      <c r="BD1191" s="17"/>
      <c r="BE1191" s="17"/>
      <c r="BF1191" s="18"/>
      <c r="BG1191" s="18"/>
      <c r="BH1191" s="16"/>
      <c r="BI1191" s="19"/>
    </row>
    <row r="1192" customFormat="false" ht="12.75" hidden="false" customHeight="false" outlineLevel="0" collapsed="false">
      <c r="A1192" s="22"/>
      <c r="B1192" s="22"/>
      <c r="C1192" s="10"/>
      <c r="D1192" s="12"/>
      <c r="E1192" s="12"/>
      <c r="F1192" s="14"/>
      <c r="G1192" s="14"/>
      <c r="H1192" s="14"/>
      <c r="I1192" s="14"/>
      <c r="J1192" s="14"/>
      <c r="K1192" s="14"/>
      <c r="L1192" s="15"/>
      <c r="M1192" s="10"/>
      <c r="N1192" s="16"/>
      <c r="O1192" s="10"/>
      <c r="P1192" s="14"/>
      <c r="Q1192" s="10"/>
      <c r="R1192" s="14"/>
      <c r="S1192" s="10"/>
      <c r="T1192" s="17"/>
      <c r="U1192" s="18"/>
      <c r="V1192" s="18"/>
      <c r="W1192" s="18"/>
      <c r="X1192" s="16"/>
      <c r="Y1192" s="19"/>
      <c r="Z1192" s="19"/>
      <c r="AA1192" s="12"/>
      <c r="AB1192" s="12"/>
      <c r="AC1192" s="12"/>
      <c r="AD1192" s="20"/>
      <c r="AE1192" s="21"/>
      <c r="AF1192" s="20"/>
      <c r="AG1192" s="20"/>
      <c r="AH1192" s="20"/>
      <c r="AI1192" s="20"/>
      <c r="AJ1192" s="20"/>
      <c r="AK1192" s="20"/>
      <c r="AL1192" s="20"/>
      <c r="AM1192" s="20"/>
      <c r="AN1192" s="20"/>
      <c r="AO1192" s="20"/>
      <c r="AP1192" s="20"/>
      <c r="AQ1192" s="20"/>
      <c r="AR1192" s="20"/>
      <c r="AS1192" s="20"/>
      <c r="AT1192" s="20"/>
      <c r="AU1192" s="20"/>
      <c r="AW1192" s="14"/>
      <c r="AX1192" s="14"/>
      <c r="AY1192" s="14"/>
      <c r="AZ1192" s="14"/>
      <c r="BA1192" s="14"/>
      <c r="BB1192" s="14"/>
      <c r="BC1192" s="14"/>
      <c r="BD1192" s="17"/>
      <c r="BE1192" s="17"/>
      <c r="BF1192" s="18"/>
      <c r="BG1192" s="18"/>
      <c r="BH1192" s="16"/>
      <c r="BI1192" s="19"/>
    </row>
    <row r="1193" customFormat="false" ht="12.75" hidden="false" customHeight="false" outlineLevel="0" collapsed="false">
      <c r="A1193" s="22"/>
      <c r="B1193" s="22"/>
      <c r="C1193" s="10"/>
      <c r="D1193" s="12"/>
      <c r="E1193" s="12"/>
      <c r="F1193" s="14"/>
      <c r="G1193" s="14"/>
      <c r="H1193" s="14"/>
      <c r="I1193" s="14"/>
      <c r="J1193" s="14"/>
      <c r="K1193" s="14"/>
      <c r="L1193" s="15"/>
      <c r="M1193" s="10"/>
      <c r="N1193" s="16"/>
      <c r="O1193" s="10"/>
      <c r="P1193" s="14"/>
      <c r="Q1193" s="10"/>
      <c r="R1193" s="14"/>
      <c r="S1193" s="10"/>
      <c r="T1193" s="17"/>
      <c r="U1193" s="18"/>
      <c r="V1193" s="18"/>
      <c r="W1193" s="18"/>
      <c r="X1193" s="16"/>
      <c r="Y1193" s="19"/>
      <c r="Z1193" s="19"/>
      <c r="AA1193" s="12"/>
      <c r="AB1193" s="12"/>
      <c r="AC1193" s="12"/>
      <c r="AD1193" s="20"/>
      <c r="AE1193" s="21"/>
      <c r="AF1193" s="20"/>
      <c r="AG1193" s="20"/>
      <c r="AH1193" s="20"/>
      <c r="AI1193" s="20"/>
      <c r="AJ1193" s="20"/>
      <c r="AK1193" s="20"/>
      <c r="AL1193" s="20"/>
      <c r="AM1193" s="20"/>
      <c r="AN1193" s="20"/>
      <c r="AO1193" s="20"/>
      <c r="AP1193" s="20"/>
      <c r="AQ1193" s="20"/>
      <c r="AR1193" s="20"/>
      <c r="AS1193" s="20"/>
      <c r="AT1193" s="20"/>
      <c r="AU1193" s="20"/>
      <c r="AW1193" s="14"/>
      <c r="AX1193" s="14"/>
      <c r="AY1193" s="14"/>
      <c r="AZ1193" s="14"/>
      <c r="BA1193" s="14"/>
      <c r="BB1193" s="14"/>
      <c r="BC1193" s="14"/>
      <c r="BD1193" s="17"/>
      <c r="BE1193" s="17"/>
      <c r="BF1193" s="18"/>
      <c r="BG1193" s="18"/>
      <c r="BH1193" s="16"/>
      <c r="BI1193" s="19"/>
    </row>
    <row r="1194" customFormat="false" ht="12.75" hidden="false" customHeight="false" outlineLevel="0" collapsed="false">
      <c r="A1194" s="22"/>
      <c r="B1194" s="22"/>
      <c r="C1194" s="10"/>
      <c r="D1194" s="12"/>
      <c r="E1194" s="12"/>
      <c r="F1194" s="14"/>
      <c r="G1194" s="14"/>
      <c r="H1194" s="14"/>
      <c r="I1194" s="14"/>
      <c r="J1194" s="14"/>
      <c r="K1194" s="14"/>
      <c r="L1194" s="15"/>
      <c r="M1194" s="10"/>
      <c r="N1194" s="16"/>
      <c r="O1194" s="10"/>
      <c r="P1194" s="14"/>
      <c r="Q1194" s="10"/>
      <c r="R1194" s="14"/>
      <c r="S1194" s="10"/>
      <c r="T1194" s="17"/>
      <c r="U1194" s="18"/>
      <c r="V1194" s="18"/>
      <c r="W1194" s="18"/>
      <c r="X1194" s="16"/>
      <c r="Y1194" s="19"/>
      <c r="Z1194" s="19"/>
      <c r="AA1194" s="12"/>
      <c r="AB1194" s="12"/>
      <c r="AC1194" s="12"/>
      <c r="AD1194" s="20"/>
      <c r="AE1194" s="21"/>
      <c r="AF1194" s="20"/>
      <c r="AG1194" s="20"/>
      <c r="AH1194" s="20"/>
      <c r="AI1194" s="20"/>
      <c r="AJ1194" s="20"/>
      <c r="AK1194" s="20"/>
      <c r="AL1194" s="20"/>
      <c r="AM1194" s="20"/>
      <c r="AN1194" s="20"/>
      <c r="AO1194" s="20"/>
      <c r="AP1194" s="20"/>
      <c r="AQ1194" s="20"/>
      <c r="AR1194" s="20"/>
      <c r="AS1194" s="20"/>
      <c r="AT1194" s="20"/>
      <c r="AU1194" s="20"/>
      <c r="AW1194" s="14"/>
      <c r="AX1194" s="14"/>
      <c r="AY1194" s="14"/>
      <c r="AZ1194" s="14"/>
      <c r="BA1194" s="14"/>
      <c r="BB1194" s="14"/>
      <c r="BC1194" s="14"/>
      <c r="BD1194" s="17"/>
      <c r="BE1194" s="17"/>
      <c r="BF1194" s="18"/>
      <c r="BG1194" s="18"/>
      <c r="BH1194" s="16"/>
      <c r="BI1194" s="19"/>
    </row>
    <row r="1195" customFormat="false" ht="12.75" hidden="false" customHeight="false" outlineLevel="0" collapsed="false">
      <c r="A1195" s="22"/>
      <c r="B1195" s="22"/>
      <c r="C1195" s="10"/>
      <c r="D1195" s="12"/>
      <c r="E1195" s="12"/>
      <c r="F1195" s="14"/>
      <c r="G1195" s="14"/>
      <c r="H1195" s="14"/>
      <c r="I1195" s="14"/>
      <c r="J1195" s="14"/>
      <c r="K1195" s="14"/>
      <c r="L1195" s="15"/>
      <c r="M1195" s="10"/>
      <c r="N1195" s="16"/>
      <c r="O1195" s="10"/>
      <c r="P1195" s="14"/>
      <c r="Q1195" s="10"/>
      <c r="R1195" s="14"/>
      <c r="S1195" s="10"/>
      <c r="T1195" s="17"/>
      <c r="U1195" s="18"/>
      <c r="V1195" s="18"/>
      <c r="W1195" s="18"/>
      <c r="X1195" s="16"/>
      <c r="Y1195" s="19"/>
      <c r="Z1195" s="19"/>
      <c r="AA1195" s="12"/>
      <c r="AB1195" s="12"/>
      <c r="AC1195" s="12"/>
      <c r="AD1195" s="20"/>
      <c r="AE1195" s="21"/>
      <c r="AF1195" s="20"/>
      <c r="AG1195" s="20"/>
      <c r="AH1195" s="20"/>
      <c r="AI1195" s="20"/>
      <c r="AJ1195" s="20"/>
      <c r="AK1195" s="20"/>
      <c r="AL1195" s="20"/>
      <c r="AM1195" s="20"/>
      <c r="AN1195" s="20"/>
      <c r="AO1195" s="20"/>
      <c r="AP1195" s="20"/>
      <c r="AQ1195" s="20"/>
      <c r="AR1195" s="20"/>
      <c r="AS1195" s="20"/>
      <c r="AT1195" s="20"/>
      <c r="AU1195" s="20"/>
      <c r="AW1195" s="14"/>
      <c r="AX1195" s="14"/>
      <c r="AY1195" s="14"/>
      <c r="AZ1195" s="14"/>
      <c r="BA1195" s="14"/>
      <c r="BB1195" s="14"/>
      <c r="BC1195" s="14"/>
      <c r="BD1195" s="17"/>
      <c r="BE1195" s="17"/>
      <c r="BF1195" s="18"/>
      <c r="BG1195" s="18"/>
      <c r="BH1195" s="16"/>
      <c r="BI1195" s="19"/>
    </row>
    <row r="1196" customFormat="false" ht="12.75" hidden="false" customHeight="false" outlineLevel="0" collapsed="false">
      <c r="A1196" s="22"/>
      <c r="B1196" s="22"/>
      <c r="C1196" s="10"/>
      <c r="D1196" s="12"/>
      <c r="E1196" s="12"/>
      <c r="F1196" s="14"/>
      <c r="G1196" s="14"/>
      <c r="H1196" s="14"/>
      <c r="I1196" s="14"/>
      <c r="J1196" s="14"/>
      <c r="K1196" s="14"/>
      <c r="L1196" s="15"/>
      <c r="M1196" s="10"/>
      <c r="N1196" s="16"/>
      <c r="O1196" s="10"/>
      <c r="P1196" s="14"/>
      <c r="Q1196" s="10"/>
      <c r="R1196" s="14"/>
      <c r="S1196" s="10"/>
      <c r="T1196" s="17"/>
      <c r="U1196" s="18"/>
      <c r="V1196" s="18"/>
      <c r="W1196" s="18"/>
      <c r="X1196" s="16"/>
      <c r="Y1196" s="19"/>
      <c r="Z1196" s="19"/>
      <c r="AA1196" s="12"/>
      <c r="AB1196" s="12"/>
      <c r="AC1196" s="12"/>
      <c r="AD1196" s="20"/>
      <c r="AE1196" s="21"/>
      <c r="AF1196" s="20"/>
      <c r="AG1196" s="20"/>
      <c r="AH1196" s="20"/>
      <c r="AI1196" s="20"/>
      <c r="AJ1196" s="20"/>
      <c r="AK1196" s="20"/>
      <c r="AL1196" s="20"/>
      <c r="AM1196" s="20"/>
      <c r="AN1196" s="20"/>
      <c r="AO1196" s="20"/>
      <c r="AP1196" s="20"/>
      <c r="AQ1196" s="20"/>
      <c r="AR1196" s="20"/>
      <c r="AS1196" s="20"/>
      <c r="AT1196" s="20"/>
      <c r="AU1196" s="20"/>
      <c r="AW1196" s="14"/>
      <c r="AX1196" s="14"/>
      <c r="AY1196" s="14"/>
      <c r="AZ1196" s="14"/>
      <c r="BA1196" s="14"/>
      <c r="BB1196" s="14"/>
      <c r="BC1196" s="14"/>
      <c r="BD1196" s="17"/>
      <c r="BE1196" s="17"/>
      <c r="BF1196" s="18"/>
      <c r="BG1196" s="18"/>
      <c r="BH1196" s="16"/>
      <c r="BI1196" s="19"/>
    </row>
    <row r="1197" customFormat="false" ht="12.75" hidden="false" customHeight="false" outlineLevel="0" collapsed="false">
      <c r="A1197" s="22"/>
      <c r="B1197" s="22"/>
      <c r="C1197" s="10"/>
      <c r="D1197" s="12"/>
      <c r="E1197" s="12"/>
      <c r="F1197" s="14"/>
      <c r="G1197" s="14"/>
      <c r="H1197" s="14"/>
      <c r="I1197" s="14"/>
      <c r="J1197" s="14"/>
      <c r="K1197" s="14"/>
      <c r="L1197" s="15"/>
      <c r="M1197" s="10"/>
      <c r="N1197" s="16"/>
      <c r="O1197" s="10"/>
      <c r="P1197" s="14"/>
      <c r="Q1197" s="10"/>
      <c r="R1197" s="14"/>
      <c r="S1197" s="10"/>
      <c r="T1197" s="17"/>
      <c r="U1197" s="18"/>
      <c r="V1197" s="18"/>
      <c r="W1197" s="18"/>
      <c r="X1197" s="16"/>
      <c r="Y1197" s="19"/>
      <c r="Z1197" s="19"/>
      <c r="AA1197" s="12"/>
      <c r="AB1197" s="12"/>
      <c r="AC1197" s="12"/>
      <c r="AD1197" s="20"/>
      <c r="AE1197" s="21"/>
      <c r="AF1197" s="20"/>
      <c r="AG1197" s="20"/>
      <c r="AH1197" s="20"/>
      <c r="AI1197" s="20"/>
      <c r="AJ1197" s="20"/>
      <c r="AK1197" s="20"/>
      <c r="AL1197" s="20"/>
      <c r="AM1197" s="20"/>
      <c r="AN1197" s="20"/>
      <c r="AO1197" s="20"/>
      <c r="AP1197" s="20"/>
      <c r="AQ1197" s="20"/>
      <c r="AR1197" s="20"/>
      <c r="AS1197" s="20"/>
      <c r="AT1197" s="20"/>
      <c r="AU1197" s="20"/>
      <c r="AW1197" s="14"/>
      <c r="AX1197" s="14"/>
      <c r="AY1197" s="14"/>
      <c r="AZ1197" s="14"/>
      <c r="BA1197" s="14"/>
      <c r="BB1197" s="14"/>
      <c r="BC1197" s="14"/>
      <c r="BD1197" s="17"/>
      <c r="BE1197" s="17"/>
      <c r="BF1197" s="18"/>
      <c r="BG1197" s="18"/>
      <c r="BH1197" s="16"/>
      <c r="BI1197" s="19"/>
    </row>
    <row r="1198" customFormat="false" ht="12.75" hidden="false" customHeight="false" outlineLevel="0" collapsed="false">
      <c r="A1198" s="22"/>
      <c r="B1198" s="22"/>
      <c r="C1198" s="10"/>
      <c r="D1198" s="12"/>
      <c r="E1198" s="12"/>
      <c r="F1198" s="14"/>
      <c r="G1198" s="14"/>
      <c r="H1198" s="14"/>
      <c r="I1198" s="14"/>
      <c r="J1198" s="14"/>
      <c r="K1198" s="14"/>
      <c r="L1198" s="15"/>
      <c r="M1198" s="10"/>
      <c r="N1198" s="16"/>
      <c r="O1198" s="10"/>
      <c r="P1198" s="14"/>
      <c r="Q1198" s="10"/>
      <c r="R1198" s="14"/>
      <c r="S1198" s="10"/>
      <c r="T1198" s="17"/>
      <c r="U1198" s="18"/>
      <c r="V1198" s="18"/>
      <c r="W1198" s="18"/>
      <c r="X1198" s="16"/>
      <c r="Y1198" s="19"/>
      <c r="Z1198" s="19"/>
      <c r="AA1198" s="12"/>
      <c r="AB1198" s="12"/>
      <c r="AC1198" s="12"/>
      <c r="AD1198" s="20"/>
      <c r="AE1198" s="21"/>
      <c r="AF1198" s="20"/>
      <c r="AG1198" s="20"/>
      <c r="AH1198" s="20"/>
      <c r="AI1198" s="20"/>
      <c r="AJ1198" s="20"/>
      <c r="AK1198" s="20"/>
      <c r="AL1198" s="20"/>
      <c r="AM1198" s="20"/>
      <c r="AN1198" s="20"/>
      <c r="AO1198" s="20"/>
      <c r="AP1198" s="20"/>
      <c r="AQ1198" s="20"/>
      <c r="AR1198" s="20"/>
      <c r="AS1198" s="20"/>
      <c r="AT1198" s="20"/>
      <c r="AU1198" s="20"/>
      <c r="AW1198" s="14"/>
      <c r="AX1198" s="14"/>
      <c r="AY1198" s="14"/>
      <c r="AZ1198" s="14"/>
      <c r="BA1198" s="14"/>
      <c r="BB1198" s="14"/>
      <c r="BC1198" s="14"/>
      <c r="BD1198" s="17"/>
      <c r="BE1198" s="17"/>
      <c r="BF1198" s="18"/>
      <c r="BG1198" s="18"/>
      <c r="BH1198" s="16"/>
      <c r="BI1198" s="19"/>
    </row>
    <row r="1199" customFormat="false" ht="12.75" hidden="false" customHeight="false" outlineLevel="0" collapsed="false">
      <c r="A1199" s="22"/>
      <c r="B1199" s="22"/>
      <c r="C1199" s="10"/>
      <c r="D1199" s="12"/>
      <c r="E1199" s="12"/>
      <c r="F1199" s="14"/>
      <c r="G1199" s="14"/>
      <c r="H1199" s="14"/>
      <c r="I1199" s="14"/>
      <c r="J1199" s="14"/>
      <c r="K1199" s="14"/>
      <c r="L1199" s="15"/>
      <c r="M1199" s="10"/>
      <c r="N1199" s="16"/>
      <c r="O1199" s="10"/>
      <c r="P1199" s="14"/>
      <c r="Q1199" s="10"/>
      <c r="R1199" s="14"/>
      <c r="S1199" s="10"/>
      <c r="T1199" s="17"/>
      <c r="U1199" s="18"/>
      <c r="V1199" s="18"/>
      <c r="W1199" s="18"/>
      <c r="X1199" s="16"/>
      <c r="Y1199" s="19"/>
      <c r="Z1199" s="19"/>
      <c r="AA1199" s="12"/>
      <c r="AB1199" s="12"/>
      <c r="AC1199" s="12"/>
      <c r="AD1199" s="20"/>
      <c r="AE1199" s="21"/>
      <c r="AF1199" s="20"/>
      <c r="AG1199" s="20"/>
      <c r="AH1199" s="20"/>
      <c r="AI1199" s="20"/>
      <c r="AJ1199" s="20"/>
      <c r="AK1199" s="20"/>
      <c r="AL1199" s="20"/>
      <c r="AM1199" s="20"/>
      <c r="AN1199" s="20"/>
      <c r="AO1199" s="20"/>
      <c r="AP1199" s="20"/>
      <c r="AQ1199" s="20"/>
      <c r="AR1199" s="20"/>
      <c r="AS1199" s="20"/>
      <c r="AT1199" s="20"/>
      <c r="AU1199" s="20"/>
      <c r="AW1199" s="14"/>
      <c r="AX1199" s="14"/>
      <c r="AY1199" s="14"/>
      <c r="AZ1199" s="14"/>
      <c r="BA1199" s="14"/>
      <c r="BB1199" s="14"/>
      <c r="BC1199" s="14"/>
      <c r="BD1199" s="17"/>
      <c r="BE1199" s="17"/>
      <c r="BF1199" s="18"/>
      <c r="BG1199" s="18"/>
      <c r="BH1199" s="16"/>
      <c r="BI1199" s="19"/>
    </row>
    <row r="1200" customFormat="false" ht="12.75" hidden="false" customHeight="false" outlineLevel="0" collapsed="false">
      <c r="A1200" s="22"/>
      <c r="B1200" s="22"/>
      <c r="C1200" s="10"/>
      <c r="D1200" s="12"/>
      <c r="E1200" s="12"/>
      <c r="F1200" s="14"/>
      <c r="G1200" s="14"/>
      <c r="H1200" s="14"/>
      <c r="I1200" s="14"/>
      <c r="J1200" s="14"/>
      <c r="K1200" s="14"/>
      <c r="L1200" s="15"/>
      <c r="M1200" s="10"/>
      <c r="N1200" s="16"/>
      <c r="O1200" s="10"/>
      <c r="P1200" s="14"/>
      <c r="Q1200" s="10"/>
      <c r="R1200" s="14"/>
      <c r="S1200" s="10"/>
      <c r="T1200" s="17"/>
      <c r="U1200" s="18"/>
      <c r="V1200" s="18"/>
      <c r="W1200" s="18"/>
      <c r="X1200" s="16"/>
      <c r="Y1200" s="19"/>
      <c r="Z1200" s="19"/>
      <c r="AA1200" s="12"/>
      <c r="AB1200" s="12"/>
      <c r="AC1200" s="12"/>
      <c r="AD1200" s="20"/>
      <c r="AE1200" s="21"/>
      <c r="AF1200" s="20"/>
      <c r="AG1200" s="20"/>
      <c r="AH1200" s="20"/>
      <c r="AI1200" s="20"/>
      <c r="AJ1200" s="20"/>
      <c r="AK1200" s="20"/>
      <c r="AL1200" s="20"/>
      <c r="AM1200" s="20"/>
      <c r="AN1200" s="20"/>
      <c r="AO1200" s="20"/>
      <c r="AP1200" s="20"/>
      <c r="AQ1200" s="20"/>
      <c r="AR1200" s="20"/>
      <c r="AS1200" s="20"/>
      <c r="AT1200" s="20"/>
      <c r="AU1200" s="20"/>
      <c r="AW1200" s="14"/>
      <c r="AX1200" s="14"/>
      <c r="AY1200" s="14"/>
      <c r="AZ1200" s="14"/>
      <c r="BA1200" s="14"/>
      <c r="BB1200" s="14"/>
      <c r="BC1200" s="14"/>
      <c r="BD1200" s="17"/>
      <c r="BE1200" s="17"/>
      <c r="BF1200" s="18"/>
      <c r="BG1200" s="18"/>
      <c r="BH1200" s="16"/>
      <c r="BI1200" s="19"/>
    </row>
    <row r="1201" customFormat="false" ht="12.75" hidden="false" customHeight="false" outlineLevel="0" collapsed="false">
      <c r="A1201" s="22"/>
      <c r="B1201" s="22"/>
      <c r="C1201" s="10"/>
      <c r="D1201" s="12"/>
      <c r="E1201" s="12"/>
      <c r="F1201" s="14"/>
      <c r="G1201" s="14"/>
      <c r="H1201" s="14"/>
      <c r="I1201" s="14"/>
      <c r="J1201" s="14"/>
      <c r="K1201" s="14"/>
      <c r="L1201" s="15"/>
      <c r="M1201" s="10"/>
      <c r="N1201" s="16"/>
      <c r="O1201" s="10"/>
      <c r="P1201" s="14"/>
      <c r="Q1201" s="10"/>
      <c r="R1201" s="14"/>
      <c r="S1201" s="10"/>
      <c r="T1201" s="17"/>
      <c r="U1201" s="18"/>
      <c r="V1201" s="18"/>
      <c r="W1201" s="18"/>
      <c r="X1201" s="16"/>
      <c r="Y1201" s="19"/>
      <c r="Z1201" s="19"/>
      <c r="AA1201" s="12"/>
      <c r="AB1201" s="12"/>
      <c r="AC1201" s="12"/>
      <c r="AD1201" s="20"/>
      <c r="AE1201" s="21"/>
      <c r="AF1201" s="20"/>
      <c r="AG1201" s="20"/>
      <c r="AH1201" s="20"/>
      <c r="AI1201" s="20"/>
      <c r="AJ1201" s="20"/>
      <c r="AK1201" s="20"/>
      <c r="AL1201" s="20"/>
      <c r="AM1201" s="20"/>
      <c r="AN1201" s="20"/>
      <c r="AO1201" s="20"/>
      <c r="AP1201" s="20"/>
      <c r="AQ1201" s="20"/>
      <c r="AR1201" s="20"/>
      <c r="AS1201" s="20"/>
      <c r="AT1201" s="20"/>
      <c r="AU1201" s="20"/>
      <c r="AW1201" s="14"/>
      <c r="AX1201" s="14"/>
      <c r="AY1201" s="14"/>
      <c r="AZ1201" s="14"/>
      <c r="BA1201" s="14"/>
      <c r="BB1201" s="14"/>
      <c r="BC1201" s="14"/>
      <c r="BD1201" s="17"/>
      <c r="BE1201" s="17"/>
      <c r="BF1201" s="18"/>
      <c r="BG1201" s="18"/>
      <c r="BH1201" s="16"/>
      <c r="BI1201" s="19"/>
    </row>
    <row r="1202" customFormat="false" ht="12.75" hidden="false" customHeight="false" outlineLevel="0" collapsed="false">
      <c r="A1202" s="22"/>
      <c r="B1202" s="22"/>
      <c r="C1202" s="10"/>
      <c r="D1202" s="12"/>
      <c r="E1202" s="12"/>
      <c r="F1202" s="14"/>
      <c r="G1202" s="14"/>
      <c r="H1202" s="14"/>
      <c r="I1202" s="14"/>
      <c r="J1202" s="14"/>
      <c r="K1202" s="14"/>
      <c r="L1202" s="15"/>
      <c r="M1202" s="10"/>
      <c r="N1202" s="16"/>
      <c r="O1202" s="10"/>
      <c r="P1202" s="14"/>
      <c r="Q1202" s="10"/>
      <c r="R1202" s="14"/>
      <c r="S1202" s="10"/>
      <c r="T1202" s="17"/>
      <c r="U1202" s="18"/>
      <c r="V1202" s="18"/>
      <c r="W1202" s="18"/>
      <c r="X1202" s="16"/>
      <c r="Y1202" s="19"/>
      <c r="Z1202" s="19"/>
      <c r="AA1202" s="12"/>
      <c r="AB1202" s="12"/>
      <c r="AC1202" s="12"/>
      <c r="AD1202" s="20"/>
      <c r="AE1202" s="21"/>
      <c r="AF1202" s="20"/>
      <c r="AG1202" s="20"/>
      <c r="AH1202" s="20"/>
      <c r="AI1202" s="20"/>
      <c r="AJ1202" s="20"/>
      <c r="AK1202" s="20"/>
      <c r="AL1202" s="20"/>
      <c r="AM1202" s="20"/>
      <c r="AN1202" s="20"/>
      <c r="AO1202" s="20"/>
      <c r="AP1202" s="20"/>
      <c r="AQ1202" s="20"/>
      <c r="AR1202" s="20"/>
      <c r="AS1202" s="20"/>
      <c r="AT1202" s="20"/>
      <c r="AU1202" s="20"/>
      <c r="AW1202" s="14"/>
      <c r="AX1202" s="14"/>
      <c r="AY1202" s="14"/>
      <c r="AZ1202" s="14"/>
      <c r="BA1202" s="14"/>
      <c r="BB1202" s="14"/>
      <c r="BC1202" s="14"/>
      <c r="BD1202" s="17"/>
      <c r="BE1202" s="17"/>
      <c r="BF1202" s="18"/>
      <c r="BG1202" s="18"/>
      <c r="BH1202" s="16"/>
      <c r="BI1202" s="19"/>
    </row>
    <row r="1203" customFormat="false" ht="12.75" hidden="false" customHeight="false" outlineLevel="0" collapsed="false">
      <c r="A1203" s="22"/>
      <c r="B1203" s="22"/>
      <c r="C1203" s="10"/>
      <c r="D1203" s="12"/>
      <c r="E1203" s="12"/>
      <c r="F1203" s="14"/>
      <c r="G1203" s="14"/>
      <c r="H1203" s="14"/>
      <c r="I1203" s="14"/>
      <c r="J1203" s="14"/>
      <c r="K1203" s="14"/>
      <c r="L1203" s="15"/>
      <c r="M1203" s="10"/>
      <c r="N1203" s="16"/>
      <c r="O1203" s="10"/>
      <c r="P1203" s="14"/>
      <c r="Q1203" s="10"/>
      <c r="R1203" s="14"/>
      <c r="S1203" s="10"/>
      <c r="T1203" s="17"/>
      <c r="U1203" s="18"/>
      <c r="V1203" s="18"/>
      <c r="W1203" s="18"/>
      <c r="X1203" s="16"/>
      <c r="Y1203" s="19"/>
      <c r="Z1203" s="19"/>
      <c r="AA1203" s="12"/>
      <c r="AB1203" s="12"/>
      <c r="AC1203" s="12"/>
      <c r="AD1203" s="20"/>
      <c r="AE1203" s="21"/>
      <c r="AF1203" s="20"/>
      <c r="AG1203" s="20"/>
      <c r="AH1203" s="20"/>
      <c r="AI1203" s="20"/>
      <c r="AJ1203" s="20"/>
      <c r="AK1203" s="20"/>
      <c r="AL1203" s="20"/>
      <c r="AM1203" s="20"/>
      <c r="AN1203" s="20"/>
      <c r="AO1203" s="20"/>
      <c r="AP1203" s="20"/>
      <c r="AQ1203" s="20"/>
      <c r="AR1203" s="20"/>
      <c r="AS1203" s="20"/>
      <c r="AT1203" s="20"/>
      <c r="AU1203" s="20"/>
      <c r="AW1203" s="14"/>
      <c r="AX1203" s="14"/>
      <c r="AY1203" s="14"/>
      <c r="AZ1203" s="14"/>
      <c r="BA1203" s="14"/>
      <c r="BB1203" s="14"/>
      <c r="BC1203" s="14"/>
      <c r="BD1203" s="17"/>
      <c r="BE1203" s="17"/>
      <c r="BF1203" s="18"/>
      <c r="BG1203" s="18"/>
      <c r="BH1203" s="16"/>
      <c r="BI1203" s="19"/>
    </row>
    <row r="1204" customFormat="false" ht="12.75" hidden="false" customHeight="false" outlineLevel="0" collapsed="false">
      <c r="A1204" s="22"/>
      <c r="B1204" s="22"/>
      <c r="C1204" s="10"/>
      <c r="D1204" s="12"/>
      <c r="E1204" s="12"/>
      <c r="F1204" s="14"/>
      <c r="G1204" s="14"/>
      <c r="H1204" s="14"/>
      <c r="I1204" s="14"/>
      <c r="J1204" s="14"/>
      <c r="K1204" s="14"/>
      <c r="L1204" s="15"/>
      <c r="M1204" s="10"/>
      <c r="N1204" s="16"/>
      <c r="O1204" s="10"/>
      <c r="P1204" s="14"/>
      <c r="Q1204" s="10"/>
      <c r="R1204" s="14"/>
      <c r="S1204" s="10"/>
      <c r="T1204" s="17"/>
      <c r="U1204" s="18"/>
      <c r="V1204" s="18"/>
      <c r="W1204" s="18"/>
      <c r="X1204" s="16"/>
      <c r="Y1204" s="19"/>
      <c r="Z1204" s="19"/>
      <c r="AA1204" s="12"/>
      <c r="AB1204" s="12"/>
      <c r="AC1204" s="12"/>
      <c r="AD1204" s="20"/>
      <c r="AE1204" s="21"/>
      <c r="AF1204" s="20"/>
      <c r="AG1204" s="20"/>
      <c r="AH1204" s="20"/>
      <c r="AI1204" s="20"/>
      <c r="AJ1204" s="20"/>
      <c r="AK1204" s="20"/>
      <c r="AL1204" s="20"/>
      <c r="AM1204" s="20"/>
      <c r="AN1204" s="20"/>
      <c r="AO1204" s="20"/>
      <c r="AP1204" s="20"/>
      <c r="AQ1204" s="20"/>
      <c r="AR1204" s="20"/>
      <c r="AS1204" s="20"/>
      <c r="AT1204" s="20"/>
      <c r="AU1204" s="20"/>
      <c r="AW1204" s="14"/>
      <c r="AX1204" s="14"/>
      <c r="AY1204" s="14"/>
      <c r="AZ1204" s="14"/>
      <c r="BA1204" s="14"/>
      <c r="BB1204" s="14"/>
      <c r="BC1204" s="14"/>
      <c r="BD1204" s="17"/>
      <c r="BE1204" s="17"/>
      <c r="BF1204" s="18"/>
      <c r="BG1204" s="18"/>
      <c r="BH1204" s="16"/>
      <c r="BI1204" s="19"/>
    </row>
    <row r="1205" customFormat="false" ht="12.75" hidden="false" customHeight="false" outlineLevel="0" collapsed="false">
      <c r="A1205" s="22"/>
      <c r="B1205" s="22"/>
      <c r="C1205" s="10"/>
      <c r="D1205" s="12"/>
      <c r="E1205" s="12"/>
      <c r="F1205" s="14"/>
      <c r="G1205" s="14"/>
      <c r="H1205" s="14"/>
      <c r="I1205" s="14"/>
      <c r="J1205" s="14"/>
      <c r="K1205" s="14"/>
      <c r="L1205" s="15"/>
      <c r="M1205" s="10"/>
      <c r="N1205" s="16"/>
      <c r="O1205" s="10"/>
      <c r="P1205" s="14"/>
      <c r="Q1205" s="10"/>
      <c r="R1205" s="14"/>
      <c r="S1205" s="10"/>
      <c r="T1205" s="17"/>
      <c r="U1205" s="18"/>
      <c r="V1205" s="18"/>
      <c r="W1205" s="18"/>
      <c r="X1205" s="16"/>
      <c r="Y1205" s="19"/>
      <c r="Z1205" s="19"/>
      <c r="AA1205" s="12"/>
      <c r="AB1205" s="12"/>
      <c r="AC1205" s="12"/>
      <c r="AD1205" s="20"/>
      <c r="AE1205" s="21"/>
      <c r="AF1205" s="20"/>
      <c r="AG1205" s="20"/>
      <c r="AH1205" s="20"/>
      <c r="AI1205" s="20"/>
      <c r="AJ1205" s="20"/>
      <c r="AK1205" s="20"/>
      <c r="AL1205" s="20"/>
      <c r="AM1205" s="20"/>
      <c r="AN1205" s="20"/>
      <c r="AO1205" s="20"/>
      <c r="AP1205" s="20"/>
      <c r="AQ1205" s="20"/>
      <c r="AR1205" s="20"/>
      <c r="AS1205" s="20"/>
      <c r="AT1205" s="20"/>
      <c r="AU1205" s="20"/>
      <c r="AW1205" s="14"/>
      <c r="AX1205" s="14"/>
      <c r="AY1205" s="14"/>
      <c r="AZ1205" s="14"/>
      <c r="BA1205" s="14"/>
      <c r="BB1205" s="14"/>
      <c r="BC1205" s="14"/>
      <c r="BD1205" s="17"/>
      <c r="BE1205" s="17"/>
      <c r="BF1205" s="18"/>
      <c r="BG1205" s="18"/>
      <c r="BH1205" s="16"/>
      <c r="BI1205" s="19"/>
    </row>
    <row r="1206" customFormat="false" ht="12.75" hidden="false" customHeight="false" outlineLevel="0" collapsed="false">
      <c r="A1206" s="22"/>
      <c r="B1206" s="22"/>
      <c r="C1206" s="10"/>
      <c r="D1206" s="12"/>
      <c r="E1206" s="12"/>
      <c r="F1206" s="14"/>
      <c r="G1206" s="14"/>
      <c r="H1206" s="14"/>
      <c r="I1206" s="14"/>
      <c r="J1206" s="14"/>
      <c r="K1206" s="14"/>
      <c r="L1206" s="15"/>
      <c r="M1206" s="10"/>
      <c r="N1206" s="16"/>
      <c r="O1206" s="10"/>
      <c r="P1206" s="14"/>
      <c r="Q1206" s="10"/>
      <c r="R1206" s="14"/>
      <c r="S1206" s="10"/>
      <c r="T1206" s="17"/>
      <c r="U1206" s="18"/>
      <c r="V1206" s="18"/>
      <c r="W1206" s="18"/>
      <c r="X1206" s="16"/>
      <c r="Y1206" s="19"/>
      <c r="Z1206" s="19"/>
      <c r="AA1206" s="12"/>
      <c r="AB1206" s="12"/>
      <c r="AC1206" s="12"/>
      <c r="AD1206" s="20"/>
      <c r="AE1206" s="21"/>
      <c r="AF1206" s="20"/>
      <c r="AG1206" s="20"/>
      <c r="AH1206" s="20"/>
      <c r="AI1206" s="20"/>
      <c r="AJ1206" s="20"/>
      <c r="AK1206" s="20"/>
      <c r="AL1206" s="20"/>
      <c r="AM1206" s="20"/>
      <c r="AN1206" s="20"/>
      <c r="AO1206" s="20"/>
      <c r="AP1206" s="20"/>
      <c r="AQ1206" s="20"/>
      <c r="AR1206" s="20"/>
      <c r="AS1206" s="20"/>
      <c r="AT1206" s="20"/>
      <c r="AU1206" s="20"/>
      <c r="AW1206" s="14"/>
      <c r="AX1206" s="14"/>
      <c r="AY1206" s="14"/>
      <c r="AZ1206" s="14"/>
      <c r="BA1206" s="14"/>
      <c r="BB1206" s="14"/>
      <c r="BC1206" s="14"/>
      <c r="BD1206" s="17"/>
      <c r="BE1206" s="17"/>
      <c r="BF1206" s="18"/>
      <c r="BG1206" s="18"/>
      <c r="BH1206" s="16"/>
      <c r="BI1206" s="19"/>
    </row>
    <row r="1207" customFormat="false" ht="12.75" hidden="false" customHeight="false" outlineLevel="0" collapsed="false">
      <c r="A1207" s="22"/>
      <c r="B1207" s="22"/>
      <c r="C1207" s="10"/>
      <c r="D1207" s="12"/>
      <c r="E1207" s="12"/>
      <c r="F1207" s="14"/>
      <c r="G1207" s="14"/>
      <c r="H1207" s="14"/>
      <c r="I1207" s="14"/>
      <c r="J1207" s="14"/>
      <c r="K1207" s="14"/>
      <c r="L1207" s="15"/>
      <c r="M1207" s="10"/>
      <c r="N1207" s="16"/>
      <c r="O1207" s="10"/>
      <c r="P1207" s="14"/>
      <c r="Q1207" s="10"/>
      <c r="R1207" s="14"/>
      <c r="S1207" s="10"/>
      <c r="T1207" s="17"/>
      <c r="U1207" s="18"/>
      <c r="V1207" s="18"/>
      <c r="W1207" s="18"/>
      <c r="X1207" s="16"/>
      <c r="Y1207" s="19"/>
      <c r="Z1207" s="19"/>
      <c r="AA1207" s="12"/>
      <c r="AB1207" s="12"/>
      <c r="AC1207" s="12"/>
      <c r="AD1207" s="20"/>
      <c r="AE1207" s="21"/>
      <c r="AF1207" s="20"/>
      <c r="AG1207" s="20"/>
      <c r="AH1207" s="20"/>
      <c r="AI1207" s="20"/>
      <c r="AJ1207" s="20"/>
      <c r="AK1207" s="20"/>
      <c r="AL1207" s="20"/>
      <c r="AM1207" s="20"/>
      <c r="AN1207" s="20"/>
      <c r="AO1207" s="20"/>
      <c r="AP1207" s="20"/>
      <c r="AQ1207" s="20"/>
      <c r="AR1207" s="20"/>
      <c r="AS1207" s="20"/>
      <c r="AT1207" s="20"/>
      <c r="AU1207" s="20"/>
      <c r="AW1207" s="14"/>
      <c r="AX1207" s="14"/>
      <c r="AY1207" s="14"/>
      <c r="AZ1207" s="14"/>
      <c r="BA1207" s="14"/>
      <c r="BB1207" s="14"/>
      <c r="BC1207" s="14"/>
      <c r="BD1207" s="17"/>
      <c r="BE1207" s="17"/>
      <c r="BF1207" s="18"/>
      <c r="BG1207" s="18"/>
      <c r="BH1207" s="16"/>
      <c r="BI1207" s="19"/>
    </row>
    <row r="1208" customFormat="false" ht="12.75" hidden="false" customHeight="false" outlineLevel="0" collapsed="false">
      <c r="A1208" s="22"/>
      <c r="B1208" s="22"/>
      <c r="C1208" s="10"/>
      <c r="D1208" s="12"/>
      <c r="E1208" s="12"/>
      <c r="F1208" s="14"/>
      <c r="G1208" s="14"/>
      <c r="H1208" s="14"/>
      <c r="I1208" s="14"/>
      <c r="J1208" s="14"/>
      <c r="K1208" s="14"/>
      <c r="L1208" s="15"/>
      <c r="M1208" s="10"/>
      <c r="N1208" s="16"/>
      <c r="O1208" s="10"/>
      <c r="P1208" s="14"/>
      <c r="Q1208" s="10"/>
      <c r="R1208" s="14"/>
      <c r="S1208" s="10"/>
      <c r="T1208" s="17"/>
      <c r="U1208" s="18"/>
      <c r="V1208" s="18"/>
      <c r="W1208" s="18"/>
      <c r="X1208" s="16"/>
      <c r="Y1208" s="19"/>
      <c r="Z1208" s="19"/>
      <c r="AA1208" s="12"/>
      <c r="AB1208" s="12"/>
      <c r="AC1208" s="12"/>
      <c r="AD1208" s="20"/>
      <c r="AE1208" s="21"/>
      <c r="AF1208" s="20"/>
      <c r="AG1208" s="20"/>
      <c r="AH1208" s="20"/>
      <c r="AI1208" s="20"/>
      <c r="AJ1208" s="20"/>
      <c r="AK1208" s="20"/>
      <c r="AL1208" s="20"/>
      <c r="AM1208" s="20"/>
      <c r="AN1208" s="20"/>
      <c r="AO1208" s="20"/>
      <c r="AP1208" s="20"/>
      <c r="AQ1208" s="20"/>
      <c r="AR1208" s="20"/>
      <c r="AS1208" s="20"/>
      <c r="AT1208" s="20"/>
      <c r="AU1208" s="20"/>
      <c r="AW1208" s="14"/>
      <c r="AX1208" s="14"/>
      <c r="AY1208" s="14"/>
      <c r="AZ1208" s="14"/>
      <c r="BA1208" s="14"/>
      <c r="BB1208" s="14"/>
      <c r="BC1208" s="14"/>
      <c r="BD1208" s="17"/>
      <c r="BE1208" s="17"/>
      <c r="BF1208" s="18"/>
      <c r="BG1208" s="18"/>
      <c r="BH1208" s="16"/>
      <c r="BI1208" s="19"/>
    </row>
    <row r="1209" customFormat="false" ht="12.75" hidden="false" customHeight="false" outlineLevel="0" collapsed="false">
      <c r="A1209" s="22"/>
      <c r="B1209" s="22"/>
      <c r="C1209" s="10"/>
      <c r="D1209" s="12"/>
      <c r="E1209" s="12"/>
      <c r="F1209" s="14"/>
      <c r="G1209" s="14"/>
      <c r="H1209" s="14"/>
      <c r="I1209" s="14"/>
      <c r="J1209" s="14"/>
      <c r="K1209" s="14"/>
      <c r="L1209" s="15"/>
      <c r="M1209" s="10"/>
      <c r="N1209" s="16"/>
      <c r="O1209" s="10"/>
      <c r="P1209" s="14"/>
      <c r="Q1209" s="10"/>
      <c r="R1209" s="14"/>
      <c r="S1209" s="10"/>
      <c r="T1209" s="17"/>
      <c r="U1209" s="18"/>
      <c r="V1209" s="18"/>
      <c r="W1209" s="18"/>
      <c r="X1209" s="16"/>
      <c r="Y1209" s="19"/>
      <c r="Z1209" s="19"/>
      <c r="AA1209" s="12"/>
      <c r="AB1209" s="12"/>
      <c r="AC1209" s="12"/>
      <c r="AD1209" s="20"/>
      <c r="AE1209" s="21"/>
      <c r="AF1209" s="20"/>
      <c r="AG1209" s="20"/>
      <c r="AH1209" s="20"/>
      <c r="AI1209" s="20"/>
      <c r="AJ1209" s="20"/>
      <c r="AK1209" s="20"/>
      <c r="AL1209" s="20"/>
      <c r="AM1209" s="20"/>
      <c r="AN1209" s="20"/>
      <c r="AO1209" s="20"/>
      <c r="AP1209" s="20"/>
      <c r="AQ1209" s="20"/>
      <c r="AR1209" s="20"/>
      <c r="AS1209" s="20"/>
      <c r="AT1209" s="20"/>
      <c r="AU1209" s="20"/>
      <c r="AW1209" s="14"/>
      <c r="AX1209" s="14"/>
      <c r="AY1209" s="14"/>
      <c r="AZ1209" s="14"/>
      <c r="BA1209" s="14"/>
      <c r="BB1209" s="14"/>
      <c r="BC1209" s="14"/>
      <c r="BD1209" s="17"/>
      <c r="BE1209" s="17"/>
      <c r="BF1209" s="18"/>
      <c r="BG1209" s="18"/>
      <c r="BH1209" s="16"/>
      <c r="BI1209" s="19"/>
    </row>
    <row r="1210" customFormat="false" ht="12.75" hidden="false" customHeight="false" outlineLevel="0" collapsed="false">
      <c r="A1210" s="22"/>
      <c r="B1210" s="22"/>
      <c r="C1210" s="10"/>
      <c r="D1210" s="12"/>
      <c r="E1210" s="12"/>
      <c r="F1210" s="14"/>
      <c r="G1210" s="14"/>
      <c r="H1210" s="14"/>
      <c r="I1210" s="14"/>
      <c r="J1210" s="14"/>
      <c r="K1210" s="14"/>
      <c r="L1210" s="15"/>
      <c r="M1210" s="10"/>
      <c r="N1210" s="16"/>
      <c r="O1210" s="10"/>
      <c r="P1210" s="14"/>
      <c r="Q1210" s="10"/>
      <c r="R1210" s="14"/>
      <c r="S1210" s="10"/>
      <c r="T1210" s="17"/>
      <c r="U1210" s="18"/>
      <c r="V1210" s="18"/>
      <c r="W1210" s="18"/>
      <c r="X1210" s="16"/>
      <c r="Y1210" s="19"/>
      <c r="Z1210" s="19"/>
      <c r="AA1210" s="12"/>
      <c r="AB1210" s="12"/>
      <c r="AC1210" s="12"/>
      <c r="AD1210" s="20"/>
      <c r="AE1210" s="21"/>
      <c r="AF1210" s="20"/>
      <c r="AG1210" s="20"/>
      <c r="AH1210" s="20"/>
      <c r="AI1210" s="20"/>
      <c r="AJ1210" s="20"/>
      <c r="AK1210" s="20"/>
      <c r="AL1210" s="20"/>
      <c r="AM1210" s="20"/>
      <c r="AN1210" s="20"/>
      <c r="AO1210" s="20"/>
      <c r="AP1210" s="20"/>
      <c r="AQ1210" s="20"/>
      <c r="AR1210" s="20"/>
      <c r="AS1210" s="20"/>
      <c r="AT1210" s="20"/>
      <c r="AU1210" s="20"/>
      <c r="AW1210" s="14"/>
      <c r="AX1210" s="14"/>
      <c r="AY1210" s="14"/>
      <c r="AZ1210" s="14"/>
      <c r="BA1210" s="14"/>
      <c r="BB1210" s="14"/>
      <c r="BC1210" s="14"/>
      <c r="BD1210" s="17"/>
      <c r="BE1210" s="17"/>
      <c r="BF1210" s="18"/>
      <c r="BG1210" s="18"/>
      <c r="BH1210" s="16"/>
      <c r="BI1210" s="19"/>
    </row>
    <row r="1211" customFormat="false" ht="12.75" hidden="false" customHeight="false" outlineLevel="0" collapsed="false">
      <c r="A1211" s="22"/>
      <c r="B1211" s="22"/>
      <c r="C1211" s="10"/>
      <c r="D1211" s="12"/>
      <c r="E1211" s="12"/>
      <c r="F1211" s="14"/>
      <c r="G1211" s="14"/>
      <c r="H1211" s="14"/>
      <c r="I1211" s="14"/>
      <c r="J1211" s="14"/>
      <c r="K1211" s="14"/>
      <c r="L1211" s="15"/>
      <c r="M1211" s="10"/>
      <c r="N1211" s="16"/>
      <c r="O1211" s="10"/>
      <c r="P1211" s="14"/>
      <c r="Q1211" s="10"/>
      <c r="R1211" s="14"/>
      <c r="S1211" s="10"/>
      <c r="T1211" s="17"/>
      <c r="U1211" s="18"/>
      <c r="V1211" s="18"/>
      <c r="W1211" s="18"/>
      <c r="X1211" s="16"/>
      <c r="Y1211" s="19"/>
      <c r="Z1211" s="19"/>
      <c r="AA1211" s="12"/>
      <c r="AB1211" s="12"/>
      <c r="AC1211" s="12"/>
      <c r="AD1211" s="20"/>
      <c r="AE1211" s="21"/>
      <c r="AF1211" s="20"/>
      <c r="AG1211" s="20"/>
      <c r="AH1211" s="20"/>
      <c r="AI1211" s="20"/>
      <c r="AJ1211" s="20"/>
      <c r="AK1211" s="20"/>
      <c r="AL1211" s="20"/>
      <c r="AM1211" s="20"/>
      <c r="AN1211" s="20"/>
      <c r="AO1211" s="20"/>
      <c r="AP1211" s="20"/>
      <c r="AQ1211" s="20"/>
      <c r="AR1211" s="20"/>
      <c r="AS1211" s="20"/>
      <c r="AT1211" s="20"/>
      <c r="AU1211" s="20"/>
      <c r="AW1211" s="14"/>
      <c r="AX1211" s="14"/>
      <c r="AY1211" s="14"/>
      <c r="AZ1211" s="14"/>
      <c r="BA1211" s="14"/>
      <c r="BB1211" s="14"/>
      <c r="BC1211" s="14"/>
      <c r="BD1211" s="17"/>
      <c r="BE1211" s="17"/>
      <c r="BF1211" s="18"/>
      <c r="BG1211" s="18"/>
      <c r="BH1211" s="16"/>
      <c r="BI1211" s="19"/>
    </row>
    <row r="1212" customFormat="false" ht="12.75" hidden="false" customHeight="false" outlineLevel="0" collapsed="false">
      <c r="A1212" s="22"/>
      <c r="B1212" s="22"/>
      <c r="C1212" s="10"/>
      <c r="D1212" s="12"/>
      <c r="E1212" s="12"/>
      <c r="F1212" s="14"/>
      <c r="G1212" s="14"/>
      <c r="H1212" s="14"/>
      <c r="I1212" s="14"/>
      <c r="J1212" s="14"/>
      <c r="K1212" s="14"/>
      <c r="L1212" s="15"/>
      <c r="M1212" s="10"/>
      <c r="N1212" s="16"/>
      <c r="O1212" s="10"/>
      <c r="P1212" s="14"/>
      <c r="Q1212" s="10"/>
      <c r="R1212" s="14"/>
      <c r="S1212" s="10"/>
      <c r="T1212" s="17"/>
      <c r="U1212" s="18"/>
      <c r="V1212" s="18"/>
      <c r="W1212" s="18"/>
      <c r="X1212" s="16"/>
      <c r="Y1212" s="19"/>
      <c r="Z1212" s="19"/>
      <c r="AA1212" s="12"/>
      <c r="AB1212" s="12"/>
      <c r="AC1212" s="12"/>
      <c r="AD1212" s="20"/>
      <c r="AE1212" s="21"/>
      <c r="AF1212" s="20"/>
      <c r="AG1212" s="20"/>
      <c r="AH1212" s="20"/>
      <c r="AI1212" s="20"/>
      <c r="AJ1212" s="20"/>
      <c r="AK1212" s="20"/>
      <c r="AL1212" s="20"/>
      <c r="AM1212" s="20"/>
      <c r="AN1212" s="20"/>
      <c r="AO1212" s="20"/>
      <c r="AP1212" s="20"/>
      <c r="AQ1212" s="20"/>
      <c r="AR1212" s="20"/>
      <c r="AS1212" s="20"/>
      <c r="AT1212" s="20"/>
      <c r="AU1212" s="20"/>
      <c r="AW1212" s="14"/>
      <c r="AX1212" s="14"/>
      <c r="AY1212" s="14"/>
      <c r="AZ1212" s="14"/>
      <c r="BA1212" s="14"/>
      <c r="BB1212" s="14"/>
      <c r="BC1212" s="14"/>
      <c r="BD1212" s="17"/>
      <c r="BE1212" s="17"/>
      <c r="BF1212" s="18"/>
      <c r="BG1212" s="18"/>
      <c r="BH1212" s="16"/>
      <c r="BI1212" s="19"/>
    </row>
    <row r="1213" customFormat="false" ht="12.75" hidden="false" customHeight="false" outlineLevel="0" collapsed="false">
      <c r="A1213" s="22"/>
      <c r="B1213" s="22"/>
      <c r="C1213" s="10"/>
      <c r="D1213" s="12"/>
      <c r="E1213" s="12"/>
      <c r="F1213" s="14"/>
      <c r="G1213" s="14"/>
      <c r="H1213" s="14"/>
      <c r="I1213" s="14"/>
      <c r="J1213" s="14"/>
      <c r="K1213" s="14"/>
      <c r="L1213" s="15"/>
      <c r="M1213" s="10"/>
      <c r="N1213" s="16"/>
      <c r="O1213" s="10"/>
      <c r="P1213" s="14"/>
      <c r="Q1213" s="10"/>
      <c r="R1213" s="14"/>
      <c r="S1213" s="10"/>
      <c r="T1213" s="17"/>
      <c r="U1213" s="18"/>
      <c r="V1213" s="18"/>
      <c r="W1213" s="18"/>
      <c r="X1213" s="16"/>
      <c r="Y1213" s="19"/>
      <c r="Z1213" s="19"/>
      <c r="AA1213" s="12"/>
      <c r="AB1213" s="12"/>
      <c r="AC1213" s="12"/>
      <c r="AD1213" s="20"/>
      <c r="AE1213" s="21"/>
      <c r="AF1213" s="20"/>
      <c r="AG1213" s="20"/>
      <c r="AH1213" s="20"/>
      <c r="AI1213" s="20"/>
      <c r="AJ1213" s="20"/>
      <c r="AK1213" s="20"/>
      <c r="AL1213" s="20"/>
      <c r="AM1213" s="20"/>
      <c r="AN1213" s="20"/>
      <c r="AO1213" s="20"/>
      <c r="AP1213" s="20"/>
      <c r="AQ1213" s="20"/>
      <c r="AR1213" s="20"/>
      <c r="AS1213" s="20"/>
      <c r="AT1213" s="20"/>
      <c r="AU1213" s="20"/>
      <c r="AW1213" s="14"/>
      <c r="AX1213" s="14"/>
      <c r="AY1213" s="14"/>
      <c r="AZ1213" s="14"/>
      <c r="BA1213" s="14"/>
      <c r="BB1213" s="14"/>
      <c r="BC1213" s="14"/>
      <c r="BD1213" s="17"/>
      <c r="BE1213" s="17"/>
      <c r="BF1213" s="18"/>
      <c r="BG1213" s="18"/>
      <c r="BH1213" s="16"/>
      <c r="BI1213" s="19"/>
    </row>
    <row r="1214" customFormat="false" ht="12.75" hidden="false" customHeight="false" outlineLevel="0" collapsed="false">
      <c r="A1214" s="22"/>
      <c r="B1214" s="22"/>
      <c r="C1214" s="10"/>
      <c r="D1214" s="12"/>
      <c r="E1214" s="12"/>
      <c r="F1214" s="14"/>
      <c r="G1214" s="14"/>
      <c r="H1214" s="14"/>
      <c r="I1214" s="14"/>
      <c r="J1214" s="14"/>
      <c r="K1214" s="14"/>
      <c r="L1214" s="15"/>
      <c r="M1214" s="10"/>
      <c r="N1214" s="16"/>
      <c r="O1214" s="10"/>
      <c r="P1214" s="14"/>
      <c r="Q1214" s="10"/>
      <c r="R1214" s="14"/>
      <c r="S1214" s="10"/>
      <c r="T1214" s="17"/>
      <c r="U1214" s="18"/>
      <c r="V1214" s="18"/>
      <c r="W1214" s="18"/>
      <c r="X1214" s="16"/>
      <c r="Y1214" s="19"/>
      <c r="Z1214" s="19"/>
      <c r="AA1214" s="12"/>
      <c r="AB1214" s="12"/>
      <c r="AC1214" s="12"/>
      <c r="AD1214" s="20"/>
      <c r="AE1214" s="21"/>
      <c r="AF1214" s="20"/>
      <c r="AG1214" s="20"/>
      <c r="AH1214" s="20"/>
      <c r="AI1214" s="20"/>
      <c r="AJ1214" s="20"/>
      <c r="AK1214" s="20"/>
      <c r="AL1214" s="20"/>
      <c r="AM1214" s="20"/>
      <c r="AN1214" s="20"/>
      <c r="AO1214" s="20"/>
      <c r="AP1214" s="20"/>
      <c r="AQ1214" s="20"/>
      <c r="AR1214" s="20"/>
      <c r="AS1214" s="20"/>
      <c r="AT1214" s="20"/>
      <c r="AU1214" s="20"/>
      <c r="AW1214" s="14"/>
      <c r="AX1214" s="14"/>
      <c r="AY1214" s="14"/>
      <c r="AZ1214" s="14"/>
      <c r="BA1214" s="14"/>
      <c r="BB1214" s="14"/>
      <c r="BC1214" s="14"/>
      <c r="BD1214" s="17"/>
      <c r="BE1214" s="17"/>
      <c r="BF1214" s="18"/>
      <c r="BG1214" s="18"/>
      <c r="BH1214" s="16"/>
      <c r="BI1214" s="19"/>
    </row>
    <row r="1215" customFormat="false" ht="12.75" hidden="false" customHeight="false" outlineLevel="0" collapsed="false">
      <c r="A1215" s="22"/>
      <c r="B1215" s="22"/>
      <c r="C1215" s="10"/>
      <c r="D1215" s="12"/>
      <c r="E1215" s="12"/>
      <c r="F1215" s="14"/>
      <c r="G1215" s="14"/>
      <c r="H1215" s="14"/>
      <c r="I1215" s="14"/>
      <c r="J1215" s="14"/>
      <c r="K1215" s="14"/>
      <c r="L1215" s="15"/>
      <c r="M1215" s="10"/>
      <c r="N1215" s="16"/>
      <c r="O1215" s="10"/>
      <c r="P1215" s="14"/>
      <c r="Q1215" s="10"/>
      <c r="R1215" s="14"/>
      <c r="S1215" s="10"/>
      <c r="T1215" s="17"/>
      <c r="U1215" s="18"/>
      <c r="V1215" s="18"/>
      <c r="W1215" s="18"/>
      <c r="X1215" s="16"/>
      <c r="Y1215" s="19"/>
      <c r="Z1215" s="19"/>
      <c r="AA1215" s="12"/>
      <c r="AB1215" s="12"/>
      <c r="AC1215" s="12"/>
      <c r="AD1215" s="20"/>
      <c r="AE1215" s="21"/>
      <c r="AF1215" s="20"/>
      <c r="AG1215" s="20"/>
      <c r="AH1215" s="20"/>
      <c r="AI1215" s="20"/>
      <c r="AJ1215" s="20"/>
      <c r="AK1215" s="20"/>
      <c r="AL1215" s="20"/>
      <c r="AM1215" s="20"/>
      <c r="AN1215" s="20"/>
      <c r="AO1215" s="20"/>
      <c r="AP1215" s="20"/>
      <c r="AQ1215" s="20"/>
      <c r="AR1215" s="20"/>
      <c r="AS1215" s="20"/>
      <c r="AT1215" s="20"/>
      <c r="AU1215" s="20"/>
      <c r="AW1215" s="14"/>
      <c r="AX1215" s="14"/>
      <c r="AY1215" s="14"/>
      <c r="AZ1215" s="14"/>
      <c r="BA1215" s="14"/>
      <c r="BB1215" s="14"/>
      <c r="BC1215" s="14"/>
      <c r="BD1215" s="17"/>
      <c r="BE1215" s="17"/>
      <c r="BF1215" s="18"/>
      <c r="BG1215" s="18"/>
      <c r="BH1215" s="16"/>
      <c r="BI1215" s="19"/>
    </row>
    <row r="1216" customFormat="false" ht="12.75" hidden="false" customHeight="false" outlineLevel="0" collapsed="false">
      <c r="A1216" s="22"/>
      <c r="B1216" s="22"/>
      <c r="C1216" s="10"/>
      <c r="D1216" s="12"/>
      <c r="E1216" s="12"/>
      <c r="F1216" s="14"/>
      <c r="G1216" s="14"/>
      <c r="H1216" s="14"/>
      <c r="I1216" s="14"/>
      <c r="J1216" s="14"/>
      <c r="K1216" s="14"/>
      <c r="L1216" s="15"/>
      <c r="M1216" s="10"/>
      <c r="N1216" s="16"/>
      <c r="O1216" s="10"/>
      <c r="P1216" s="14"/>
      <c r="Q1216" s="10"/>
      <c r="R1216" s="14"/>
      <c r="S1216" s="10"/>
      <c r="T1216" s="17"/>
      <c r="U1216" s="18"/>
      <c r="V1216" s="18"/>
      <c r="W1216" s="18"/>
      <c r="X1216" s="16"/>
      <c r="Y1216" s="19"/>
      <c r="Z1216" s="19"/>
      <c r="AA1216" s="12"/>
      <c r="AB1216" s="12"/>
      <c r="AC1216" s="12"/>
      <c r="AD1216" s="20"/>
      <c r="AE1216" s="21"/>
      <c r="AF1216" s="20"/>
      <c r="AG1216" s="20"/>
      <c r="AH1216" s="20"/>
      <c r="AI1216" s="20"/>
      <c r="AJ1216" s="20"/>
      <c r="AK1216" s="20"/>
      <c r="AL1216" s="20"/>
      <c r="AM1216" s="20"/>
      <c r="AN1216" s="20"/>
      <c r="AO1216" s="20"/>
      <c r="AP1216" s="20"/>
      <c r="AQ1216" s="20"/>
      <c r="AR1216" s="20"/>
      <c r="AS1216" s="20"/>
      <c r="AT1216" s="20"/>
      <c r="AU1216" s="20"/>
      <c r="AW1216" s="14"/>
      <c r="AX1216" s="14"/>
      <c r="AY1216" s="14"/>
      <c r="AZ1216" s="14"/>
      <c r="BA1216" s="14"/>
      <c r="BB1216" s="14"/>
      <c r="BC1216" s="14"/>
      <c r="BD1216" s="17"/>
      <c r="BE1216" s="17"/>
      <c r="BF1216" s="18"/>
      <c r="BG1216" s="18"/>
      <c r="BH1216" s="16"/>
      <c r="BI1216" s="19"/>
    </row>
    <row r="1217" customFormat="false" ht="12.75" hidden="false" customHeight="false" outlineLevel="0" collapsed="false">
      <c r="A1217" s="22"/>
      <c r="B1217" s="22"/>
      <c r="C1217" s="10"/>
      <c r="D1217" s="12"/>
      <c r="E1217" s="12"/>
      <c r="F1217" s="14"/>
      <c r="G1217" s="14"/>
      <c r="H1217" s="14"/>
      <c r="I1217" s="14"/>
      <c r="J1217" s="14"/>
      <c r="K1217" s="14"/>
      <c r="L1217" s="15"/>
      <c r="M1217" s="10"/>
      <c r="N1217" s="16"/>
      <c r="O1217" s="10"/>
      <c r="P1217" s="14"/>
      <c r="Q1217" s="10"/>
      <c r="R1217" s="14"/>
      <c r="S1217" s="10"/>
      <c r="T1217" s="17"/>
      <c r="U1217" s="18"/>
      <c r="V1217" s="18"/>
      <c r="W1217" s="18"/>
      <c r="X1217" s="16"/>
      <c r="Y1217" s="19"/>
      <c r="Z1217" s="19"/>
      <c r="AA1217" s="12"/>
      <c r="AB1217" s="12"/>
      <c r="AC1217" s="12"/>
      <c r="AD1217" s="20"/>
      <c r="AE1217" s="21"/>
      <c r="AF1217" s="20"/>
      <c r="AG1217" s="20"/>
      <c r="AH1217" s="20"/>
      <c r="AI1217" s="20"/>
      <c r="AJ1217" s="20"/>
      <c r="AK1217" s="20"/>
      <c r="AL1217" s="20"/>
      <c r="AM1217" s="20"/>
      <c r="AN1217" s="20"/>
      <c r="AO1217" s="20"/>
      <c r="AP1217" s="20"/>
      <c r="AQ1217" s="20"/>
      <c r="AR1217" s="20"/>
      <c r="AS1217" s="20"/>
      <c r="AT1217" s="20"/>
      <c r="AU1217" s="20"/>
      <c r="AW1217" s="14"/>
      <c r="AX1217" s="14"/>
      <c r="AY1217" s="14"/>
      <c r="AZ1217" s="14"/>
      <c r="BA1217" s="14"/>
      <c r="BB1217" s="14"/>
      <c r="BC1217" s="14"/>
      <c r="BD1217" s="17"/>
      <c r="BE1217" s="17"/>
      <c r="BF1217" s="18"/>
      <c r="BG1217" s="18"/>
      <c r="BH1217" s="16"/>
      <c r="BI1217" s="19"/>
    </row>
    <row r="1218" customFormat="false" ht="12.75" hidden="false" customHeight="false" outlineLevel="0" collapsed="false">
      <c r="A1218" s="22"/>
      <c r="B1218" s="22"/>
      <c r="C1218" s="10"/>
      <c r="D1218" s="12"/>
      <c r="E1218" s="12"/>
      <c r="F1218" s="14"/>
      <c r="G1218" s="14"/>
      <c r="H1218" s="14"/>
      <c r="I1218" s="14"/>
      <c r="J1218" s="14"/>
      <c r="K1218" s="14"/>
      <c r="L1218" s="15"/>
      <c r="M1218" s="10"/>
      <c r="N1218" s="16"/>
      <c r="O1218" s="10"/>
      <c r="P1218" s="14"/>
      <c r="Q1218" s="10"/>
      <c r="R1218" s="14"/>
      <c r="S1218" s="10"/>
      <c r="T1218" s="17"/>
      <c r="U1218" s="18"/>
      <c r="V1218" s="18"/>
      <c r="W1218" s="18"/>
      <c r="X1218" s="16"/>
      <c r="Y1218" s="19"/>
      <c r="Z1218" s="19"/>
      <c r="AA1218" s="12"/>
      <c r="AB1218" s="12"/>
      <c r="AC1218" s="12"/>
      <c r="AD1218" s="20"/>
      <c r="AE1218" s="21"/>
      <c r="AF1218" s="20"/>
      <c r="AG1218" s="20"/>
      <c r="AH1218" s="20"/>
      <c r="AI1218" s="20"/>
      <c r="AJ1218" s="20"/>
      <c r="AK1218" s="20"/>
      <c r="AL1218" s="20"/>
      <c r="AM1218" s="20"/>
      <c r="AN1218" s="20"/>
      <c r="AO1218" s="20"/>
      <c r="AP1218" s="20"/>
      <c r="AQ1218" s="20"/>
      <c r="AR1218" s="20"/>
      <c r="AS1218" s="20"/>
      <c r="AT1218" s="20"/>
      <c r="AU1218" s="20"/>
      <c r="AW1218" s="14"/>
      <c r="AX1218" s="14"/>
      <c r="AY1218" s="14"/>
      <c r="AZ1218" s="14"/>
      <c r="BA1218" s="14"/>
      <c r="BB1218" s="14"/>
      <c r="BC1218" s="14"/>
      <c r="BD1218" s="17"/>
      <c r="BE1218" s="17"/>
      <c r="BF1218" s="18"/>
      <c r="BG1218" s="18"/>
      <c r="BH1218" s="16"/>
      <c r="BI1218" s="19"/>
    </row>
    <row r="1219" customFormat="false" ht="12.75" hidden="false" customHeight="false" outlineLevel="0" collapsed="false">
      <c r="A1219" s="22"/>
      <c r="B1219" s="22"/>
      <c r="C1219" s="10"/>
      <c r="D1219" s="12"/>
      <c r="E1219" s="12"/>
      <c r="F1219" s="14"/>
      <c r="G1219" s="14"/>
      <c r="H1219" s="14"/>
      <c r="I1219" s="14"/>
      <c r="J1219" s="14"/>
      <c r="K1219" s="14"/>
      <c r="L1219" s="15"/>
      <c r="M1219" s="10"/>
      <c r="N1219" s="16"/>
      <c r="O1219" s="10"/>
      <c r="P1219" s="14"/>
      <c r="Q1219" s="10"/>
      <c r="R1219" s="14"/>
      <c r="S1219" s="10"/>
      <c r="T1219" s="17"/>
      <c r="U1219" s="18"/>
      <c r="V1219" s="18"/>
      <c r="W1219" s="18"/>
      <c r="X1219" s="16"/>
      <c r="Y1219" s="19"/>
      <c r="Z1219" s="19"/>
      <c r="AA1219" s="12"/>
      <c r="AB1219" s="12"/>
      <c r="AC1219" s="12"/>
      <c r="AD1219" s="20"/>
      <c r="AE1219" s="21"/>
      <c r="AF1219" s="20"/>
      <c r="AG1219" s="20"/>
      <c r="AH1219" s="20"/>
      <c r="AI1219" s="20"/>
      <c r="AJ1219" s="20"/>
      <c r="AK1219" s="20"/>
      <c r="AL1219" s="20"/>
      <c r="AM1219" s="20"/>
      <c r="AN1219" s="20"/>
      <c r="AO1219" s="20"/>
      <c r="AP1219" s="20"/>
      <c r="AQ1219" s="20"/>
      <c r="AR1219" s="20"/>
      <c r="AS1219" s="20"/>
      <c r="AT1219" s="20"/>
      <c r="AU1219" s="20"/>
      <c r="AW1219" s="14"/>
      <c r="AX1219" s="14"/>
      <c r="AY1219" s="14"/>
      <c r="AZ1219" s="14"/>
      <c r="BA1219" s="14"/>
      <c r="BB1219" s="14"/>
      <c r="BC1219" s="14"/>
      <c r="BD1219" s="17"/>
      <c r="BE1219" s="17"/>
      <c r="BF1219" s="18"/>
      <c r="BG1219" s="18"/>
      <c r="BH1219" s="16"/>
      <c r="BI1219" s="19"/>
    </row>
    <row r="1220" customFormat="false" ht="12.75" hidden="false" customHeight="false" outlineLevel="0" collapsed="false">
      <c r="A1220" s="22"/>
      <c r="B1220" s="22"/>
      <c r="C1220" s="10"/>
      <c r="D1220" s="12"/>
      <c r="E1220" s="12"/>
      <c r="F1220" s="14"/>
      <c r="G1220" s="14"/>
      <c r="H1220" s="14"/>
      <c r="I1220" s="14"/>
      <c r="J1220" s="14"/>
      <c r="K1220" s="14"/>
      <c r="L1220" s="15"/>
      <c r="M1220" s="10"/>
      <c r="N1220" s="16"/>
      <c r="O1220" s="10"/>
      <c r="P1220" s="14"/>
      <c r="Q1220" s="10"/>
      <c r="R1220" s="14"/>
      <c r="S1220" s="10"/>
      <c r="T1220" s="17"/>
      <c r="U1220" s="18"/>
      <c r="V1220" s="18"/>
      <c r="W1220" s="18"/>
      <c r="X1220" s="16"/>
      <c r="Y1220" s="19"/>
      <c r="Z1220" s="19"/>
      <c r="AA1220" s="12"/>
      <c r="AB1220" s="12"/>
      <c r="AC1220" s="12"/>
      <c r="AD1220" s="20"/>
      <c r="AE1220" s="21"/>
      <c r="AF1220" s="20"/>
      <c r="AG1220" s="20"/>
      <c r="AH1220" s="20"/>
      <c r="AI1220" s="20"/>
      <c r="AJ1220" s="20"/>
      <c r="AK1220" s="20"/>
      <c r="AL1220" s="20"/>
      <c r="AM1220" s="20"/>
      <c r="AN1220" s="20"/>
      <c r="AO1220" s="20"/>
      <c r="AP1220" s="20"/>
      <c r="AQ1220" s="20"/>
      <c r="AR1220" s="20"/>
      <c r="AS1220" s="20"/>
      <c r="AT1220" s="20"/>
      <c r="AU1220" s="20"/>
      <c r="AW1220" s="14"/>
      <c r="AX1220" s="14"/>
      <c r="AY1220" s="14"/>
      <c r="AZ1220" s="14"/>
      <c r="BA1220" s="14"/>
      <c r="BB1220" s="14"/>
      <c r="BC1220" s="14"/>
      <c r="BD1220" s="17"/>
      <c r="BE1220" s="17"/>
      <c r="BF1220" s="18"/>
      <c r="BG1220" s="18"/>
      <c r="BH1220" s="16"/>
      <c r="BI1220" s="19"/>
    </row>
    <row r="1221" customFormat="false" ht="12.75" hidden="false" customHeight="false" outlineLevel="0" collapsed="false">
      <c r="A1221" s="22"/>
      <c r="B1221" s="22"/>
      <c r="C1221" s="10"/>
      <c r="D1221" s="12"/>
      <c r="E1221" s="12"/>
      <c r="F1221" s="14"/>
      <c r="G1221" s="14"/>
      <c r="H1221" s="14"/>
      <c r="I1221" s="14"/>
      <c r="J1221" s="14"/>
      <c r="K1221" s="14"/>
      <c r="L1221" s="15"/>
      <c r="M1221" s="10"/>
      <c r="N1221" s="16"/>
      <c r="O1221" s="10"/>
      <c r="P1221" s="14"/>
      <c r="Q1221" s="10"/>
      <c r="R1221" s="14"/>
      <c r="S1221" s="10"/>
      <c r="T1221" s="17"/>
      <c r="U1221" s="18"/>
      <c r="V1221" s="18"/>
      <c r="W1221" s="18"/>
      <c r="X1221" s="16"/>
      <c r="Y1221" s="19"/>
      <c r="Z1221" s="19"/>
      <c r="AA1221" s="12"/>
      <c r="AB1221" s="12"/>
      <c r="AC1221" s="12"/>
      <c r="AD1221" s="20"/>
      <c r="AE1221" s="21"/>
      <c r="AF1221" s="20"/>
      <c r="AG1221" s="20"/>
      <c r="AH1221" s="20"/>
      <c r="AI1221" s="20"/>
      <c r="AJ1221" s="20"/>
      <c r="AK1221" s="20"/>
      <c r="AL1221" s="20"/>
      <c r="AM1221" s="20"/>
      <c r="AN1221" s="20"/>
      <c r="AO1221" s="20"/>
      <c r="AP1221" s="20"/>
      <c r="AQ1221" s="20"/>
      <c r="AR1221" s="20"/>
      <c r="AS1221" s="20"/>
      <c r="AT1221" s="20"/>
      <c r="AU1221" s="20"/>
      <c r="AW1221" s="14"/>
      <c r="AX1221" s="14"/>
      <c r="AY1221" s="14"/>
      <c r="AZ1221" s="14"/>
      <c r="BA1221" s="14"/>
      <c r="BB1221" s="14"/>
      <c r="BC1221" s="14"/>
      <c r="BD1221" s="17"/>
      <c r="BE1221" s="17"/>
      <c r="BF1221" s="18"/>
      <c r="BG1221" s="18"/>
      <c r="BH1221" s="16"/>
      <c r="BI1221" s="19"/>
    </row>
    <row r="1222" customFormat="false" ht="12.75" hidden="false" customHeight="false" outlineLevel="0" collapsed="false">
      <c r="A1222" s="22"/>
      <c r="B1222" s="22"/>
      <c r="C1222" s="10"/>
      <c r="D1222" s="12"/>
      <c r="E1222" s="12"/>
      <c r="F1222" s="14"/>
      <c r="G1222" s="14"/>
      <c r="H1222" s="14"/>
      <c r="I1222" s="14"/>
      <c r="J1222" s="14"/>
      <c r="K1222" s="14"/>
      <c r="L1222" s="15"/>
      <c r="M1222" s="10"/>
      <c r="N1222" s="16"/>
      <c r="O1222" s="10"/>
      <c r="P1222" s="14"/>
      <c r="Q1222" s="10"/>
      <c r="R1222" s="14"/>
      <c r="S1222" s="10"/>
      <c r="T1222" s="17"/>
      <c r="U1222" s="18"/>
      <c r="V1222" s="18"/>
      <c r="W1222" s="18"/>
      <c r="X1222" s="16"/>
      <c r="Y1222" s="19"/>
      <c r="Z1222" s="19"/>
      <c r="AA1222" s="12"/>
      <c r="AB1222" s="12"/>
      <c r="AC1222" s="12"/>
      <c r="AD1222" s="20"/>
      <c r="AE1222" s="21"/>
      <c r="AF1222" s="20"/>
      <c r="AG1222" s="20"/>
      <c r="AH1222" s="20"/>
      <c r="AI1222" s="20"/>
      <c r="AJ1222" s="20"/>
      <c r="AK1222" s="20"/>
      <c r="AL1222" s="20"/>
      <c r="AM1222" s="20"/>
      <c r="AN1222" s="20"/>
      <c r="AO1222" s="20"/>
      <c r="AP1222" s="20"/>
      <c r="AQ1222" s="20"/>
      <c r="AR1222" s="20"/>
      <c r="AS1222" s="20"/>
      <c r="AT1222" s="20"/>
      <c r="AU1222" s="20"/>
      <c r="AW1222" s="14"/>
      <c r="AX1222" s="14"/>
      <c r="AY1222" s="14"/>
      <c r="AZ1222" s="14"/>
      <c r="BA1222" s="14"/>
      <c r="BB1222" s="14"/>
      <c r="BC1222" s="14"/>
      <c r="BD1222" s="17"/>
      <c r="BE1222" s="17"/>
      <c r="BF1222" s="18"/>
      <c r="BG1222" s="18"/>
      <c r="BH1222" s="16"/>
      <c r="BI1222" s="19"/>
    </row>
    <row r="1223" customFormat="false" ht="12.75" hidden="false" customHeight="false" outlineLevel="0" collapsed="false">
      <c r="A1223" s="22"/>
      <c r="B1223" s="22"/>
      <c r="C1223" s="10"/>
      <c r="D1223" s="12"/>
      <c r="E1223" s="12"/>
      <c r="F1223" s="14"/>
      <c r="G1223" s="14"/>
      <c r="H1223" s="14"/>
      <c r="I1223" s="14"/>
      <c r="J1223" s="14"/>
      <c r="K1223" s="14"/>
      <c r="L1223" s="15"/>
      <c r="M1223" s="10"/>
      <c r="N1223" s="16"/>
      <c r="O1223" s="10"/>
      <c r="P1223" s="14"/>
      <c r="Q1223" s="10"/>
      <c r="R1223" s="14"/>
      <c r="S1223" s="10"/>
      <c r="T1223" s="17"/>
      <c r="U1223" s="18"/>
      <c r="V1223" s="18"/>
      <c r="W1223" s="18"/>
      <c r="X1223" s="16"/>
      <c r="Y1223" s="19"/>
      <c r="Z1223" s="19"/>
      <c r="AA1223" s="12"/>
      <c r="AB1223" s="12"/>
      <c r="AC1223" s="12"/>
      <c r="AD1223" s="20"/>
      <c r="AE1223" s="21"/>
      <c r="AF1223" s="20"/>
      <c r="AG1223" s="20"/>
      <c r="AH1223" s="20"/>
      <c r="AI1223" s="20"/>
      <c r="AJ1223" s="20"/>
      <c r="AK1223" s="20"/>
      <c r="AL1223" s="20"/>
      <c r="AM1223" s="20"/>
      <c r="AN1223" s="20"/>
      <c r="AO1223" s="20"/>
      <c r="AP1223" s="20"/>
      <c r="AQ1223" s="20"/>
      <c r="AR1223" s="20"/>
      <c r="AS1223" s="20"/>
      <c r="AT1223" s="20"/>
      <c r="AU1223" s="20"/>
      <c r="AW1223" s="14"/>
      <c r="AX1223" s="14"/>
      <c r="AY1223" s="14"/>
      <c r="AZ1223" s="14"/>
      <c r="BA1223" s="14"/>
      <c r="BB1223" s="14"/>
      <c r="BC1223" s="14"/>
      <c r="BD1223" s="17"/>
      <c r="BE1223" s="17"/>
      <c r="BF1223" s="18"/>
      <c r="BG1223" s="18"/>
      <c r="BH1223" s="16"/>
      <c r="BI1223" s="19"/>
    </row>
    <row r="1224" customFormat="false" ht="12.75" hidden="false" customHeight="false" outlineLevel="0" collapsed="false">
      <c r="A1224" s="22"/>
      <c r="B1224" s="22"/>
      <c r="C1224" s="10"/>
      <c r="D1224" s="12"/>
      <c r="E1224" s="12"/>
      <c r="F1224" s="14"/>
      <c r="G1224" s="14"/>
      <c r="H1224" s="14"/>
      <c r="I1224" s="14"/>
      <c r="J1224" s="14"/>
      <c r="K1224" s="14"/>
      <c r="L1224" s="15"/>
      <c r="M1224" s="10"/>
      <c r="N1224" s="16"/>
      <c r="O1224" s="10"/>
      <c r="P1224" s="14"/>
      <c r="Q1224" s="10"/>
      <c r="R1224" s="14"/>
      <c r="S1224" s="10"/>
      <c r="T1224" s="17"/>
      <c r="U1224" s="18"/>
      <c r="V1224" s="18"/>
      <c r="W1224" s="18"/>
      <c r="X1224" s="16"/>
      <c r="Y1224" s="19"/>
      <c r="Z1224" s="19"/>
      <c r="AA1224" s="12"/>
      <c r="AB1224" s="12"/>
      <c r="AC1224" s="12"/>
      <c r="AD1224" s="20"/>
      <c r="AE1224" s="21"/>
      <c r="AF1224" s="20"/>
      <c r="AG1224" s="20"/>
      <c r="AH1224" s="20"/>
      <c r="AI1224" s="20"/>
      <c r="AJ1224" s="20"/>
      <c r="AK1224" s="20"/>
      <c r="AL1224" s="20"/>
      <c r="AM1224" s="20"/>
      <c r="AN1224" s="20"/>
      <c r="AO1224" s="20"/>
      <c r="AP1224" s="20"/>
      <c r="AQ1224" s="20"/>
      <c r="AR1224" s="20"/>
      <c r="AS1224" s="20"/>
      <c r="AT1224" s="20"/>
      <c r="AU1224" s="20"/>
      <c r="AW1224" s="14"/>
      <c r="AX1224" s="14"/>
      <c r="AY1224" s="14"/>
      <c r="AZ1224" s="14"/>
      <c r="BA1224" s="14"/>
      <c r="BB1224" s="14"/>
      <c r="BC1224" s="14"/>
      <c r="BD1224" s="17"/>
      <c r="BE1224" s="17"/>
      <c r="BF1224" s="18"/>
      <c r="BG1224" s="18"/>
      <c r="BH1224" s="16"/>
      <c r="BI1224" s="19"/>
    </row>
    <row r="1225" customFormat="false" ht="12.75" hidden="false" customHeight="false" outlineLevel="0" collapsed="false">
      <c r="A1225" s="22"/>
      <c r="B1225" s="22"/>
      <c r="C1225" s="10"/>
      <c r="D1225" s="12"/>
      <c r="E1225" s="12"/>
      <c r="F1225" s="14"/>
      <c r="G1225" s="14"/>
      <c r="H1225" s="14"/>
      <c r="I1225" s="14"/>
      <c r="J1225" s="14"/>
      <c r="K1225" s="14"/>
      <c r="L1225" s="15"/>
      <c r="M1225" s="10"/>
      <c r="N1225" s="16"/>
      <c r="O1225" s="10"/>
      <c r="P1225" s="14"/>
      <c r="Q1225" s="10"/>
      <c r="R1225" s="14"/>
      <c r="S1225" s="10"/>
      <c r="T1225" s="17"/>
      <c r="U1225" s="18"/>
      <c r="V1225" s="18"/>
      <c r="W1225" s="18"/>
      <c r="X1225" s="16"/>
      <c r="Y1225" s="19"/>
      <c r="Z1225" s="19"/>
      <c r="AA1225" s="12"/>
      <c r="AB1225" s="12"/>
      <c r="AC1225" s="12"/>
      <c r="AD1225" s="20"/>
      <c r="AE1225" s="21"/>
      <c r="AF1225" s="20"/>
      <c r="AG1225" s="20"/>
      <c r="AH1225" s="20"/>
      <c r="AI1225" s="20"/>
      <c r="AJ1225" s="20"/>
      <c r="AK1225" s="20"/>
      <c r="AL1225" s="20"/>
      <c r="AM1225" s="20"/>
      <c r="AN1225" s="20"/>
      <c r="AO1225" s="20"/>
      <c r="AP1225" s="20"/>
      <c r="AQ1225" s="20"/>
      <c r="AR1225" s="20"/>
      <c r="AS1225" s="20"/>
      <c r="AT1225" s="20"/>
      <c r="AU1225" s="20"/>
      <c r="AW1225" s="14"/>
      <c r="AX1225" s="14"/>
      <c r="AY1225" s="14"/>
      <c r="AZ1225" s="14"/>
      <c r="BA1225" s="14"/>
      <c r="BB1225" s="14"/>
      <c r="BC1225" s="14"/>
      <c r="BD1225" s="17"/>
      <c r="BE1225" s="17"/>
      <c r="BF1225" s="18"/>
      <c r="BG1225" s="18"/>
      <c r="BH1225" s="16"/>
      <c r="BI1225" s="19"/>
    </row>
    <row r="1226" customFormat="false" ht="12.75" hidden="false" customHeight="false" outlineLevel="0" collapsed="false">
      <c r="A1226" s="22"/>
      <c r="B1226" s="22"/>
      <c r="C1226" s="10"/>
      <c r="D1226" s="12"/>
      <c r="E1226" s="12"/>
      <c r="F1226" s="14"/>
      <c r="G1226" s="14"/>
      <c r="H1226" s="14"/>
      <c r="I1226" s="14"/>
      <c r="J1226" s="14"/>
      <c r="K1226" s="14"/>
      <c r="L1226" s="15"/>
      <c r="M1226" s="10"/>
      <c r="N1226" s="16"/>
      <c r="O1226" s="10"/>
      <c r="P1226" s="14"/>
      <c r="Q1226" s="10"/>
      <c r="R1226" s="14"/>
      <c r="S1226" s="10"/>
      <c r="T1226" s="17"/>
      <c r="U1226" s="18"/>
      <c r="V1226" s="18"/>
      <c r="W1226" s="18"/>
      <c r="X1226" s="16"/>
      <c r="Y1226" s="19"/>
      <c r="Z1226" s="19"/>
      <c r="AA1226" s="12"/>
      <c r="AB1226" s="12"/>
      <c r="AC1226" s="12"/>
      <c r="AD1226" s="20"/>
      <c r="AE1226" s="21"/>
      <c r="AF1226" s="20"/>
      <c r="AG1226" s="20"/>
      <c r="AH1226" s="20"/>
      <c r="AI1226" s="20"/>
      <c r="AJ1226" s="20"/>
      <c r="AK1226" s="20"/>
      <c r="AL1226" s="20"/>
      <c r="AM1226" s="20"/>
      <c r="AN1226" s="20"/>
      <c r="AO1226" s="20"/>
      <c r="AP1226" s="20"/>
      <c r="AQ1226" s="20"/>
      <c r="AR1226" s="20"/>
      <c r="AS1226" s="20"/>
      <c r="AT1226" s="20"/>
      <c r="AU1226" s="20"/>
      <c r="AW1226" s="14"/>
      <c r="AX1226" s="14"/>
      <c r="AY1226" s="14"/>
      <c r="AZ1226" s="14"/>
      <c r="BA1226" s="14"/>
      <c r="BB1226" s="14"/>
      <c r="BC1226" s="14"/>
      <c r="BD1226" s="17"/>
      <c r="BE1226" s="17"/>
      <c r="BF1226" s="18"/>
      <c r="BG1226" s="18"/>
      <c r="BH1226" s="16"/>
      <c r="BI1226" s="19"/>
    </row>
    <row r="1227" customFormat="false" ht="12.75" hidden="false" customHeight="false" outlineLevel="0" collapsed="false">
      <c r="A1227" s="22"/>
      <c r="B1227" s="22"/>
      <c r="C1227" s="10"/>
      <c r="D1227" s="12"/>
      <c r="E1227" s="12"/>
      <c r="F1227" s="14"/>
      <c r="G1227" s="14"/>
      <c r="H1227" s="14"/>
      <c r="I1227" s="14"/>
      <c r="J1227" s="14"/>
      <c r="K1227" s="14"/>
      <c r="L1227" s="15"/>
      <c r="M1227" s="10"/>
      <c r="N1227" s="16"/>
      <c r="O1227" s="10"/>
      <c r="P1227" s="14"/>
      <c r="Q1227" s="10"/>
      <c r="R1227" s="14"/>
      <c r="S1227" s="10"/>
      <c r="T1227" s="17"/>
      <c r="U1227" s="18"/>
      <c r="V1227" s="18"/>
      <c r="W1227" s="18"/>
      <c r="X1227" s="16"/>
      <c r="Y1227" s="19"/>
      <c r="Z1227" s="19"/>
      <c r="AA1227" s="12"/>
      <c r="AB1227" s="12"/>
      <c r="AC1227" s="12"/>
      <c r="AD1227" s="20"/>
      <c r="AE1227" s="21"/>
      <c r="AF1227" s="20"/>
      <c r="AG1227" s="20"/>
      <c r="AH1227" s="20"/>
      <c r="AI1227" s="20"/>
      <c r="AJ1227" s="20"/>
      <c r="AK1227" s="20"/>
      <c r="AL1227" s="20"/>
      <c r="AM1227" s="20"/>
      <c r="AN1227" s="20"/>
      <c r="AO1227" s="20"/>
      <c r="AP1227" s="20"/>
      <c r="AQ1227" s="20"/>
      <c r="AR1227" s="20"/>
      <c r="AS1227" s="20"/>
      <c r="AT1227" s="20"/>
      <c r="AU1227" s="20"/>
      <c r="AW1227" s="14"/>
      <c r="AX1227" s="14"/>
      <c r="AY1227" s="14"/>
      <c r="AZ1227" s="14"/>
      <c r="BA1227" s="14"/>
      <c r="BB1227" s="14"/>
      <c r="BC1227" s="14"/>
      <c r="BD1227" s="17"/>
      <c r="BE1227" s="17"/>
      <c r="BF1227" s="18"/>
      <c r="BG1227" s="18"/>
      <c r="BH1227" s="16"/>
      <c r="BI1227" s="19"/>
    </row>
    <row r="1228" customFormat="false" ht="12.75" hidden="false" customHeight="false" outlineLevel="0" collapsed="false">
      <c r="A1228" s="22"/>
      <c r="B1228" s="22"/>
      <c r="C1228" s="10"/>
      <c r="D1228" s="12"/>
      <c r="E1228" s="12"/>
      <c r="F1228" s="14"/>
      <c r="G1228" s="14"/>
      <c r="H1228" s="14"/>
      <c r="I1228" s="14"/>
      <c r="J1228" s="14"/>
      <c r="K1228" s="14"/>
      <c r="L1228" s="15"/>
      <c r="M1228" s="10"/>
      <c r="N1228" s="16"/>
      <c r="O1228" s="10"/>
      <c r="P1228" s="14"/>
      <c r="Q1228" s="10"/>
      <c r="R1228" s="14"/>
      <c r="S1228" s="10"/>
      <c r="T1228" s="17"/>
      <c r="U1228" s="18"/>
      <c r="V1228" s="18"/>
      <c r="W1228" s="18"/>
      <c r="X1228" s="16"/>
      <c r="Y1228" s="19"/>
      <c r="Z1228" s="19"/>
      <c r="AA1228" s="12"/>
      <c r="AB1228" s="12"/>
      <c r="AC1228" s="12"/>
      <c r="AD1228" s="20"/>
      <c r="AE1228" s="21"/>
      <c r="AF1228" s="20"/>
      <c r="AG1228" s="20"/>
      <c r="AH1228" s="20"/>
      <c r="AI1228" s="20"/>
      <c r="AJ1228" s="20"/>
      <c r="AK1228" s="20"/>
      <c r="AL1228" s="20"/>
      <c r="AM1228" s="20"/>
      <c r="AN1228" s="20"/>
      <c r="AO1228" s="20"/>
      <c r="AP1228" s="20"/>
      <c r="AQ1228" s="20"/>
      <c r="AR1228" s="20"/>
      <c r="AS1228" s="20"/>
      <c r="AT1228" s="20"/>
      <c r="AU1228" s="20"/>
      <c r="AW1228" s="14"/>
      <c r="AX1228" s="14"/>
      <c r="AY1228" s="14"/>
      <c r="AZ1228" s="14"/>
      <c r="BA1228" s="14"/>
      <c r="BB1228" s="14"/>
      <c r="BC1228" s="14"/>
      <c r="BD1228" s="17"/>
      <c r="BE1228" s="17"/>
      <c r="BF1228" s="18"/>
      <c r="BG1228" s="18"/>
      <c r="BH1228" s="16"/>
      <c r="BI1228" s="19"/>
    </row>
    <row r="1229" customFormat="false" ht="12.75" hidden="false" customHeight="false" outlineLevel="0" collapsed="false">
      <c r="A1229" s="22"/>
      <c r="B1229" s="22"/>
      <c r="C1229" s="10"/>
      <c r="D1229" s="12"/>
      <c r="E1229" s="12"/>
      <c r="F1229" s="14"/>
      <c r="G1229" s="14"/>
      <c r="H1229" s="14"/>
      <c r="I1229" s="14"/>
      <c r="J1229" s="14"/>
      <c r="K1229" s="14"/>
      <c r="L1229" s="15"/>
      <c r="M1229" s="10"/>
      <c r="N1229" s="16"/>
      <c r="O1229" s="10"/>
      <c r="P1229" s="14"/>
      <c r="Q1229" s="10"/>
      <c r="R1229" s="14"/>
      <c r="S1229" s="10"/>
      <c r="T1229" s="17"/>
      <c r="U1229" s="18"/>
      <c r="V1229" s="18"/>
      <c r="W1229" s="18"/>
      <c r="X1229" s="16"/>
      <c r="Y1229" s="19"/>
      <c r="Z1229" s="19"/>
      <c r="AA1229" s="12"/>
      <c r="AB1229" s="12"/>
      <c r="AC1229" s="12"/>
      <c r="AD1229" s="20"/>
      <c r="AE1229" s="21"/>
      <c r="AF1229" s="20"/>
      <c r="AG1229" s="20"/>
      <c r="AH1229" s="20"/>
      <c r="AI1229" s="20"/>
      <c r="AJ1229" s="20"/>
      <c r="AK1229" s="20"/>
      <c r="AL1229" s="20"/>
      <c r="AM1229" s="20"/>
      <c r="AN1229" s="20"/>
      <c r="AO1229" s="20"/>
      <c r="AP1229" s="20"/>
      <c r="AQ1229" s="20"/>
      <c r="AR1229" s="20"/>
      <c r="AS1229" s="20"/>
      <c r="AT1229" s="20"/>
      <c r="AU1229" s="20"/>
      <c r="AW1229" s="14"/>
      <c r="AX1229" s="14"/>
      <c r="AY1229" s="14"/>
      <c r="AZ1229" s="14"/>
      <c r="BA1229" s="14"/>
      <c r="BB1229" s="14"/>
      <c r="BC1229" s="14"/>
      <c r="BD1229" s="17"/>
      <c r="BE1229" s="17"/>
      <c r="BF1229" s="18"/>
      <c r="BG1229" s="18"/>
      <c r="BH1229" s="16"/>
      <c r="BI1229" s="19"/>
    </row>
    <row r="1230" customFormat="false" ht="12.75" hidden="false" customHeight="false" outlineLevel="0" collapsed="false">
      <c r="A1230" s="22"/>
      <c r="B1230" s="22"/>
      <c r="C1230" s="10"/>
      <c r="D1230" s="12"/>
      <c r="E1230" s="12"/>
      <c r="F1230" s="14"/>
      <c r="G1230" s="14"/>
      <c r="H1230" s="14"/>
      <c r="I1230" s="14"/>
      <c r="J1230" s="14"/>
      <c r="K1230" s="14"/>
      <c r="L1230" s="15"/>
      <c r="M1230" s="10"/>
      <c r="N1230" s="16"/>
      <c r="O1230" s="10"/>
      <c r="P1230" s="14"/>
      <c r="Q1230" s="10"/>
      <c r="R1230" s="14"/>
      <c r="S1230" s="10"/>
      <c r="T1230" s="17"/>
      <c r="U1230" s="18"/>
      <c r="V1230" s="18"/>
      <c r="W1230" s="18"/>
      <c r="X1230" s="16"/>
      <c r="Y1230" s="19"/>
      <c r="Z1230" s="19"/>
      <c r="AA1230" s="12"/>
      <c r="AB1230" s="12"/>
      <c r="AC1230" s="12"/>
      <c r="AD1230" s="20"/>
      <c r="AE1230" s="21"/>
      <c r="AF1230" s="20"/>
      <c r="AG1230" s="20"/>
      <c r="AH1230" s="20"/>
      <c r="AI1230" s="20"/>
      <c r="AJ1230" s="20"/>
      <c r="AK1230" s="20"/>
      <c r="AL1230" s="20"/>
      <c r="AM1230" s="20"/>
      <c r="AN1230" s="20"/>
      <c r="AO1230" s="20"/>
      <c r="AP1230" s="20"/>
      <c r="AQ1230" s="20"/>
      <c r="AR1230" s="20"/>
      <c r="AS1230" s="20"/>
      <c r="AT1230" s="20"/>
      <c r="AU1230" s="20"/>
      <c r="AW1230" s="14"/>
      <c r="AX1230" s="14"/>
      <c r="AY1230" s="14"/>
      <c r="AZ1230" s="14"/>
      <c r="BA1230" s="14"/>
      <c r="BB1230" s="14"/>
      <c r="BC1230" s="14"/>
      <c r="BD1230" s="17"/>
      <c r="BE1230" s="17"/>
      <c r="BF1230" s="18"/>
      <c r="BG1230" s="18"/>
      <c r="BH1230" s="16"/>
      <c r="BI1230" s="19"/>
    </row>
    <row r="1231" customFormat="false" ht="12.75" hidden="false" customHeight="false" outlineLevel="0" collapsed="false">
      <c r="A1231" s="22"/>
      <c r="B1231" s="22"/>
      <c r="C1231" s="10"/>
      <c r="D1231" s="12"/>
      <c r="E1231" s="12"/>
      <c r="F1231" s="14"/>
      <c r="G1231" s="14"/>
      <c r="H1231" s="14"/>
      <c r="I1231" s="14"/>
      <c r="J1231" s="14"/>
      <c r="K1231" s="14"/>
      <c r="L1231" s="15"/>
      <c r="M1231" s="10"/>
      <c r="N1231" s="16"/>
      <c r="O1231" s="10"/>
      <c r="P1231" s="14"/>
      <c r="Q1231" s="10"/>
      <c r="R1231" s="14"/>
      <c r="S1231" s="10"/>
      <c r="T1231" s="17"/>
      <c r="U1231" s="18"/>
      <c r="V1231" s="18"/>
      <c r="W1231" s="18"/>
      <c r="X1231" s="16"/>
      <c r="Y1231" s="19"/>
      <c r="Z1231" s="19"/>
      <c r="AA1231" s="12"/>
      <c r="AB1231" s="12"/>
      <c r="AC1231" s="12"/>
      <c r="AD1231" s="20"/>
      <c r="AE1231" s="21"/>
      <c r="AF1231" s="20"/>
      <c r="AG1231" s="20"/>
      <c r="AH1231" s="20"/>
      <c r="AI1231" s="20"/>
      <c r="AJ1231" s="20"/>
      <c r="AK1231" s="20"/>
      <c r="AL1231" s="20"/>
      <c r="AM1231" s="20"/>
      <c r="AN1231" s="20"/>
      <c r="AO1231" s="20"/>
      <c r="AP1231" s="20"/>
      <c r="AQ1231" s="20"/>
      <c r="AR1231" s="20"/>
      <c r="AS1231" s="20"/>
      <c r="AT1231" s="20"/>
      <c r="AU1231" s="20"/>
      <c r="AW1231" s="14"/>
      <c r="AX1231" s="14"/>
      <c r="AY1231" s="14"/>
      <c r="AZ1231" s="14"/>
      <c r="BA1231" s="14"/>
      <c r="BB1231" s="14"/>
      <c r="BC1231" s="14"/>
      <c r="BD1231" s="17"/>
      <c r="BE1231" s="17"/>
      <c r="BF1231" s="18"/>
      <c r="BG1231" s="18"/>
      <c r="BH1231" s="16"/>
      <c r="BI1231" s="19"/>
    </row>
    <row r="1232" customFormat="false" ht="12.75" hidden="false" customHeight="false" outlineLevel="0" collapsed="false">
      <c r="A1232" s="22"/>
      <c r="B1232" s="22"/>
      <c r="C1232" s="10"/>
      <c r="D1232" s="12"/>
      <c r="E1232" s="12"/>
      <c r="F1232" s="14"/>
      <c r="G1232" s="14"/>
      <c r="H1232" s="14"/>
      <c r="I1232" s="14"/>
      <c r="J1232" s="14"/>
      <c r="K1232" s="14"/>
      <c r="L1232" s="15"/>
      <c r="M1232" s="10"/>
      <c r="N1232" s="16"/>
      <c r="O1232" s="10"/>
      <c r="P1232" s="14"/>
      <c r="Q1232" s="10"/>
      <c r="R1232" s="14"/>
      <c r="S1232" s="10"/>
      <c r="T1232" s="17"/>
      <c r="U1232" s="18"/>
      <c r="V1232" s="18"/>
      <c r="W1232" s="18"/>
      <c r="X1232" s="16"/>
      <c r="Y1232" s="19"/>
      <c r="Z1232" s="19"/>
      <c r="AA1232" s="12"/>
      <c r="AB1232" s="12"/>
      <c r="AC1232" s="12"/>
      <c r="AD1232" s="20"/>
      <c r="AE1232" s="21"/>
      <c r="AF1232" s="20"/>
      <c r="AG1232" s="20"/>
      <c r="AH1232" s="20"/>
      <c r="AI1232" s="20"/>
      <c r="AJ1232" s="20"/>
      <c r="AK1232" s="20"/>
      <c r="AL1232" s="20"/>
      <c r="AM1232" s="20"/>
      <c r="AN1232" s="20"/>
      <c r="AO1232" s="20"/>
      <c r="AP1232" s="20"/>
      <c r="AQ1232" s="20"/>
      <c r="AR1232" s="20"/>
      <c r="AS1232" s="20"/>
      <c r="AT1232" s="20"/>
      <c r="AU1232" s="20"/>
      <c r="AW1232" s="14"/>
      <c r="AX1232" s="14"/>
      <c r="AY1232" s="14"/>
      <c r="AZ1232" s="14"/>
      <c r="BA1232" s="14"/>
      <c r="BB1232" s="14"/>
      <c r="BC1232" s="14"/>
      <c r="BD1232" s="17"/>
      <c r="BE1232" s="17"/>
      <c r="BF1232" s="18"/>
      <c r="BG1232" s="18"/>
      <c r="BH1232" s="16"/>
      <c r="BI1232" s="19"/>
    </row>
    <row r="1233" customFormat="false" ht="12.75" hidden="false" customHeight="false" outlineLevel="0" collapsed="false">
      <c r="A1233" s="22"/>
      <c r="B1233" s="22"/>
      <c r="C1233" s="10"/>
      <c r="D1233" s="12"/>
      <c r="E1233" s="12"/>
      <c r="F1233" s="14"/>
      <c r="G1233" s="14"/>
      <c r="H1233" s="14"/>
      <c r="I1233" s="14"/>
      <c r="J1233" s="14"/>
      <c r="K1233" s="14"/>
      <c r="L1233" s="15"/>
      <c r="M1233" s="10"/>
      <c r="N1233" s="16"/>
      <c r="O1233" s="10"/>
      <c r="P1233" s="14"/>
      <c r="Q1233" s="10"/>
      <c r="R1233" s="14"/>
      <c r="S1233" s="10"/>
      <c r="T1233" s="17"/>
      <c r="U1233" s="18"/>
      <c r="V1233" s="18"/>
      <c r="W1233" s="18"/>
      <c r="X1233" s="16"/>
      <c r="Y1233" s="19"/>
      <c r="Z1233" s="19"/>
      <c r="AA1233" s="12"/>
      <c r="AB1233" s="12"/>
      <c r="AC1233" s="12"/>
      <c r="AD1233" s="20"/>
      <c r="AE1233" s="21"/>
      <c r="AF1233" s="20"/>
      <c r="AG1233" s="20"/>
      <c r="AH1233" s="20"/>
      <c r="AI1233" s="20"/>
      <c r="AJ1233" s="20"/>
      <c r="AK1233" s="20"/>
      <c r="AL1233" s="20"/>
      <c r="AM1233" s="20"/>
      <c r="AN1233" s="20"/>
      <c r="AO1233" s="20"/>
      <c r="AP1233" s="20"/>
      <c r="AQ1233" s="20"/>
      <c r="AR1233" s="20"/>
      <c r="AS1233" s="20"/>
      <c r="AT1233" s="20"/>
      <c r="AU1233" s="20"/>
      <c r="AW1233" s="14"/>
      <c r="AX1233" s="14"/>
      <c r="AY1233" s="14"/>
      <c r="AZ1233" s="14"/>
      <c r="BA1233" s="14"/>
      <c r="BB1233" s="14"/>
      <c r="BC1233" s="14"/>
      <c r="BD1233" s="17"/>
      <c r="BE1233" s="17"/>
      <c r="BF1233" s="18"/>
      <c r="BG1233" s="18"/>
      <c r="BH1233" s="16"/>
      <c r="BI1233" s="19"/>
    </row>
    <row r="1234" customFormat="false" ht="12.75" hidden="false" customHeight="false" outlineLevel="0" collapsed="false">
      <c r="A1234" s="22"/>
      <c r="B1234" s="22"/>
      <c r="C1234" s="10"/>
      <c r="D1234" s="12"/>
      <c r="E1234" s="12"/>
      <c r="F1234" s="14"/>
      <c r="G1234" s="14"/>
      <c r="H1234" s="14"/>
      <c r="I1234" s="14"/>
      <c r="J1234" s="14"/>
      <c r="K1234" s="14"/>
      <c r="L1234" s="15"/>
      <c r="M1234" s="10"/>
      <c r="N1234" s="16"/>
      <c r="O1234" s="10"/>
      <c r="P1234" s="14"/>
      <c r="Q1234" s="10"/>
      <c r="R1234" s="14"/>
      <c r="S1234" s="10"/>
      <c r="T1234" s="17"/>
      <c r="U1234" s="18"/>
      <c r="V1234" s="18"/>
      <c r="W1234" s="18"/>
      <c r="X1234" s="16"/>
      <c r="Y1234" s="19"/>
      <c r="Z1234" s="19"/>
      <c r="AA1234" s="12"/>
      <c r="AB1234" s="12"/>
      <c r="AC1234" s="12"/>
      <c r="AD1234" s="20"/>
      <c r="AE1234" s="21"/>
      <c r="AF1234" s="20"/>
      <c r="AG1234" s="20"/>
      <c r="AH1234" s="20"/>
      <c r="AI1234" s="20"/>
      <c r="AJ1234" s="20"/>
      <c r="AK1234" s="20"/>
      <c r="AL1234" s="20"/>
      <c r="AM1234" s="20"/>
      <c r="AN1234" s="20"/>
      <c r="AO1234" s="20"/>
      <c r="AP1234" s="20"/>
      <c r="AQ1234" s="20"/>
      <c r="AR1234" s="20"/>
      <c r="AS1234" s="20"/>
      <c r="AT1234" s="20"/>
      <c r="AU1234" s="20"/>
      <c r="AW1234" s="14"/>
      <c r="AX1234" s="14"/>
      <c r="AY1234" s="14"/>
      <c r="AZ1234" s="14"/>
      <c r="BA1234" s="14"/>
      <c r="BB1234" s="14"/>
      <c r="BC1234" s="14"/>
      <c r="BD1234" s="17"/>
      <c r="BE1234" s="17"/>
      <c r="BF1234" s="18"/>
      <c r="BG1234" s="18"/>
      <c r="BH1234" s="16"/>
      <c r="BI1234" s="19"/>
    </row>
    <row r="1235" customFormat="false" ht="12.75" hidden="false" customHeight="false" outlineLevel="0" collapsed="false">
      <c r="A1235" s="22"/>
      <c r="B1235" s="22"/>
      <c r="C1235" s="10"/>
      <c r="D1235" s="12"/>
      <c r="E1235" s="12"/>
      <c r="F1235" s="14"/>
      <c r="G1235" s="14"/>
      <c r="H1235" s="14"/>
      <c r="I1235" s="14"/>
      <c r="J1235" s="14"/>
      <c r="K1235" s="14"/>
      <c r="L1235" s="15"/>
      <c r="M1235" s="10"/>
      <c r="N1235" s="16"/>
      <c r="O1235" s="10"/>
      <c r="P1235" s="14"/>
      <c r="Q1235" s="10"/>
      <c r="R1235" s="14"/>
      <c r="S1235" s="10"/>
      <c r="T1235" s="17"/>
      <c r="U1235" s="18"/>
      <c r="V1235" s="18"/>
      <c r="W1235" s="18"/>
      <c r="X1235" s="16"/>
      <c r="Y1235" s="19"/>
      <c r="Z1235" s="19"/>
      <c r="AA1235" s="12"/>
      <c r="AB1235" s="12"/>
      <c r="AC1235" s="12"/>
      <c r="AD1235" s="20"/>
      <c r="AE1235" s="21"/>
      <c r="AF1235" s="20"/>
      <c r="AG1235" s="20"/>
      <c r="AH1235" s="20"/>
      <c r="AI1235" s="20"/>
      <c r="AJ1235" s="20"/>
      <c r="AK1235" s="20"/>
      <c r="AL1235" s="20"/>
      <c r="AM1235" s="20"/>
      <c r="AN1235" s="20"/>
      <c r="AO1235" s="20"/>
      <c r="AP1235" s="20"/>
      <c r="AQ1235" s="20"/>
      <c r="AR1235" s="20"/>
      <c r="AS1235" s="20"/>
      <c r="AT1235" s="20"/>
      <c r="AU1235" s="20"/>
      <c r="AW1235" s="14"/>
      <c r="AX1235" s="14"/>
      <c r="AY1235" s="14"/>
      <c r="AZ1235" s="14"/>
      <c r="BA1235" s="14"/>
      <c r="BB1235" s="14"/>
      <c r="BC1235" s="14"/>
      <c r="BD1235" s="17"/>
      <c r="BE1235" s="17"/>
      <c r="BF1235" s="18"/>
      <c r="BG1235" s="18"/>
      <c r="BH1235" s="16"/>
      <c r="BI1235" s="19"/>
    </row>
    <row r="1236" customFormat="false" ht="12.75" hidden="false" customHeight="false" outlineLevel="0" collapsed="false">
      <c r="A1236" s="22"/>
      <c r="B1236" s="22"/>
      <c r="C1236" s="10"/>
      <c r="D1236" s="12"/>
      <c r="E1236" s="12"/>
      <c r="F1236" s="14"/>
      <c r="G1236" s="14"/>
      <c r="H1236" s="14"/>
      <c r="I1236" s="14"/>
      <c r="J1236" s="14"/>
      <c r="K1236" s="14"/>
      <c r="L1236" s="15"/>
      <c r="M1236" s="10"/>
      <c r="N1236" s="16"/>
      <c r="O1236" s="10"/>
      <c r="P1236" s="14"/>
      <c r="Q1236" s="10"/>
      <c r="R1236" s="14"/>
      <c r="S1236" s="10"/>
      <c r="T1236" s="17"/>
      <c r="U1236" s="18"/>
      <c r="V1236" s="18"/>
      <c r="W1236" s="18"/>
      <c r="X1236" s="16"/>
      <c r="Y1236" s="19"/>
      <c r="Z1236" s="19"/>
      <c r="AA1236" s="12"/>
      <c r="AB1236" s="12"/>
      <c r="AC1236" s="12"/>
      <c r="AD1236" s="20"/>
      <c r="AE1236" s="21"/>
      <c r="AF1236" s="20"/>
      <c r="AG1236" s="20"/>
      <c r="AH1236" s="20"/>
      <c r="AI1236" s="20"/>
      <c r="AJ1236" s="20"/>
      <c r="AK1236" s="20"/>
      <c r="AL1236" s="20"/>
      <c r="AM1236" s="20"/>
      <c r="AN1236" s="20"/>
      <c r="AO1236" s="20"/>
      <c r="AP1236" s="20"/>
      <c r="AQ1236" s="20"/>
      <c r="AR1236" s="20"/>
      <c r="AS1236" s="20"/>
      <c r="AT1236" s="20"/>
      <c r="AU1236" s="20"/>
      <c r="AW1236" s="14"/>
      <c r="AX1236" s="14"/>
      <c r="AY1236" s="14"/>
      <c r="AZ1236" s="14"/>
      <c r="BA1236" s="14"/>
      <c r="BB1236" s="14"/>
      <c r="BC1236" s="14"/>
      <c r="BD1236" s="17"/>
      <c r="BE1236" s="17"/>
      <c r="BF1236" s="18"/>
      <c r="BG1236" s="18"/>
      <c r="BH1236" s="16"/>
      <c r="BI1236" s="19"/>
    </row>
    <row r="1237" customFormat="false" ht="12.75" hidden="false" customHeight="false" outlineLevel="0" collapsed="false">
      <c r="A1237" s="22"/>
      <c r="B1237" s="22"/>
      <c r="C1237" s="10"/>
      <c r="D1237" s="12"/>
      <c r="E1237" s="12"/>
      <c r="F1237" s="14"/>
      <c r="G1237" s="14"/>
      <c r="H1237" s="14"/>
      <c r="I1237" s="14"/>
      <c r="J1237" s="14"/>
      <c r="K1237" s="14"/>
      <c r="L1237" s="15"/>
      <c r="M1237" s="10"/>
      <c r="N1237" s="16"/>
      <c r="O1237" s="10"/>
      <c r="P1237" s="14"/>
      <c r="Q1237" s="10"/>
      <c r="R1237" s="14"/>
      <c r="S1237" s="10"/>
      <c r="T1237" s="17"/>
      <c r="U1237" s="18"/>
      <c r="V1237" s="18"/>
      <c r="W1237" s="18"/>
      <c r="X1237" s="16"/>
      <c r="Y1237" s="19"/>
      <c r="Z1237" s="19"/>
      <c r="AA1237" s="12"/>
      <c r="AB1237" s="12"/>
      <c r="AC1237" s="12"/>
      <c r="AD1237" s="20"/>
      <c r="AE1237" s="21"/>
      <c r="AF1237" s="20"/>
      <c r="AG1237" s="20"/>
      <c r="AH1237" s="20"/>
      <c r="AI1237" s="20"/>
      <c r="AJ1237" s="20"/>
      <c r="AK1237" s="20"/>
      <c r="AL1237" s="20"/>
      <c r="AM1237" s="20"/>
      <c r="AN1237" s="20"/>
      <c r="AO1237" s="20"/>
      <c r="AP1237" s="20"/>
      <c r="AQ1237" s="20"/>
      <c r="AR1237" s="20"/>
      <c r="AS1237" s="20"/>
      <c r="AT1237" s="20"/>
      <c r="AU1237" s="20"/>
      <c r="AW1237" s="14"/>
      <c r="AX1237" s="14"/>
      <c r="AY1237" s="14"/>
      <c r="AZ1237" s="14"/>
      <c r="BA1237" s="14"/>
      <c r="BB1237" s="14"/>
      <c r="BC1237" s="14"/>
      <c r="BD1237" s="17"/>
      <c r="BE1237" s="17"/>
      <c r="BF1237" s="18"/>
      <c r="BG1237" s="18"/>
      <c r="BH1237" s="16"/>
      <c r="BI1237" s="19"/>
    </row>
    <row r="1238" customFormat="false" ht="12.75" hidden="false" customHeight="false" outlineLevel="0" collapsed="false">
      <c r="A1238" s="22"/>
      <c r="B1238" s="22"/>
      <c r="C1238" s="10"/>
      <c r="D1238" s="12"/>
      <c r="E1238" s="12"/>
      <c r="F1238" s="14"/>
      <c r="G1238" s="14"/>
      <c r="H1238" s="14"/>
      <c r="I1238" s="14"/>
      <c r="J1238" s="14"/>
      <c r="K1238" s="14"/>
      <c r="L1238" s="15"/>
      <c r="M1238" s="10"/>
      <c r="N1238" s="16"/>
      <c r="O1238" s="10"/>
      <c r="P1238" s="14"/>
      <c r="Q1238" s="10"/>
      <c r="R1238" s="14"/>
      <c r="S1238" s="10"/>
      <c r="T1238" s="17"/>
      <c r="U1238" s="18"/>
      <c r="V1238" s="18"/>
      <c r="W1238" s="18"/>
      <c r="X1238" s="16"/>
      <c r="Y1238" s="19"/>
      <c r="Z1238" s="19"/>
      <c r="AA1238" s="12"/>
      <c r="AB1238" s="12"/>
      <c r="AC1238" s="12"/>
      <c r="AD1238" s="20"/>
      <c r="AE1238" s="21"/>
      <c r="AF1238" s="20"/>
      <c r="AG1238" s="20"/>
      <c r="AH1238" s="20"/>
      <c r="AI1238" s="20"/>
      <c r="AJ1238" s="20"/>
      <c r="AK1238" s="20"/>
      <c r="AL1238" s="20"/>
      <c r="AM1238" s="20"/>
      <c r="AN1238" s="20"/>
      <c r="AO1238" s="20"/>
      <c r="AP1238" s="20"/>
      <c r="AQ1238" s="20"/>
      <c r="AR1238" s="20"/>
      <c r="AS1238" s="20"/>
      <c r="AT1238" s="20"/>
      <c r="AU1238" s="20"/>
      <c r="AW1238" s="14"/>
      <c r="AX1238" s="14"/>
      <c r="AY1238" s="14"/>
      <c r="AZ1238" s="14"/>
      <c r="BA1238" s="14"/>
      <c r="BB1238" s="14"/>
      <c r="BC1238" s="14"/>
      <c r="BD1238" s="17"/>
      <c r="BE1238" s="17"/>
      <c r="BF1238" s="18"/>
      <c r="BG1238" s="18"/>
      <c r="BH1238" s="16"/>
      <c r="BI1238" s="19"/>
    </row>
    <row r="1239" customFormat="false" ht="12.75" hidden="false" customHeight="false" outlineLevel="0" collapsed="false">
      <c r="A1239" s="22"/>
      <c r="B1239" s="22"/>
      <c r="C1239" s="10"/>
      <c r="D1239" s="12"/>
      <c r="E1239" s="12"/>
      <c r="F1239" s="14"/>
      <c r="G1239" s="14"/>
      <c r="H1239" s="14"/>
      <c r="I1239" s="14"/>
      <c r="J1239" s="14"/>
      <c r="K1239" s="14"/>
      <c r="L1239" s="15"/>
      <c r="M1239" s="10"/>
      <c r="N1239" s="16"/>
      <c r="O1239" s="10"/>
      <c r="P1239" s="14"/>
      <c r="Q1239" s="10"/>
      <c r="R1239" s="14"/>
      <c r="S1239" s="10"/>
      <c r="T1239" s="17"/>
      <c r="U1239" s="18"/>
      <c r="V1239" s="18"/>
      <c r="W1239" s="18"/>
      <c r="X1239" s="16"/>
      <c r="Y1239" s="19"/>
      <c r="Z1239" s="19"/>
      <c r="AA1239" s="12"/>
      <c r="AB1239" s="12"/>
      <c r="AC1239" s="12"/>
      <c r="AD1239" s="20"/>
      <c r="AE1239" s="21"/>
      <c r="AF1239" s="20"/>
      <c r="AG1239" s="20"/>
      <c r="AH1239" s="20"/>
      <c r="AI1239" s="20"/>
      <c r="AJ1239" s="20"/>
      <c r="AK1239" s="20"/>
      <c r="AL1239" s="20"/>
      <c r="AM1239" s="20"/>
      <c r="AN1239" s="20"/>
      <c r="AO1239" s="20"/>
      <c r="AP1239" s="20"/>
      <c r="AQ1239" s="20"/>
      <c r="AR1239" s="20"/>
      <c r="AS1239" s="20"/>
      <c r="AT1239" s="20"/>
      <c r="AU1239" s="20"/>
      <c r="AW1239" s="14"/>
      <c r="AX1239" s="14"/>
      <c r="AY1239" s="14"/>
      <c r="AZ1239" s="14"/>
      <c r="BA1239" s="14"/>
      <c r="BB1239" s="14"/>
      <c r="BC1239" s="14"/>
      <c r="BD1239" s="17"/>
      <c r="BE1239" s="17"/>
      <c r="BF1239" s="18"/>
      <c r="BG1239" s="18"/>
      <c r="BH1239" s="16"/>
      <c r="BI1239" s="19"/>
    </row>
    <row r="1240" customFormat="false" ht="12.75" hidden="false" customHeight="false" outlineLevel="0" collapsed="false">
      <c r="A1240" s="22"/>
      <c r="B1240" s="22"/>
      <c r="C1240" s="10"/>
      <c r="D1240" s="12"/>
      <c r="E1240" s="12"/>
      <c r="F1240" s="14"/>
      <c r="G1240" s="14"/>
      <c r="H1240" s="14"/>
      <c r="I1240" s="14"/>
      <c r="J1240" s="14"/>
      <c r="K1240" s="14"/>
      <c r="L1240" s="15"/>
      <c r="M1240" s="10"/>
      <c r="N1240" s="16"/>
      <c r="O1240" s="10"/>
      <c r="P1240" s="14"/>
      <c r="Q1240" s="10"/>
      <c r="R1240" s="14"/>
      <c r="S1240" s="10"/>
      <c r="T1240" s="17"/>
      <c r="U1240" s="18"/>
      <c r="V1240" s="18"/>
      <c r="W1240" s="18"/>
      <c r="X1240" s="16"/>
      <c r="Y1240" s="19"/>
      <c r="Z1240" s="19"/>
      <c r="AA1240" s="12"/>
      <c r="AB1240" s="12"/>
      <c r="AC1240" s="12"/>
      <c r="AD1240" s="20"/>
      <c r="AE1240" s="21"/>
      <c r="AF1240" s="20"/>
      <c r="AG1240" s="20"/>
      <c r="AH1240" s="20"/>
      <c r="AI1240" s="20"/>
      <c r="AJ1240" s="20"/>
      <c r="AK1240" s="20"/>
      <c r="AL1240" s="20"/>
      <c r="AM1240" s="20"/>
      <c r="AN1240" s="20"/>
      <c r="AO1240" s="20"/>
      <c r="AP1240" s="20"/>
      <c r="AQ1240" s="20"/>
      <c r="AR1240" s="20"/>
      <c r="AS1240" s="20"/>
      <c r="AT1240" s="20"/>
      <c r="AU1240" s="20"/>
      <c r="AW1240" s="14"/>
      <c r="AX1240" s="14"/>
      <c r="AY1240" s="14"/>
      <c r="AZ1240" s="14"/>
      <c r="BA1240" s="14"/>
      <c r="BB1240" s="14"/>
      <c r="BC1240" s="14"/>
      <c r="BD1240" s="17"/>
      <c r="BE1240" s="17"/>
      <c r="BF1240" s="18"/>
      <c r="BG1240" s="18"/>
      <c r="BH1240" s="16"/>
      <c r="BI1240" s="19"/>
    </row>
    <row r="1241" customFormat="false" ht="12.75" hidden="false" customHeight="false" outlineLevel="0" collapsed="false">
      <c r="A1241" s="22"/>
      <c r="B1241" s="22"/>
      <c r="C1241" s="10"/>
      <c r="D1241" s="12"/>
      <c r="E1241" s="12"/>
      <c r="F1241" s="14"/>
      <c r="G1241" s="14"/>
      <c r="H1241" s="14"/>
      <c r="I1241" s="14"/>
      <c r="J1241" s="14"/>
      <c r="K1241" s="14"/>
      <c r="L1241" s="15"/>
      <c r="M1241" s="10"/>
      <c r="N1241" s="16"/>
      <c r="O1241" s="10"/>
      <c r="P1241" s="14"/>
      <c r="Q1241" s="10"/>
      <c r="R1241" s="14"/>
      <c r="S1241" s="10"/>
      <c r="T1241" s="17"/>
      <c r="U1241" s="18"/>
      <c r="V1241" s="18"/>
      <c r="W1241" s="18"/>
      <c r="X1241" s="16"/>
      <c r="Y1241" s="19"/>
      <c r="Z1241" s="19"/>
      <c r="AA1241" s="12"/>
      <c r="AB1241" s="12"/>
      <c r="AC1241" s="12"/>
      <c r="AD1241" s="20"/>
      <c r="AE1241" s="21"/>
      <c r="AF1241" s="20"/>
      <c r="AG1241" s="20"/>
      <c r="AH1241" s="20"/>
      <c r="AI1241" s="20"/>
      <c r="AJ1241" s="20"/>
      <c r="AK1241" s="20"/>
      <c r="AL1241" s="20"/>
      <c r="AM1241" s="20"/>
      <c r="AN1241" s="20"/>
      <c r="AO1241" s="20"/>
      <c r="AP1241" s="20"/>
      <c r="AQ1241" s="20"/>
      <c r="AR1241" s="20"/>
      <c r="AS1241" s="20"/>
      <c r="AT1241" s="20"/>
      <c r="AU1241" s="20"/>
      <c r="AW1241" s="14"/>
      <c r="AX1241" s="14"/>
      <c r="AY1241" s="14"/>
      <c r="AZ1241" s="14"/>
      <c r="BA1241" s="14"/>
      <c r="BB1241" s="14"/>
      <c r="BC1241" s="14"/>
      <c r="BD1241" s="17"/>
      <c r="BE1241" s="17"/>
      <c r="BF1241" s="18"/>
      <c r="BG1241" s="18"/>
      <c r="BH1241" s="16"/>
      <c r="BI1241" s="19"/>
    </row>
    <row r="1242" customFormat="false" ht="12.75" hidden="false" customHeight="false" outlineLevel="0" collapsed="false">
      <c r="A1242" s="22"/>
      <c r="B1242" s="22"/>
      <c r="C1242" s="10"/>
      <c r="D1242" s="12"/>
      <c r="E1242" s="12"/>
      <c r="F1242" s="14"/>
      <c r="G1242" s="14"/>
      <c r="H1242" s="14"/>
      <c r="I1242" s="14"/>
      <c r="J1242" s="14"/>
      <c r="K1242" s="14"/>
      <c r="L1242" s="15"/>
      <c r="M1242" s="10"/>
      <c r="N1242" s="16"/>
      <c r="O1242" s="10"/>
      <c r="P1242" s="14"/>
      <c r="Q1242" s="10"/>
      <c r="R1242" s="14"/>
      <c r="S1242" s="10"/>
      <c r="T1242" s="17"/>
      <c r="U1242" s="18"/>
      <c r="V1242" s="18"/>
      <c r="W1242" s="18"/>
      <c r="X1242" s="16"/>
      <c r="Y1242" s="19"/>
      <c r="Z1242" s="19"/>
      <c r="AA1242" s="12"/>
      <c r="AB1242" s="12"/>
      <c r="AC1242" s="12"/>
      <c r="AD1242" s="20"/>
      <c r="AE1242" s="21"/>
      <c r="AF1242" s="20"/>
      <c r="AG1242" s="20"/>
      <c r="AH1242" s="20"/>
      <c r="AI1242" s="20"/>
      <c r="AJ1242" s="20"/>
      <c r="AK1242" s="20"/>
      <c r="AL1242" s="20"/>
      <c r="AM1242" s="20"/>
      <c r="AN1242" s="20"/>
      <c r="AO1242" s="20"/>
      <c r="AP1242" s="20"/>
      <c r="AQ1242" s="20"/>
      <c r="AR1242" s="20"/>
      <c r="AS1242" s="20"/>
      <c r="AT1242" s="20"/>
      <c r="AU1242" s="20"/>
      <c r="AW1242" s="14"/>
      <c r="AX1242" s="14"/>
      <c r="AY1242" s="14"/>
      <c r="AZ1242" s="14"/>
      <c r="BA1242" s="14"/>
      <c r="BB1242" s="14"/>
      <c r="BC1242" s="14"/>
      <c r="BD1242" s="17"/>
      <c r="BE1242" s="17"/>
      <c r="BF1242" s="18"/>
      <c r="BG1242" s="18"/>
      <c r="BH1242" s="16"/>
      <c r="BI1242" s="19"/>
    </row>
    <row r="1243" customFormat="false" ht="12.75" hidden="false" customHeight="false" outlineLevel="0" collapsed="false">
      <c r="A1243" s="22"/>
      <c r="B1243" s="22"/>
      <c r="C1243" s="10"/>
      <c r="D1243" s="12"/>
      <c r="E1243" s="12"/>
      <c r="F1243" s="14"/>
      <c r="G1243" s="14"/>
      <c r="H1243" s="14"/>
      <c r="I1243" s="14"/>
      <c r="J1243" s="14"/>
      <c r="K1243" s="14"/>
      <c r="L1243" s="15"/>
      <c r="M1243" s="10"/>
      <c r="N1243" s="16"/>
      <c r="O1243" s="10"/>
      <c r="P1243" s="14"/>
      <c r="Q1243" s="10"/>
      <c r="R1243" s="14"/>
      <c r="S1243" s="10"/>
      <c r="T1243" s="17"/>
      <c r="U1243" s="18"/>
      <c r="V1243" s="18"/>
      <c r="W1243" s="18"/>
      <c r="X1243" s="16"/>
      <c r="Y1243" s="19"/>
      <c r="Z1243" s="19"/>
      <c r="AA1243" s="12"/>
      <c r="AB1243" s="12"/>
      <c r="AC1243" s="12"/>
      <c r="AD1243" s="20"/>
      <c r="AE1243" s="21"/>
      <c r="AF1243" s="20"/>
      <c r="AG1243" s="20"/>
      <c r="AH1243" s="20"/>
      <c r="AI1243" s="20"/>
      <c r="AJ1243" s="20"/>
      <c r="AK1243" s="20"/>
      <c r="AL1243" s="20"/>
      <c r="AM1243" s="20"/>
      <c r="AN1243" s="20"/>
      <c r="AO1243" s="20"/>
      <c r="AP1243" s="20"/>
      <c r="AQ1243" s="20"/>
      <c r="AR1243" s="20"/>
      <c r="AS1243" s="20"/>
      <c r="AT1243" s="20"/>
      <c r="AU1243" s="20"/>
      <c r="AW1243" s="14"/>
      <c r="AX1243" s="14"/>
      <c r="AY1243" s="14"/>
      <c r="AZ1243" s="14"/>
      <c r="BA1243" s="14"/>
      <c r="BB1243" s="14"/>
      <c r="BC1243" s="14"/>
      <c r="BD1243" s="17"/>
      <c r="BE1243" s="17"/>
      <c r="BF1243" s="18"/>
      <c r="BG1243" s="18"/>
      <c r="BH1243" s="16"/>
      <c r="BI1243" s="19"/>
    </row>
    <row r="1244" customFormat="false" ht="12.75" hidden="false" customHeight="false" outlineLevel="0" collapsed="false">
      <c r="A1244" s="22"/>
      <c r="B1244" s="22"/>
      <c r="C1244" s="10"/>
      <c r="D1244" s="12"/>
      <c r="E1244" s="12"/>
      <c r="F1244" s="14"/>
      <c r="G1244" s="14"/>
      <c r="H1244" s="14"/>
      <c r="I1244" s="14"/>
      <c r="J1244" s="14"/>
      <c r="K1244" s="14"/>
      <c r="L1244" s="15"/>
      <c r="M1244" s="10"/>
      <c r="N1244" s="16"/>
      <c r="O1244" s="10"/>
      <c r="P1244" s="14"/>
      <c r="Q1244" s="10"/>
      <c r="R1244" s="14"/>
      <c r="S1244" s="10"/>
      <c r="T1244" s="17"/>
      <c r="U1244" s="18"/>
      <c r="V1244" s="18"/>
      <c r="W1244" s="18"/>
      <c r="X1244" s="16"/>
      <c r="Y1244" s="19"/>
      <c r="Z1244" s="19"/>
      <c r="AA1244" s="12"/>
      <c r="AB1244" s="12"/>
      <c r="AC1244" s="12"/>
      <c r="AD1244" s="20"/>
      <c r="AE1244" s="21"/>
      <c r="AF1244" s="20"/>
      <c r="AG1244" s="20"/>
      <c r="AH1244" s="20"/>
      <c r="AI1244" s="20"/>
      <c r="AJ1244" s="20"/>
      <c r="AK1244" s="20"/>
      <c r="AL1244" s="20"/>
      <c r="AM1244" s="20"/>
      <c r="AN1244" s="20"/>
      <c r="AO1244" s="20"/>
      <c r="AP1244" s="20"/>
      <c r="AQ1244" s="20"/>
      <c r="AR1244" s="20"/>
      <c r="AS1244" s="20"/>
      <c r="AT1244" s="20"/>
      <c r="AU1244" s="20"/>
      <c r="AW1244" s="14"/>
      <c r="AX1244" s="14"/>
      <c r="AY1244" s="14"/>
      <c r="AZ1244" s="14"/>
      <c r="BA1244" s="14"/>
      <c r="BB1244" s="14"/>
      <c r="BC1244" s="14"/>
      <c r="BD1244" s="17"/>
      <c r="BE1244" s="17"/>
      <c r="BF1244" s="18"/>
      <c r="BG1244" s="18"/>
      <c r="BH1244" s="16"/>
      <c r="BI1244" s="19"/>
    </row>
    <row r="1245" customFormat="false" ht="12.75" hidden="false" customHeight="false" outlineLevel="0" collapsed="false">
      <c r="A1245" s="22"/>
      <c r="B1245" s="22"/>
      <c r="C1245" s="10"/>
      <c r="D1245" s="12"/>
      <c r="E1245" s="12"/>
      <c r="F1245" s="14"/>
      <c r="G1245" s="14"/>
      <c r="H1245" s="14"/>
      <c r="I1245" s="14"/>
      <c r="J1245" s="14"/>
      <c r="K1245" s="14"/>
      <c r="L1245" s="15"/>
      <c r="M1245" s="10"/>
      <c r="N1245" s="16"/>
      <c r="O1245" s="10"/>
      <c r="P1245" s="14"/>
      <c r="Q1245" s="10"/>
      <c r="R1245" s="14"/>
      <c r="S1245" s="10"/>
      <c r="T1245" s="17"/>
      <c r="U1245" s="18"/>
      <c r="V1245" s="18"/>
      <c r="W1245" s="18"/>
      <c r="X1245" s="16"/>
      <c r="Y1245" s="19"/>
      <c r="Z1245" s="19"/>
      <c r="AA1245" s="12"/>
      <c r="AB1245" s="12"/>
      <c r="AC1245" s="12"/>
      <c r="AD1245" s="20"/>
      <c r="AE1245" s="21"/>
      <c r="AF1245" s="20"/>
      <c r="AG1245" s="20"/>
      <c r="AH1245" s="20"/>
      <c r="AI1245" s="20"/>
      <c r="AJ1245" s="20"/>
      <c r="AK1245" s="20"/>
      <c r="AL1245" s="20"/>
      <c r="AM1245" s="20"/>
      <c r="AN1245" s="20"/>
      <c r="AO1245" s="20"/>
      <c r="AP1245" s="20"/>
      <c r="AQ1245" s="20"/>
      <c r="AR1245" s="20"/>
      <c r="AS1245" s="20"/>
      <c r="AT1245" s="20"/>
      <c r="AU1245" s="20"/>
      <c r="AW1245" s="14"/>
      <c r="AX1245" s="14"/>
      <c r="AY1245" s="14"/>
      <c r="AZ1245" s="14"/>
      <c r="BA1245" s="14"/>
      <c r="BB1245" s="14"/>
      <c r="BC1245" s="14"/>
      <c r="BD1245" s="17"/>
      <c r="BE1245" s="17"/>
      <c r="BF1245" s="18"/>
      <c r="BG1245" s="18"/>
      <c r="BH1245" s="16"/>
      <c r="BI1245" s="19"/>
    </row>
    <row r="1246" customFormat="false" ht="12.75" hidden="false" customHeight="false" outlineLevel="0" collapsed="false">
      <c r="A1246" s="22"/>
      <c r="B1246" s="22"/>
      <c r="C1246" s="10"/>
      <c r="D1246" s="12"/>
      <c r="E1246" s="12"/>
      <c r="F1246" s="14"/>
      <c r="G1246" s="14"/>
      <c r="H1246" s="14"/>
      <c r="I1246" s="14"/>
      <c r="J1246" s="14"/>
      <c r="K1246" s="14"/>
      <c r="L1246" s="15"/>
      <c r="M1246" s="10"/>
      <c r="N1246" s="16"/>
      <c r="O1246" s="10"/>
      <c r="P1246" s="14"/>
      <c r="Q1246" s="10"/>
      <c r="R1246" s="14"/>
      <c r="S1246" s="10"/>
      <c r="T1246" s="17"/>
      <c r="U1246" s="18"/>
      <c r="V1246" s="18"/>
      <c r="W1246" s="18"/>
      <c r="X1246" s="16"/>
      <c r="Y1246" s="19"/>
      <c r="Z1246" s="19"/>
      <c r="AA1246" s="12"/>
      <c r="AB1246" s="12"/>
      <c r="AC1246" s="12"/>
      <c r="AD1246" s="20"/>
      <c r="AE1246" s="21"/>
      <c r="AF1246" s="20"/>
      <c r="AG1246" s="20"/>
      <c r="AH1246" s="20"/>
      <c r="AI1246" s="20"/>
      <c r="AJ1246" s="20"/>
      <c r="AK1246" s="20"/>
      <c r="AL1246" s="20"/>
      <c r="AM1246" s="20"/>
      <c r="AN1246" s="20"/>
      <c r="AO1246" s="20"/>
      <c r="AP1246" s="20"/>
      <c r="AQ1246" s="20"/>
      <c r="AR1246" s="20"/>
      <c r="AS1246" s="20"/>
      <c r="AT1246" s="20"/>
      <c r="AU1246" s="20"/>
      <c r="AW1246" s="14"/>
      <c r="AX1246" s="14"/>
      <c r="AY1246" s="14"/>
      <c r="AZ1246" s="14"/>
      <c r="BA1246" s="14"/>
      <c r="BB1246" s="14"/>
      <c r="BC1246" s="14"/>
      <c r="BD1246" s="17"/>
      <c r="BE1246" s="17"/>
      <c r="BF1246" s="18"/>
      <c r="BG1246" s="18"/>
      <c r="BH1246" s="16"/>
      <c r="BI1246" s="19"/>
    </row>
    <row r="1247" customFormat="false" ht="12.75" hidden="false" customHeight="false" outlineLevel="0" collapsed="false">
      <c r="A1247" s="22"/>
      <c r="B1247" s="22"/>
      <c r="C1247" s="10"/>
      <c r="D1247" s="12"/>
      <c r="E1247" s="12"/>
      <c r="F1247" s="14"/>
      <c r="G1247" s="14"/>
      <c r="H1247" s="14"/>
      <c r="I1247" s="14"/>
      <c r="J1247" s="14"/>
      <c r="K1247" s="14"/>
      <c r="L1247" s="15"/>
      <c r="M1247" s="10"/>
      <c r="N1247" s="16"/>
      <c r="O1247" s="10"/>
      <c r="P1247" s="14"/>
      <c r="Q1247" s="10"/>
      <c r="R1247" s="14"/>
      <c r="S1247" s="10"/>
      <c r="T1247" s="17"/>
      <c r="U1247" s="18"/>
      <c r="V1247" s="18"/>
      <c r="W1247" s="18"/>
      <c r="X1247" s="16"/>
      <c r="Y1247" s="19"/>
      <c r="Z1247" s="19"/>
      <c r="AA1247" s="12"/>
      <c r="AB1247" s="12"/>
      <c r="AC1247" s="12"/>
      <c r="AD1247" s="20"/>
      <c r="AE1247" s="21"/>
      <c r="AF1247" s="20"/>
      <c r="AG1247" s="20"/>
      <c r="AH1247" s="20"/>
      <c r="AI1247" s="20"/>
      <c r="AJ1247" s="20"/>
      <c r="AK1247" s="20"/>
      <c r="AL1247" s="20"/>
      <c r="AM1247" s="20"/>
      <c r="AN1247" s="20"/>
      <c r="AO1247" s="20"/>
      <c r="AP1247" s="20"/>
      <c r="AQ1247" s="20"/>
      <c r="AR1247" s="20"/>
      <c r="AS1247" s="20"/>
      <c r="AT1247" s="20"/>
      <c r="AU1247" s="20"/>
      <c r="AW1247" s="14"/>
      <c r="AX1247" s="14"/>
      <c r="AY1247" s="14"/>
      <c r="AZ1247" s="14"/>
      <c r="BA1247" s="14"/>
      <c r="BB1247" s="14"/>
      <c r="BC1247" s="14"/>
      <c r="BD1247" s="17"/>
      <c r="BE1247" s="17"/>
      <c r="BF1247" s="18"/>
      <c r="BG1247" s="18"/>
      <c r="BH1247" s="16"/>
      <c r="BI1247" s="19"/>
    </row>
    <row r="1248" customFormat="false" ht="12.75" hidden="false" customHeight="false" outlineLevel="0" collapsed="false">
      <c r="A1248" s="22"/>
      <c r="B1248" s="22"/>
      <c r="C1248" s="10"/>
      <c r="D1248" s="12"/>
      <c r="E1248" s="12"/>
      <c r="F1248" s="14"/>
      <c r="G1248" s="14"/>
      <c r="H1248" s="14"/>
      <c r="I1248" s="14"/>
      <c r="J1248" s="14"/>
      <c r="K1248" s="14"/>
      <c r="L1248" s="15"/>
      <c r="M1248" s="10"/>
      <c r="N1248" s="16"/>
      <c r="O1248" s="10"/>
      <c r="P1248" s="14"/>
      <c r="Q1248" s="10"/>
      <c r="R1248" s="14"/>
      <c r="S1248" s="10"/>
      <c r="T1248" s="17"/>
      <c r="U1248" s="18"/>
      <c r="V1248" s="18"/>
      <c r="W1248" s="18"/>
      <c r="X1248" s="16"/>
      <c r="Y1248" s="19"/>
      <c r="Z1248" s="19"/>
      <c r="AA1248" s="12"/>
      <c r="AB1248" s="12"/>
      <c r="AC1248" s="12"/>
      <c r="AD1248" s="20"/>
      <c r="AE1248" s="21"/>
      <c r="AF1248" s="20"/>
      <c r="AG1248" s="20"/>
      <c r="AH1248" s="20"/>
      <c r="AI1248" s="20"/>
      <c r="AJ1248" s="20"/>
      <c r="AK1248" s="20"/>
      <c r="AL1248" s="20"/>
      <c r="AM1248" s="20"/>
      <c r="AN1248" s="20"/>
      <c r="AO1248" s="20"/>
      <c r="AP1248" s="20"/>
      <c r="AQ1248" s="20"/>
      <c r="AR1248" s="20"/>
      <c r="AS1248" s="20"/>
      <c r="AT1248" s="20"/>
      <c r="AU1248" s="20"/>
      <c r="AW1248" s="14"/>
      <c r="AX1248" s="14"/>
      <c r="AY1248" s="14"/>
      <c r="AZ1248" s="14"/>
      <c r="BA1248" s="14"/>
      <c r="BB1248" s="14"/>
      <c r="BC1248" s="14"/>
      <c r="BD1248" s="17"/>
      <c r="BE1248" s="17"/>
      <c r="BF1248" s="18"/>
      <c r="BG1248" s="18"/>
      <c r="BH1248" s="16"/>
      <c r="BI1248" s="19"/>
    </row>
    <row r="1249" customFormat="false" ht="12.75" hidden="false" customHeight="false" outlineLevel="0" collapsed="false">
      <c r="A1249" s="22"/>
      <c r="B1249" s="22"/>
      <c r="C1249" s="10"/>
      <c r="D1249" s="12"/>
      <c r="E1249" s="12"/>
      <c r="F1249" s="14"/>
      <c r="G1249" s="14"/>
      <c r="H1249" s="14"/>
      <c r="I1249" s="14"/>
      <c r="J1249" s="14"/>
      <c r="K1249" s="14"/>
      <c r="L1249" s="15"/>
      <c r="M1249" s="10"/>
      <c r="N1249" s="16"/>
      <c r="O1249" s="10"/>
      <c r="P1249" s="14"/>
      <c r="Q1249" s="10"/>
      <c r="R1249" s="14"/>
      <c r="S1249" s="10"/>
      <c r="T1249" s="17"/>
      <c r="U1249" s="18"/>
      <c r="V1249" s="18"/>
      <c r="W1249" s="18"/>
      <c r="X1249" s="16"/>
      <c r="Y1249" s="19"/>
      <c r="Z1249" s="19"/>
      <c r="AA1249" s="12"/>
      <c r="AB1249" s="12"/>
      <c r="AC1249" s="12"/>
      <c r="AD1249" s="20"/>
      <c r="AE1249" s="21"/>
      <c r="AF1249" s="20"/>
      <c r="AG1249" s="20"/>
      <c r="AH1249" s="20"/>
      <c r="AI1249" s="20"/>
      <c r="AJ1249" s="20"/>
      <c r="AK1249" s="20"/>
      <c r="AL1249" s="20"/>
      <c r="AM1249" s="20"/>
      <c r="AN1249" s="20"/>
      <c r="AO1249" s="20"/>
      <c r="AP1249" s="20"/>
      <c r="AQ1249" s="20"/>
      <c r="AR1249" s="20"/>
      <c r="AS1249" s="20"/>
      <c r="AT1249" s="20"/>
      <c r="AU1249" s="20"/>
      <c r="AW1249" s="14"/>
      <c r="AX1249" s="14"/>
      <c r="AY1249" s="14"/>
      <c r="AZ1249" s="14"/>
      <c r="BA1249" s="14"/>
      <c r="BB1249" s="14"/>
      <c r="BC1249" s="14"/>
      <c r="BD1249" s="17"/>
      <c r="BE1249" s="17"/>
      <c r="BF1249" s="18"/>
      <c r="BG1249" s="18"/>
      <c r="BH1249" s="16"/>
      <c r="BI1249" s="19"/>
    </row>
    <row r="1250" customFormat="false" ht="12.75" hidden="false" customHeight="false" outlineLevel="0" collapsed="false">
      <c r="A1250" s="22"/>
      <c r="B1250" s="22"/>
      <c r="C1250" s="10"/>
      <c r="D1250" s="12"/>
      <c r="E1250" s="12"/>
      <c r="F1250" s="14"/>
      <c r="G1250" s="14"/>
      <c r="H1250" s="14"/>
      <c r="I1250" s="14"/>
      <c r="J1250" s="14"/>
      <c r="K1250" s="14"/>
      <c r="L1250" s="15"/>
      <c r="M1250" s="10"/>
      <c r="N1250" s="16"/>
      <c r="O1250" s="10"/>
      <c r="P1250" s="14"/>
      <c r="Q1250" s="10"/>
      <c r="R1250" s="14"/>
      <c r="S1250" s="10"/>
      <c r="T1250" s="17"/>
      <c r="U1250" s="18"/>
      <c r="V1250" s="18"/>
      <c r="W1250" s="18"/>
      <c r="X1250" s="16"/>
      <c r="Y1250" s="19"/>
      <c r="Z1250" s="19"/>
      <c r="AA1250" s="12"/>
      <c r="AB1250" s="12"/>
      <c r="AC1250" s="12"/>
      <c r="AD1250" s="20"/>
      <c r="AE1250" s="21"/>
      <c r="AF1250" s="20"/>
      <c r="AG1250" s="20"/>
      <c r="AH1250" s="20"/>
      <c r="AI1250" s="20"/>
      <c r="AJ1250" s="20"/>
      <c r="AK1250" s="20"/>
      <c r="AL1250" s="20"/>
      <c r="AM1250" s="20"/>
      <c r="AN1250" s="20"/>
      <c r="AO1250" s="20"/>
      <c r="AP1250" s="20"/>
      <c r="AQ1250" s="20"/>
      <c r="AR1250" s="20"/>
      <c r="AS1250" s="20"/>
      <c r="AT1250" s="20"/>
      <c r="AU1250" s="20"/>
      <c r="AW1250" s="14"/>
      <c r="AX1250" s="14"/>
      <c r="AY1250" s="14"/>
      <c r="AZ1250" s="14"/>
      <c r="BA1250" s="14"/>
      <c r="BB1250" s="14"/>
      <c r="BC1250" s="14"/>
      <c r="BD1250" s="17"/>
      <c r="BE1250" s="17"/>
      <c r="BF1250" s="18"/>
      <c r="BG1250" s="18"/>
      <c r="BH1250" s="16"/>
      <c r="BI1250" s="19"/>
    </row>
    <row r="1251" customFormat="false" ht="12.75" hidden="false" customHeight="false" outlineLevel="0" collapsed="false">
      <c r="A1251" s="22"/>
      <c r="B1251" s="22"/>
      <c r="C1251" s="10"/>
      <c r="D1251" s="12"/>
      <c r="E1251" s="12"/>
      <c r="F1251" s="14"/>
      <c r="G1251" s="14"/>
      <c r="H1251" s="14"/>
      <c r="I1251" s="14"/>
      <c r="J1251" s="14"/>
      <c r="K1251" s="14"/>
      <c r="L1251" s="15"/>
      <c r="M1251" s="10"/>
      <c r="N1251" s="16"/>
      <c r="O1251" s="10"/>
      <c r="P1251" s="14"/>
      <c r="Q1251" s="10"/>
      <c r="R1251" s="14"/>
      <c r="S1251" s="10"/>
      <c r="T1251" s="17"/>
      <c r="U1251" s="18"/>
      <c r="V1251" s="18"/>
      <c r="W1251" s="18"/>
      <c r="X1251" s="16"/>
      <c r="Y1251" s="19"/>
      <c r="Z1251" s="19"/>
      <c r="AA1251" s="12"/>
      <c r="AB1251" s="12"/>
      <c r="AC1251" s="12"/>
      <c r="AD1251" s="20"/>
      <c r="AE1251" s="21"/>
      <c r="AF1251" s="20"/>
      <c r="AG1251" s="20"/>
      <c r="AH1251" s="20"/>
      <c r="AI1251" s="20"/>
      <c r="AJ1251" s="20"/>
      <c r="AK1251" s="20"/>
      <c r="AL1251" s="20"/>
      <c r="AM1251" s="20"/>
      <c r="AN1251" s="20"/>
      <c r="AO1251" s="20"/>
      <c r="AP1251" s="20"/>
      <c r="AQ1251" s="20"/>
      <c r="AR1251" s="20"/>
      <c r="AS1251" s="20"/>
      <c r="AT1251" s="20"/>
      <c r="AU1251" s="20"/>
      <c r="AW1251" s="14"/>
      <c r="AX1251" s="14"/>
      <c r="AY1251" s="14"/>
      <c r="AZ1251" s="14"/>
      <c r="BA1251" s="14"/>
      <c r="BB1251" s="14"/>
      <c r="BC1251" s="14"/>
      <c r="BD1251" s="17"/>
      <c r="BE1251" s="17"/>
      <c r="BF1251" s="18"/>
      <c r="BG1251" s="18"/>
      <c r="BH1251" s="16"/>
      <c r="BI1251" s="19"/>
    </row>
    <row r="1252" customFormat="false" ht="12.75" hidden="false" customHeight="false" outlineLevel="0" collapsed="false">
      <c r="A1252" s="22"/>
      <c r="B1252" s="22"/>
      <c r="C1252" s="10"/>
      <c r="D1252" s="12"/>
      <c r="E1252" s="12"/>
      <c r="F1252" s="14"/>
      <c r="G1252" s="14"/>
      <c r="H1252" s="14"/>
      <c r="I1252" s="14"/>
      <c r="J1252" s="14"/>
      <c r="K1252" s="14"/>
      <c r="L1252" s="15"/>
      <c r="M1252" s="10"/>
      <c r="N1252" s="16"/>
      <c r="O1252" s="10"/>
      <c r="P1252" s="14"/>
      <c r="Q1252" s="10"/>
      <c r="R1252" s="14"/>
      <c r="S1252" s="10"/>
      <c r="T1252" s="17"/>
      <c r="U1252" s="18"/>
      <c r="V1252" s="18"/>
      <c r="W1252" s="18"/>
      <c r="X1252" s="16"/>
      <c r="Y1252" s="19"/>
      <c r="Z1252" s="19"/>
      <c r="AA1252" s="12"/>
      <c r="AB1252" s="12"/>
      <c r="AC1252" s="12"/>
      <c r="AD1252" s="20"/>
      <c r="AE1252" s="21"/>
      <c r="AF1252" s="20"/>
      <c r="AG1252" s="20"/>
      <c r="AH1252" s="20"/>
      <c r="AI1252" s="20"/>
      <c r="AJ1252" s="20"/>
      <c r="AK1252" s="20"/>
      <c r="AL1252" s="20"/>
      <c r="AM1252" s="20"/>
      <c r="AN1252" s="20"/>
      <c r="AO1252" s="20"/>
      <c r="AP1252" s="20"/>
      <c r="AQ1252" s="20"/>
      <c r="AR1252" s="20"/>
      <c r="AS1252" s="20"/>
      <c r="AT1252" s="20"/>
      <c r="AU1252" s="20"/>
      <c r="AW1252" s="14"/>
      <c r="AX1252" s="14"/>
      <c r="AY1252" s="14"/>
      <c r="AZ1252" s="14"/>
      <c r="BA1252" s="14"/>
      <c r="BB1252" s="14"/>
      <c r="BC1252" s="14"/>
      <c r="BD1252" s="17"/>
      <c r="BE1252" s="17"/>
      <c r="BF1252" s="18"/>
      <c r="BG1252" s="18"/>
      <c r="BH1252" s="16"/>
      <c r="BI1252" s="19"/>
    </row>
    <row r="1253" customFormat="false" ht="12.75" hidden="false" customHeight="false" outlineLevel="0" collapsed="false">
      <c r="A1253" s="22"/>
      <c r="B1253" s="22"/>
      <c r="C1253" s="10"/>
      <c r="D1253" s="12"/>
      <c r="E1253" s="12"/>
      <c r="F1253" s="14"/>
      <c r="G1253" s="14"/>
      <c r="H1253" s="14"/>
      <c r="I1253" s="14"/>
      <c r="J1253" s="14"/>
      <c r="K1253" s="14"/>
      <c r="L1253" s="15"/>
      <c r="M1253" s="10"/>
      <c r="N1253" s="16"/>
      <c r="O1253" s="10"/>
      <c r="P1253" s="14"/>
      <c r="Q1253" s="10"/>
      <c r="R1253" s="14"/>
      <c r="S1253" s="10"/>
      <c r="T1253" s="17"/>
      <c r="U1253" s="18"/>
      <c r="V1253" s="18"/>
      <c r="W1253" s="18"/>
      <c r="X1253" s="16"/>
      <c r="Y1253" s="19"/>
      <c r="Z1253" s="19"/>
      <c r="AA1253" s="12"/>
      <c r="AB1253" s="12"/>
      <c r="AC1253" s="12"/>
      <c r="AD1253" s="20"/>
      <c r="AE1253" s="21"/>
      <c r="AF1253" s="20"/>
      <c r="AG1253" s="20"/>
      <c r="AH1253" s="20"/>
      <c r="AI1253" s="20"/>
      <c r="AJ1253" s="20"/>
      <c r="AK1253" s="20"/>
      <c r="AL1253" s="20"/>
      <c r="AM1253" s="20"/>
      <c r="AN1253" s="20"/>
      <c r="AO1253" s="20"/>
      <c r="AP1253" s="20"/>
      <c r="AQ1253" s="20"/>
      <c r="AR1253" s="20"/>
      <c r="AS1253" s="20"/>
      <c r="AT1253" s="20"/>
      <c r="AU1253" s="20"/>
      <c r="AW1253" s="14"/>
      <c r="AX1253" s="14"/>
      <c r="AY1253" s="14"/>
      <c r="AZ1253" s="14"/>
      <c r="BA1253" s="14"/>
      <c r="BB1253" s="14"/>
      <c r="BC1253" s="14"/>
      <c r="BD1253" s="17"/>
      <c r="BE1253" s="17"/>
      <c r="BF1253" s="18"/>
      <c r="BG1253" s="18"/>
      <c r="BH1253" s="16"/>
      <c r="BI1253" s="19"/>
    </row>
    <row r="1254" customFormat="false" ht="12.75" hidden="false" customHeight="false" outlineLevel="0" collapsed="false">
      <c r="A1254" s="22"/>
      <c r="B1254" s="22"/>
      <c r="C1254" s="10"/>
      <c r="D1254" s="12"/>
      <c r="E1254" s="12"/>
      <c r="F1254" s="14"/>
      <c r="G1254" s="14"/>
      <c r="H1254" s="14"/>
      <c r="I1254" s="14"/>
      <c r="J1254" s="14"/>
      <c r="K1254" s="14"/>
      <c r="L1254" s="15"/>
      <c r="M1254" s="10"/>
      <c r="N1254" s="16"/>
      <c r="O1254" s="10"/>
      <c r="P1254" s="14"/>
      <c r="Q1254" s="10"/>
      <c r="R1254" s="14"/>
      <c r="S1254" s="10"/>
      <c r="T1254" s="17"/>
      <c r="U1254" s="18"/>
      <c r="V1254" s="18"/>
      <c r="W1254" s="18"/>
      <c r="X1254" s="16"/>
      <c r="Y1254" s="19"/>
      <c r="Z1254" s="19"/>
      <c r="AA1254" s="12"/>
      <c r="AB1254" s="12"/>
      <c r="AC1254" s="12"/>
      <c r="AD1254" s="20"/>
      <c r="AE1254" s="21"/>
      <c r="AF1254" s="20"/>
      <c r="AG1254" s="20"/>
      <c r="AH1254" s="20"/>
      <c r="AI1254" s="20"/>
      <c r="AJ1254" s="20"/>
      <c r="AK1254" s="20"/>
      <c r="AL1254" s="20"/>
      <c r="AM1254" s="20"/>
      <c r="AN1254" s="20"/>
      <c r="AO1254" s="20"/>
      <c r="AP1254" s="20"/>
      <c r="AQ1254" s="20"/>
      <c r="AR1254" s="20"/>
      <c r="AS1254" s="20"/>
      <c r="AT1254" s="20"/>
      <c r="AU1254" s="20"/>
      <c r="AW1254" s="14"/>
      <c r="AX1254" s="14"/>
      <c r="AY1254" s="14"/>
      <c r="AZ1254" s="14"/>
      <c r="BA1254" s="14"/>
      <c r="BB1254" s="14"/>
      <c r="BC1254" s="14"/>
      <c r="BD1254" s="17"/>
      <c r="BE1254" s="17"/>
      <c r="BF1254" s="18"/>
      <c r="BG1254" s="18"/>
      <c r="BH1254" s="16"/>
      <c r="BI1254" s="19"/>
    </row>
    <row r="1255" customFormat="false" ht="12.75" hidden="false" customHeight="false" outlineLevel="0" collapsed="false">
      <c r="A1255" s="22"/>
      <c r="B1255" s="22"/>
      <c r="C1255" s="10"/>
      <c r="D1255" s="12"/>
      <c r="E1255" s="12"/>
      <c r="F1255" s="14"/>
      <c r="G1255" s="14"/>
      <c r="H1255" s="14"/>
      <c r="I1255" s="14"/>
      <c r="J1255" s="14"/>
      <c r="K1255" s="14"/>
      <c r="L1255" s="15"/>
      <c r="M1255" s="10"/>
      <c r="N1255" s="16"/>
      <c r="O1255" s="10"/>
      <c r="P1255" s="14"/>
      <c r="Q1255" s="10"/>
      <c r="R1255" s="14"/>
      <c r="S1255" s="10"/>
      <c r="T1255" s="17"/>
      <c r="U1255" s="18"/>
      <c r="V1255" s="18"/>
      <c r="W1255" s="18"/>
      <c r="X1255" s="16"/>
      <c r="Y1255" s="19"/>
      <c r="Z1255" s="19"/>
      <c r="AA1255" s="12"/>
      <c r="AB1255" s="12"/>
      <c r="AC1255" s="12"/>
      <c r="AD1255" s="20"/>
      <c r="AE1255" s="21"/>
      <c r="AF1255" s="20"/>
      <c r="AG1255" s="20"/>
      <c r="AH1255" s="20"/>
      <c r="AI1255" s="20"/>
      <c r="AJ1255" s="20"/>
      <c r="AK1255" s="20"/>
      <c r="AL1255" s="20"/>
      <c r="AM1255" s="20"/>
      <c r="AN1255" s="20"/>
      <c r="AO1255" s="20"/>
      <c r="AP1255" s="20"/>
      <c r="AQ1255" s="20"/>
      <c r="AR1255" s="20"/>
      <c r="AS1255" s="20"/>
      <c r="AT1255" s="20"/>
      <c r="AU1255" s="20"/>
      <c r="AW1255" s="14"/>
      <c r="AX1255" s="14"/>
      <c r="AY1255" s="14"/>
      <c r="AZ1255" s="14"/>
      <c r="BA1255" s="14"/>
      <c r="BB1255" s="14"/>
      <c r="BC1255" s="14"/>
      <c r="BD1255" s="17"/>
      <c r="BE1255" s="17"/>
      <c r="BF1255" s="18"/>
      <c r="BG1255" s="18"/>
      <c r="BH1255" s="16"/>
      <c r="BI1255" s="19"/>
    </row>
    <row r="1256" customFormat="false" ht="12.75" hidden="false" customHeight="false" outlineLevel="0" collapsed="false">
      <c r="A1256" s="22"/>
      <c r="B1256" s="22"/>
      <c r="C1256" s="10"/>
      <c r="D1256" s="12"/>
      <c r="E1256" s="12"/>
      <c r="F1256" s="14"/>
      <c r="G1256" s="14"/>
      <c r="H1256" s="14"/>
      <c r="I1256" s="14"/>
      <c r="J1256" s="14"/>
      <c r="K1256" s="14"/>
      <c r="L1256" s="15"/>
      <c r="M1256" s="10"/>
      <c r="N1256" s="16"/>
      <c r="O1256" s="10"/>
      <c r="P1256" s="14"/>
      <c r="Q1256" s="10"/>
      <c r="R1256" s="14"/>
      <c r="S1256" s="10"/>
      <c r="T1256" s="17"/>
      <c r="U1256" s="18"/>
      <c r="V1256" s="18"/>
      <c r="W1256" s="18"/>
      <c r="X1256" s="16"/>
      <c r="Y1256" s="19"/>
      <c r="Z1256" s="19"/>
      <c r="AA1256" s="12"/>
      <c r="AB1256" s="12"/>
      <c r="AC1256" s="12"/>
      <c r="AD1256" s="20"/>
      <c r="AE1256" s="21"/>
      <c r="AF1256" s="20"/>
      <c r="AG1256" s="20"/>
      <c r="AH1256" s="20"/>
      <c r="AI1256" s="20"/>
      <c r="AJ1256" s="20"/>
      <c r="AK1256" s="20"/>
      <c r="AL1256" s="20"/>
      <c r="AM1256" s="20"/>
      <c r="AN1256" s="20"/>
      <c r="AO1256" s="20"/>
      <c r="AP1256" s="20"/>
      <c r="AQ1256" s="20"/>
      <c r="AR1256" s="20"/>
      <c r="AS1256" s="20"/>
      <c r="AT1256" s="20"/>
      <c r="AU1256" s="20"/>
      <c r="AW1256" s="14"/>
      <c r="AX1256" s="14"/>
      <c r="AY1256" s="14"/>
      <c r="AZ1256" s="14"/>
      <c r="BA1256" s="14"/>
      <c r="BB1256" s="14"/>
      <c r="BC1256" s="14"/>
      <c r="BD1256" s="17"/>
      <c r="BE1256" s="17"/>
      <c r="BF1256" s="18"/>
      <c r="BG1256" s="18"/>
      <c r="BH1256" s="16"/>
      <c r="BI1256" s="19"/>
    </row>
    <row r="1257" customFormat="false" ht="12.75" hidden="false" customHeight="false" outlineLevel="0" collapsed="false">
      <c r="A1257" s="22"/>
      <c r="B1257" s="22"/>
      <c r="C1257" s="10"/>
      <c r="D1257" s="12"/>
      <c r="E1257" s="12"/>
      <c r="F1257" s="14"/>
      <c r="G1257" s="14"/>
      <c r="H1257" s="14"/>
      <c r="I1257" s="14"/>
      <c r="J1257" s="14"/>
      <c r="K1257" s="14"/>
      <c r="L1257" s="15"/>
      <c r="M1257" s="10"/>
      <c r="N1257" s="16"/>
      <c r="O1257" s="10"/>
      <c r="P1257" s="14"/>
      <c r="Q1257" s="10"/>
      <c r="R1257" s="14"/>
      <c r="S1257" s="10"/>
      <c r="T1257" s="17"/>
      <c r="U1257" s="18"/>
      <c r="V1257" s="18"/>
      <c r="W1257" s="18"/>
      <c r="X1257" s="16"/>
      <c r="Y1257" s="19"/>
      <c r="Z1257" s="19"/>
      <c r="AA1257" s="12"/>
      <c r="AB1257" s="12"/>
      <c r="AC1257" s="12"/>
      <c r="AD1257" s="20"/>
      <c r="AE1257" s="21"/>
      <c r="AF1257" s="20"/>
      <c r="AG1257" s="20"/>
      <c r="AH1257" s="20"/>
      <c r="AI1257" s="20"/>
      <c r="AJ1257" s="20"/>
      <c r="AK1257" s="20"/>
      <c r="AL1257" s="20"/>
      <c r="AM1257" s="20"/>
      <c r="AN1257" s="20"/>
      <c r="AO1257" s="20"/>
      <c r="AP1257" s="20"/>
      <c r="AQ1257" s="20"/>
      <c r="AR1257" s="20"/>
      <c r="AS1257" s="20"/>
      <c r="AT1257" s="20"/>
      <c r="AU1257" s="20"/>
      <c r="AW1257" s="14"/>
      <c r="AX1257" s="14"/>
      <c r="AY1257" s="14"/>
      <c r="AZ1257" s="14"/>
      <c r="BA1257" s="14"/>
      <c r="BB1257" s="14"/>
      <c r="BC1257" s="14"/>
      <c r="BD1257" s="17"/>
      <c r="BE1257" s="17"/>
      <c r="BF1257" s="18"/>
      <c r="BG1257" s="18"/>
      <c r="BH1257" s="16"/>
      <c r="BI1257" s="19"/>
    </row>
    <row r="1258" customFormat="false" ht="12.75" hidden="false" customHeight="false" outlineLevel="0" collapsed="false">
      <c r="A1258" s="22"/>
      <c r="B1258" s="22"/>
      <c r="C1258" s="10"/>
      <c r="D1258" s="12"/>
      <c r="E1258" s="12"/>
      <c r="F1258" s="14"/>
      <c r="G1258" s="14"/>
      <c r="H1258" s="14"/>
      <c r="I1258" s="14"/>
      <c r="J1258" s="14"/>
      <c r="K1258" s="14"/>
      <c r="L1258" s="15"/>
      <c r="M1258" s="10"/>
      <c r="N1258" s="16"/>
      <c r="O1258" s="10"/>
      <c r="P1258" s="14"/>
      <c r="Q1258" s="10"/>
      <c r="R1258" s="14"/>
      <c r="S1258" s="10"/>
      <c r="T1258" s="17"/>
      <c r="U1258" s="18"/>
      <c r="V1258" s="18"/>
      <c r="W1258" s="18"/>
      <c r="X1258" s="16"/>
      <c r="Y1258" s="19"/>
      <c r="Z1258" s="19"/>
      <c r="AA1258" s="12"/>
      <c r="AB1258" s="12"/>
      <c r="AC1258" s="12"/>
      <c r="AD1258" s="20"/>
      <c r="AE1258" s="21"/>
      <c r="AF1258" s="20"/>
      <c r="AG1258" s="20"/>
      <c r="AH1258" s="20"/>
      <c r="AI1258" s="20"/>
      <c r="AJ1258" s="20"/>
      <c r="AK1258" s="20"/>
      <c r="AL1258" s="20"/>
      <c r="AM1258" s="20"/>
      <c r="AN1258" s="20"/>
      <c r="AO1258" s="20"/>
      <c r="AP1258" s="20"/>
      <c r="AQ1258" s="20"/>
      <c r="AR1258" s="20"/>
      <c r="AS1258" s="20"/>
      <c r="AT1258" s="20"/>
      <c r="AU1258" s="20"/>
      <c r="AW1258" s="14"/>
      <c r="AX1258" s="14"/>
      <c r="AY1258" s="14"/>
      <c r="AZ1258" s="14"/>
      <c r="BA1258" s="14"/>
      <c r="BB1258" s="14"/>
      <c r="BC1258" s="14"/>
      <c r="BD1258" s="17"/>
      <c r="BE1258" s="17"/>
      <c r="BF1258" s="18"/>
      <c r="BG1258" s="18"/>
      <c r="BH1258" s="16"/>
      <c r="BI1258" s="19"/>
    </row>
    <row r="1259" customFormat="false" ht="12.75" hidden="false" customHeight="false" outlineLevel="0" collapsed="false">
      <c r="A1259" s="22"/>
      <c r="B1259" s="22"/>
      <c r="C1259" s="10"/>
      <c r="D1259" s="12"/>
      <c r="E1259" s="12"/>
      <c r="F1259" s="14"/>
      <c r="G1259" s="14"/>
      <c r="H1259" s="14"/>
      <c r="I1259" s="14"/>
      <c r="J1259" s="14"/>
      <c r="K1259" s="14"/>
      <c r="L1259" s="15"/>
      <c r="M1259" s="10"/>
      <c r="N1259" s="16"/>
      <c r="O1259" s="10"/>
      <c r="P1259" s="14"/>
      <c r="Q1259" s="10"/>
      <c r="R1259" s="14"/>
      <c r="S1259" s="10"/>
      <c r="T1259" s="17"/>
      <c r="U1259" s="18"/>
      <c r="V1259" s="18"/>
      <c r="W1259" s="18"/>
      <c r="X1259" s="16"/>
      <c r="Y1259" s="19"/>
      <c r="Z1259" s="19"/>
      <c r="AA1259" s="12"/>
      <c r="AB1259" s="12"/>
      <c r="AC1259" s="12"/>
      <c r="AD1259" s="20"/>
      <c r="AE1259" s="21"/>
      <c r="AF1259" s="20"/>
      <c r="AG1259" s="20"/>
      <c r="AH1259" s="20"/>
      <c r="AI1259" s="20"/>
      <c r="AJ1259" s="20"/>
      <c r="AK1259" s="20"/>
      <c r="AL1259" s="20"/>
      <c r="AM1259" s="20"/>
      <c r="AN1259" s="20"/>
      <c r="AO1259" s="20"/>
      <c r="AP1259" s="20"/>
      <c r="AQ1259" s="20"/>
      <c r="AR1259" s="20"/>
      <c r="AS1259" s="20"/>
      <c r="AT1259" s="20"/>
      <c r="AU1259" s="20"/>
      <c r="AW1259" s="14"/>
      <c r="AX1259" s="14"/>
      <c r="AY1259" s="14"/>
      <c r="AZ1259" s="14"/>
      <c r="BA1259" s="14"/>
      <c r="BB1259" s="14"/>
      <c r="BC1259" s="14"/>
      <c r="BD1259" s="17"/>
      <c r="BE1259" s="17"/>
      <c r="BF1259" s="18"/>
      <c r="BG1259" s="18"/>
      <c r="BH1259" s="16"/>
      <c r="BI1259" s="19"/>
    </row>
    <row r="1260" customFormat="false" ht="12.75" hidden="false" customHeight="false" outlineLevel="0" collapsed="false">
      <c r="A1260" s="22"/>
      <c r="B1260" s="22"/>
      <c r="C1260" s="10"/>
      <c r="D1260" s="12"/>
      <c r="E1260" s="12"/>
      <c r="F1260" s="14"/>
      <c r="G1260" s="14"/>
      <c r="H1260" s="14"/>
      <c r="I1260" s="14"/>
      <c r="J1260" s="14"/>
      <c r="K1260" s="14"/>
      <c r="L1260" s="15"/>
      <c r="M1260" s="10"/>
      <c r="N1260" s="16"/>
      <c r="O1260" s="10"/>
      <c r="P1260" s="14"/>
      <c r="Q1260" s="10"/>
      <c r="R1260" s="14"/>
      <c r="S1260" s="10"/>
      <c r="T1260" s="17"/>
      <c r="U1260" s="18"/>
      <c r="V1260" s="18"/>
      <c r="W1260" s="18"/>
      <c r="X1260" s="16"/>
      <c r="Y1260" s="19"/>
      <c r="Z1260" s="19"/>
      <c r="AA1260" s="12"/>
      <c r="AB1260" s="12"/>
      <c r="AC1260" s="12"/>
      <c r="AD1260" s="20"/>
      <c r="AE1260" s="21"/>
      <c r="AF1260" s="20"/>
      <c r="AG1260" s="20"/>
      <c r="AH1260" s="20"/>
      <c r="AI1260" s="20"/>
      <c r="AJ1260" s="20"/>
      <c r="AK1260" s="20"/>
      <c r="AL1260" s="20"/>
      <c r="AM1260" s="20"/>
      <c r="AN1260" s="20"/>
      <c r="AO1260" s="20"/>
      <c r="AP1260" s="20"/>
      <c r="AQ1260" s="20"/>
      <c r="AR1260" s="20"/>
      <c r="AS1260" s="20"/>
      <c r="AT1260" s="20"/>
      <c r="AU1260" s="20"/>
      <c r="AW1260" s="14"/>
      <c r="AX1260" s="14"/>
      <c r="AY1260" s="14"/>
      <c r="AZ1260" s="14"/>
      <c r="BA1260" s="14"/>
      <c r="BB1260" s="14"/>
      <c r="BC1260" s="14"/>
      <c r="BD1260" s="17"/>
      <c r="BE1260" s="17"/>
      <c r="BF1260" s="18"/>
      <c r="BG1260" s="18"/>
      <c r="BH1260" s="16"/>
      <c r="BI1260" s="19"/>
    </row>
    <row r="1261" customFormat="false" ht="12.75" hidden="false" customHeight="false" outlineLevel="0" collapsed="false">
      <c r="A1261" s="22"/>
      <c r="B1261" s="22"/>
      <c r="C1261" s="10"/>
      <c r="D1261" s="12"/>
      <c r="E1261" s="12"/>
      <c r="F1261" s="14"/>
      <c r="G1261" s="14"/>
      <c r="H1261" s="14"/>
      <c r="I1261" s="14"/>
      <c r="J1261" s="14"/>
      <c r="K1261" s="14"/>
      <c r="L1261" s="15"/>
      <c r="M1261" s="10"/>
      <c r="N1261" s="16"/>
      <c r="O1261" s="10"/>
      <c r="P1261" s="14"/>
      <c r="Q1261" s="10"/>
      <c r="R1261" s="14"/>
      <c r="S1261" s="10"/>
      <c r="T1261" s="17"/>
      <c r="U1261" s="18"/>
      <c r="V1261" s="18"/>
      <c r="W1261" s="18"/>
      <c r="X1261" s="16"/>
      <c r="Y1261" s="19"/>
      <c r="Z1261" s="19"/>
      <c r="AA1261" s="12"/>
      <c r="AB1261" s="12"/>
      <c r="AC1261" s="12"/>
      <c r="AD1261" s="20"/>
      <c r="AE1261" s="21"/>
      <c r="AF1261" s="20"/>
      <c r="AG1261" s="20"/>
      <c r="AH1261" s="20"/>
      <c r="AI1261" s="20"/>
      <c r="AJ1261" s="20"/>
      <c r="AK1261" s="20"/>
      <c r="AL1261" s="20"/>
      <c r="AM1261" s="20"/>
      <c r="AN1261" s="20"/>
      <c r="AO1261" s="20"/>
      <c r="AP1261" s="20"/>
      <c r="AQ1261" s="20"/>
      <c r="AR1261" s="20"/>
      <c r="AS1261" s="20"/>
      <c r="AT1261" s="20"/>
      <c r="AU1261" s="20"/>
      <c r="AW1261" s="14"/>
      <c r="AX1261" s="14"/>
      <c r="AY1261" s="14"/>
      <c r="AZ1261" s="14"/>
      <c r="BA1261" s="14"/>
      <c r="BB1261" s="14"/>
      <c r="BC1261" s="14"/>
      <c r="BD1261" s="17"/>
      <c r="BE1261" s="17"/>
      <c r="BF1261" s="18"/>
      <c r="BG1261" s="18"/>
      <c r="BH1261" s="16"/>
      <c r="BI1261" s="19"/>
    </row>
    <row r="1262" customFormat="false" ht="12.75" hidden="false" customHeight="false" outlineLevel="0" collapsed="false">
      <c r="A1262" s="22"/>
      <c r="B1262" s="22"/>
      <c r="C1262" s="10"/>
      <c r="D1262" s="12"/>
      <c r="E1262" s="12"/>
      <c r="F1262" s="14"/>
      <c r="G1262" s="14"/>
      <c r="H1262" s="14"/>
      <c r="I1262" s="14"/>
      <c r="J1262" s="14"/>
      <c r="K1262" s="14"/>
      <c r="L1262" s="15"/>
      <c r="M1262" s="10"/>
      <c r="N1262" s="16"/>
      <c r="O1262" s="10"/>
      <c r="P1262" s="14"/>
      <c r="Q1262" s="10"/>
      <c r="R1262" s="14"/>
      <c r="S1262" s="10"/>
      <c r="T1262" s="17"/>
      <c r="U1262" s="18"/>
      <c r="V1262" s="18"/>
      <c r="W1262" s="18"/>
      <c r="X1262" s="16"/>
      <c r="Y1262" s="19"/>
      <c r="Z1262" s="19"/>
      <c r="AA1262" s="12"/>
      <c r="AB1262" s="12"/>
      <c r="AC1262" s="12"/>
      <c r="AD1262" s="20"/>
      <c r="AE1262" s="21"/>
      <c r="AF1262" s="20"/>
      <c r="AG1262" s="20"/>
      <c r="AH1262" s="20"/>
      <c r="AI1262" s="20"/>
      <c r="AJ1262" s="20"/>
      <c r="AK1262" s="20"/>
      <c r="AL1262" s="20"/>
      <c r="AM1262" s="20"/>
      <c r="AN1262" s="20"/>
      <c r="AO1262" s="20"/>
      <c r="AP1262" s="20"/>
      <c r="AQ1262" s="20"/>
      <c r="AR1262" s="20"/>
      <c r="AS1262" s="20"/>
      <c r="AT1262" s="20"/>
      <c r="AU1262" s="20"/>
      <c r="AW1262" s="14"/>
      <c r="AX1262" s="14"/>
      <c r="AY1262" s="14"/>
      <c r="AZ1262" s="14"/>
      <c r="BA1262" s="14"/>
      <c r="BB1262" s="14"/>
      <c r="BC1262" s="14"/>
      <c r="BD1262" s="17"/>
      <c r="BE1262" s="17"/>
      <c r="BF1262" s="18"/>
      <c r="BG1262" s="18"/>
      <c r="BH1262" s="16"/>
      <c r="BI1262" s="19"/>
    </row>
    <row r="1263" customFormat="false" ht="12.75" hidden="false" customHeight="false" outlineLevel="0" collapsed="false">
      <c r="A1263" s="22"/>
      <c r="B1263" s="22"/>
      <c r="C1263" s="10"/>
      <c r="D1263" s="12"/>
      <c r="E1263" s="12"/>
      <c r="F1263" s="14"/>
      <c r="G1263" s="14"/>
      <c r="H1263" s="14"/>
      <c r="I1263" s="14"/>
      <c r="J1263" s="14"/>
      <c r="K1263" s="14"/>
      <c r="L1263" s="15"/>
      <c r="M1263" s="10"/>
      <c r="N1263" s="16"/>
      <c r="O1263" s="10"/>
      <c r="P1263" s="14"/>
      <c r="Q1263" s="10"/>
      <c r="R1263" s="14"/>
      <c r="S1263" s="10"/>
      <c r="T1263" s="17"/>
      <c r="U1263" s="18"/>
      <c r="V1263" s="18"/>
      <c r="W1263" s="18"/>
      <c r="X1263" s="16"/>
      <c r="Y1263" s="19"/>
      <c r="Z1263" s="19"/>
      <c r="AA1263" s="12"/>
      <c r="AB1263" s="12"/>
      <c r="AC1263" s="12"/>
      <c r="AD1263" s="20"/>
      <c r="AE1263" s="21"/>
      <c r="AF1263" s="20"/>
      <c r="AG1263" s="20"/>
      <c r="AH1263" s="20"/>
      <c r="AI1263" s="20"/>
      <c r="AJ1263" s="20"/>
      <c r="AK1263" s="20"/>
      <c r="AL1263" s="20"/>
      <c r="AM1263" s="20"/>
      <c r="AN1263" s="20"/>
      <c r="AO1263" s="20"/>
      <c r="AP1263" s="20"/>
      <c r="AQ1263" s="20"/>
      <c r="AR1263" s="20"/>
      <c r="AS1263" s="20"/>
      <c r="AT1263" s="20"/>
      <c r="AU1263" s="20"/>
      <c r="AW1263" s="14"/>
      <c r="AX1263" s="14"/>
      <c r="AY1263" s="14"/>
      <c r="AZ1263" s="14"/>
      <c r="BA1263" s="14"/>
      <c r="BB1263" s="14"/>
      <c r="BC1263" s="14"/>
      <c r="BD1263" s="17"/>
      <c r="BE1263" s="17"/>
      <c r="BF1263" s="18"/>
      <c r="BG1263" s="18"/>
      <c r="BH1263" s="16"/>
      <c r="BI1263" s="19"/>
    </row>
    <row r="1264" customFormat="false" ht="12.75" hidden="false" customHeight="false" outlineLevel="0" collapsed="false">
      <c r="A1264" s="22"/>
      <c r="B1264" s="22"/>
      <c r="C1264" s="10"/>
      <c r="D1264" s="12"/>
      <c r="E1264" s="12"/>
      <c r="F1264" s="14"/>
      <c r="G1264" s="14"/>
      <c r="H1264" s="14"/>
      <c r="I1264" s="14"/>
      <c r="J1264" s="14"/>
      <c r="K1264" s="14"/>
      <c r="L1264" s="15"/>
      <c r="M1264" s="10"/>
      <c r="N1264" s="16"/>
      <c r="O1264" s="10"/>
      <c r="P1264" s="14"/>
      <c r="Q1264" s="10"/>
      <c r="R1264" s="14"/>
      <c r="S1264" s="10"/>
      <c r="T1264" s="17"/>
      <c r="U1264" s="18"/>
      <c r="V1264" s="18"/>
      <c r="W1264" s="18"/>
      <c r="X1264" s="16"/>
      <c r="Y1264" s="19"/>
      <c r="Z1264" s="19"/>
      <c r="AA1264" s="12"/>
      <c r="AB1264" s="12"/>
      <c r="AC1264" s="12"/>
      <c r="AD1264" s="20"/>
      <c r="AE1264" s="21"/>
      <c r="AF1264" s="20"/>
      <c r="AG1264" s="20"/>
      <c r="AH1264" s="20"/>
      <c r="AI1264" s="20"/>
      <c r="AJ1264" s="20"/>
      <c r="AK1264" s="20"/>
      <c r="AL1264" s="20"/>
      <c r="AM1264" s="20"/>
      <c r="AN1264" s="20"/>
      <c r="AO1264" s="20"/>
      <c r="AP1264" s="20"/>
      <c r="AQ1264" s="20"/>
      <c r="AR1264" s="20"/>
      <c r="AS1264" s="20"/>
      <c r="AT1264" s="20"/>
      <c r="AU1264" s="20"/>
      <c r="AW1264" s="14"/>
      <c r="AX1264" s="14"/>
      <c r="AY1264" s="14"/>
      <c r="AZ1264" s="14"/>
      <c r="BA1264" s="14"/>
      <c r="BB1264" s="14"/>
      <c r="BC1264" s="14"/>
      <c r="BD1264" s="17"/>
      <c r="BE1264" s="17"/>
      <c r="BF1264" s="18"/>
      <c r="BG1264" s="18"/>
      <c r="BH1264" s="16"/>
      <c r="BI1264" s="19"/>
    </row>
    <row r="1265" customFormat="false" ht="12.75" hidden="false" customHeight="false" outlineLevel="0" collapsed="false">
      <c r="A1265" s="22"/>
      <c r="B1265" s="22"/>
      <c r="C1265" s="10"/>
      <c r="D1265" s="12"/>
      <c r="E1265" s="12"/>
      <c r="F1265" s="14"/>
      <c r="G1265" s="14"/>
      <c r="H1265" s="14"/>
      <c r="I1265" s="14"/>
      <c r="J1265" s="14"/>
      <c r="K1265" s="14"/>
      <c r="L1265" s="15"/>
      <c r="M1265" s="10"/>
      <c r="N1265" s="16"/>
      <c r="O1265" s="10"/>
      <c r="P1265" s="14"/>
      <c r="Q1265" s="10"/>
      <c r="R1265" s="14"/>
      <c r="S1265" s="10"/>
      <c r="T1265" s="17"/>
      <c r="U1265" s="18"/>
      <c r="V1265" s="18"/>
      <c r="W1265" s="18"/>
      <c r="X1265" s="16"/>
      <c r="Y1265" s="19"/>
      <c r="Z1265" s="19"/>
      <c r="AA1265" s="12"/>
      <c r="AB1265" s="12"/>
      <c r="AC1265" s="12"/>
      <c r="AD1265" s="20"/>
      <c r="AE1265" s="21"/>
      <c r="AF1265" s="20"/>
      <c r="AG1265" s="20"/>
      <c r="AH1265" s="20"/>
      <c r="AI1265" s="20"/>
      <c r="AJ1265" s="20"/>
      <c r="AK1265" s="20"/>
      <c r="AL1265" s="20"/>
      <c r="AM1265" s="20"/>
      <c r="AN1265" s="20"/>
      <c r="AO1265" s="20"/>
      <c r="AP1265" s="20"/>
      <c r="AQ1265" s="20"/>
      <c r="AR1265" s="20"/>
      <c r="AS1265" s="20"/>
      <c r="AT1265" s="20"/>
      <c r="AU1265" s="20"/>
      <c r="AW1265" s="14"/>
      <c r="AX1265" s="14"/>
      <c r="AY1265" s="14"/>
      <c r="AZ1265" s="14"/>
      <c r="BA1265" s="14"/>
      <c r="BB1265" s="14"/>
      <c r="BC1265" s="14"/>
      <c r="BD1265" s="17"/>
      <c r="BE1265" s="17"/>
      <c r="BF1265" s="18"/>
      <c r="BG1265" s="18"/>
      <c r="BH1265" s="16"/>
      <c r="BI1265" s="19"/>
    </row>
    <row r="1266" customFormat="false" ht="12.75" hidden="false" customHeight="false" outlineLevel="0" collapsed="false">
      <c r="A1266" s="22"/>
      <c r="B1266" s="22"/>
      <c r="C1266" s="10"/>
      <c r="D1266" s="12"/>
      <c r="E1266" s="12"/>
      <c r="F1266" s="14"/>
      <c r="G1266" s="14"/>
      <c r="H1266" s="14"/>
      <c r="I1266" s="14"/>
      <c r="J1266" s="14"/>
      <c r="K1266" s="14"/>
      <c r="L1266" s="15"/>
      <c r="M1266" s="10"/>
      <c r="N1266" s="16"/>
      <c r="O1266" s="10"/>
      <c r="P1266" s="14"/>
      <c r="Q1266" s="10"/>
      <c r="R1266" s="14"/>
      <c r="S1266" s="10"/>
      <c r="T1266" s="17"/>
      <c r="U1266" s="18"/>
      <c r="V1266" s="18"/>
      <c r="W1266" s="18"/>
      <c r="X1266" s="16"/>
      <c r="Y1266" s="19"/>
      <c r="Z1266" s="19"/>
      <c r="AA1266" s="12"/>
      <c r="AB1266" s="12"/>
      <c r="AC1266" s="12"/>
      <c r="AD1266" s="20"/>
      <c r="AE1266" s="21"/>
      <c r="AF1266" s="20"/>
      <c r="AG1266" s="20"/>
      <c r="AH1266" s="20"/>
      <c r="AI1266" s="20"/>
      <c r="AJ1266" s="20"/>
      <c r="AK1266" s="20"/>
      <c r="AL1266" s="20"/>
      <c r="AM1266" s="20"/>
      <c r="AN1266" s="20"/>
      <c r="AO1266" s="20"/>
      <c r="AP1266" s="20"/>
      <c r="AQ1266" s="20"/>
      <c r="AR1266" s="20"/>
      <c r="AS1266" s="20"/>
      <c r="AT1266" s="20"/>
      <c r="AU1266" s="20"/>
      <c r="AW1266" s="14"/>
      <c r="AX1266" s="14"/>
      <c r="AY1266" s="14"/>
      <c r="AZ1266" s="14"/>
      <c r="BA1266" s="14"/>
      <c r="BB1266" s="14"/>
      <c r="BC1266" s="14"/>
      <c r="BD1266" s="17"/>
      <c r="BE1266" s="17"/>
      <c r="BF1266" s="18"/>
      <c r="BG1266" s="18"/>
      <c r="BH1266" s="16"/>
      <c r="BI1266" s="19"/>
    </row>
    <row r="1267" customFormat="false" ht="12.75" hidden="false" customHeight="false" outlineLevel="0" collapsed="false">
      <c r="A1267" s="22"/>
      <c r="B1267" s="22"/>
      <c r="C1267" s="10"/>
      <c r="D1267" s="12"/>
      <c r="E1267" s="12"/>
      <c r="F1267" s="14"/>
      <c r="G1267" s="14"/>
      <c r="H1267" s="14"/>
      <c r="I1267" s="14"/>
      <c r="J1267" s="14"/>
      <c r="K1267" s="14"/>
      <c r="L1267" s="15"/>
      <c r="M1267" s="10"/>
      <c r="N1267" s="16"/>
      <c r="O1267" s="10"/>
      <c r="P1267" s="14"/>
      <c r="Q1267" s="10"/>
      <c r="R1267" s="14"/>
      <c r="S1267" s="10"/>
      <c r="T1267" s="17"/>
      <c r="U1267" s="18"/>
      <c r="V1267" s="18"/>
      <c r="W1267" s="18"/>
      <c r="X1267" s="16"/>
      <c r="Y1267" s="19"/>
      <c r="Z1267" s="19"/>
      <c r="AA1267" s="12"/>
      <c r="AB1267" s="12"/>
      <c r="AC1267" s="12"/>
      <c r="AD1267" s="20"/>
      <c r="AE1267" s="21"/>
      <c r="AF1267" s="20"/>
      <c r="AG1267" s="20"/>
      <c r="AH1267" s="20"/>
      <c r="AI1267" s="20"/>
      <c r="AJ1267" s="20"/>
      <c r="AK1267" s="20"/>
      <c r="AL1267" s="20"/>
      <c r="AM1267" s="20"/>
      <c r="AN1267" s="20"/>
      <c r="AO1267" s="20"/>
      <c r="AP1267" s="20"/>
      <c r="AQ1267" s="20"/>
      <c r="AR1267" s="20"/>
      <c r="AS1267" s="20"/>
      <c r="AT1267" s="20"/>
      <c r="AU1267" s="20"/>
      <c r="AW1267" s="14"/>
      <c r="AX1267" s="14"/>
      <c r="AY1267" s="14"/>
      <c r="AZ1267" s="14"/>
      <c r="BA1267" s="14"/>
      <c r="BB1267" s="14"/>
      <c r="BC1267" s="14"/>
      <c r="BD1267" s="17"/>
      <c r="BE1267" s="17"/>
      <c r="BF1267" s="18"/>
      <c r="BG1267" s="18"/>
      <c r="BH1267" s="16"/>
      <c r="BI1267" s="19"/>
    </row>
    <row r="1268" customFormat="false" ht="12.75" hidden="false" customHeight="false" outlineLevel="0" collapsed="false">
      <c r="A1268" s="22"/>
      <c r="B1268" s="22"/>
      <c r="C1268" s="10"/>
      <c r="D1268" s="12"/>
      <c r="E1268" s="12"/>
      <c r="F1268" s="14"/>
      <c r="G1268" s="14"/>
      <c r="H1268" s="14"/>
      <c r="I1268" s="14"/>
      <c r="J1268" s="14"/>
      <c r="K1268" s="14"/>
      <c r="L1268" s="15"/>
      <c r="M1268" s="10"/>
      <c r="N1268" s="16"/>
      <c r="O1268" s="10"/>
      <c r="P1268" s="14"/>
      <c r="Q1268" s="10"/>
      <c r="R1268" s="14"/>
      <c r="S1268" s="10"/>
      <c r="T1268" s="17"/>
      <c r="U1268" s="18"/>
      <c r="V1268" s="18"/>
      <c r="W1268" s="18"/>
      <c r="X1268" s="16"/>
      <c r="Y1268" s="19"/>
      <c r="Z1268" s="19"/>
      <c r="AA1268" s="12"/>
      <c r="AB1268" s="12"/>
      <c r="AC1268" s="12"/>
      <c r="AD1268" s="20"/>
      <c r="AE1268" s="21"/>
      <c r="AF1268" s="20"/>
      <c r="AG1268" s="20"/>
      <c r="AH1268" s="20"/>
      <c r="AI1268" s="20"/>
      <c r="AJ1268" s="20"/>
      <c r="AK1268" s="20"/>
      <c r="AL1268" s="20"/>
      <c r="AM1268" s="20"/>
      <c r="AN1268" s="20"/>
      <c r="AO1268" s="20"/>
      <c r="AP1268" s="20"/>
      <c r="AQ1268" s="20"/>
      <c r="AR1268" s="20"/>
      <c r="AS1268" s="20"/>
      <c r="AT1268" s="20"/>
      <c r="AU1268" s="20"/>
      <c r="AW1268" s="14"/>
      <c r="AX1268" s="14"/>
      <c r="AY1268" s="14"/>
      <c r="AZ1268" s="14"/>
      <c r="BA1268" s="14"/>
      <c r="BB1268" s="14"/>
      <c r="BC1268" s="14"/>
      <c r="BD1268" s="17"/>
      <c r="BE1268" s="17"/>
      <c r="BF1268" s="18"/>
      <c r="BG1268" s="18"/>
      <c r="BH1268" s="16"/>
      <c r="BI1268" s="19"/>
    </row>
    <row r="1269" customFormat="false" ht="12.75" hidden="false" customHeight="false" outlineLevel="0" collapsed="false">
      <c r="A1269" s="22"/>
      <c r="B1269" s="22"/>
      <c r="C1269" s="10"/>
      <c r="D1269" s="12"/>
      <c r="E1269" s="12"/>
      <c r="F1269" s="14"/>
      <c r="G1269" s="14"/>
      <c r="H1269" s="14"/>
      <c r="I1269" s="14"/>
      <c r="J1269" s="14"/>
      <c r="K1269" s="14"/>
      <c r="L1269" s="15"/>
      <c r="M1269" s="10"/>
      <c r="N1269" s="16"/>
      <c r="O1269" s="10"/>
      <c r="P1269" s="14"/>
      <c r="Q1269" s="10"/>
      <c r="R1269" s="14"/>
      <c r="S1269" s="10"/>
      <c r="T1269" s="17"/>
      <c r="U1269" s="18"/>
      <c r="V1269" s="18"/>
      <c r="W1269" s="18"/>
      <c r="X1269" s="16"/>
      <c r="Y1269" s="19"/>
      <c r="Z1269" s="19"/>
      <c r="AA1269" s="12"/>
      <c r="AB1269" s="12"/>
      <c r="AC1269" s="12"/>
      <c r="AD1269" s="20"/>
      <c r="AE1269" s="21"/>
      <c r="AF1269" s="20"/>
      <c r="AG1269" s="20"/>
      <c r="AH1269" s="20"/>
      <c r="AI1269" s="20"/>
      <c r="AJ1269" s="20"/>
      <c r="AK1269" s="20"/>
      <c r="AL1269" s="20"/>
      <c r="AM1269" s="20"/>
      <c r="AN1269" s="20"/>
      <c r="AO1269" s="20"/>
      <c r="AP1269" s="20"/>
      <c r="AQ1269" s="20"/>
      <c r="AR1269" s="20"/>
      <c r="AS1269" s="20"/>
      <c r="AT1269" s="20"/>
      <c r="AU1269" s="20"/>
      <c r="AW1269" s="14"/>
      <c r="AX1269" s="14"/>
      <c r="AY1269" s="14"/>
      <c r="AZ1269" s="14"/>
      <c r="BA1269" s="14"/>
      <c r="BB1269" s="14"/>
      <c r="BC1269" s="14"/>
      <c r="BD1269" s="17"/>
      <c r="BE1269" s="17"/>
      <c r="BF1269" s="18"/>
      <c r="BG1269" s="18"/>
      <c r="BH1269" s="16"/>
      <c r="BI1269" s="19"/>
    </row>
    <row r="1270" customFormat="false" ht="12.75" hidden="false" customHeight="false" outlineLevel="0" collapsed="false">
      <c r="A1270" s="22"/>
      <c r="B1270" s="22"/>
      <c r="C1270" s="10"/>
      <c r="D1270" s="12"/>
      <c r="E1270" s="12"/>
      <c r="F1270" s="14"/>
      <c r="G1270" s="14"/>
      <c r="H1270" s="14"/>
      <c r="I1270" s="14"/>
      <c r="J1270" s="14"/>
      <c r="K1270" s="14"/>
      <c r="L1270" s="15"/>
      <c r="M1270" s="10"/>
      <c r="N1270" s="16"/>
      <c r="O1270" s="10"/>
      <c r="P1270" s="14"/>
      <c r="Q1270" s="10"/>
      <c r="R1270" s="14"/>
      <c r="S1270" s="10"/>
      <c r="T1270" s="17"/>
      <c r="U1270" s="18"/>
      <c r="V1270" s="18"/>
      <c r="W1270" s="18"/>
      <c r="X1270" s="16"/>
      <c r="Y1270" s="19"/>
      <c r="Z1270" s="19"/>
      <c r="AA1270" s="12"/>
      <c r="AB1270" s="12"/>
      <c r="AC1270" s="12"/>
      <c r="AD1270" s="20"/>
      <c r="AE1270" s="21"/>
      <c r="AF1270" s="20"/>
      <c r="AG1270" s="20"/>
      <c r="AH1270" s="20"/>
      <c r="AI1270" s="20"/>
      <c r="AJ1270" s="20"/>
      <c r="AK1270" s="20"/>
      <c r="AL1270" s="20"/>
      <c r="AM1270" s="20"/>
      <c r="AN1270" s="20"/>
      <c r="AO1270" s="20"/>
      <c r="AP1270" s="20"/>
      <c r="AQ1270" s="20"/>
      <c r="AR1270" s="20"/>
      <c r="AS1270" s="20"/>
      <c r="AT1270" s="20"/>
      <c r="AU1270" s="20"/>
      <c r="AW1270" s="14"/>
      <c r="AX1270" s="14"/>
      <c r="AY1270" s="14"/>
      <c r="AZ1270" s="14"/>
      <c r="BA1270" s="14"/>
      <c r="BB1270" s="14"/>
      <c r="BC1270" s="14"/>
      <c r="BD1270" s="17"/>
      <c r="BE1270" s="17"/>
      <c r="BF1270" s="18"/>
      <c r="BG1270" s="18"/>
      <c r="BH1270" s="16"/>
      <c r="BI1270" s="19"/>
    </row>
    <row r="1271" customFormat="false" ht="12.75" hidden="false" customHeight="false" outlineLevel="0" collapsed="false">
      <c r="A1271" s="22"/>
      <c r="B1271" s="22"/>
      <c r="C1271" s="10"/>
      <c r="D1271" s="12"/>
      <c r="E1271" s="12"/>
      <c r="F1271" s="14"/>
      <c r="G1271" s="14"/>
      <c r="H1271" s="14"/>
      <c r="I1271" s="14"/>
      <c r="J1271" s="14"/>
      <c r="K1271" s="14"/>
      <c r="L1271" s="15"/>
      <c r="M1271" s="10"/>
      <c r="N1271" s="16"/>
      <c r="O1271" s="10"/>
      <c r="P1271" s="14"/>
      <c r="Q1271" s="10"/>
      <c r="R1271" s="14"/>
      <c r="S1271" s="10"/>
      <c r="T1271" s="17"/>
      <c r="U1271" s="18"/>
      <c r="V1271" s="18"/>
      <c r="W1271" s="18"/>
      <c r="X1271" s="16"/>
      <c r="Y1271" s="19"/>
      <c r="Z1271" s="19"/>
      <c r="AA1271" s="12"/>
      <c r="AB1271" s="12"/>
      <c r="AC1271" s="12"/>
      <c r="AD1271" s="20"/>
      <c r="AE1271" s="21"/>
      <c r="AF1271" s="20"/>
      <c r="AG1271" s="20"/>
      <c r="AH1271" s="20"/>
      <c r="AI1271" s="20"/>
      <c r="AJ1271" s="20"/>
      <c r="AK1271" s="20"/>
      <c r="AL1271" s="20"/>
      <c r="AM1271" s="20"/>
      <c r="AN1271" s="20"/>
      <c r="AO1271" s="20"/>
      <c r="AP1271" s="20"/>
      <c r="AQ1271" s="20"/>
      <c r="AR1271" s="20"/>
      <c r="AS1271" s="20"/>
      <c r="AT1271" s="20"/>
      <c r="AU1271" s="20"/>
      <c r="AW1271" s="14"/>
      <c r="AX1271" s="14"/>
      <c r="AY1271" s="14"/>
      <c r="AZ1271" s="14"/>
      <c r="BA1271" s="14"/>
      <c r="BB1271" s="14"/>
      <c r="BC1271" s="14"/>
      <c r="BD1271" s="17"/>
      <c r="BE1271" s="17"/>
      <c r="BF1271" s="18"/>
      <c r="BG1271" s="18"/>
      <c r="BH1271" s="16"/>
      <c r="BI1271" s="19"/>
    </row>
    <row r="1272" customFormat="false" ht="12.75" hidden="false" customHeight="false" outlineLevel="0" collapsed="false">
      <c r="A1272" s="22"/>
      <c r="B1272" s="22"/>
      <c r="C1272" s="10"/>
      <c r="D1272" s="12"/>
      <c r="E1272" s="12"/>
      <c r="F1272" s="14"/>
      <c r="G1272" s="14"/>
      <c r="H1272" s="14"/>
      <c r="I1272" s="14"/>
      <c r="J1272" s="14"/>
      <c r="K1272" s="14"/>
      <c r="L1272" s="15"/>
      <c r="M1272" s="10"/>
      <c r="N1272" s="16"/>
      <c r="O1272" s="10"/>
      <c r="P1272" s="14"/>
      <c r="Q1272" s="10"/>
      <c r="R1272" s="14"/>
      <c r="S1272" s="10"/>
      <c r="T1272" s="17"/>
      <c r="U1272" s="18"/>
      <c r="V1272" s="18"/>
      <c r="W1272" s="18"/>
      <c r="X1272" s="16"/>
      <c r="Y1272" s="19"/>
      <c r="Z1272" s="19"/>
      <c r="AA1272" s="12"/>
      <c r="AB1272" s="12"/>
      <c r="AC1272" s="12"/>
      <c r="AD1272" s="20"/>
      <c r="AE1272" s="21"/>
      <c r="AF1272" s="20"/>
      <c r="AG1272" s="20"/>
      <c r="AH1272" s="20"/>
      <c r="AI1272" s="20"/>
      <c r="AJ1272" s="20"/>
      <c r="AK1272" s="20"/>
      <c r="AL1272" s="20"/>
      <c r="AM1272" s="20"/>
      <c r="AN1272" s="20"/>
      <c r="AO1272" s="20"/>
      <c r="AP1272" s="20"/>
      <c r="AQ1272" s="20"/>
      <c r="AR1272" s="20"/>
      <c r="AS1272" s="20"/>
      <c r="AT1272" s="20"/>
      <c r="AU1272" s="20"/>
      <c r="AW1272" s="14"/>
      <c r="AX1272" s="14"/>
      <c r="AY1272" s="14"/>
      <c r="AZ1272" s="14"/>
      <c r="BA1272" s="14"/>
      <c r="BB1272" s="14"/>
      <c r="BC1272" s="14"/>
      <c r="BD1272" s="17"/>
      <c r="BE1272" s="17"/>
      <c r="BF1272" s="18"/>
      <c r="BG1272" s="18"/>
      <c r="BH1272" s="16"/>
      <c r="BI1272" s="19"/>
    </row>
    <row r="1273" customFormat="false" ht="12.75" hidden="false" customHeight="false" outlineLevel="0" collapsed="false">
      <c r="A1273" s="22"/>
      <c r="B1273" s="22"/>
      <c r="C1273" s="10"/>
      <c r="D1273" s="12"/>
      <c r="E1273" s="12"/>
      <c r="F1273" s="14"/>
      <c r="G1273" s="14"/>
      <c r="H1273" s="14"/>
      <c r="I1273" s="14"/>
      <c r="J1273" s="14"/>
      <c r="K1273" s="14"/>
      <c r="L1273" s="15"/>
      <c r="M1273" s="10"/>
      <c r="N1273" s="16"/>
      <c r="O1273" s="10"/>
      <c r="P1273" s="14"/>
      <c r="Q1273" s="10"/>
      <c r="R1273" s="14"/>
      <c r="S1273" s="10"/>
      <c r="T1273" s="17"/>
      <c r="U1273" s="18"/>
      <c r="V1273" s="18"/>
      <c r="W1273" s="18"/>
      <c r="X1273" s="16"/>
      <c r="Y1273" s="19"/>
      <c r="Z1273" s="19"/>
      <c r="AA1273" s="12"/>
      <c r="AB1273" s="12"/>
      <c r="AC1273" s="12"/>
      <c r="AD1273" s="20"/>
      <c r="AE1273" s="21"/>
      <c r="AF1273" s="20"/>
      <c r="AG1273" s="20"/>
      <c r="AH1273" s="20"/>
      <c r="AI1273" s="20"/>
      <c r="AJ1273" s="20"/>
      <c r="AK1273" s="20"/>
      <c r="AL1273" s="20"/>
      <c r="AM1273" s="20"/>
      <c r="AN1273" s="20"/>
      <c r="AO1273" s="20"/>
      <c r="AP1273" s="20"/>
      <c r="AQ1273" s="20"/>
      <c r="AR1273" s="20"/>
      <c r="AS1273" s="20"/>
      <c r="AT1273" s="20"/>
      <c r="AU1273" s="20"/>
      <c r="AW1273" s="14"/>
      <c r="AX1273" s="14"/>
      <c r="AY1273" s="14"/>
      <c r="AZ1273" s="14"/>
      <c r="BA1273" s="14"/>
      <c r="BB1273" s="14"/>
      <c r="BC1273" s="14"/>
      <c r="BD1273" s="17"/>
      <c r="BE1273" s="17"/>
      <c r="BF1273" s="18"/>
      <c r="BG1273" s="18"/>
      <c r="BH1273" s="16"/>
      <c r="BI1273" s="19"/>
    </row>
    <row r="1274" customFormat="false" ht="12.75" hidden="false" customHeight="false" outlineLevel="0" collapsed="false">
      <c r="A1274" s="22"/>
      <c r="B1274" s="22"/>
      <c r="C1274" s="10"/>
      <c r="D1274" s="12"/>
      <c r="E1274" s="12"/>
      <c r="F1274" s="14"/>
      <c r="G1274" s="14"/>
      <c r="H1274" s="14"/>
      <c r="I1274" s="14"/>
      <c r="J1274" s="14"/>
      <c r="K1274" s="14"/>
      <c r="L1274" s="15"/>
      <c r="M1274" s="10"/>
      <c r="N1274" s="16"/>
      <c r="O1274" s="10"/>
      <c r="P1274" s="14"/>
      <c r="Q1274" s="10"/>
      <c r="R1274" s="14"/>
      <c r="S1274" s="10"/>
      <c r="T1274" s="17"/>
      <c r="U1274" s="18"/>
      <c r="V1274" s="18"/>
      <c r="W1274" s="18"/>
      <c r="X1274" s="16"/>
      <c r="Y1274" s="19"/>
      <c r="Z1274" s="19"/>
      <c r="AA1274" s="12"/>
      <c r="AB1274" s="12"/>
      <c r="AC1274" s="12"/>
      <c r="AD1274" s="20"/>
      <c r="AE1274" s="21"/>
      <c r="AF1274" s="20"/>
      <c r="AG1274" s="20"/>
      <c r="AH1274" s="20"/>
      <c r="AI1274" s="20"/>
      <c r="AJ1274" s="20"/>
      <c r="AK1274" s="20"/>
      <c r="AL1274" s="20"/>
      <c r="AM1274" s="20"/>
      <c r="AN1274" s="20"/>
      <c r="AO1274" s="20"/>
      <c r="AP1274" s="20"/>
      <c r="AQ1274" s="20"/>
      <c r="AR1274" s="20"/>
      <c r="AS1274" s="20"/>
      <c r="AT1274" s="20"/>
      <c r="AU1274" s="20"/>
      <c r="AW1274" s="14"/>
      <c r="AX1274" s="14"/>
      <c r="AY1274" s="14"/>
      <c r="AZ1274" s="14"/>
      <c r="BA1274" s="14"/>
      <c r="BB1274" s="14"/>
      <c r="BC1274" s="14"/>
      <c r="BD1274" s="17"/>
      <c r="BE1274" s="17"/>
      <c r="BF1274" s="18"/>
      <c r="BG1274" s="18"/>
      <c r="BH1274" s="16"/>
      <c r="BI1274" s="19"/>
    </row>
    <row r="1275" customFormat="false" ht="12.75" hidden="false" customHeight="false" outlineLevel="0" collapsed="false">
      <c r="A1275" s="22"/>
      <c r="B1275" s="22"/>
      <c r="C1275" s="10"/>
      <c r="D1275" s="12"/>
      <c r="E1275" s="12"/>
      <c r="F1275" s="14"/>
      <c r="G1275" s="14"/>
      <c r="H1275" s="14"/>
      <c r="I1275" s="14"/>
      <c r="J1275" s="14"/>
      <c r="K1275" s="14"/>
      <c r="L1275" s="15"/>
      <c r="M1275" s="10"/>
      <c r="N1275" s="16"/>
      <c r="O1275" s="10"/>
      <c r="P1275" s="14"/>
      <c r="Q1275" s="10"/>
      <c r="R1275" s="14"/>
      <c r="S1275" s="10"/>
      <c r="T1275" s="17"/>
      <c r="U1275" s="18"/>
      <c r="V1275" s="18"/>
      <c r="W1275" s="18"/>
      <c r="X1275" s="16"/>
      <c r="Y1275" s="19"/>
      <c r="Z1275" s="19"/>
      <c r="AA1275" s="12"/>
      <c r="AB1275" s="12"/>
      <c r="AC1275" s="12"/>
      <c r="AD1275" s="20"/>
      <c r="AE1275" s="21"/>
      <c r="AF1275" s="20"/>
      <c r="AG1275" s="20"/>
      <c r="AH1275" s="20"/>
      <c r="AI1275" s="20"/>
      <c r="AJ1275" s="20"/>
      <c r="AK1275" s="20"/>
      <c r="AL1275" s="20"/>
      <c r="AM1275" s="20"/>
      <c r="AN1275" s="20"/>
      <c r="AO1275" s="20"/>
      <c r="AP1275" s="20"/>
      <c r="AQ1275" s="20"/>
      <c r="AR1275" s="20"/>
      <c r="AS1275" s="20"/>
      <c r="AT1275" s="20"/>
      <c r="AU1275" s="20"/>
      <c r="AW1275" s="14"/>
      <c r="AX1275" s="14"/>
      <c r="AY1275" s="14"/>
      <c r="AZ1275" s="14"/>
      <c r="BA1275" s="14"/>
      <c r="BB1275" s="14"/>
      <c r="BC1275" s="14"/>
      <c r="BD1275" s="17"/>
      <c r="BE1275" s="17"/>
      <c r="BF1275" s="18"/>
      <c r="BG1275" s="18"/>
      <c r="BH1275" s="16"/>
      <c r="BI1275" s="19"/>
    </row>
    <row r="1276" customFormat="false" ht="12.75" hidden="false" customHeight="false" outlineLevel="0" collapsed="false">
      <c r="A1276" s="22"/>
      <c r="B1276" s="22"/>
      <c r="C1276" s="10"/>
      <c r="D1276" s="12"/>
      <c r="E1276" s="12"/>
      <c r="F1276" s="14"/>
      <c r="G1276" s="14"/>
      <c r="H1276" s="14"/>
      <c r="I1276" s="14"/>
      <c r="J1276" s="14"/>
      <c r="K1276" s="14"/>
      <c r="L1276" s="15"/>
      <c r="M1276" s="10"/>
      <c r="N1276" s="16"/>
      <c r="O1276" s="10"/>
      <c r="P1276" s="14"/>
      <c r="Q1276" s="10"/>
      <c r="R1276" s="14"/>
      <c r="S1276" s="10"/>
      <c r="T1276" s="17"/>
      <c r="U1276" s="18"/>
      <c r="V1276" s="18"/>
      <c r="W1276" s="18"/>
      <c r="X1276" s="16"/>
      <c r="Y1276" s="19"/>
      <c r="Z1276" s="19"/>
      <c r="AA1276" s="12"/>
      <c r="AB1276" s="12"/>
      <c r="AC1276" s="12"/>
      <c r="AD1276" s="20"/>
      <c r="AE1276" s="21"/>
      <c r="AF1276" s="20"/>
      <c r="AG1276" s="20"/>
      <c r="AH1276" s="20"/>
      <c r="AI1276" s="20"/>
      <c r="AJ1276" s="20"/>
      <c r="AK1276" s="20"/>
      <c r="AL1276" s="20"/>
      <c r="AM1276" s="20"/>
      <c r="AN1276" s="20"/>
      <c r="AO1276" s="20"/>
      <c r="AP1276" s="20"/>
      <c r="AQ1276" s="20"/>
      <c r="AR1276" s="20"/>
      <c r="AS1276" s="20"/>
      <c r="AT1276" s="20"/>
      <c r="AU1276" s="20"/>
      <c r="AW1276" s="14"/>
      <c r="AX1276" s="14"/>
      <c r="AY1276" s="14"/>
      <c r="AZ1276" s="14"/>
      <c r="BA1276" s="14"/>
      <c r="BB1276" s="14"/>
      <c r="BC1276" s="14"/>
      <c r="BD1276" s="17"/>
      <c r="BE1276" s="17"/>
      <c r="BF1276" s="18"/>
      <c r="BG1276" s="18"/>
      <c r="BH1276" s="16"/>
      <c r="BI1276" s="19"/>
    </row>
    <row r="1277" customFormat="false" ht="12.75" hidden="false" customHeight="false" outlineLevel="0" collapsed="false">
      <c r="A1277" s="22"/>
      <c r="B1277" s="22"/>
      <c r="C1277" s="10"/>
      <c r="D1277" s="12"/>
      <c r="E1277" s="12"/>
      <c r="F1277" s="14"/>
      <c r="G1277" s="14"/>
      <c r="H1277" s="14"/>
      <c r="I1277" s="14"/>
      <c r="J1277" s="14"/>
      <c r="K1277" s="14"/>
      <c r="L1277" s="15"/>
      <c r="M1277" s="10"/>
      <c r="N1277" s="16"/>
      <c r="O1277" s="10"/>
      <c r="P1277" s="14"/>
      <c r="Q1277" s="10"/>
      <c r="R1277" s="14"/>
      <c r="S1277" s="10"/>
      <c r="T1277" s="17"/>
      <c r="U1277" s="18"/>
      <c r="V1277" s="18"/>
      <c r="W1277" s="18"/>
      <c r="X1277" s="16"/>
      <c r="Y1277" s="19"/>
      <c r="Z1277" s="19"/>
      <c r="AA1277" s="12"/>
      <c r="AB1277" s="12"/>
      <c r="AC1277" s="12"/>
      <c r="AD1277" s="20"/>
      <c r="AE1277" s="21"/>
      <c r="AF1277" s="20"/>
      <c r="AG1277" s="20"/>
      <c r="AH1277" s="20"/>
      <c r="AI1277" s="20"/>
      <c r="AJ1277" s="20"/>
      <c r="AK1277" s="20"/>
      <c r="AL1277" s="20"/>
      <c r="AM1277" s="20"/>
      <c r="AN1277" s="20"/>
      <c r="AO1277" s="20"/>
      <c r="AP1277" s="20"/>
      <c r="AQ1277" s="20"/>
      <c r="AR1277" s="20"/>
      <c r="AS1277" s="20"/>
      <c r="AT1277" s="20"/>
      <c r="AU1277" s="20"/>
      <c r="AW1277" s="14"/>
      <c r="AX1277" s="14"/>
      <c r="AY1277" s="14"/>
      <c r="AZ1277" s="14"/>
      <c r="BA1277" s="14"/>
      <c r="BB1277" s="14"/>
      <c r="BC1277" s="14"/>
      <c r="BD1277" s="17"/>
      <c r="BE1277" s="17"/>
      <c r="BF1277" s="18"/>
      <c r="BG1277" s="18"/>
      <c r="BH1277" s="16"/>
      <c r="BI1277" s="19"/>
    </row>
    <row r="1278" customFormat="false" ht="12.75" hidden="false" customHeight="false" outlineLevel="0" collapsed="false">
      <c r="A1278" s="22"/>
      <c r="B1278" s="22"/>
      <c r="C1278" s="10"/>
      <c r="D1278" s="12"/>
      <c r="E1278" s="12"/>
      <c r="F1278" s="14"/>
      <c r="G1278" s="14"/>
      <c r="H1278" s="14"/>
      <c r="I1278" s="14"/>
      <c r="J1278" s="14"/>
      <c r="K1278" s="14"/>
      <c r="L1278" s="15"/>
      <c r="M1278" s="10"/>
      <c r="N1278" s="16"/>
      <c r="O1278" s="10"/>
      <c r="P1278" s="14"/>
      <c r="Q1278" s="10"/>
      <c r="R1278" s="14"/>
      <c r="S1278" s="10"/>
      <c r="T1278" s="17"/>
      <c r="U1278" s="18"/>
      <c r="V1278" s="18"/>
      <c r="W1278" s="18"/>
      <c r="X1278" s="16"/>
      <c r="Y1278" s="19"/>
      <c r="Z1278" s="19"/>
      <c r="AA1278" s="12"/>
      <c r="AB1278" s="12"/>
      <c r="AC1278" s="12"/>
      <c r="AD1278" s="20"/>
      <c r="AE1278" s="21"/>
      <c r="AF1278" s="20"/>
      <c r="AG1278" s="20"/>
      <c r="AH1278" s="20"/>
      <c r="AI1278" s="20"/>
      <c r="AJ1278" s="20"/>
      <c r="AK1278" s="20"/>
      <c r="AL1278" s="20"/>
      <c r="AM1278" s="20"/>
      <c r="AN1278" s="20"/>
      <c r="AO1278" s="20"/>
      <c r="AP1278" s="20"/>
      <c r="AQ1278" s="20"/>
      <c r="AR1278" s="20"/>
      <c r="AS1278" s="20"/>
      <c r="AT1278" s="20"/>
      <c r="AU1278" s="20"/>
      <c r="AW1278" s="14"/>
      <c r="AX1278" s="14"/>
      <c r="AY1278" s="14"/>
      <c r="AZ1278" s="14"/>
      <c r="BA1278" s="14"/>
      <c r="BB1278" s="14"/>
      <c r="BC1278" s="14"/>
      <c r="BD1278" s="17"/>
      <c r="BE1278" s="17"/>
      <c r="BF1278" s="18"/>
      <c r="BG1278" s="18"/>
      <c r="BH1278" s="16"/>
      <c r="BI1278" s="19"/>
    </row>
    <row r="1279" customFormat="false" ht="12.75" hidden="false" customHeight="false" outlineLevel="0" collapsed="false">
      <c r="A1279" s="22"/>
      <c r="B1279" s="22"/>
      <c r="C1279" s="10"/>
      <c r="D1279" s="12"/>
      <c r="E1279" s="12"/>
      <c r="F1279" s="14"/>
      <c r="G1279" s="14"/>
      <c r="H1279" s="14"/>
      <c r="I1279" s="14"/>
      <c r="J1279" s="14"/>
      <c r="K1279" s="14"/>
      <c r="L1279" s="15"/>
      <c r="M1279" s="10"/>
      <c r="N1279" s="16"/>
      <c r="O1279" s="10"/>
      <c r="P1279" s="14"/>
      <c r="Q1279" s="10"/>
      <c r="R1279" s="14"/>
      <c r="S1279" s="10"/>
      <c r="T1279" s="17"/>
      <c r="U1279" s="18"/>
      <c r="V1279" s="18"/>
      <c r="W1279" s="18"/>
      <c r="X1279" s="16"/>
      <c r="Y1279" s="19"/>
      <c r="Z1279" s="19"/>
      <c r="AA1279" s="12"/>
      <c r="AB1279" s="12"/>
      <c r="AC1279" s="12"/>
      <c r="AD1279" s="20"/>
      <c r="AE1279" s="21"/>
      <c r="AF1279" s="20"/>
      <c r="AG1279" s="20"/>
      <c r="AH1279" s="20"/>
      <c r="AI1279" s="20"/>
      <c r="AJ1279" s="20"/>
      <c r="AK1279" s="20"/>
      <c r="AL1279" s="20"/>
      <c r="AM1279" s="20"/>
      <c r="AN1279" s="20"/>
      <c r="AO1279" s="20"/>
      <c r="AP1279" s="20"/>
      <c r="AQ1279" s="20"/>
      <c r="AR1279" s="20"/>
      <c r="AS1279" s="20"/>
      <c r="AT1279" s="20"/>
      <c r="AU1279" s="20"/>
      <c r="AW1279" s="14"/>
      <c r="AX1279" s="14"/>
      <c r="AY1279" s="14"/>
      <c r="AZ1279" s="14"/>
      <c r="BA1279" s="14"/>
      <c r="BB1279" s="14"/>
      <c r="BC1279" s="14"/>
      <c r="BD1279" s="17"/>
      <c r="BE1279" s="17"/>
      <c r="BF1279" s="18"/>
      <c r="BG1279" s="18"/>
      <c r="BH1279" s="16"/>
      <c r="BI1279" s="19"/>
    </row>
    <row r="1280" customFormat="false" ht="12.75" hidden="false" customHeight="false" outlineLevel="0" collapsed="false">
      <c r="A1280" s="22"/>
      <c r="B1280" s="22"/>
      <c r="C1280" s="10"/>
      <c r="D1280" s="12"/>
      <c r="E1280" s="12"/>
      <c r="F1280" s="14"/>
      <c r="G1280" s="14"/>
      <c r="H1280" s="14"/>
      <c r="I1280" s="14"/>
      <c r="J1280" s="14"/>
      <c r="K1280" s="14"/>
      <c r="L1280" s="15"/>
      <c r="M1280" s="10"/>
      <c r="N1280" s="16"/>
      <c r="O1280" s="10"/>
      <c r="P1280" s="14"/>
      <c r="Q1280" s="10"/>
      <c r="R1280" s="14"/>
      <c r="S1280" s="10"/>
      <c r="T1280" s="17"/>
      <c r="U1280" s="18"/>
      <c r="V1280" s="18"/>
      <c r="W1280" s="18"/>
      <c r="X1280" s="16"/>
      <c r="Y1280" s="19"/>
      <c r="Z1280" s="19"/>
      <c r="AA1280" s="12"/>
      <c r="AB1280" s="12"/>
      <c r="AC1280" s="12"/>
      <c r="AD1280" s="20"/>
      <c r="AE1280" s="21"/>
      <c r="AF1280" s="20"/>
      <c r="AG1280" s="20"/>
      <c r="AH1280" s="20"/>
      <c r="AI1280" s="20"/>
      <c r="AJ1280" s="20"/>
      <c r="AK1280" s="20"/>
      <c r="AL1280" s="20"/>
      <c r="AM1280" s="20"/>
      <c r="AN1280" s="20"/>
      <c r="AO1280" s="20"/>
      <c r="AP1280" s="20"/>
      <c r="AQ1280" s="20"/>
      <c r="AR1280" s="20"/>
      <c r="AS1280" s="20"/>
      <c r="AT1280" s="20"/>
      <c r="AU1280" s="20"/>
      <c r="AW1280" s="14"/>
      <c r="AX1280" s="14"/>
      <c r="AY1280" s="14"/>
      <c r="AZ1280" s="14"/>
      <c r="BA1280" s="14"/>
      <c r="BB1280" s="14"/>
      <c r="BC1280" s="14"/>
      <c r="BD1280" s="17"/>
      <c r="BE1280" s="17"/>
      <c r="BF1280" s="18"/>
      <c r="BG1280" s="18"/>
      <c r="BH1280" s="16"/>
      <c r="BI1280" s="19"/>
    </row>
    <row r="1281" customFormat="false" ht="12.75" hidden="false" customHeight="false" outlineLevel="0" collapsed="false">
      <c r="A1281" s="22"/>
      <c r="B1281" s="22"/>
      <c r="C1281" s="10"/>
      <c r="D1281" s="12"/>
      <c r="E1281" s="12"/>
      <c r="F1281" s="14"/>
      <c r="G1281" s="14"/>
      <c r="H1281" s="14"/>
      <c r="I1281" s="14"/>
      <c r="J1281" s="14"/>
      <c r="K1281" s="14"/>
      <c r="L1281" s="15"/>
      <c r="M1281" s="10"/>
      <c r="N1281" s="16"/>
      <c r="O1281" s="10"/>
      <c r="P1281" s="14"/>
      <c r="Q1281" s="10"/>
      <c r="R1281" s="14"/>
      <c r="S1281" s="10"/>
      <c r="T1281" s="17"/>
      <c r="U1281" s="18"/>
      <c r="V1281" s="18"/>
      <c r="W1281" s="18"/>
      <c r="X1281" s="16"/>
      <c r="Y1281" s="19"/>
      <c r="Z1281" s="19"/>
      <c r="AA1281" s="12"/>
      <c r="AB1281" s="12"/>
      <c r="AC1281" s="12"/>
      <c r="AD1281" s="20"/>
      <c r="AE1281" s="21"/>
      <c r="AF1281" s="20"/>
      <c r="AG1281" s="20"/>
      <c r="AH1281" s="20"/>
      <c r="AI1281" s="20"/>
      <c r="AJ1281" s="20"/>
      <c r="AK1281" s="20"/>
      <c r="AL1281" s="20"/>
      <c r="AM1281" s="20"/>
      <c r="AN1281" s="20"/>
      <c r="AO1281" s="20"/>
      <c r="AP1281" s="20"/>
      <c r="AQ1281" s="20"/>
      <c r="AR1281" s="20"/>
      <c r="AS1281" s="20"/>
      <c r="AT1281" s="20"/>
      <c r="AU1281" s="20"/>
      <c r="AW1281" s="14"/>
      <c r="AX1281" s="14"/>
      <c r="AY1281" s="14"/>
      <c r="AZ1281" s="14"/>
      <c r="BA1281" s="14"/>
      <c r="BB1281" s="14"/>
      <c r="BC1281" s="14"/>
      <c r="BD1281" s="17"/>
      <c r="BE1281" s="17"/>
      <c r="BF1281" s="18"/>
      <c r="BG1281" s="18"/>
      <c r="BH1281" s="16"/>
      <c r="BI1281" s="19"/>
    </row>
    <row r="1282" customFormat="false" ht="12.75" hidden="false" customHeight="false" outlineLevel="0" collapsed="false">
      <c r="A1282" s="22"/>
      <c r="B1282" s="22"/>
      <c r="C1282" s="10"/>
      <c r="D1282" s="12"/>
      <c r="E1282" s="12"/>
      <c r="F1282" s="14"/>
      <c r="G1282" s="14"/>
      <c r="H1282" s="14"/>
      <c r="I1282" s="14"/>
      <c r="J1282" s="14"/>
      <c r="K1282" s="14"/>
      <c r="L1282" s="15"/>
      <c r="M1282" s="10"/>
      <c r="N1282" s="16"/>
      <c r="O1282" s="10"/>
      <c r="P1282" s="14"/>
      <c r="Q1282" s="10"/>
      <c r="R1282" s="14"/>
      <c r="S1282" s="10"/>
      <c r="T1282" s="17"/>
      <c r="U1282" s="18"/>
      <c r="V1282" s="18"/>
      <c r="W1282" s="18"/>
      <c r="X1282" s="16"/>
      <c r="Y1282" s="19"/>
      <c r="Z1282" s="19"/>
      <c r="AA1282" s="12"/>
      <c r="AB1282" s="12"/>
      <c r="AC1282" s="12"/>
      <c r="AD1282" s="20"/>
      <c r="AE1282" s="21"/>
      <c r="AF1282" s="20"/>
      <c r="AG1282" s="20"/>
      <c r="AH1282" s="20"/>
      <c r="AI1282" s="20"/>
      <c r="AJ1282" s="20"/>
      <c r="AK1282" s="20"/>
      <c r="AL1282" s="20"/>
      <c r="AM1282" s="20"/>
      <c r="AN1282" s="20"/>
      <c r="AO1282" s="20"/>
      <c r="AP1282" s="20"/>
      <c r="AQ1282" s="20"/>
      <c r="AR1282" s="20"/>
      <c r="AS1282" s="20"/>
      <c r="AT1282" s="20"/>
      <c r="AU1282" s="20"/>
      <c r="AW1282" s="14"/>
      <c r="AX1282" s="14"/>
      <c r="AY1282" s="14"/>
      <c r="AZ1282" s="14"/>
      <c r="BA1282" s="14"/>
      <c r="BB1282" s="14"/>
      <c r="BC1282" s="14"/>
      <c r="BD1282" s="17"/>
      <c r="BE1282" s="17"/>
      <c r="BF1282" s="18"/>
      <c r="BG1282" s="18"/>
      <c r="BH1282" s="16"/>
      <c r="BI1282" s="19"/>
    </row>
    <row r="1283" customFormat="false" ht="12.75" hidden="false" customHeight="false" outlineLevel="0" collapsed="false">
      <c r="A1283" s="22"/>
      <c r="B1283" s="22"/>
      <c r="C1283" s="10"/>
      <c r="D1283" s="12"/>
      <c r="E1283" s="12"/>
      <c r="F1283" s="14"/>
      <c r="G1283" s="14"/>
      <c r="H1283" s="14"/>
      <c r="I1283" s="14"/>
      <c r="J1283" s="14"/>
      <c r="K1283" s="14"/>
      <c r="L1283" s="15"/>
      <c r="M1283" s="10"/>
      <c r="N1283" s="16"/>
      <c r="O1283" s="10"/>
      <c r="P1283" s="14"/>
      <c r="Q1283" s="10"/>
      <c r="R1283" s="14"/>
      <c r="S1283" s="10"/>
      <c r="T1283" s="17"/>
      <c r="U1283" s="18"/>
      <c r="V1283" s="18"/>
      <c r="W1283" s="18"/>
      <c r="X1283" s="16"/>
      <c r="Y1283" s="19"/>
      <c r="Z1283" s="19"/>
      <c r="AA1283" s="12"/>
      <c r="AB1283" s="12"/>
      <c r="AC1283" s="12"/>
      <c r="AD1283" s="20"/>
      <c r="AE1283" s="21"/>
      <c r="AF1283" s="20"/>
      <c r="AG1283" s="20"/>
      <c r="AH1283" s="20"/>
      <c r="AI1283" s="20"/>
      <c r="AJ1283" s="20"/>
      <c r="AK1283" s="20"/>
      <c r="AL1283" s="20"/>
      <c r="AM1283" s="20"/>
      <c r="AN1283" s="20"/>
      <c r="AO1283" s="20"/>
      <c r="AP1283" s="20"/>
      <c r="AQ1283" s="20"/>
      <c r="AR1283" s="20"/>
      <c r="AS1283" s="20"/>
      <c r="AT1283" s="20"/>
      <c r="AU1283" s="20"/>
      <c r="AW1283" s="14"/>
      <c r="AX1283" s="14"/>
      <c r="AY1283" s="14"/>
      <c r="AZ1283" s="14"/>
      <c r="BA1283" s="14"/>
      <c r="BB1283" s="14"/>
      <c r="BC1283" s="14"/>
      <c r="BD1283" s="17"/>
      <c r="BE1283" s="17"/>
      <c r="BF1283" s="18"/>
      <c r="BG1283" s="18"/>
      <c r="BH1283" s="16"/>
      <c r="BI1283" s="19"/>
    </row>
    <row r="1284" customFormat="false" ht="12.75" hidden="false" customHeight="false" outlineLevel="0" collapsed="false">
      <c r="A1284" s="22"/>
      <c r="B1284" s="22"/>
      <c r="C1284" s="10"/>
      <c r="D1284" s="12"/>
      <c r="E1284" s="12"/>
      <c r="F1284" s="14"/>
      <c r="G1284" s="14"/>
      <c r="H1284" s="14"/>
      <c r="I1284" s="14"/>
      <c r="J1284" s="14"/>
      <c r="K1284" s="14"/>
      <c r="L1284" s="15"/>
      <c r="M1284" s="10"/>
      <c r="N1284" s="16"/>
      <c r="O1284" s="10"/>
      <c r="P1284" s="14"/>
      <c r="Q1284" s="10"/>
      <c r="R1284" s="14"/>
      <c r="S1284" s="10"/>
      <c r="T1284" s="17"/>
      <c r="U1284" s="18"/>
      <c r="V1284" s="18"/>
      <c r="W1284" s="18"/>
      <c r="X1284" s="16"/>
      <c r="Y1284" s="19"/>
      <c r="Z1284" s="19"/>
      <c r="AA1284" s="12"/>
      <c r="AB1284" s="12"/>
      <c r="AC1284" s="12"/>
      <c r="AD1284" s="20"/>
      <c r="AE1284" s="21"/>
      <c r="AF1284" s="20"/>
      <c r="AG1284" s="20"/>
      <c r="AH1284" s="20"/>
      <c r="AI1284" s="20"/>
      <c r="AJ1284" s="20"/>
      <c r="AK1284" s="20"/>
      <c r="AL1284" s="20"/>
      <c r="AM1284" s="20"/>
      <c r="AN1284" s="20"/>
      <c r="AO1284" s="20"/>
      <c r="AP1284" s="20"/>
      <c r="AQ1284" s="20"/>
      <c r="AR1284" s="20"/>
      <c r="AS1284" s="20"/>
      <c r="AT1284" s="20"/>
      <c r="AU1284" s="20"/>
      <c r="AW1284" s="14"/>
      <c r="AX1284" s="14"/>
      <c r="AY1284" s="14"/>
      <c r="AZ1284" s="14"/>
      <c r="BA1284" s="14"/>
      <c r="BB1284" s="14"/>
      <c r="BC1284" s="14"/>
      <c r="BD1284" s="17"/>
      <c r="BE1284" s="17"/>
      <c r="BF1284" s="18"/>
      <c r="BG1284" s="18"/>
      <c r="BH1284" s="16"/>
      <c r="BI1284" s="19"/>
    </row>
    <row r="1285" customFormat="false" ht="12.75" hidden="false" customHeight="false" outlineLevel="0" collapsed="false">
      <c r="A1285" s="22"/>
      <c r="B1285" s="22"/>
      <c r="C1285" s="10"/>
      <c r="D1285" s="12"/>
      <c r="E1285" s="12"/>
      <c r="F1285" s="14"/>
      <c r="G1285" s="14"/>
      <c r="H1285" s="14"/>
      <c r="I1285" s="14"/>
      <c r="J1285" s="14"/>
      <c r="K1285" s="14"/>
      <c r="L1285" s="15"/>
      <c r="M1285" s="10"/>
      <c r="N1285" s="16"/>
      <c r="O1285" s="10"/>
      <c r="P1285" s="14"/>
      <c r="Q1285" s="10"/>
      <c r="R1285" s="14"/>
      <c r="S1285" s="10"/>
      <c r="T1285" s="17"/>
      <c r="U1285" s="18"/>
      <c r="V1285" s="18"/>
      <c r="W1285" s="18"/>
      <c r="X1285" s="16"/>
      <c r="Y1285" s="19"/>
      <c r="Z1285" s="19"/>
      <c r="AA1285" s="12"/>
      <c r="AB1285" s="12"/>
      <c r="AC1285" s="12"/>
      <c r="AD1285" s="20"/>
      <c r="AE1285" s="21"/>
      <c r="AF1285" s="20"/>
      <c r="AG1285" s="20"/>
      <c r="AH1285" s="20"/>
      <c r="AI1285" s="20"/>
      <c r="AJ1285" s="20"/>
      <c r="AK1285" s="20"/>
      <c r="AL1285" s="20"/>
      <c r="AM1285" s="20"/>
      <c r="AN1285" s="20"/>
      <c r="AO1285" s="20"/>
      <c r="AP1285" s="20"/>
      <c r="AQ1285" s="20"/>
      <c r="AR1285" s="20"/>
      <c r="AS1285" s="20"/>
      <c r="AT1285" s="20"/>
      <c r="AU1285" s="20"/>
      <c r="AW1285" s="14"/>
      <c r="AX1285" s="14"/>
      <c r="AY1285" s="14"/>
      <c r="AZ1285" s="14"/>
      <c r="BA1285" s="14"/>
      <c r="BB1285" s="14"/>
      <c r="BC1285" s="14"/>
      <c r="BD1285" s="17"/>
      <c r="BE1285" s="17"/>
      <c r="BF1285" s="18"/>
      <c r="BG1285" s="18"/>
      <c r="BH1285" s="16"/>
      <c r="BI1285" s="19"/>
    </row>
    <row r="1286" customFormat="false" ht="12.75" hidden="false" customHeight="false" outlineLevel="0" collapsed="false">
      <c r="A1286" s="22"/>
      <c r="B1286" s="22"/>
      <c r="C1286" s="10"/>
      <c r="D1286" s="12"/>
      <c r="E1286" s="12"/>
      <c r="F1286" s="14"/>
      <c r="G1286" s="14"/>
      <c r="H1286" s="14"/>
      <c r="I1286" s="14"/>
      <c r="J1286" s="14"/>
      <c r="K1286" s="14"/>
      <c r="L1286" s="15"/>
      <c r="M1286" s="10"/>
      <c r="N1286" s="16"/>
      <c r="O1286" s="10"/>
      <c r="P1286" s="14"/>
      <c r="Q1286" s="10"/>
      <c r="R1286" s="14"/>
      <c r="S1286" s="10"/>
      <c r="T1286" s="17"/>
      <c r="U1286" s="18"/>
      <c r="V1286" s="18"/>
      <c r="W1286" s="18"/>
      <c r="X1286" s="16"/>
      <c r="Y1286" s="19"/>
      <c r="Z1286" s="19"/>
      <c r="AA1286" s="12"/>
      <c r="AB1286" s="12"/>
      <c r="AC1286" s="12"/>
      <c r="AD1286" s="20"/>
      <c r="AE1286" s="21"/>
      <c r="AF1286" s="20"/>
      <c r="AG1286" s="20"/>
      <c r="AH1286" s="20"/>
      <c r="AI1286" s="20"/>
      <c r="AJ1286" s="20"/>
      <c r="AK1286" s="20"/>
      <c r="AL1286" s="20"/>
      <c r="AM1286" s="20"/>
      <c r="AN1286" s="20"/>
      <c r="AO1286" s="20"/>
      <c r="AP1286" s="20"/>
      <c r="AQ1286" s="20"/>
      <c r="AR1286" s="20"/>
      <c r="AS1286" s="20"/>
      <c r="AT1286" s="20"/>
      <c r="AU1286" s="20"/>
      <c r="AW1286" s="14"/>
      <c r="AX1286" s="14"/>
      <c r="AY1286" s="14"/>
      <c r="AZ1286" s="14"/>
      <c r="BA1286" s="14"/>
      <c r="BB1286" s="14"/>
      <c r="BC1286" s="14"/>
      <c r="BD1286" s="17"/>
      <c r="BE1286" s="17"/>
      <c r="BF1286" s="18"/>
      <c r="BG1286" s="18"/>
      <c r="BH1286" s="16"/>
      <c r="BI1286" s="19"/>
    </row>
    <row r="1287" customFormat="false" ht="12.75" hidden="false" customHeight="false" outlineLevel="0" collapsed="false">
      <c r="A1287" s="22"/>
      <c r="B1287" s="22"/>
      <c r="C1287" s="10"/>
      <c r="D1287" s="12"/>
      <c r="E1287" s="12"/>
      <c r="F1287" s="14"/>
      <c r="G1287" s="14"/>
      <c r="H1287" s="14"/>
      <c r="I1287" s="14"/>
      <c r="J1287" s="14"/>
      <c r="K1287" s="14"/>
      <c r="L1287" s="15"/>
      <c r="M1287" s="10"/>
      <c r="N1287" s="16"/>
      <c r="O1287" s="10"/>
      <c r="P1287" s="14"/>
      <c r="Q1287" s="10"/>
      <c r="R1287" s="14"/>
      <c r="S1287" s="10"/>
      <c r="T1287" s="17"/>
      <c r="U1287" s="18"/>
      <c r="V1287" s="18"/>
      <c r="W1287" s="18"/>
      <c r="X1287" s="16"/>
      <c r="Y1287" s="19"/>
      <c r="Z1287" s="19"/>
      <c r="AA1287" s="12"/>
      <c r="AB1287" s="12"/>
      <c r="AC1287" s="12"/>
      <c r="AD1287" s="20"/>
      <c r="AE1287" s="21"/>
      <c r="AF1287" s="20"/>
      <c r="AG1287" s="20"/>
      <c r="AH1287" s="20"/>
      <c r="AI1287" s="20"/>
      <c r="AJ1287" s="20"/>
      <c r="AK1287" s="20"/>
      <c r="AL1287" s="20"/>
      <c r="AM1287" s="20"/>
      <c r="AN1287" s="20"/>
      <c r="AO1287" s="20"/>
      <c r="AP1287" s="20"/>
      <c r="AQ1287" s="20"/>
      <c r="AR1287" s="20"/>
      <c r="AS1287" s="20"/>
      <c r="AT1287" s="20"/>
      <c r="AU1287" s="20"/>
      <c r="AW1287" s="14"/>
      <c r="AX1287" s="14"/>
      <c r="AY1287" s="14"/>
      <c r="AZ1287" s="14"/>
      <c r="BA1287" s="14"/>
      <c r="BB1287" s="14"/>
      <c r="BC1287" s="14"/>
      <c r="BD1287" s="17"/>
      <c r="BE1287" s="17"/>
      <c r="BF1287" s="18"/>
      <c r="BG1287" s="18"/>
      <c r="BH1287" s="16"/>
      <c r="BI1287" s="19"/>
    </row>
    <row r="1288" customFormat="false" ht="12.75" hidden="false" customHeight="false" outlineLevel="0" collapsed="false">
      <c r="A1288" s="22"/>
      <c r="B1288" s="22"/>
      <c r="C1288" s="10"/>
      <c r="D1288" s="12"/>
      <c r="E1288" s="12"/>
      <c r="F1288" s="14"/>
      <c r="G1288" s="14"/>
      <c r="H1288" s="14"/>
      <c r="I1288" s="14"/>
      <c r="J1288" s="14"/>
      <c r="K1288" s="14"/>
      <c r="L1288" s="15"/>
      <c r="M1288" s="10"/>
      <c r="N1288" s="16"/>
      <c r="O1288" s="10"/>
      <c r="P1288" s="14"/>
      <c r="Q1288" s="10"/>
      <c r="R1288" s="14"/>
      <c r="S1288" s="10"/>
      <c r="T1288" s="17"/>
      <c r="U1288" s="18"/>
      <c r="V1288" s="18"/>
      <c r="W1288" s="18"/>
      <c r="X1288" s="16"/>
      <c r="Y1288" s="19"/>
      <c r="Z1288" s="19"/>
      <c r="AA1288" s="12"/>
      <c r="AB1288" s="12"/>
      <c r="AC1288" s="12"/>
      <c r="AD1288" s="20"/>
      <c r="AE1288" s="21"/>
      <c r="AF1288" s="20"/>
      <c r="AG1288" s="20"/>
      <c r="AH1288" s="20"/>
      <c r="AI1288" s="20"/>
      <c r="AJ1288" s="20"/>
      <c r="AK1288" s="20"/>
      <c r="AL1288" s="20"/>
      <c r="AM1288" s="20"/>
      <c r="AN1288" s="20"/>
      <c r="AO1288" s="20"/>
      <c r="AP1288" s="20"/>
      <c r="AQ1288" s="20"/>
      <c r="AR1288" s="20"/>
      <c r="AS1288" s="20"/>
      <c r="AT1288" s="20"/>
      <c r="AU1288" s="20"/>
      <c r="AW1288" s="14"/>
      <c r="AX1288" s="14"/>
      <c r="AY1288" s="14"/>
      <c r="AZ1288" s="14"/>
      <c r="BA1288" s="14"/>
      <c r="BB1288" s="14"/>
      <c r="BC1288" s="14"/>
      <c r="BD1288" s="17"/>
      <c r="BE1288" s="17"/>
      <c r="BF1288" s="18"/>
      <c r="BG1288" s="18"/>
      <c r="BH1288" s="16"/>
      <c r="BI1288" s="19"/>
    </row>
    <row r="1289" customFormat="false" ht="12.75" hidden="false" customHeight="false" outlineLevel="0" collapsed="false">
      <c r="A1289" s="22"/>
      <c r="B1289" s="22"/>
      <c r="C1289" s="10"/>
      <c r="D1289" s="12"/>
      <c r="E1289" s="12"/>
      <c r="F1289" s="14"/>
      <c r="G1289" s="14"/>
      <c r="H1289" s="14"/>
      <c r="I1289" s="14"/>
      <c r="J1289" s="14"/>
      <c r="K1289" s="14"/>
      <c r="L1289" s="15"/>
      <c r="M1289" s="10"/>
      <c r="N1289" s="16"/>
      <c r="O1289" s="10"/>
      <c r="P1289" s="14"/>
      <c r="Q1289" s="10"/>
      <c r="R1289" s="14"/>
      <c r="S1289" s="10"/>
      <c r="T1289" s="17"/>
      <c r="U1289" s="18"/>
      <c r="V1289" s="18"/>
      <c r="W1289" s="18"/>
      <c r="X1289" s="16"/>
      <c r="Y1289" s="19"/>
      <c r="Z1289" s="19"/>
      <c r="AA1289" s="12"/>
      <c r="AB1289" s="12"/>
      <c r="AC1289" s="12"/>
      <c r="AD1289" s="20"/>
      <c r="AE1289" s="21"/>
      <c r="AF1289" s="20"/>
      <c r="AG1289" s="20"/>
      <c r="AH1289" s="20"/>
      <c r="AI1289" s="20"/>
      <c r="AJ1289" s="20"/>
      <c r="AK1289" s="20"/>
      <c r="AL1289" s="20"/>
      <c r="AM1289" s="20"/>
      <c r="AN1289" s="20"/>
      <c r="AO1289" s="20"/>
      <c r="AP1289" s="20"/>
      <c r="AQ1289" s="20"/>
      <c r="AR1289" s="20"/>
      <c r="AS1289" s="20"/>
      <c r="AT1289" s="20"/>
      <c r="AU1289" s="20"/>
      <c r="AW1289" s="14"/>
      <c r="AX1289" s="14"/>
      <c r="AY1289" s="14"/>
      <c r="AZ1289" s="14"/>
      <c r="BA1289" s="14"/>
      <c r="BB1289" s="14"/>
      <c r="BC1289" s="14"/>
      <c r="BD1289" s="17"/>
      <c r="BE1289" s="17"/>
      <c r="BF1289" s="18"/>
      <c r="BG1289" s="18"/>
      <c r="BH1289" s="16"/>
      <c r="BI1289" s="19"/>
    </row>
    <row r="1290" customFormat="false" ht="12.75" hidden="false" customHeight="false" outlineLevel="0" collapsed="false">
      <c r="A1290" s="22"/>
      <c r="B1290" s="22"/>
      <c r="C1290" s="10"/>
      <c r="D1290" s="12"/>
      <c r="E1290" s="12"/>
      <c r="F1290" s="14"/>
      <c r="G1290" s="14"/>
      <c r="H1290" s="14"/>
      <c r="I1290" s="14"/>
      <c r="J1290" s="14"/>
      <c r="K1290" s="14"/>
      <c r="L1290" s="15"/>
      <c r="M1290" s="10"/>
      <c r="N1290" s="16"/>
      <c r="O1290" s="10"/>
      <c r="P1290" s="14"/>
      <c r="Q1290" s="10"/>
      <c r="R1290" s="14"/>
      <c r="S1290" s="10"/>
      <c r="T1290" s="17"/>
      <c r="U1290" s="18"/>
      <c r="V1290" s="18"/>
      <c r="W1290" s="18"/>
      <c r="X1290" s="16"/>
      <c r="Y1290" s="19"/>
      <c r="Z1290" s="19"/>
      <c r="AA1290" s="12"/>
      <c r="AB1290" s="12"/>
      <c r="AC1290" s="12"/>
      <c r="AD1290" s="20"/>
      <c r="AE1290" s="21"/>
      <c r="AF1290" s="20"/>
      <c r="AG1290" s="20"/>
      <c r="AH1290" s="20"/>
      <c r="AI1290" s="20"/>
      <c r="AJ1290" s="20"/>
      <c r="AK1290" s="20"/>
      <c r="AL1290" s="20"/>
      <c r="AM1290" s="20"/>
      <c r="AN1290" s="20"/>
      <c r="AO1290" s="20"/>
      <c r="AP1290" s="20"/>
      <c r="AQ1290" s="20"/>
      <c r="AR1290" s="20"/>
      <c r="AS1290" s="20"/>
      <c r="AT1290" s="20"/>
      <c r="AU1290" s="20"/>
      <c r="AW1290" s="14"/>
      <c r="AX1290" s="14"/>
      <c r="AY1290" s="14"/>
      <c r="AZ1290" s="14"/>
      <c r="BA1290" s="14"/>
      <c r="BB1290" s="14"/>
      <c r="BC1290" s="14"/>
      <c r="BD1290" s="17"/>
      <c r="BE1290" s="17"/>
      <c r="BF1290" s="18"/>
      <c r="BG1290" s="18"/>
      <c r="BH1290" s="16"/>
      <c r="BI1290" s="19"/>
    </row>
    <row r="1291" customFormat="false" ht="12.75" hidden="false" customHeight="false" outlineLevel="0" collapsed="false">
      <c r="A1291" s="22"/>
      <c r="B1291" s="22"/>
      <c r="C1291" s="10"/>
      <c r="D1291" s="12"/>
      <c r="E1291" s="12"/>
      <c r="F1291" s="14"/>
      <c r="G1291" s="14"/>
      <c r="H1291" s="14"/>
      <c r="I1291" s="14"/>
      <c r="J1291" s="14"/>
      <c r="K1291" s="14"/>
      <c r="L1291" s="15"/>
      <c r="M1291" s="10"/>
      <c r="N1291" s="16"/>
      <c r="O1291" s="10"/>
      <c r="P1291" s="14"/>
      <c r="Q1291" s="10"/>
      <c r="R1291" s="14"/>
      <c r="S1291" s="10"/>
      <c r="T1291" s="17"/>
      <c r="U1291" s="18"/>
      <c r="V1291" s="18"/>
      <c r="W1291" s="18"/>
      <c r="X1291" s="16"/>
      <c r="Y1291" s="19"/>
      <c r="Z1291" s="19"/>
      <c r="AA1291" s="12"/>
      <c r="AB1291" s="12"/>
      <c r="AC1291" s="12"/>
      <c r="AD1291" s="20"/>
      <c r="AE1291" s="21"/>
      <c r="AF1291" s="20"/>
      <c r="AG1291" s="20"/>
      <c r="AH1291" s="20"/>
      <c r="AI1291" s="20"/>
      <c r="AJ1291" s="20"/>
      <c r="AK1291" s="20"/>
      <c r="AL1291" s="20"/>
      <c r="AM1291" s="20"/>
      <c r="AN1291" s="20"/>
      <c r="AO1291" s="20"/>
      <c r="AP1291" s="20"/>
      <c r="AQ1291" s="20"/>
      <c r="AR1291" s="20"/>
      <c r="AS1291" s="20"/>
      <c r="AT1291" s="20"/>
      <c r="AU1291" s="20"/>
      <c r="AW1291" s="14"/>
      <c r="AX1291" s="14"/>
      <c r="AY1291" s="14"/>
      <c r="AZ1291" s="14"/>
      <c r="BA1291" s="14"/>
      <c r="BB1291" s="14"/>
      <c r="BC1291" s="14"/>
      <c r="BD1291" s="17"/>
      <c r="BE1291" s="17"/>
      <c r="BF1291" s="18"/>
      <c r="BG1291" s="18"/>
      <c r="BH1291" s="16"/>
      <c r="BI1291" s="19"/>
    </row>
    <row r="1292" customFormat="false" ht="12.75" hidden="false" customHeight="false" outlineLevel="0" collapsed="false">
      <c r="A1292" s="22"/>
      <c r="B1292" s="22"/>
      <c r="C1292" s="10"/>
      <c r="D1292" s="12"/>
      <c r="E1292" s="12"/>
      <c r="F1292" s="14"/>
      <c r="G1292" s="14"/>
      <c r="H1292" s="14"/>
      <c r="I1292" s="14"/>
      <c r="J1292" s="14"/>
      <c r="K1292" s="14"/>
      <c r="L1292" s="15"/>
      <c r="M1292" s="10"/>
      <c r="N1292" s="16"/>
      <c r="O1292" s="10"/>
      <c r="P1292" s="14"/>
      <c r="Q1292" s="10"/>
      <c r="R1292" s="14"/>
      <c r="S1292" s="10"/>
      <c r="T1292" s="17"/>
      <c r="U1292" s="18"/>
      <c r="V1292" s="18"/>
      <c r="W1292" s="18"/>
      <c r="X1292" s="16"/>
      <c r="Y1292" s="19"/>
      <c r="Z1292" s="19"/>
      <c r="AA1292" s="12"/>
      <c r="AB1292" s="12"/>
      <c r="AC1292" s="12"/>
      <c r="AD1292" s="20"/>
      <c r="AE1292" s="21"/>
      <c r="AF1292" s="20"/>
      <c r="AG1292" s="20"/>
      <c r="AH1292" s="20"/>
      <c r="AI1292" s="20"/>
      <c r="AJ1292" s="20"/>
      <c r="AK1292" s="20"/>
      <c r="AL1292" s="20"/>
      <c r="AM1292" s="20"/>
      <c r="AN1292" s="20"/>
      <c r="AO1292" s="20"/>
      <c r="AP1292" s="20"/>
      <c r="AQ1292" s="20"/>
      <c r="AR1292" s="20"/>
      <c r="AS1292" s="20"/>
      <c r="AT1292" s="20"/>
      <c r="AU1292" s="20"/>
      <c r="AW1292" s="14"/>
      <c r="AX1292" s="14"/>
      <c r="AY1292" s="14"/>
      <c r="AZ1292" s="14"/>
      <c r="BA1292" s="14"/>
      <c r="BB1292" s="14"/>
      <c r="BC1292" s="14"/>
      <c r="BD1292" s="17"/>
      <c r="BE1292" s="17"/>
      <c r="BF1292" s="18"/>
      <c r="BG1292" s="18"/>
      <c r="BH1292" s="16"/>
      <c r="BI1292" s="19"/>
    </row>
    <row r="1293" customFormat="false" ht="12.75" hidden="false" customHeight="false" outlineLevel="0" collapsed="false">
      <c r="A1293" s="22"/>
      <c r="B1293" s="22"/>
      <c r="C1293" s="10"/>
      <c r="D1293" s="12"/>
      <c r="E1293" s="12"/>
      <c r="F1293" s="14"/>
      <c r="G1293" s="14"/>
      <c r="H1293" s="14"/>
      <c r="I1293" s="14"/>
      <c r="J1293" s="14"/>
      <c r="K1293" s="14"/>
      <c r="L1293" s="15"/>
      <c r="M1293" s="10"/>
      <c r="N1293" s="16"/>
      <c r="O1293" s="10"/>
      <c r="P1293" s="14"/>
      <c r="Q1293" s="10"/>
      <c r="R1293" s="14"/>
      <c r="S1293" s="10"/>
      <c r="T1293" s="17"/>
      <c r="U1293" s="18"/>
      <c r="V1293" s="18"/>
      <c r="W1293" s="18"/>
      <c r="X1293" s="16"/>
      <c r="Y1293" s="19"/>
      <c r="Z1293" s="19"/>
      <c r="AA1293" s="12"/>
      <c r="AB1293" s="12"/>
      <c r="AC1293" s="12"/>
      <c r="AD1293" s="20"/>
      <c r="AE1293" s="21"/>
      <c r="AF1293" s="20"/>
      <c r="AG1293" s="20"/>
      <c r="AH1293" s="20"/>
      <c r="AI1293" s="20"/>
      <c r="AJ1293" s="20"/>
      <c r="AK1293" s="20"/>
      <c r="AL1293" s="20"/>
      <c r="AM1293" s="20"/>
      <c r="AN1293" s="20"/>
      <c r="AO1293" s="20"/>
      <c r="AP1293" s="20"/>
      <c r="AQ1293" s="20"/>
      <c r="AR1293" s="20"/>
      <c r="AS1293" s="20"/>
      <c r="AT1293" s="20"/>
      <c r="AU1293" s="20"/>
      <c r="AW1293" s="14"/>
      <c r="AX1293" s="14"/>
      <c r="AY1293" s="14"/>
      <c r="AZ1293" s="14"/>
      <c r="BA1293" s="14"/>
      <c r="BB1293" s="14"/>
      <c r="BC1293" s="14"/>
      <c r="BD1293" s="17"/>
      <c r="BE1293" s="17"/>
      <c r="BF1293" s="18"/>
      <c r="BG1293" s="18"/>
      <c r="BH1293" s="16"/>
      <c r="BI1293" s="19"/>
    </row>
    <row r="1294" customFormat="false" ht="12.75" hidden="false" customHeight="false" outlineLevel="0" collapsed="false">
      <c r="A1294" s="22"/>
      <c r="B1294" s="22"/>
      <c r="C1294" s="10"/>
      <c r="D1294" s="12"/>
      <c r="E1294" s="12"/>
      <c r="F1294" s="14"/>
      <c r="G1294" s="14"/>
      <c r="H1294" s="14"/>
      <c r="I1294" s="14"/>
      <c r="J1294" s="14"/>
      <c r="K1294" s="14"/>
      <c r="L1294" s="15"/>
      <c r="M1294" s="10"/>
      <c r="N1294" s="16"/>
      <c r="O1294" s="10"/>
      <c r="P1294" s="14"/>
      <c r="Q1294" s="10"/>
      <c r="R1294" s="14"/>
      <c r="S1294" s="10"/>
      <c r="T1294" s="17"/>
      <c r="U1294" s="18"/>
      <c r="V1294" s="18"/>
      <c r="W1294" s="18"/>
      <c r="X1294" s="16"/>
      <c r="Y1294" s="19"/>
      <c r="Z1294" s="19"/>
      <c r="AA1294" s="12"/>
      <c r="AB1294" s="12"/>
      <c r="AC1294" s="12"/>
      <c r="AD1294" s="20"/>
      <c r="AE1294" s="21"/>
      <c r="AF1294" s="20"/>
      <c r="AG1294" s="20"/>
      <c r="AH1294" s="20"/>
      <c r="AI1294" s="20"/>
      <c r="AJ1294" s="20"/>
      <c r="AK1294" s="20"/>
      <c r="AL1294" s="20"/>
      <c r="AM1294" s="20"/>
      <c r="AN1294" s="20"/>
      <c r="AO1294" s="20"/>
      <c r="AP1294" s="20"/>
      <c r="AQ1294" s="20"/>
      <c r="AR1294" s="20"/>
      <c r="AS1294" s="20"/>
      <c r="AT1294" s="20"/>
      <c r="AU1294" s="20"/>
      <c r="AW1294" s="14"/>
      <c r="AX1294" s="14"/>
      <c r="AY1294" s="14"/>
      <c r="AZ1294" s="14"/>
      <c r="BA1294" s="14"/>
      <c r="BB1294" s="14"/>
      <c r="BC1294" s="14"/>
      <c r="BD1294" s="17"/>
      <c r="BE1294" s="17"/>
      <c r="BF1294" s="18"/>
      <c r="BG1294" s="18"/>
      <c r="BH1294" s="16"/>
      <c r="BI1294" s="19"/>
    </row>
    <row r="1295" customFormat="false" ht="12.75" hidden="false" customHeight="false" outlineLevel="0" collapsed="false">
      <c r="A1295" s="22"/>
      <c r="B1295" s="22"/>
      <c r="C1295" s="10"/>
      <c r="D1295" s="12"/>
      <c r="E1295" s="12"/>
      <c r="F1295" s="14"/>
      <c r="G1295" s="14"/>
      <c r="H1295" s="14"/>
      <c r="I1295" s="14"/>
      <c r="J1295" s="14"/>
      <c r="K1295" s="14"/>
      <c r="L1295" s="15"/>
      <c r="M1295" s="10"/>
      <c r="N1295" s="16"/>
      <c r="O1295" s="10"/>
      <c r="P1295" s="14"/>
      <c r="Q1295" s="10"/>
      <c r="R1295" s="14"/>
      <c r="S1295" s="10"/>
      <c r="T1295" s="17"/>
      <c r="U1295" s="18"/>
      <c r="V1295" s="18"/>
      <c r="W1295" s="18"/>
      <c r="X1295" s="16"/>
      <c r="Y1295" s="19"/>
      <c r="Z1295" s="19"/>
      <c r="AA1295" s="12"/>
      <c r="AB1295" s="12"/>
      <c r="AC1295" s="12"/>
      <c r="AD1295" s="20"/>
      <c r="AE1295" s="21"/>
      <c r="AF1295" s="20"/>
      <c r="AG1295" s="20"/>
      <c r="AH1295" s="20"/>
      <c r="AI1295" s="20"/>
      <c r="AJ1295" s="20"/>
      <c r="AK1295" s="20"/>
      <c r="AL1295" s="20"/>
      <c r="AM1295" s="20"/>
      <c r="AN1295" s="20"/>
      <c r="AO1295" s="20"/>
      <c r="AP1295" s="20"/>
      <c r="AQ1295" s="20"/>
      <c r="AR1295" s="20"/>
      <c r="AS1295" s="20"/>
      <c r="AT1295" s="20"/>
      <c r="AU1295" s="20"/>
      <c r="AW1295" s="14"/>
      <c r="AX1295" s="14"/>
      <c r="AY1295" s="14"/>
      <c r="AZ1295" s="14"/>
      <c r="BA1295" s="14"/>
      <c r="BB1295" s="14"/>
      <c r="BC1295" s="14"/>
      <c r="BD1295" s="17"/>
      <c r="BE1295" s="17"/>
      <c r="BF1295" s="18"/>
      <c r="BG1295" s="18"/>
      <c r="BH1295" s="16"/>
      <c r="BI1295" s="19"/>
    </row>
    <row r="1296" customFormat="false" ht="12.75" hidden="false" customHeight="false" outlineLevel="0" collapsed="false">
      <c r="A1296" s="22"/>
      <c r="B1296" s="22"/>
      <c r="C1296" s="10"/>
      <c r="D1296" s="12"/>
      <c r="E1296" s="12"/>
      <c r="F1296" s="14"/>
      <c r="G1296" s="14"/>
      <c r="H1296" s="14"/>
      <c r="I1296" s="14"/>
      <c r="J1296" s="14"/>
      <c r="K1296" s="14"/>
      <c r="L1296" s="15"/>
      <c r="M1296" s="10"/>
      <c r="N1296" s="16"/>
      <c r="O1296" s="10"/>
      <c r="P1296" s="14"/>
      <c r="Q1296" s="10"/>
      <c r="R1296" s="14"/>
      <c r="S1296" s="10"/>
      <c r="T1296" s="17"/>
      <c r="U1296" s="18"/>
      <c r="V1296" s="18"/>
      <c r="W1296" s="18"/>
      <c r="X1296" s="16"/>
      <c r="Y1296" s="19"/>
      <c r="Z1296" s="19"/>
      <c r="AA1296" s="12"/>
      <c r="AB1296" s="12"/>
      <c r="AC1296" s="12"/>
      <c r="AD1296" s="20"/>
      <c r="AE1296" s="21"/>
      <c r="AF1296" s="20"/>
      <c r="AG1296" s="20"/>
      <c r="AH1296" s="20"/>
      <c r="AI1296" s="20"/>
      <c r="AJ1296" s="20"/>
      <c r="AK1296" s="20"/>
      <c r="AL1296" s="20"/>
      <c r="AM1296" s="20"/>
      <c r="AN1296" s="20"/>
      <c r="AO1296" s="20"/>
      <c r="AP1296" s="20"/>
      <c r="AQ1296" s="20"/>
      <c r="AR1296" s="20"/>
      <c r="AS1296" s="20"/>
      <c r="AT1296" s="20"/>
      <c r="AU1296" s="20"/>
      <c r="AW1296" s="14"/>
      <c r="AX1296" s="14"/>
      <c r="AY1296" s="14"/>
      <c r="AZ1296" s="14"/>
      <c r="BA1296" s="14"/>
      <c r="BB1296" s="14"/>
      <c r="BC1296" s="14"/>
      <c r="BD1296" s="17"/>
      <c r="BE1296" s="17"/>
      <c r="BF1296" s="18"/>
      <c r="BG1296" s="18"/>
      <c r="BH1296" s="16"/>
      <c r="BI1296" s="19"/>
    </row>
    <row r="1297" customFormat="false" ht="12.75" hidden="false" customHeight="false" outlineLevel="0" collapsed="false">
      <c r="A1297" s="22"/>
      <c r="B1297" s="22"/>
      <c r="C1297" s="10"/>
      <c r="D1297" s="12"/>
      <c r="E1297" s="12"/>
      <c r="F1297" s="14"/>
      <c r="G1297" s="14"/>
      <c r="H1297" s="14"/>
      <c r="I1297" s="14"/>
      <c r="J1297" s="14"/>
      <c r="K1297" s="14"/>
      <c r="L1297" s="15"/>
      <c r="M1297" s="10"/>
      <c r="N1297" s="16"/>
      <c r="O1297" s="10"/>
      <c r="P1297" s="14"/>
      <c r="Q1297" s="10"/>
      <c r="R1297" s="14"/>
      <c r="S1297" s="10"/>
      <c r="T1297" s="17"/>
      <c r="U1297" s="18"/>
      <c r="V1297" s="18"/>
      <c r="W1297" s="18"/>
      <c r="X1297" s="16"/>
      <c r="Y1297" s="19"/>
      <c r="Z1297" s="19"/>
      <c r="AA1297" s="12"/>
      <c r="AB1297" s="12"/>
      <c r="AC1297" s="12"/>
      <c r="AD1297" s="20"/>
      <c r="AE1297" s="21"/>
      <c r="AF1297" s="20"/>
      <c r="AG1297" s="20"/>
      <c r="AH1297" s="20"/>
      <c r="AI1297" s="20"/>
      <c r="AJ1297" s="20"/>
      <c r="AK1297" s="20"/>
      <c r="AL1297" s="20"/>
      <c r="AM1297" s="20"/>
      <c r="AN1297" s="20"/>
      <c r="AO1297" s="20"/>
      <c r="AP1297" s="20"/>
      <c r="AQ1297" s="20"/>
      <c r="AR1297" s="20"/>
      <c r="AS1297" s="20"/>
      <c r="AT1297" s="20"/>
      <c r="AU1297" s="20"/>
      <c r="AW1297" s="14"/>
      <c r="AX1297" s="14"/>
      <c r="AY1297" s="14"/>
      <c r="AZ1297" s="14"/>
      <c r="BA1297" s="14"/>
      <c r="BB1297" s="14"/>
      <c r="BC1297" s="14"/>
      <c r="BD1297" s="17"/>
      <c r="BE1297" s="17"/>
      <c r="BF1297" s="18"/>
      <c r="BG1297" s="18"/>
      <c r="BH1297" s="16"/>
      <c r="BI1297" s="19"/>
    </row>
    <row r="1298" customFormat="false" ht="12.75" hidden="false" customHeight="false" outlineLevel="0" collapsed="false">
      <c r="A1298" s="22"/>
      <c r="B1298" s="22"/>
      <c r="C1298" s="10"/>
      <c r="D1298" s="12"/>
      <c r="E1298" s="12"/>
      <c r="F1298" s="14"/>
      <c r="G1298" s="14"/>
      <c r="H1298" s="14"/>
      <c r="I1298" s="14"/>
      <c r="J1298" s="14"/>
      <c r="K1298" s="14"/>
      <c r="L1298" s="15"/>
      <c r="M1298" s="10"/>
      <c r="N1298" s="16"/>
      <c r="O1298" s="10"/>
      <c r="P1298" s="14"/>
      <c r="Q1298" s="10"/>
      <c r="R1298" s="14"/>
      <c r="S1298" s="10"/>
      <c r="T1298" s="17"/>
      <c r="U1298" s="18"/>
      <c r="V1298" s="18"/>
      <c r="W1298" s="18"/>
      <c r="X1298" s="16"/>
      <c r="Y1298" s="19"/>
      <c r="Z1298" s="19"/>
      <c r="AA1298" s="12"/>
      <c r="AB1298" s="12"/>
      <c r="AC1298" s="12"/>
      <c r="AD1298" s="20"/>
      <c r="AE1298" s="21"/>
      <c r="AF1298" s="20"/>
      <c r="AG1298" s="20"/>
      <c r="AH1298" s="20"/>
      <c r="AI1298" s="20"/>
      <c r="AJ1298" s="20"/>
      <c r="AK1298" s="20"/>
      <c r="AL1298" s="20"/>
      <c r="AM1298" s="20"/>
      <c r="AN1298" s="20"/>
      <c r="AO1298" s="20"/>
      <c r="AP1298" s="20"/>
      <c r="AQ1298" s="20"/>
      <c r="AR1298" s="20"/>
      <c r="AS1298" s="20"/>
      <c r="AT1298" s="20"/>
      <c r="AU1298" s="20"/>
      <c r="AW1298" s="14"/>
      <c r="AX1298" s="14"/>
      <c r="AY1298" s="14"/>
      <c r="AZ1298" s="14"/>
      <c r="BA1298" s="14"/>
      <c r="BB1298" s="14"/>
      <c r="BC1298" s="14"/>
      <c r="BD1298" s="17"/>
      <c r="BE1298" s="17"/>
      <c r="BF1298" s="18"/>
      <c r="BG1298" s="18"/>
      <c r="BH1298" s="16"/>
      <c r="BI1298" s="19"/>
    </row>
    <row r="1299" customFormat="false" ht="12.75" hidden="false" customHeight="false" outlineLevel="0" collapsed="false">
      <c r="A1299" s="22"/>
      <c r="B1299" s="22"/>
      <c r="C1299" s="10"/>
      <c r="D1299" s="12"/>
      <c r="E1299" s="12"/>
      <c r="F1299" s="14"/>
      <c r="G1299" s="14"/>
      <c r="H1299" s="14"/>
      <c r="I1299" s="14"/>
      <c r="J1299" s="14"/>
      <c r="K1299" s="14"/>
      <c r="L1299" s="15"/>
      <c r="M1299" s="10"/>
      <c r="N1299" s="16"/>
      <c r="O1299" s="10"/>
      <c r="P1299" s="14"/>
      <c r="Q1299" s="10"/>
      <c r="R1299" s="14"/>
      <c r="S1299" s="10"/>
      <c r="T1299" s="17"/>
      <c r="U1299" s="18"/>
      <c r="V1299" s="18"/>
      <c r="W1299" s="18"/>
      <c r="X1299" s="16"/>
      <c r="Y1299" s="19"/>
      <c r="Z1299" s="19"/>
      <c r="AA1299" s="12"/>
      <c r="AB1299" s="12"/>
      <c r="AC1299" s="12"/>
      <c r="AD1299" s="20"/>
      <c r="AE1299" s="21"/>
      <c r="AF1299" s="20"/>
      <c r="AG1299" s="20"/>
      <c r="AH1299" s="20"/>
      <c r="AI1299" s="20"/>
      <c r="AJ1299" s="20"/>
      <c r="AK1299" s="20"/>
      <c r="AL1299" s="20"/>
      <c r="AM1299" s="20"/>
      <c r="AN1299" s="20"/>
      <c r="AO1299" s="20"/>
      <c r="AP1299" s="20"/>
      <c r="AQ1299" s="20"/>
      <c r="AR1299" s="20"/>
      <c r="AS1299" s="20"/>
      <c r="AT1299" s="20"/>
      <c r="AU1299" s="20"/>
      <c r="AW1299" s="14"/>
      <c r="AX1299" s="14"/>
      <c r="AY1299" s="14"/>
      <c r="AZ1299" s="14"/>
      <c r="BA1299" s="14"/>
      <c r="BB1299" s="14"/>
      <c r="BC1299" s="14"/>
      <c r="BD1299" s="17"/>
      <c r="BE1299" s="17"/>
      <c r="BF1299" s="18"/>
      <c r="BG1299" s="18"/>
      <c r="BH1299" s="16"/>
      <c r="BI1299" s="19"/>
    </row>
    <row r="1300" customFormat="false" ht="12.75" hidden="false" customHeight="false" outlineLevel="0" collapsed="false">
      <c r="A1300" s="22"/>
      <c r="B1300" s="22"/>
      <c r="C1300" s="10"/>
      <c r="D1300" s="12"/>
      <c r="E1300" s="12"/>
      <c r="F1300" s="14"/>
      <c r="G1300" s="14"/>
      <c r="H1300" s="14"/>
      <c r="I1300" s="14"/>
      <c r="J1300" s="14"/>
      <c r="K1300" s="14"/>
      <c r="L1300" s="15"/>
      <c r="M1300" s="10"/>
      <c r="N1300" s="16"/>
      <c r="O1300" s="10"/>
      <c r="P1300" s="14"/>
      <c r="Q1300" s="10"/>
      <c r="R1300" s="14"/>
      <c r="S1300" s="10"/>
      <c r="T1300" s="17"/>
      <c r="U1300" s="18"/>
      <c r="V1300" s="18"/>
      <c r="W1300" s="18"/>
      <c r="X1300" s="16"/>
      <c r="Y1300" s="19"/>
      <c r="Z1300" s="19"/>
      <c r="AA1300" s="12"/>
      <c r="AB1300" s="12"/>
      <c r="AC1300" s="12"/>
      <c r="AD1300" s="20"/>
      <c r="AE1300" s="21"/>
      <c r="AF1300" s="20"/>
      <c r="AG1300" s="20"/>
      <c r="AH1300" s="20"/>
      <c r="AI1300" s="20"/>
      <c r="AJ1300" s="20"/>
      <c r="AK1300" s="20"/>
      <c r="AL1300" s="20"/>
      <c r="AM1300" s="20"/>
      <c r="AN1300" s="20"/>
      <c r="AO1300" s="20"/>
      <c r="AP1300" s="20"/>
      <c r="AQ1300" s="20"/>
      <c r="AR1300" s="20"/>
      <c r="AS1300" s="20"/>
      <c r="AT1300" s="20"/>
      <c r="AU1300" s="20"/>
      <c r="AW1300" s="14"/>
      <c r="AX1300" s="14"/>
      <c r="AY1300" s="14"/>
      <c r="AZ1300" s="14"/>
      <c r="BA1300" s="14"/>
      <c r="BB1300" s="14"/>
      <c r="BC1300" s="14"/>
      <c r="BD1300" s="17"/>
      <c r="BE1300" s="17"/>
      <c r="BF1300" s="18"/>
      <c r="BG1300" s="18"/>
      <c r="BH1300" s="16"/>
      <c r="BI1300" s="19"/>
    </row>
    <row r="1301" customFormat="false" ht="12.75" hidden="false" customHeight="false" outlineLevel="0" collapsed="false">
      <c r="A1301" s="22"/>
      <c r="B1301" s="22"/>
      <c r="C1301" s="10"/>
      <c r="D1301" s="12"/>
      <c r="E1301" s="12"/>
      <c r="F1301" s="14"/>
      <c r="G1301" s="14"/>
      <c r="H1301" s="14"/>
      <c r="I1301" s="14"/>
      <c r="J1301" s="14"/>
      <c r="K1301" s="14"/>
      <c r="L1301" s="15"/>
      <c r="M1301" s="10"/>
      <c r="N1301" s="16"/>
      <c r="O1301" s="10"/>
      <c r="P1301" s="14"/>
      <c r="Q1301" s="10"/>
      <c r="R1301" s="14"/>
      <c r="S1301" s="10"/>
      <c r="T1301" s="17"/>
      <c r="U1301" s="18"/>
      <c r="V1301" s="18"/>
      <c r="W1301" s="18"/>
      <c r="X1301" s="16"/>
      <c r="Y1301" s="19"/>
      <c r="Z1301" s="19"/>
      <c r="AA1301" s="12"/>
      <c r="AB1301" s="12"/>
      <c r="AC1301" s="12"/>
      <c r="AD1301" s="20"/>
      <c r="AE1301" s="21"/>
      <c r="AF1301" s="20"/>
      <c r="AG1301" s="20"/>
      <c r="AH1301" s="20"/>
      <c r="AI1301" s="20"/>
      <c r="AJ1301" s="20"/>
      <c r="AK1301" s="20"/>
      <c r="AL1301" s="20"/>
      <c r="AM1301" s="20"/>
      <c r="AN1301" s="20"/>
      <c r="AO1301" s="20"/>
      <c r="AP1301" s="20"/>
      <c r="AQ1301" s="20"/>
      <c r="AR1301" s="20"/>
      <c r="AS1301" s="20"/>
      <c r="AT1301" s="20"/>
      <c r="AU1301" s="20"/>
      <c r="AW1301" s="14"/>
      <c r="AX1301" s="14"/>
      <c r="AY1301" s="14"/>
      <c r="AZ1301" s="14"/>
      <c r="BA1301" s="14"/>
      <c r="BB1301" s="14"/>
      <c r="BC1301" s="14"/>
      <c r="BD1301" s="17"/>
      <c r="BE1301" s="17"/>
      <c r="BF1301" s="18"/>
      <c r="BG1301" s="18"/>
      <c r="BH1301" s="16"/>
      <c r="BI1301" s="19"/>
    </row>
    <row r="1302" customFormat="false" ht="12.75" hidden="false" customHeight="false" outlineLevel="0" collapsed="false">
      <c r="A1302" s="22"/>
      <c r="B1302" s="22"/>
      <c r="C1302" s="10"/>
      <c r="D1302" s="12"/>
      <c r="E1302" s="12"/>
      <c r="F1302" s="14"/>
      <c r="G1302" s="14"/>
      <c r="H1302" s="14"/>
      <c r="I1302" s="14"/>
      <c r="J1302" s="14"/>
      <c r="K1302" s="14"/>
      <c r="L1302" s="15"/>
      <c r="M1302" s="10"/>
      <c r="N1302" s="16"/>
      <c r="O1302" s="10"/>
      <c r="P1302" s="14"/>
      <c r="Q1302" s="10"/>
      <c r="R1302" s="14"/>
      <c r="S1302" s="10"/>
      <c r="T1302" s="17"/>
      <c r="U1302" s="18"/>
      <c r="V1302" s="18"/>
      <c r="W1302" s="18"/>
      <c r="X1302" s="16"/>
      <c r="Y1302" s="19"/>
      <c r="Z1302" s="19"/>
      <c r="AA1302" s="12"/>
      <c r="AB1302" s="12"/>
      <c r="AC1302" s="12"/>
      <c r="AD1302" s="20"/>
      <c r="AE1302" s="21"/>
      <c r="AF1302" s="20"/>
      <c r="AG1302" s="20"/>
      <c r="AH1302" s="20"/>
      <c r="AI1302" s="20"/>
      <c r="AJ1302" s="20"/>
      <c r="AK1302" s="20"/>
      <c r="AL1302" s="20"/>
      <c r="AM1302" s="20"/>
      <c r="AN1302" s="20"/>
      <c r="AO1302" s="20"/>
      <c r="AP1302" s="20"/>
      <c r="AQ1302" s="20"/>
      <c r="AR1302" s="20"/>
      <c r="AS1302" s="20"/>
      <c r="AT1302" s="20"/>
      <c r="AU1302" s="20"/>
      <c r="AW1302" s="14"/>
      <c r="AX1302" s="14"/>
      <c r="AY1302" s="14"/>
      <c r="AZ1302" s="14"/>
      <c r="BA1302" s="14"/>
      <c r="BB1302" s="14"/>
      <c r="BC1302" s="14"/>
      <c r="BD1302" s="17"/>
      <c r="BE1302" s="17"/>
      <c r="BF1302" s="18"/>
      <c r="BG1302" s="18"/>
      <c r="BH1302" s="16"/>
      <c r="BI1302" s="19"/>
    </row>
    <row r="1303" customFormat="false" ht="12.75" hidden="false" customHeight="false" outlineLevel="0" collapsed="false">
      <c r="A1303" s="22"/>
      <c r="B1303" s="22"/>
      <c r="C1303" s="10"/>
      <c r="D1303" s="12"/>
      <c r="E1303" s="12"/>
      <c r="F1303" s="14"/>
      <c r="G1303" s="14"/>
      <c r="H1303" s="14"/>
      <c r="I1303" s="14"/>
      <c r="J1303" s="14"/>
      <c r="K1303" s="14"/>
      <c r="L1303" s="15"/>
      <c r="M1303" s="10"/>
      <c r="N1303" s="16"/>
      <c r="O1303" s="10"/>
      <c r="P1303" s="14"/>
      <c r="Q1303" s="10"/>
      <c r="R1303" s="14"/>
      <c r="S1303" s="10"/>
      <c r="T1303" s="17"/>
      <c r="U1303" s="18"/>
      <c r="V1303" s="18"/>
      <c r="W1303" s="18"/>
      <c r="X1303" s="16"/>
      <c r="Y1303" s="19"/>
      <c r="Z1303" s="19"/>
      <c r="AA1303" s="12"/>
      <c r="AB1303" s="12"/>
      <c r="AC1303" s="12"/>
      <c r="AD1303" s="20"/>
      <c r="AE1303" s="21"/>
      <c r="AF1303" s="20"/>
      <c r="AG1303" s="20"/>
      <c r="AH1303" s="20"/>
      <c r="AI1303" s="20"/>
      <c r="AJ1303" s="20"/>
      <c r="AK1303" s="20"/>
      <c r="AL1303" s="20"/>
      <c r="AM1303" s="20"/>
      <c r="AN1303" s="20"/>
      <c r="AO1303" s="20"/>
      <c r="AP1303" s="20"/>
      <c r="AQ1303" s="20"/>
      <c r="AR1303" s="20"/>
      <c r="AS1303" s="20"/>
      <c r="AT1303" s="20"/>
      <c r="AU1303" s="20"/>
      <c r="AW1303" s="14"/>
      <c r="AX1303" s="14"/>
      <c r="AY1303" s="14"/>
      <c r="AZ1303" s="14"/>
      <c r="BA1303" s="14"/>
      <c r="BB1303" s="14"/>
      <c r="BC1303" s="14"/>
      <c r="BD1303" s="17"/>
      <c r="BE1303" s="17"/>
      <c r="BF1303" s="18"/>
      <c r="BG1303" s="18"/>
      <c r="BH1303" s="16"/>
      <c r="BI1303" s="19"/>
    </row>
    <row r="1304" customFormat="false" ht="12.75" hidden="false" customHeight="false" outlineLevel="0" collapsed="false">
      <c r="A1304" s="22"/>
      <c r="B1304" s="22"/>
      <c r="C1304" s="10"/>
      <c r="D1304" s="12"/>
      <c r="E1304" s="12"/>
      <c r="F1304" s="14"/>
      <c r="G1304" s="14"/>
      <c r="H1304" s="14"/>
      <c r="I1304" s="14"/>
      <c r="J1304" s="14"/>
      <c r="K1304" s="14"/>
      <c r="L1304" s="15"/>
      <c r="M1304" s="10"/>
      <c r="N1304" s="16"/>
      <c r="O1304" s="10"/>
      <c r="P1304" s="14"/>
      <c r="Q1304" s="10"/>
      <c r="R1304" s="14"/>
      <c r="S1304" s="10"/>
      <c r="T1304" s="17"/>
      <c r="U1304" s="18"/>
      <c r="V1304" s="18"/>
      <c r="W1304" s="18"/>
      <c r="X1304" s="16"/>
      <c r="Y1304" s="19"/>
      <c r="Z1304" s="19"/>
      <c r="AA1304" s="12"/>
      <c r="AB1304" s="12"/>
      <c r="AC1304" s="12"/>
      <c r="AD1304" s="20"/>
      <c r="AE1304" s="21"/>
      <c r="AF1304" s="20"/>
      <c r="AG1304" s="20"/>
      <c r="AH1304" s="20"/>
      <c r="AI1304" s="20"/>
      <c r="AJ1304" s="20"/>
      <c r="AK1304" s="20"/>
      <c r="AL1304" s="20"/>
      <c r="AM1304" s="20"/>
      <c r="AN1304" s="20"/>
      <c r="AO1304" s="20"/>
      <c r="AP1304" s="20"/>
      <c r="AQ1304" s="20"/>
      <c r="AR1304" s="20"/>
      <c r="AS1304" s="20"/>
      <c r="AT1304" s="20"/>
      <c r="AU1304" s="20"/>
      <c r="AW1304" s="14"/>
      <c r="AX1304" s="14"/>
      <c r="AY1304" s="14"/>
      <c r="AZ1304" s="14"/>
      <c r="BA1304" s="14"/>
      <c r="BB1304" s="14"/>
      <c r="BC1304" s="14"/>
      <c r="BD1304" s="17"/>
      <c r="BE1304" s="17"/>
      <c r="BF1304" s="18"/>
      <c r="BG1304" s="18"/>
      <c r="BH1304" s="16"/>
      <c r="BI1304" s="19"/>
    </row>
    <row r="1305" customFormat="false" ht="12.75" hidden="false" customHeight="false" outlineLevel="0" collapsed="false">
      <c r="A1305" s="22"/>
      <c r="B1305" s="22"/>
      <c r="C1305" s="10"/>
      <c r="D1305" s="12"/>
      <c r="E1305" s="12"/>
      <c r="F1305" s="14"/>
      <c r="G1305" s="14"/>
      <c r="H1305" s="14"/>
      <c r="I1305" s="14"/>
      <c r="J1305" s="14"/>
      <c r="K1305" s="14"/>
      <c r="L1305" s="15"/>
      <c r="M1305" s="10"/>
      <c r="N1305" s="16"/>
      <c r="O1305" s="10"/>
      <c r="P1305" s="14"/>
      <c r="Q1305" s="10"/>
      <c r="R1305" s="14"/>
      <c r="S1305" s="10"/>
      <c r="T1305" s="17"/>
      <c r="U1305" s="18"/>
      <c r="V1305" s="18"/>
      <c r="W1305" s="18"/>
      <c r="X1305" s="16"/>
      <c r="Y1305" s="19"/>
      <c r="Z1305" s="19"/>
      <c r="AA1305" s="12"/>
      <c r="AB1305" s="12"/>
      <c r="AC1305" s="12"/>
      <c r="AD1305" s="20"/>
      <c r="AE1305" s="21"/>
      <c r="AF1305" s="20"/>
      <c r="AG1305" s="20"/>
      <c r="AH1305" s="20"/>
      <c r="AI1305" s="20"/>
      <c r="AJ1305" s="20"/>
      <c r="AK1305" s="20"/>
      <c r="AL1305" s="20"/>
      <c r="AM1305" s="20"/>
      <c r="AN1305" s="20"/>
      <c r="AO1305" s="20"/>
      <c r="AP1305" s="20"/>
      <c r="AQ1305" s="20"/>
      <c r="AR1305" s="20"/>
      <c r="AS1305" s="20"/>
      <c r="AT1305" s="20"/>
      <c r="AU1305" s="20"/>
      <c r="AW1305" s="14"/>
      <c r="AX1305" s="14"/>
      <c r="AY1305" s="14"/>
      <c r="AZ1305" s="14"/>
      <c r="BA1305" s="14"/>
      <c r="BB1305" s="14"/>
      <c r="BC1305" s="14"/>
      <c r="BD1305" s="17"/>
      <c r="BE1305" s="17"/>
      <c r="BF1305" s="18"/>
      <c r="BG1305" s="18"/>
      <c r="BH1305" s="16"/>
      <c r="BI1305" s="19"/>
    </row>
    <row r="1306" customFormat="false" ht="12.75" hidden="false" customHeight="false" outlineLevel="0" collapsed="false">
      <c r="A1306" s="22"/>
      <c r="B1306" s="22"/>
      <c r="C1306" s="10"/>
      <c r="D1306" s="12"/>
      <c r="E1306" s="12"/>
      <c r="F1306" s="14"/>
      <c r="G1306" s="14"/>
      <c r="H1306" s="14"/>
      <c r="I1306" s="14"/>
      <c r="J1306" s="14"/>
      <c r="K1306" s="14"/>
      <c r="L1306" s="15"/>
      <c r="M1306" s="10"/>
      <c r="N1306" s="16"/>
      <c r="O1306" s="10"/>
      <c r="P1306" s="14"/>
      <c r="Q1306" s="10"/>
      <c r="R1306" s="14"/>
      <c r="S1306" s="10"/>
      <c r="T1306" s="17"/>
      <c r="U1306" s="18"/>
      <c r="V1306" s="18"/>
      <c r="W1306" s="18"/>
      <c r="X1306" s="16"/>
      <c r="Y1306" s="19"/>
      <c r="Z1306" s="19"/>
      <c r="AA1306" s="12"/>
      <c r="AB1306" s="12"/>
      <c r="AC1306" s="12"/>
      <c r="AD1306" s="20"/>
      <c r="AE1306" s="21"/>
      <c r="AF1306" s="20"/>
      <c r="AG1306" s="20"/>
      <c r="AH1306" s="20"/>
      <c r="AI1306" s="20"/>
      <c r="AJ1306" s="20"/>
      <c r="AK1306" s="20"/>
      <c r="AL1306" s="20"/>
      <c r="AM1306" s="20"/>
      <c r="AN1306" s="20"/>
      <c r="AO1306" s="20"/>
      <c r="AP1306" s="20"/>
      <c r="AQ1306" s="20"/>
      <c r="AR1306" s="20"/>
      <c r="AS1306" s="20"/>
      <c r="AT1306" s="20"/>
      <c r="AU1306" s="20"/>
      <c r="AW1306" s="14"/>
      <c r="AX1306" s="14"/>
      <c r="AY1306" s="14"/>
      <c r="AZ1306" s="14"/>
      <c r="BA1306" s="14"/>
      <c r="BB1306" s="14"/>
      <c r="BC1306" s="14"/>
      <c r="BD1306" s="17"/>
      <c r="BE1306" s="17"/>
      <c r="BF1306" s="18"/>
      <c r="BG1306" s="18"/>
      <c r="BH1306" s="16"/>
      <c r="BI1306" s="19"/>
    </row>
    <row r="1307" customFormat="false" ht="12.75" hidden="false" customHeight="false" outlineLevel="0" collapsed="false">
      <c r="A1307" s="22"/>
      <c r="B1307" s="22"/>
      <c r="C1307" s="10"/>
      <c r="D1307" s="12"/>
      <c r="E1307" s="12"/>
      <c r="F1307" s="14"/>
      <c r="G1307" s="14"/>
      <c r="H1307" s="14"/>
      <c r="I1307" s="14"/>
      <c r="J1307" s="14"/>
      <c r="K1307" s="14"/>
      <c r="L1307" s="15"/>
      <c r="M1307" s="10"/>
      <c r="N1307" s="16"/>
      <c r="O1307" s="10"/>
      <c r="P1307" s="14"/>
      <c r="Q1307" s="10"/>
      <c r="R1307" s="14"/>
      <c r="S1307" s="10"/>
      <c r="T1307" s="17"/>
      <c r="U1307" s="18"/>
      <c r="V1307" s="18"/>
      <c r="W1307" s="18"/>
      <c r="X1307" s="16"/>
      <c r="Y1307" s="19"/>
      <c r="Z1307" s="19"/>
      <c r="AA1307" s="12"/>
      <c r="AB1307" s="12"/>
      <c r="AC1307" s="12"/>
      <c r="AD1307" s="20"/>
      <c r="AE1307" s="21"/>
      <c r="AF1307" s="20"/>
      <c r="AG1307" s="20"/>
      <c r="AH1307" s="20"/>
      <c r="AI1307" s="20"/>
      <c r="AJ1307" s="20"/>
      <c r="AK1307" s="20"/>
      <c r="AL1307" s="20"/>
      <c r="AM1307" s="20"/>
      <c r="AN1307" s="20"/>
      <c r="AO1307" s="20"/>
      <c r="AP1307" s="20"/>
      <c r="AQ1307" s="20"/>
      <c r="AR1307" s="20"/>
      <c r="AS1307" s="20"/>
      <c r="AT1307" s="20"/>
      <c r="AU1307" s="20"/>
      <c r="AW1307" s="14"/>
      <c r="AX1307" s="14"/>
      <c r="AY1307" s="14"/>
      <c r="AZ1307" s="14"/>
      <c r="BA1307" s="14"/>
      <c r="BB1307" s="14"/>
      <c r="BC1307" s="14"/>
      <c r="BD1307" s="17"/>
      <c r="BE1307" s="17"/>
      <c r="BF1307" s="18"/>
      <c r="BG1307" s="18"/>
      <c r="BH1307" s="16"/>
      <c r="BI1307" s="19"/>
    </row>
    <row r="1308" customFormat="false" ht="12.75" hidden="false" customHeight="false" outlineLevel="0" collapsed="false">
      <c r="A1308" s="22"/>
      <c r="B1308" s="22"/>
      <c r="C1308" s="10"/>
      <c r="D1308" s="12"/>
      <c r="E1308" s="12"/>
      <c r="F1308" s="14"/>
      <c r="G1308" s="14"/>
      <c r="H1308" s="14"/>
      <c r="I1308" s="14"/>
      <c r="J1308" s="14"/>
      <c r="K1308" s="14"/>
      <c r="L1308" s="15"/>
      <c r="M1308" s="10"/>
      <c r="N1308" s="16"/>
      <c r="O1308" s="10"/>
      <c r="P1308" s="14"/>
      <c r="Q1308" s="10"/>
      <c r="R1308" s="14"/>
      <c r="S1308" s="10"/>
      <c r="T1308" s="17"/>
      <c r="U1308" s="18"/>
      <c r="V1308" s="18"/>
      <c r="W1308" s="18"/>
      <c r="X1308" s="16"/>
      <c r="Y1308" s="19"/>
      <c r="Z1308" s="19"/>
      <c r="AA1308" s="12"/>
      <c r="AB1308" s="12"/>
      <c r="AC1308" s="12"/>
      <c r="AD1308" s="20"/>
      <c r="AE1308" s="21"/>
      <c r="AF1308" s="20"/>
      <c r="AG1308" s="20"/>
      <c r="AH1308" s="20"/>
      <c r="AI1308" s="20"/>
      <c r="AJ1308" s="20"/>
      <c r="AK1308" s="20"/>
      <c r="AL1308" s="20"/>
      <c r="AM1308" s="20"/>
      <c r="AN1308" s="20"/>
      <c r="AO1308" s="20"/>
      <c r="AP1308" s="20"/>
      <c r="AQ1308" s="20"/>
      <c r="AR1308" s="20"/>
      <c r="AS1308" s="20"/>
      <c r="AT1308" s="20"/>
      <c r="AU1308" s="20"/>
      <c r="AW1308" s="14"/>
      <c r="AX1308" s="14"/>
      <c r="AY1308" s="14"/>
      <c r="AZ1308" s="14"/>
      <c r="BA1308" s="14"/>
      <c r="BB1308" s="14"/>
      <c r="BC1308" s="14"/>
      <c r="BD1308" s="17"/>
      <c r="BE1308" s="17"/>
      <c r="BF1308" s="18"/>
      <c r="BG1308" s="18"/>
      <c r="BH1308" s="16"/>
      <c r="BI1308" s="19"/>
    </row>
    <row r="1309" customFormat="false" ht="12.75" hidden="false" customHeight="false" outlineLevel="0" collapsed="false">
      <c r="A1309" s="22"/>
      <c r="B1309" s="22"/>
      <c r="C1309" s="10"/>
      <c r="D1309" s="12"/>
      <c r="E1309" s="12"/>
      <c r="F1309" s="14"/>
      <c r="G1309" s="14"/>
      <c r="H1309" s="14"/>
      <c r="I1309" s="14"/>
      <c r="J1309" s="14"/>
      <c r="K1309" s="14"/>
      <c r="L1309" s="15"/>
      <c r="M1309" s="10"/>
      <c r="N1309" s="16"/>
      <c r="O1309" s="10"/>
      <c r="P1309" s="14"/>
      <c r="Q1309" s="10"/>
      <c r="R1309" s="14"/>
      <c r="S1309" s="10"/>
      <c r="T1309" s="17"/>
      <c r="U1309" s="18"/>
      <c r="V1309" s="18"/>
      <c r="W1309" s="18"/>
      <c r="X1309" s="16"/>
      <c r="Y1309" s="19"/>
      <c r="Z1309" s="19"/>
      <c r="AA1309" s="12"/>
      <c r="AB1309" s="12"/>
      <c r="AC1309" s="12"/>
      <c r="AD1309" s="20"/>
      <c r="AE1309" s="21"/>
      <c r="AF1309" s="20"/>
      <c r="AG1309" s="20"/>
      <c r="AH1309" s="20"/>
      <c r="AI1309" s="20"/>
      <c r="AJ1309" s="20"/>
      <c r="AK1309" s="20"/>
      <c r="AL1309" s="20"/>
      <c r="AM1309" s="20"/>
      <c r="AN1309" s="20"/>
      <c r="AO1309" s="20"/>
      <c r="AP1309" s="20"/>
      <c r="AQ1309" s="20"/>
      <c r="AR1309" s="20"/>
      <c r="AS1309" s="20"/>
      <c r="AT1309" s="20"/>
      <c r="AU1309" s="20"/>
      <c r="AW1309" s="14"/>
      <c r="AX1309" s="14"/>
      <c r="AY1309" s="14"/>
      <c r="AZ1309" s="14"/>
      <c r="BA1309" s="14"/>
      <c r="BB1309" s="14"/>
      <c r="BC1309" s="14"/>
      <c r="BD1309" s="17"/>
      <c r="BE1309" s="17"/>
      <c r="BF1309" s="18"/>
      <c r="BG1309" s="18"/>
      <c r="BH1309" s="16"/>
      <c r="BI1309" s="19"/>
    </row>
    <row r="1310" customFormat="false" ht="12.75" hidden="false" customHeight="false" outlineLevel="0" collapsed="false">
      <c r="A1310" s="22"/>
      <c r="B1310" s="22"/>
      <c r="C1310" s="10"/>
      <c r="D1310" s="12"/>
      <c r="E1310" s="12"/>
      <c r="F1310" s="14"/>
      <c r="G1310" s="14"/>
      <c r="H1310" s="14"/>
      <c r="I1310" s="14"/>
      <c r="J1310" s="14"/>
      <c r="K1310" s="14"/>
      <c r="L1310" s="15"/>
      <c r="M1310" s="10"/>
      <c r="N1310" s="16"/>
      <c r="O1310" s="10"/>
      <c r="P1310" s="14"/>
      <c r="Q1310" s="10"/>
      <c r="R1310" s="14"/>
      <c r="S1310" s="10"/>
      <c r="T1310" s="17"/>
      <c r="U1310" s="18"/>
      <c r="V1310" s="18"/>
      <c r="W1310" s="18"/>
      <c r="X1310" s="16"/>
      <c r="Y1310" s="19"/>
      <c r="Z1310" s="19"/>
      <c r="AA1310" s="12"/>
      <c r="AB1310" s="12"/>
      <c r="AC1310" s="12"/>
      <c r="AD1310" s="20"/>
      <c r="AE1310" s="21"/>
      <c r="AF1310" s="20"/>
      <c r="AG1310" s="20"/>
      <c r="AH1310" s="20"/>
      <c r="AI1310" s="20"/>
      <c r="AJ1310" s="20"/>
      <c r="AK1310" s="20"/>
      <c r="AL1310" s="20"/>
      <c r="AM1310" s="20"/>
      <c r="AN1310" s="20"/>
      <c r="AO1310" s="20"/>
      <c r="AP1310" s="20"/>
      <c r="AQ1310" s="20"/>
      <c r="AR1310" s="20"/>
      <c r="AS1310" s="20"/>
      <c r="AT1310" s="20"/>
      <c r="AU1310" s="20"/>
      <c r="AW1310" s="14"/>
      <c r="AX1310" s="14"/>
      <c r="AY1310" s="14"/>
      <c r="AZ1310" s="14"/>
      <c r="BA1310" s="14"/>
      <c r="BB1310" s="14"/>
      <c r="BC1310" s="14"/>
      <c r="BD1310" s="17"/>
      <c r="BE1310" s="17"/>
      <c r="BF1310" s="18"/>
      <c r="BG1310" s="18"/>
      <c r="BH1310" s="16"/>
      <c r="BI1310" s="19"/>
    </row>
    <row r="1311" customFormat="false" ht="12.75" hidden="false" customHeight="false" outlineLevel="0" collapsed="false">
      <c r="A1311" s="22"/>
      <c r="B1311" s="22"/>
      <c r="C1311" s="10"/>
      <c r="D1311" s="12"/>
      <c r="E1311" s="12"/>
      <c r="F1311" s="14"/>
      <c r="G1311" s="14"/>
      <c r="H1311" s="14"/>
      <c r="I1311" s="14"/>
      <c r="J1311" s="14"/>
      <c r="K1311" s="14"/>
      <c r="L1311" s="15"/>
      <c r="M1311" s="10"/>
      <c r="N1311" s="16"/>
      <c r="O1311" s="10"/>
      <c r="P1311" s="14"/>
      <c r="Q1311" s="10"/>
      <c r="R1311" s="14"/>
      <c r="S1311" s="10"/>
      <c r="T1311" s="17"/>
      <c r="U1311" s="18"/>
      <c r="V1311" s="18"/>
      <c r="W1311" s="18"/>
      <c r="X1311" s="16"/>
      <c r="Y1311" s="19"/>
      <c r="Z1311" s="19"/>
      <c r="AA1311" s="12"/>
      <c r="AB1311" s="12"/>
      <c r="AC1311" s="12"/>
      <c r="AD1311" s="20"/>
      <c r="AE1311" s="21"/>
      <c r="AF1311" s="20"/>
      <c r="AG1311" s="20"/>
      <c r="AH1311" s="20"/>
      <c r="AI1311" s="20"/>
      <c r="AJ1311" s="20"/>
      <c r="AK1311" s="20"/>
      <c r="AL1311" s="20"/>
      <c r="AM1311" s="20"/>
      <c r="AN1311" s="20"/>
      <c r="AO1311" s="20"/>
      <c r="AP1311" s="20"/>
      <c r="AQ1311" s="20"/>
      <c r="AR1311" s="20"/>
      <c r="AS1311" s="20"/>
      <c r="AT1311" s="20"/>
      <c r="AU1311" s="20"/>
      <c r="AW1311" s="14"/>
      <c r="AX1311" s="14"/>
      <c r="AY1311" s="14"/>
      <c r="AZ1311" s="14"/>
      <c r="BA1311" s="14"/>
      <c r="BB1311" s="14"/>
      <c r="BC1311" s="14"/>
      <c r="BD1311" s="17"/>
      <c r="BE1311" s="17"/>
      <c r="BF1311" s="18"/>
      <c r="BG1311" s="18"/>
      <c r="BH1311" s="16"/>
      <c r="BI1311" s="19"/>
    </row>
    <row r="1312" customFormat="false" ht="12.75" hidden="false" customHeight="false" outlineLevel="0" collapsed="false">
      <c r="A1312" s="22"/>
      <c r="B1312" s="22"/>
      <c r="C1312" s="10"/>
      <c r="D1312" s="12"/>
      <c r="E1312" s="12"/>
      <c r="F1312" s="14"/>
      <c r="G1312" s="14"/>
      <c r="H1312" s="14"/>
      <c r="I1312" s="14"/>
      <c r="J1312" s="14"/>
      <c r="K1312" s="14"/>
      <c r="L1312" s="15"/>
      <c r="M1312" s="10"/>
      <c r="N1312" s="16"/>
      <c r="O1312" s="10"/>
      <c r="P1312" s="14"/>
      <c r="Q1312" s="10"/>
      <c r="R1312" s="14"/>
      <c r="S1312" s="10"/>
      <c r="T1312" s="17"/>
      <c r="U1312" s="18"/>
      <c r="V1312" s="18"/>
      <c r="W1312" s="18"/>
      <c r="X1312" s="16"/>
      <c r="Y1312" s="19"/>
      <c r="Z1312" s="19"/>
      <c r="AA1312" s="12"/>
      <c r="AB1312" s="12"/>
      <c r="AC1312" s="12"/>
      <c r="AD1312" s="20"/>
      <c r="AE1312" s="21"/>
      <c r="AF1312" s="20"/>
      <c r="AG1312" s="20"/>
      <c r="AH1312" s="20"/>
      <c r="AI1312" s="20"/>
      <c r="AJ1312" s="20"/>
      <c r="AK1312" s="20"/>
      <c r="AL1312" s="20"/>
      <c r="AM1312" s="20"/>
      <c r="AN1312" s="20"/>
      <c r="AO1312" s="20"/>
      <c r="AP1312" s="20"/>
      <c r="AQ1312" s="20"/>
      <c r="AR1312" s="20"/>
      <c r="AS1312" s="20"/>
      <c r="AT1312" s="20"/>
      <c r="AU1312" s="20"/>
      <c r="AW1312" s="14"/>
      <c r="AX1312" s="14"/>
      <c r="AY1312" s="14"/>
      <c r="AZ1312" s="14"/>
      <c r="BA1312" s="14"/>
      <c r="BB1312" s="14"/>
      <c r="BC1312" s="14"/>
      <c r="BD1312" s="17"/>
      <c r="BE1312" s="17"/>
      <c r="BF1312" s="18"/>
      <c r="BG1312" s="18"/>
      <c r="BH1312" s="16"/>
      <c r="BI1312" s="19"/>
    </row>
    <row r="1313" customFormat="false" ht="12.75" hidden="false" customHeight="false" outlineLevel="0" collapsed="false">
      <c r="A1313" s="22"/>
      <c r="B1313" s="22"/>
      <c r="C1313" s="10"/>
      <c r="D1313" s="12"/>
      <c r="E1313" s="12"/>
      <c r="F1313" s="14"/>
      <c r="G1313" s="14"/>
      <c r="H1313" s="14"/>
      <c r="I1313" s="14"/>
      <c r="J1313" s="14"/>
      <c r="K1313" s="14"/>
      <c r="L1313" s="15"/>
      <c r="M1313" s="10"/>
      <c r="N1313" s="16"/>
      <c r="O1313" s="10"/>
      <c r="P1313" s="14"/>
      <c r="Q1313" s="10"/>
      <c r="R1313" s="14"/>
      <c r="S1313" s="10"/>
      <c r="T1313" s="17"/>
      <c r="U1313" s="18"/>
      <c r="V1313" s="18"/>
      <c r="W1313" s="18"/>
      <c r="X1313" s="16"/>
      <c r="Y1313" s="19"/>
      <c r="Z1313" s="19"/>
      <c r="AA1313" s="12"/>
      <c r="AB1313" s="12"/>
      <c r="AC1313" s="12"/>
      <c r="AD1313" s="20"/>
      <c r="AE1313" s="21"/>
      <c r="AF1313" s="20"/>
      <c r="AG1313" s="20"/>
      <c r="AH1313" s="20"/>
      <c r="AI1313" s="20"/>
      <c r="AJ1313" s="20"/>
      <c r="AK1313" s="20"/>
      <c r="AL1313" s="20"/>
      <c r="AM1313" s="20"/>
      <c r="AN1313" s="20"/>
      <c r="AO1313" s="20"/>
      <c r="AP1313" s="20"/>
      <c r="AQ1313" s="20"/>
      <c r="AR1313" s="20"/>
      <c r="AS1313" s="20"/>
      <c r="AT1313" s="20"/>
      <c r="AU1313" s="20"/>
      <c r="AW1313" s="14"/>
      <c r="AX1313" s="14"/>
      <c r="AY1313" s="14"/>
      <c r="AZ1313" s="14"/>
      <c r="BA1313" s="14"/>
      <c r="BB1313" s="14"/>
      <c r="BC1313" s="14"/>
      <c r="BD1313" s="17"/>
      <c r="BE1313" s="17"/>
      <c r="BF1313" s="18"/>
      <c r="BG1313" s="18"/>
      <c r="BH1313" s="16"/>
      <c r="BI1313" s="19"/>
    </row>
    <row r="1314" customFormat="false" ht="12.75" hidden="false" customHeight="false" outlineLevel="0" collapsed="false">
      <c r="A1314" s="22"/>
      <c r="B1314" s="22"/>
      <c r="C1314" s="10"/>
      <c r="D1314" s="12"/>
      <c r="E1314" s="12"/>
      <c r="F1314" s="14"/>
      <c r="G1314" s="14"/>
      <c r="H1314" s="14"/>
      <c r="I1314" s="14"/>
      <c r="J1314" s="14"/>
      <c r="K1314" s="14"/>
      <c r="L1314" s="15"/>
      <c r="M1314" s="10"/>
      <c r="N1314" s="16"/>
      <c r="O1314" s="10"/>
      <c r="P1314" s="14"/>
      <c r="Q1314" s="10"/>
      <c r="R1314" s="14"/>
      <c r="S1314" s="10"/>
      <c r="T1314" s="17"/>
      <c r="U1314" s="18"/>
      <c r="V1314" s="18"/>
      <c r="W1314" s="18"/>
      <c r="X1314" s="16"/>
      <c r="Y1314" s="19"/>
      <c r="Z1314" s="19"/>
      <c r="AA1314" s="12"/>
      <c r="AB1314" s="12"/>
      <c r="AC1314" s="12"/>
      <c r="AD1314" s="20"/>
      <c r="AE1314" s="21"/>
      <c r="AF1314" s="20"/>
      <c r="AG1314" s="20"/>
      <c r="AH1314" s="20"/>
      <c r="AI1314" s="20"/>
      <c r="AJ1314" s="20"/>
      <c r="AK1314" s="20"/>
      <c r="AL1314" s="20"/>
      <c r="AM1314" s="20"/>
      <c r="AN1314" s="20"/>
      <c r="AO1314" s="20"/>
      <c r="AP1314" s="20"/>
      <c r="AQ1314" s="20"/>
      <c r="AR1314" s="20"/>
      <c r="AS1314" s="20"/>
      <c r="AT1314" s="20"/>
      <c r="AU1314" s="20"/>
      <c r="AW1314" s="14"/>
      <c r="AX1314" s="14"/>
      <c r="AY1314" s="14"/>
      <c r="AZ1314" s="14"/>
      <c r="BA1314" s="14"/>
      <c r="BB1314" s="14"/>
      <c r="BC1314" s="14"/>
      <c r="BD1314" s="17"/>
      <c r="BE1314" s="17"/>
      <c r="BF1314" s="18"/>
      <c r="BG1314" s="18"/>
      <c r="BH1314" s="16"/>
      <c r="BI1314" s="19"/>
    </row>
    <row r="1315" customFormat="false" ht="12.75" hidden="false" customHeight="false" outlineLevel="0" collapsed="false">
      <c r="A1315" s="22"/>
      <c r="B1315" s="22"/>
      <c r="C1315" s="10"/>
      <c r="D1315" s="12"/>
      <c r="E1315" s="12"/>
      <c r="F1315" s="14"/>
      <c r="G1315" s="14"/>
      <c r="H1315" s="14"/>
      <c r="I1315" s="14"/>
      <c r="J1315" s="14"/>
      <c r="K1315" s="14"/>
      <c r="L1315" s="15"/>
      <c r="M1315" s="10"/>
      <c r="N1315" s="16"/>
      <c r="O1315" s="10"/>
      <c r="P1315" s="14"/>
      <c r="Q1315" s="10"/>
      <c r="R1315" s="14"/>
      <c r="S1315" s="10"/>
      <c r="T1315" s="17"/>
      <c r="U1315" s="18"/>
      <c r="V1315" s="18"/>
      <c r="W1315" s="18"/>
      <c r="X1315" s="16"/>
      <c r="Y1315" s="19"/>
      <c r="Z1315" s="19"/>
      <c r="AA1315" s="12"/>
      <c r="AB1315" s="12"/>
      <c r="AC1315" s="12"/>
      <c r="AD1315" s="20"/>
      <c r="AE1315" s="21"/>
      <c r="AF1315" s="20"/>
      <c r="AG1315" s="20"/>
      <c r="AH1315" s="20"/>
      <c r="AI1315" s="20"/>
      <c r="AJ1315" s="20"/>
      <c r="AK1315" s="20"/>
      <c r="AL1315" s="20"/>
      <c r="AM1315" s="20"/>
      <c r="AN1315" s="20"/>
      <c r="AO1315" s="20"/>
      <c r="AP1315" s="20"/>
      <c r="AQ1315" s="20"/>
      <c r="AR1315" s="20"/>
      <c r="AS1315" s="20"/>
      <c r="AT1315" s="20"/>
      <c r="AU1315" s="20"/>
      <c r="AW1315" s="14"/>
      <c r="AX1315" s="14"/>
      <c r="AY1315" s="14"/>
      <c r="AZ1315" s="14"/>
      <c r="BA1315" s="14"/>
      <c r="BB1315" s="14"/>
      <c r="BC1315" s="14"/>
      <c r="BD1315" s="17"/>
      <c r="BE1315" s="17"/>
      <c r="BF1315" s="18"/>
      <c r="BG1315" s="18"/>
      <c r="BH1315" s="16"/>
      <c r="BI1315" s="19"/>
    </row>
    <row r="1316" customFormat="false" ht="12.75" hidden="false" customHeight="false" outlineLevel="0" collapsed="false">
      <c r="A1316" s="22"/>
      <c r="B1316" s="22"/>
      <c r="C1316" s="10"/>
      <c r="D1316" s="12"/>
      <c r="E1316" s="12"/>
      <c r="F1316" s="14"/>
      <c r="G1316" s="14"/>
      <c r="H1316" s="14"/>
      <c r="I1316" s="14"/>
      <c r="J1316" s="14"/>
      <c r="K1316" s="14"/>
      <c r="L1316" s="15"/>
      <c r="M1316" s="10"/>
      <c r="N1316" s="16"/>
      <c r="O1316" s="10"/>
      <c r="P1316" s="14"/>
      <c r="Q1316" s="10"/>
      <c r="R1316" s="14"/>
      <c r="S1316" s="10"/>
      <c r="T1316" s="17"/>
      <c r="U1316" s="18"/>
      <c r="V1316" s="18"/>
      <c r="W1316" s="18"/>
      <c r="X1316" s="16"/>
      <c r="Y1316" s="19"/>
      <c r="Z1316" s="19"/>
      <c r="AA1316" s="12"/>
      <c r="AB1316" s="12"/>
      <c r="AC1316" s="12"/>
      <c r="AD1316" s="20"/>
      <c r="AE1316" s="21"/>
      <c r="AF1316" s="20"/>
      <c r="AG1316" s="20"/>
      <c r="AH1316" s="20"/>
      <c r="AI1316" s="20"/>
      <c r="AJ1316" s="20"/>
      <c r="AK1316" s="20"/>
      <c r="AL1316" s="20"/>
      <c r="AM1316" s="20"/>
      <c r="AN1316" s="20"/>
      <c r="AO1316" s="20"/>
      <c r="AP1316" s="20"/>
      <c r="AQ1316" s="20"/>
      <c r="AR1316" s="20"/>
      <c r="AS1316" s="20"/>
      <c r="AT1316" s="20"/>
      <c r="AU1316" s="20"/>
      <c r="AW1316" s="14"/>
      <c r="AX1316" s="14"/>
      <c r="AY1316" s="14"/>
      <c r="AZ1316" s="14"/>
      <c r="BA1316" s="14"/>
      <c r="BB1316" s="14"/>
      <c r="BC1316" s="14"/>
      <c r="BD1316" s="17"/>
      <c r="BE1316" s="17"/>
      <c r="BF1316" s="18"/>
      <c r="BG1316" s="18"/>
      <c r="BH1316" s="16"/>
      <c r="BI1316" s="19"/>
    </row>
    <row r="1317" customFormat="false" ht="12.75" hidden="false" customHeight="false" outlineLevel="0" collapsed="false">
      <c r="A1317" s="22"/>
      <c r="B1317" s="22"/>
      <c r="C1317" s="10"/>
      <c r="D1317" s="12"/>
      <c r="E1317" s="12"/>
      <c r="F1317" s="14"/>
      <c r="G1317" s="14"/>
      <c r="H1317" s="14"/>
      <c r="I1317" s="14"/>
      <c r="J1317" s="14"/>
      <c r="K1317" s="14"/>
      <c r="L1317" s="15"/>
      <c r="M1317" s="10"/>
      <c r="N1317" s="16"/>
      <c r="O1317" s="10"/>
      <c r="P1317" s="14"/>
      <c r="Q1317" s="10"/>
      <c r="R1317" s="14"/>
      <c r="S1317" s="10"/>
      <c r="T1317" s="17"/>
      <c r="U1317" s="18"/>
      <c r="V1317" s="18"/>
      <c r="W1317" s="18"/>
      <c r="X1317" s="16"/>
      <c r="Y1317" s="19"/>
      <c r="Z1317" s="19"/>
      <c r="AA1317" s="12"/>
      <c r="AB1317" s="12"/>
      <c r="AC1317" s="12"/>
      <c r="AD1317" s="20"/>
      <c r="AE1317" s="21"/>
      <c r="AF1317" s="20"/>
      <c r="AG1317" s="20"/>
      <c r="AH1317" s="20"/>
      <c r="AI1317" s="20"/>
      <c r="AJ1317" s="20"/>
      <c r="AK1317" s="20"/>
      <c r="AL1317" s="20"/>
      <c r="AM1317" s="20"/>
      <c r="AN1317" s="20"/>
      <c r="AO1317" s="20"/>
      <c r="AP1317" s="20"/>
      <c r="AQ1317" s="20"/>
      <c r="AR1317" s="20"/>
      <c r="AS1317" s="20"/>
      <c r="AT1317" s="20"/>
      <c r="AU1317" s="20"/>
      <c r="AW1317" s="14"/>
      <c r="AX1317" s="14"/>
      <c r="AY1317" s="14"/>
      <c r="AZ1317" s="14"/>
      <c r="BA1317" s="14"/>
      <c r="BB1317" s="14"/>
      <c r="BC1317" s="14"/>
      <c r="BD1317" s="17"/>
      <c r="BE1317" s="17"/>
      <c r="BF1317" s="18"/>
      <c r="BG1317" s="18"/>
      <c r="BH1317" s="16"/>
      <c r="BI1317" s="19"/>
    </row>
    <row r="1318" customFormat="false" ht="12.75" hidden="false" customHeight="false" outlineLevel="0" collapsed="false">
      <c r="A1318" s="22"/>
      <c r="B1318" s="22"/>
      <c r="C1318" s="10"/>
      <c r="D1318" s="12"/>
      <c r="E1318" s="12"/>
      <c r="F1318" s="14"/>
      <c r="G1318" s="14"/>
      <c r="H1318" s="14"/>
      <c r="I1318" s="14"/>
      <c r="J1318" s="14"/>
      <c r="K1318" s="14"/>
      <c r="L1318" s="15"/>
      <c r="M1318" s="10"/>
      <c r="N1318" s="16"/>
      <c r="O1318" s="10"/>
      <c r="P1318" s="14"/>
      <c r="Q1318" s="10"/>
      <c r="R1318" s="14"/>
      <c r="S1318" s="10"/>
      <c r="T1318" s="17"/>
      <c r="U1318" s="18"/>
      <c r="V1318" s="18"/>
      <c r="W1318" s="18"/>
      <c r="X1318" s="16"/>
      <c r="Y1318" s="19"/>
      <c r="Z1318" s="19"/>
      <c r="AA1318" s="12"/>
      <c r="AB1318" s="12"/>
      <c r="AC1318" s="12"/>
      <c r="AD1318" s="20"/>
      <c r="AE1318" s="21"/>
      <c r="AF1318" s="20"/>
      <c r="AG1318" s="20"/>
      <c r="AH1318" s="20"/>
      <c r="AI1318" s="20"/>
      <c r="AJ1318" s="20"/>
      <c r="AK1318" s="20"/>
      <c r="AL1318" s="20"/>
      <c r="AM1318" s="20"/>
      <c r="AN1318" s="20"/>
      <c r="AO1318" s="20"/>
      <c r="AP1318" s="20"/>
      <c r="AQ1318" s="20"/>
      <c r="AR1318" s="20"/>
      <c r="AS1318" s="20"/>
      <c r="AT1318" s="20"/>
      <c r="AU1318" s="20"/>
      <c r="AW1318" s="14"/>
      <c r="AX1318" s="14"/>
      <c r="AY1318" s="14"/>
      <c r="AZ1318" s="14"/>
      <c r="BA1318" s="14"/>
      <c r="BB1318" s="14"/>
      <c r="BC1318" s="14"/>
      <c r="BD1318" s="17"/>
      <c r="BE1318" s="17"/>
      <c r="BF1318" s="18"/>
      <c r="BG1318" s="18"/>
      <c r="BH1318" s="16"/>
      <c r="BI1318" s="19"/>
    </row>
    <row r="1319" customFormat="false" ht="12.75" hidden="false" customHeight="false" outlineLevel="0" collapsed="false">
      <c r="A1319" s="22"/>
      <c r="B1319" s="22"/>
      <c r="C1319" s="10"/>
      <c r="D1319" s="12"/>
      <c r="E1319" s="12"/>
      <c r="F1319" s="14"/>
      <c r="G1319" s="14"/>
      <c r="H1319" s="14"/>
      <c r="I1319" s="14"/>
      <c r="J1319" s="14"/>
      <c r="K1319" s="14"/>
      <c r="L1319" s="15"/>
      <c r="M1319" s="10"/>
      <c r="N1319" s="16"/>
      <c r="O1319" s="10"/>
      <c r="P1319" s="14"/>
      <c r="Q1319" s="10"/>
      <c r="R1319" s="14"/>
      <c r="S1319" s="10"/>
      <c r="T1319" s="17"/>
      <c r="U1319" s="18"/>
      <c r="V1319" s="18"/>
      <c r="W1319" s="18"/>
      <c r="X1319" s="16"/>
      <c r="Y1319" s="19"/>
      <c r="Z1319" s="19"/>
      <c r="AA1319" s="12"/>
      <c r="AB1319" s="12"/>
      <c r="AC1319" s="12"/>
      <c r="AD1319" s="20"/>
      <c r="AE1319" s="21"/>
      <c r="AF1319" s="20"/>
      <c r="AG1319" s="20"/>
      <c r="AH1319" s="20"/>
      <c r="AI1319" s="20"/>
      <c r="AJ1319" s="20"/>
      <c r="AK1319" s="20"/>
      <c r="AL1319" s="20"/>
      <c r="AM1319" s="20"/>
      <c r="AN1319" s="20"/>
      <c r="AO1319" s="20"/>
      <c r="AP1319" s="20"/>
      <c r="AQ1319" s="20"/>
      <c r="AR1319" s="20"/>
      <c r="AS1319" s="20"/>
      <c r="AT1319" s="20"/>
      <c r="AU1319" s="20"/>
      <c r="AW1319" s="14"/>
      <c r="AX1319" s="14"/>
      <c r="AY1319" s="14"/>
      <c r="AZ1319" s="14"/>
      <c r="BA1319" s="14"/>
      <c r="BB1319" s="14"/>
      <c r="BC1319" s="14"/>
      <c r="BD1319" s="17"/>
      <c r="BE1319" s="17"/>
      <c r="BF1319" s="18"/>
      <c r="BG1319" s="18"/>
      <c r="BH1319" s="16"/>
      <c r="BI1319" s="19"/>
    </row>
    <row r="1320" customFormat="false" ht="12.75" hidden="false" customHeight="false" outlineLevel="0" collapsed="false">
      <c r="A1320" s="22"/>
      <c r="B1320" s="22"/>
      <c r="C1320" s="10"/>
      <c r="D1320" s="12"/>
      <c r="E1320" s="12"/>
      <c r="F1320" s="14"/>
      <c r="G1320" s="14"/>
      <c r="H1320" s="14"/>
      <c r="I1320" s="14"/>
      <c r="J1320" s="14"/>
      <c r="K1320" s="14"/>
      <c r="L1320" s="15"/>
      <c r="M1320" s="10"/>
      <c r="N1320" s="16"/>
      <c r="O1320" s="10"/>
      <c r="P1320" s="14"/>
      <c r="Q1320" s="10"/>
      <c r="R1320" s="14"/>
      <c r="S1320" s="10"/>
      <c r="T1320" s="17"/>
      <c r="U1320" s="18"/>
      <c r="V1320" s="18"/>
      <c r="W1320" s="18"/>
      <c r="X1320" s="16"/>
      <c r="Y1320" s="19"/>
      <c r="Z1320" s="19"/>
      <c r="AA1320" s="12"/>
      <c r="AB1320" s="12"/>
      <c r="AC1320" s="12"/>
      <c r="AD1320" s="20"/>
      <c r="AE1320" s="21"/>
      <c r="AF1320" s="20"/>
      <c r="AG1320" s="20"/>
      <c r="AH1320" s="20"/>
      <c r="AI1320" s="20"/>
      <c r="AJ1320" s="20"/>
      <c r="AK1320" s="20"/>
      <c r="AL1320" s="20"/>
      <c r="AM1320" s="20"/>
      <c r="AN1320" s="20"/>
      <c r="AO1320" s="20"/>
      <c r="AP1320" s="20"/>
      <c r="AQ1320" s="20"/>
      <c r="AR1320" s="20"/>
      <c r="AS1320" s="20"/>
      <c r="AT1320" s="20"/>
      <c r="AU1320" s="20"/>
      <c r="AW1320" s="14"/>
      <c r="AX1320" s="14"/>
      <c r="AY1320" s="14"/>
      <c r="AZ1320" s="14"/>
      <c r="BA1320" s="14"/>
      <c r="BB1320" s="14"/>
      <c r="BC1320" s="14"/>
      <c r="BD1320" s="17"/>
      <c r="BE1320" s="17"/>
      <c r="BF1320" s="18"/>
      <c r="BG1320" s="18"/>
      <c r="BH1320" s="16"/>
      <c r="BI1320" s="19"/>
    </row>
    <row r="1321" customFormat="false" ht="12.75" hidden="false" customHeight="false" outlineLevel="0" collapsed="false">
      <c r="A1321" s="22"/>
      <c r="B1321" s="22"/>
      <c r="C1321" s="10"/>
      <c r="D1321" s="12"/>
      <c r="E1321" s="12"/>
      <c r="F1321" s="14"/>
      <c r="G1321" s="14"/>
      <c r="H1321" s="14"/>
      <c r="I1321" s="14"/>
      <c r="J1321" s="14"/>
      <c r="K1321" s="14"/>
      <c r="L1321" s="15"/>
      <c r="M1321" s="10"/>
      <c r="N1321" s="16"/>
      <c r="O1321" s="10"/>
      <c r="P1321" s="14"/>
      <c r="Q1321" s="10"/>
      <c r="R1321" s="14"/>
      <c r="S1321" s="10"/>
      <c r="T1321" s="17"/>
      <c r="U1321" s="18"/>
      <c r="V1321" s="18"/>
      <c r="W1321" s="18"/>
      <c r="X1321" s="16"/>
      <c r="Y1321" s="19"/>
      <c r="Z1321" s="19"/>
      <c r="AA1321" s="12"/>
      <c r="AB1321" s="12"/>
      <c r="AC1321" s="12"/>
      <c r="AD1321" s="20"/>
      <c r="AE1321" s="21"/>
      <c r="AF1321" s="20"/>
      <c r="AG1321" s="20"/>
      <c r="AH1321" s="20"/>
      <c r="AI1321" s="20"/>
      <c r="AJ1321" s="20"/>
      <c r="AK1321" s="20"/>
      <c r="AL1321" s="20"/>
      <c r="AM1321" s="20"/>
      <c r="AN1321" s="20"/>
      <c r="AO1321" s="20"/>
      <c r="AP1321" s="20"/>
      <c r="AQ1321" s="20"/>
      <c r="AR1321" s="20"/>
      <c r="AS1321" s="20"/>
      <c r="AT1321" s="20"/>
      <c r="AU1321" s="20"/>
      <c r="AW1321" s="14"/>
      <c r="AX1321" s="14"/>
      <c r="AY1321" s="14"/>
      <c r="AZ1321" s="14"/>
      <c r="BA1321" s="14"/>
      <c r="BB1321" s="14"/>
      <c r="BC1321" s="14"/>
      <c r="BD1321" s="17"/>
      <c r="BE1321" s="17"/>
      <c r="BF1321" s="18"/>
      <c r="BG1321" s="18"/>
      <c r="BH1321" s="16"/>
      <c r="BI1321" s="19"/>
    </row>
    <row r="1322" customFormat="false" ht="12.75" hidden="false" customHeight="false" outlineLevel="0" collapsed="false">
      <c r="A1322" s="22"/>
      <c r="B1322" s="22"/>
      <c r="C1322" s="10"/>
      <c r="D1322" s="12"/>
      <c r="E1322" s="12"/>
      <c r="F1322" s="14"/>
      <c r="G1322" s="14"/>
      <c r="H1322" s="14"/>
      <c r="I1322" s="14"/>
      <c r="J1322" s="14"/>
      <c r="K1322" s="14"/>
      <c r="L1322" s="15"/>
      <c r="M1322" s="10"/>
      <c r="N1322" s="16"/>
      <c r="O1322" s="10"/>
      <c r="P1322" s="14"/>
      <c r="Q1322" s="10"/>
      <c r="R1322" s="14"/>
      <c r="S1322" s="10"/>
      <c r="T1322" s="17"/>
      <c r="U1322" s="18"/>
      <c r="V1322" s="18"/>
      <c r="W1322" s="18"/>
      <c r="X1322" s="16"/>
      <c r="Y1322" s="19"/>
      <c r="Z1322" s="19"/>
      <c r="AA1322" s="12"/>
      <c r="AB1322" s="12"/>
      <c r="AC1322" s="12"/>
      <c r="AD1322" s="20"/>
      <c r="AE1322" s="21"/>
      <c r="AF1322" s="20"/>
      <c r="AG1322" s="20"/>
      <c r="AH1322" s="20"/>
      <c r="AI1322" s="20"/>
      <c r="AJ1322" s="20"/>
      <c r="AK1322" s="20"/>
      <c r="AL1322" s="20"/>
      <c r="AM1322" s="20"/>
      <c r="AN1322" s="20"/>
      <c r="AO1322" s="20"/>
      <c r="AP1322" s="20"/>
      <c r="AQ1322" s="20"/>
      <c r="AR1322" s="20"/>
      <c r="AS1322" s="20"/>
      <c r="AT1322" s="20"/>
      <c r="AU1322" s="20"/>
      <c r="AW1322" s="14"/>
      <c r="AX1322" s="14"/>
      <c r="AY1322" s="14"/>
      <c r="AZ1322" s="14"/>
      <c r="BA1322" s="14"/>
      <c r="BB1322" s="14"/>
      <c r="BC1322" s="14"/>
      <c r="BD1322" s="17"/>
      <c r="BE1322" s="17"/>
      <c r="BF1322" s="18"/>
      <c r="BG1322" s="18"/>
      <c r="BH1322" s="16"/>
      <c r="BI1322" s="19"/>
    </row>
    <row r="1323" customFormat="false" ht="12.75" hidden="false" customHeight="false" outlineLevel="0" collapsed="false">
      <c r="A1323" s="22"/>
      <c r="B1323" s="22"/>
      <c r="C1323" s="10"/>
      <c r="D1323" s="12"/>
      <c r="E1323" s="12"/>
      <c r="F1323" s="14"/>
      <c r="G1323" s="14"/>
      <c r="H1323" s="14"/>
      <c r="I1323" s="14"/>
      <c r="J1323" s="14"/>
      <c r="K1323" s="14"/>
      <c r="L1323" s="15"/>
      <c r="M1323" s="10"/>
      <c r="N1323" s="16"/>
      <c r="O1323" s="10"/>
      <c r="P1323" s="14"/>
      <c r="Q1323" s="10"/>
      <c r="R1323" s="14"/>
      <c r="S1323" s="10"/>
      <c r="T1323" s="17"/>
      <c r="U1323" s="18"/>
      <c r="V1323" s="18"/>
      <c r="W1323" s="18"/>
      <c r="X1323" s="16"/>
      <c r="Y1323" s="19"/>
      <c r="Z1323" s="19"/>
      <c r="AA1323" s="12"/>
      <c r="AB1323" s="12"/>
      <c r="AC1323" s="12"/>
      <c r="AD1323" s="20"/>
      <c r="AE1323" s="21"/>
      <c r="AF1323" s="20"/>
      <c r="AG1323" s="20"/>
      <c r="AH1323" s="20"/>
      <c r="AI1323" s="20"/>
      <c r="AJ1323" s="20"/>
      <c r="AK1323" s="20"/>
      <c r="AL1323" s="20"/>
      <c r="AM1323" s="20"/>
      <c r="AN1323" s="20"/>
      <c r="AO1323" s="20"/>
      <c r="AP1323" s="20"/>
      <c r="AQ1323" s="20"/>
      <c r="AR1323" s="20"/>
      <c r="AS1323" s="20"/>
      <c r="AT1323" s="20"/>
      <c r="AU1323" s="20"/>
      <c r="AW1323" s="14"/>
      <c r="AX1323" s="14"/>
      <c r="AY1323" s="14"/>
      <c r="AZ1323" s="14"/>
      <c r="BA1323" s="14"/>
      <c r="BB1323" s="14"/>
      <c r="BC1323" s="14"/>
      <c r="BD1323" s="17"/>
      <c r="BE1323" s="17"/>
      <c r="BF1323" s="18"/>
      <c r="BG1323" s="18"/>
      <c r="BH1323" s="16"/>
      <c r="BI1323" s="19"/>
    </row>
    <row r="1324" customFormat="false" ht="12.75" hidden="false" customHeight="false" outlineLevel="0" collapsed="false">
      <c r="A1324" s="22"/>
      <c r="B1324" s="22"/>
      <c r="C1324" s="10"/>
      <c r="D1324" s="12"/>
      <c r="E1324" s="12"/>
      <c r="F1324" s="14"/>
      <c r="G1324" s="14"/>
      <c r="H1324" s="14"/>
      <c r="I1324" s="14"/>
      <c r="J1324" s="14"/>
      <c r="K1324" s="14"/>
      <c r="L1324" s="15"/>
      <c r="M1324" s="10"/>
      <c r="N1324" s="16"/>
      <c r="O1324" s="10"/>
      <c r="P1324" s="14"/>
      <c r="Q1324" s="10"/>
      <c r="R1324" s="14"/>
      <c r="S1324" s="10"/>
      <c r="T1324" s="17"/>
      <c r="U1324" s="18"/>
      <c r="V1324" s="18"/>
      <c r="W1324" s="18"/>
      <c r="X1324" s="16"/>
      <c r="Y1324" s="19"/>
      <c r="Z1324" s="19"/>
      <c r="AA1324" s="12"/>
      <c r="AB1324" s="12"/>
      <c r="AC1324" s="12"/>
      <c r="AD1324" s="20"/>
      <c r="AE1324" s="21"/>
      <c r="AF1324" s="20"/>
      <c r="AG1324" s="20"/>
      <c r="AH1324" s="20"/>
      <c r="AI1324" s="20"/>
      <c r="AJ1324" s="20"/>
      <c r="AK1324" s="20"/>
      <c r="AL1324" s="20"/>
      <c r="AM1324" s="20"/>
      <c r="AN1324" s="20"/>
      <c r="AO1324" s="20"/>
      <c r="AP1324" s="20"/>
      <c r="AQ1324" s="20"/>
      <c r="AR1324" s="20"/>
      <c r="AS1324" s="20"/>
      <c r="AT1324" s="20"/>
      <c r="AU1324" s="20"/>
      <c r="AW1324" s="14"/>
      <c r="AX1324" s="14"/>
      <c r="AY1324" s="14"/>
      <c r="AZ1324" s="14"/>
      <c r="BA1324" s="14"/>
      <c r="BB1324" s="14"/>
      <c r="BC1324" s="14"/>
      <c r="BD1324" s="17"/>
      <c r="BE1324" s="17"/>
      <c r="BF1324" s="18"/>
      <c r="BG1324" s="18"/>
      <c r="BH1324" s="16"/>
      <c r="BI1324" s="19"/>
    </row>
    <row r="1325" customFormat="false" ht="12.75" hidden="false" customHeight="false" outlineLevel="0" collapsed="false">
      <c r="A1325" s="22"/>
      <c r="B1325" s="22"/>
      <c r="C1325" s="10"/>
      <c r="D1325" s="12"/>
      <c r="E1325" s="12"/>
      <c r="F1325" s="14"/>
      <c r="G1325" s="14"/>
      <c r="H1325" s="14"/>
      <c r="I1325" s="14"/>
      <c r="J1325" s="14"/>
      <c r="K1325" s="14"/>
      <c r="L1325" s="15"/>
      <c r="M1325" s="10"/>
      <c r="N1325" s="16"/>
      <c r="O1325" s="10"/>
      <c r="P1325" s="14"/>
      <c r="Q1325" s="10"/>
      <c r="R1325" s="14"/>
      <c r="S1325" s="10"/>
      <c r="T1325" s="17"/>
      <c r="U1325" s="18"/>
      <c r="V1325" s="18"/>
      <c r="W1325" s="18"/>
      <c r="X1325" s="16"/>
      <c r="Y1325" s="19"/>
      <c r="Z1325" s="19"/>
      <c r="AA1325" s="12"/>
      <c r="AB1325" s="12"/>
      <c r="AC1325" s="12"/>
      <c r="AD1325" s="20"/>
      <c r="AE1325" s="21"/>
      <c r="AF1325" s="20"/>
      <c r="AG1325" s="20"/>
      <c r="AH1325" s="20"/>
      <c r="AI1325" s="20"/>
      <c r="AJ1325" s="20"/>
      <c r="AK1325" s="20"/>
      <c r="AL1325" s="20"/>
      <c r="AM1325" s="20"/>
      <c r="AN1325" s="20"/>
      <c r="AO1325" s="20"/>
      <c r="AP1325" s="20"/>
      <c r="AQ1325" s="20"/>
      <c r="AR1325" s="20"/>
      <c r="AS1325" s="20"/>
      <c r="AT1325" s="20"/>
      <c r="AU1325" s="20"/>
      <c r="AW1325" s="14"/>
      <c r="AX1325" s="14"/>
      <c r="AY1325" s="14"/>
      <c r="AZ1325" s="14"/>
      <c r="BA1325" s="14"/>
      <c r="BB1325" s="14"/>
      <c r="BC1325" s="14"/>
      <c r="BD1325" s="17"/>
      <c r="BE1325" s="17"/>
      <c r="BF1325" s="18"/>
      <c r="BG1325" s="18"/>
      <c r="BH1325" s="16"/>
      <c r="BI1325" s="19"/>
    </row>
    <row r="1326" customFormat="false" ht="12.75" hidden="false" customHeight="false" outlineLevel="0" collapsed="false">
      <c r="A1326" s="22"/>
      <c r="B1326" s="22"/>
      <c r="C1326" s="10"/>
      <c r="D1326" s="12"/>
      <c r="E1326" s="12"/>
      <c r="F1326" s="14"/>
      <c r="G1326" s="14"/>
      <c r="H1326" s="14"/>
      <c r="I1326" s="14"/>
      <c r="J1326" s="14"/>
      <c r="K1326" s="14"/>
      <c r="L1326" s="15"/>
      <c r="M1326" s="10"/>
      <c r="N1326" s="16"/>
      <c r="O1326" s="10"/>
      <c r="P1326" s="14"/>
      <c r="Q1326" s="10"/>
      <c r="R1326" s="14"/>
      <c r="S1326" s="10"/>
      <c r="T1326" s="17"/>
      <c r="U1326" s="18"/>
      <c r="V1326" s="18"/>
      <c r="W1326" s="18"/>
      <c r="X1326" s="16"/>
      <c r="Y1326" s="19"/>
      <c r="Z1326" s="19"/>
      <c r="AA1326" s="12"/>
      <c r="AB1326" s="12"/>
      <c r="AC1326" s="12"/>
      <c r="AD1326" s="20"/>
      <c r="AE1326" s="21"/>
      <c r="AF1326" s="20"/>
      <c r="AG1326" s="20"/>
      <c r="AH1326" s="20"/>
      <c r="AI1326" s="20"/>
      <c r="AJ1326" s="20"/>
      <c r="AK1326" s="20"/>
      <c r="AL1326" s="20"/>
      <c r="AM1326" s="20"/>
      <c r="AN1326" s="20"/>
      <c r="AO1326" s="20"/>
      <c r="AP1326" s="20"/>
      <c r="AQ1326" s="20"/>
      <c r="AR1326" s="20"/>
      <c r="AS1326" s="20"/>
      <c r="AT1326" s="20"/>
      <c r="AU1326" s="20"/>
      <c r="AW1326" s="14"/>
      <c r="AX1326" s="14"/>
      <c r="AY1326" s="14"/>
      <c r="AZ1326" s="14"/>
      <c r="BA1326" s="14"/>
      <c r="BB1326" s="14"/>
      <c r="BC1326" s="14"/>
      <c r="BD1326" s="17"/>
      <c r="BE1326" s="17"/>
      <c r="BF1326" s="18"/>
      <c r="BG1326" s="18"/>
      <c r="BH1326" s="16"/>
      <c r="BI1326" s="19"/>
    </row>
    <row r="1327" customFormat="false" ht="12.75" hidden="false" customHeight="false" outlineLevel="0" collapsed="false">
      <c r="A1327" s="22"/>
      <c r="B1327" s="22"/>
      <c r="C1327" s="10"/>
      <c r="D1327" s="12"/>
      <c r="E1327" s="12"/>
      <c r="F1327" s="14"/>
      <c r="G1327" s="14"/>
      <c r="H1327" s="14"/>
      <c r="I1327" s="14"/>
      <c r="J1327" s="14"/>
      <c r="K1327" s="14"/>
      <c r="L1327" s="15"/>
      <c r="M1327" s="10"/>
      <c r="N1327" s="16"/>
      <c r="O1327" s="10"/>
      <c r="P1327" s="14"/>
      <c r="Q1327" s="10"/>
      <c r="R1327" s="14"/>
      <c r="S1327" s="10"/>
      <c r="T1327" s="17"/>
      <c r="U1327" s="18"/>
      <c r="V1327" s="18"/>
      <c r="W1327" s="18"/>
      <c r="X1327" s="16"/>
      <c r="Y1327" s="19"/>
      <c r="Z1327" s="19"/>
      <c r="AA1327" s="12"/>
      <c r="AB1327" s="12"/>
      <c r="AC1327" s="12"/>
      <c r="AD1327" s="20"/>
      <c r="AE1327" s="21"/>
      <c r="AF1327" s="20"/>
      <c r="AG1327" s="20"/>
      <c r="AH1327" s="20"/>
      <c r="AI1327" s="20"/>
      <c r="AJ1327" s="20"/>
      <c r="AK1327" s="20"/>
      <c r="AL1327" s="20"/>
      <c r="AM1327" s="20"/>
      <c r="AN1327" s="20"/>
      <c r="AO1327" s="20"/>
      <c r="AP1327" s="20"/>
      <c r="AQ1327" s="20"/>
      <c r="AR1327" s="20"/>
      <c r="AS1327" s="20"/>
      <c r="AT1327" s="20"/>
      <c r="AU1327" s="20"/>
      <c r="AW1327" s="14"/>
      <c r="AX1327" s="14"/>
      <c r="AY1327" s="14"/>
      <c r="AZ1327" s="14"/>
      <c r="BA1327" s="14"/>
      <c r="BB1327" s="14"/>
      <c r="BC1327" s="14"/>
      <c r="BD1327" s="17"/>
      <c r="BE1327" s="17"/>
      <c r="BF1327" s="18"/>
      <c r="BG1327" s="18"/>
      <c r="BH1327" s="16"/>
      <c r="BI1327" s="19"/>
    </row>
    <row r="1328" customFormat="false" ht="12.75" hidden="false" customHeight="false" outlineLevel="0" collapsed="false">
      <c r="A1328" s="22"/>
      <c r="B1328" s="22"/>
      <c r="C1328" s="10"/>
      <c r="D1328" s="12"/>
      <c r="E1328" s="12"/>
      <c r="F1328" s="14"/>
      <c r="G1328" s="14"/>
      <c r="H1328" s="14"/>
      <c r="I1328" s="14"/>
      <c r="J1328" s="14"/>
      <c r="K1328" s="14"/>
      <c r="L1328" s="15"/>
      <c r="M1328" s="10"/>
      <c r="N1328" s="16"/>
      <c r="O1328" s="10"/>
      <c r="P1328" s="14"/>
      <c r="Q1328" s="10"/>
      <c r="R1328" s="14"/>
      <c r="S1328" s="10"/>
      <c r="T1328" s="17"/>
      <c r="U1328" s="18"/>
      <c r="V1328" s="18"/>
      <c r="W1328" s="18"/>
      <c r="X1328" s="16"/>
      <c r="Y1328" s="19"/>
      <c r="Z1328" s="19"/>
      <c r="AA1328" s="12"/>
      <c r="AB1328" s="12"/>
      <c r="AC1328" s="12"/>
      <c r="AD1328" s="20"/>
      <c r="AE1328" s="21"/>
      <c r="AF1328" s="20"/>
      <c r="AG1328" s="20"/>
      <c r="AH1328" s="20"/>
      <c r="AI1328" s="20"/>
      <c r="AJ1328" s="20"/>
      <c r="AK1328" s="20"/>
      <c r="AL1328" s="20"/>
      <c r="AM1328" s="20"/>
      <c r="AN1328" s="20"/>
      <c r="AO1328" s="20"/>
      <c r="AP1328" s="20"/>
      <c r="AQ1328" s="20"/>
      <c r="AR1328" s="20"/>
      <c r="AS1328" s="20"/>
      <c r="AT1328" s="20"/>
      <c r="AU1328" s="20"/>
      <c r="AW1328" s="14"/>
      <c r="AX1328" s="14"/>
      <c r="AY1328" s="14"/>
      <c r="AZ1328" s="14"/>
      <c r="BA1328" s="14"/>
      <c r="BB1328" s="14"/>
      <c r="BC1328" s="14"/>
      <c r="BD1328" s="17"/>
      <c r="BE1328" s="17"/>
      <c r="BF1328" s="18"/>
      <c r="BG1328" s="18"/>
      <c r="BH1328" s="16"/>
      <c r="BI1328" s="19"/>
    </row>
    <row r="1329" customFormat="false" ht="12.75" hidden="false" customHeight="false" outlineLevel="0" collapsed="false">
      <c r="A1329" s="22"/>
      <c r="B1329" s="22"/>
      <c r="C1329" s="10"/>
      <c r="D1329" s="12"/>
      <c r="E1329" s="12"/>
      <c r="F1329" s="14"/>
      <c r="G1329" s="14"/>
      <c r="H1329" s="14"/>
      <c r="I1329" s="14"/>
      <c r="J1329" s="14"/>
      <c r="K1329" s="14"/>
      <c r="L1329" s="15"/>
      <c r="M1329" s="10"/>
      <c r="N1329" s="16"/>
      <c r="O1329" s="10"/>
      <c r="P1329" s="14"/>
      <c r="Q1329" s="10"/>
      <c r="R1329" s="14"/>
      <c r="S1329" s="10"/>
      <c r="T1329" s="17"/>
      <c r="U1329" s="18"/>
      <c r="V1329" s="18"/>
      <c r="W1329" s="18"/>
      <c r="X1329" s="16"/>
      <c r="Y1329" s="19"/>
      <c r="Z1329" s="19"/>
      <c r="AA1329" s="12"/>
      <c r="AB1329" s="12"/>
      <c r="AC1329" s="12"/>
      <c r="AD1329" s="20"/>
      <c r="AE1329" s="21"/>
      <c r="AF1329" s="20"/>
      <c r="AG1329" s="20"/>
      <c r="AH1329" s="20"/>
      <c r="AI1329" s="20"/>
      <c r="AJ1329" s="20"/>
      <c r="AK1329" s="20"/>
      <c r="AL1329" s="20"/>
      <c r="AM1329" s="20"/>
      <c r="AN1329" s="20"/>
      <c r="AO1329" s="20"/>
      <c r="AP1329" s="20"/>
      <c r="AQ1329" s="20"/>
      <c r="AR1329" s="20"/>
      <c r="AS1329" s="20"/>
      <c r="AT1329" s="20"/>
      <c r="AU1329" s="20"/>
      <c r="AW1329" s="14"/>
      <c r="AX1329" s="14"/>
      <c r="AY1329" s="14"/>
      <c r="AZ1329" s="14"/>
      <c r="BA1329" s="14"/>
      <c r="BB1329" s="14"/>
      <c r="BC1329" s="14"/>
      <c r="BD1329" s="17"/>
      <c r="BE1329" s="17"/>
      <c r="BF1329" s="18"/>
      <c r="BG1329" s="18"/>
      <c r="BH1329" s="16"/>
      <c r="BI1329" s="19"/>
    </row>
    <row r="1330" customFormat="false" ht="12.75" hidden="false" customHeight="false" outlineLevel="0" collapsed="false">
      <c r="A1330" s="22"/>
      <c r="B1330" s="22"/>
      <c r="C1330" s="10"/>
      <c r="D1330" s="12"/>
      <c r="E1330" s="12"/>
      <c r="F1330" s="14"/>
      <c r="G1330" s="14"/>
      <c r="H1330" s="14"/>
      <c r="I1330" s="14"/>
      <c r="J1330" s="14"/>
      <c r="K1330" s="14"/>
      <c r="L1330" s="15"/>
      <c r="M1330" s="10"/>
      <c r="N1330" s="16"/>
      <c r="O1330" s="10"/>
      <c r="P1330" s="14"/>
      <c r="Q1330" s="10"/>
      <c r="R1330" s="14"/>
      <c r="S1330" s="10"/>
      <c r="T1330" s="17"/>
      <c r="U1330" s="18"/>
      <c r="V1330" s="18"/>
      <c r="W1330" s="18"/>
      <c r="X1330" s="16"/>
      <c r="Y1330" s="19"/>
      <c r="Z1330" s="19"/>
      <c r="AA1330" s="12"/>
      <c r="AB1330" s="12"/>
      <c r="AC1330" s="12"/>
      <c r="AD1330" s="20"/>
      <c r="AE1330" s="21"/>
      <c r="AF1330" s="20"/>
      <c r="AG1330" s="20"/>
      <c r="AH1330" s="20"/>
      <c r="AI1330" s="20"/>
      <c r="AJ1330" s="20"/>
      <c r="AK1330" s="20"/>
      <c r="AL1330" s="20"/>
      <c r="AM1330" s="20"/>
      <c r="AN1330" s="20"/>
      <c r="AO1330" s="20"/>
      <c r="AP1330" s="20"/>
      <c r="AQ1330" s="20"/>
      <c r="AR1330" s="20"/>
      <c r="AS1330" s="20"/>
      <c r="AT1330" s="20"/>
      <c r="AU1330" s="20"/>
      <c r="AW1330" s="14"/>
      <c r="AX1330" s="14"/>
      <c r="AY1330" s="14"/>
      <c r="AZ1330" s="14"/>
      <c r="BA1330" s="14"/>
      <c r="BB1330" s="14"/>
      <c r="BC1330" s="14"/>
      <c r="BD1330" s="17"/>
      <c r="BE1330" s="17"/>
      <c r="BF1330" s="18"/>
      <c r="BG1330" s="18"/>
      <c r="BH1330" s="16"/>
      <c r="BI1330" s="19"/>
    </row>
    <row r="1331" customFormat="false" ht="12.75" hidden="false" customHeight="false" outlineLevel="0" collapsed="false">
      <c r="A1331" s="22"/>
      <c r="B1331" s="22"/>
      <c r="C1331" s="10"/>
      <c r="D1331" s="12"/>
      <c r="E1331" s="12"/>
      <c r="F1331" s="14"/>
      <c r="G1331" s="14"/>
      <c r="H1331" s="14"/>
      <c r="I1331" s="14"/>
      <c r="J1331" s="14"/>
      <c r="K1331" s="14"/>
      <c r="L1331" s="15"/>
      <c r="M1331" s="10"/>
      <c r="N1331" s="16"/>
      <c r="O1331" s="10"/>
      <c r="P1331" s="14"/>
      <c r="Q1331" s="10"/>
      <c r="R1331" s="14"/>
      <c r="S1331" s="10"/>
      <c r="T1331" s="17"/>
      <c r="U1331" s="18"/>
      <c r="V1331" s="18"/>
      <c r="W1331" s="18"/>
      <c r="X1331" s="16"/>
      <c r="Y1331" s="19"/>
      <c r="Z1331" s="19"/>
      <c r="AA1331" s="12"/>
      <c r="AB1331" s="12"/>
      <c r="AC1331" s="12"/>
      <c r="AD1331" s="20"/>
      <c r="AE1331" s="21"/>
      <c r="AF1331" s="20"/>
      <c r="AG1331" s="20"/>
      <c r="AH1331" s="20"/>
      <c r="AI1331" s="20"/>
      <c r="AJ1331" s="20"/>
      <c r="AK1331" s="20"/>
      <c r="AL1331" s="20"/>
      <c r="AM1331" s="20"/>
      <c r="AN1331" s="20"/>
      <c r="AO1331" s="20"/>
      <c r="AP1331" s="20"/>
      <c r="AQ1331" s="20"/>
      <c r="AR1331" s="20"/>
      <c r="AS1331" s="20"/>
      <c r="AT1331" s="20"/>
      <c r="AU1331" s="20"/>
      <c r="AW1331" s="14"/>
      <c r="AX1331" s="14"/>
      <c r="AY1331" s="14"/>
      <c r="AZ1331" s="14"/>
      <c r="BA1331" s="14"/>
      <c r="BB1331" s="14"/>
      <c r="BC1331" s="14"/>
      <c r="BD1331" s="17"/>
      <c r="BE1331" s="17"/>
      <c r="BF1331" s="18"/>
      <c r="BG1331" s="18"/>
      <c r="BH1331" s="16"/>
      <c r="BI1331" s="19"/>
    </row>
    <row r="1332" customFormat="false" ht="12.75" hidden="false" customHeight="false" outlineLevel="0" collapsed="false">
      <c r="A1332" s="22"/>
      <c r="B1332" s="22"/>
      <c r="C1332" s="10"/>
      <c r="D1332" s="12"/>
      <c r="E1332" s="12"/>
      <c r="F1332" s="14"/>
      <c r="G1332" s="14"/>
      <c r="H1332" s="14"/>
      <c r="I1332" s="14"/>
      <c r="J1332" s="14"/>
      <c r="K1332" s="14"/>
      <c r="L1332" s="15"/>
      <c r="M1332" s="10"/>
      <c r="N1332" s="16"/>
      <c r="O1332" s="10"/>
      <c r="P1332" s="14"/>
      <c r="Q1332" s="10"/>
      <c r="R1332" s="14"/>
      <c r="S1332" s="10"/>
      <c r="T1332" s="17"/>
      <c r="U1332" s="18"/>
      <c r="V1332" s="18"/>
      <c r="W1332" s="18"/>
      <c r="X1332" s="16"/>
      <c r="Y1332" s="19"/>
      <c r="Z1332" s="19"/>
      <c r="AA1332" s="12"/>
      <c r="AB1332" s="12"/>
      <c r="AC1332" s="12"/>
      <c r="AD1332" s="20"/>
      <c r="AE1332" s="21"/>
      <c r="AF1332" s="20"/>
      <c r="AG1332" s="20"/>
      <c r="AH1332" s="20"/>
      <c r="AI1332" s="20"/>
      <c r="AJ1332" s="20"/>
      <c r="AK1332" s="20"/>
      <c r="AL1332" s="20"/>
      <c r="AM1332" s="20"/>
      <c r="AN1332" s="20"/>
      <c r="AO1332" s="20"/>
      <c r="AP1332" s="20"/>
      <c r="AQ1332" s="20"/>
      <c r="AR1332" s="20"/>
      <c r="AS1332" s="20"/>
      <c r="AT1332" s="20"/>
      <c r="AU1332" s="20"/>
      <c r="AW1332" s="14"/>
      <c r="AX1332" s="14"/>
      <c r="AY1332" s="14"/>
      <c r="AZ1332" s="14"/>
      <c r="BA1332" s="14"/>
      <c r="BB1332" s="14"/>
      <c r="BC1332" s="14"/>
      <c r="BD1332" s="17"/>
      <c r="BE1332" s="17"/>
      <c r="BF1332" s="18"/>
      <c r="BG1332" s="18"/>
      <c r="BH1332" s="16"/>
      <c r="BI1332" s="19"/>
    </row>
    <row r="1333" customFormat="false" ht="12.75" hidden="false" customHeight="false" outlineLevel="0" collapsed="false">
      <c r="A1333" s="22"/>
      <c r="B1333" s="22"/>
      <c r="C1333" s="10"/>
      <c r="D1333" s="12"/>
      <c r="E1333" s="12"/>
      <c r="F1333" s="14"/>
      <c r="G1333" s="14"/>
      <c r="H1333" s="14"/>
      <c r="I1333" s="14"/>
      <c r="J1333" s="14"/>
      <c r="K1333" s="14"/>
      <c r="L1333" s="15"/>
      <c r="M1333" s="10"/>
      <c r="N1333" s="16"/>
      <c r="O1333" s="10"/>
      <c r="P1333" s="14"/>
      <c r="Q1333" s="10"/>
      <c r="R1333" s="14"/>
      <c r="S1333" s="10"/>
      <c r="T1333" s="17"/>
      <c r="U1333" s="18"/>
      <c r="V1333" s="18"/>
      <c r="W1333" s="18"/>
      <c r="X1333" s="16"/>
      <c r="Y1333" s="19"/>
      <c r="Z1333" s="19"/>
      <c r="AA1333" s="12"/>
      <c r="AB1333" s="12"/>
      <c r="AC1333" s="12"/>
      <c r="AD1333" s="20"/>
      <c r="AE1333" s="21"/>
      <c r="AF1333" s="20"/>
      <c r="AG1333" s="20"/>
      <c r="AH1333" s="20"/>
      <c r="AI1333" s="20"/>
      <c r="AJ1333" s="20"/>
      <c r="AK1333" s="20"/>
      <c r="AL1333" s="20"/>
      <c r="AM1333" s="20"/>
      <c r="AN1333" s="20"/>
      <c r="AO1333" s="20"/>
      <c r="AP1333" s="20"/>
      <c r="AQ1333" s="20"/>
      <c r="AR1333" s="20"/>
      <c r="AS1333" s="20"/>
      <c r="AT1333" s="20"/>
      <c r="AU1333" s="20"/>
      <c r="AW1333" s="14"/>
      <c r="AX1333" s="14"/>
      <c r="AY1333" s="14"/>
      <c r="AZ1333" s="14"/>
      <c r="BA1333" s="14"/>
      <c r="BB1333" s="14"/>
      <c r="BC1333" s="14"/>
      <c r="BD1333" s="17"/>
      <c r="BE1333" s="17"/>
      <c r="BF1333" s="18"/>
      <c r="BG1333" s="18"/>
      <c r="BH1333" s="16"/>
      <c r="BI1333" s="19"/>
    </row>
    <row r="1334" customFormat="false" ht="12.75" hidden="false" customHeight="false" outlineLevel="0" collapsed="false">
      <c r="A1334" s="22"/>
      <c r="B1334" s="22"/>
      <c r="C1334" s="10"/>
      <c r="D1334" s="12"/>
      <c r="E1334" s="12"/>
      <c r="F1334" s="14"/>
      <c r="G1334" s="14"/>
      <c r="H1334" s="14"/>
      <c r="I1334" s="14"/>
      <c r="J1334" s="14"/>
      <c r="K1334" s="14"/>
      <c r="L1334" s="15"/>
      <c r="M1334" s="10"/>
      <c r="N1334" s="16"/>
      <c r="O1334" s="10"/>
      <c r="P1334" s="14"/>
      <c r="Q1334" s="10"/>
      <c r="R1334" s="14"/>
      <c r="S1334" s="10"/>
      <c r="T1334" s="17"/>
      <c r="U1334" s="18"/>
      <c r="V1334" s="18"/>
      <c r="W1334" s="18"/>
      <c r="X1334" s="16"/>
      <c r="Y1334" s="19"/>
      <c r="Z1334" s="19"/>
      <c r="AA1334" s="12"/>
      <c r="AB1334" s="12"/>
      <c r="AC1334" s="12"/>
      <c r="AD1334" s="20"/>
      <c r="AE1334" s="21"/>
      <c r="AF1334" s="20"/>
      <c r="AG1334" s="20"/>
      <c r="AH1334" s="20"/>
      <c r="AI1334" s="20"/>
      <c r="AJ1334" s="20"/>
      <c r="AK1334" s="20"/>
      <c r="AL1334" s="20"/>
      <c r="AM1334" s="20"/>
      <c r="AN1334" s="20"/>
      <c r="AO1334" s="20"/>
      <c r="AP1334" s="20"/>
      <c r="AQ1334" s="20"/>
      <c r="AR1334" s="20"/>
      <c r="AS1334" s="20"/>
      <c r="AT1334" s="20"/>
      <c r="AU1334" s="20"/>
      <c r="AW1334" s="14"/>
      <c r="AX1334" s="14"/>
      <c r="AY1334" s="14"/>
      <c r="AZ1334" s="14"/>
      <c r="BA1334" s="14"/>
      <c r="BB1334" s="14"/>
      <c r="BC1334" s="14"/>
      <c r="BD1334" s="17"/>
      <c r="BE1334" s="17"/>
      <c r="BF1334" s="18"/>
      <c r="BG1334" s="18"/>
      <c r="BH1334" s="16"/>
      <c r="BI1334" s="19"/>
    </row>
    <row r="1335" customFormat="false" ht="12.75" hidden="false" customHeight="false" outlineLevel="0" collapsed="false">
      <c r="A1335" s="22"/>
      <c r="B1335" s="22"/>
      <c r="C1335" s="10"/>
      <c r="D1335" s="12"/>
      <c r="E1335" s="12"/>
      <c r="F1335" s="14"/>
      <c r="G1335" s="14"/>
      <c r="H1335" s="14"/>
      <c r="I1335" s="14"/>
      <c r="J1335" s="14"/>
      <c r="K1335" s="14"/>
      <c r="L1335" s="15"/>
      <c r="M1335" s="10"/>
      <c r="N1335" s="16"/>
      <c r="O1335" s="10"/>
      <c r="P1335" s="14"/>
      <c r="Q1335" s="10"/>
      <c r="R1335" s="14"/>
      <c r="S1335" s="10"/>
      <c r="T1335" s="17"/>
      <c r="U1335" s="18"/>
      <c r="V1335" s="18"/>
      <c r="W1335" s="18"/>
      <c r="X1335" s="16"/>
      <c r="Y1335" s="19"/>
      <c r="Z1335" s="19"/>
      <c r="AA1335" s="12"/>
      <c r="AB1335" s="12"/>
      <c r="AC1335" s="12"/>
      <c r="AD1335" s="20"/>
      <c r="AE1335" s="21"/>
      <c r="AF1335" s="20"/>
      <c r="AG1335" s="20"/>
      <c r="AH1335" s="20"/>
      <c r="AI1335" s="20"/>
      <c r="AJ1335" s="20"/>
      <c r="AK1335" s="20"/>
      <c r="AL1335" s="20"/>
      <c r="AM1335" s="20"/>
      <c r="AN1335" s="20"/>
      <c r="AO1335" s="20"/>
      <c r="AP1335" s="20"/>
      <c r="AQ1335" s="20"/>
      <c r="AR1335" s="20"/>
      <c r="AS1335" s="20"/>
      <c r="AT1335" s="20"/>
      <c r="AU1335" s="20"/>
      <c r="AW1335" s="14"/>
      <c r="AX1335" s="14"/>
      <c r="AY1335" s="14"/>
      <c r="AZ1335" s="14"/>
      <c r="BA1335" s="14"/>
      <c r="BB1335" s="14"/>
      <c r="BC1335" s="14"/>
      <c r="BD1335" s="17"/>
      <c r="BE1335" s="17"/>
      <c r="BF1335" s="18"/>
      <c r="BG1335" s="18"/>
      <c r="BH1335" s="16"/>
      <c r="BI1335" s="19"/>
    </row>
    <row r="1336" customFormat="false" ht="12.75" hidden="false" customHeight="false" outlineLevel="0" collapsed="false">
      <c r="A1336" s="22"/>
      <c r="B1336" s="22"/>
      <c r="C1336" s="10"/>
      <c r="D1336" s="12"/>
      <c r="E1336" s="12"/>
      <c r="F1336" s="14"/>
      <c r="G1336" s="14"/>
      <c r="H1336" s="14"/>
      <c r="I1336" s="14"/>
      <c r="J1336" s="14"/>
      <c r="K1336" s="14"/>
      <c r="L1336" s="15"/>
      <c r="M1336" s="10"/>
      <c r="N1336" s="16"/>
      <c r="O1336" s="10"/>
      <c r="P1336" s="14"/>
      <c r="Q1336" s="10"/>
      <c r="R1336" s="14"/>
      <c r="S1336" s="10"/>
      <c r="T1336" s="17"/>
      <c r="U1336" s="18"/>
      <c r="V1336" s="18"/>
      <c r="W1336" s="18"/>
      <c r="X1336" s="16"/>
      <c r="Y1336" s="19"/>
      <c r="Z1336" s="19"/>
      <c r="AA1336" s="12"/>
      <c r="AB1336" s="12"/>
      <c r="AC1336" s="12"/>
      <c r="AD1336" s="20"/>
      <c r="AE1336" s="21"/>
      <c r="AF1336" s="20"/>
      <c r="AG1336" s="20"/>
      <c r="AH1336" s="20"/>
      <c r="AI1336" s="20"/>
      <c r="AJ1336" s="20"/>
      <c r="AK1336" s="20"/>
      <c r="AL1336" s="20"/>
      <c r="AM1336" s="20"/>
      <c r="AN1336" s="20"/>
      <c r="AO1336" s="20"/>
      <c r="AP1336" s="20"/>
      <c r="AQ1336" s="20"/>
      <c r="AR1336" s="20"/>
      <c r="AS1336" s="20"/>
      <c r="AT1336" s="20"/>
      <c r="AU1336" s="20"/>
      <c r="AW1336" s="14"/>
      <c r="AX1336" s="14"/>
      <c r="AY1336" s="14"/>
      <c r="AZ1336" s="14"/>
      <c r="BA1336" s="14"/>
      <c r="BB1336" s="14"/>
      <c r="BC1336" s="14"/>
      <c r="BD1336" s="17"/>
      <c r="BE1336" s="17"/>
      <c r="BF1336" s="18"/>
      <c r="BG1336" s="18"/>
      <c r="BH1336" s="16"/>
      <c r="BI1336" s="19"/>
    </row>
    <row r="1337" customFormat="false" ht="12.75" hidden="false" customHeight="false" outlineLevel="0" collapsed="false">
      <c r="A1337" s="22"/>
      <c r="B1337" s="22"/>
      <c r="C1337" s="10"/>
      <c r="D1337" s="12"/>
      <c r="E1337" s="12"/>
      <c r="F1337" s="14"/>
      <c r="G1337" s="14"/>
      <c r="H1337" s="14"/>
      <c r="I1337" s="14"/>
      <c r="J1337" s="14"/>
      <c r="K1337" s="14"/>
      <c r="L1337" s="15"/>
      <c r="M1337" s="10"/>
      <c r="N1337" s="16"/>
      <c r="O1337" s="10"/>
      <c r="P1337" s="14"/>
      <c r="Q1337" s="10"/>
      <c r="R1337" s="14"/>
      <c r="S1337" s="10"/>
      <c r="T1337" s="17"/>
      <c r="U1337" s="18"/>
      <c r="V1337" s="18"/>
      <c r="W1337" s="18"/>
      <c r="X1337" s="16"/>
      <c r="Y1337" s="19"/>
      <c r="Z1337" s="19"/>
      <c r="AA1337" s="12"/>
      <c r="AB1337" s="12"/>
      <c r="AC1337" s="12"/>
      <c r="AD1337" s="20"/>
      <c r="AE1337" s="21"/>
      <c r="AF1337" s="20"/>
      <c r="AG1337" s="20"/>
      <c r="AH1337" s="20"/>
      <c r="AI1337" s="20"/>
      <c r="AJ1337" s="20"/>
      <c r="AK1337" s="20"/>
      <c r="AL1337" s="20"/>
      <c r="AM1337" s="20"/>
      <c r="AN1337" s="20"/>
      <c r="AO1337" s="20"/>
      <c r="AP1337" s="20"/>
      <c r="AQ1337" s="20"/>
      <c r="AR1337" s="20"/>
      <c r="AS1337" s="20"/>
      <c r="AT1337" s="20"/>
      <c r="AU1337" s="20"/>
      <c r="AW1337" s="14"/>
      <c r="AX1337" s="14"/>
      <c r="AY1337" s="14"/>
      <c r="AZ1337" s="14"/>
      <c r="BA1337" s="14"/>
      <c r="BB1337" s="14"/>
      <c r="BC1337" s="14"/>
      <c r="BD1337" s="17"/>
      <c r="BE1337" s="17"/>
      <c r="BF1337" s="18"/>
      <c r="BG1337" s="18"/>
      <c r="BH1337" s="16"/>
      <c r="BI1337" s="19"/>
    </row>
    <row r="1338" customFormat="false" ht="12.75" hidden="false" customHeight="false" outlineLevel="0" collapsed="false">
      <c r="A1338" s="22"/>
      <c r="B1338" s="22"/>
      <c r="C1338" s="10"/>
      <c r="D1338" s="12"/>
      <c r="E1338" s="12"/>
      <c r="F1338" s="14"/>
      <c r="G1338" s="14"/>
      <c r="H1338" s="14"/>
      <c r="I1338" s="14"/>
      <c r="J1338" s="14"/>
      <c r="K1338" s="14"/>
      <c r="L1338" s="15"/>
      <c r="M1338" s="10"/>
      <c r="N1338" s="16"/>
      <c r="O1338" s="10"/>
      <c r="P1338" s="14"/>
      <c r="Q1338" s="10"/>
      <c r="R1338" s="14"/>
      <c r="S1338" s="10"/>
      <c r="T1338" s="17"/>
      <c r="U1338" s="18"/>
      <c r="V1338" s="18"/>
      <c r="W1338" s="18"/>
      <c r="X1338" s="16"/>
      <c r="Y1338" s="19"/>
      <c r="Z1338" s="19"/>
      <c r="AA1338" s="12"/>
      <c r="AB1338" s="12"/>
      <c r="AC1338" s="12"/>
      <c r="AD1338" s="20"/>
      <c r="AE1338" s="21"/>
      <c r="AF1338" s="20"/>
      <c r="AG1338" s="20"/>
      <c r="AH1338" s="20"/>
      <c r="AI1338" s="20"/>
      <c r="AJ1338" s="20"/>
      <c r="AK1338" s="20"/>
      <c r="AL1338" s="20"/>
      <c r="AM1338" s="20"/>
      <c r="AN1338" s="20"/>
      <c r="AO1338" s="20"/>
      <c r="AP1338" s="20"/>
      <c r="AQ1338" s="20"/>
      <c r="AR1338" s="20"/>
      <c r="AS1338" s="20"/>
      <c r="AT1338" s="20"/>
      <c r="AU1338" s="20"/>
      <c r="AW1338" s="14"/>
      <c r="AX1338" s="14"/>
      <c r="AY1338" s="14"/>
      <c r="AZ1338" s="14"/>
      <c r="BA1338" s="14"/>
      <c r="BB1338" s="14"/>
      <c r="BC1338" s="14"/>
      <c r="BD1338" s="17"/>
      <c r="BE1338" s="17"/>
      <c r="BF1338" s="18"/>
      <c r="BG1338" s="18"/>
      <c r="BH1338" s="16"/>
      <c r="BI1338" s="19"/>
    </row>
    <row r="1339" customFormat="false" ht="12.75" hidden="false" customHeight="false" outlineLevel="0" collapsed="false">
      <c r="A1339" s="22"/>
      <c r="B1339" s="22"/>
      <c r="C1339" s="10"/>
      <c r="D1339" s="12"/>
      <c r="E1339" s="12"/>
      <c r="F1339" s="14"/>
      <c r="G1339" s="14"/>
      <c r="H1339" s="14"/>
      <c r="I1339" s="14"/>
      <c r="J1339" s="14"/>
      <c r="K1339" s="14"/>
      <c r="L1339" s="15"/>
      <c r="M1339" s="10"/>
      <c r="N1339" s="16"/>
      <c r="O1339" s="10"/>
      <c r="P1339" s="14"/>
      <c r="Q1339" s="10"/>
      <c r="R1339" s="14"/>
      <c r="S1339" s="10"/>
      <c r="T1339" s="17"/>
      <c r="U1339" s="18"/>
      <c r="V1339" s="18"/>
      <c r="W1339" s="18"/>
      <c r="X1339" s="16"/>
      <c r="Y1339" s="19"/>
      <c r="Z1339" s="19"/>
      <c r="AA1339" s="12"/>
      <c r="AB1339" s="12"/>
      <c r="AC1339" s="12"/>
      <c r="AD1339" s="20"/>
      <c r="AE1339" s="21"/>
      <c r="AF1339" s="20"/>
      <c r="AG1339" s="20"/>
      <c r="AH1339" s="20"/>
      <c r="AI1339" s="20"/>
      <c r="AJ1339" s="20"/>
      <c r="AK1339" s="20"/>
      <c r="AL1339" s="20"/>
      <c r="AM1339" s="20"/>
      <c r="AN1339" s="20"/>
      <c r="AO1339" s="20"/>
      <c r="AP1339" s="20"/>
      <c r="AQ1339" s="20"/>
      <c r="AR1339" s="20"/>
      <c r="AS1339" s="20"/>
      <c r="AT1339" s="20"/>
      <c r="AU1339" s="20"/>
      <c r="AW1339" s="14"/>
      <c r="AX1339" s="14"/>
      <c r="AY1339" s="14"/>
      <c r="AZ1339" s="14"/>
      <c r="BA1339" s="14"/>
      <c r="BB1339" s="14"/>
      <c r="BC1339" s="14"/>
      <c r="BD1339" s="17"/>
      <c r="BE1339" s="17"/>
      <c r="BF1339" s="18"/>
      <c r="BG1339" s="18"/>
      <c r="BH1339" s="16"/>
      <c r="BI1339" s="19"/>
    </row>
    <row r="1340" customFormat="false" ht="12.75" hidden="false" customHeight="false" outlineLevel="0" collapsed="false">
      <c r="A1340" s="22"/>
      <c r="B1340" s="22"/>
      <c r="C1340" s="10"/>
      <c r="D1340" s="12"/>
      <c r="E1340" s="12"/>
      <c r="F1340" s="14"/>
      <c r="G1340" s="14"/>
      <c r="H1340" s="14"/>
      <c r="I1340" s="14"/>
      <c r="J1340" s="14"/>
      <c r="K1340" s="14"/>
      <c r="L1340" s="15"/>
      <c r="M1340" s="10"/>
      <c r="N1340" s="16"/>
      <c r="O1340" s="10"/>
      <c r="P1340" s="14"/>
      <c r="Q1340" s="10"/>
      <c r="R1340" s="14"/>
      <c r="S1340" s="10"/>
      <c r="T1340" s="17"/>
      <c r="U1340" s="18"/>
      <c r="V1340" s="18"/>
      <c r="W1340" s="18"/>
      <c r="X1340" s="16"/>
      <c r="Y1340" s="19"/>
      <c r="Z1340" s="19"/>
      <c r="AA1340" s="12"/>
      <c r="AB1340" s="12"/>
      <c r="AC1340" s="12"/>
      <c r="AD1340" s="20"/>
      <c r="AE1340" s="21"/>
      <c r="AF1340" s="20"/>
      <c r="AG1340" s="20"/>
      <c r="AH1340" s="20"/>
      <c r="AI1340" s="20"/>
      <c r="AJ1340" s="20"/>
      <c r="AK1340" s="20"/>
      <c r="AL1340" s="20"/>
      <c r="AM1340" s="20"/>
      <c r="AN1340" s="20"/>
      <c r="AO1340" s="20"/>
      <c r="AP1340" s="20"/>
      <c r="AQ1340" s="20"/>
      <c r="AR1340" s="20"/>
      <c r="AS1340" s="20"/>
      <c r="AT1340" s="20"/>
      <c r="AU1340" s="20"/>
      <c r="AW1340" s="14"/>
      <c r="AX1340" s="14"/>
      <c r="AY1340" s="14"/>
      <c r="AZ1340" s="14"/>
      <c r="BA1340" s="14"/>
      <c r="BB1340" s="14"/>
      <c r="BC1340" s="14"/>
      <c r="BD1340" s="17"/>
      <c r="BE1340" s="17"/>
      <c r="BF1340" s="18"/>
      <c r="BG1340" s="18"/>
      <c r="BH1340" s="16"/>
      <c r="BI1340" s="19"/>
    </row>
    <row r="1341" customFormat="false" ht="12.75" hidden="false" customHeight="false" outlineLevel="0" collapsed="false">
      <c r="A1341" s="22"/>
      <c r="B1341" s="22"/>
      <c r="C1341" s="10"/>
      <c r="D1341" s="12"/>
      <c r="E1341" s="12"/>
      <c r="F1341" s="14"/>
      <c r="G1341" s="14"/>
      <c r="H1341" s="14"/>
      <c r="I1341" s="14"/>
      <c r="J1341" s="14"/>
      <c r="K1341" s="14"/>
      <c r="L1341" s="15"/>
      <c r="M1341" s="10"/>
      <c r="N1341" s="16"/>
      <c r="O1341" s="10"/>
      <c r="P1341" s="14"/>
      <c r="Q1341" s="10"/>
      <c r="R1341" s="14"/>
      <c r="S1341" s="10"/>
      <c r="T1341" s="17"/>
      <c r="U1341" s="18"/>
      <c r="V1341" s="18"/>
      <c r="W1341" s="18"/>
      <c r="X1341" s="16"/>
      <c r="Y1341" s="19"/>
      <c r="Z1341" s="19"/>
      <c r="AA1341" s="12"/>
      <c r="AB1341" s="12"/>
      <c r="AC1341" s="12"/>
      <c r="AD1341" s="20"/>
      <c r="AE1341" s="21"/>
      <c r="AF1341" s="20"/>
      <c r="AG1341" s="20"/>
      <c r="AH1341" s="20"/>
      <c r="AI1341" s="20"/>
      <c r="AJ1341" s="20"/>
      <c r="AK1341" s="20"/>
      <c r="AL1341" s="20"/>
      <c r="AM1341" s="20"/>
      <c r="AN1341" s="20"/>
      <c r="AO1341" s="20"/>
      <c r="AP1341" s="20"/>
      <c r="AQ1341" s="20"/>
      <c r="AR1341" s="20"/>
      <c r="AS1341" s="20"/>
      <c r="AT1341" s="20"/>
      <c r="AU1341" s="20"/>
      <c r="AW1341" s="14"/>
      <c r="AX1341" s="14"/>
      <c r="AY1341" s="14"/>
      <c r="AZ1341" s="14"/>
      <c r="BA1341" s="14"/>
      <c r="BB1341" s="14"/>
      <c r="BC1341" s="14"/>
      <c r="BD1341" s="17"/>
      <c r="BE1341" s="17"/>
      <c r="BF1341" s="18"/>
      <c r="BG1341" s="18"/>
      <c r="BH1341" s="16"/>
      <c r="BI1341" s="19"/>
    </row>
    <row r="1342" customFormat="false" ht="12.75" hidden="false" customHeight="false" outlineLevel="0" collapsed="false">
      <c r="A1342" s="22"/>
      <c r="B1342" s="22"/>
      <c r="C1342" s="10"/>
      <c r="D1342" s="12"/>
      <c r="E1342" s="12"/>
      <c r="F1342" s="14"/>
      <c r="G1342" s="14"/>
      <c r="H1342" s="14"/>
      <c r="I1342" s="14"/>
      <c r="J1342" s="14"/>
      <c r="K1342" s="14"/>
      <c r="L1342" s="15"/>
      <c r="M1342" s="10"/>
      <c r="N1342" s="16"/>
      <c r="O1342" s="10"/>
      <c r="P1342" s="14"/>
      <c r="Q1342" s="10"/>
      <c r="R1342" s="14"/>
      <c r="S1342" s="10"/>
      <c r="T1342" s="17"/>
      <c r="U1342" s="18"/>
      <c r="V1342" s="18"/>
      <c r="W1342" s="18"/>
      <c r="X1342" s="16"/>
      <c r="Y1342" s="19"/>
      <c r="Z1342" s="19"/>
      <c r="AA1342" s="12"/>
      <c r="AB1342" s="12"/>
      <c r="AC1342" s="12"/>
      <c r="AD1342" s="20"/>
      <c r="AE1342" s="21"/>
      <c r="AF1342" s="20"/>
      <c r="AG1342" s="20"/>
      <c r="AH1342" s="20"/>
      <c r="AI1342" s="20"/>
      <c r="AJ1342" s="20"/>
      <c r="AK1342" s="20"/>
      <c r="AL1342" s="20"/>
      <c r="AM1342" s="20"/>
      <c r="AN1342" s="20"/>
      <c r="AO1342" s="20"/>
      <c r="AP1342" s="20"/>
      <c r="AQ1342" s="20"/>
      <c r="AR1342" s="20"/>
      <c r="AS1342" s="20"/>
      <c r="AT1342" s="20"/>
      <c r="AU1342" s="20"/>
      <c r="AW1342" s="14"/>
      <c r="AX1342" s="14"/>
      <c r="AY1342" s="14"/>
      <c r="AZ1342" s="14"/>
      <c r="BA1342" s="14"/>
      <c r="BB1342" s="14"/>
      <c r="BC1342" s="14"/>
      <c r="BD1342" s="17"/>
      <c r="BE1342" s="17"/>
      <c r="BF1342" s="18"/>
      <c r="BG1342" s="18"/>
      <c r="BH1342" s="16"/>
      <c r="BI1342" s="19"/>
    </row>
    <row r="1343" customFormat="false" ht="12.75" hidden="false" customHeight="false" outlineLevel="0" collapsed="false">
      <c r="A1343" s="22"/>
      <c r="B1343" s="22"/>
      <c r="C1343" s="10"/>
      <c r="D1343" s="12"/>
      <c r="E1343" s="12"/>
      <c r="F1343" s="14"/>
      <c r="G1343" s="14"/>
      <c r="H1343" s="14"/>
      <c r="I1343" s="14"/>
      <c r="J1343" s="14"/>
      <c r="K1343" s="14"/>
      <c r="L1343" s="15"/>
      <c r="M1343" s="10"/>
      <c r="N1343" s="16"/>
      <c r="O1343" s="10"/>
      <c r="P1343" s="14"/>
      <c r="Q1343" s="10"/>
      <c r="R1343" s="14"/>
      <c r="S1343" s="10"/>
      <c r="T1343" s="17"/>
      <c r="U1343" s="18"/>
      <c r="V1343" s="18"/>
      <c r="W1343" s="18"/>
      <c r="X1343" s="16"/>
      <c r="Y1343" s="19"/>
      <c r="Z1343" s="19"/>
      <c r="AA1343" s="12"/>
      <c r="AB1343" s="12"/>
      <c r="AC1343" s="12"/>
      <c r="AD1343" s="20"/>
      <c r="AE1343" s="21"/>
      <c r="AF1343" s="20"/>
      <c r="AG1343" s="20"/>
      <c r="AH1343" s="20"/>
      <c r="AI1343" s="20"/>
      <c r="AJ1343" s="20"/>
      <c r="AK1343" s="20"/>
      <c r="AL1343" s="20"/>
      <c r="AM1343" s="20"/>
      <c r="AN1343" s="20"/>
      <c r="AO1343" s="20"/>
      <c r="AP1343" s="20"/>
      <c r="AQ1343" s="20"/>
      <c r="AR1343" s="20"/>
      <c r="AS1343" s="20"/>
      <c r="AT1343" s="20"/>
      <c r="AU1343" s="20"/>
      <c r="AW1343" s="14"/>
      <c r="AX1343" s="14"/>
      <c r="AY1343" s="14"/>
      <c r="AZ1343" s="14"/>
      <c r="BA1343" s="14"/>
      <c r="BB1343" s="14"/>
      <c r="BC1343" s="14"/>
      <c r="BD1343" s="17"/>
      <c r="BE1343" s="17"/>
      <c r="BF1343" s="18"/>
      <c r="BG1343" s="18"/>
      <c r="BH1343" s="16"/>
      <c r="BI1343" s="19"/>
    </row>
    <row r="1344" customFormat="false" ht="12.75" hidden="false" customHeight="false" outlineLevel="0" collapsed="false">
      <c r="A1344" s="22"/>
      <c r="B1344" s="22"/>
      <c r="C1344" s="10"/>
      <c r="D1344" s="12"/>
      <c r="E1344" s="12"/>
      <c r="F1344" s="14"/>
      <c r="G1344" s="14"/>
      <c r="H1344" s="14"/>
      <c r="I1344" s="14"/>
      <c r="J1344" s="14"/>
      <c r="K1344" s="14"/>
      <c r="L1344" s="15"/>
      <c r="M1344" s="10"/>
      <c r="N1344" s="16"/>
      <c r="O1344" s="10"/>
      <c r="P1344" s="14"/>
      <c r="Q1344" s="10"/>
      <c r="R1344" s="14"/>
      <c r="S1344" s="10"/>
      <c r="T1344" s="17"/>
      <c r="U1344" s="18"/>
      <c r="V1344" s="18"/>
      <c r="W1344" s="18"/>
      <c r="X1344" s="16"/>
      <c r="Y1344" s="19"/>
      <c r="Z1344" s="19"/>
      <c r="AA1344" s="12"/>
      <c r="AB1344" s="12"/>
      <c r="AC1344" s="12"/>
      <c r="AD1344" s="20"/>
      <c r="AE1344" s="21"/>
      <c r="AF1344" s="20"/>
      <c r="AG1344" s="20"/>
      <c r="AH1344" s="20"/>
      <c r="AI1344" s="20"/>
      <c r="AJ1344" s="20"/>
      <c r="AK1344" s="20"/>
      <c r="AL1344" s="20"/>
      <c r="AM1344" s="20"/>
      <c r="AN1344" s="20"/>
      <c r="AO1344" s="20"/>
      <c r="AP1344" s="20"/>
      <c r="AQ1344" s="20"/>
      <c r="AR1344" s="20"/>
      <c r="AS1344" s="20"/>
      <c r="AT1344" s="20"/>
      <c r="AU1344" s="20"/>
      <c r="AW1344" s="14"/>
      <c r="AX1344" s="14"/>
      <c r="AY1344" s="14"/>
      <c r="AZ1344" s="14"/>
      <c r="BA1344" s="14"/>
      <c r="BB1344" s="14"/>
      <c r="BC1344" s="14"/>
      <c r="BD1344" s="17"/>
      <c r="BE1344" s="17"/>
      <c r="BF1344" s="18"/>
      <c r="BG1344" s="18"/>
      <c r="BH1344" s="16"/>
      <c r="BI1344" s="19"/>
    </row>
    <row r="1345" customFormat="false" ht="12.75" hidden="false" customHeight="false" outlineLevel="0" collapsed="false">
      <c r="A1345" s="22"/>
      <c r="B1345" s="22"/>
      <c r="C1345" s="10"/>
      <c r="D1345" s="12"/>
      <c r="E1345" s="12"/>
      <c r="F1345" s="14"/>
      <c r="G1345" s="14"/>
      <c r="H1345" s="14"/>
      <c r="I1345" s="14"/>
      <c r="J1345" s="14"/>
      <c r="K1345" s="14"/>
      <c r="L1345" s="15"/>
      <c r="M1345" s="10"/>
      <c r="N1345" s="16"/>
      <c r="O1345" s="10"/>
      <c r="P1345" s="14"/>
      <c r="Q1345" s="10"/>
      <c r="R1345" s="14"/>
      <c r="S1345" s="10"/>
      <c r="T1345" s="17"/>
      <c r="U1345" s="18"/>
      <c r="V1345" s="18"/>
      <c r="W1345" s="18"/>
      <c r="X1345" s="16"/>
      <c r="Y1345" s="19"/>
      <c r="Z1345" s="19"/>
      <c r="AA1345" s="12"/>
      <c r="AB1345" s="12"/>
      <c r="AC1345" s="12"/>
      <c r="AD1345" s="20"/>
      <c r="AE1345" s="21"/>
      <c r="AF1345" s="20"/>
      <c r="AG1345" s="20"/>
      <c r="AH1345" s="20"/>
      <c r="AI1345" s="20"/>
      <c r="AJ1345" s="20"/>
      <c r="AK1345" s="20"/>
      <c r="AL1345" s="20"/>
      <c r="AM1345" s="20"/>
      <c r="AN1345" s="20"/>
      <c r="AO1345" s="20"/>
      <c r="AP1345" s="20"/>
      <c r="AQ1345" s="20"/>
      <c r="AR1345" s="20"/>
      <c r="AS1345" s="20"/>
      <c r="AT1345" s="20"/>
      <c r="AU1345" s="20"/>
      <c r="AW1345" s="14"/>
      <c r="AX1345" s="14"/>
      <c r="AY1345" s="14"/>
      <c r="AZ1345" s="14"/>
      <c r="BA1345" s="14"/>
      <c r="BB1345" s="14"/>
      <c r="BC1345" s="14"/>
      <c r="BD1345" s="17"/>
      <c r="BE1345" s="17"/>
      <c r="BF1345" s="18"/>
      <c r="BG1345" s="18"/>
      <c r="BH1345" s="16"/>
      <c r="BI1345" s="19"/>
    </row>
    <row r="1346" customFormat="false" ht="12.75" hidden="false" customHeight="false" outlineLevel="0" collapsed="false">
      <c r="A1346" s="22"/>
      <c r="B1346" s="22"/>
      <c r="C1346" s="10"/>
      <c r="D1346" s="12"/>
      <c r="E1346" s="12"/>
      <c r="F1346" s="14"/>
      <c r="G1346" s="14"/>
      <c r="H1346" s="14"/>
      <c r="I1346" s="14"/>
      <c r="J1346" s="14"/>
      <c r="K1346" s="14"/>
      <c r="L1346" s="15"/>
      <c r="M1346" s="10"/>
      <c r="N1346" s="16"/>
      <c r="O1346" s="10"/>
      <c r="P1346" s="14"/>
      <c r="Q1346" s="10"/>
      <c r="R1346" s="14"/>
      <c r="S1346" s="10"/>
      <c r="T1346" s="17"/>
      <c r="U1346" s="18"/>
      <c r="V1346" s="18"/>
      <c r="W1346" s="18"/>
      <c r="X1346" s="16"/>
      <c r="Y1346" s="19"/>
      <c r="Z1346" s="19"/>
      <c r="AA1346" s="12"/>
      <c r="AB1346" s="12"/>
      <c r="AC1346" s="12"/>
      <c r="AD1346" s="20"/>
      <c r="AE1346" s="21"/>
      <c r="AF1346" s="20"/>
      <c r="AG1346" s="20"/>
      <c r="AH1346" s="20"/>
      <c r="AI1346" s="20"/>
      <c r="AJ1346" s="20"/>
      <c r="AK1346" s="20"/>
      <c r="AL1346" s="20"/>
      <c r="AM1346" s="20"/>
      <c r="AN1346" s="20"/>
      <c r="AO1346" s="20"/>
      <c r="AP1346" s="20"/>
      <c r="AQ1346" s="20"/>
      <c r="AR1346" s="20"/>
      <c r="AS1346" s="20"/>
      <c r="AT1346" s="20"/>
      <c r="AU1346" s="20"/>
      <c r="AW1346" s="14"/>
      <c r="AX1346" s="14"/>
      <c r="AY1346" s="14"/>
      <c r="AZ1346" s="14"/>
      <c r="BA1346" s="14"/>
      <c r="BB1346" s="14"/>
      <c r="BC1346" s="14"/>
      <c r="BD1346" s="17"/>
      <c r="BE1346" s="17"/>
      <c r="BF1346" s="18"/>
      <c r="BG1346" s="18"/>
      <c r="BH1346" s="16"/>
      <c r="BI1346" s="19"/>
    </row>
    <row r="1347" customFormat="false" ht="12.75" hidden="false" customHeight="false" outlineLevel="0" collapsed="false">
      <c r="A1347" s="22"/>
      <c r="B1347" s="22"/>
      <c r="C1347" s="10"/>
      <c r="D1347" s="12"/>
      <c r="E1347" s="12"/>
      <c r="F1347" s="14"/>
      <c r="G1347" s="14"/>
      <c r="H1347" s="14"/>
      <c r="I1347" s="14"/>
      <c r="J1347" s="14"/>
      <c r="K1347" s="14"/>
      <c r="L1347" s="15"/>
      <c r="M1347" s="10"/>
      <c r="N1347" s="16"/>
      <c r="O1347" s="10"/>
      <c r="P1347" s="14"/>
      <c r="Q1347" s="10"/>
      <c r="R1347" s="14"/>
      <c r="S1347" s="10"/>
      <c r="T1347" s="17"/>
      <c r="U1347" s="18"/>
      <c r="V1347" s="18"/>
      <c r="W1347" s="18"/>
      <c r="X1347" s="16"/>
      <c r="Y1347" s="19"/>
      <c r="Z1347" s="19"/>
      <c r="AA1347" s="12"/>
      <c r="AB1347" s="12"/>
      <c r="AC1347" s="12"/>
      <c r="AD1347" s="20"/>
      <c r="AE1347" s="21"/>
      <c r="AF1347" s="20"/>
      <c r="AG1347" s="20"/>
      <c r="AH1347" s="20"/>
      <c r="AI1347" s="20"/>
      <c r="AJ1347" s="20"/>
      <c r="AK1347" s="20"/>
      <c r="AL1347" s="20"/>
      <c r="AM1347" s="20"/>
      <c r="AN1347" s="20"/>
      <c r="AO1347" s="20"/>
      <c r="AP1347" s="20"/>
      <c r="AQ1347" s="20"/>
      <c r="AR1347" s="20"/>
      <c r="AS1347" s="20"/>
      <c r="AT1347" s="20"/>
      <c r="AU1347" s="20"/>
      <c r="AW1347" s="14"/>
      <c r="AX1347" s="14"/>
      <c r="AY1347" s="14"/>
      <c r="AZ1347" s="14"/>
      <c r="BA1347" s="14"/>
      <c r="BB1347" s="14"/>
      <c r="BC1347" s="14"/>
      <c r="BD1347" s="17"/>
      <c r="BE1347" s="17"/>
      <c r="BF1347" s="18"/>
      <c r="BG1347" s="18"/>
      <c r="BH1347" s="16"/>
      <c r="BI1347" s="19"/>
    </row>
    <row r="1348" customFormat="false" ht="12.75" hidden="false" customHeight="false" outlineLevel="0" collapsed="false">
      <c r="A1348" s="22"/>
      <c r="B1348" s="22"/>
      <c r="C1348" s="10"/>
      <c r="D1348" s="12"/>
      <c r="E1348" s="12"/>
      <c r="F1348" s="14"/>
      <c r="G1348" s="14"/>
      <c r="H1348" s="14"/>
      <c r="I1348" s="14"/>
      <c r="J1348" s="14"/>
      <c r="K1348" s="14"/>
      <c r="L1348" s="15"/>
      <c r="M1348" s="10"/>
      <c r="N1348" s="16"/>
      <c r="O1348" s="10"/>
      <c r="P1348" s="14"/>
      <c r="Q1348" s="10"/>
      <c r="R1348" s="14"/>
      <c r="S1348" s="10"/>
      <c r="T1348" s="17"/>
      <c r="U1348" s="18"/>
      <c r="V1348" s="18"/>
      <c r="W1348" s="18"/>
      <c r="X1348" s="16"/>
      <c r="Y1348" s="19"/>
      <c r="Z1348" s="19"/>
      <c r="AA1348" s="12"/>
      <c r="AB1348" s="12"/>
      <c r="AC1348" s="12"/>
      <c r="AD1348" s="20"/>
      <c r="AE1348" s="21"/>
      <c r="AF1348" s="20"/>
      <c r="AG1348" s="20"/>
      <c r="AH1348" s="20"/>
      <c r="AI1348" s="20"/>
      <c r="AJ1348" s="20"/>
      <c r="AK1348" s="20"/>
      <c r="AL1348" s="20"/>
      <c r="AM1348" s="20"/>
      <c r="AN1348" s="20"/>
      <c r="AO1348" s="20"/>
      <c r="AP1348" s="20"/>
      <c r="AQ1348" s="20"/>
      <c r="AR1348" s="20"/>
      <c r="AS1348" s="20"/>
      <c r="AT1348" s="20"/>
      <c r="AU1348" s="20"/>
      <c r="AW1348" s="14"/>
      <c r="AX1348" s="14"/>
      <c r="AY1348" s="14"/>
      <c r="AZ1348" s="14"/>
      <c r="BA1348" s="14"/>
      <c r="BB1348" s="14"/>
      <c r="BC1348" s="14"/>
      <c r="BD1348" s="17"/>
      <c r="BE1348" s="17"/>
      <c r="BF1348" s="18"/>
      <c r="BG1348" s="18"/>
      <c r="BH1348" s="16"/>
      <c r="BI1348" s="19"/>
    </row>
    <row r="1349" customFormat="false" ht="12.75" hidden="false" customHeight="false" outlineLevel="0" collapsed="false">
      <c r="A1349" s="22"/>
      <c r="B1349" s="22"/>
      <c r="C1349" s="10"/>
      <c r="D1349" s="12"/>
      <c r="E1349" s="12"/>
      <c r="F1349" s="14"/>
      <c r="G1349" s="14"/>
      <c r="H1349" s="14"/>
      <c r="I1349" s="14"/>
      <c r="J1349" s="14"/>
      <c r="K1349" s="14"/>
      <c r="L1349" s="15"/>
      <c r="M1349" s="10"/>
      <c r="N1349" s="16"/>
      <c r="O1349" s="10"/>
      <c r="P1349" s="14"/>
      <c r="Q1349" s="10"/>
      <c r="R1349" s="14"/>
      <c r="S1349" s="10"/>
      <c r="T1349" s="17"/>
      <c r="U1349" s="18"/>
      <c r="V1349" s="18"/>
      <c r="W1349" s="18"/>
      <c r="X1349" s="16"/>
      <c r="Y1349" s="19"/>
      <c r="Z1349" s="19"/>
      <c r="AA1349" s="12"/>
      <c r="AB1349" s="12"/>
      <c r="AC1349" s="12"/>
      <c r="AD1349" s="20"/>
      <c r="AE1349" s="21"/>
      <c r="AF1349" s="20"/>
      <c r="AG1349" s="20"/>
      <c r="AH1349" s="20"/>
      <c r="AI1349" s="20"/>
      <c r="AJ1349" s="20"/>
      <c r="AK1349" s="20"/>
      <c r="AL1349" s="20"/>
      <c r="AM1349" s="20"/>
      <c r="AN1349" s="20"/>
      <c r="AO1349" s="20"/>
      <c r="AP1349" s="20"/>
      <c r="AQ1349" s="20"/>
      <c r="AR1349" s="20"/>
      <c r="AS1349" s="20"/>
      <c r="AT1349" s="20"/>
      <c r="AU1349" s="20"/>
      <c r="AW1349" s="14"/>
      <c r="AX1349" s="14"/>
      <c r="AY1349" s="14"/>
      <c r="AZ1349" s="14"/>
      <c r="BA1349" s="14"/>
      <c r="BB1349" s="14"/>
      <c r="BC1349" s="14"/>
      <c r="BD1349" s="17"/>
      <c r="BE1349" s="17"/>
      <c r="BF1349" s="18"/>
      <c r="BG1349" s="18"/>
      <c r="BH1349" s="16"/>
      <c r="BI1349" s="19"/>
    </row>
    <row r="1350" customFormat="false" ht="12.75" hidden="false" customHeight="false" outlineLevel="0" collapsed="false">
      <c r="A1350" s="22"/>
      <c r="B1350" s="22"/>
      <c r="C1350" s="10"/>
      <c r="D1350" s="12"/>
      <c r="E1350" s="12"/>
      <c r="F1350" s="14"/>
      <c r="G1350" s="14"/>
      <c r="H1350" s="14"/>
      <c r="I1350" s="14"/>
      <c r="J1350" s="14"/>
      <c r="K1350" s="14"/>
      <c r="L1350" s="15"/>
      <c r="M1350" s="10"/>
      <c r="N1350" s="16"/>
      <c r="O1350" s="10"/>
      <c r="P1350" s="14"/>
      <c r="Q1350" s="10"/>
      <c r="R1350" s="14"/>
      <c r="S1350" s="10"/>
      <c r="T1350" s="17"/>
      <c r="U1350" s="18"/>
      <c r="V1350" s="18"/>
      <c r="W1350" s="18"/>
      <c r="X1350" s="16"/>
      <c r="Y1350" s="19"/>
      <c r="Z1350" s="19"/>
      <c r="AA1350" s="12"/>
      <c r="AB1350" s="12"/>
      <c r="AC1350" s="12"/>
      <c r="AD1350" s="20"/>
      <c r="AE1350" s="21"/>
      <c r="AF1350" s="20"/>
      <c r="AG1350" s="20"/>
      <c r="AH1350" s="20"/>
      <c r="AI1350" s="20"/>
      <c r="AJ1350" s="20"/>
      <c r="AK1350" s="20"/>
      <c r="AL1350" s="20"/>
      <c r="AM1350" s="20"/>
      <c r="AN1350" s="20"/>
      <c r="AO1350" s="20"/>
      <c r="AP1350" s="20"/>
      <c r="AQ1350" s="20"/>
      <c r="AR1350" s="20"/>
      <c r="AS1350" s="20"/>
      <c r="AT1350" s="20"/>
      <c r="AU1350" s="20"/>
      <c r="AW1350" s="14"/>
      <c r="AX1350" s="14"/>
      <c r="AY1350" s="14"/>
      <c r="AZ1350" s="14"/>
      <c r="BA1350" s="14"/>
      <c r="BB1350" s="14"/>
      <c r="BC1350" s="14"/>
      <c r="BD1350" s="17"/>
      <c r="BE1350" s="17"/>
      <c r="BF1350" s="18"/>
      <c r="BG1350" s="18"/>
      <c r="BH1350" s="16"/>
      <c r="BI1350" s="19"/>
    </row>
    <row r="1351" customFormat="false" ht="12.75" hidden="false" customHeight="false" outlineLevel="0" collapsed="false">
      <c r="A1351" s="22"/>
      <c r="B1351" s="22"/>
      <c r="C1351" s="10"/>
      <c r="D1351" s="12"/>
      <c r="E1351" s="12"/>
      <c r="F1351" s="14"/>
      <c r="G1351" s="14"/>
      <c r="H1351" s="14"/>
      <c r="I1351" s="14"/>
      <c r="J1351" s="14"/>
      <c r="K1351" s="14"/>
      <c r="L1351" s="15"/>
      <c r="M1351" s="10"/>
      <c r="N1351" s="16"/>
      <c r="O1351" s="10"/>
      <c r="P1351" s="14"/>
      <c r="Q1351" s="10"/>
      <c r="R1351" s="14"/>
      <c r="S1351" s="10"/>
      <c r="T1351" s="17"/>
      <c r="U1351" s="18"/>
      <c r="V1351" s="18"/>
      <c r="W1351" s="18"/>
      <c r="X1351" s="16"/>
      <c r="Y1351" s="19"/>
      <c r="Z1351" s="19"/>
      <c r="AA1351" s="12"/>
      <c r="AB1351" s="12"/>
      <c r="AC1351" s="12"/>
      <c r="AD1351" s="20"/>
      <c r="AE1351" s="21"/>
      <c r="AF1351" s="20"/>
      <c r="AG1351" s="20"/>
      <c r="AH1351" s="20"/>
      <c r="AI1351" s="20"/>
      <c r="AJ1351" s="20"/>
      <c r="AK1351" s="20"/>
      <c r="AL1351" s="20"/>
      <c r="AM1351" s="20"/>
      <c r="AN1351" s="20"/>
      <c r="AO1351" s="20"/>
      <c r="AP1351" s="20"/>
      <c r="AQ1351" s="20"/>
      <c r="AR1351" s="20"/>
      <c r="AS1351" s="20"/>
      <c r="AT1351" s="20"/>
      <c r="AU1351" s="20"/>
      <c r="AW1351" s="14"/>
      <c r="AX1351" s="14"/>
      <c r="AY1351" s="14"/>
      <c r="AZ1351" s="14"/>
      <c r="BA1351" s="14"/>
      <c r="BB1351" s="14"/>
      <c r="BC1351" s="14"/>
      <c r="BD1351" s="17"/>
      <c r="BE1351" s="17"/>
      <c r="BF1351" s="18"/>
      <c r="BG1351" s="18"/>
      <c r="BH1351" s="16"/>
      <c r="BI1351" s="19"/>
    </row>
    <row r="1352" customFormat="false" ht="12.75" hidden="false" customHeight="false" outlineLevel="0" collapsed="false">
      <c r="A1352" s="22"/>
      <c r="B1352" s="22"/>
      <c r="C1352" s="10"/>
      <c r="D1352" s="12"/>
      <c r="E1352" s="12"/>
      <c r="F1352" s="14"/>
      <c r="G1352" s="14"/>
      <c r="H1352" s="14"/>
      <c r="I1352" s="14"/>
      <c r="J1352" s="14"/>
      <c r="K1352" s="14"/>
      <c r="L1352" s="15"/>
      <c r="M1352" s="10"/>
      <c r="N1352" s="16"/>
      <c r="O1352" s="10"/>
      <c r="P1352" s="14"/>
      <c r="Q1352" s="10"/>
      <c r="R1352" s="14"/>
      <c r="S1352" s="10"/>
      <c r="T1352" s="17"/>
      <c r="U1352" s="18"/>
      <c r="V1352" s="18"/>
      <c r="W1352" s="18"/>
      <c r="X1352" s="16"/>
      <c r="Y1352" s="19"/>
      <c r="Z1352" s="19"/>
      <c r="AA1352" s="12"/>
      <c r="AB1352" s="12"/>
      <c r="AC1352" s="12"/>
      <c r="AD1352" s="20"/>
      <c r="AE1352" s="21"/>
      <c r="AF1352" s="20"/>
      <c r="AG1352" s="20"/>
      <c r="AH1352" s="20"/>
      <c r="AI1352" s="20"/>
      <c r="AJ1352" s="20"/>
      <c r="AK1352" s="20"/>
      <c r="AL1352" s="20"/>
      <c r="AM1352" s="20"/>
      <c r="AN1352" s="20"/>
      <c r="AO1352" s="20"/>
      <c r="AP1352" s="20"/>
      <c r="AQ1352" s="20"/>
      <c r="AR1352" s="20"/>
      <c r="AS1352" s="20"/>
      <c r="AT1352" s="20"/>
      <c r="AU1352" s="20"/>
      <c r="AW1352" s="14"/>
      <c r="AX1352" s="14"/>
      <c r="AY1352" s="14"/>
      <c r="AZ1352" s="14"/>
      <c r="BA1352" s="14"/>
      <c r="BB1352" s="14"/>
      <c r="BC1352" s="14"/>
      <c r="BD1352" s="17"/>
      <c r="BE1352" s="17"/>
      <c r="BF1352" s="18"/>
      <c r="BG1352" s="18"/>
      <c r="BH1352" s="16"/>
      <c r="BI1352" s="19"/>
    </row>
    <row r="1353" customFormat="false" ht="12.75" hidden="false" customHeight="false" outlineLevel="0" collapsed="false">
      <c r="A1353" s="22"/>
      <c r="B1353" s="22"/>
      <c r="C1353" s="10"/>
      <c r="D1353" s="12"/>
      <c r="E1353" s="12"/>
      <c r="F1353" s="14"/>
      <c r="G1353" s="14"/>
      <c r="H1353" s="14"/>
      <c r="I1353" s="14"/>
      <c r="J1353" s="14"/>
      <c r="K1353" s="14"/>
      <c r="L1353" s="15"/>
      <c r="M1353" s="10"/>
      <c r="N1353" s="16"/>
      <c r="O1353" s="10"/>
      <c r="P1353" s="14"/>
      <c r="Q1353" s="10"/>
      <c r="R1353" s="14"/>
      <c r="S1353" s="10"/>
      <c r="T1353" s="17"/>
      <c r="U1353" s="18"/>
      <c r="V1353" s="18"/>
      <c r="W1353" s="18"/>
      <c r="X1353" s="16"/>
      <c r="Y1353" s="19"/>
      <c r="Z1353" s="19"/>
      <c r="AA1353" s="12"/>
      <c r="AB1353" s="12"/>
      <c r="AC1353" s="12"/>
      <c r="AD1353" s="20"/>
      <c r="AE1353" s="21"/>
      <c r="AF1353" s="20"/>
      <c r="AG1353" s="20"/>
      <c r="AH1353" s="20"/>
      <c r="AI1353" s="20"/>
      <c r="AJ1353" s="20"/>
      <c r="AK1353" s="20"/>
      <c r="AL1353" s="20"/>
      <c r="AM1353" s="20"/>
      <c r="AN1353" s="20"/>
      <c r="AO1353" s="20"/>
      <c r="AP1353" s="20"/>
      <c r="AQ1353" s="20"/>
      <c r="AR1353" s="20"/>
      <c r="AS1353" s="20"/>
      <c r="AT1353" s="20"/>
      <c r="AU1353" s="20"/>
      <c r="AW1353" s="14"/>
      <c r="AX1353" s="14"/>
      <c r="AY1353" s="14"/>
      <c r="AZ1353" s="14"/>
      <c r="BA1353" s="14"/>
      <c r="BB1353" s="14"/>
      <c r="BC1353" s="14"/>
      <c r="BD1353" s="17"/>
      <c r="BE1353" s="17"/>
      <c r="BF1353" s="18"/>
      <c r="BG1353" s="18"/>
      <c r="BH1353" s="16"/>
      <c r="BI1353" s="19"/>
    </row>
    <row r="1354" customFormat="false" ht="12.75" hidden="false" customHeight="false" outlineLevel="0" collapsed="false">
      <c r="A1354" s="22"/>
      <c r="B1354" s="22"/>
      <c r="C1354" s="10"/>
      <c r="D1354" s="12"/>
      <c r="E1354" s="12"/>
      <c r="F1354" s="14"/>
      <c r="G1354" s="14"/>
      <c r="H1354" s="14"/>
      <c r="I1354" s="14"/>
      <c r="J1354" s="14"/>
      <c r="K1354" s="14"/>
      <c r="L1354" s="15"/>
      <c r="M1354" s="10"/>
      <c r="N1354" s="16"/>
      <c r="O1354" s="10"/>
      <c r="P1354" s="14"/>
      <c r="Q1354" s="10"/>
      <c r="R1354" s="14"/>
      <c r="S1354" s="10"/>
      <c r="T1354" s="17"/>
      <c r="U1354" s="18"/>
      <c r="V1354" s="18"/>
      <c r="W1354" s="18"/>
      <c r="X1354" s="16"/>
      <c r="Y1354" s="19"/>
      <c r="Z1354" s="19"/>
      <c r="AA1354" s="12"/>
      <c r="AB1354" s="12"/>
      <c r="AC1354" s="12"/>
      <c r="AD1354" s="20"/>
      <c r="AE1354" s="21"/>
      <c r="AF1354" s="20"/>
      <c r="AG1354" s="20"/>
      <c r="AH1354" s="20"/>
      <c r="AI1354" s="20"/>
      <c r="AJ1354" s="20"/>
      <c r="AK1354" s="20"/>
      <c r="AL1354" s="20"/>
      <c r="AM1354" s="20"/>
      <c r="AN1354" s="20"/>
      <c r="AO1354" s="20"/>
      <c r="AP1354" s="20"/>
      <c r="AQ1354" s="20"/>
      <c r="AR1354" s="20"/>
      <c r="AS1354" s="20"/>
      <c r="AT1354" s="20"/>
      <c r="AU1354" s="20"/>
      <c r="AW1354" s="14"/>
      <c r="AX1354" s="14"/>
      <c r="AY1354" s="14"/>
      <c r="AZ1354" s="14"/>
      <c r="BA1354" s="14"/>
      <c r="BB1354" s="14"/>
      <c r="BC1354" s="14"/>
      <c r="BD1354" s="17"/>
      <c r="BE1354" s="17"/>
      <c r="BF1354" s="18"/>
      <c r="BG1354" s="18"/>
      <c r="BH1354" s="16"/>
      <c r="BI1354" s="19"/>
    </row>
    <row r="1355" customFormat="false" ht="12.75" hidden="false" customHeight="false" outlineLevel="0" collapsed="false">
      <c r="A1355" s="22"/>
      <c r="B1355" s="22"/>
      <c r="C1355" s="10"/>
      <c r="D1355" s="12"/>
      <c r="E1355" s="12"/>
      <c r="F1355" s="14"/>
      <c r="G1355" s="14"/>
      <c r="H1355" s="14"/>
      <c r="I1355" s="14"/>
      <c r="J1355" s="14"/>
      <c r="K1355" s="14"/>
      <c r="L1355" s="15"/>
      <c r="M1355" s="10"/>
      <c r="N1355" s="16"/>
      <c r="O1355" s="10"/>
      <c r="P1355" s="14"/>
      <c r="Q1355" s="10"/>
      <c r="R1355" s="14"/>
      <c r="S1355" s="10"/>
      <c r="T1355" s="17"/>
      <c r="U1355" s="18"/>
      <c r="V1355" s="18"/>
      <c r="W1355" s="18"/>
      <c r="X1355" s="16"/>
      <c r="Y1355" s="19"/>
      <c r="Z1355" s="19"/>
      <c r="AA1355" s="12"/>
      <c r="AB1355" s="12"/>
      <c r="AC1355" s="12"/>
      <c r="AD1355" s="20"/>
      <c r="AE1355" s="21"/>
      <c r="AF1355" s="20"/>
      <c r="AG1355" s="20"/>
      <c r="AH1355" s="20"/>
      <c r="AI1355" s="20"/>
      <c r="AJ1355" s="20"/>
      <c r="AK1355" s="20"/>
      <c r="AL1355" s="20"/>
      <c r="AM1355" s="20"/>
      <c r="AN1355" s="20"/>
      <c r="AO1355" s="20"/>
      <c r="AP1355" s="20"/>
      <c r="AQ1355" s="20"/>
      <c r="AR1355" s="20"/>
      <c r="AS1355" s="20"/>
      <c r="AT1355" s="20"/>
      <c r="AU1355" s="20"/>
      <c r="AW1355" s="14"/>
      <c r="AX1355" s="14"/>
      <c r="AY1355" s="14"/>
      <c r="AZ1355" s="14"/>
      <c r="BA1355" s="14"/>
      <c r="BB1355" s="14"/>
      <c r="BC1355" s="14"/>
      <c r="BD1355" s="17"/>
      <c r="BE1355" s="17"/>
      <c r="BF1355" s="18"/>
      <c r="BG1355" s="18"/>
      <c r="BH1355" s="16"/>
      <c r="BI1355" s="19"/>
    </row>
    <row r="1356" customFormat="false" ht="12.75" hidden="false" customHeight="false" outlineLevel="0" collapsed="false">
      <c r="A1356" s="22"/>
      <c r="B1356" s="22"/>
      <c r="C1356" s="10"/>
      <c r="D1356" s="12"/>
      <c r="E1356" s="12"/>
      <c r="F1356" s="14"/>
      <c r="G1356" s="14"/>
      <c r="H1356" s="14"/>
      <c r="I1356" s="14"/>
      <c r="J1356" s="14"/>
      <c r="K1356" s="14"/>
      <c r="L1356" s="15"/>
      <c r="M1356" s="10"/>
      <c r="N1356" s="16"/>
      <c r="O1356" s="10"/>
      <c r="P1356" s="14"/>
      <c r="Q1356" s="10"/>
      <c r="R1356" s="14"/>
      <c r="S1356" s="10"/>
      <c r="T1356" s="17"/>
      <c r="U1356" s="18"/>
      <c r="V1356" s="18"/>
      <c r="W1356" s="18"/>
      <c r="X1356" s="16"/>
      <c r="Y1356" s="19"/>
      <c r="Z1356" s="19"/>
      <c r="AA1356" s="12"/>
      <c r="AB1356" s="12"/>
      <c r="AC1356" s="12"/>
      <c r="AD1356" s="20"/>
      <c r="AE1356" s="21"/>
      <c r="AF1356" s="20"/>
      <c r="AG1356" s="20"/>
      <c r="AH1356" s="20"/>
      <c r="AI1356" s="20"/>
      <c r="AJ1356" s="20"/>
      <c r="AK1356" s="20"/>
      <c r="AL1356" s="20"/>
      <c r="AM1356" s="20"/>
      <c r="AN1356" s="20"/>
      <c r="AO1356" s="20"/>
      <c r="AP1356" s="20"/>
      <c r="AQ1356" s="20"/>
      <c r="AR1356" s="20"/>
      <c r="AS1356" s="20"/>
      <c r="AT1356" s="20"/>
      <c r="AU1356" s="20"/>
      <c r="AW1356" s="14"/>
      <c r="AX1356" s="14"/>
      <c r="AY1356" s="14"/>
      <c r="AZ1356" s="14"/>
      <c r="BA1356" s="14"/>
      <c r="BB1356" s="14"/>
      <c r="BC1356" s="14"/>
      <c r="BD1356" s="17"/>
      <c r="BE1356" s="17"/>
      <c r="BF1356" s="18"/>
      <c r="BG1356" s="18"/>
      <c r="BH1356" s="16"/>
      <c r="BI1356" s="19"/>
    </row>
    <row r="1357" customFormat="false" ht="12.75" hidden="false" customHeight="false" outlineLevel="0" collapsed="false">
      <c r="A1357" s="22"/>
      <c r="B1357" s="22"/>
      <c r="C1357" s="10"/>
      <c r="D1357" s="12"/>
      <c r="E1357" s="12"/>
      <c r="F1357" s="14"/>
      <c r="G1357" s="14"/>
      <c r="H1357" s="14"/>
      <c r="I1357" s="14"/>
      <c r="J1357" s="14"/>
      <c r="K1357" s="14"/>
      <c r="L1357" s="15"/>
      <c r="M1357" s="10"/>
      <c r="N1357" s="16"/>
      <c r="O1357" s="10"/>
      <c r="P1357" s="14"/>
      <c r="Q1357" s="10"/>
      <c r="R1357" s="14"/>
      <c r="S1357" s="10"/>
      <c r="T1357" s="17"/>
      <c r="U1357" s="18"/>
      <c r="V1357" s="18"/>
      <c r="W1357" s="18"/>
      <c r="X1357" s="16"/>
      <c r="Y1357" s="19"/>
      <c r="Z1357" s="19"/>
      <c r="AA1357" s="12"/>
      <c r="AB1357" s="12"/>
      <c r="AC1357" s="12"/>
      <c r="AD1357" s="20"/>
      <c r="AE1357" s="21"/>
      <c r="AF1357" s="20"/>
      <c r="AG1357" s="20"/>
      <c r="AH1357" s="20"/>
      <c r="AI1357" s="20"/>
      <c r="AJ1357" s="20"/>
      <c r="AK1357" s="20"/>
      <c r="AL1357" s="20"/>
      <c r="AM1357" s="20"/>
      <c r="AN1357" s="20"/>
      <c r="AO1357" s="20"/>
      <c r="AP1357" s="20"/>
      <c r="AQ1357" s="20"/>
      <c r="AR1357" s="20"/>
      <c r="AS1357" s="20"/>
      <c r="AT1357" s="20"/>
      <c r="AU1357" s="20"/>
      <c r="AW1357" s="14"/>
      <c r="AX1357" s="14"/>
      <c r="AY1357" s="14"/>
      <c r="AZ1357" s="14"/>
      <c r="BA1357" s="14"/>
      <c r="BB1357" s="14"/>
      <c r="BC1357" s="14"/>
      <c r="BD1357" s="17"/>
      <c r="BE1357" s="17"/>
      <c r="BF1357" s="18"/>
      <c r="BG1357" s="18"/>
      <c r="BH1357" s="16"/>
      <c r="BI1357" s="19"/>
    </row>
    <row r="1358" customFormat="false" ht="12.75" hidden="false" customHeight="false" outlineLevel="0" collapsed="false">
      <c r="A1358" s="22"/>
      <c r="B1358" s="22"/>
      <c r="C1358" s="10"/>
      <c r="D1358" s="12"/>
      <c r="E1358" s="12"/>
      <c r="F1358" s="14"/>
      <c r="G1358" s="14"/>
      <c r="H1358" s="14"/>
      <c r="I1358" s="14"/>
      <c r="J1358" s="14"/>
      <c r="K1358" s="14"/>
      <c r="L1358" s="15"/>
      <c r="M1358" s="10"/>
      <c r="N1358" s="16"/>
      <c r="O1358" s="10"/>
      <c r="P1358" s="14"/>
      <c r="Q1358" s="10"/>
      <c r="R1358" s="14"/>
      <c r="S1358" s="10"/>
      <c r="T1358" s="17"/>
      <c r="U1358" s="18"/>
      <c r="V1358" s="18"/>
      <c r="W1358" s="18"/>
      <c r="X1358" s="16"/>
      <c r="Y1358" s="19"/>
      <c r="Z1358" s="19"/>
      <c r="AA1358" s="12"/>
      <c r="AB1358" s="12"/>
      <c r="AC1358" s="12"/>
      <c r="AD1358" s="20"/>
      <c r="AE1358" s="21"/>
      <c r="AF1358" s="20"/>
      <c r="AG1358" s="20"/>
      <c r="AH1358" s="20"/>
      <c r="AI1358" s="20"/>
      <c r="AJ1358" s="20"/>
      <c r="AK1358" s="20"/>
      <c r="AL1358" s="20"/>
      <c r="AM1358" s="20"/>
      <c r="AN1358" s="20"/>
      <c r="AO1358" s="20"/>
      <c r="AP1358" s="20"/>
      <c r="AQ1358" s="20"/>
      <c r="AR1358" s="20"/>
      <c r="AS1358" s="20"/>
      <c r="AT1358" s="20"/>
      <c r="AU1358" s="20"/>
      <c r="AW1358" s="14"/>
      <c r="AX1358" s="14"/>
      <c r="AY1358" s="14"/>
      <c r="AZ1358" s="14"/>
      <c r="BA1358" s="14"/>
      <c r="BB1358" s="14"/>
      <c r="BC1358" s="14"/>
      <c r="BD1358" s="17"/>
      <c r="BE1358" s="17"/>
      <c r="BF1358" s="18"/>
      <c r="BG1358" s="18"/>
      <c r="BH1358" s="16"/>
      <c r="BI1358" s="19"/>
    </row>
    <row r="1359" customFormat="false" ht="12.75" hidden="false" customHeight="false" outlineLevel="0" collapsed="false">
      <c r="A1359" s="22"/>
      <c r="B1359" s="22"/>
      <c r="C1359" s="10"/>
      <c r="D1359" s="12"/>
      <c r="E1359" s="12"/>
      <c r="F1359" s="14"/>
      <c r="G1359" s="14"/>
      <c r="H1359" s="14"/>
      <c r="I1359" s="14"/>
      <c r="J1359" s="14"/>
      <c r="K1359" s="14"/>
      <c r="L1359" s="15"/>
      <c r="M1359" s="10"/>
      <c r="N1359" s="16"/>
      <c r="O1359" s="10"/>
      <c r="P1359" s="14"/>
      <c r="Q1359" s="10"/>
      <c r="R1359" s="14"/>
      <c r="S1359" s="10"/>
      <c r="T1359" s="17"/>
      <c r="U1359" s="18"/>
      <c r="V1359" s="18"/>
      <c r="W1359" s="18"/>
      <c r="X1359" s="16"/>
      <c r="Y1359" s="19"/>
      <c r="Z1359" s="19"/>
      <c r="AA1359" s="12"/>
      <c r="AB1359" s="12"/>
      <c r="AC1359" s="12"/>
      <c r="AD1359" s="20"/>
      <c r="AE1359" s="21"/>
      <c r="AF1359" s="20"/>
      <c r="AG1359" s="20"/>
      <c r="AH1359" s="20"/>
      <c r="AI1359" s="20"/>
      <c r="AJ1359" s="20"/>
      <c r="AK1359" s="20"/>
      <c r="AL1359" s="20"/>
      <c r="AM1359" s="20"/>
      <c r="AN1359" s="20"/>
      <c r="AO1359" s="20"/>
      <c r="AP1359" s="20"/>
      <c r="AQ1359" s="20"/>
      <c r="AR1359" s="20"/>
      <c r="AS1359" s="20"/>
      <c r="AT1359" s="20"/>
      <c r="AU1359" s="20"/>
      <c r="AW1359" s="14"/>
      <c r="AX1359" s="14"/>
      <c r="AY1359" s="14"/>
      <c r="AZ1359" s="14"/>
      <c r="BA1359" s="14"/>
      <c r="BB1359" s="14"/>
      <c r="BC1359" s="14"/>
      <c r="BD1359" s="17"/>
      <c r="BE1359" s="17"/>
      <c r="BF1359" s="18"/>
      <c r="BG1359" s="18"/>
      <c r="BH1359" s="16"/>
      <c r="BI1359" s="19"/>
    </row>
    <row r="1360" customFormat="false" ht="12.75" hidden="false" customHeight="false" outlineLevel="0" collapsed="false">
      <c r="A1360" s="22"/>
      <c r="B1360" s="22"/>
      <c r="C1360" s="10"/>
      <c r="D1360" s="12"/>
      <c r="E1360" s="12"/>
      <c r="F1360" s="14"/>
      <c r="G1360" s="14"/>
      <c r="H1360" s="14"/>
      <c r="I1360" s="14"/>
      <c r="J1360" s="14"/>
      <c r="K1360" s="14"/>
      <c r="L1360" s="15"/>
      <c r="M1360" s="10"/>
      <c r="N1360" s="16"/>
      <c r="O1360" s="10"/>
      <c r="P1360" s="14"/>
      <c r="Q1360" s="10"/>
      <c r="R1360" s="14"/>
      <c r="S1360" s="10"/>
      <c r="T1360" s="17"/>
      <c r="U1360" s="18"/>
      <c r="V1360" s="18"/>
      <c r="W1360" s="18"/>
      <c r="X1360" s="16"/>
      <c r="Y1360" s="19"/>
      <c r="Z1360" s="19"/>
      <c r="AA1360" s="12"/>
      <c r="AB1360" s="12"/>
      <c r="AC1360" s="12"/>
      <c r="AD1360" s="20"/>
      <c r="AE1360" s="21"/>
      <c r="AF1360" s="20"/>
      <c r="AG1360" s="20"/>
      <c r="AH1360" s="20"/>
      <c r="AI1360" s="20"/>
      <c r="AJ1360" s="20"/>
      <c r="AK1360" s="20"/>
      <c r="AL1360" s="20"/>
      <c r="AM1360" s="20"/>
      <c r="AN1360" s="20"/>
      <c r="AO1360" s="20"/>
      <c r="AP1360" s="20"/>
      <c r="AQ1360" s="20"/>
      <c r="AR1360" s="20"/>
      <c r="AS1360" s="20"/>
      <c r="AT1360" s="20"/>
      <c r="AU1360" s="20"/>
      <c r="AW1360" s="14"/>
      <c r="AX1360" s="14"/>
      <c r="AY1360" s="14"/>
      <c r="AZ1360" s="14"/>
      <c r="BA1360" s="14"/>
      <c r="BB1360" s="14"/>
      <c r="BC1360" s="14"/>
      <c r="BD1360" s="17"/>
      <c r="BE1360" s="17"/>
      <c r="BF1360" s="18"/>
      <c r="BG1360" s="18"/>
      <c r="BH1360" s="16"/>
      <c r="BI1360" s="19"/>
    </row>
    <row r="1361" customFormat="false" ht="12.75" hidden="false" customHeight="false" outlineLevel="0" collapsed="false">
      <c r="A1361" s="22"/>
      <c r="B1361" s="22"/>
      <c r="C1361" s="10"/>
      <c r="D1361" s="12"/>
      <c r="E1361" s="12"/>
      <c r="F1361" s="14"/>
      <c r="G1361" s="14"/>
      <c r="H1361" s="14"/>
      <c r="I1361" s="14"/>
      <c r="J1361" s="14"/>
      <c r="K1361" s="14"/>
      <c r="L1361" s="15"/>
      <c r="M1361" s="10"/>
      <c r="N1361" s="16"/>
      <c r="O1361" s="10"/>
      <c r="P1361" s="14"/>
      <c r="Q1361" s="10"/>
      <c r="R1361" s="14"/>
      <c r="S1361" s="10"/>
      <c r="T1361" s="17"/>
      <c r="U1361" s="18"/>
      <c r="V1361" s="18"/>
      <c r="W1361" s="18"/>
      <c r="X1361" s="16"/>
      <c r="Y1361" s="19"/>
      <c r="Z1361" s="19"/>
      <c r="AA1361" s="12"/>
      <c r="AB1361" s="12"/>
      <c r="AC1361" s="12"/>
      <c r="AD1361" s="20"/>
      <c r="AE1361" s="21"/>
      <c r="AF1361" s="20"/>
      <c r="AG1361" s="20"/>
      <c r="AH1361" s="20"/>
      <c r="AI1361" s="20"/>
      <c r="AJ1361" s="20"/>
      <c r="AK1361" s="20"/>
      <c r="AL1361" s="20"/>
      <c r="AM1361" s="20"/>
      <c r="AN1361" s="20"/>
      <c r="AO1361" s="20"/>
      <c r="AP1361" s="20"/>
      <c r="AQ1361" s="20"/>
      <c r="AR1361" s="20"/>
      <c r="AS1361" s="20"/>
      <c r="AT1361" s="20"/>
      <c r="AU1361" s="20"/>
      <c r="AW1361" s="14"/>
      <c r="AX1361" s="14"/>
      <c r="AY1361" s="14"/>
      <c r="AZ1361" s="14"/>
      <c r="BA1361" s="14"/>
      <c r="BB1361" s="14"/>
      <c r="BC1361" s="14"/>
      <c r="BD1361" s="17"/>
      <c r="BE1361" s="17"/>
      <c r="BF1361" s="18"/>
      <c r="BG1361" s="18"/>
      <c r="BH1361" s="16"/>
      <c r="BI1361" s="19"/>
    </row>
    <row r="1362" customFormat="false" ht="12.75" hidden="false" customHeight="false" outlineLevel="0" collapsed="false">
      <c r="A1362" s="22"/>
      <c r="B1362" s="22"/>
      <c r="C1362" s="10"/>
      <c r="D1362" s="12"/>
      <c r="E1362" s="12"/>
      <c r="F1362" s="14"/>
      <c r="G1362" s="14"/>
      <c r="H1362" s="14"/>
      <c r="I1362" s="14"/>
      <c r="J1362" s="14"/>
      <c r="K1362" s="14"/>
      <c r="L1362" s="15"/>
      <c r="M1362" s="10"/>
      <c r="N1362" s="16"/>
      <c r="O1362" s="10"/>
      <c r="P1362" s="14"/>
      <c r="Q1362" s="10"/>
      <c r="R1362" s="14"/>
      <c r="S1362" s="10"/>
      <c r="T1362" s="17"/>
      <c r="U1362" s="18"/>
      <c r="V1362" s="18"/>
      <c r="W1362" s="18"/>
      <c r="X1362" s="16"/>
      <c r="Y1362" s="19"/>
      <c r="Z1362" s="19"/>
      <c r="AA1362" s="12"/>
      <c r="AB1362" s="12"/>
      <c r="AC1362" s="12"/>
      <c r="AD1362" s="20"/>
      <c r="AE1362" s="21"/>
      <c r="AF1362" s="20"/>
      <c r="AG1362" s="20"/>
      <c r="AH1362" s="20"/>
      <c r="AI1362" s="20"/>
      <c r="AJ1362" s="20"/>
      <c r="AK1362" s="20"/>
      <c r="AL1362" s="20"/>
      <c r="AM1362" s="20"/>
      <c r="AN1362" s="20"/>
      <c r="AO1362" s="20"/>
      <c r="AP1362" s="20"/>
      <c r="AQ1362" s="20"/>
      <c r="AR1362" s="20"/>
      <c r="AS1362" s="20"/>
      <c r="AT1362" s="20"/>
      <c r="AU1362" s="20"/>
      <c r="AW1362" s="14"/>
      <c r="AX1362" s="14"/>
      <c r="AY1362" s="14"/>
      <c r="AZ1362" s="14"/>
      <c r="BA1362" s="14"/>
      <c r="BB1362" s="14"/>
      <c r="BC1362" s="14"/>
      <c r="BD1362" s="17"/>
      <c r="BE1362" s="17"/>
      <c r="BF1362" s="18"/>
      <c r="BG1362" s="18"/>
      <c r="BH1362" s="16"/>
      <c r="BI1362" s="19"/>
    </row>
    <row r="1363" customFormat="false" ht="12.75" hidden="false" customHeight="false" outlineLevel="0" collapsed="false">
      <c r="A1363" s="22"/>
      <c r="B1363" s="22"/>
      <c r="C1363" s="10"/>
      <c r="D1363" s="12"/>
      <c r="E1363" s="12"/>
      <c r="F1363" s="14"/>
      <c r="G1363" s="14"/>
      <c r="H1363" s="14"/>
      <c r="I1363" s="14"/>
      <c r="J1363" s="14"/>
      <c r="K1363" s="14"/>
      <c r="L1363" s="15"/>
      <c r="M1363" s="10"/>
      <c r="N1363" s="16"/>
      <c r="O1363" s="10"/>
      <c r="P1363" s="14"/>
      <c r="Q1363" s="10"/>
      <c r="R1363" s="14"/>
      <c r="S1363" s="10"/>
      <c r="T1363" s="17"/>
      <c r="U1363" s="18"/>
      <c r="V1363" s="18"/>
      <c r="W1363" s="18"/>
      <c r="X1363" s="16"/>
      <c r="Y1363" s="19"/>
      <c r="Z1363" s="19"/>
      <c r="AA1363" s="12"/>
      <c r="AB1363" s="12"/>
      <c r="AC1363" s="12"/>
      <c r="AD1363" s="20"/>
      <c r="AE1363" s="21"/>
      <c r="AF1363" s="20"/>
      <c r="AG1363" s="20"/>
      <c r="AH1363" s="20"/>
      <c r="AI1363" s="20"/>
      <c r="AJ1363" s="20"/>
      <c r="AK1363" s="20"/>
      <c r="AL1363" s="20"/>
      <c r="AM1363" s="20"/>
      <c r="AN1363" s="20"/>
      <c r="AO1363" s="20"/>
      <c r="AP1363" s="20"/>
      <c r="AQ1363" s="20"/>
      <c r="AR1363" s="20"/>
      <c r="AS1363" s="20"/>
      <c r="AT1363" s="20"/>
      <c r="AU1363" s="20"/>
      <c r="AW1363" s="14"/>
      <c r="AX1363" s="14"/>
      <c r="AY1363" s="14"/>
      <c r="AZ1363" s="14"/>
      <c r="BA1363" s="14"/>
      <c r="BB1363" s="14"/>
      <c r="BC1363" s="14"/>
      <c r="BD1363" s="17"/>
      <c r="BE1363" s="17"/>
      <c r="BF1363" s="18"/>
      <c r="BG1363" s="18"/>
      <c r="BH1363" s="16"/>
      <c r="BI1363" s="19"/>
    </row>
    <row r="1364" customFormat="false" ht="12.75" hidden="false" customHeight="false" outlineLevel="0" collapsed="false">
      <c r="A1364" s="22"/>
      <c r="B1364" s="22"/>
      <c r="C1364" s="10"/>
      <c r="D1364" s="12"/>
      <c r="E1364" s="12"/>
      <c r="F1364" s="14"/>
      <c r="G1364" s="14"/>
      <c r="H1364" s="14"/>
      <c r="I1364" s="14"/>
      <c r="J1364" s="14"/>
      <c r="K1364" s="14"/>
      <c r="L1364" s="15"/>
      <c r="M1364" s="10"/>
      <c r="N1364" s="16"/>
      <c r="O1364" s="10"/>
      <c r="P1364" s="14"/>
      <c r="Q1364" s="10"/>
      <c r="R1364" s="14"/>
      <c r="S1364" s="10"/>
      <c r="T1364" s="17"/>
      <c r="U1364" s="18"/>
      <c r="V1364" s="18"/>
      <c r="W1364" s="18"/>
      <c r="X1364" s="16"/>
      <c r="Y1364" s="19"/>
      <c r="Z1364" s="19"/>
      <c r="AA1364" s="12"/>
      <c r="AB1364" s="12"/>
      <c r="AC1364" s="12"/>
      <c r="AD1364" s="20"/>
      <c r="AE1364" s="21"/>
      <c r="AF1364" s="20"/>
      <c r="AG1364" s="20"/>
      <c r="AH1364" s="20"/>
      <c r="AI1364" s="20"/>
      <c r="AJ1364" s="20"/>
      <c r="AK1364" s="20"/>
      <c r="AL1364" s="20"/>
      <c r="AM1364" s="20"/>
      <c r="AN1364" s="20"/>
      <c r="AO1364" s="20"/>
      <c r="AP1364" s="20"/>
      <c r="AQ1364" s="20"/>
      <c r="AR1364" s="20"/>
      <c r="AS1364" s="20"/>
      <c r="AT1364" s="20"/>
      <c r="AU1364" s="20"/>
      <c r="AW1364" s="14"/>
      <c r="AX1364" s="14"/>
      <c r="AY1364" s="14"/>
      <c r="AZ1364" s="14"/>
      <c r="BA1364" s="14"/>
      <c r="BB1364" s="14"/>
      <c r="BC1364" s="14"/>
      <c r="BD1364" s="17"/>
      <c r="BE1364" s="17"/>
      <c r="BF1364" s="18"/>
      <c r="BG1364" s="18"/>
      <c r="BH1364" s="16"/>
      <c r="BI1364" s="19"/>
    </row>
    <row r="1365" customFormat="false" ht="12.75" hidden="false" customHeight="false" outlineLevel="0" collapsed="false">
      <c r="A1365" s="22"/>
      <c r="B1365" s="22"/>
      <c r="C1365" s="10"/>
      <c r="D1365" s="12"/>
      <c r="E1365" s="12"/>
      <c r="F1365" s="14"/>
      <c r="G1365" s="14"/>
      <c r="H1365" s="14"/>
      <c r="I1365" s="14"/>
      <c r="J1365" s="14"/>
      <c r="K1365" s="14"/>
      <c r="L1365" s="15"/>
      <c r="M1365" s="10"/>
      <c r="N1365" s="16"/>
      <c r="O1365" s="10"/>
      <c r="P1365" s="14"/>
      <c r="Q1365" s="10"/>
      <c r="R1365" s="14"/>
      <c r="S1365" s="10"/>
      <c r="T1365" s="17"/>
      <c r="U1365" s="18"/>
      <c r="V1365" s="18"/>
      <c r="W1365" s="18"/>
      <c r="X1365" s="16"/>
      <c r="Y1365" s="19"/>
      <c r="Z1365" s="19"/>
      <c r="AA1365" s="12"/>
      <c r="AB1365" s="12"/>
      <c r="AC1365" s="12"/>
      <c r="AD1365" s="20"/>
      <c r="AE1365" s="21"/>
      <c r="AF1365" s="20"/>
      <c r="AG1365" s="20"/>
      <c r="AH1365" s="20"/>
      <c r="AI1365" s="20"/>
      <c r="AJ1365" s="20"/>
      <c r="AK1365" s="20"/>
      <c r="AL1365" s="20"/>
      <c r="AM1365" s="20"/>
      <c r="AN1365" s="20"/>
      <c r="AO1365" s="20"/>
      <c r="AP1365" s="20"/>
      <c r="AQ1365" s="20"/>
      <c r="AR1365" s="20"/>
      <c r="AS1365" s="20"/>
      <c r="AT1365" s="20"/>
      <c r="AU1365" s="20"/>
      <c r="AW1365" s="14"/>
      <c r="AX1365" s="14"/>
      <c r="AY1365" s="14"/>
      <c r="AZ1365" s="14"/>
      <c r="BA1365" s="14"/>
      <c r="BB1365" s="14"/>
      <c r="BC1365" s="14"/>
      <c r="BD1365" s="17"/>
      <c r="BE1365" s="17"/>
      <c r="BF1365" s="18"/>
      <c r="BG1365" s="18"/>
      <c r="BH1365" s="16"/>
      <c r="BI1365" s="19"/>
    </row>
    <row r="1366" customFormat="false" ht="12.75" hidden="false" customHeight="false" outlineLevel="0" collapsed="false">
      <c r="A1366" s="22"/>
      <c r="B1366" s="22"/>
      <c r="C1366" s="10"/>
      <c r="D1366" s="12"/>
      <c r="E1366" s="12"/>
      <c r="F1366" s="14"/>
      <c r="G1366" s="14"/>
      <c r="H1366" s="14"/>
      <c r="I1366" s="14"/>
      <c r="J1366" s="14"/>
      <c r="K1366" s="14"/>
      <c r="L1366" s="15"/>
      <c r="M1366" s="10"/>
      <c r="N1366" s="16"/>
      <c r="O1366" s="10"/>
      <c r="P1366" s="14"/>
      <c r="Q1366" s="10"/>
      <c r="R1366" s="14"/>
      <c r="S1366" s="10"/>
      <c r="T1366" s="17"/>
      <c r="U1366" s="18"/>
      <c r="V1366" s="18"/>
      <c r="W1366" s="18"/>
      <c r="X1366" s="16"/>
      <c r="Y1366" s="19"/>
      <c r="Z1366" s="19"/>
      <c r="AA1366" s="12"/>
      <c r="AB1366" s="12"/>
      <c r="AC1366" s="12"/>
      <c r="AD1366" s="20"/>
      <c r="AE1366" s="21"/>
      <c r="AF1366" s="20"/>
      <c r="AG1366" s="20"/>
      <c r="AH1366" s="20"/>
      <c r="AI1366" s="20"/>
      <c r="AJ1366" s="20"/>
      <c r="AK1366" s="20"/>
      <c r="AL1366" s="20"/>
      <c r="AM1366" s="20"/>
      <c r="AN1366" s="20"/>
      <c r="AO1366" s="20"/>
      <c r="AP1366" s="20"/>
      <c r="AQ1366" s="20"/>
      <c r="AR1366" s="20"/>
      <c r="AS1366" s="20"/>
      <c r="AT1366" s="20"/>
      <c r="AU1366" s="20"/>
      <c r="AW1366" s="14"/>
      <c r="AX1366" s="14"/>
      <c r="AY1366" s="14"/>
      <c r="AZ1366" s="14"/>
      <c r="BA1366" s="14"/>
      <c r="BB1366" s="14"/>
      <c r="BC1366" s="14"/>
      <c r="BD1366" s="17"/>
      <c r="BE1366" s="17"/>
      <c r="BF1366" s="18"/>
      <c r="BG1366" s="18"/>
      <c r="BH1366" s="16"/>
      <c r="BI1366" s="19"/>
    </row>
    <row r="1367" customFormat="false" ht="12.75" hidden="false" customHeight="false" outlineLevel="0" collapsed="false">
      <c r="A1367" s="22"/>
      <c r="B1367" s="22"/>
      <c r="C1367" s="10"/>
      <c r="D1367" s="12"/>
      <c r="E1367" s="12"/>
      <c r="F1367" s="14"/>
      <c r="G1367" s="14"/>
      <c r="H1367" s="14"/>
      <c r="I1367" s="14"/>
      <c r="J1367" s="14"/>
      <c r="K1367" s="14"/>
      <c r="L1367" s="15"/>
      <c r="M1367" s="10"/>
      <c r="N1367" s="16"/>
      <c r="O1367" s="10"/>
      <c r="P1367" s="14"/>
      <c r="Q1367" s="10"/>
      <c r="R1367" s="14"/>
      <c r="S1367" s="10"/>
      <c r="T1367" s="17"/>
      <c r="U1367" s="18"/>
      <c r="V1367" s="18"/>
      <c r="W1367" s="18"/>
      <c r="X1367" s="16"/>
      <c r="Y1367" s="19"/>
      <c r="Z1367" s="19"/>
      <c r="AA1367" s="12"/>
      <c r="AB1367" s="12"/>
      <c r="AC1367" s="12"/>
      <c r="AD1367" s="20"/>
      <c r="AE1367" s="21"/>
      <c r="AF1367" s="20"/>
      <c r="AG1367" s="20"/>
      <c r="AH1367" s="20"/>
      <c r="AI1367" s="20"/>
      <c r="AJ1367" s="20"/>
      <c r="AK1367" s="20"/>
      <c r="AL1367" s="20"/>
      <c r="AM1367" s="20"/>
      <c r="AN1367" s="20"/>
      <c r="AO1367" s="20"/>
      <c r="AP1367" s="20"/>
      <c r="AQ1367" s="20"/>
      <c r="AR1367" s="20"/>
      <c r="AS1367" s="20"/>
      <c r="AT1367" s="20"/>
      <c r="AU1367" s="20"/>
      <c r="AW1367" s="14"/>
      <c r="AX1367" s="14"/>
      <c r="AY1367" s="14"/>
      <c r="AZ1367" s="14"/>
      <c r="BA1367" s="14"/>
      <c r="BB1367" s="14"/>
      <c r="BC1367" s="14"/>
      <c r="BD1367" s="17"/>
      <c r="BE1367" s="17"/>
      <c r="BF1367" s="18"/>
      <c r="BG1367" s="18"/>
      <c r="BH1367" s="16"/>
      <c r="BI1367" s="19"/>
    </row>
    <row r="1368" customFormat="false" ht="12.75" hidden="false" customHeight="false" outlineLevel="0" collapsed="false">
      <c r="A1368" s="22"/>
      <c r="B1368" s="22"/>
      <c r="C1368" s="10"/>
      <c r="D1368" s="12"/>
      <c r="E1368" s="12"/>
      <c r="F1368" s="14"/>
      <c r="G1368" s="14"/>
      <c r="H1368" s="14"/>
      <c r="I1368" s="14"/>
      <c r="J1368" s="14"/>
      <c r="K1368" s="14"/>
      <c r="L1368" s="15"/>
      <c r="M1368" s="10"/>
      <c r="N1368" s="16"/>
      <c r="O1368" s="10"/>
      <c r="P1368" s="14"/>
      <c r="Q1368" s="10"/>
      <c r="R1368" s="14"/>
      <c r="S1368" s="10"/>
      <c r="T1368" s="17"/>
      <c r="U1368" s="18"/>
      <c r="V1368" s="18"/>
      <c r="W1368" s="18"/>
      <c r="X1368" s="16"/>
      <c r="Y1368" s="19"/>
      <c r="Z1368" s="19"/>
      <c r="AA1368" s="12"/>
      <c r="AB1368" s="12"/>
      <c r="AC1368" s="12"/>
      <c r="AD1368" s="20"/>
      <c r="AE1368" s="21"/>
      <c r="AF1368" s="20"/>
      <c r="AG1368" s="20"/>
      <c r="AH1368" s="20"/>
      <c r="AI1368" s="20"/>
      <c r="AJ1368" s="20"/>
      <c r="AK1368" s="20"/>
      <c r="AL1368" s="20"/>
      <c r="AM1368" s="20"/>
      <c r="AN1368" s="20"/>
      <c r="AO1368" s="20"/>
      <c r="AP1368" s="20"/>
      <c r="AQ1368" s="20"/>
      <c r="AR1368" s="20"/>
      <c r="AS1368" s="20"/>
      <c r="AT1368" s="20"/>
      <c r="AU1368" s="20"/>
      <c r="AW1368" s="14"/>
      <c r="AX1368" s="14"/>
      <c r="AY1368" s="14"/>
      <c r="AZ1368" s="14"/>
      <c r="BA1368" s="14"/>
      <c r="BB1368" s="14"/>
      <c r="BC1368" s="14"/>
      <c r="BD1368" s="17"/>
      <c r="BE1368" s="17"/>
      <c r="BF1368" s="18"/>
      <c r="BG1368" s="18"/>
      <c r="BH1368" s="16"/>
      <c r="BI1368" s="19"/>
    </row>
    <row r="1369" customFormat="false" ht="12.75" hidden="false" customHeight="false" outlineLevel="0" collapsed="false">
      <c r="A1369" s="22"/>
      <c r="B1369" s="22"/>
      <c r="C1369" s="10"/>
      <c r="D1369" s="12"/>
      <c r="E1369" s="12"/>
      <c r="F1369" s="14"/>
      <c r="G1369" s="14"/>
      <c r="H1369" s="14"/>
      <c r="I1369" s="14"/>
      <c r="J1369" s="14"/>
      <c r="K1369" s="14"/>
      <c r="L1369" s="15"/>
      <c r="M1369" s="10"/>
      <c r="N1369" s="16"/>
      <c r="O1369" s="10"/>
      <c r="P1369" s="14"/>
      <c r="Q1369" s="10"/>
      <c r="R1369" s="14"/>
      <c r="S1369" s="10"/>
      <c r="T1369" s="17"/>
      <c r="U1369" s="18"/>
      <c r="V1369" s="18"/>
      <c r="W1369" s="18"/>
      <c r="X1369" s="16"/>
      <c r="Y1369" s="19"/>
      <c r="Z1369" s="19"/>
      <c r="AA1369" s="12"/>
      <c r="AB1369" s="12"/>
      <c r="AC1369" s="12"/>
      <c r="AD1369" s="20"/>
      <c r="AE1369" s="21"/>
      <c r="AF1369" s="20"/>
      <c r="AG1369" s="20"/>
      <c r="AH1369" s="20"/>
      <c r="AI1369" s="20"/>
      <c r="AJ1369" s="20"/>
      <c r="AK1369" s="20"/>
      <c r="AL1369" s="20"/>
      <c r="AM1369" s="20"/>
      <c r="AN1369" s="20"/>
      <c r="AO1369" s="20"/>
      <c r="AP1369" s="20"/>
      <c r="AQ1369" s="20"/>
      <c r="AR1369" s="20"/>
      <c r="AS1369" s="20"/>
      <c r="AT1369" s="20"/>
      <c r="AU1369" s="20"/>
      <c r="AW1369" s="14"/>
      <c r="AX1369" s="14"/>
      <c r="AY1369" s="14"/>
      <c r="AZ1369" s="14"/>
      <c r="BA1369" s="14"/>
      <c r="BB1369" s="14"/>
      <c r="BC1369" s="14"/>
      <c r="BD1369" s="17"/>
      <c r="BE1369" s="17"/>
      <c r="BF1369" s="18"/>
      <c r="BG1369" s="18"/>
      <c r="BH1369" s="16"/>
      <c r="BI1369" s="19"/>
    </row>
    <row r="1370" customFormat="false" ht="12.75" hidden="false" customHeight="false" outlineLevel="0" collapsed="false">
      <c r="A1370" s="22"/>
      <c r="B1370" s="22"/>
      <c r="C1370" s="10"/>
      <c r="D1370" s="12"/>
      <c r="E1370" s="12"/>
      <c r="F1370" s="14"/>
      <c r="G1370" s="14"/>
      <c r="H1370" s="14"/>
      <c r="I1370" s="14"/>
      <c r="J1370" s="14"/>
      <c r="K1370" s="14"/>
      <c r="L1370" s="15"/>
      <c r="M1370" s="10"/>
      <c r="N1370" s="16"/>
      <c r="O1370" s="10"/>
      <c r="P1370" s="14"/>
      <c r="Q1370" s="10"/>
      <c r="R1370" s="14"/>
      <c r="S1370" s="10"/>
      <c r="T1370" s="17"/>
      <c r="U1370" s="18"/>
      <c r="V1370" s="18"/>
      <c r="W1370" s="18"/>
      <c r="X1370" s="16"/>
      <c r="Y1370" s="19"/>
      <c r="Z1370" s="19"/>
      <c r="AA1370" s="12"/>
      <c r="AB1370" s="12"/>
      <c r="AC1370" s="12"/>
      <c r="AD1370" s="20"/>
      <c r="AE1370" s="21"/>
      <c r="AF1370" s="20"/>
      <c r="AG1370" s="20"/>
      <c r="AH1370" s="20"/>
      <c r="AI1370" s="20"/>
      <c r="AJ1370" s="20"/>
      <c r="AK1370" s="20"/>
      <c r="AL1370" s="20"/>
      <c r="AM1370" s="20"/>
      <c r="AN1370" s="20"/>
      <c r="AO1370" s="20"/>
      <c r="AP1370" s="20"/>
      <c r="AQ1370" s="20"/>
      <c r="AR1370" s="20"/>
      <c r="AS1370" s="20"/>
      <c r="AT1370" s="20"/>
      <c r="AU1370" s="20"/>
      <c r="AW1370" s="14"/>
      <c r="AX1370" s="14"/>
      <c r="AY1370" s="14"/>
      <c r="AZ1370" s="14"/>
      <c r="BA1370" s="14"/>
      <c r="BB1370" s="14"/>
      <c r="BC1370" s="14"/>
      <c r="BD1370" s="17"/>
      <c r="BE1370" s="17"/>
      <c r="BF1370" s="18"/>
      <c r="BG1370" s="18"/>
      <c r="BH1370" s="16"/>
      <c r="BI1370" s="19"/>
    </row>
    <row r="1371" customFormat="false" ht="12.75" hidden="false" customHeight="false" outlineLevel="0" collapsed="false">
      <c r="A1371" s="22"/>
      <c r="B1371" s="22"/>
      <c r="C1371" s="10"/>
      <c r="D1371" s="12"/>
      <c r="E1371" s="12"/>
      <c r="F1371" s="14"/>
      <c r="G1371" s="14"/>
      <c r="H1371" s="14"/>
      <c r="I1371" s="14"/>
      <c r="J1371" s="14"/>
      <c r="K1371" s="14"/>
      <c r="L1371" s="15"/>
      <c r="M1371" s="10"/>
      <c r="N1371" s="16"/>
      <c r="O1371" s="10"/>
      <c r="P1371" s="14"/>
      <c r="Q1371" s="10"/>
      <c r="R1371" s="14"/>
      <c r="S1371" s="10"/>
      <c r="T1371" s="17"/>
      <c r="U1371" s="18"/>
      <c r="V1371" s="18"/>
      <c r="W1371" s="18"/>
      <c r="X1371" s="16"/>
      <c r="Y1371" s="19"/>
      <c r="Z1371" s="19"/>
      <c r="AA1371" s="12"/>
      <c r="AB1371" s="12"/>
      <c r="AC1371" s="12"/>
      <c r="AD1371" s="20"/>
      <c r="AE1371" s="21"/>
      <c r="AF1371" s="20"/>
      <c r="AG1371" s="20"/>
      <c r="AH1371" s="20"/>
      <c r="AI1371" s="20"/>
      <c r="AJ1371" s="20"/>
      <c r="AK1371" s="20"/>
      <c r="AL1371" s="20"/>
      <c r="AM1371" s="20"/>
      <c r="AN1371" s="20"/>
      <c r="AO1371" s="20"/>
      <c r="AP1371" s="20"/>
      <c r="AQ1371" s="20"/>
      <c r="AR1371" s="20"/>
      <c r="AS1371" s="20"/>
      <c r="AT1371" s="20"/>
      <c r="AU1371" s="20"/>
      <c r="AW1371" s="14"/>
      <c r="AX1371" s="14"/>
      <c r="AY1371" s="14"/>
      <c r="AZ1371" s="14"/>
      <c r="BA1371" s="14"/>
      <c r="BB1371" s="14"/>
      <c r="BC1371" s="14"/>
      <c r="BD1371" s="17"/>
      <c r="BE1371" s="17"/>
      <c r="BF1371" s="18"/>
      <c r="BG1371" s="18"/>
      <c r="BH1371" s="16"/>
      <c r="BI1371" s="19"/>
    </row>
    <row r="1372" customFormat="false" ht="12.75" hidden="false" customHeight="false" outlineLevel="0" collapsed="false">
      <c r="A1372" s="22"/>
      <c r="B1372" s="22"/>
      <c r="C1372" s="10"/>
      <c r="D1372" s="12"/>
      <c r="E1372" s="12"/>
      <c r="F1372" s="14"/>
      <c r="G1372" s="14"/>
      <c r="H1372" s="14"/>
      <c r="I1372" s="14"/>
      <c r="J1372" s="14"/>
      <c r="K1372" s="14"/>
      <c r="L1372" s="15"/>
      <c r="M1372" s="10"/>
      <c r="N1372" s="16"/>
      <c r="O1372" s="10"/>
      <c r="P1372" s="14"/>
      <c r="Q1372" s="10"/>
      <c r="R1372" s="14"/>
      <c r="S1372" s="10"/>
      <c r="T1372" s="17"/>
      <c r="U1372" s="18"/>
      <c r="V1372" s="18"/>
      <c r="W1372" s="18"/>
      <c r="X1372" s="16"/>
      <c r="Y1372" s="19"/>
      <c r="Z1372" s="19"/>
      <c r="AA1372" s="12"/>
      <c r="AB1372" s="12"/>
      <c r="AC1372" s="12"/>
      <c r="AD1372" s="20"/>
      <c r="AE1372" s="21"/>
      <c r="AF1372" s="20"/>
      <c r="AG1372" s="20"/>
      <c r="AH1372" s="20"/>
      <c r="AI1372" s="20"/>
      <c r="AJ1372" s="20"/>
      <c r="AK1372" s="20"/>
      <c r="AL1372" s="20"/>
      <c r="AM1372" s="20"/>
      <c r="AN1372" s="20"/>
      <c r="AO1372" s="20"/>
      <c r="AP1372" s="20"/>
      <c r="AQ1372" s="20"/>
      <c r="AR1372" s="20"/>
      <c r="AS1372" s="20"/>
      <c r="AT1372" s="20"/>
      <c r="AU1372" s="20"/>
      <c r="AW1372" s="14"/>
      <c r="AX1372" s="14"/>
      <c r="AY1372" s="14"/>
      <c r="AZ1372" s="14"/>
      <c r="BA1372" s="14"/>
      <c r="BB1372" s="14"/>
      <c r="BC1372" s="14"/>
      <c r="BD1372" s="17"/>
      <c r="BE1372" s="17"/>
      <c r="BF1372" s="18"/>
      <c r="BG1372" s="18"/>
      <c r="BH1372" s="16"/>
      <c r="BI1372" s="19"/>
    </row>
    <row r="1373" customFormat="false" ht="12.75" hidden="false" customHeight="false" outlineLevel="0" collapsed="false">
      <c r="A1373" s="22"/>
      <c r="B1373" s="22"/>
      <c r="C1373" s="10"/>
      <c r="D1373" s="12"/>
      <c r="E1373" s="12"/>
      <c r="F1373" s="14"/>
      <c r="G1373" s="14"/>
      <c r="H1373" s="14"/>
      <c r="I1373" s="14"/>
      <c r="J1373" s="14"/>
      <c r="K1373" s="14"/>
      <c r="L1373" s="15"/>
      <c r="M1373" s="10"/>
      <c r="N1373" s="16"/>
      <c r="O1373" s="10"/>
      <c r="P1373" s="14"/>
      <c r="Q1373" s="10"/>
      <c r="R1373" s="14"/>
      <c r="S1373" s="10"/>
      <c r="T1373" s="17"/>
      <c r="U1373" s="18"/>
      <c r="V1373" s="18"/>
      <c r="W1373" s="18"/>
      <c r="X1373" s="16"/>
      <c r="Y1373" s="19"/>
      <c r="Z1373" s="19"/>
      <c r="AA1373" s="12"/>
      <c r="AB1373" s="12"/>
      <c r="AC1373" s="12"/>
      <c r="AD1373" s="20"/>
      <c r="AE1373" s="21"/>
      <c r="AF1373" s="20"/>
      <c r="AG1373" s="20"/>
      <c r="AH1373" s="20"/>
      <c r="AI1373" s="20"/>
      <c r="AJ1373" s="20"/>
      <c r="AK1373" s="20"/>
      <c r="AL1373" s="20"/>
      <c r="AM1373" s="20"/>
      <c r="AN1373" s="20"/>
      <c r="AO1373" s="20"/>
      <c r="AP1373" s="20"/>
      <c r="AQ1373" s="20"/>
      <c r="AR1373" s="20"/>
      <c r="AS1373" s="20"/>
      <c r="AT1373" s="20"/>
      <c r="AU1373" s="20"/>
      <c r="AW1373" s="14"/>
      <c r="AX1373" s="14"/>
      <c r="AY1373" s="14"/>
      <c r="AZ1373" s="14"/>
      <c r="BA1373" s="14"/>
      <c r="BB1373" s="14"/>
      <c r="BC1373" s="14"/>
      <c r="BD1373" s="17"/>
      <c r="BE1373" s="17"/>
      <c r="BF1373" s="18"/>
      <c r="BG1373" s="18"/>
      <c r="BH1373" s="16"/>
      <c r="BI1373" s="19"/>
    </row>
    <row r="1374" customFormat="false" ht="12.75" hidden="false" customHeight="false" outlineLevel="0" collapsed="false">
      <c r="A1374" s="22"/>
      <c r="B1374" s="22"/>
      <c r="C1374" s="10"/>
      <c r="D1374" s="12"/>
      <c r="E1374" s="12"/>
      <c r="F1374" s="14"/>
      <c r="G1374" s="14"/>
      <c r="H1374" s="14"/>
      <c r="I1374" s="14"/>
      <c r="J1374" s="14"/>
      <c r="K1374" s="14"/>
      <c r="L1374" s="15"/>
      <c r="M1374" s="10"/>
      <c r="N1374" s="16"/>
      <c r="O1374" s="10"/>
      <c r="P1374" s="14"/>
      <c r="Q1374" s="10"/>
      <c r="R1374" s="14"/>
      <c r="S1374" s="10"/>
      <c r="T1374" s="17"/>
      <c r="U1374" s="18"/>
      <c r="V1374" s="18"/>
      <c r="W1374" s="18"/>
      <c r="X1374" s="16"/>
      <c r="Y1374" s="19"/>
      <c r="Z1374" s="19"/>
      <c r="AA1374" s="12"/>
      <c r="AB1374" s="12"/>
      <c r="AC1374" s="12"/>
      <c r="AD1374" s="20"/>
      <c r="AE1374" s="21"/>
      <c r="AF1374" s="20"/>
      <c r="AG1374" s="20"/>
      <c r="AH1374" s="20"/>
      <c r="AI1374" s="20"/>
      <c r="AJ1374" s="20"/>
      <c r="AK1374" s="20"/>
      <c r="AL1374" s="20"/>
      <c r="AM1374" s="20"/>
      <c r="AN1374" s="20"/>
      <c r="AO1374" s="20"/>
      <c r="AP1374" s="20"/>
      <c r="AQ1374" s="20"/>
      <c r="AR1374" s="20"/>
      <c r="AS1374" s="20"/>
      <c r="AT1374" s="20"/>
      <c r="AU1374" s="20"/>
      <c r="AW1374" s="14"/>
      <c r="AX1374" s="14"/>
      <c r="AY1374" s="14"/>
      <c r="AZ1374" s="14"/>
      <c r="BA1374" s="14"/>
      <c r="BB1374" s="14"/>
      <c r="BC1374" s="14"/>
      <c r="BD1374" s="17"/>
      <c r="BE1374" s="17"/>
      <c r="BF1374" s="18"/>
      <c r="BG1374" s="18"/>
      <c r="BH1374" s="16"/>
      <c r="BI1374" s="19"/>
    </row>
    <row r="1375" customFormat="false" ht="12.75" hidden="false" customHeight="false" outlineLevel="0" collapsed="false">
      <c r="A1375" s="22"/>
      <c r="B1375" s="22"/>
      <c r="C1375" s="10"/>
      <c r="D1375" s="12"/>
      <c r="E1375" s="12"/>
      <c r="F1375" s="14"/>
      <c r="G1375" s="14"/>
      <c r="H1375" s="14"/>
      <c r="I1375" s="14"/>
      <c r="J1375" s="14"/>
      <c r="K1375" s="14"/>
      <c r="L1375" s="15"/>
      <c r="M1375" s="10"/>
      <c r="N1375" s="16"/>
      <c r="O1375" s="10"/>
      <c r="P1375" s="14"/>
      <c r="Q1375" s="10"/>
      <c r="R1375" s="14"/>
      <c r="S1375" s="10"/>
      <c r="T1375" s="17"/>
      <c r="U1375" s="18"/>
      <c r="V1375" s="18"/>
      <c r="W1375" s="18"/>
      <c r="X1375" s="16"/>
      <c r="Y1375" s="19"/>
      <c r="Z1375" s="19"/>
      <c r="AA1375" s="12"/>
      <c r="AB1375" s="12"/>
      <c r="AC1375" s="12"/>
      <c r="AD1375" s="20"/>
      <c r="AE1375" s="21"/>
      <c r="AF1375" s="20"/>
      <c r="AG1375" s="20"/>
      <c r="AH1375" s="20"/>
      <c r="AI1375" s="20"/>
      <c r="AJ1375" s="20"/>
      <c r="AK1375" s="20"/>
      <c r="AL1375" s="20"/>
      <c r="AM1375" s="20"/>
      <c r="AN1375" s="20"/>
      <c r="AO1375" s="20"/>
      <c r="AP1375" s="20"/>
      <c r="AQ1375" s="20"/>
      <c r="AR1375" s="20"/>
      <c r="AS1375" s="20"/>
      <c r="AT1375" s="20"/>
      <c r="AU1375" s="20"/>
      <c r="AW1375" s="14"/>
      <c r="AX1375" s="14"/>
      <c r="AY1375" s="14"/>
      <c r="AZ1375" s="14"/>
      <c r="BA1375" s="14"/>
      <c r="BB1375" s="14"/>
      <c r="BC1375" s="14"/>
      <c r="BD1375" s="17"/>
      <c r="BE1375" s="17"/>
      <c r="BF1375" s="18"/>
      <c r="BG1375" s="18"/>
      <c r="BH1375" s="16"/>
      <c r="BI1375" s="19"/>
    </row>
    <row r="1376" customFormat="false" ht="12.75" hidden="false" customHeight="false" outlineLevel="0" collapsed="false">
      <c r="A1376" s="22"/>
      <c r="B1376" s="22"/>
      <c r="C1376" s="10"/>
      <c r="D1376" s="12"/>
      <c r="E1376" s="12"/>
      <c r="F1376" s="14"/>
      <c r="G1376" s="14"/>
      <c r="H1376" s="14"/>
      <c r="I1376" s="14"/>
      <c r="J1376" s="14"/>
      <c r="K1376" s="14"/>
      <c r="L1376" s="15"/>
      <c r="M1376" s="10"/>
      <c r="N1376" s="16"/>
      <c r="O1376" s="10"/>
      <c r="P1376" s="14"/>
      <c r="Q1376" s="10"/>
      <c r="R1376" s="14"/>
      <c r="S1376" s="10"/>
      <c r="T1376" s="17"/>
      <c r="U1376" s="18"/>
      <c r="V1376" s="18"/>
      <c r="W1376" s="18"/>
      <c r="X1376" s="16"/>
      <c r="Y1376" s="19"/>
      <c r="Z1376" s="19"/>
      <c r="AA1376" s="12"/>
      <c r="AB1376" s="12"/>
      <c r="AC1376" s="12"/>
      <c r="AD1376" s="20"/>
      <c r="AE1376" s="21"/>
      <c r="AF1376" s="20"/>
      <c r="AG1376" s="20"/>
      <c r="AH1376" s="20"/>
      <c r="AI1376" s="20"/>
      <c r="AJ1376" s="20"/>
      <c r="AK1376" s="20"/>
      <c r="AL1376" s="20"/>
      <c r="AM1376" s="20"/>
      <c r="AN1376" s="20"/>
      <c r="AO1376" s="20"/>
      <c r="AP1376" s="20"/>
      <c r="AQ1376" s="20"/>
      <c r="AR1376" s="20"/>
      <c r="AS1376" s="20"/>
      <c r="AT1376" s="20"/>
      <c r="AU1376" s="20"/>
      <c r="AW1376" s="14"/>
      <c r="AX1376" s="14"/>
      <c r="AY1376" s="14"/>
      <c r="AZ1376" s="14"/>
      <c r="BA1376" s="14"/>
      <c r="BB1376" s="14"/>
      <c r="BC1376" s="14"/>
      <c r="BD1376" s="17"/>
      <c r="BE1376" s="17"/>
      <c r="BF1376" s="18"/>
      <c r="BG1376" s="18"/>
      <c r="BH1376" s="16"/>
      <c r="BI1376" s="19"/>
    </row>
    <row r="1377" customFormat="false" ht="12.75" hidden="false" customHeight="false" outlineLevel="0" collapsed="false">
      <c r="A1377" s="22"/>
      <c r="B1377" s="22"/>
      <c r="C1377" s="10"/>
      <c r="D1377" s="12"/>
      <c r="E1377" s="12"/>
      <c r="F1377" s="14"/>
      <c r="G1377" s="14"/>
      <c r="H1377" s="14"/>
      <c r="I1377" s="14"/>
      <c r="J1377" s="14"/>
      <c r="K1377" s="14"/>
      <c r="L1377" s="15"/>
      <c r="M1377" s="10"/>
      <c r="N1377" s="16"/>
      <c r="O1377" s="10"/>
      <c r="P1377" s="14"/>
      <c r="Q1377" s="10"/>
      <c r="R1377" s="14"/>
      <c r="S1377" s="10"/>
      <c r="T1377" s="17"/>
      <c r="U1377" s="18"/>
      <c r="V1377" s="18"/>
      <c r="W1377" s="18"/>
      <c r="X1377" s="16"/>
      <c r="Y1377" s="19"/>
      <c r="Z1377" s="19"/>
      <c r="AA1377" s="12"/>
      <c r="AB1377" s="12"/>
      <c r="AC1377" s="12"/>
      <c r="AD1377" s="20"/>
      <c r="AE1377" s="21"/>
      <c r="AF1377" s="20"/>
      <c r="AG1377" s="20"/>
      <c r="AH1377" s="20"/>
      <c r="AI1377" s="20"/>
      <c r="AJ1377" s="20"/>
      <c r="AK1377" s="20"/>
      <c r="AL1377" s="20"/>
      <c r="AM1377" s="20"/>
      <c r="AN1377" s="20"/>
      <c r="AO1377" s="20"/>
      <c r="AP1377" s="20"/>
      <c r="AQ1377" s="20"/>
      <c r="AR1377" s="20"/>
      <c r="AS1377" s="20"/>
      <c r="AT1377" s="20"/>
      <c r="AU1377" s="20"/>
      <c r="AW1377" s="14"/>
      <c r="AX1377" s="14"/>
      <c r="AY1377" s="14"/>
      <c r="AZ1377" s="14"/>
      <c r="BA1377" s="14"/>
      <c r="BB1377" s="14"/>
      <c r="BC1377" s="14"/>
      <c r="BD1377" s="17"/>
      <c r="BE1377" s="17"/>
      <c r="BF1377" s="18"/>
      <c r="BG1377" s="18"/>
      <c r="BH1377" s="16"/>
      <c r="BI1377" s="19"/>
    </row>
    <row r="1378" customFormat="false" ht="12.75" hidden="false" customHeight="false" outlineLevel="0" collapsed="false">
      <c r="A1378" s="22"/>
      <c r="B1378" s="22"/>
      <c r="C1378" s="10"/>
      <c r="D1378" s="12"/>
      <c r="E1378" s="12"/>
      <c r="F1378" s="14"/>
      <c r="G1378" s="14"/>
      <c r="H1378" s="14"/>
      <c r="I1378" s="14"/>
      <c r="J1378" s="14"/>
      <c r="K1378" s="14"/>
      <c r="L1378" s="15"/>
      <c r="M1378" s="10"/>
      <c r="N1378" s="16"/>
      <c r="O1378" s="10"/>
      <c r="P1378" s="14"/>
      <c r="Q1378" s="10"/>
      <c r="R1378" s="14"/>
      <c r="S1378" s="10"/>
      <c r="T1378" s="17"/>
      <c r="U1378" s="18"/>
      <c r="V1378" s="18"/>
      <c r="W1378" s="18"/>
      <c r="X1378" s="16"/>
      <c r="Y1378" s="19"/>
      <c r="Z1378" s="19"/>
      <c r="AA1378" s="12"/>
      <c r="AB1378" s="12"/>
      <c r="AC1378" s="12"/>
      <c r="AD1378" s="20"/>
      <c r="AE1378" s="21"/>
      <c r="AF1378" s="20"/>
      <c r="AG1378" s="20"/>
      <c r="AH1378" s="20"/>
      <c r="AI1378" s="20"/>
      <c r="AJ1378" s="20"/>
      <c r="AK1378" s="20"/>
      <c r="AL1378" s="20"/>
      <c r="AM1378" s="20"/>
      <c r="AN1378" s="20"/>
      <c r="AO1378" s="20"/>
      <c r="AP1378" s="20"/>
      <c r="AQ1378" s="20"/>
      <c r="AR1378" s="20"/>
      <c r="AS1378" s="20"/>
      <c r="AT1378" s="20"/>
      <c r="AU1378" s="20"/>
      <c r="AW1378" s="14"/>
      <c r="AX1378" s="14"/>
      <c r="AY1378" s="14"/>
      <c r="AZ1378" s="14"/>
      <c r="BA1378" s="14"/>
      <c r="BB1378" s="14"/>
      <c r="BC1378" s="14"/>
      <c r="BD1378" s="17"/>
      <c r="BE1378" s="17"/>
      <c r="BF1378" s="18"/>
      <c r="BG1378" s="18"/>
      <c r="BH1378" s="16"/>
      <c r="BI1378" s="19"/>
    </row>
    <row r="1379" customFormat="false" ht="12.75" hidden="false" customHeight="false" outlineLevel="0" collapsed="false">
      <c r="A1379" s="22"/>
      <c r="B1379" s="22"/>
      <c r="C1379" s="10"/>
      <c r="D1379" s="12"/>
      <c r="E1379" s="12"/>
      <c r="F1379" s="14"/>
      <c r="G1379" s="14"/>
      <c r="H1379" s="14"/>
      <c r="I1379" s="14"/>
      <c r="J1379" s="14"/>
      <c r="K1379" s="14"/>
      <c r="L1379" s="15"/>
      <c r="M1379" s="10"/>
      <c r="N1379" s="16"/>
      <c r="O1379" s="10"/>
      <c r="P1379" s="14"/>
      <c r="Q1379" s="10"/>
      <c r="R1379" s="14"/>
      <c r="S1379" s="10"/>
      <c r="T1379" s="17"/>
      <c r="U1379" s="18"/>
      <c r="V1379" s="18"/>
      <c r="W1379" s="18"/>
      <c r="X1379" s="16"/>
      <c r="Y1379" s="19"/>
      <c r="Z1379" s="19"/>
      <c r="AA1379" s="12"/>
      <c r="AB1379" s="12"/>
      <c r="AC1379" s="12"/>
      <c r="AD1379" s="20"/>
      <c r="AE1379" s="21"/>
      <c r="AF1379" s="20"/>
      <c r="AG1379" s="20"/>
      <c r="AH1379" s="20"/>
      <c r="AI1379" s="20"/>
      <c r="AJ1379" s="20"/>
      <c r="AK1379" s="20"/>
      <c r="AL1379" s="20"/>
      <c r="AM1379" s="20"/>
      <c r="AN1379" s="20"/>
      <c r="AO1379" s="20"/>
      <c r="AP1379" s="20"/>
      <c r="AQ1379" s="20"/>
      <c r="AR1379" s="20"/>
      <c r="AS1379" s="20"/>
      <c r="AT1379" s="20"/>
      <c r="AU1379" s="20"/>
      <c r="AW1379" s="14"/>
      <c r="AX1379" s="14"/>
      <c r="AY1379" s="14"/>
      <c r="AZ1379" s="14"/>
      <c r="BA1379" s="14"/>
      <c r="BB1379" s="14"/>
      <c r="BC1379" s="14"/>
      <c r="BD1379" s="17"/>
      <c r="BE1379" s="17"/>
      <c r="BF1379" s="18"/>
      <c r="BG1379" s="18"/>
      <c r="BH1379" s="16"/>
      <c r="BI1379" s="19"/>
    </row>
    <row r="1380" customFormat="false" ht="12.75" hidden="false" customHeight="false" outlineLevel="0" collapsed="false">
      <c r="A1380" s="22"/>
      <c r="B1380" s="22"/>
      <c r="C1380" s="10"/>
      <c r="D1380" s="12"/>
      <c r="E1380" s="12"/>
      <c r="F1380" s="14"/>
      <c r="G1380" s="14"/>
      <c r="H1380" s="14"/>
      <c r="I1380" s="14"/>
      <c r="J1380" s="14"/>
      <c r="K1380" s="14"/>
      <c r="L1380" s="15"/>
      <c r="M1380" s="10"/>
      <c r="N1380" s="16"/>
      <c r="O1380" s="10"/>
      <c r="P1380" s="14"/>
      <c r="Q1380" s="10"/>
      <c r="R1380" s="14"/>
      <c r="S1380" s="10"/>
      <c r="T1380" s="17"/>
      <c r="U1380" s="18"/>
      <c r="V1380" s="18"/>
      <c r="W1380" s="18"/>
      <c r="X1380" s="16"/>
      <c r="Y1380" s="19"/>
      <c r="Z1380" s="19"/>
      <c r="AA1380" s="12"/>
      <c r="AB1380" s="12"/>
      <c r="AC1380" s="12"/>
      <c r="AD1380" s="20"/>
      <c r="AE1380" s="21"/>
      <c r="AF1380" s="20"/>
      <c r="AG1380" s="20"/>
      <c r="AH1380" s="20"/>
      <c r="AI1380" s="20"/>
      <c r="AJ1380" s="20"/>
      <c r="AK1380" s="20"/>
      <c r="AL1380" s="20"/>
      <c r="AM1380" s="20"/>
      <c r="AN1380" s="20"/>
      <c r="AO1380" s="20"/>
      <c r="AP1380" s="20"/>
      <c r="AQ1380" s="20"/>
      <c r="AR1380" s="20"/>
      <c r="AS1380" s="20"/>
      <c r="AT1380" s="20"/>
      <c r="AU1380" s="20"/>
      <c r="AW1380" s="14"/>
      <c r="AX1380" s="14"/>
      <c r="AY1380" s="14"/>
      <c r="AZ1380" s="14"/>
      <c r="BA1380" s="14"/>
      <c r="BB1380" s="14"/>
      <c r="BC1380" s="14"/>
      <c r="BD1380" s="17"/>
      <c r="BE1380" s="17"/>
      <c r="BF1380" s="18"/>
      <c r="BG1380" s="18"/>
      <c r="BH1380" s="16"/>
      <c r="BI1380" s="19"/>
    </row>
    <row r="1381" customFormat="false" ht="12.75" hidden="false" customHeight="false" outlineLevel="0" collapsed="false">
      <c r="A1381" s="22"/>
      <c r="B1381" s="22"/>
      <c r="C1381" s="10"/>
      <c r="D1381" s="12"/>
      <c r="E1381" s="12"/>
      <c r="F1381" s="14"/>
      <c r="G1381" s="14"/>
      <c r="H1381" s="14"/>
      <c r="I1381" s="14"/>
      <c r="J1381" s="14"/>
      <c r="K1381" s="14"/>
      <c r="L1381" s="15"/>
      <c r="M1381" s="10"/>
      <c r="N1381" s="16"/>
      <c r="O1381" s="10"/>
      <c r="P1381" s="14"/>
      <c r="Q1381" s="10"/>
      <c r="R1381" s="14"/>
      <c r="S1381" s="10"/>
      <c r="T1381" s="17"/>
      <c r="U1381" s="18"/>
      <c r="V1381" s="18"/>
      <c r="W1381" s="18"/>
      <c r="X1381" s="16"/>
      <c r="Y1381" s="19"/>
      <c r="Z1381" s="19"/>
      <c r="AA1381" s="12"/>
      <c r="AB1381" s="12"/>
      <c r="AC1381" s="12"/>
      <c r="AD1381" s="20"/>
      <c r="AE1381" s="21"/>
      <c r="AF1381" s="20"/>
      <c r="AG1381" s="20"/>
      <c r="AH1381" s="20"/>
      <c r="AI1381" s="20"/>
      <c r="AJ1381" s="20"/>
      <c r="AK1381" s="20"/>
      <c r="AL1381" s="20"/>
      <c r="AM1381" s="20"/>
      <c r="AN1381" s="20"/>
      <c r="AO1381" s="20"/>
      <c r="AP1381" s="20"/>
      <c r="AQ1381" s="20"/>
      <c r="AR1381" s="20"/>
      <c r="AS1381" s="20"/>
      <c r="AT1381" s="20"/>
      <c r="AU1381" s="20"/>
      <c r="AW1381" s="14"/>
      <c r="AX1381" s="14"/>
      <c r="AY1381" s="14"/>
      <c r="AZ1381" s="14"/>
      <c r="BA1381" s="14"/>
      <c r="BB1381" s="14"/>
      <c r="BC1381" s="14"/>
      <c r="BD1381" s="17"/>
      <c r="BE1381" s="17"/>
      <c r="BF1381" s="18"/>
      <c r="BG1381" s="18"/>
      <c r="BH1381" s="16"/>
      <c r="BI1381" s="19"/>
    </row>
    <row r="1382" customFormat="false" ht="12.75" hidden="false" customHeight="false" outlineLevel="0" collapsed="false">
      <c r="A1382" s="22"/>
      <c r="B1382" s="22"/>
      <c r="C1382" s="10"/>
      <c r="D1382" s="12"/>
      <c r="E1382" s="12"/>
      <c r="F1382" s="14"/>
      <c r="G1382" s="14"/>
      <c r="H1382" s="14"/>
      <c r="I1382" s="14"/>
      <c r="J1382" s="14"/>
      <c r="K1382" s="14"/>
      <c r="L1382" s="15"/>
      <c r="M1382" s="10"/>
      <c r="N1382" s="16"/>
      <c r="O1382" s="10"/>
      <c r="P1382" s="14"/>
      <c r="Q1382" s="10"/>
      <c r="R1382" s="14"/>
      <c r="S1382" s="10"/>
      <c r="T1382" s="17"/>
      <c r="U1382" s="18"/>
      <c r="V1382" s="18"/>
      <c r="W1382" s="18"/>
      <c r="X1382" s="16"/>
      <c r="Y1382" s="19"/>
      <c r="Z1382" s="19"/>
      <c r="AA1382" s="12"/>
      <c r="AB1382" s="12"/>
      <c r="AC1382" s="12"/>
      <c r="AD1382" s="20"/>
      <c r="AE1382" s="21"/>
      <c r="AF1382" s="20"/>
      <c r="AG1382" s="20"/>
      <c r="AH1382" s="20"/>
      <c r="AI1382" s="20"/>
      <c r="AJ1382" s="20"/>
      <c r="AK1382" s="20"/>
      <c r="AL1382" s="20"/>
      <c r="AM1382" s="20"/>
      <c r="AN1382" s="20"/>
      <c r="AO1382" s="20"/>
      <c r="AP1382" s="20"/>
      <c r="AQ1382" s="20"/>
      <c r="AR1382" s="20"/>
      <c r="AS1382" s="20"/>
      <c r="AT1382" s="20"/>
      <c r="AU1382" s="20"/>
      <c r="AW1382" s="14"/>
      <c r="AX1382" s="14"/>
      <c r="AY1382" s="14"/>
      <c r="AZ1382" s="14"/>
      <c r="BA1382" s="14"/>
      <c r="BB1382" s="14"/>
      <c r="BC1382" s="14"/>
      <c r="BD1382" s="17"/>
      <c r="BE1382" s="17"/>
      <c r="BF1382" s="18"/>
      <c r="BG1382" s="18"/>
      <c r="BH1382" s="16"/>
      <c r="BI1382" s="19"/>
    </row>
    <row r="1383" customFormat="false" ht="12.75" hidden="false" customHeight="false" outlineLevel="0" collapsed="false">
      <c r="A1383" s="22"/>
      <c r="B1383" s="22"/>
      <c r="C1383" s="10"/>
      <c r="D1383" s="12"/>
      <c r="E1383" s="12"/>
      <c r="F1383" s="14"/>
      <c r="G1383" s="14"/>
      <c r="H1383" s="14"/>
      <c r="I1383" s="14"/>
      <c r="J1383" s="14"/>
      <c r="K1383" s="14"/>
      <c r="L1383" s="15"/>
      <c r="M1383" s="10"/>
      <c r="N1383" s="16"/>
      <c r="O1383" s="10"/>
      <c r="P1383" s="14"/>
      <c r="Q1383" s="10"/>
      <c r="R1383" s="14"/>
      <c r="S1383" s="10"/>
      <c r="T1383" s="17"/>
      <c r="U1383" s="18"/>
      <c r="V1383" s="18"/>
      <c r="W1383" s="18"/>
      <c r="X1383" s="16"/>
      <c r="Y1383" s="19"/>
      <c r="Z1383" s="19"/>
      <c r="AA1383" s="12"/>
      <c r="AB1383" s="12"/>
      <c r="AC1383" s="12"/>
      <c r="AD1383" s="20"/>
      <c r="AE1383" s="21"/>
      <c r="AF1383" s="20"/>
      <c r="AG1383" s="20"/>
      <c r="AH1383" s="20"/>
      <c r="AI1383" s="20"/>
      <c r="AJ1383" s="20"/>
      <c r="AK1383" s="20"/>
      <c r="AL1383" s="20"/>
      <c r="AM1383" s="20"/>
      <c r="AN1383" s="20"/>
      <c r="AO1383" s="20"/>
      <c r="AP1383" s="20"/>
      <c r="AQ1383" s="20"/>
      <c r="AR1383" s="20"/>
      <c r="AS1383" s="20"/>
      <c r="AT1383" s="20"/>
      <c r="AU1383" s="20"/>
      <c r="AW1383" s="14"/>
      <c r="AX1383" s="14"/>
      <c r="AY1383" s="14"/>
      <c r="AZ1383" s="14"/>
      <c r="BA1383" s="14"/>
      <c r="BB1383" s="14"/>
      <c r="BC1383" s="14"/>
      <c r="BD1383" s="17"/>
      <c r="BE1383" s="17"/>
      <c r="BF1383" s="18"/>
      <c r="BG1383" s="18"/>
      <c r="BH1383" s="16"/>
      <c r="BI1383" s="19"/>
    </row>
    <row r="1384" customFormat="false" ht="12.75" hidden="false" customHeight="false" outlineLevel="0" collapsed="false">
      <c r="A1384" s="22"/>
      <c r="B1384" s="22"/>
      <c r="C1384" s="10"/>
      <c r="D1384" s="12"/>
      <c r="E1384" s="12"/>
      <c r="F1384" s="14"/>
      <c r="G1384" s="14"/>
      <c r="H1384" s="14"/>
      <c r="I1384" s="14"/>
      <c r="J1384" s="14"/>
      <c r="K1384" s="14"/>
      <c r="L1384" s="15"/>
      <c r="M1384" s="10"/>
      <c r="N1384" s="16"/>
      <c r="O1384" s="10"/>
      <c r="P1384" s="14"/>
      <c r="Q1384" s="10"/>
      <c r="R1384" s="14"/>
      <c r="S1384" s="10"/>
      <c r="T1384" s="17"/>
      <c r="U1384" s="18"/>
      <c r="V1384" s="18"/>
      <c r="W1384" s="18"/>
      <c r="X1384" s="16"/>
      <c r="Y1384" s="19"/>
      <c r="Z1384" s="19"/>
      <c r="AA1384" s="12"/>
      <c r="AB1384" s="12"/>
      <c r="AC1384" s="12"/>
      <c r="AD1384" s="20"/>
      <c r="AE1384" s="21"/>
      <c r="AF1384" s="20"/>
      <c r="AG1384" s="20"/>
      <c r="AH1384" s="20"/>
      <c r="AI1384" s="20"/>
      <c r="AJ1384" s="20"/>
      <c r="AK1384" s="20"/>
      <c r="AL1384" s="20"/>
      <c r="AM1384" s="20"/>
      <c r="AN1384" s="20"/>
      <c r="AO1384" s="20"/>
      <c r="AP1384" s="20"/>
      <c r="AQ1384" s="20"/>
      <c r="AR1384" s="20"/>
      <c r="AS1384" s="20"/>
      <c r="AT1384" s="20"/>
      <c r="AU1384" s="20"/>
      <c r="AW1384" s="14"/>
      <c r="AX1384" s="14"/>
      <c r="AY1384" s="14"/>
      <c r="AZ1384" s="14"/>
      <c r="BA1384" s="14"/>
      <c r="BB1384" s="14"/>
      <c r="BC1384" s="14"/>
      <c r="BD1384" s="17"/>
      <c r="BE1384" s="17"/>
      <c r="BF1384" s="18"/>
      <c r="BG1384" s="18"/>
      <c r="BH1384" s="16"/>
      <c r="BI1384" s="19"/>
    </row>
    <row r="1385" customFormat="false" ht="12.75" hidden="false" customHeight="false" outlineLevel="0" collapsed="false">
      <c r="A1385" s="22"/>
      <c r="B1385" s="22"/>
      <c r="C1385" s="10"/>
      <c r="D1385" s="12"/>
      <c r="E1385" s="12"/>
      <c r="F1385" s="14"/>
      <c r="G1385" s="14"/>
      <c r="H1385" s="14"/>
      <c r="I1385" s="14"/>
      <c r="J1385" s="14"/>
      <c r="K1385" s="14"/>
      <c r="L1385" s="15"/>
      <c r="M1385" s="10"/>
      <c r="N1385" s="16"/>
      <c r="O1385" s="10"/>
      <c r="P1385" s="14"/>
      <c r="Q1385" s="10"/>
      <c r="R1385" s="14"/>
      <c r="S1385" s="10"/>
      <c r="T1385" s="17"/>
      <c r="U1385" s="18"/>
      <c r="V1385" s="18"/>
      <c r="W1385" s="18"/>
      <c r="X1385" s="16"/>
      <c r="Y1385" s="19"/>
      <c r="Z1385" s="19"/>
      <c r="AA1385" s="12"/>
      <c r="AB1385" s="12"/>
      <c r="AC1385" s="12"/>
      <c r="AD1385" s="20"/>
      <c r="AE1385" s="21"/>
      <c r="AF1385" s="20"/>
      <c r="AG1385" s="20"/>
      <c r="AH1385" s="20"/>
      <c r="AI1385" s="20"/>
      <c r="AJ1385" s="20"/>
      <c r="AK1385" s="20"/>
      <c r="AL1385" s="20"/>
      <c r="AM1385" s="20"/>
      <c r="AN1385" s="20"/>
      <c r="AO1385" s="20"/>
      <c r="AP1385" s="20"/>
      <c r="AQ1385" s="20"/>
      <c r="AR1385" s="20"/>
      <c r="AS1385" s="20"/>
      <c r="AT1385" s="20"/>
      <c r="AU1385" s="20"/>
      <c r="AW1385" s="14"/>
      <c r="AX1385" s="14"/>
      <c r="AY1385" s="14"/>
      <c r="AZ1385" s="14"/>
      <c r="BA1385" s="14"/>
      <c r="BB1385" s="14"/>
      <c r="BC1385" s="14"/>
      <c r="BD1385" s="17"/>
      <c r="BE1385" s="17"/>
      <c r="BF1385" s="18"/>
      <c r="BG1385" s="18"/>
      <c r="BH1385" s="16"/>
      <c r="BI1385" s="19"/>
    </row>
    <row r="1386" customFormat="false" ht="12.75" hidden="false" customHeight="false" outlineLevel="0" collapsed="false">
      <c r="A1386" s="22"/>
      <c r="B1386" s="22"/>
      <c r="C1386" s="10"/>
      <c r="D1386" s="12"/>
      <c r="E1386" s="12"/>
      <c r="F1386" s="14"/>
      <c r="G1386" s="14"/>
      <c r="H1386" s="14"/>
      <c r="I1386" s="14"/>
      <c r="J1386" s="14"/>
      <c r="K1386" s="14"/>
      <c r="L1386" s="15"/>
      <c r="M1386" s="10"/>
      <c r="N1386" s="16"/>
      <c r="O1386" s="10"/>
      <c r="P1386" s="14"/>
      <c r="Q1386" s="10"/>
      <c r="R1386" s="14"/>
      <c r="S1386" s="10"/>
      <c r="T1386" s="17"/>
      <c r="U1386" s="18"/>
      <c r="V1386" s="18"/>
      <c r="W1386" s="18"/>
      <c r="X1386" s="16"/>
      <c r="Y1386" s="19"/>
      <c r="Z1386" s="19"/>
      <c r="AA1386" s="12"/>
      <c r="AB1386" s="12"/>
      <c r="AC1386" s="12"/>
      <c r="AD1386" s="20"/>
      <c r="AE1386" s="21"/>
      <c r="AF1386" s="20"/>
      <c r="AG1386" s="20"/>
      <c r="AH1386" s="20"/>
      <c r="AI1386" s="20"/>
      <c r="AJ1386" s="20"/>
      <c r="AK1386" s="20"/>
      <c r="AL1386" s="20"/>
      <c r="AM1386" s="20"/>
      <c r="AN1386" s="20"/>
      <c r="AO1386" s="20"/>
      <c r="AP1386" s="20"/>
      <c r="AQ1386" s="20"/>
      <c r="AR1386" s="20"/>
      <c r="AS1386" s="20"/>
      <c r="AT1386" s="20"/>
      <c r="AU1386" s="20"/>
      <c r="AW1386" s="14"/>
      <c r="AX1386" s="14"/>
      <c r="AY1386" s="14"/>
      <c r="AZ1386" s="14"/>
      <c r="BA1386" s="14"/>
      <c r="BB1386" s="14"/>
      <c r="BC1386" s="14"/>
      <c r="BD1386" s="17"/>
      <c r="BE1386" s="17"/>
      <c r="BF1386" s="18"/>
      <c r="BG1386" s="18"/>
      <c r="BH1386" s="16"/>
      <c r="BI1386" s="19"/>
    </row>
    <row r="1387" customFormat="false" ht="12.75" hidden="false" customHeight="false" outlineLevel="0" collapsed="false">
      <c r="A1387" s="22"/>
      <c r="B1387" s="22"/>
      <c r="C1387" s="10"/>
      <c r="D1387" s="12"/>
      <c r="E1387" s="12"/>
      <c r="F1387" s="14"/>
      <c r="G1387" s="14"/>
      <c r="H1387" s="14"/>
      <c r="I1387" s="14"/>
      <c r="J1387" s="14"/>
      <c r="K1387" s="14"/>
      <c r="L1387" s="15"/>
      <c r="M1387" s="10"/>
      <c r="N1387" s="16"/>
      <c r="O1387" s="10"/>
      <c r="P1387" s="14"/>
      <c r="Q1387" s="10"/>
      <c r="R1387" s="14"/>
      <c r="S1387" s="10"/>
      <c r="T1387" s="17"/>
      <c r="U1387" s="18"/>
      <c r="V1387" s="18"/>
      <c r="W1387" s="18"/>
      <c r="X1387" s="16"/>
      <c r="Y1387" s="19"/>
      <c r="Z1387" s="19"/>
      <c r="AA1387" s="12"/>
      <c r="AB1387" s="12"/>
      <c r="AC1387" s="12"/>
      <c r="AD1387" s="20"/>
      <c r="AE1387" s="21"/>
      <c r="AF1387" s="20"/>
      <c r="AG1387" s="20"/>
      <c r="AH1387" s="20"/>
      <c r="AI1387" s="20"/>
      <c r="AJ1387" s="20"/>
      <c r="AK1387" s="20"/>
      <c r="AL1387" s="20"/>
      <c r="AM1387" s="20"/>
      <c r="AN1387" s="20"/>
      <c r="AO1387" s="20"/>
      <c r="AP1387" s="20"/>
      <c r="AQ1387" s="20"/>
      <c r="AR1387" s="20"/>
      <c r="AS1387" s="20"/>
      <c r="AT1387" s="20"/>
      <c r="AU1387" s="20"/>
      <c r="AW1387" s="14"/>
      <c r="AX1387" s="14"/>
      <c r="AY1387" s="14"/>
      <c r="AZ1387" s="14"/>
      <c r="BA1387" s="14"/>
      <c r="BB1387" s="14"/>
      <c r="BC1387" s="14"/>
      <c r="BD1387" s="17"/>
      <c r="BE1387" s="17"/>
      <c r="BF1387" s="18"/>
      <c r="BG1387" s="18"/>
      <c r="BH1387" s="16"/>
      <c r="BI1387" s="19"/>
    </row>
    <row r="1388" customFormat="false" ht="12.75" hidden="false" customHeight="false" outlineLevel="0" collapsed="false">
      <c r="A1388" s="22"/>
      <c r="B1388" s="22"/>
      <c r="C1388" s="10"/>
      <c r="D1388" s="12"/>
      <c r="E1388" s="12"/>
      <c r="F1388" s="14"/>
      <c r="G1388" s="14"/>
      <c r="H1388" s="14"/>
      <c r="I1388" s="14"/>
      <c r="J1388" s="14"/>
      <c r="K1388" s="14"/>
      <c r="L1388" s="15"/>
      <c r="M1388" s="10"/>
      <c r="N1388" s="16"/>
      <c r="O1388" s="10"/>
      <c r="P1388" s="14"/>
      <c r="Q1388" s="10"/>
      <c r="R1388" s="14"/>
      <c r="S1388" s="10"/>
      <c r="T1388" s="17"/>
      <c r="U1388" s="18"/>
      <c r="V1388" s="18"/>
      <c r="W1388" s="18"/>
      <c r="X1388" s="16"/>
      <c r="Y1388" s="19"/>
      <c r="Z1388" s="19"/>
      <c r="AA1388" s="12"/>
      <c r="AB1388" s="12"/>
      <c r="AC1388" s="12"/>
      <c r="AD1388" s="20"/>
      <c r="AE1388" s="21"/>
      <c r="AF1388" s="20"/>
      <c r="AG1388" s="20"/>
      <c r="AH1388" s="20"/>
      <c r="AI1388" s="20"/>
      <c r="AJ1388" s="20"/>
      <c r="AK1388" s="20"/>
      <c r="AL1388" s="20"/>
      <c r="AM1388" s="20"/>
      <c r="AN1388" s="20"/>
      <c r="AO1388" s="20"/>
      <c r="AP1388" s="20"/>
      <c r="AQ1388" s="20"/>
      <c r="AR1388" s="20"/>
      <c r="AS1388" s="20"/>
      <c r="AT1388" s="20"/>
      <c r="AU1388" s="20"/>
      <c r="AW1388" s="14"/>
      <c r="AX1388" s="14"/>
      <c r="AY1388" s="14"/>
      <c r="AZ1388" s="14"/>
      <c r="BA1388" s="14"/>
      <c r="BB1388" s="14"/>
      <c r="BC1388" s="14"/>
      <c r="BD1388" s="17"/>
      <c r="BE1388" s="17"/>
      <c r="BF1388" s="18"/>
      <c r="BG1388" s="18"/>
      <c r="BH1388" s="16"/>
      <c r="BI1388" s="19"/>
    </row>
    <row r="1389" customFormat="false" ht="12.75" hidden="false" customHeight="false" outlineLevel="0" collapsed="false">
      <c r="A1389" s="22"/>
      <c r="B1389" s="22"/>
      <c r="C1389" s="10"/>
      <c r="D1389" s="12"/>
      <c r="E1389" s="12"/>
      <c r="F1389" s="14"/>
      <c r="G1389" s="14"/>
      <c r="H1389" s="14"/>
      <c r="I1389" s="14"/>
      <c r="J1389" s="14"/>
      <c r="K1389" s="14"/>
      <c r="L1389" s="15"/>
      <c r="M1389" s="10"/>
      <c r="N1389" s="16"/>
      <c r="O1389" s="10"/>
      <c r="P1389" s="14"/>
      <c r="Q1389" s="10"/>
      <c r="R1389" s="14"/>
      <c r="S1389" s="10"/>
      <c r="T1389" s="17"/>
      <c r="U1389" s="18"/>
      <c r="V1389" s="18"/>
      <c r="W1389" s="18"/>
      <c r="X1389" s="16"/>
      <c r="Y1389" s="19"/>
      <c r="Z1389" s="19"/>
      <c r="AA1389" s="12"/>
      <c r="AB1389" s="12"/>
      <c r="AC1389" s="12"/>
      <c r="AD1389" s="20"/>
      <c r="AE1389" s="21"/>
      <c r="AF1389" s="20"/>
      <c r="AG1389" s="20"/>
      <c r="AH1389" s="20"/>
      <c r="AI1389" s="20"/>
      <c r="AJ1389" s="20"/>
      <c r="AK1389" s="20"/>
      <c r="AL1389" s="20"/>
      <c r="AM1389" s="20"/>
      <c r="AN1389" s="20"/>
      <c r="AO1389" s="20"/>
      <c r="AP1389" s="20"/>
      <c r="AQ1389" s="20"/>
      <c r="AR1389" s="20"/>
      <c r="AS1389" s="20"/>
      <c r="AT1389" s="20"/>
      <c r="AU1389" s="20"/>
      <c r="AW1389" s="14"/>
      <c r="AX1389" s="14"/>
      <c r="AY1389" s="14"/>
      <c r="AZ1389" s="14"/>
      <c r="BA1389" s="14"/>
      <c r="BB1389" s="14"/>
      <c r="BC1389" s="14"/>
      <c r="BD1389" s="17"/>
      <c r="BE1389" s="17"/>
      <c r="BF1389" s="18"/>
      <c r="BG1389" s="18"/>
      <c r="BH1389" s="16"/>
      <c r="BI1389" s="19"/>
    </row>
    <row r="1390" customFormat="false" ht="12.75" hidden="false" customHeight="false" outlineLevel="0" collapsed="false">
      <c r="A1390" s="22"/>
      <c r="B1390" s="22"/>
      <c r="C1390" s="10"/>
      <c r="D1390" s="12"/>
      <c r="E1390" s="12"/>
      <c r="F1390" s="14"/>
      <c r="G1390" s="14"/>
      <c r="H1390" s="14"/>
      <c r="I1390" s="14"/>
      <c r="J1390" s="14"/>
      <c r="K1390" s="14"/>
      <c r="L1390" s="15"/>
      <c r="M1390" s="10"/>
      <c r="N1390" s="16"/>
      <c r="O1390" s="10"/>
      <c r="P1390" s="14"/>
      <c r="Q1390" s="10"/>
      <c r="R1390" s="14"/>
      <c r="S1390" s="10"/>
      <c r="T1390" s="17"/>
      <c r="U1390" s="18"/>
      <c r="V1390" s="18"/>
      <c r="W1390" s="18"/>
      <c r="X1390" s="16"/>
      <c r="Y1390" s="19"/>
      <c r="Z1390" s="19"/>
      <c r="AA1390" s="12"/>
      <c r="AB1390" s="12"/>
      <c r="AC1390" s="12"/>
      <c r="AD1390" s="20"/>
      <c r="AE1390" s="21"/>
      <c r="AF1390" s="20"/>
      <c r="AG1390" s="20"/>
      <c r="AH1390" s="20"/>
      <c r="AI1390" s="20"/>
      <c r="AJ1390" s="20"/>
      <c r="AK1390" s="20"/>
      <c r="AL1390" s="20"/>
      <c r="AM1390" s="20"/>
      <c r="AN1390" s="20"/>
      <c r="AO1390" s="20"/>
      <c r="AP1390" s="20"/>
      <c r="AQ1390" s="20"/>
      <c r="AR1390" s="20"/>
      <c r="AS1390" s="20"/>
      <c r="AT1390" s="20"/>
      <c r="AU1390" s="20"/>
      <c r="AW1390" s="14"/>
      <c r="AX1390" s="14"/>
      <c r="AY1390" s="14"/>
      <c r="AZ1390" s="14"/>
      <c r="BA1390" s="14"/>
      <c r="BB1390" s="14"/>
      <c r="BC1390" s="14"/>
      <c r="BD1390" s="17"/>
      <c r="BE1390" s="17"/>
      <c r="BF1390" s="18"/>
      <c r="BG1390" s="18"/>
      <c r="BH1390" s="16"/>
      <c r="BI1390" s="19"/>
    </row>
    <row r="1391" customFormat="false" ht="12.75" hidden="false" customHeight="false" outlineLevel="0" collapsed="false">
      <c r="A1391" s="22"/>
      <c r="B1391" s="22"/>
      <c r="C1391" s="10"/>
      <c r="D1391" s="12"/>
      <c r="E1391" s="12"/>
      <c r="F1391" s="14"/>
      <c r="G1391" s="14"/>
      <c r="H1391" s="14"/>
      <c r="I1391" s="14"/>
      <c r="J1391" s="14"/>
      <c r="K1391" s="14"/>
      <c r="L1391" s="15"/>
      <c r="M1391" s="10"/>
      <c r="N1391" s="16"/>
      <c r="O1391" s="10"/>
      <c r="P1391" s="14"/>
      <c r="Q1391" s="10"/>
      <c r="R1391" s="14"/>
      <c r="S1391" s="10"/>
      <c r="T1391" s="17"/>
      <c r="U1391" s="18"/>
      <c r="V1391" s="18"/>
      <c r="W1391" s="18"/>
      <c r="X1391" s="16"/>
      <c r="Y1391" s="19"/>
      <c r="Z1391" s="19"/>
      <c r="AA1391" s="12"/>
      <c r="AB1391" s="12"/>
      <c r="AC1391" s="12"/>
      <c r="AD1391" s="20"/>
      <c r="AE1391" s="21"/>
      <c r="AF1391" s="20"/>
      <c r="AG1391" s="20"/>
      <c r="AH1391" s="20"/>
      <c r="AI1391" s="20"/>
      <c r="AJ1391" s="20"/>
      <c r="AK1391" s="20"/>
      <c r="AL1391" s="20"/>
      <c r="AM1391" s="20"/>
      <c r="AN1391" s="20"/>
      <c r="AO1391" s="20"/>
      <c r="AP1391" s="20"/>
      <c r="AQ1391" s="20"/>
      <c r="AR1391" s="20"/>
      <c r="AS1391" s="20"/>
      <c r="AT1391" s="20"/>
      <c r="AU1391" s="20"/>
      <c r="AW1391" s="14"/>
      <c r="AX1391" s="14"/>
      <c r="AY1391" s="14"/>
      <c r="AZ1391" s="14"/>
      <c r="BA1391" s="14"/>
      <c r="BB1391" s="14"/>
      <c r="BC1391" s="14"/>
      <c r="BD1391" s="17"/>
      <c r="BE1391" s="17"/>
      <c r="BF1391" s="18"/>
      <c r="BG1391" s="18"/>
      <c r="BH1391" s="16"/>
      <c r="BI1391" s="19"/>
    </row>
    <row r="1392" customFormat="false" ht="12.75" hidden="false" customHeight="false" outlineLevel="0" collapsed="false">
      <c r="A1392" s="22"/>
      <c r="B1392" s="22"/>
      <c r="C1392" s="10"/>
      <c r="D1392" s="12"/>
      <c r="E1392" s="12"/>
      <c r="F1392" s="14"/>
      <c r="G1392" s="14"/>
      <c r="H1392" s="14"/>
      <c r="I1392" s="14"/>
      <c r="J1392" s="14"/>
      <c r="K1392" s="14"/>
      <c r="L1392" s="15"/>
      <c r="M1392" s="10"/>
      <c r="N1392" s="16"/>
      <c r="O1392" s="10"/>
      <c r="P1392" s="14"/>
      <c r="Q1392" s="10"/>
      <c r="R1392" s="14"/>
      <c r="S1392" s="10"/>
      <c r="T1392" s="17"/>
      <c r="U1392" s="18"/>
      <c r="V1392" s="18"/>
      <c r="W1392" s="18"/>
      <c r="X1392" s="16"/>
      <c r="Y1392" s="19"/>
      <c r="Z1392" s="19"/>
      <c r="AA1392" s="12"/>
      <c r="AB1392" s="12"/>
      <c r="AC1392" s="12"/>
      <c r="AD1392" s="20"/>
      <c r="AE1392" s="21"/>
      <c r="AF1392" s="20"/>
      <c r="AG1392" s="20"/>
      <c r="AH1392" s="20"/>
      <c r="AI1392" s="20"/>
      <c r="AJ1392" s="20"/>
      <c r="AK1392" s="20"/>
      <c r="AL1392" s="20"/>
      <c r="AM1392" s="20"/>
      <c r="AN1392" s="20"/>
      <c r="AO1392" s="20"/>
      <c r="AP1392" s="20"/>
      <c r="AQ1392" s="20"/>
      <c r="AR1392" s="20"/>
      <c r="AS1392" s="20"/>
      <c r="AT1392" s="20"/>
      <c r="AU1392" s="20"/>
      <c r="AW1392" s="14"/>
      <c r="AX1392" s="14"/>
      <c r="AY1392" s="14"/>
      <c r="AZ1392" s="14"/>
      <c r="BA1392" s="14"/>
      <c r="BB1392" s="14"/>
      <c r="BC1392" s="14"/>
      <c r="BD1392" s="17"/>
      <c r="BE1392" s="17"/>
      <c r="BF1392" s="18"/>
      <c r="BG1392" s="18"/>
      <c r="BH1392" s="16"/>
      <c r="BI1392" s="19"/>
    </row>
    <row r="1393" customFormat="false" ht="12.75" hidden="false" customHeight="false" outlineLevel="0" collapsed="false">
      <c r="A1393" s="22"/>
      <c r="B1393" s="22"/>
      <c r="C1393" s="10"/>
      <c r="D1393" s="12"/>
      <c r="E1393" s="12"/>
      <c r="F1393" s="14"/>
      <c r="G1393" s="14"/>
      <c r="H1393" s="14"/>
      <c r="I1393" s="14"/>
      <c r="J1393" s="14"/>
      <c r="K1393" s="14"/>
      <c r="L1393" s="15"/>
      <c r="M1393" s="10"/>
      <c r="N1393" s="16"/>
      <c r="O1393" s="10"/>
      <c r="P1393" s="14"/>
      <c r="Q1393" s="10"/>
      <c r="R1393" s="14"/>
      <c r="S1393" s="10"/>
      <c r="T1393" s="17"/>
      <c r="U1393" s="18"/>
      <c r="V1393" s="18"/>
      <c r="W1393" s="18"/>
      <c r="X1393" s="16"/>
      <c r="Y1393" s="19"/>
      <c r="Z1393" s="19"/>
      <c r="AA1393" s="12"/>
      <c r="AB1393" s="12"/>
      <c r="AC1393" s="12"/>
      <c r="AD1393" s="20"/>
      <c r="AE1393" s="21"/>
      <c r="AF1393" s="20"/>
      <c r="AG1393" s="20"/>
      <c r="AH1393" s="20"/>
      <c r="AI1393" s="20"/>
      <c r="AJ1393" s="20"/>
      <c r="AK1393" s="20"/>
      <c r="AL1393" s="20"/>
      <c r="AM1393" s="20"/>
      <c r="AN1393" s="20"/>
      <c r="AO1393" s="20"/>
      <c r="AP1393" s="20"/>
      <c r="AQ1393" s="20"/>
      <c r="AR1393" s="20"/>
      <c r="AS1393" s="20"/>
      <c r="AT1393" s="20"/>
      <c r="AU1393" s="20"/>
      <c r="AW1393" s="14"/>
      <c r="AX1393" s="14"/>
      <c r="AY1393" s="14"/>
      <c r="AZ1393" s="14"/>
      <c r="BA1393" s="14"/>
      <c r="BB1393" s="14"/>
      <c r="BC1393" s="14"/>
      <c r="BD1393" s="17"/>
      <c r="BE1393" s="17"/>
      <c r="BF1393" s="18"/>
      <c r="BG1393" s="18"/>
      <c r="BH1393" s="16"/>
      <c r="BI1393" s="19"/>
    </row>
    <row r="1394" customFormat="false" ht="12.75" hidden="false" customHeight="false" outlineLevel="0" collapsed="false">
      <c r="A1394" s="22"/>
      <c r="B1394" s="22"/>
      <c r="C1394" s="10"/>
      <c r="D1394" s="12"/>
      <c r="E1394" s="12"/>
      <c r="F1394" s="14"/>
      <c r="G1394" s="14"/>
      <c r="H1394" s="14"/>
      <c r="I1394" s="14"/>
      <c r="J1394" s="14"/>
      <c r="K1394" s="14"/>
      <c r="L1394" s="15"/>
      <c r="M1394" s="10"/>
      <c r="N1394" s="16"/>
      <c r="O1394" s="10"/>
      <c r="P1394" s="14"/>
      <c r="Q1394" s="10"/>
      <c r="R1394" s="14"/>
      <c r="S1394" s="10"/>
      <c r="T1394" s="17"/>
      <c r="U1394" s="18"/>
      <c r="V1394" s="18"/>
      <c r="W1394" s="18"/>
      <c r="X1394" s="16"/>
      <c r="Y1394" s="19"/>
      <c r="Z1394" s="19"/>
      <c r="AA1394" s="12"/>
      <c r="AB1394" s="12"/>
      <c r="AC1394" s="12"/>
      <c r="AD1394" s="20"/>
      <c r="AE1394" s="21"/>
      <c r="AF1394" s="20"/>
      <c r="AG1394" s="20"/>
      <c r="AH1394" s="20"/>
      <c r="AI1394" s="20"/>
      <c r="AJ1394" s="20"/>
      <c r="AK1394" s="20"/>
      <c r="AL1394" s="20"/>
      <c r="AM1394" s="20"/>
      <c r="AN1394" s="20"/>
      <c r="AO1394" s="20"/>
      <c r="AP1394" s="20"/>
      <c r="AQ1394" s="20"/>
      <c r="AR1394" s="20"/>
      <c r="AS1394" s="20"/>
      <c r="AT1394" s="20"/>
      <c r="AU1394" s="20"/>
      <c r="AW1394" s="14"/>
      <c r="AX1394" s="14"/>
      <c r="AY1394" s="14"/>
      <c r="AZ1394" s="14"/>
      <c r="BA1394" s="14"/>
      <c r="BB1394" s="14"/>
      <c r="BC1394" s="14"/>
      <c r="BD1394" s="17"/>
      <c r="BE1394" s="17"/>
      <c r="BF1394" s="18"/>
      <c r="BG1394" s="18"/>
      <c r="BH1394" s="16"/>
      <c r="BI1394" s="19"/>
    </row>
    <row r="1395" customFormat="false" ht="12.75" hidden="false" customHeight="false" outlineLevel="0" collapsed="false">
      <c r="A1395" s="22"/>
      <c r="B1395" s="22"/>
      <c r="C1395" s="10"/>
      <c r="D1395" s="12"/>
      <c r="E1395" s="12"/>
      <c r="F1395" s="14"/>
      <c r="G1395" s="14"/>
      <c r="H1395" s="14"/>
      <c r="I1395" s="14"/>
      <c r="J1395" s="14"/>
      <c r="K1395" s="14"/>
      <c r="L1395" s="15"/>
      <c r="M1395" s="10"/>
      <c r="N1395" s="16"/>
      <c r="O1395" s="10"/>
      <c r="P1395" s="14"/>
      <c r="Q1395" s="10"/>
      <c r="R1395" s="14"/>
      <c r="S1395" s="10"/>
      <c r="T1395" s="17"/>
      <c r="U1395" s="18"/>
      <c r="V1395" s="18"/>
      <c r="W1395" s="18"/>
      <c r="X1395" s="16"/>
      <c r="Y1395" s="19"/>
      <c r="Z1395" s="19"/>
      <c r="AA1395" s="12"/>
      <c r="AB1395" s="12"/>
      <c r="AC1395" s="12"/>
      <c r="AD1395" s="20"/>
      <c r="AE1395" s="21"/>
      <c r="AF1395" s="20"/>
      <c r="AG1395" s="20"/>
      <c r="AH1395" s="20"/>
      <c r="AI1395" s="20"/>
      <c r="AJ1395" s="20"/>
      <c r="AK1395" s="20"/>
      <c r="AL1395" s="20"/>
      <c r="AM1395" s="20"/>
      <c r="AN1395" s="20"/>
      <c r="AO1395" s="20"/>
      <c r="AP1395" s="20"/>
      <c r="AQ1395" s="20"/>
      <c r="AR1395" s="20"/>
      <c r="AS1395" s="20"/>
      <c r="AT1395" s="20"/>
      <c r="AU1395" s="20"/>
      <c r="AW1395" s="14"/>
      <c r="AX1395" s="14"/>
      <c r="AY1395" s="14"/>
      <c r="AZ1395" s="14"/>
      <c r="BA1395" s="14"/>
      <c r="BB1395" s="14"/>
      <c r="BC1395" s="14"/>
      <c r="BD1395" s="17"/>
      <c r="BE1395" s="17"/>
      <c r="BF1395" s="18"/>
      <c r="BG1395" s="18"/>
      <c r="BH1395" s="16"/>
      <c r="BI1395" s="19"/>
    </row>
    <row r="1396" customFormat="false" ht="12.75" hidden="false" customHeight="false" outlineLevel="0" collapsed="false">
      <c r="A1396" s="22"/>
      <c r="B1396" s="22"/>
      <c r="C1396" s="10"/>
      <c r="D1396" s="12"/>
      <c r="E1396" s="12"/>
      <c r="F1396" s="14"/>
      <c r="G1396" s="14"/>
      <c r="H1396" s="14"/>
      <c r="I1396" s="14"/>
      <c r="J1396" s="14"/>
      <c r="K1396" s="14"/>
      <c r="L1396" s="15"/>
      <c r="M1396" s="10"/>
      <c r="N1396" s="16"/>
      <c r="O1396" s="10"/>
      <c r="P1396" s="14"/>
      <c r="Q1396" s="10"/>
      <c r="R1396" s="14"/>
      <c r="S1396" s="10"/>
      <c r="T1396" s="17"/>
      <c r="U1396" s="18"/>
      <c r="V1396" s="18"/>
      <c r="W1396" s="18"/>
      <c r="X1396" s="16"/>
      <c r="Y1396" s="19"/>
      <c r="Z1396" s="19"/>
      <c r="AA1396" s="12"/>
      <c r="AB1396" s="12"/>
      <c r="AC1396" s="12"/>
      <c r="AD1396" s="20"/>
      <c r="AE1396" s="21"/>
      <c r="AF1396" s="20"/>
      <c r="AG1396" s="20"/>
      <c r="AH1396" s="20"/>
      <c r="AI1396" s="20"/>
      <c r="AJ1396" s="20"/>
      <c r="AK1396" s="20"/>
      <c r="AL1396" s="20"/>
      <c r="AM1396" s="20"/>
      <c r="AN1396" s="20"/>
      <c r="AO1396" s="20"/>
      <c r="AP1396" s="20"/>
      <c r="AQ1396" s="20"/>
      <c r="AR1396" s="20"/>
      <c r="AS1396" s="20"/>
      <c r="AT1396" s="20"/>
      <c r="AU1396" s="20"/>
      <c r="AW1396" s="14"/>
      <c r="AX1396" s="14"/>
      <c r="AY1396" s="14"/>
      <c r="AZ1396" s="14"/>
      <c r="BA1396" s="14"/>
      <c r="BB1396" s="14"/>
      <c r="BC1396" s="14"/>
      <c r="BD1396" s="17"/>
      <c r="BE1396" s="17"/>
      <c r="BF1396" s="18"/>
      <c r="BG1396" s="18"/>
      <c r="BH1396" s="16"/>
      <c r="BI1396" s="19"/>
    </row>
    <row r="1397" customFormat="false" ht="12.75" hidden="false" customHeight="false" outlineLevel="0" collapsed="false">
      <c r="A1397" s="22"/>
      <c r="B1397" s="22"/>
      <c r="C1397" s="10"/>
      <c r="D1397" s="12"/>
      <c r="E1397" s="12"/>
      <c r="F1397" s="14"/>
      <c r="G1397" s="14"/>
      <c r="H1397" s="14"/>
      <c r="I1397" s="14"/>
      <c r="J1397" s="14"/>
      <c r="K1397" s="14"/>
      <c r="L1397" s="15"/>
      <c r="M1397" s="10"/>
      <c r="N1397" s="16"/>
      <c r="O1397" s="10"/>
      <c r="P1397" s="14"/>
      <c r="Q1397" s="10"/>
      <c r="R1397" s="14"/>
      <c r="S1397" s="10"/>
      <c r="T1397" s="17"/>
      <c r="U1397" s="18"/>
      <c r="V1397" s="18"/>
      <c r="W1397" s="18"/>
      <c r="X1397" s="16"/>
      <c r="Y1397" s="19"/>
      <c r="Z1397" s="19"/>
      <c r="AA1397" s="12"/>
      <c r="AB1397" s="12"/>
      <c r="AC1397" s="12"/>
      <c r="AD1397" s="20"/>
      <c r="AE1397" s="21"/>
      <c r="AF1397" s="20"/>
      <c r="AG1397" s="20"/>
      <c r="AH1397" s="20"/>
      <c r="AI1397" s="20"/>
      <c r="AJ1397" s="20"/>
      <c r="AK1397" s="20"/>
      <c r="AL1397" s="20"/>
      <c r="AM1397" s="20"/>
      <c r="AN1397" s="20"/>
      <c r="AO1397" s="20"/>
      <c r="AP1397" s="20"/>
      <c r="AQ1397" s="20"/>
      <c r="AR1397" s="20"/>
      <c r="AS1397" s="20"/>
      <c r="AT1397" s="20"/>
      <c r="AU1397" s="20"/>
      <c r="AW1397" s="14"/>
      <c r="AX1397" s="14"/>
      <c r="AY1397" s="14"/>
      <c r="AZ1397" s="14"/>
      <c r="BA1397" s="14"/>
      <c r="BB1397" s="14"/>
      <c r="BC1397" s="14"/>
      <c r="BD1397" s="17"/>
      <c r="BE1397" s="17"/>
      <c r="BF1397" s="18"/>
      <c r="BG1397" s="18"/>
      <c r="BH1397" s="16"/>
      <c r="BI1397" s="19"/>
    </row>
    <row r="1398" customFormat="false" ht="12.75" hidden="false" customHeight="false" outlineLevel="0" collapsed="false">
      <c r="A1398" s="22"/>
      <c r="B1398" s="22"/>
      <c r="C1398" s="10"/>
      <c r="D1398" s="12"/>
      <c r="E1398" s="12"/>
      <c r="F1398" s="14"/>
      <c r="G1398" s="14"/>
      <c r="H1398" s="14"/>
      <c r="I1398" s="14"/>
      <c r="J1398" s="14"/>
      <c r="K1398" s="14"/>
      <c r="L1398" s="15"/>
      <c r="M1398" s="10"/>
      <c r="N1398" s="16"/>
      <c r="O1398" s="10"/>
      <c r="P1398" s="14"/>
      <c r="Q1398" s="10"/>
      <c r="R1398" s="14"/>
      <c r="S1398" s="10"/>
      <c r="T1398" s="17"/>
      <c r="U1398" s="18"/>
      <c r="V1398" s="18"/>
      <c r="W1398" s="18"/>
      <c r="X1398" s="16"/>
      <c r="Y1398" s="19"/>
      <c r="Z1398" s="19"/>
      <c r="AA1398" s="12"/>
      <c r="AB1398" s="12"/>
      <c r="AC1398" s="12"/>
      <c r="AD1398" s="20"/>
      <c r="AE1398" s="21"/>
      <c r="AF1398" s="20"/>
      <c r="AG1398" s="20"/>
      <c r="AH1398" s="20"/>
      <c r="AI1398" s="20"/>
      <c r="AJ1398" s="20"/>
      <c r="AK1398" s="20"/>
      <c r="AL1398" s="20"/>
      <c r="AM1398" s="20"/>
      <c r="AN1398" s="20"/>
      <c r="AO1398" s="20"/>
      <c r="AP1398" s="20"/>
      <c r="AQ1398" s="20"/>
      <c r="AR1398" s="20"/>
      <c r="AS1398" s="20"/>
      <c r="AT1398" s="20"/>
      <c r="AU1398" s="20"/>
      <c r="AW1398" s="14"/>
      <c r="AX1398" s="14"/>
      <c r="AY1398" s="14"/>
      <c r="AZ1398" s="14"/>
      <c r="BA1398" s="14"/>
      <c r="BB1398" s="14"/>
      <c r="BC1398" s="14"/>
      <c r="BD1398" s="17"/>
      <c r="BE1398" s="17"/>
      <c r="BF1398" s="18"/>
      <c r="BG1398" s="18"/>
      <c r="BH1398" s="16"/>
      <c r="BI1398" s="19"/>
    </row>
    <row r="1399" customFormat="false" ht="12.75" hidden="false" customHeight="false" outlineLevel="0" collapsed="false">
      <c r="A1399" s="22"/>
      <c r="B1399" s="22"/>
      <c r="C1399" s="10"/>
      <c r="D1399" s="12"/>
      <c r="E1399" s="12"/>
      <c r="F1399" s="14"/>
      <c r="G1399" s="14"/>
      <c r="H1399" s="14"/>
      <c r="I1399" s="14"/>
      <c r="J1399" s="14"/>
      <c r="K1399" s="14"/>
      <c r="L1399" s="15"/>
      <c r="M1399" s="10"/>
      <c r="N1399" s="16"/>
      <c r="O1399" s="10"/>
      <c r="P1399" s="14"/>
      <c r="Q1399" s="10"/>
      <c r="R1399" s="14"/>
      <c r="S1399" s="10"/>
      <c r="T1399" s="17"/>
      <c r="U1399" s="18"/>
      <c r="V1399" s="18"/>
      <c r="W1399" s="18"/>
      <c r="X1399" s="16"/>
      <c r="Y1399" s="19"/>
      <c r="Z1399" s="19"/>
      <c r="AA1399" s="12"/>
      <c r="AB1399" s="12"/>
      <c r="AC1399" s="12"/>
      <c r="AD1399" s="20"/>
      <c r="AE1399" s="21"/>
      <c r="AF1399" s="20"/>
      <c r="AG1399" s="20"/>
      <c r="AH1399" s="20"/>
      <c r="AI1399" s="20"/>
      <c r="AJ1399" s="20"/>
      <c r="AK1399" s="20"/>
      <c r="AL1399" s="20"/>
      <c r="AM1399" s="20"/>
      <c r="AN1399" s="20"/>
      <c r="AO1399" s="20"/>
      <c r="AP1399" s="20"/>
      <c r="AQ1399" s="20"/>
      <c r="AR1399" s="20"/>
      <c r="AS1399" s="20"/>
      <c r="AT1399" s="20"/>
      <c r="AU1399" s="20"/>
      <c r="AW1399" s="14"/>
      <c r="AX1399" s="14"/>
      <c r="AY1399" s="14"/>
      <c r="AZ1399" s="14"/>
      <c r="BA1399" s="14"/>
      <c r="BB1399" s="14"/>
      <c r="BC1399" s="14"/>
      <c r="BD1399" s="17"/>
      <c r="BE1399" s="17"/>
      <c r="BF1399" s="18"/>
      <c r="BG1399" s="18"/>
      <c r="BH1399" s="16"/>
      <c r="BI1399" s="19"/>
    </row>
    <row r="1400" customFormat="false" ht="12.75" hidden="false" customHeight="false" outlineLevel="0" collapsed="false">
      <c r="A1400" s="22"/>
      <c r="B1400" s="22"/>
      <c r="C1400" s="10"/>
      <c r="D1400" s="12"/>
      <c r="E1400" s="12"/>
      <c r="F1400" s="14"/>
      <c r="G1400" s="14"/>
      <c r="H1400" s="14"/>
      <c r="I1400" s="14"/>
      <c r="J1400" s="14"/>
      <c r="K1400" s="14"/>
      <c r="L1400" s="15"/>
      <c r="M1400" s="10"/>
      <c r="N1400" s="16"/>
      <c r="O1400" s="10"/>
      <c r="P1400" s="14"/>
      <c r="Q1400" s="10"/>
      <c r="R1400" s="14"/>
      <c r="S1400" s="10"/>
      <c r="T1400" s="17"/>
      <c r="U1400" s="18"/>
      <c r="V1400" s="18"/>
      <c r="W1400" s="18"/>
      <c r="X1400" s="16"/>
      <c r="Y1400" s="19"/>
      <c r="Z1400" s="19"/>
      <c r="AA1400" s="12"/>
      <c r="AB1400" s="12"/>
      <c r="AC1400" s="12"/>
      <c r="AD1400" s="20"/>
      <c r="AE1400" s="21"/>
      <c r="AF1400" s="20"/>
      <c r="AG1400" s="20"/>
      <c r="AH1400" s="20"/>
      <c r="AI1400" s="20"/>
      <c r="AJ1400" s="20"/>
      <c r="AK1400" s="20"/>
      <c r="AL1400" s="20"/>
      <c r="AM1400" s="20"/>
      <c r="AN1400" s="20"/>
      <c r="AO1400" s="20"/>
      <c r="AP1400" s="20"/>
      <c r="AQ1400" s="20"/>
      <c r="AR1400" s="20"/>
      <c r="AS1400" s="20"/>
      <c r="AT1400" s="20"/>
      <c r="AU1400" s="20"/>
      <c r="AW1400" s="14"/>
      <c r="AX1400" s="14"/>
      <c r="AY1400" s="14"/>
      <c r="AZ1400" s="14"/>
      <c r="BA1400" s="14"/>
      <c r="BB1400" s="14"/>
      <c r="BC1400" s="14"/>
      <c r="BD1400" s="17"/>
      <c r="BE1400" s="17"/>
      <c r="BF1400" s="18"/>
      <c r="BG1400" s="18"/>
      <c r="BH1400" s="16"/>
      <c r="BI1400" s="19"/>
    </row>
    <row r="1401" customFormat="false" ht="12.75" hidden="false" customHeight="false" outlineLevel="0" collapsed="false">
      <c r="A1401" s="22"/>
      <c r="B1401" s="22"/>
      <c r="C1401" s="10"/>
      <c r="D1401" s="12"/>
      <c r="E1401" s="12"/>
      <c r="F1401" s="14"/>
      <c r="G1401" s="14"/>
      <c r="H1401" s="14"/>
      <c r="I1401" s="14"/>
      <c r="J1401" s="14"/>
      <c r="K1401" s="14"/>
      <c r="L1401" s="15"/>
      <c r="M1401" s="10"/>
      <c r="N1401" s="16"/>
      <c r="O1401" s="10"/>
      <c r="P1401" s="14"/>
      <c r="Q1401" s="10"/>
      <c r="R1401" s="14"/>
      <c r="S1401" s="10"/>
      <c r="T1401" s="17"/>
      <c r="U1401" s="18"/>
      <c r="V1401" s="18"/>
      <c r="W1401" s="18"/>
      <c r="X1401" s="16"/>
      <c r="Y1401" s="19"/>
      <c r="Z1401" s="19"/>
      <c r="AA1401" s="12"/>
      <c r="AB1401" s="12"/>
      <c r="AC1401" s="12"/>
      <c r="AD1401" s="20"/>
      <c r="AE1401" s="21"/>
      <c r="AF1401" s="20"/>
      <c r="AG1401" s="20"/>
      <c r="AH1401" s="20"/>
      <c r="AI1401" s="20"/>
      <c r="AJ1401" s="20"/>
      <c r="AK1401" s="20"/>
      <c r="AL1401" s="20"/>
      <c r="AM1401" s="20"/>
      <c r="AN1401" s="20"/>
      <c r="AO1401" s="20"/>
      <c r="AP1401" s="20"/>
      <c r="AQ1401" s="20"/>
      <c r="AR1401" s="20"/>
      <c r="AS1401" s="20"/>
      <c r="AT1401" s="20"/>
      <c r="AU1401" s="20"/>
      <c r="AW1401" s="14"/>
      <c r="AX1401" s="14"/>
      <c r="AY1401" s="14"/>
      <c r="AZ1401" s="14"/>
      <c r="BA1401" s="14"/>
      <c r="BB1401" s="14"/>
      <c r="BC1401" s="14"/>
      <c r="BD1401" s="17"/>
      <c r="BE1401" s="17"/>
      <c r="BF1401" s="18"/>
      <c r="BG1401" s="18"/>
      <c r="BH1401" s="16"/>
      <c r="BI1401" s="19"/>
    </row>
    <row r="1402" customFormat="false" ht="12.75" hidden="false" customHeight="false" outlineLevel="0" collapsed="false">
      <c r="A1402" s="22"/>
      <c r="B1402" s="22"/>
      <c r="C1402" s="10"/>
      <c r="D1402" s="12"/>
      <c r="E1402" s="12"/>
      <c r="F1402" s="14"/>
      <c r="G1402" s="14"/>
      <c r="H1402" s="14"/>
      <c r="I1402" s="14"/>
      <c r="J1402" s="14"/>
      <c r="K1402" s="14"/>
      <c r="L1402" s="15"/>
      <c r="M1402" s="10"/>
      <c r="N1402" s="16"/>
      <c r="O1402" s="10"/>
      <c r="P1402" s="14"/>
      <c r="Q1402" s="10"/>
      <c r="R1402" s="14"/>
      <c r="S1402" s="10"/>
      <c r="T1402" s="17"/>
      <c r="U1402" s="18"/>
      <c r="V1402" s="18"/>
      <c r="W1402" s="18"/>
      <c r="X1402" s="16"/>
      <c r="Y1402" s="19"/>
      <c r="Z1402" s="19"/>
      <c r="AA1402" s="12"/>
      <c r="AB1402" s="12"/>
      <c r="AC1402" s="12"/>
      <c r="AD1402" s="20"/>
      <c r="AE1402" s="21"/>
      <c r="AF1402" s="20"/>
      <c r="AG1402" s="20"/>
      <c r="AH1402" s="20"/>
      <c r="AI1402" s="20"/>
      <c r="AJ1402" s="20"/>
      <c r="AK1402" s="20"/>
      <c r="AL1402" s="20"/>
      <c r="AM1402" s="20"/>
      <c r="AN1402" s="20"/>
      <c r="AO1402" s="20"/>
      <c r="AP1402" s="20"/>
      <c r="AQ1402" s="20"/>
      <c r="AR1402" s="20"/>
      <c r="AS1402" s="20"/>
      <c r="AT1402" s="20"/>
      <c r="AU1402" s="20"/>
      <c r="AW1402" s="14"/>
      <c r="AX1402" s="14"/>
      <c r="AY1402" s="14"/>
      <c r="AZ1402" s="14"/>
      <c r="BA1402" s="14"/>
      <c r="BB1402" s="14"/>
      <c r="BC1402" s="14"/>
      <c r="BD1402" s="17"/>
      <c r="BE1402" s="17"/>
      <c r="BF1402" s="18"/>
      <c r="BG1402" s="18"/>
      <c r="BH1402" s="16"/>
      <c r="BI1402" s="19"/>
    </row>
    <row r="1403" customFormat="false" ht="12.75" hidden="false" customHeight="false" outlineLevel="0" collapsed="false">
      <c r="A1403" s="22"/>
      <c r="B1403" s="22"/>
      <c r="C1403" s="10"/>
      <c r="D1403" s="12"/>
      <c r="E1403" s="12"/>
      <c r="F1403" s="14"/>
      <c r="G1403" s="14"/>
      <c r="H1403" s="14"/>
      <c r="I1403" s="14"/>
      <c r="J1403" s="14"/>
      <c r="K1403" s="14"/>
      <c r="L1403" s="15"/>
      <c r="M1403" s="10"/>
      <c r="N1403" s="16"/>
      <c r="O1403" s="10"/>
      <c r="P1403" s="14"/>
      <c r="Q1403" s="10"/>
      <c r="R1403" s="14"/>
      <c r="S1403" s="10"/>
      <c r="T1403" s="17"/>
      <c r="U1403" s="18"/>
      <c r="V1403" s="18"/>
      <c r="W1403" s="18"/>
      <c r="X1403" s="16"/>
      <c r="Y1403" s="19"/>
      <c r="Z1403" s="19"/>
      <c r="AA1403" s="12"/>
      <c r="AB1403" s="12"/>
      <c r="AC1403" s="12"/>
      <c r="AD1403" s="20"/>
      <c r="AE1403" s="21"/>
      <c r="AF1403" s="20"/>
      <c r="AG1403" s="20"/>
      <c r="AH1403" s="20"/>
      <c r="AI1403" s="20"/>
      <c r="AJ1403" s="20"/>
      <c r="AK1403" s="20"/>
      <c r="AL1403" s="20"/>
      <c r="AM1403" s="20"/>
      <c r="AN1403" s="20"/>
      <c r="AO1403" s="20"/>
      <c r="AP1403" s="20"/>
      <c r="AQ1403" s="20"/>
      <c r="AR1403" s="20"/>
      <c r="AS1403" s="20"/>
      <c r="AT1403" s="20"/>
      <c r="AU1403" s="20"/>
      <c r="AW1403" s="14"/>
      <c r="AX1403" s="14"/>
      <c r="AY1403" s="14"/>
      <c r="AZ1403" s="14"/>
      <c r="BA1403" s="14"/>
      <c r="BB1403" s="14"/>
      <c r="BC1403" s="14"/>
      <c r="BD1403" s="17"/>
      <c r="BE1403" s="17"/>
      <c r="BF1403" s="18"/>
      <c r="BG1403" s="18"/>
      <c r="BH1403" s="16"/>
      <c r="BI1403" s="19"/>
    </row>
    <row r="1404" customFormat="false" ht="12.75" hidden="false" customHeight="false" outlineLevel="0" collapsed="false">
      <c r="A1404" s="22"/>
      <c r="B1404" s="22"/>
      <c r="C1404" s="10"/>
      <c r="D1404" s="12"/>
      <c r="E1404" s="12"/>
      <c r="F1404" s="14"/>
      <c r="G1404" s="14"/>
      <c r="H1404" s="14"/>
      <c r="I1404" s="14"/>
      <c r="J1404" s="14"/>
      <c r="K1404" s="14"/>
      <c r="L1404" s="15"/>
      <c r="M1404" s="10"/>
      <c r="N1404" s="16"/>
      <c r="O1404" s="10"/>
      <c r="P1404" s="14"/>
      <c r="Q1404" s="10"/>
      <c r="R1404" s="14"/>
      <c r="S1404" s="10"/>
      <c r="T1404" s="17"/>
      <c r="U1404" s="18"/>
      <c r="V1404" s="18"/>
      <c r="W1404" s="18"/>
      <c r="X1404" s="16"/>
      <c r="Y1404" s="19"/>
      <c r="Z1404" s="19"/>
      <c r="AA1404" s="12"/>
      <c r="AB1404" s="12"/>
      <c r="AC1404" s="12"/>
      <c r="AD1404" s="20"/>
      <c r="AE1404" s="21"/>
      <c r="AF1404" s="20"/>
      <c r="AG1404" s="20"/>
      <c r="AH1404" s="20"/>
      <c r="AI1404" s="20"/>
      <c r="AJ1404" s="20"/>
      <c r="AK1404" s="20"/>
      <c r="AL1404" s="20"/>
      <c r="AM1404" s="20"/>
      <c r="AN1404" s="20"/>
      <c r="AO1404" s="20"/>
      <c r="AP1404" s="20"/>
      <c r="AQ1404" s="20"/>
      <c r="AR1404" s="20"/>
      <c r="AS1404" s="20"/>
      <c r="AT1404" s="20"/>
      <c r="AU1404" s="20"/>
      <c r="AW1404" s="14"/>
      <c r="AX1404" s="14"/>
      <c r="AY1404" s="14"/>
      <c r="AZ1404" s="14"/>
      <c r="BA1404" s="14"/>
      <c r="BB1404" s="14"/>
      <c r="BC1404" s="14"/>
      <c r="BD1404" s="17"/>
      <c r="BE1404" s="17"/>
      <c r="BF1404" s="18"/>
      <c r="BG1404" s="18"/>
      <c r="BH1404" s="16"/>
      <c r="BI1404" s="19"/>
    </row>
    <row r="1405" customFormat="false" ht="12.75" hidden="false" customHeight="false" outlineLevel="0" collapsed="false">
      <c r="A1405" s="22"/>
      <c r="B1405" s="22"/>
      <c r="C1405" s="10"/>
      <c r="D1405" s="12"/>
      <c r="E1405" s="12"/>
      <c r="F1405" s="14"/>
      <c r="G1405" s="14"/>
      <c r="H1405" s="14"/>
      <c r="I1405" s="14"/>
      <c r="J1405" s="14"/>
      <c r="K1405" s="14"/>
      <c r="L1405" s="15"/>
      <c r="M1405" s="10"/>
      <c r="N1405" s="16"/>
      <c r="O1405" s="10"/>
      <c r="P1405" s="14"/>
      <c r="Q1405" s="10"/>
      <c r="R1405" s="14"/>
      <c r="S1405" s="10"/>
      <c r="T1405" s="17"/>
      <c r="U1405" s="18"/>
      <c r="V1405" s="18"/>
      <c r="W1405" s="18"/>
      <c r="X1405" s="16"/>
      <c r="Y1405" s="19"/>
      <c r="Z1405" s="19"/>
      <c r="AA1405" s="12"/>
      <c r="AB1405" s="12"/>
      <c r="AC1405" s="12"/>
      <c r="AD1405" s="20"/>
      <c r="AE1405" s="21"/>
      <c r="AF1405" s="20"/>
      <c r="AG1405" s="20"/>
      <c r="AH1405" s="20"/>
      <c r="AI1405" s="20"/>
      <c r="AJ1405" s="20"/>
      <c r="AK1405" s="20"/>
      <c r="AL1405" s="20"/>
      <c r="AM1405" s="20"/>
      <c r="AN1405" s="20"/>
      <c r="AO1405" s="20"/>
      <c r="AP1405" s="20"/>
      <c r="AQ1405" s="20"/>
      <c r="AR1405" s="20"/>
      <c r="AS1405" s="20"/>
      <c r="AT1405" s="20"/>
      <c r="AU1405" s="20"/>
      <c r="AW1405" s="14"/>
      <c r="AX1405" s="14"/>
      <c r="AY1405" s="14"/>
      <c r="AZ1405" s="14"/>
      <c r="BA1405" s="14"/>
      <c r="BB1405" s="14"/>
      <c r="BC1405" s="14"/>
      <c r="BD1405" s="17"/>
      <c r="BE1405" s="17"/>
      <c r="BF1405" s="18"/>
      <c r="BG1405" s="18"/>
      <c r="BH1405" s="16"/>
      <c r="BI1405" s="19"/>
    </row>
    <row r="1406" customFormat="false" ht="12.75" hidden="false" customHeight="false" outlineLevel="0" collapsed="false">
      <c r="A1406" s="22"/>
      <c r="B1406" s="22"/>
      <c r="C1406" s="10"/>
      <c r="D1406" s="12"/>
      <c r="E1406" s="12"/>
      <c r="F1406" s="14"/>
      <c r="G1406" s="14"/>
      <c r="H1406" s="14"/>
      <c r="I1406" s="14"/>
      <c r="J1406" s="14"/>
      <c r="K1406" s="14"/>
      <c r="L1406" s="15"/>
      <c r="M1406" s="10"/>
      <c r="N1406" s="16"/>
      <c r="O1406" s="10"/>
      <c r="P1406" s="14"/>
      <c r="Q1406" s="10"/>
      <c r="R1406" s="14"/>
      <c r="S1406" s="10"/>
      <c r="T1406" s="17"/>
      <c r="U1406" s="18"/>
      <c r="V1406" s="18"/>
      <c r="W1406" s="18"/>
      <c r="X1406" s="16"/>
      <c r="Y1406" s="19"/>
      <c r="Z1406" s="19"/>
      <c r="AA1406" s="12"/>
      <c r="AB1406" s="12"/>
      <c r="AC1406" s="12"/>
      <c r="AD1406" s="20"/>
      <c r="AE1406" s="21"/>
      <c r="AF1406" s="20"/>
      <c r="AG1406" s="20"/>
      <c r="AH1406" s="20"/>
      <c r="AI1406" s="20"/>
      <c r="AJ1406" s="20"/>
      <c r="AK1406" s="20"/>
      <c r="AL1406" s="20"/>
      <c r="AM1406" s="20"/>
      <c r="AN1406" s="20"/>
      <c r="AO1406" s="20"/>
      <c r="AP1406" s="20"/>
      <c r="AQ1406" s="20"/>
      <c r="AR1406" s="20"/>
      <c r="AS1406" s="20"/>
      <c r="AT1406" s="20"/>
      <c r="AU1406" s="20"/>
      <c r="AW1406" s="14"/>
      <c r="AX1406" s="14"/>
      <c r="AY1406" s="14"/>
      <c r="AZ1406" s="14"/>
      <c r="BA1406" s="14"/>
      <c r="BB1406" s="14"/>
      <c r="BC1406" s="14"/>
      <c r="BD1406" s="17"/>
      <c r="BE1406" s="17"/>
      <c r="BF1406" s="18"/>
      <c r="BG1406" s="18"/>
      <c r="BH1406" s="16"/>
      <c r="BI1406" s="19"/>
    </row>
    <row r="1407" customFormat="false" ht="12.75" hidden="false" customHeight="false" outlineLevel="0" collapsed="false">
      <c r="A1407" s="22"/>
      <c r="B1407" s="22"/>
      <c r="C1407" s="10"/>
      <c r="D1407" s="12"/>
      <c r="E1407" s="12"/>
      <c r="F1407" s="14"/>
      <c r="G1407" s="14"/>
      <c r="H1407" s="14"/>
      <c r="I1407" s="14"/>
      <c r="J1407" s="14"/>
      <c r="K1407" s="14"/>
      <c r="L1407" s="15"/>
      <c r="M1407" s="10"/>
      <c r="N1407" s="16"/>
      <c r="O1407" s="10"/>
      <c r="P1407" s="14"/>
      <c r="Q1407" s="10"/>
      <c r="R1407" s="14"/>
      <c r="S1407" s="10"/>
      <c r="T1407" s="17"/>
      <c r="U1407" s="18"/>
      <c r="V1407" s="18"/>
      <c r="W1407" s="18"/>
      <c r="X1407" s="16"/>
      <c r="Y1407" s="19"/>
      <c r="Z1407" s="19"/>
      <c r="AA1407" s="12"/>
      <c r="AB1407" s="12"/>
      <c r="AC1407" s="12"/>
      <c r="AD1407" s="20"/>
      <c r="AE1407" s="21"/>
      <c r="AF1407" s="20"/>
      <c r="AG1407" s="20"/>
      <c r="AH1407" s="20"/>
      <c r="AI1407" s="20"/>
      <c r="AJ1407" s="20"/>
      <c r="AK1407" s="20"/>
      <c r="AL1407" s="20"/>
      <c r="AM1407" s="20"/>
      <c r="AN1407" s="20"/>
      <c r="AO1407" s="20"/>
      <c r="AP1407" s="20"/>
      <c r="AQ1407" s="20"/>
      <c r="AR1407" s="20"/>
      <c r="AS1407" s="20"/>
      <c r="AT1407" s="20"/>
      <c r="AU1407" s="20"/>
      <c r="AW1407" s="14"/>
      <c r="AX1407" s="14"/>
      <c r="AY1407" s="14"/>
      <c r="AZ1407" s="14"/>
      <c r="BA1407" s="14"/>
      <c r="BB1407" s="14"/>
      <c r="BC1407" s="14"/>
      <c r="BD1407" s="17"/>
      <c r="BE1407" s="17"/>
      <c r="BF1407" s="18"/>
      <c r="BG1407" s="18"/>
      <c r="BH1407" s="16"/>
      <c r="BI1407" s="19"/>
    </row>
    <row r="1408" customFormat="false" ht="12.75" hidden="false" customHeight="false" outlineLevel="0" collapsed="false">
      <c r="A1408" s="22"/>
      <c r="B1408" s="22"/>
      <c r="C1408" s="10"/>
      <c r="D1408" s="12"/>
      <c r="E1408" s="12"/>
      <c r="F1408" s="14"/>
      <c r="G1408" s="14"/>
      <c r="H1408" s="14"/>
      <c r="I1408" s="14"/>
      <c r="J1408" s="14"/>
      <c r="K1408" s="14"/>
      <c r="L1408" s="15"/>
      <c r="M1408" s="10"/>
      <c r="N1408" s="16"/>
      <c r="O1408" s="10"/>
      <c r="P1408" s="14"/>
      <c r="Q1408" s="10"/>
      <c r="R1408" s="14"/>
      <c r="S1408" s="10"/>
      <c r="T1408" s="17"/>
      <c r="U1408" s="18"/>
      <c r="V1408" s="18"/>
      <c r="W1408" s="18"/>
      <c r="X1408" s="16"/>
      <c r="Y1408" s="19"/>
      <c r="Z1408" s="19"/>
      <c r="AA1408" s="12"/>
      <c r="AB1408" s="12"/>
      <c r="AC1408" s="12"/>
      <c r="AD1408" s="20"/>
      <c r="AE1408" s="21"/>
      <c r="AF1408" s="20"/>
      <c r="AG1408" s="20"/>
      <c r="AH1408" s="20"/>
      <c r="AI1408" s="20"/>
      <c r="AJ1408" s="20"/>
      <c r="AK1408" s="20"/>
      <c r="AL1408" s="20"/>
      <c r="AM1408" s="20"/>
      <c r="AN1408" s="20"/>
      <c r="AO1408" s="20"/>
      <c r="AP1408" s="20"/>
      <c r="AQ1408" s="20"/>
      <c r="AR1408" s="20"/>
      <c r="AS1408" s="20"/>
      <c r="AT1408" s="20"/>
      <c r="AU1408" s="20"/>
      <c r="AW1408" s="14"/>
      <c r="AX1408" s="14"/>
      <c r="AY1408" s="14"/>
      <c r="AZ1408" s="14"/>
      <c r="BA1408" s="14"/>
      <c r="BB1408" s="14"/>
      <c r="BC1408" s="14"/>
      <c r="BD1408" s="17"/>
      <c r="BE1408" s="17"/>
      <c r="BF1408" s="18"/>
      <c r="BG1408" s="18"/>
      <c r="BH1408" s="16"/>
      <c r="BI1408" s="19"/>
    </row>
    <row r="1409" customFormat="false" ht="12.75" hidden="false" customHeight="false" outlineLevel="0" collapsed="false">
      <c r="A1409" s="22"/>
      <c r="B1409" s="22"/>
      <c r="C1409" s="10"/>
      <c r="D1409" s="12"/>
      <c r="E1409" s="12"/>
      <c r="F1409" s="14"/>
      <c r="G1409" s="14"/>
      <c r="H1409" s="14"/>
      <c r="I1409" s="14"/>
      <c r="J1409" s="14"/>
      <c r="K1409" s="14"/>
      <c r="L1409" s="15"/>
      <c r="M1409" s="10"/>
      <c r="N1409" s="16"/>
      <c r="O1409" s="10"/>
      <c r="P1409" s="14"/>
      <c r="Q1409" s="10"/>
      <c r="R1409" s="14"/>
      <c r="S1409" s="10"/>
      <c r="T1409" s="17"/>
      <c r="U1409" s="18"/>
      <c r="V1409" s="18"/>
      <c r="W1409" s="18"/>
      <c r="X1409" s="16"/>
      <c r="Y1409" s="19"/>
      <c r="Z1409" s="19"/>
      <c r="AA1409" s="12"/>
      <c r="AB1409" s="12"/>
      <c r="AC1409" s="12"/>
      <c r="AD1409" s="20"/>
      <c r="AE1409" s="21"/>
      <c r="AF1409" s="20"/>
      <c r="AG1409" s="20"/>
      <c r="AH1409" s="20"/>
      <c r="AI1409" s="20"/>
      <c r="AJ1409" s="20"/>
      <c r="AK1409" s="20"/>
      <c r="AL1409" s="20"/>
      <c r="AM1409" s="20"/>
      <c r="AN1409" s="20"/>
      <c r="AO1409" s="20"/>
      <c r="AP1409" s="20"/>
      <c r="AQ1409" s="20"/>
      <c r="AR1409" s="20"/>
      <c r="AS1409" s="20"/>
      <c r="AT1409" s="20"/>
      <c r="AU1409" s="20"/>
      <c r="AW1409" s="14"/>
      <c r="AX1409" s="14"/>
      <c r="AY1409" s="14"/>
      <c r="AZ1409" s="14"/>
      <c r="BA1409" s="14"/>
      <c r="BB1409" s="14"/>
      <c r="BC1409" s="14"/>
      <c r="BD1409" s="17"/>
      <c r="BE1409" s="17"/>
      <c r="BF1409" s="18"/>
      <c r="BG1409" s="18"/>
      <c r="BH1409" s="16"/>
      <c r="BI1409" s="19"/>
    </row>
    <row r="1410" customFormat="false" ht="12.75" hidden="false" customHeight="false" outlineLevel="0" collapsed="false">
      <c r="A1410" s="22"/>
      <c r="B1410" s="22"/>
      <c r="C1410" s="10"/>
      <c r="D1410" s="12"/>
      <c r="E1410" s="12"/>
      <c r="F1410" s="14"/>
      <c r="G1410" s="14"/>
      <c r="H1410" s="14"/>
      <c r="I1410" s="14"/>
      <c r="J1410" s="14"/>
      <c r="K1410" s="14"/>
      <c r="L1410" s="15"/>
      <c r="M1410" s="10"/>
      <c r="N1410" s="16"/>
      <c r="O1410" s="10"/>
      <c r="P1410" s="14"/>
      <c r="Q1410" s="10"/>
      <c r="R1410" s="14"/>
      <c r="S1410" s="10"/>
      <c r="T1410" s="17"/>
      <c r="U1410" s="18"/>
      <c r="V1410" s="18"/>
      <c r="W1410" s="18"/>
      <c r="X1410" s="16"/>
      <c r="Y1410" s="19"/>
      <c r="Z1410" s="19"/>
      <c r="AA1410" s="12"/>
      <c r="AB1410" s="12"/>
      <c r="AC1410" s="12"/>
      <c r="AD1410" s="20"/>
      <c r="AE1410" s="21"/>
      <c r="AF1410" s="20"/>
      <c r="AG1410" s="20"/>
      <c r="AH1410" s="20"/>
      <c r="AI1410" s="20"/>
      <c r="AJ1410" s="20"/>
      <c r="AK1410" s="20"/>
      <c r="AL1410" s="20"/>
      <c r="AM1410" s="20"/>
      <c r="AN1410" s="20"/>
      <c r="AO1410" s="20"/>
      <c r="AP1410" s="20"/>
      <c r="AQ1410" s="20"/>
      <c r="AR1410" s="20"/>
      <c r="AS1410" s="20"/>
      <c r="AT1410" s="20"/>
      <c r="AU1410" s="20"/>
      <c r="AW1410" s="14"/>
      <c r="AX1410" s="14"/>
      <c r="AY1410" s="14"/>
      <c r="AZ1410" s="14"/>
      <c r="BA1410" s="14"/>
      <c r="BB1410" s="14"/>
      <c r="BC1410" s="14"/>
      <c r="BD1410" s="17"/>
      <c r="BE1410" s="17"/>
      <c r="BF1410" s="18"/>
      <c r="BG1410" s="18"/>
      <c r="BH1410" s="16"/>
      <c r="BI1410" s="19"/>
    </row>
    <row r="1411" customFormat="false" ht="12.75" hidden="false" customHeight="false" outlineLevel="0" collapsed="false">
      <c r="A1411" s="22"/>
      <c r="B1411" s="22"/>
      <c r="C1411" s="10"/>
      <c r="D1411" s="12"/>
      <c r="E1411" s="12"/>
      <c r="F1411" s="14"/>
      <c r="G1411" s="14"/>
      <c r="H1411" s="14"/>
      <c r="I1411" s="14"/>
      <c r="J1411" s="14"/>
      <c r="K1411" s="14"/>
      <c r="L1411" s="15"/>
      <c r="M1411" s="10"/>
      <c r="N1411" s="16"/>
      <c r="O1411" s="10"/>
      <c r="P1411" s="14"/>
      <c r="Q1411" s="10"/>
      <c r="R1411" s="14"/>
      <c r="S1411" s="10"/>
      <c r="T1411" s="17"/>
      <c r="U1411" s="18"/>
      <c r="V1411" s="18"/>
      <c r="W1411" s="18"/>
      <c r="X1411" s="16"/>
      <c r="Y1411" s="19"/>
      <c r="Z1411" s="19"/>
      <c r="AA1411" s="12"/>
      <c r="AB1411" s="12"/>
      <c r="AC1411" s="12"/>
      <c r="AD1411" s="20"/>
      <c r="AE1411" s="21"/>
      <c r="AF1411" s="20"/>
      <c r="AG1411" s="20"/>
      <c r="AH1411" s="20"/>
      <c r="AI1411" s="20"/>
      <c r="AJ1411" s="20"/>
      <c r="AK1411" s="20"/>
      <c r="AL1411" s="20"/>
      <c r="AM1411" s="20"/>
      <c r="AN1411" s="20"/>
      <c r="AO1411" s="20"/>
      <c r="AP1411" s="20"/>
      <c r="AQ1411" s="20"/>
      <c r="AR1411" s="20"/>
      <c r="AS1411" s="20"/>
      <c r="AT1411" s="20"/>
      <c r="AU1411" s="20"/>
      <c r="AW1411" s="14"/>
      <c r="AX1411" s="14"/>
      <c r="AY1411" s="14"/>
      <c r="AZ1411" s="14"/>
      <c r="BA1411" s="14"/>
      <c r="BB1411" s="14"/>
      <c r="BC1411" s="14"/>
      <c r="BD1411" s="17"/>
      <c r="BE1411" s="17"/>
      <c r="BF1411" s="18"/>
      <c r="BG1411" s="18"/>
      <c r="BH1411" s="16"/>
      <c r="BI1411" s="19"/>
    </row>
    <row r="1412" customFormat="false" ht="12.75" hidden="false" customHeight="false" outlineLevel="0" collapsed="false">
      <c r="A1412" s="22"/>
      <c r="B1412" s="22"/>
      <c r="C1412" s="10"/>
      <c r="D1412" s="12"/>
      <c r="E1412" s="12"/>
      <c r="F1412" s="14"/>
      <c r="G1412" s="14"/>
      <c r="H1412" s="14"/>
      <c r="I1412" s="14"/>
      <c r="J1412" s="14"/>
      <c r="K1412" s="14"/>
      <c r="L1412" s="15"/>
      <c r="M1412" s="10"/>
      <c r="N1412" s="16"/>
      <c r="O1412" s="10"/>
      <c r="P1412" s="14"/>
      <c r="Q1412" s="10"/>
      <c r="R1412" s="14"/>
      <c r="S1412" s="10"/>
      <c r="T1412" s="17"/>
      <c r="U1412" s="18"/>
      <c r="V1412" s="18"/>
      <c r="W1412" s="18"/>
      <c r="X1412" s="16"/>
      <c r="Y1412" s="19"/>
      <c r="Z1412" s="19"/>
      <c r="AA1412" s="12"/>
      <c r="AB1412" s="12"/>
      <c r="AC1412" s="12"/>
      <c r="AD1412" s="20"/>
      <c r="AE1412" s="21"/>
      <c r="AF1412" s="20"/>
      <c r="AG1412" s="20"/>
      <c r="AH1412" s="20"/>
      <c r="AI1412" s="20"/>
      <c r="AJ1412" s="20"/>
      <c r="AK1412" s="20"/>
      <c r="AL1412" s="20"/>
      <c r="AM1412" s="20"/>
      <c r="AN1412" s="20"/>
      <c r="AO1412" s="20"/>
      <c r="AP1412" s="20"/>
      <c r="AQ1412" s="20"/>
      <c r="AR1412" s="20"/>
      <c r="AS1412" s="20"/>
      <c r="AT1412" s="20"/>
      <c r="AU1412" s="20"/>
      <c r="AW1412" s="14"/>
      <c r="AX1412" s="14"/>
      <c r="AY1412" s="14"/>
      <c r="AZ1412" s="14"/>
      <c r="BA1412" s="14"/>
      <c r="BB1412" s="14"/>
      <c r="BC1412" s="14"/>
      <c r="BD1412" s="17"/>
      <c r="BE1412" s="17"/>
      <c r="BF1412" s="18"/>
      <c r="BG1412" s="18"/>
      <c r="BH1412" s="16"/>
      <c r="BI1412" s="19"/>
    </row>
    <row r="1413" customFormat="false" ht="12.75" hidden="false" customHeight="false" outlineLevel="0" collapsed="false">
      <c r="A1413" s="22"/>
      <c r="B1413" s="22"/>
      <c r="C1413" s="10"/>
      <c r="D1413" s="12"/>
      <c r="E1413" s="12"/>
      <c r="F1413" s="14"/>
      <c r="G1413" s="14"/>
      <c r="H1413" s="14"/>
      <c r="I1413" s="14"/>
      <c r="J1413" s="14"/>
      <c r="K1413" s="14"/>
      <c r="L1413" s="15"/>
      <c r="M1413" s="10"/>
      <c r="N1413" s="16"/>
      <c r="O1413" s="10"/>
      <c r="P1413" s="14"/>
      <c r="Q1413" s="10"/>
      <c r="R1413" s="14"/>
      <c r="S1413" s="10"/>
      <c r="T1413" s="17"/>
      <c r="U1413" s="18"/>
      <c r="V1413" s="18"/>
      <c r="W1413" s="18"/>
      <c r="X1413" s="16"/>
      <c r="Y1413" s="19"/>
      <c r="Z1413" s="19"/>
      <c r="AA1413" s="12"/>
      <c r="AB1413" s="12"/>
      <c r="AC1413" s="12"/>
      <c r="AD1413" s="20"/>
      <c r="AE1413" s="21"/>
      <c r="AF1413" s="20"/>
      <c r="AG1413" s="20"/>
      <c r="AH1413" s="20"/>
      <c r="AI1413" s="20"/>
      <c r="AJ1413" s="20"/>
      <c r="AK1413" s="20"/>
      <c r="AL1413" s="20"/>
      <c r="AM1413" s="20"/>
      <c r="AN1413" s="20"/>
      <c r="AO1413" s="20"/>
      <c r="AP1413" s="20"/>
      <c r="AQ1413" s="20"/>
      <c r="AR1413" s="20"/>
      <c r="AS1413" s="20"/>
      <c r="AT1413" s="20"/>
      <c r="AU1413" s="20"/>
      <c r="AW1413" s="14"/>
      <c r="AX1413" s="14"/>
      <c r="AY1413" s="14"/>
      <c r="AZ1413" s="14"/>
      <c r="BA1413" s="14"/>
      <c r="BB1413" s="14"/>
      <c r="BC1413" s="14"/>
      <c r="BD1413" s="17"/>
      <c r="BE1413" s="17"/>
      <c r="BF1413" s="18"/>
      <c r="BG1413" s="18"/>
      <c r="BH1413" s="16"/>
      <c r="BI1413" s="19"/>
    </row>
    <row r="1414" customFormat="false" ht="12.75" hidden="false" customHeight="false" outlineLevel="0" collapsed="false">
      <c r="A1414" s="22"/>
      <c r="B1414" s="22"/>
      <c r="C1414" s="10"/>
      <c r="D1414" s="12"/>
      <c r="E1414" s="12"/>
      <c r="F1414" s="14"/>
      <c r="G1414" s="14"/>
      <c r="H1414" s="14"/>
      <c r="I1414" s="14"/>
      <c r="J1414" s="14"/>
      <c r="K1414" s="14"/>
      <c r="L1414" s="15"/>
      <c r="M1414" s="10"/>
      <c r="N1414" s="16"/>
      <c r="O1414" s="10"/>
      <c r="P1414" s="14"/>
      <c r="Q1414" s="10"/>
      <c r="R1414" s="14"/>
      <c r="S1414" s="10"/>
      <c r="T1414" s="17"/>
      <c r="U1414" s="18"/>
      <c r="V1414" s="18"/>
      <c r="W1414" s="18"/>
      <c r="X1414" s="16"/>
      <c r="Y1414" s="19"/>
      <c r="Z1414" s="19"/>
      <c r="AA1414" s="12"/>
      <c r="AB1414" s="12"/>
      <c r="AC1414" s="12"/>
      <c r="AD1414" s="20"/>
      <c r="AE1414" s="21"/>
      <c r="AF1414" s="20"/>
      <c r="AG1414" s="20"/>
      <c r="AH1414" s="20"/>
      <c r="AI1414" s="20"/>
      <c r="AJ1414" s="20"/>
      <c r="AK1414" s="20"/>
      <c r="AL1414" s="20"/>
      <c r="AM1414" s="20"/>
      <c r="AN1414" s="20"/>
      <c r="AO1414" s="20"/>
      <c r="AP1414" s="20"/>
      <c r="AQ1414" s="20"/>
      <c r="AR1414" s="20"/>
      <c r="AS1414" s="20"/>
      <c r="AT1414" s="20"/>
      <c r="AU1414" s="20"/>
      <c r="AW1414" s="14"/>
      <c r="AX1414" s="14"/>
      <c r="AY1414" s="14"/>
      <c r="AZ1414" s="14"/>
      <c r="BA1414" s="14"/>
      <c r="BB1414" s="14"/>
      <c r="BC1414" s="14"/>
      <c r="BD1414" s="17"/>
      <c r="BE1414" s="17"/>
      <c r="BF1414" s="18"/>
      <c r="BG1414" s="18"/>
      <c r="BH1414" s="16"/>
      <c r="BI1414" s="19"/>
    </row>
    <row r="1415" customFormat="false" ht="12.75" hidden="false" customHeight="false" outlineLevel="0" collapsed="false">
      <c r="A1415" s="22"/>
      <c r="B1415" s="22"/>
      <c r="C1415" s="10"/>
      <c r="D1415" s="12"/>
      <c r="E1415" s="12"/>
      <c r="F1415" s="14"/>
      <c r="G1415" s="14"/>
      <c r="H1415" s="14"/>
      <c r="I1415" s="14"/>
      <c r="J1415" s="14"/>
      <c r="K1415" s="14"/>
      <c r="L1415" s="15"/>
      <c r="M1415" s="10"/>
      <c r="N1415" s="16"/>
      <c r="O1415" s="10"/>
      <c r="P1415" s="14"/>
      <c r="Q1415" s="10"/>
      <c r="R1415" s="14"/>
      <c r="S1415" s="10"/>
      <c r="T1415" s="17"/>
      <c r="U1415" s="18"/>
      <c r="V1415" s="18"/>
      <c r="W1415" s="18"/>
      <c r="X1415" s="16"/>
      <c r="Y1415" s="19"/>
      <c r="Z1415" s="19"/>
      <c r="AA1415" s="12"/>
      <c r="AB1415" s="12"/>
      <c r="AC1415" s="12"/>
      <c r="AD1415" s="20"/>
      <c r="AE1415" s="21"/>
      <c r="AF1415" s="20"/>
      <c r="AG1415" s="20"/>
      <c r="AH1415" s="20"/>
      <c r="AI1415" s="20"/>
      <c r="AJ1415" s="20"/>
      <c r="AK1415" s="20"/>
      <c r="AL1415" s="20"/>
      <c r="AM1415" s="20"/>
      <c r="AN1415" s="20"/>
      <c r="AO1415" s="20"/>
      <c r="AP1415" s="20"/>
      <c r="AQ1415" s="20"/>
      <c r="AR1415" s="20"/>
      <c r="AS1415" s="20"/>
      <c r="AT1415" s="20"/>
      <c r="AU1415" s="20"/>
      <c r="AW1415" s="14"/>
      <c r="AX1415" s="14"/>
      <c r="AY1415" s="14"/>
      <c r="AZ1415" s="14"/>
      <c r="BA1415" s="14"/>
      <c r="BB1415" s="14"/>
      <c r="BC1415" s="14"/>
      <c r="BD1415" s="17"/>
      <c r="BE1415" s="17"/>
      <c r="BF1415" s="18"/>
      <c r="BG1415" s="18"/>
      <c r="BH1415" s="16"/>
      <c r="BI1415" s="19"/>
    </row>
    <row r="1416" customFormat="false" ht="12.75" hidden="false" customHeight="false" outlineLevel="0" collapsed="false">
      <c r="A1416" s="22"/>
      <c r="B1416" s="22"/>
      <c r="C1416" s="10"/>
      <c r="D1416" s="12"/>
      <c r="E1416" s="12"/>
      <c r="F1416" s="14"/>
      <c r="G1416" s="14"/>
      <c r="H1416" s="14"/>
      <c r="I1416" s="14"/>
      <c r="J1416" s="14"/>
      <c r="K1416" s="14"/>
      <c r="L1416" s="15"/>
      <c r="M1416" s="10"/>
      <c r="N1416" s="16"/>
      <c r="O1416" s="10"/>
      <c r="P1416" s="14"/>
      <c r="Q1416" s="10"/>
      <c r="R1416" s="14"/>
      <c r="S1416" s="10"/>
      <c r="T1416" s="17"/>
      <c r="U1416" s="18"/>
      <c r="V1416" s="18"/>
      <c r="W1416" s="18"/>
      <c r="X1416" s="16"/>
      <c r="Y1416" s="19"/>
      <c r="Z1416" s="19"/>
      <c r="AA1416" s="12"/>
      <c r="AB1416" s="12"/>
      <c r="AC1416" s="12"/>
      <c r="AD1416" s="20"/>
      <c r="AE1416" s="21"/>
      <c r="AF1416" s="20"/>
      <c r="AG1416" s="20"/>
      <c r="AH1416" s="20"/>
      <c r="AI1416" s="20"/>
      <c r="AJ1416" s="20"/>
      <c r="AK1416" s="20"/>
      <c r="AL1416" s="20"/>
      <c r="AM1416" s="20"/>
      <c r="AN1416" s="20"/>
      <c r="AO1416" s="20"/>
      <c r="AP1416" s="20"/>
      <c r="AQ1416" s="20"/>
      <c r="AR1416" s="20"/>
      <c r="AS1416" s="20"/>
      <c r="AT1416" s="20"/>
      <c r="AU1416" s="20"/>
      <c r="AW1416" s="14"/>
      <c r="AX1416" s="14"/>
      <c r="AY1416" s="14"/>
      <c r="AZ1416" s="14"/>
      <c r="BA1416" s="14"/>
      <c r="BB1416" s="14"/>
      <c r="BC1416" s="14"/>
      <c r="BD1416" s="17"/>
      <c r="BE1416" s="17"/>
      <c r="BF1416" s="18"/>
      <c r="BG1416" s="18"/>
      <c r="BH1416" s="16"/>
      <c r="BI1416" s="19"/>
    </row>
    <row r="1417" customFormat="false" ht="12.75" hidden="false" customHeight="false" outlineLevel="0" collapsed="false">
      <c r="A1417" s="22"/>
      <c r="B1417" s="22"/>
      <c r="C1417" s="10"/>
      <c r="D1417" s="12"/>
      <c r="E1417" s="12"/>
      <c r="F1417" s="14"/>
      <c r="G1417" s="14"/>
      <c r="H1417" s="14"/>
      <c r="I1417" s="14"/>
      <c r="J1417" s="14"/>
      <c r="K1417" s="14"/>
      <c r="L1417" s="15"/>
      <c r="M1417" s="10"/>
      <c r="N1417" s="16"/>
      <c r="O1417" s="10"/>
      <c r="P1417" s="14"/>
      <c r="Q1417" s="10"/>
      <c r="R1417" s="14"/>
      <c r="S1417" s="10"/>
      <c r="T1417" s="17"/>
      <c r="U1417" s="18"/>
      <c r="V1417" s="18"/>
      <c r="W1417" s="18"/>
      <c r="X1417" s="16"/>
      <c r="Y1417" s="19"/>
      <c r="Z1417" s="19"/>
      <c r="AA1417" s="12"/>
      <c r="AB1417" s="12"/>
      <c r="AC1417" s="12"/>
      <c r="AD1417" s="20"/>
      <c r="AE1417" s="21"/>
      <c r="AF1417" s="20"/>
      <c r="AG1417" s="20"/>
      <c r="AH1417" s="20"/>
      <c r="AI1417" s="20"/>
      <c r="AJ1417" s="20"/>
      <c r="AK1417" s="20"/>
      <c r="AL1417" s="20"/>
      <c r="AM1417" s="20"/>
      <c r="AN1417" s="20"/>
      <c r="AO1417" s="20"/>
      <c r="AP1417" s="20"/>
      <c r="AQ1417" s="20"/>
      <c r="AR1417" s="20"/>
      <c r="AS1417" s="20"/>
      <c r="AT1417" s="20"/>
      <c r="AU1417" s="20"/>
      <c r="AW1417" s="14"/>
      <c r="AX1417" s="14"/>
      <c r="AY1417" s="14"/>
      <c r="AZ1417" s="14"/>
      <c r="BA1417" s="14"/>
      <c r="BB1417" s="14"/>
      <c r="BC1417" s="14"/>
      <c r="BD1417" s="17"/>
      <c r="BE1417" s="17"/>
      <c r="BF1417" s="18"/>
      <c r="BG1417" s="18"/>
      <c r="BH1417" s="16"/>
      <c r="BI1417" s="19"/>
    </row>
    <row r="1418" customFormat="false" ht="12.75" hidden="false" customHeight="false" outlineLevel="0" collapsed="false">
      <c r="A1418" s="22"/>
      <c r="B1418" s="22"/>
      <c r="C1418" s="10"/>
      <c r="D1418" s="12"/>
      <c r="E1418" s="12"/>
      <c r="F1418" s="14"/>
      <c r="G1418" s="14"/>
      <c r="H1418" s="14"/>
      <c r="I1418" s="14"/>
      <c r="J1418" s="14"/>
      <c r="K1418" s="14"/>
      <c r="L1418" s="15"/>
      <c r="M1418" s="10"/>
      <c r="N1418" s="16"/>
      <c r="O1418" s="10"/>
      <c r="P1418" s="14"/>
      <c r="Q1418" s="10"/>
      <c r="R1418" s="14"/>
      <c r="S1418" s="10"/>
      <c r="T1418" s="17"/>
      <c r="U1418" s="18"/>
      <c r="V1418" s="18"/>
      <c r="W1418" s="18"/>
      <c r="X1418" s="16"/>
      <c r="Y1418" s="19"/>
      <c r="Z1418" s="19"/>
      <c r="AA1418" s="12"/>
      <c r="AB1418" s="12"/>
      <c r="AC1418" s="12"/>
      <c r="AD1418" s="20"/>
      <c r="AE1418" s="21"/>
      <c r="AF1418" s="20"/>
      <c r="AG1418" s="20"/>
      <c r="AH1418" s="20"/>
      <c r="AI1418" s="20"/>
      <c r="AJ1418" s="20"/>
      <c r="AK1418" s="20"/>
      <c r="AL1418" s="20"/>
      <c r="AM1418" s="20"/>
      <c r="AN1418" s="20"/>
      <c r="AO1418" s="20"/>
      <c r="AP1418" s="20"/>
      <c r="AQ1418" s="20"/>
      <c r="AR1418" s="20"/>
      <c r="AS1418" s="20"/>
      <c r="AT1418" s="20"/>
      <c r="AU1418" s="20"/>
      <c r="AW1418" s="14"/>
      <c r="AX1418" s="14"/>
      <c r="AY1418" s="14"/>
      <c r="AZ1418" s="14"/>
      <c r="BA1418" s="14"/>
      <c r="BB1418" s="14"/>
      <c r="BC1418" s="14"/>
      <c r="BD1418" s="17"/>
      <c r="BE1418" s="17"/>
      <c r="BF1418" s="18"/>
      <c r="BG1418" s="18"/>
      <c r="BH1418" s="16"/>
      <c r="BI1418" s="19"/>
    </row>
    <row r="1419" customFormat="false" ht="12.75" hidden="false" customHeight="false" outlineLevel="0" collapsed="false">
      <c r="A1419" s="22"/>
      <c r="B1419" s="22"/>
      <c r="C1419" s="10"/>
      <c r="D1419" s="12"/>
      <c r="E1419" s="12"/>
      <c r="F1419" s="14"/>
      <c r="G1419" s="14"/>
      <c r="H1419" s="14"/>
      <c r="I1419" s="14"/>
      <c r="J1419" s="14"/>
      <c r="K1419" s="14"/>
      <c r="L1419" s="15"/>
      <c r="M1419" s="10"/>
      <c r="N1419" s="16"/>
      <c r="O1419" s="10"/>
      <c r="P1419" s="14"/>
      <c r="Q1419" s="10"/>
      <c r="R1419" s="14"/>
      <c r="S1419" s="10"/>
      <c r="T1419" s="17"/>
      <c r="U1419" s="18"/>
      <c r="V1419" s="18"/>
      <c r="W1419" s="18"/>
      <c r="X1419" s="16"/>
      <c r="Y1419" s="19"/>
      <c r="Z1419" s="19"/>
      <c r="AA1419" s="12"/>
      <c r="AB1419" s="12"/>
      <c r="AC1419" s="12"/>
      <c r="AD1419" s="20"/>
      <c r="AE1419" s="21"/>
      <c r="AF1419" s="20"/>
      <c r="AG1419" s="20"/>
      <c r="AH1419" s="20"/>
      <c r="AI1419" s="20"/>
      <c r="AJ1419" s="20"/>
      <c r="AK1419" s="20"/>
      <c r="AL1419" s="20"/>
      <c r="AM1419" s="20"/>
      <c r="AN1419" s="20"/>
      <c r="AO1419" s="20"/>
      <c r="AP1419" s="20"/>
      <c r="AQ1419" s="20"/>
      <c r="AR1419" s="20"/>
      <c r="AS1419" s="20"/>
      <c r="AT1419" s="20"/>
      <c r="AU1419" s="20"/>
      <c r="AW1419" s="14"/>
      <c r="AX1419" s="14"/>
      <c r="AY1419" s="14"/>
      <c r="AZ1419" s="14"/>
      <c r="BA1419" s="14"/>
      <c r="BB1419" s="14"/>
      <c r="BC1419" s="14"/>
      <c r="BD1419" s="17"/>
      <c r="BE1419" s="17"/>
      <c r="BF1419" s="18"/>
      <c r="BG1419" s="18"/>
      <c r="BH1419" s="16"/>
      <c r="BI1419" s="19"/>
    </row>
    <row r="1420" customFormat="false" ht="12.75" hidden="false" customHeight="false" outlineLevel="0" collapsed="false">
      <c r="A1420" s="22"/>
      <c r="B1420" s="22"/>
      <c r="C1420" s="10"/>
      <c r="D1420" s="12"/>
      <c r="E1420" s="12"/>
      <c r="F1420" s="14"/>
      <c r="G1420" s="14"/>
      <c r="H1420" s="14"/>
      <c r="I1420" s="14"/>
      <c r="J1420" s="14"/>
      <c r="K1420" s="14"/>
      <c r="L1420" s="15"/>
      <c r="M1420" s="10"/>
      <c r="N1420" s="16"/>
      <c r="O1420" s="10"/>
      <c r="P1420" s="14"/>
      <c r="Q1420" s="10"/>
      <c r="R1420" s="14"/>
      <c r="S1420" s="10"/>
      <c r="T1420" s="17"/>
      <c r="U1420" s="18"/>
      <c r="V1420" s="18"/>
      <c r="W1420" s="18"/>
      <c r="X1420" s="16"/>
      <c r="Y1420" s="19"/>
      <c r="Z1420" s="19"/>
      <c r="AA1420" s="12"/>
      <c r="AB1420" s="12"/>
      <c r="AC1420" s="12"/>
      <c r="AD1420" s="20"/>
      <c r="AE1420" s="21"/>
      <c r="AF1420" s="20"/>
      <c r="AG1420" s="20"/>
      <c r="AH1420" s="20"/>
      <c r="AI1420" s="20"/>
      <c r="AJ1420" s="20"/>
      <c r="AK1420" s="20"/>
      <c r="AL1420" s="20"/>
      <c r="AM1420" s="20"/>
      <c r="AN1420" s="20"/>
      <c r="AO1420" s="20"/>
      <c r="AP1420" s="20"/>
      <c r="AQ1420" s="20"/>
      <c r="AR1420" s="20"/>
      <c r="AS1420" s="20"/>
      <c r="AT1420" s="20"/>
      <c r="AU1420" s="20"/>
      <c r="AW1420" s="14"/>
      <c r="AX1420" s="14"/>
      <c r="AY1420" s="14"/>
      <c r="AZ1420" s="14"/>
      <c r="BA1420" s="14"/>
      <c r="BB1420" s="14"/>
      <c r="BC1420" s="14"/>
      <c r="BD1420" s="17"/>
      <c r="BE1420" s="17"/>
      <c r="BF1420" s="18"/>
      <c r="BG1420" s="18"/>
      <c r="BH1420" s="16"/>
      <c r="BI1420" s="19"/>
    </row>
    <row r="1421" customFormat="false" ht="12.75" hidden="false" customHeight="false" outlineLevel="0" collapsed="false">
      <c r="A1421" s="22"/>
      <c r="B1421" s="22"/>
      <c r="C1421" s="10"/>
      <c r="D1421" s="12"/>
      <c r="E1421" s="12"/>
      <c r="F1421" s="14"/>
      <c r="G1421" s="14"/>
      <c r="H1421" s="14"/>
      <c r="I1421" s="14"/>
      <c r="J1421" s="14"/>
      <c r="K1421" s="14"/>
      <c r="L1421" s="15"/>
      <c r="M1421" s="10"/>
      <c r="N1421" s="16"/>
      <c r="O1421" s="10"/>
      <c r="P1421" s="14"/>
      <c r="Q1421" s="10"/>
      <c r="R1421" s="14"/>
      <c r="S1421" s="10"/>
      <c r="T1421" s="17"/>
      <c r="U1421" s="18"/>
      <c r="V1421" s="18"/>
      <c r="W1421" s="18"/>
      <c r="X1421" s="16"/>
      <c r="Y1421" s="19"/>
      <c r="Z1421" s="19"/>
      <c r="AA1421" s="12"/>
      <c r="AB1421" s="12"/>
      <c r="AC1421" s="12"/>
      <c r="AD1421" s="20"/>
      <c r="AE1421" s="21"/>
      <c r="AF1421" s="20"/>
      <c r="AG1421" s="20"/>
      <c r="AH1421" s="20"/>
      <c r="AI1421" s="20"/>
      <c r="AJ1421" s="20"/>
      <c r="AK1421" s="20"/>
      <c r="AL1421" s="20"/>
      <c r="AM1421" s="20"/>
      <c r="AN1421" s="20"/>
      <c r="AO1421" s="20"/>
      <c r="AP1421" s="20"/>
      <c r="AQ1421" s="20"/>
      <c r="AR1421" s="20"/>
      <c r="AS1421" s="20"/>
      <c r="AT1421" s="20"/>
      <c r="AU1421" s="20"/>
      <c r="AW1421" s="14"/>
      <c r="AX1421" s="14"/>
      <c r="AY1421" s="14"/>
      <c r="AZ1421" s="14"/>
      <c r="BA1421" s="14"/>
      <c r="BB1421" s="14"/>
      <c r="BC1421" s="14"/>
      <c r="BD1421" s="17"/>
      <c r="BE1421" s="17"/>
      <c r="BF1421" s="18"/>
      <c r="BG1421" s="18"/>
      <c r="BH1421" s="16"/>
      <c r="BI1421" s="19"/>
    </row>
    <row r="1422" customFormat="false" ht="12.75" hidden="false" customHeight="false" outlineLevel="0" collapsed="false">
      <c r="A1422" s="22"/>
      <c r="B1422" s="22"/>
      <c r="C1422" s="10"/>
      <c r="D1422" s="12"/>
      <c r="E1422" s="12"/>
      <c r="F1422" s="14"/>
      <c r="G1422" s="14"/>
      <c r="H1422" s="14"/>
      <c r="I1422" s="14"/>
      <c r="J1422" s="14"/>
      <c r="K1422" s="14"/>
      <c r="L1422" s="15"/>
      <c r="M1422" s="10"/>
      <c r="N1422" s="16"/>
      <c r="O1422" s="10"/>
      <c r="P1422" s="14"/>
      <c r="Q1422" s="10"/>
      <c r="R1422" s="14"/>
      <c r="S1422" s="10"/>
      <c r="T1422" s="17"/>
      <c r="U1422" s="18"/>
      <c r="V1422" s="18"/>
      <c r="W1422" s="18"/>
      <c r="X1422" s="16"/>
      <c r="Y1422" s="19"/>
      <c r="Z1422" s="19"/>
      <c r="AA1422" s="12"/>
      <c r="AB1422" s="12"/>
      <c r="AC1422" s="12"/>
      <c r="AD1422" s="20"/>
      <c r="AE1422" s="21"/>
      <c r="AF1422" s="20"/>
      <c r="AG1422" s="20"/>
      <c r="AH1422" s="20"/>
      <c r="AI1422" s="20"/>
      <c r="AJ1422" s="20"/>
      <c r="AK1422" s="20"/>
      <c r="AL1422" s="20"/>
      <c r="AM1422" s="20"/>
      <c r="AN1422" s="20"/>
      <c r="AO1422" s="20"/>
      <c r="AP1422" s="20"/>
      <c r="AQ1422" s="20"/>
      <c r="AR1422" s="20"/>
      <c r="AS1422" s="20"/>
      <c r="AT1422" s="20"/>
      <c r="AU1422" s="20"/>
      <c r="AW1422" s="14"/>
      <c r="AX1422" s="14"/>
      <c r="AY1422" s="14"/>
      <c r="AZ1422" s="14"/>
      <c r="BA1422" s="14"/>
      <c r="BB1422" s="14"/>
      <c r="BC1422" s="14"/>
      <c r="BD1422" s="17"/>
      <c r="BE1422" s="17"/>
      <c r="BF1422" s="18"/>
      <c r="BG1422" s="18"/>
      <c r="BH1422" s="16"/>
      <c r="BI1422" s="19"/>
    </row>
    <row r="1423" customFormat="false" ht="12.75" hidden="false" customHeight="false" outlineLevel="0" collapsed="false">
      <c r="A1423" s="22"/>
      <c r="B1423" s="22"/>
      <c r="C1423" s="10"/>
      <c r="D1423" s="12"/>
      <c r="E1423" s="12"/>
      <c r="F1423" s="10"/>
      <c r="G1423" s="14"/>
      <c r="H1423" s="14"/>
      <c r="I1423" s="14"/>
      <c r="J1423" s="14"/>
      <c r="K1423" s="14"/>
      <c r="L1423" s="15"/>
      <c r="M1423" s="10"/>
      <c r="N1423" s="16"/>
      <c r="O1423" s="10"/>
      <c r="P1423" s="14"/>
      <c r="Q1423" s="10"/>
      <c r="R1423" s="14"/>
      <c r="S1423" s="10"/>
      <c r="T1423" s="17"/>
      <c r="U1423" s="18"/>
      <c r="V1423" s="18"/>
      <c r="W1423" s="18"/>
      <c r="X1423" s="16"/>
      <c r="Y1423" s="19"/>
      <c r="Z1423" s="19"/>
      <c r="AA1423" s="12"/>
      <c r="AB1423" s="12"/>
      <c r="AC1423" s="12"/>
      <c r="AD1423" s="20"/>
      <c r="AE1423" s="21"/>
      <c r="AF1423" s="20"/>
      <c r="AG1423" s="20"/>
      <c r="AH1423" s="20"/>
      <c r="AI1423" s="20"/>
      <c r="AJ1423" s="20"/>
      <c r="AK1423" s="20"/>
      <c r="AL1423" s="20"/>
      <c r="AM1423" s="20"/>
      <c r="AN1423" s="20"/>
      <c r="AO1423" s="20"/>
      <c r="AP1423" s="20"/>
      <c r="AQ1423" s="20"/>
      <c r="AR1423" s="20"/>
      <c r="AS1423" s="20"/>
      <c r="AT1423" s="20"/>
      <c r="AU1423" s="20"/>
      <c r="AW1423" s="14"/>
      <c r="AX1423" s="14"/>
      <c r="AY1423" s="14"/>
      <c r="AZ1423" s="14"/>
      <c r="BA1423" s="14"/>
      <c r="BB1423" s="14"/>
      <c r="BC1423" s="14"/>
      <c r="BD1423" s="17"/>
      <c r="BE1423" s="17"/>
      <c r="BF1423" s="18"/>
      <c r="BG1423" s="18"/>
      <c r="BH1423" s="16"/>
      <c r="BI1423" s="19"/>
    </row>
    <row r="1424" customFormat="false" ht="12.75" hidden="false" customHeight="false" outlineLevel="0" collapsed="false">
      <c r="A1424" s="22"/>
      <c r="B1424" s="22"/>
      <c r="C1424" s="10"/>
      <c r="D1424" s="12"/>
      <c r="E1424" s="12"/>
      <c r="F1424" s="14"/>
      <c r="G1424" s="14"/>
      <c r="H1424" s="14"/>
      <c r="I1424" s="14"/>
      <c r="J1424" s="14"/>
      <c r="K1424" s="14"/>
      <c r="L1424" s="15"/>
      <c r="M1424" s="10"/>
      <c r="N1424" s="16"/>
      <c r="O1424" s="10"/>
      <c r="P1424" s="14"/>
      <c r="Q1424" s="10"/>
      <c r="R1424" s="14"/>
      <c r="S1424" s="10"/>
      <c r="T1424" s="17"/>
      <c r="U1424" s="18"/>
      <c r="V1424" s="18"/>
      <c r="W1424" s="18"/>
      <c r="X1424" s="16"/>
      <c r="Y1424" s="19"/>
      <c r="Z1424" s="19"/>
      <c r="AA1424" s="12"/>
      <c r="AB1424" s="12"/>
      <c r="AC1424" s="12"/>
      <c r="AD1424" s="20"/>
      <c r="AE1424" s="21"/>
      <c r="AF1424" s="20"/>
      <c r="AG1424" s="20"/>
      <c r="AH1424" s="20"/>
      <c r="AI1424" s="20"/>
      <c r="AJ1424" s="20"/>
      <c r="AK1424" s="20"/>
      <c r="AL1424" s="20"/>
      <c r="AM1424" s="20"/>
      <c r="AN1424" s="20"/>
      <c r="AO1424" s="20"/>
      <c r="AP1424" s="20"/>
      <c r="AQ1424" s="20"/>
      <c r="AR1424" s="20"/>
      <c r="AS1424" s="20"/>
      <c r="AT1424" s="20"/>
      <c r="AU1424" s="20"/>
      <c r="AW1424" s="14"/>
      <c r="AX1424" s="14"/>
      <c r="AY1424" s="14"/>
      <c r="AZ1424" s="14"/>
      <c r="BA1424" s="14"/>
      <c r="BB1424" s="14"/>
      <c r="BC1424" s="14"/>
      <c r="BD1424" s="17"/>
      <c r="BE1424" s="17"/>
      <c r="BF1424" s="18"/>
      <c r="BG1424" s="18"/>
      <c r="BH1424" s="16"/>
      <c r="BI1424" s="19"/>
    </row>
    <row r="1425" customFormat="false" ht="12.75" hidden="false" customHeight="false" outlineLevel="0" collapsed="false">
      <c r="A1425" s="22"/>
      <c r="B1425" s="22"/>
      <c r="C1425" s="10"/>
      <c r="D1425" s="12"/>
      <c r="E1425" s="12"/>
      <c r="F1425" s="14"/>
      <c r="G1425" s="14"/>
      <c r="H1425" s="14"/>
      <c r="I1425" s="14"/>
      <c r="J1425" s="14"/>
      <c r="K1425" s="14"/>
      <c r="L1425" s="15"/>
      <c r="M1425" s="10"/>
      <c r="N1425" s="16"/>
      <c r="O1425" s="10"/>
      <c r="P1425" s="14"/>
      <c r="Q1425" s="10"/>
      <c r="R1425" s="14"/>
      <c r="S1425" s="10"/>
      <c r="T1425" s="17"/>
      <c r="U1425" s="18"/>
      <c r="V1425" s="18"/>
      <c r="W1425" s="18"/>
      <c r="X1425" s="16"/>
      <c r="Y1425" s="19"/>
      <c r="Z1425" s="19"/>
      <c r="AA1425" s="12"/>
      <c r="AB1425" s="12"/>
      <c r="AC1425" s="12"/>
      <c r="AD1425" s="20"/>
      <c r="AE1425" s="21"/>
      <c r="AF1425" s="20"/>
      <c r="AG1425" s="20"/>
      <c r="AH1425" s="20"/>
      <c r="AI1425" s="20"/>
      <c r="AJ1425" s="20"/>
      <c r="AK1425" s="20"/>
      <c r="AL1425" s="20"/>
      <c r="AM1425" s="20"/>
      <c r="AN1425" s="20"/>
      <c r="AO1425" s="20"/>
      <c r="AP1425" s="20"/>
      <c r="AQ1425" s="20"/>
      <c r="AR1425" s="20"/>
      <c r="AS1425" s="20"/>
      <c r="AT1425" s="20"/>
      <c r="AU1425" s="20"/>
      <c r="AW1425" s="14"/>
      <c r="AX1425" s="14"/>
      <c r="AY1425" s="14"/>
      <c r="AZ1425" s="14"/>
      <c r="BA1425" s="14"/>
      <c r="BB1425" s="14"/>
      <c r="BC1425" s="14"/>
      <c r="BD1425" s="17"/>
      <c r="BE1425" s="17"/>
      <c r="BF1425" s="18"/>
      <c r="BG1425" s="18"/>
      <c r="BH1425" s="16"/>
      <c r="BI1425" s="19"/>
    </row>
    <row r="1426" customFormat="false" ht="12.75" hidden="false" customHeight="false" outlineLevel="0" collapsed="false">
      <c r="A1426" s="22"/>
      <c r="B1426" s="22"/>
      <c r="C1426" s="10"/>
      <c r="D1426" s="12"/>
      <c r="E1426" s="12"/>
      <c r="F1426" s="14"/>
      <c r="G1426" s="14"/>
      <c r="H1426" s="14"/>
      <c r="I1426" s="14"/>
      <c r="J1426" s="14"/>
      <c r="K1426" s="14"/>
      <c r="L1426" s="15"/>
      <c r="M1426" s="10"/>
      <c r="N1426" s="16"/>
      <c r="O1426" s="10"/>
      <c r="P1426" s="14"/>
      <c r="Q1426" s="10"/>
      <c r="R1426" s="14"/>
      <c r="S1426" s="10"/>
      <c r="T1426" s="17"/>
      <c r="U1426" s="18"/>
      <c r="V1426" s="18"/>
      <c r="W1426" s="18"/>
      <c r="X1426" s="16"/>
      <c r="Y1426" s="19"/>
      <c r="Z1426" s="19"/>
      <c r="AA1426" s="12"/>
      <c r="AB1426" s="12"/>
      <c r="AC1426" s="12"/>
      <c r="AD1426" s="20"/>
      <c r="AE1426" s="21"/>
      <c r="AF1426" s="20"/>
      <c r="AG1426" s="20"/>
      <c r="AH1426" s="20"/>
      <c r="AI1426" s="20"/>
      <c r="AJ1426" s="20"/>
      <c r="AK1426" s="20"/>
      <c r="AL1426" s="20"/>
      <c r="AM1426" s="20"/>
      <c r="AN1426" s="20"/>
      <c r="AO1426" s="20"/>
      <c r="AP1426" s="20"/>
      <c r="AQ1426" s="20"/>
      <c r="AR1426" s="20"/>
      <c r="AS1426" s="20"/>
      <c r="AT1426" s="20"/>
      <c r="AU1426" s="20"/>
      <c r="AW1426" s="14"/>
      <c r="AX1426" s="14"/>
      <c r="AY1426" s="14"/>
      <c r="AZ1426" s="14"/>
      <c r="BA1426" s="14"/>
      <c r="BB1426" s="14"/>
      <c r="BC1426" s="14"/>
      <c r="BD1426" s="17"/>
      <c r="BE1426" s="17"/>
      <c r="BF1426" s="18"/>
      <c r="BG1426" s="18"/>
      <c r="BH1426" s="16"/>
      <c r="BI1426" s="19"/>
    </row>
    <row r="1427" customFormat="false" ht="12.75" hidden="false" customHeight="false" outlineLevel="0" collapsed="false">
      <c r="A1427" s="22"/>
      <c r="B1427" s="22"/>
      <c r="C1427" s="10"/>
      <c r="D1427" s="12"/>
      <c r="E1427" s="12"/>
      <c r="F1427" s="14"/>
      <c r="G1427" s="14"/>
      <c r="H1427" s="14"/>
      <c r="I1427" s="14"/>
      <c r="J1427" s="14"/>
      <c r="K1427" s="14"/>
      <c r="L1427" s="15"/>
      <c r="M1427" s="10"/>
      <c r="N1427" s="16"/>
      <c r="O1427" s="10"/>
      <c r="P1427" s="14"/>
      <c r="Q1427" s="10"/>
      <c r="R1427" s="14"/>
      <c r="S1427" s="10"/>
      <c r="T1427" s="17"/>
      <c r="U1427" s="18"/>
      <c r="V1427" s="18"/>
      <c r="W1427" s="18"/>
      <c r="X1427" s="16"/>
      <c r="Y1427" s="19"/>
      <c r="Z1427" s="19"/>
      <c r="AA1427" s="12"/>
      <c r="AB1427" s="12"/>
      <c r="AC1427" s="12"/>
      <c r="AD1427" s="20"/>
      <c r="AE1427" s="21"/>
      <c r="AF1427" s="20"/>
      <c r="AG1427" s="20"/>
      <c r="AH1427" s="20"/>
      <c r="AI1427" s="20"/>
      <c r="AJ1427" s="20"/>
      <c r="AK1427" s="20"/>
      <c r="AL1427" s="20"/>
      <c r="AM1427" s="20"/>
      <c r="AN1427" s="20"/>
      <c r="AO1427" s="20"/>
      <c r="AP1427" s="20"/>
      <c r="AQ1427" s="20"/>
      <c r="AR1427" s="20"/>
      <c r="AS1427" s="20"/>
      <c r="AT1427" s="20"/>
      <c r="AU1427" s="20"/>
      <c r="AW1427" s="14"/>
      <c r="AX1427" s="14"/>
      <c r="AY1427" s="14"/>
      <c r="AZ1427" s="14"/>
      <c r="BA1427" s="14"/>
      <c r="BB1427" s="14"/>
      <c r="BC1427" s="14"/>
      <c r="BD1427" s="17"/>
      <c r="BE1427" s="17"/>
      <c r="BF1427" s="18"/>
      <c r="BG1427" s="18"/>
      <c r="BH1427" s="16"/>
      <c r="BI1427" s="19"/>
    </row>
    <row r="1428" customFormat="false" ht="12.75" hidden="false" customHeight="false" outlineLevel="0" collapsed="false">
      <c r="A1428" s="22"/>
      <c r="B1428" s="22"/>
      <c r="C1428" s="10"/>
      <c r="D1428" s="12"/>
      <c r="E1428" s="12"/>
      <c r="F1428" s="14"/>
      <c r="G1428" s="14"/>
      <c r="H1428" s="14"/>
      <c r="I1428" s="14"/>
      <c r="J1428" s="14"/>
      <c r="K1428" s="14"/>
      <c r="L1428" s="15"/>
      <c r="M1428" s="10"/>
      <c r="N1428" s="16"/>
      <c r="O1428" s="10"/>
      <c r="P1428" s="14"/>
      <c r="Q1428" s="10"/>
      <c r="R1428" s="14"/>
      <c r="S1428" s="10"/>
      <c r="T1428" s="17"/>
      <c r="U1428" s="18"/>
      <c r="V1428" s="18"/>
      <c r="W1428" s="18"/>
      <c r="X1428" s="16"/>
      <c r="Y1428" s="19"/>
      <c r="Z1428" s="19"/>
      <c r="AA1428" s="12"/>
      <c r="AB1428" s="12"/>
      <c r="AC1428" s="12"/>
      <c r="AD1428" s="20"/>
      <c r="AE1428" s="21"/>
      <c r="AF1428" s="20"/>
      <c r="AG1428" s="20"/>
      <c r="AH1428" s="20"/>
      <c r="AI1428" s="20"/>
      <c r="AJ1428" s="20"/>
      <c r="AK1428" s="20"/>
      <c r="AL1428" s="20"/>
      <c r="AM1428" s="20"/>
      <c r="AN1428" s="20"/>
      <c r="AO1428" s="20"/>
      <c r="AP1428" s="20"/>
      <c r="AQ1428" s="20"/>
      <c r="AR1428" s="20"/>
      <c r="AS1428" s="20"/>
      <c r="AT1428" s="20"/>
      <c r="AU1428" s="20"/>
      <c r="AW1428" s="14"/>
      <c r="AX1428" s="14"/>
      <c r="AY1428" s="14"/>
      <c r="AZ1428" s="14"/>
      <c r="BA1428" s="14"/>
      <c r="BB1428" s="14"/>
      <c r="BC1428" s="14"/>
      <c r="BD1428" s="17"/>
      <c r="BE1428" s="17"/>
      <c r="BF1428" s="18"/>
      <c r="BG1428" s="18"/>
      <c r="BH1428" s="16"/>
      <c r="BI1428" s="19"/>
    </row>
    <row r="1429" customFormat="false" ht="12.75" hidden="false" customHeight="false" outlineLevel="0" collapsed="false">
      <c r="A1429" s="22"/>
      <c r="B1429" s="22"/>
      <c r="C1429" s="10"/>
      <c r="D1429" s="12"/>
      <c r="E1429" s="12"/>
      <c r="F1429" s="14"/>
      <c r="G1429" s="14"/>
      <c r="H1429" s="14"/>
      <c r="I1429" s="14"/>
      <c r="J1429" s="14"/>
      <c r="K1429" s="14"/>
      <c r="L1429" s="15"/>
      <c r="M1429" s="10"/>
      <c r="N1429" s="16"/>
      <c r="O1429" s="10"/>
      <c r="P1429" s="14"/>
      <c r="Q1429" s="10"/>
      <c r="R1429" s="14"/>
      <c r="S1429" s="10"/>
      <c r="T1429" s="17"/>
      <c r="U1429" s="18"/>
      <c r="V1429" s="18"/>
      <c r="W1429" s="18"/>
      <c r="X1429" s="16"/>
      <c r="Y1429" s="19"/>
      <c r="Z1429" s="19"/>
      <c r="AA1429" s="12"/>
      <c r="AB1429" s="12"/>
      <c r="AC1429" s="12"/>
      <c r="AD1429" s="20"/>
      <c r="AE1429" s="21"/>
      <c r="AF1429" s="20"/>
      <c r="AG1429" s="20"/>
      <c r="AH1429" s="20"/>
      <c r="AI1429" s="20"/>
      <c r="AJ1429" s="20"/>
      <c r="AK1429" s="20"/>
      <c r="AL1429" s="20"/>
      <c r="AM1429" s="20"/>
      <c r="AN1429" s="20"/>
      <c r="AO1429" s="20"/>
      <c r="AP1429" s="20"/>
      <c r="AQ1429" s="20"/>
      <c r="AR1429" s="20"/>
      <c r="AS1429" s="20"/>
      <c r="AT1429" s="20"/>
      <c r="AU1429" s="20"/>
      <c r="AW1429" s="14"/>
      <c r="AX1429" s="14"/>
      <c r="AY1429" s="14"/>
      <c r="AZ1429" s="14"/>
      <c r="BA1429" s="14"/>
      <c r="BB1429" s="14"/>
      <c r="BC1429" s="14"/>
      <c r="BD1429" s="17"/>
      <c r="BE1429" s="17"/>
      <c r="BF1429" s="18"/>
      <c r="BG1429" s="18"/>
      <c r="BH1429" s="16"/>
      <c r="BI1429" s="19"/>
    </row>
    <row r="1430" customFormat="false" ht="12.75" hidden="false" customHeight="false" outlineLevel="0" collapsed="false">
      <c r="A1430" s="22"/>
      <c r="B1430" s="22"/>
      <c r="C1430" s="10"/>
      <c r="D1430" s="12"/>
      <c r="E1430" s="12"/>
      <c r="F1430" s="14"/>
      <c r="G1430" s="14"/>
      <c r="H1430" s="14"/>
      <c r="I1430" s="14"/>
      <c r="J1430" s="14"/>
      <c r="K1430" s="14"/>
      <c r="L1430" s="15"/>
      <c r="M1430" s="10"/>
      <c r="N1430" s="16"/>
      <c r="O1430" s="10"/>
      <c r="P1430" s="14"/>
      <c r="Q1430" s="10"/>
      <c r="R1430" s="14"/>
      <c r="S1430" s="10"/>
      <c r="T1430" s="17"/>
      <c r="U1430" s="18"/>
      <c r="V1430" s="18"/>
      <c r="W1430" s="18"/>
      <c r="X1430" s="16"/>
      <c r="Y1430" s="19"/>
      <c r="Z1430" s="19"/>
      <c r="AA1430" s="12"/>
      <c r="AB1430" s="12"/>
      <c r="AC1430" s="12"/>
      <c r="AD1430" s="20"/>
      <c r="AE1430" s="21"/>
      <c r="AF1430" s="20"/>
      <c r="AG1430" s="20"/>
      <c r="AH1430" s="20"/>
      <c r="AI1430" s="20"/>
      <c r="AJ1430" s="20"/>
      <c r="AK1430" s="20"/>
      <c r="AL1430" s="20"/>
      <c r="AM1430" s="20"/>
      <c r="AN1430" s="20"/>
      <c r="AO1430" s="20"/>
      <c r="AP1430" s="20"/>
      <c r="AQ1430" s="20"/>
      <c r="AR1430" s="20"/>
      <c r="AS1430" s="20"/>
      <c r="AT1430" s="20"/>
      <c r="AU1430" s="20"/>
      <c r="AW1430" s="14"/>
      <c r="AX1430" s="14"/>
      <c r="AY1430" s="14"/>
      <c r="AZ1430" s="14"/>
      <c r="BA1430" s="14"/>
      <c r="BB1430" s="14"/>
      <c r="BC1430" s="14"/>
      <c r="BD1430" s="17"/>
      <c r="BE1430" s="17"/>
      <c r="BF1430" s="18"/>
      <c r="BG1430" s="18"/>
      <c r="BH1430" s="16"/>
      <c r="BI1430" s="19"/>
    </row>
    <row r="1431" customFormat="false" ht="12.75" hidden="false" customHeight="false" outlineLevel="0" collapsed="false">
      <c r="A1431" s="22"/>
      <c r="B1431" s="22"/>
      <c r="C1431" s="10"/>
      <c r="D1431" s="12"/>
      <c r="E1431" s="12"/>
      <c r="F1431" s="14"/>
      <c r="G1431" s="14"/>
      <c r="H1431" s="14"/>
      <c r="I1431" s="14"/>
      <c r="J1431" s="14"/>
      <c r="K1431" s="14"/>
      <c r="L1431" s="15"/>
      <c r="M1431" s="10"/>
      <c r="N1431" s="16"/>
      <c r="O1431" s="10"/>
      <c r="P1431" s="14"/>
      <c r="Q1431" s="10"/>
      <c r="R1431" s="14"/>
      <c r="S1431" s="10"/>
      <c r="T1431" s="17"/>
      <c r="U1431" s="18"/>
      <c r="V1431" s="18"/>
      <c r="W1431" s="18"/>
      <c r="X1431" s="16"/>
      <c r="Y1431" s="19"/>
      <c r="Z1431" s="19"/>
      <c r="AA1431" s="12"/>
      <c r="AB1431" s="12"/>
      <c r="AC1431" s="12"/>
      <c r="AD1431" s="20"/>
      <c r="AE1431" s="21"/>
      <c r="AF1431" s="20"/>
      <c r="AG1431" s="20"/>
      <c r="AH1431" s="20"/>
      <c r="AI1431" s="20"/>
      <c r="AJ1431" s="20"/>
      <c r="AK1431" s="20"/>
      <c r="AL1431" s="20"/>
      <c r="AM1431" s="20"/>
      <c r="AN1431" s="20"/>
      <c r="AO1431" s="20"/>
      <c r="AP1431" s="20"/>
      <c r="AQ1431" s="20"/>
      <c r="AR1431" s="20"/>
      <c r="AS1431" s="20"/>
      <c r="AT1431" s="20"/>
      <c r="AU1431" s="20"/>
      <c r="AW1431" s="14"/>
      <c r="AX1431" s="14"/>
      <c r="AY1431" s="14"/>
      <c r="AZ1431" s="14"/>
      <c r="BA1431" s="14"/>
      <c r="BB1431" s="14"/>
      <c r="BC1431" s="14"/>
      <c r="BD1431" s="17"/>
      <c r="BE1431" s="17"/>
      <c r="BF1431" s="18"/>
      <c r="BG1431" s="18"/>
      <c r="BH1431" s="16"/>
      <c r="BI1431" s="19"/>
    </row>
    <row r="1432" customFormat="false" ht="12.75" hidden="false" customHeight="false" outlineLevel="0" collapsed="false">
      <c r="A1432" s="22"/>
      <c r="B1432" s="22"/>
      <c r="C1432" s="10"/>
      <c r="D1432" s="12"/>
      <c r="E1432" s="12"/>
      <c r="F1432" s="14"/>
      <c r="G1432" s="14"/>
      <c r="H1432" s="14"/>
      <c r="I1432" s="14"/>
      <c r="J1432" s="14"/>
      <c r="K1432" s="14"/>
      <c r="L1432" s="15"/>
      <c r="M1432" s="10"/>
      <c r="N1432" s="16"/>
      <c r="O1432" s="10"/>
      <c r="P1432" s="14"/>
      <c r="Q1432" s="10"/>
      <c r="R1432" s="14"/>
      <c r="S1432" s="10"/>
      <c r="T1432" s="17"/>
      <c r="U1432" s="18"/>
      <c r="V1432" s="18"/>
      <c r="W1432" s="18"/>
      <c r="X1432" s="16"/>
      <c r="Y1432" s="19"/>
      <c r="Z1432" s="19"/>
      <c r="AA1432" s="12"/>
      <c r="AB1432" s="12"/>
      <c r="AC1432" s="12"/>
      <c r="AD1432" s="20"/>
      <c r="AE1432" s="21"/>
      <c r="AF1432" s="20"/>
      <c r="AG1432" s="20"/>
      <c r="AH1432" s="20"/>
      <c r="AI1432" s="20"/>
      <c r="AJ1432" s="20"/>
      <c r="AK1432" s="20"/>
      <c r="AL1432" s="20"/>
      <c r="AM1432" s="20"/>
      <c r="AN1432" s="20"/>
      <c r="AO1432" s="20"/>
      <c r="AP1432" s="20"/>
      <c r="AQ1432" s="20"/>
      <c r="AR1432" s="20"/>
      <c r="AS1432" s="20"/>
      <c r="AT1432" s="20"/>
      <c r="AU1432" s="20"/>
      <c r="AW1432" s="14"/>
      <c r="AX1432" s="14"/>
      <c r="AY1432" s="14"/>
      <c r="AZ1432" s="14"/>
      <c r="BA1432" s="14"/>
      <c r="BB1432" s="14"/>
      <c r="BC1432" s="14"/>
      <c r="BD1432" s="17"/>
      <c r="BE1432" s="17"/>
      <c r="BF1432" s="18"/>
      <c r="BG1432" s="18"/>
      <c r="BH1432" s="16"/>
      <c r="BI1432" s="19"/>
    </row>
    <row r="1433" customFormat="false" ht="12.75" hidden="false" customHeight="false" outlineLevel="0" collapsed="false">
      <c r="A1433" s="22"/>
      <c r="B1433" s="22"/>
      <c r="C1433" s="10"/>
      <c r="D1433" s="12"/>
      <c r="E1433" s="12"/>
      <c r="F1433" s="14"/>
      <c r="G1433" s="14"/>
      <c r="H1433" s="14"/>
      <c r="I1433" s="14"/>
      <c r="J1433" s="14"/>
      <c r="K1433" s="14"/>
      <c r="L1433" s="15"/>
      <c r="M1433" s="10"/>
      <c r="N1433" s="16"/>
      <c r="O1433" s="10"/>
      <c r="P1433" s="14"/>
      <c r="Q1433" s="10"/>
      <c r="R1433" s="14"/>
      <c r="S1433" s="10"/>
      <c r="T1433" s="17"/>
      <c r="U1433" s="18"/>
      <c r="V1433" s="18"/>
      <c r="W1433" s="18"/>
      <c r="X1433" s="16"/>
      <c r="Y1433" s="19"/>
      <c r="Z1433" s="19"/>
      <c r="AA1433" s="12"/>
      <c r="AB1433" s="12"/>
      <c r="AC1433" s="12"/>
      <c r="AD1433" s="20"/>
      <c r="AE1433" s="21"/>
      <c r="AF1433" s="20"/>
      <c r="AG1433" s="20"/>
      <c r="AH1433" s="20"/>
      <c r="AI1433" s="20"/>
      <c r="AJ1433" s="20"/>
      <c r="AK1433" s="20"/>
      <c r="AL1433" s="20"/>
      <c r="AM1433" s="20"/>
      <c r="AN1433" s="20"/>
      <c r="AO1433" s="20"/>
      <c r="AP1433" s="20"/>
      <c r="AQ1433" s="20"/>
      <c r="AR1433" s="20"/>
      <c r="AS1433" s="20"/>
      <c r="AT1433" s="20"/>
      <c r="AU1433" s="20"/>
      <c r="AW1433" s="14"/>
      <c r="AX1433" s="14"/>
      <c r="AY1433" s="14"/>
      <c r="AZ1433" s="14"/>
      <c r="BA1433" s="14"/>
      <c r="BB1433" s="14"/>
      <c r="BC1433" s="14"/>
      <c r="BD1433" s="17"/>
      <c r="BE1433" s="17"/>
      <c r="BF1433" s="18"/>
      <c r="BG1433" s="18"/>
      <c r="BH1433" s="16"/>
      <c r="BI1433" s="19"/>
    </row>
    <row r="1434" customFormat="false" ht="12.75" hidden="false" customHeight="false" outlineLevel="0" collapsed="false">
      <c r="A1434" s="22"/>
      <c r="B1434" s="22"/>
      <c r="C1434" s="10"/>
      <c r="D1434" s="12"/>
      <c r="E1434" s="12"/>
      <c r="F1434" s="14"/>
      <c r="G1434" s="14"/>
      <c r="H1434" s="14"/>
      <c r="I1434" s="14"/>
      <c r="J1434" s="14"/>
      <c r="K1434" s="14"/>
      <c r="L1434" s="15"/>
      <c r="M1434" s="10"/>
      <c r="N1434" s="16"/>
      <c r="O1434" s="10"/>
      <c r="P1434" s="14"/>
      <c r="Q1434" s="10"/>
      <c r="R1434" s="14"/>
      <c r="S1434" s="10"/>
      <c r="T1434" s="17"/>
      <c r="U1434" s="18"/>
      <c r="V1434" s="18"/>
      <c r="W1434" s="18"/>
      <c r="X1434" s="16"/>
      <c r="Y1434" s="19"/>
      <c r="Z1434" s="19"/>
      <c r="AA1434" s="12"/>
      <c r="AB1434" s="12"/>
      <c r="AC1434" s="12"/>
      <c r="AD1434" s="20"/>
      <c r="AE1434" s="21"/>
      <c r="AF1434" s="20"/>
      <c r="AG1434" s="20"/>
      <c r="AH1434" s="20"/>
      <c r="AI1434" s="20"/>
      <c r="AJ1434" s="20"/>
      <c r="AK1434" s="20"/>
      <c r="AL1434" s="20"/>
      <c r="AM1434" s="20"/>
      <c r="AN1434" s="20"/>
      <c r="AO1434" s="20"/>
      <c r="AP1434" s="20"/>
      <c r="AQ1434" s="20"/>
      <c r="AR1434" s="20"/>
      <c r="AS1434" s="20"/>
      <c r="AT1434" s="20"/>
      <c r="AU1434" s="20"/>
      <c r="AW1434" s="14"/>
      <c r="AX1434" s="14"/>
      <c r="AY1434" s="14"/>
      <c r="AZ1434" s="14"/>
      <c r="BA1434" s="14"/>
      <c r="BB1434" s="14"/>
      <c r="BC1434" s="14"/>
      <c r="BD1434" s="17"/>
      <c r="BE1434" s="17"/>
      <c r="BF1434" s="18"/>
      <c r="BG1434" s="18"/>
      <c r="BH1434" s="16"/>
      <c r="BI1434" s="19"/>
    </row>
    <row r="1435" customFormat="false" ht="12.75" hidden="false" customHeight="false" outlineLevel="0" collapsed="false">
      <c r="A1435" s="22"/>
      <c r="B1435" s="22"/>
      <c r="C1435" s="10"/>
      <c r="D1435" s="12"/>
      <c r="E1435" s="12"/>
      <c r="F1435" s="14"/>
      <c r="G1435" s="14"/>
      <c r="H1435" s="14"/>
      <c r="I1435" s="14"/>
      <c r="J1435" s="14"/>
      <c r="K1435" s="14"/>
      <c r="L1435" s="15"/>
      <c r="M1435" s="10"/>
      <c r="N1435" s="16"/>
      <c r="O1435" s="10"/>
      <c r="P1435" s="14"/>
      <c r="Q1435" s="10"/>
      <c r="R1435" s="14"/>
      <c r="S1435" s="10"/>
      <c r="T1435" s="17"/>
      <c r="U1435" s="18"/>
      <c r="V1435" s="18"/>
      <c r="W1435" s="18"/>
      <c r="X1435" s="16"/>
      <c r="Y1435" s="19"/>
      <c r="Z1435" s="19"/>
      <c r="AA1435" s="12"/>
      <c r="AB1435" s="12"/>
      <c r="AC1435" s="12"/>
      <c r="AD1435" s="20"/>
      <c r="AE1435" s="21"/>
      <c r="AF1435" s="20"/>
      <c r="AG1435" s="20"/>
      <c r="AH1435" s="20"/>
      <c r="AI1435" s="20"/>
      <c r="AJ1435" s="20"/>
      <c r="AK1435" s="20"/>
      <c r="AL1435" s="20"/>
      <c r="AM1435" s="20"/>
      <c r="AN1435" s="20"/>
      <c r="AO1435" s="20"/>
      <c r="AP1435" s="20"/>
      <c r="AQ1435" s="20"/>
      <c r="AR1435" s="20"/>
      <c r="AS1435" s="20"/>
      <c r="AT1435" s="20"/>
      <c r="AU1435" s="20"/>
      <c r="AW1435" s="14"/>
      <c r="AX1435" s="14"/>
      <c r="AY1435" s="14"/>
      <c r="AZ1435" s="14"/>
      <c r="BA1435" s="14"/>
      <c r="BB1435" s="14"/>
      <c r="BC1435" s="14"/>
      <c r="BD1435" s="17"/>
      <c r="BE1435" s="17"/>
      <c r="BF1435" s="18"/>
      <c r="BG1435" s="18"/>
      <c r="BH1435" s="16"/>
      <c r="BI1435" s="19"/>
    </row>
    <row r="1436" customFormat="false" ht="12.75" hidden="false" customHeight="false" outlineLevel="0" collapsed="false">
      <c r="A1436" s="22"/>
      <c r="B1436" s="22"/>
      <c r="C1436" s="10"/>
      <c r="D1436" s="12"/>
      <c r="E1436" s="12"/>
      <c r="F1436" s="14"/>
      <c r="G1436" s="14"/>
      <c r="H1436" s="14"/>
      <c r="I1436" s="14"/>
      <c r="J1436" s="14"/>
      <c r="K1436" s="14"/>
      <c r="L1436" s="15"/>
      <c r="M1436" s="10"/>
      <c r="N1436" s="16"/>
      <c r="O1436" s="10"/>
      <c r="P1436" s="14"/>
      <c r="Q1436" s="10"/>
      <c r="R1436" s="14"/>
      <c r="S1436" s="10"/>
      <c r="T1436" s="17"/>
      <c r="U1436" s="18"/>
      <c r="V1436" s="18"/>
      <c r="W1436" s="18"/>
      <c r="X1436" s="16"/>
      <c r="Y1436" s="19"/>
      <c r="Z1436" s="19"/>
      <c r="AA1436" s="12"/>
      <c r="AB1436" s="12"/>
      <c r="AC1436" s="12"/>
      <c r="AD1436" s="20"/>
      <c r="AE1436" s="21"/>
      <c r="AF1436" s="20"/>
      <c r="AG1436" s="20"/>
      <c r="AH1436" s="20"/>
      <c r="AI1436" s="20"/>
      <c r="AJ1436" s="20"/>
      <c r="AK1436" s="20"/>
      <c r="AL1436" s="20"/>
      <c r="AM1436" s="20"/>
      <c r="AN1436" s="20"/>
      <c r="AO1436" s="20"/>
      <c r="AP1436" s="20"/>
      <c r="AQ1436" s="20"/>
      <c r="AR1436" s="20"/>
      <c r="AS1436" s="20"/>
      <c r="AT1436" s="20"/>
      <c r="AU1436" s="20"/>
      <c r="AW1436" s="14"/>
      <c r="AX1436" s="14"/>
      <c r="AY1436" s="14"/>
      <c r="AZ1436" s="14"/>
      <c r="BA1436" s="14"/>
      <c r="BB1436" s="14"/>
      <c r="BC1436" s="14"/>
      <c r="BD1436" s="17"/>
      <c r="BE1436" s="17"/>
      <c r="BF1436" s="18"/>
      <c r="BG1436" s="18"/>
      <c r="BH1436" s="16"/>
      <c r="BI1436" s="19"/>
    </row>
    <row r="1437" customFormat="false" ht="12.75" hidden="false" customHeight="false" outlineLevel="0" collapsed="false">
      <c r="A1437" s="22"/>
      <c r="B1437" s="22"/>
      <c r="C1437" s="10"/>
      <c r="D1437" s="12"/>
      <c r="E1437" s="12"/>
      <c r="F1437" s="14"/>
      <c r="G1437" s="14"/>
      <c r="H1437" s="14"/>
      <c r="I1437" s="14"/>
      <c r="J1437" s="14"/>
      <c r="K1437" s="14"/>
      <c r="L1437" s="15"/>
      <c r="M1437" s="10"/>
      <c r="N1437" s="16"/>
      <c r="O1437" s="10"/>
      <c r="P1437" s="14"/>
      <c r="Q1437" s="10"/>
      <c r="R1437" s="14"/>
      <c r="S1437" s="10"/>
      <c r="T1437" s="17"/>
      <c r="U1437" s="18"/>
      <c r="V1437" s="18"/>
      <c r="W1437" s="18"/>
      <c r="X1437" s="16"/>
      <c r="Y1437" s="19"/>
      <c r="Z1437" s="19"/>
      <c r="AA1437" s="12"/>
      <c r="AB1437" s="12"/>
      <c r="AC1437" s="12"/>
      <c r="AD1437" s="20"/>
      <c r="AE1437" s="21"/>
      <c r="AF1437" s="20"/>
      <c r="AG1437" s="20"/>
      <c r="AH1437" s="20"/>
      <c r="AI1437" s="20"/>
      <c r="AJ1437" s="20"/>
      <c r="AK1437" s="20"/>
      <c r="AL1437" s="20"/>
      <c r="AM1437" s="20"/>
      <c r="AN1437" s="20"/>
      <c r="AO1437" s="20"/>
      <c r="AP1437" s="20"/>
      <c r="AQ1437" s="20"/>
      <c r="AR1437" s="20"/>
      <c r="AS1437" s="20"/>
      <c r="AT1437" s="20"/>
      <c r="AU1437" s="20"/>
      <c r="AW1437" s="14"/>
      <c r="AX1437" s="14"/>
      <c r="AY1437" s="14"/>
      <c r="AZ1437" s="14"/>
      <c r="BA1437" s="14"/>
      <c r="BB1437" s="14"/>
      <c r="BC1437" s="14"/>
      <c r="BD1437" s="17"/>
      <c r="BE1437" s="17"/>
      <c r="BF1437" s="18"/>
      <c r="BG1437" s="18"/>
      <c r="BH1437" s="16"/>
      <c r="BI1437" s="19"/>
    </row>
    <row r="1438" customFormat="false" ht="12.75" hidden="false" customHeight="false" outlineLevel="0" collapsed="false">
      <c r="A1438" s="22"/>
      <c r="B1438" s="22"/>
      <c r="C1438" s="10"/>
      <c r="D1438" s="12"/>
      <c r="E1438" s="12"/>
      <c r="F1438" s="14"/>
      <c r="G1438" s="14"/>
      <c r="H1438" s="14"/>
      <c r="I1438" s="14"/>
      <c r="J1438" s="14"/>
      <c r="K1438" s="14"/>
      <c r="L1438" s="15"/>
      <c r="M1438" s="10"/>
      <c r="N1438" s="16"/>
      <c r="O1438" s="10"/>
      <c r="P1438" s="14"/>
      <c r="Q1438" s="10"/>
      <c r="R1438" s="14"/>
      <c r="S1438" s="10"/>
      <c r="T1438" s="17"/>
      <c r="U1438" s="18"/>
      <c r="V1438" s="18"/>
      <c r="W1438" s="18"/>
      <c r="X1438" s="16"/>
      <c r="Y1438" s="19"/>
      <c r="Z1438" s="19"/>
      <c r="AA1438" s="12"/>
      <c r="AB1438" s="12"/>
      <c r="AC1438" s="12"/>
      <c r="AD1438" s="20"/>
      <c r="AE1438" s="21"/>
      <c r="AF1438" s="20"/>
      <c r="AG1438" s="20"/>
      <c r="AH1438" s="20"/>
      <c r="AI1438" s="20"/>
      <c r="AJ1438" s="20"/>
      <c r="AK1438" s="20"/>
      <c r="AL1438" s="20"/>
      <c r="AM1438" s="20"/>
      <c r="AN1438" s="20"/>
      <c r="AO1438" s="20"/>
      <c r="AP1438" s="20"/>
      <c r="AQ1438" s="20"/>
      <c r="AR1438" s="20"/>
      <c r="AS1438" s="20"/>
      <c r="AT1438" s="20"/>
      <c r="AU1438" s="20"/>
      <c r="AW1438" s="14"/>
      <c r="AX1438" s="14"/>
      <c r="AY1438" s="14"/>
      <c r="AZ1438" s="14"/>
      <c r="BA1438" s="14"/>
      <c r="BB1438" s="14"/>
      <c r="BC1438" s="14"/>
      <c r="BD1438" s="17"/>
      <c r="BE1438" s="17"/>
      <c r="BF1438" s="18"/>
      <c r="BG1438" s="18"/>
      <c r="BH1438" s="16"/>
      <c r="BI1438" s="19"/>
    </row>
    <row r="1439" customFormat="false" ht="12.75" hidden="false" customHeight="false" outlineLevel="0" collapsed="false">
      <c r="A1439" s="22"/>
      <c r="B1439" s="22"/>
      <c r="C1439" s="10"/>
      <c r="D1439" s="12"/>
      <c r="E1439" s="12"/>
      <c r="F1439" s="14"/>
      <c r="G1439" s="14"/>
      <c r="H1439" s="14"/>
      <c r="I1439" s="14"/>
      <c r="J1439" s="14"/>
      <c r="K1439" s="14"/>
      <c r="L1439" s="15"/>
      <c r="M1439" s="10"/>
      <c r="N1439" s="16"/>
      <c r="O1439" s="10"/>
      <c r="P1439" s="14"/>
      <c r="Q1439" s="10"/>
      <c r="R1439" s="14"/>
      <c r="S1439" s="10"/>
      <c r="T1439" s="17"/>
      <c r="U1439" s="18"/>
      <c r="V1439" s="18"/>
      <c r="W1439" s="18"/>
      <c r="X1439" s="16"/>
      <c r="Y1439" s="19"/>
      <c r="Z1439" s="19"/>
      <c r="AA1439" s="12"/>
      <c r="AB1439" s="12"/>
      <c r="AC1439" s="12"/>
      <c r="AD1439" s="20"/>
      <c r="AE1439" s="21"/>
      <c r="AF1439" s="20"/>
      <c r="AG1439" s="20"/>
      <c r="AH1439" s="20"/>
      <c r="AI1439" s="20"/>
      <c r="AJ1439" s="20"/>
      <c r="AK1439" s="20"/>
      <c r="AL1439" s="20"/>
      <c r="AM1439" s="20"/>
      <c r="AN1439" s="20"/>
      <c r="AO1439" s="20"/>
      <c r="AP1439" s="20"/>
      <c r="AQ1439" s="20"/>
      <c r="AR1439" s="20"/>
      <c r="AS1439" s="20"/>
      <c r="AT1439" s="20"/>
      <c r="AU1439" s="20"/>
      <c r="AW1439" s="14"/>
      <c r="AX1439" s="14"/>
      <c r="AY1439" s="14"/>
      <c r="AZ1439" s="14"/>
      <c r="BA1439" s="14"/>
      <c r="BB1439" s="14"/>
      <c r="BC1439" s="14"/>
      <c r="BD1439" s="17"/>
      <c r="BE1439" s="17"/>
      <c r="BF1439" s="18"/>
      <c r="BG1439" s="18"/>
      <c r="BH1439" s="16"/>
      <c r="BI1439" s="19"/>
    </row>
    <row r="1440" customFormat="false" ht="12.75" hidden="false" customHeight="false" outlineLevel="0" collapsed="false">
      <c r="A1440" s="22"/>
      <c r="B1440" s="22"/>
      <c r="C1440" s="10"/>
      <c r="D1440" s="12"/>
      <c r="E1440" s="12"/>
      <c r="F1440" s="14"/>
      <c r="G1440" s="14"/>
      <c r="H1440" s="14"/>
      <c r="I1440" s="14"/>
      <c r="J1440" s="14"/>
      <c r="K1440" s="14"/>
      <c r="L1440" s="15"/>
      <c r="M1440" s="10"/>
      <c r="N1440" s="16"/>
      <c r="O1440" s="10"/>
      <c r="P1440" s="14"/>
      <c r="Q1440" s="10"/>
      <c r="R1440" s="14"/>
      <c r="S1440" s="10"/>
      <c r="T1440" s="17"/>
      <c r="U1440" s="18"/>
      <c r="V1440" s="18"/>
      <c r="W1440" s="18"/>
      <c r="X1440" s="16"/>
      <c r="Y1440" s="19"/>
      <c r="Z1440" s="19"/>
      <c r="AA1440" s="12"/>
      <c r="AB1440" s="12"/>
      <c r="AC1440" s="12"/>
      <c r="AD1440" s="20"/>
      <c r="AE1440" s="21"/>
      <c r="AF1440" s="20"/>
      <c r="AG1440" s="20"/>
      <c r="AH1440" s="20"/>
      <c r="AI1440" s="20"/>
      <c r="AJ1440" s="20"/>
      <c r="AK1440" s="20"/>
      <c r="AL1440" s="20"/>
      <c r="AM1440" s="20"/>
      <c r="AN1440" s="20"/>
      <c r="AO1440" s="20"/>
      <c r="AP1440" s="20"/>
      <c r="AQ1440" s="20"/>
      <c r="AR1440" s="20"/>
      <c r="AS1440" s="20"/>
      <c r="AT1440" s="20"/>
      <c r="AU1440" s="20"/>
      <c r="AW1440" s="14"/>
      <c r="AX1440" s="14"/>
      <c r="AY1440" s="14"/>
      <c r="AZ1440" s="14"/>
      <c r="BA1440" s="14"/>
      <c r="BB1440" s="14"/>
      <c r="BC1440" s="14"/>
      <c r="BD1440" s="17"/>
      <c r="BE1440" s="17"/>
      <c r="BF1440" s="18"/>
      <c r="BG1440" s="18"/>
      <c r="BH1440" s="16"/>
      <c r="BI1440" s="19"/>
    </row>
    <row r="1441" customFormat="false" ht="12.75" hidden="false" customHeight="false" outlineLevel="0" collapsed="false">
      <c r="A1441" s="22"/>
      <c r="B1441" s="22"/>
      <c r="C1441" s="10"/>
      <c r="D1441" s="12"/>
      <c r="E1441" s="12"/>
      <c r="F1441" s="14"/>
      <c r="G1441" s="14"/>
      <c r="H1441" s="14"/>
      <c r="I1441" s="14"/>
      <c r="J1441" s="14"/>
      <c r="K1441" s="14"/>
      <c r="L1441" s="15"/>
      <c r="M1441" s="10"/>
      <c r="N1441" s="16"/>
      <c r="O1441" s="10"/>
      <c r="P1441" s="14"/>
      <c r="Q1441" s="10"/>
      <c r="R1441" s="14"/>
      <c r="S1441" s="10"/>
      <c r="T1441" s="17"/>
      <c r="U1441" s="18"/>
      <c r="V1441" s="18"/>
      <c r="W1441" s="18"/>
      <c r="X1441" s="16"/>
      <c r="Y1441" s="19"/>
      <c r="Z1441" s="19"/>
      <c r="AA1441" s="12"/>
      <c r="AB1441" s="12"/>
      <c r="AC1441" s="12"/>
      <c r="AD1441" s="20"/>
      <c r="AE1441" s="21"/>
      <c r="AF1441" s="20"/>
      <c r="AG1441" s="20"/>
      <c r="AH1441" s="20"/>
      <c r="AI1441" s="20"/>
      <c r="AJ1441" s="20"/>
      <c r="AK1441" s="20"/>
      <c r="AL1441" s="20"/>
      <c r="AM1441" s="20"/>
      <c r="AN1441" s="20"/>
      <c r="AO1441" s="20"/>
      <c r="AP1441" s="20"/>
      <c r="AQ1441" s="20"/>
      <c r="AR1441" s="20"/>
      <c r="AS1441" s="20"/>
      <c r="AT1441" s="20"/>
      <c r="AU1441" s="20"/>
      <c r="AW1441" s="14"/>
      <c r="AX1441" s="14"/>
      <c r="AY1441" s="14"/>
      <c r="AZ1441" s="14"/>
      <c r="BA1441" s="14"/>
      <c r="BB1441" s="14"/>
      <c r="BC1441" s="14"/>
      <c r="BD1441" s="17"/>
      <c r="BE1441" s="17"/>
      <c r="BF1441" s="18"/>
      <c r="BG1441" s="18"/>
      <c r="BH1441" s="16"/>
      <c r="BI1441" s="19"/>
    </row>
    <row r="1442" customFormat="false" ht="12.75" hidden="false" customHeight="false" outlineLevel="0" collapsed="false">
      <c r="A1442" s="22"/>
      <c r="B1442" s="22"/>
      <c r="C1442" s="10"/>
      <c r="D1442" s="12"/>
      <c r="E1442" s="12"/>
      <c r="F1442" s="14"/>
      <c r="G1442" s="14"/>
      <c r="H1442" s="14"/>
      <c r="I1442" s="14"/>
      <c r="J1442" s="14"/>
      <c r="K1442" s="14"/>
      <c r="L1442" s="15"/>
      <c r="M1442" s="10"/>
      <c r="N1442" s="16"/>
      <c r="O1442" s="10"/>
      <c r="P1442" s="14"/>
      <c r="Q1442" s="10"/>
      <c r="R1442" s="14"/>
      <c r="S1442" s="10"/>
      <c r="T1442" s="17"/>
      <c r="U1442" s="18"/>
      <c r="V1442" s="18"/>
      <c r="W1442" s="18"/>
      <c r="X1442" s="16"/>
      <c r="Y1442" s="19"/>
      <c r="Z1442" s="19"/>
      <c r="AA1442" s="12"/>
      <c r="AB1442" s="12"/>
      <c r="AC1442" s="12"/>
      <c r="AD1442" s="20"/>
      <c r="AE1442" s="21"/>
      <c r="AF1442" s="20"/>
      <c r="AG1442" s="20"/>
      <c r="AH1442" s="20"/>
      <c r="AI1442" s="20"/>
      <c r="AJ1442" s="20"/>
      <c r="AK1442" s="20"/>
      <c r="AL1442" s="20"/>
      <c r="AM1442" s="20"/>
      <c r="AN1442" s="20"/>
      <c r="AO1442" s="20"/>
      <c r="AP1442" s="20"/>
      <c r="AQ1442" s="20"/>
      <c r="AR1442" s="20"/>
      <c r="AS1442" s="20"/>
      <c r="AT1442" s="20"/>
      <c r="AU1442" s="20"/>
      <c r="AW1442" s="14"/>
      <c r="AX1442" s="14"/>
      <c r="AY1442" s="14"/>
      <c r="AZ1442" s="14"/>
      <c r="BA1442" s="14"/>
      <c r="BB1442" s="14"/>
      <c r="BC1442" s="14"/>
      <c r="BD1442" s="17"/>
      <c r="BE1442" s="17"/>
      <c r="BF1442" s="18"/>
      <c r="BG1442" s="18"/>
      <c r="BH1442" s="16"/>
      <c r="BI1442" s="19"/>
    </row>
    <row r="1443" customFormat="false" ht="12.75" hidden="false" customHeight="false" outlineLevel="0" collapsed="false">
      <c r="A1443" s="22"/>
      <c r="B1443" s="22"/>
      <c r="C1443" s="10"/>
      <c r="D1443" s="12"/>
      <c r="E1443" s="12"/>
      <c r="F1443" s="14"/>
      <c r="G1443" s="14"/>
      <c r="H1443" s="14"/>
      <c r="I1443" s="14"/>
      <c r="J1443" s="14"/>
      <c r="K1443" s="14"/>
      <c r="L1443" s="15"/>
      <c r="M1443" s="10"/>
      <c r="N1443" s="16"/>
      <c r="O1443" s="10"/>
      <c r="P1443" s="14"/>
      <c r="Q1443" s="10"/>
      <c r="R1443" s="14"/>
      <c r="S1443" s="10"/>
      <c r="T1443" s="17"/>
      <c r="U1443" s="18"/>
      <c r="V1443" s="18"/>
      <c r="W1443" s="18"/>
      <c r="X1443" s="16"/>
      <c r="Y1443" s="19"/>
      <c r="Z1443" s="19"/>
      <c r="AA1443" s="12"/>
      <c r="AB1443" s="12"/>
      <c r="AC1443" s="12"/>
      <c r="AD1443" s="20"/>
      <c r="AE1443" s="21"/>
      <c r="AF1443" s="20"/>
      <c r="AG1443" s="20"/>
      <c r="AH1443" s="20"/>
      <c r="AI1443" s="20"/>
      <c r="AJ1443" s="20"/>
      <c r="AK1443" s="20"/>
      <c r="AL1443" s="20"/>
      <c r="AM1443" s="20"/>
      <c r="AN1443" s="20"/>
      <c r="AO1443" s="20"/>
      <c r="AP1443" s="20"/>
      <c r="AQ1443" s="20"/>
      <c r="AR1443" s="20"/>
      <c r="AS1443" s="20"/>
      <c r="AT1443" s="20"/>
      <c r="AU1443" s="20"/>
      <c r="AW1443" s="14"/>
      <c r="AX1443" s="14"/>
      <c r="AY1443" s="14"/>
      <c r="AZ1443" s="14"/>
      <c r="BA1443" s="14"/>
      <c r="BB1443" s="14"/>
      <c r="BC1443" s="14"/>
      <c r="BD1443" s="17"/>
      <c r="BE1443" s="17"/>
      <c r="BF1443" s="18"/>
      <c r="BG1443" s="18"/>
      <c r="BH1443" s="16"/>
      <c r="BI1443" s="19"/>
    </row>
    <row r="1444" customFormat="false" ht="12.75" hidden="false" customHeight="false" outlineLevel="0" collapsed="false">
      <c r="A1444" s="22"/>
      <c r="B1444" s="22"/>
      <c r="C1444" s="10"/>
      <c r="D1444" s="12"/>
      <c r="E1444" s="12"/>
      <c r="F1444" s="14"/>
      <c r="G1444" s="14"/>
      <c r="H1444" s="14"/>
      <c r="I1444" s="14"/>
      <c r="J1444" s="14"/>
      <c r="K1444" s="14"/>
      <c r="L1444" s="15"/>
      <c r="M1444" s="10"/>
      <c r="N1444" s="16"/>
      <c r="O1444" s="10"/>
      <c r="P1444" s="14"/>
      <c r="Q1444" s="10"/>
      <c r="R1444" s="14"/>
      <c r="S1444" s="10"/>
      <c r="T1444" s="17"/>
      <c r="U1444" s="18"/>
      <c r="V1444" s="18"/>
      <c r="W1444" s="18"/>
      <c r="X1444" s="16"/>
      <c r="Y1444" s="19"/>
      <c r="Z1444" s="19"/>
      <c r="AA1444" s="12"/>
      <c r="AB1444" s="12"/>
      <c r="AC1444" s="12"/>
      <c r="AD1444" s="20"/>
      <c r="AE1444" s="21"/>
      <c r="AF1444" s="20"/>
      <c r="AG1444" s="20"/>
      <c r="AH1444" s="20"/>
      <c r="AI1444" s="20"/>
      <c r="AJ1444" s="20"/>
      <c r="AK1444" s="20"/>
      <c r="AL1444" s="20"/>
      <c r="AM1444" s="20"/>
      <c r="AN1444" s="20"/>
      <c r="AO1444" s="20"/>
      <c r="AP1444" s="20"/>
      <c r="AQ1444" s="20"/>
      <c r="AR1444" s="20"/>
      <c r="AS1444" s="20"/>
      <c r="AT1444" s="20"/>
      <c r="AU1444" s="20"/>
      <c r="AW1444" s="14"/>
      <c r="AX1444" s="14"/>
      <c r="AY1444" s="14"/>
      <c r="AZ1444" s="14"/>
      <c r="BA1444" s="14"/>
      <c r="BB1444" s="14"/>
      <c r="BC1444" s="14"/>
      <c r="BD1444" s="17"/>
      <c r="BE1444" s="17"/>
      <c r="BF1444" s="18"/>
      <c r="BG1444" s="18"/>
      <c r="BH1444" s="16"/>
      <c r="BI1444" s="19"/>
    </row>
    <row r="1445" customFormat="false" ht="12.75" hidden="false" customHeight="false" outlineLevel="0" collapsed="false">
      <c r="A1445" s="22"/>
      <c r="B1445" s="22"/>
      <c r="C1445" s="10"/>
      <c r="D1445" s="12"/>
      <c r="E1445" s="12"/>
      <c r="F1445" s="14"/>
      <c r="G1445" s="14"/>
      <c r="H1445" s="14"/>
      <c r="I1445" s="14"/>
      <c r="J1445" s="14"/>
      <c r="K1445" s="14"/>
      <c r="L1445" s="15"/>
      <c r="M1445" s="10"/>
      <c r="N1445" s="16"/>
      <c r="O1445" s="10"/>
      <c r="P1445" s="14"/>
      <c r="Q1445" s="10"/>
      <c r="R1445" s="14"/>
      <c r="S1445" s="10"/>
      <c r="T1445" s="17"/>
      <c r="U1445" s="18"/>
      <c r="V1445" s="18"/>
      <c r="W1445" s="18"/>
      <c r="X1445" s="16"/>
      <c r="Y1445" s="19"/>
      <c r="Z1445" s="19"/>
      <c r="AA1445" s="12"/>
      <c r="AB1445" s="12"/>
      <c r="AC1445" s="12"/>
      <c r="AD1445" s="20"/>
      <c r="AE1445" s="21"/>
      <c r="AF1445" s="20"/>
      <c r="AG1445" s="20"/>
      <c r="AH1445" s="20"/>
      <c r="AI1445" s="20"/>
      <c r="AJ1445" s="20"/>
      <c r="AK1445" s="20"/>
      <c r="AL1445" s="20"/>
      <c r="AM1445" s="20"/>
      <c r="AN1445" s="20"/>
      <c r="AO1445" s="20"/>
      <c r="AP1445" s="20"/>
      <c r="AQ1445" s="20"/>
      <c r="AR1445" s="20"/>
      <c r="AS1445" s="20"/>
      <c r="AT1445" s="20"/>
      <c r="AU1445" s="20"/>
      <c r="AW1445" s="14"/>
      <c r="AX1445" s="14"/>
      <c r="AY1445" s="14"/>
      <c r="AZ1445" s="14"/>
      <c r="BA1445" s="14"/>
      <c r="BB1445" s="14"/>
      <c r="BC1445" s="14"/>
      <c r="BD1445" s="17"/>
      <c r="BE1445" s="17"/>
      <c r="BF1445" s="18"/>
      <c r="BG1445" s="18"/>
      <c r="BH1445" s="16"/>
      <c r="BI1445" s="19"/>
    </row>
    <row r="1446" customFormat="false" ht="12.75" hidden="false" customHeight="false" outlineLevel="0" collapsed="false">
      <c r="A1446" s="22"/>
      <c r="B1446" s="22"/>
      <c r="C1446" s="10"/>
      <c r="D1446" s="12"/>
      <c r="E1446" s="12"/>
      <c r="F1446" s="14"/>
      <c r="G1446" s="14"/>
      <c r="H1446" s="14"/>
      <c r="I1446" s="14"/>
      <c r="J1446" s="14"/>
      <c r="K1446" s="14"/>
      <c r="L1446" s="15"/>
      <c r="M1446" s="10"/>
      <c r="N1446" s="16"/>
      <c r="O1446" s="10"/>
      <c r="P1446" s="14"/>
      <c r="Q1446" s="10"/>
      <c r="R1446" s="14"/>
      <c r="S1446" s="10"/>
      <c r="T1446" s="17"/>
      <c r="U1446" s="18"/>
      <c r="V1446" s="18"/>
      <c r="W1446" s="18"/>
      <c r="X1446" s="16"/>
      <c r="Y1446" s="19"/>
      <c r="Z1446" s="19"/>
      <c r="AA1446" s="12"/>
      <c r="AB1446" s="12"/>
      <c r="AC1446" s="12"/>
      <c r="AD1446" s="20"/>
      <c r="AE1446" s="21"/>
      <c r="AF1446" s="20"/>
      <c r="AG1446" s="20"/>
      <c r="AH1446" s="20"/>
      <c r="AI1446" s="20"/>
      <c r="AJ1446" s="20"/>
      <c r="AK1446" s="20"/>
      <c r="AL1446" s="20"/>
      <c r="AM1446" s="20"/>
      <c r="AN1446" s="20"/>
      <c r="AO1446" s="20"/>
      <c r="AP1446" s="20"/>
      <c r="AQ1446" s="20"/>
      <c r="AR1446" s="20"/>
      <c r="AS1446" s="20"/>
      <c r="AT1446" s="20"/>
      <c r="AU1446" s="20"/>
      <c r="AW1446" s="14"/>
      <c r="AX1446" s="14"/>
      <c r="AY1446" s="14"/>
      <c r="AZ1446" s="14"/>
      <c r="BA1446" s="14"/>
      <c r="BB1446" s="14"/>
      <c r="BC1446" s="14"/>
      <c r="BD1446" s="17"/>
      <c r="BE1446" s="17"/>
      <c r="BF1446" s="18"/>
      <c r="BG1446" s="18"/>
      <c r="BH1446" s="16"/>
      <c r="BI1446" s="19"/>
    </row>
    <row r="1447" customFormat="false" ht="12.75" hidden="false" customHeight="false" outlineLevel="0" collapsed="false">
      <c r="A1447" s="22"/>
      <c r="B1447" s="22"/>
      <c r="C1447" s="10"/>
      <c r="D1447" s="12"/>
      <c r="E1447" s="12"/>
      <c r="F1447" s="14"/>
      <c r="G1447" s="14"/>
      <c r="H1447" s="14"/>
      <c r="I1447" s="14"/>
      <c r="J1447" s="14"/>
      <c r="K1447" s="14"/>
      <c r="L1447" s="15"/>
      <c r="M1447" s="10"/>
      <c r="N1447" s="16"/>
      <c r="O1447" s="10"/>
      <c r="P1447" s="14"/>
      <c r="Q1447" s="10"/>
      <c r="R1447" s="14"/>
      <c r="S1447" s="10"/>
      <c r="T1447" s="17"/>
      <c r="U1447" s="18"/>
      <c r="V1447" s="18"/>
      <c r="W1447" s="18"/>
      <c r="X1447" s="16"/>
      <c r="Y1447" s="19"/>
      <c r="Z1447" s="19"/>
      <c r="AA1447" s="12"/>
      <c r="AB1447" s="12"/>
      <c r="AC1447" s="12"/>
      <c r="AD1447" s="20"/>
      <c r="AE1447" s="21"/>
      <c r="AF1447" s="20"/>
      <c r="AG1447" s="20"/>
      <c r="AH1447" s="20"/>
      <c r="AI1447" s="20"/>
      <c r="AJ1447" s="20"/>
      <c r="AK1447" s="20"/>
      <c r="AL1447" s="20"/>
      <c r="AM1447" s="20"/>
      <c r="AN1447" s="20"/>
      <c r="AO1447" s="20"/>
      <c r="AP1447" s="20"/>
      <c r="AQ1447" s="20"/>
      <c r="AR1447" s="20"/>
      <c r="AS1447" s="20"/>
      <c r="AT1447" s="20"/>
      <c r="AU1447" s="20"/>
      <c r="AW1447" s="14"/>
      <c r="AX1447" s="14"/>
      <c r="AY1447" s="14"/>
      <c r="AZ1447" s="14"/>
      <c r="BA1447" s="14"/>
      <c r="BB1447" s="14"/>
      <c r="BC1447" s="14"/>
      <c r="BD1447" s="17"/>
      <c r="BE1447" s="17"/>
      <c r="BF1447" s="18"/>
      <c r="BG1447" s="18"/>
      <c r="BH1447" s="16"/>
      <c r="BI1447" s="19"/>
    </row>
    <row r="1448" customFormat="false" ht="12.75" hidden="false" customHeight="false" outlineLevel="0" collapsed="false">
      <c r="A1448" s="22"/>
      <c r="B1448" s="22"/>
      <c r="C1448" s="10"/>
      <c r="D1448" s="12"/>
      <c r="E1448" s="12"/>
      <c r="F1448" s="14"/>
      <c r="G1448" s="14"/>
      <c r="H1448" s="14"/>
      <c r="I1448" s="14"/>
      <c r="J1448" s="14"/>
      <c r="K1448" s="14"/>
      <c r="L1448" s="15"/>
      <c r="M1448" s="10"/>
      <c r="N1448" s="16"/>
      <c r="O1448" s="10"/>
      <c r="P1448" s="14"/>
      <c r="Q1448" s="10"/>
      <c r="R1448" s="14"/>
      <c r="S1448" s="10"/>
      <c r="T1448" s="17"/>
      <c r="U1448" s="18"/>
      <c r="V1448" s="18"/>
      <c r="W1448" s="18"/>
      <c r="X1448" s="16"/>
      <c r="Y1448" s="19"/>
      <c r="Z1448" s="19"/>
      <c r="AA1448" s="12"/>
      <c r="AB1448" s="12"/>
      <c r="AC1448" s="12"/>
      <c r="AD1448" s="20"/>
      <c r="AE1448" s="21"/>
      <c r="AF1448" s="20"/>
      <c r="AG1448" s="20"/>
      <c r="AH1448" s="20"/>
      <c r="AI1448" s="20"/>
      <c r="AJ1448" s="20"/>
      <c r="AK1448" s="20"/>
      <c r="AL1448" s="20"/>
      <c r="AM1448" s="20"/>
      <c r="AN1448" s="20"/>
      <c r="AO1448" s="20"/>
      <c r="AP1448" s="20"/>
      <c r="AQ1448" s="20"/>
      <c r="AR1448" s="20"/>
      <c r="AS1448" s="20"/>
      <c r="AT1448" s="20"/>
      <c r="AU1448" s="20"/>
      <c r="AW1448" s="14"/>
      <c r="AX1448" s="14"/>
      <c r="AY1448" s="14"/>
      <c r="AZ1448" s="14"/>
      <c r="BA1448" s="14"/>
      <c r="BB1448" s="14"/>
      <c r="BC1448" s="14"/>
      <c r="BD1448" s="17"/>
      <c r="BE1448" s="17"/>
      <c r="BF1448" s="18"/>
      <c r="BG1448" s="18"/>
      <c r="BH1448" s="16"/>
      <c r="BI1448" s="19"/>
    </row>
    <row r="1449" customFormat="false" ht="12.75" hidden="false" customHeight="false" outlineLevel="0" collapsed="false">
      <c r="A1449" s="22"/>
      <c r="B1449" s="22"/>
      <c r="C1449" s="10"/>
      <c r="D1449" s="12"/>
      <c r="E1449" s="12"/>
      <c r="F1449" s="14"/>
      <c r="G1449" s="14"/>
      <c r="H1449" s="14"/>
      <c r="I1449" s="14"/>
      <c r="J1449" s="14"/>
      <c r="K1449" s="14"/>
      <c r="L1449" s="15"/>
      <c r="M1449" s="10"/>
      <c r="N1449" s="16"/>
      <c r="O1449" s="10"/>
      <c r="P1449" s="14"/>
      <c r="Q1449" s="10"/>
      <c r="R1449" s="14"/>
      <c r="S1449" s="10"/>
      <c r="T1449" s="17"/>
      <c r="U1449" s="18"/>
      <c r="V1449" s="18"/>
      <c r="W1449" s="18"/>
      <c r="X1449" s="16"/>
      <c r="Y1449" s="19"/>
      <c r="Z1449" s="19"/>
      <c r="AA1449" s="12"/>
      <c r="AB1449" s="12"/>
      <c r="AC1449" s="12"/>
      <c r="AD1449" s="20"/>
      <c r="AE1449" s="21"/>
      <c r="AF1449" s="20"/>
      <c r="AG1449" s="20"/>
      <c r="AH1449" s="20"/>
      <c r="AI1449" s="20"/>
      <c r="AJ1449" s="20"/>
      <c r="AK1449" s="20"/>
      <c r="AL1449" s="20"/>
      <c r="AM1449" s="20"/>
      <c r="AN1449" s="20"/>
      <c r="AO1449" s="20"/>
      <c r="AP1449" s="20"/>
      <c r="AQ1449" s="20"/>
      <c r="AR1449" s="20"/>
      <c r="AS1449" s="20"/>
      <c r="AT1449" s="20"/>
      <c r="AU1449" s="20"/>
      <c r="AW1449" s="14"/>
      <c r="AX1449" s="14"/>
      <c r="AY1449" s="14"/>
      <c r="AZ1449" s="14"/>
      <c r="BA1449" s="14"/>
      <c r="BB1449" s="14"/>
      <c r="BC1449" s="14"/>
      <c r="BD1449" s="17"/>
      <c r="BE1449" s="17"/>
      <c r="BF1449" s="18"/>
      <c r="BG1449" s="18"/>
      <c r="BH1449" s="16"/>
      <c r="BI1449" s="19"/>
    </row>
    <row r="1450" customFormat="false" ht="12.75" hidden="false" customHeight="false" outlineLevel="0" collapsed="false">
      <c r="A1450" s="22"/>
      <c r="B1450" s="22"/>
      <c r="C1450" s="10"/>
      <c r="D1450" s="12"/>
      <c r="E1450" s="12"/>
      <c r="F1450" s="14"/>
      <c r="G1450" s="14"/>
      <c r="H1450" s="14"/>
      <c r="I1450" s="14"/>
      <c r="J1450" s="14"/>
      <c r="K1450" s="14"/>
      <c r="L1450" s="15"/>
      <c r="M1450" s="10"/>
      <c r="N1450" s="16"/>
      <c r="O1450" s="10"/>
      <c r="P1450" s="14"/>
      <c r="Q1450" s="10"/>
      <c r="R1450" s="14"/>
      <c r="S1450" s="10"/>
      <c r="T1450" s="17"/>
      <c r="U1450" s="18"/>
      <c r="V1450" s="18"/>
      <c r="W1450" s="18"/>
      <c r="X1450" s="16"/>
      <c r="Y1450" s="19"/>
      <c r="Z1450" s="19"/>
      <c r="AA1450" s="12"/>
      <c r="AB1450" s="12"/>
      <c r="AC1450" s="12"/>
      <c r="AD1450" s="20"/>
      <c r="AE1450" s="21"/>
      <c r="AF1450" s="20"/>
      <c r="AG1450" s="20"/>
      <c r="AH1450" s="20"/>
      <c r="AI1450" s="20"/>
      <c r="AJ1450" s="20"/>
      <c r="AK1450" s="20"/>
      <c r="AL1450" s="20"/>
      <c r="AM1450" s="20"/>
      <c r="AN1450" s="20"/>
      <c r="AO1450" s="20"/>
      <c r="AP1450" s="20"/>
      <c r="AQ1450" s="20"/>
      <c r="AR1450" s="20"/>
      <c r="AS1450" s="20"/>
      <c r="AT1450" s="20"/>
      <c r="AU1450" s="20"/>
      <c r="AW1450" s="14"/>
      <c r="AX1450" s="14"/>
      <c r="AY1450" s="14"/>
      <c r="AZ1450" s="14"/>
      <c r="BA1450" s="14"/>
      <c r="BB1450" s="14"/>
      <c r="BC1450" s="14"/>
      <c r="BD1450" s="17"/>
      <c r="BE1450" s="17"/>
      <c r="BF1450" s="18"/>
      <c r="BG1450" s="18"/>
      <c r="BH1450" s="16"/>
      <c r="BI1450" s="19"/>
    </row>
    <row r="1451" customFormat="false" ht="12.75" hidden="false" customHeight="false" outlineLevel="0" collapsed="false">
      <c r="A1451" s="22"/>
      <c r="B1451" s="22"/>
      <c r="C1451" s="10"/>
      <c r="D1451" s="12"/>
      <c r="E1451" s="12"/>
      <c r="F1451" s="14"/>
      <c r="G1451" s="14"/>
      <c r="H1451" s="14"/>
      <c r="I1451" s="14"/>
      <c r="J1451" s="14"/>
      <c r="K1451" s="14"/>
      <c r="L1451" s="15"/>
      <c r="M1451" s="10"/>
      <c r="N1451" s="16"/>
      <c r="O1451" s="10"/>
      <c r="P1451" s="14"/>
      <c r="Q1451" s="10"/>
      <c r="R1451" s="14"/>
      <c r="S1451" s="10"/>
      <c r="T1451" s="17"/>
      <c r="U1451" s="18"/>
      <c r="V1451" s="18"/>
      <c r="W1451" s="18"/>
      <c r="X1451" s="16"/>
      <c r="Y1451" s="19"/>
      <c r="Z1451" s="19"/>
      <c r="AA1451" s="12"/>
      <c r="AB1451" s="12"/>
      <c r="AC1451" s="12"/>
      <c r="AD1451" s="20"/>
      <c r="AE1451" s="21"/>
      <c r="AF1451" s="20"/>
      <c r="AG1451" s="20"/>
      <c r="AH1451" s="20"/>
      <c r="AI1451" s="20"/>
      <c r="AJ1451" s="20"/>
      <c r="AK1451" s="20"/>
      <c r="AL1451" s="20"/>
      <c r="AM1451" s="20"/>
      <c r="AN1451" s="20"/>
      <c r="AO1451" s="20"/>
      <c r="AP1451" s="20"/>
      <c r="AQ1451" s="20"/>
      <c r="AR1451" s="20"/>
      <c r="AS1451" s="20"/>
      <c r="AT1451" s="20"/>
      <c r="AU1451" s="20"/>
      <c r="AW1451" s="14"/>
      <c r="AX1451" s="14"/>
      <c r="AY1451" s="14"/>
      <c r="AZ1451" s="14"/>
      <c r="BA1451" s="14"/>
      <c r="BB1451" s="14"/>
      <c r="BC1451" s="14"/>
      <c r="BD1451" s="17"/>
      <c r="BE1451" s="17"/>
      <c r="BF1451" s="18"/>
      <c r="BG1451" s="18"/>
      <c r="BH1451" s="16"/>
      <c r="BI1451" s="19"/>
    </row>
    <row r="1452" customFormat="false" ht="12.75" hidden="false" customHeight="false" outlineLevel="0" collapsed="false">
      <c r="A1452" s="22"/>
      <c r="B1452" s="22"/>
      <c r="C1452" s="10"/>
      <c r="D1452" s="12"/>
      <c r="E1452" s="12"/>
      <c r="F1452" s="14"/>
      <c r="G1452" s="14"/>
      <c r="H1452" s="14"/>
      <c r="I1452" s="14"/>
      <c r="J1452" s="14"/>
      <c r="K1452" s="14"/>
      <c r="L1452" s="15"/>
      <c r="M1452" s="10"/>
      <c r="N1452" s="16"/>
      <c r="O1452" s="10"/>
      <c r="P1452" s="14"/>
      <c r="Q1452" s="10"/>
      <c r="R1452" s="14"/>
      <c r="S1452" s="10"/>
      <c r="T1452" s="17"/>
      <c r="U1452" s="18"/>
      <c r="V1452" s="18"/>
      <c r="W1452" s="18"/>
      <c r="X1452" s="16"/>
      <c r="Y1452" s="19"/>
      <c r="Z1452" s="19"/>
      <c r="AA1452" s="12"/>
      <c r="AB1452" s="12"/>
      <c r="AC1452" s="12"/>
      <c r="AD1452" s="20"/>
      <c r="AE1452" s="21"/>
      <c r="AF1452" s="20"/>
      <c r="AG1452" s="20"/>
      <c r="AH1452" s="20"/>
      <c r="AI1452" s="20"/>
      <c r="AJ1452" s="20"/>
      <c r="AK1452" s="20"/>
      <c r="AL1452" s="20"/>
      <c r="AM1452" s="20"/>
      <c r="AN1452" s="20"/>
      <c r="AO1452" s="20"/>
      <c r="AP1452" s="20"/>
      <c r="AQ1452" s="20"/>
      <c r="AR1452" s="20"/>
      <c r="AS1452" s="20"/>
      <c r="AT1452" s="20"/>
      <c r="AU1452" s="20"/>
      <c r="AW1452" s="14"/>
      <c r="AX1452" s="14"/>
      <c r="AY1452" s="14"/>
      <c r="AZ1452" s="14"/>
      <c r="BA1452" s="14"/>
      <c r="BB1452" s="14"/>
      <c r="BC1452" s="14"/>
      <c r="BD1452" s="17"/>
      <c r="BE1452" s="17"/>
      <c r="BF1452" s="18"/>
      <c r="BG1452" s="18"/>
      <c r="BH1452" s="16"/>
      <c r="BI1452" s="19"/>
    </row>
    <row r="1453" customFormat="false" ht="12.75" hidden="false" customHeight="false" outlineLevel="0" collapsed="false">
      <c r="A1453" s="22"/>
      <c r="B1453" s="22"/>
      <c r="C1453" s="10"/>
      <c r="D1453" s="12"/>
      <c r="E1453" s="12"/>
      <c r="F1453" s="14"/>
      <c r="G1453" s="14"/>
      <c r="H1453" s="14"/>
      <c r="I1453" s="14"/>
      <c r="J1453" s="14"/>
      <c r="K1453" s="14"/>
      <c r="L1453" s="15"/>
      <c r="M1453" s="10"/>
      <c r="N1453" s="16"/>
      <c r="O1453" s="10"/>
      <c r="P1453" s="14"/>
      <c r="Q1453" s="10"/>
      <c r="R1453" s="14"/>
      <c r="S1453" s="10"/>
      <c r="T1453" s="17"/>
      <c r="U1453" s="18"/>
      <c r="V1453" s="18"/>
      <c r="W1453" s="18"/>
      <c r="X1453" s="16"/>
      <c r="Y1453" s="19"/>
      <c r="Z1453" s="19"/>
      <c r="AA1453" s="12"/>
      <c r="AB1453" s="12"/>
      <c r="AC1453" s="12"/>
      <c r="AD1453" s="20"/>
      <c r="AE1453" s="21"/>
      <c r="AF1453" s="20"/>
      <c r="AG1453" s="20"/>
      <c r="AH1453" s="20"/>
      <c r="AI1453" s="20"/>
      <c r="AJ1453" s="20"/>
      <c r="AK1453" s="20"/>
      <c r="AL1453" s="20"/>
      <c r="AM1453" s="20"/>
      <c r="AN1453" s="20"/>
      <c r="AO1453" s="20"/>
      <c r="AP1453" s="20"/>
      <c r="AQ1453" s="20"/>
      <c r="AR1453" s="20"/>
      <c r="AS1453" s="20"/>
      <c r="AT1453" s="20"/>
      <c r="AU1453" s="20"/>
      <c r="AW1453" s="14"/>
      <c r="AX1453" s="14"/>
      <c r="AY1453" s="14"/>
      <c r="AZ1453" s="14"/>
      <c r="BA1453" s="14"/>
      <c r="BB1453" s="14"/>
      <c r="BC1453" s="14"/>
      <c r="BD1453" s="17"/>
      <c r="BE1453" s="17"/>
      <c r="BF1453" s="18"/>
      <c r="BG1453" s="18"/>
      <c r="BH1453" s="16"/>
      <c r="BI1453" s="19"/>
    </row>
    <row r="1454" customFormat="false" ht="12.75" hidden="false" customHeight="false" outlineLevel="0" collapsed="false">
      <c r="A1454" s="22"/>
      <c r="B1454" s="22"/>
      <c r="C1454" s="10"/>
      <c r="D1454" s="12"/>
      <c r="E1454" s="12"/>
      <c r="F1454" s="14"/>
      <c r="G1454" s="14"/>
      <c r="H1454" s="14"/>
      <c r="I1454" s="14"/>
      <c r="J1454" s="14"/>
      <c r="K1454" s="14"/>
      <c r="L1454" s="15"/>
      <c r="M1454" s="10"/>
      <c r="N1454" s="16"/>
      <c r="O1454" s="10"/>
      <c r="P1454" s="14"/>
      <c r="Q1454" s="10"/>
      <c r="R1454" s="14"/>
      <c r="S1454" s="10"/>
      <c r="T1454" s="17"/>
      <c r="U1454" s="18"/>
      <c r="V1454" s="18"/>
      <c r="W1454" s="18"/>
      <c r="X1454" s="16"/>
      <c r="Y1454" s="19"/>
      <c r="Z1454" s="19"/>
      <c r="AA1454" s="12"/>
      <c r="AB1454" s="12"/>
      <c r="AC1454" s="12"/>
      <c r="AD1454" s="20"/>
      <c r="AE1454" s="21"/>
      <c r="AF1454" s="20"/>
      <c r="AG1454" s="20"/>
      <c r="AH1454" s="20"/>
      <c r="AI1454" s="20"/>
      <c r="AJ1454" s="20"/>
      <c r="AK1454" s="20"/>
      <c r="AL1454" s="20"/>
      <c r="AM1454" s="20"/>
      <c r="AN1454" s="20"/>
      <c r="AO1454" s="20"/>
      <c r="AP1454" s="20"/>
      <c r="AQ1454" s="20"/>
      <c r="AR1454" s="20"/>
      <c r="AS1454" s="20"/>
      <c r="AT1454" s="20"/>
      <c r="AU1454" s="20"/>
      <c r="AW1454" s="14"/>
      <c r="AX1454" s="14"/>
      <c r="AY1454" s="14"/>
      <c r="AZ1454" s="14"/>
      <c r="BA1454" s="14"/>
      <c r="BB1454" s="14"/>
      <c r="BC1454" s="14"/>
      <c r="BD1454" s="17"/>
      <c r="BE1454" s="17"/>
      <c r="BF1454" s="18"/>
      <c r="BG1454" s="18"/>
      <c r="BH1454" s="16"/>
      <c r="BI1454" s="19"/>
    </row>
    <row r="1455" customFormat="false" ht="12.75" hidden="false" customHeight="false" outlineLevel="0" collapsed="false">
      <c r="A1455" s="22"/>
      <c r="B1455" s="22"/>
      <c r="C1455" s="10"/>
      <c r="D1455" s="12"/>
      <c r="E1455" s="12"/>
      <c r="F1455" s="14"/>
      <c r="G1455" s="14"/>
      <c r="H1455" s="14"/>
      <c r="I1455" s="14"/>
      <c r="J1455" s="14"/>
      <c r="K1455" s="14"/>
      <c r="L1455" s="15"/>
      <c r="M1455" s="10"/>
      <c r="N1455" s="16"/>
      <c r="O1455" s="10"/>
      <c r="P1455" s="14"/>
      <c r="Q1455" s="10"/>
      <c r="R1455" s="14"/>
      <c r="S1455" s="10"/>
      <c r="T1455" s="17"/>
      <c r="U1455" s="18"/>
      <c r="V1455" s="18"/>
      <c r="W1455" s="18"/>
      <c r="X1455" s="16"/>
      <c r="Y1455" s="19"/>
      <c r="Z1455" s="19"/>
      <c r="AA1455" s="12"/>
      <c r="AB1455" s="12"/>
      <c r="AC1455" s="12"/>
      <c r="AD1455" s="20"/>
      <c r="AE1455" s="21"/>
      <c r="AF1455" s="20"/>
      <c r="AG1455" s="20"/>
      <c r="AH1455" s="20"/>
      <c r="AI1455" s="20"/>
      <c r="AJ1455" s="20"/>
      <c r="AK1455" s="20"/>
      <c r="AL1455" s="20"/>
      <c r="AM1455" s="20"/>
      <c r="AN1455" s="20"/>
      <c r="AO1455" s="20"/>
      <c r="AP1455" s="20"/>
      <c r="AQ1455" s="20"/>
      <c r="AR1455" s="20"/>
      <c r="AS1455" s="20"/>
      <c r="AT1455" s="20"/>
      <c r="AU1455" s="20"/>
      <c r="AW1455" s="14"/>
      <c r="AX1455" s="14"/>
      <c r="AY1455" s="14"/>
      <c r="AZ1455" s="14"/>
      <c r="BA1455" s="14"/>
      <c r="BB1455" s="14"/>
      <c r="BC1455" s="14"/>
      <c r="BD1455" s="17"/>
      <c r="BE1455" s="17"/>
      <c r="BF1455" s="18"/>
      <c r="BG1455" s="18"/>
      <c r="BH1455" s="16"/>
      <c r="BI1455" s="19"/>
    </row>
    <row r="1456" customFormat="false" ht="12.75" hidden="false" customHeight="false" outlineLevel="0" collapsed="false">
      <c r="A1456" s="22"/>
      <c r="B1456" s="22"/>
      <c r="C1456" s="10"/>
      <c r="D1456" s="12"/>
      <c r="E1456" s="12"/>
      <c r="F1456" s="14"/>
      <c r="G1456" s="14"/>
      <c r="H1456" s="14"/>
      <c r="I1456" s="14"/>
      <c r="J1456" s="14"/>
      <c r="K1456" s="14"/>
      <c r="L1456" s="15"/>
      <c r="M1456" s="10"/>
      <c r="N1456" s="16"/>
      <c r="O1456" s="10"/>
      <c r="P1456" s="14"/>
      <c r="Q1456" s="10"/>
      <c r="R1456" s="14"/>
      <c r="S1456" s="10"/>
      <c r="T1456" s="17"/>
      <c r="U1456" s="18"/>
      <c r="V1456" s="18"/>
      <c r="W1456" s="18"/>
      <c r="X1456" s="16"/>
      <c r="Y1456" s="19"/>
      <c r="Z1456" s="19"/>
      <c r="AA1456" s="12"/>
      <c r="AB1456" s="12"/>
      <c r="AC1456" s="12"/>
      <c r="AD1456" s="20"/>
      <c r="AE1456" s="21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  <c r="AP1456" s="20"/>
      <c r="AQ1456" s="20"/>
      <c r="AR1456" s="20"/>
      <c r="AS1456" s="20"/>
      <c r="AT1456" s="20"/>
      <c r="AU1456" s="20"/>
      <c r="AW1456" s="14"/>
      <c r="AX1456" s="14"/>
      <c r="AY1456" s="14"/>
      <c r="AZ1456" s="14"/>
      <c r="BA1456" s="14"/>
      <c r="BB1456" s="14"/>
      <c r="BC1456" s="14"/>
      <c r="BD1456" s="17"/>
      <c r="BE1456" s="17"/>
      <c r="BF1456" s="18"/>
      <c r="BG1456" s="18"/>
      <c r="BH1456" s="16"/>
      <c r="BI1456" s="19"/>
    </row>
    <row r="1457" customFormat="false" ht="12.75" hidden="false" customHeight="false" outlineLevel="0" collapsed="false">
      <c r="A1457" s="22"/>
      <c r="B1457" s="22"/>
      <c r="C1457" s="10"/>
      <c r="D1457" s="12"/>
      <c r="E1457" s="12"/>
      <c r="F1457" s="14"/>
      <c r="G1457" s="14"/>
      <c r="H1457" s="14"/>
      <c r="I1457" s="14"/>
      <c r="J1457" s="14"/>
      <c r="K1457" s="14"/>
      <c r="L1457" s="15"/>
      <c r="M1457" s="10"/>
      <c r="N1457" s="16"/>
      <c r="O1457" s="10"/>
      <c r="P1457" s="14"/>
      <c r="Q1457" s="10"/>
      <c r="R1457" s="14"/>
      <c r="S1457" s="10"/>
      <c r="T1457" s="17"/>
      <c r="U1457" s="18"/>
      <c r="V1457" s="18"/>
      <c r="W1457" s="18"/>
      <c r="X1457" s="16"/>
      <c r="Y1457" s="19"/>
      <c r="Z1457" s="19"/>
      <c r="AA1457" s="12"/>
      <c r="AB1457" s="12"/>
      <c r="AC1457" s="12"/>
      <c r="AD1457" s="20"/>
      <c r="AE1457" s="21"/>
      <c r="AF1457" s="20"/>
      <c r="AG1457" s="20"/>
      <c r="AH1457" s="20"/>
      <c r="AI1457" s="20"/>
      <c r="AJ1457" s="20"/>
      <c r="AK1457" s="20"/>
      <c r="AL1457" s="20"/>
      <c r="AM1457" s="20"/>
      <c r="AN1457" s="20"/>
      <c r="AO1457" s="20"/>
      <c r="AP1457" s="20"/>
      <c r="AQ1457" s="20"/>
      <c r="AR1457" s="20"/>
      <c r="AS1457" s="20"/>
      <c r="AT1457" s="20"/>
      <c r="AU1457" s="20"/>
      <c r="AW1457" s="14"/>
      <c r="AX1457" s="14"/>
      <c r="AY1457" s="14"/>
      <c r="AZ1457" s="14"/>
      <c r="BA1457" s="14"/>
      <c r="BB1457" s="14"/>
      <c r="BC1457" s="14"/>
      <c r="BD1457" s="17"/>
      <c r="BE1457" s="17"/>
      <c r="BF1457" s="18"/>
      <c r="BG1457" s="18"/>
      <c r="BH1457" s="16"/>
      <c r="BI1457" s="19"/>
    </row>
    <row r="1458" customFormat="false" ht="12.75" hidden="false" customHeight="false" outlineLevel="0" collapsed="false">
      <c r="A1458" s="22"/>
      <c r="B1458" s="22"/>
      <c r="C1458" s="10"/>
      <c r="D1458" s="12"/>
      <c r="E1458" s="12"/>
      <c r="F1458" s="14"/>
      <c r="G1458" s="14"/>
      <c r="H1458" s="14"/>
      <c r="I1458" s="14"/>
      <c r="J1458" s="14"/>
      <c r="K1458" s="14"/>
      <c r="L1458" s="15"/>
      <c r="M1458" s="10"/>
      <c r="N1458" s="16"/>
      <c r="O1458" s="10"/>
      <c r="P1458" s="14"/>
      <c r="Q1458" s="10"/>
      <c r="R1458" s="14"/>
      <c r="S1458" s="10"/>
      <c r="T1458" s="17"/>
      <c r="U1458" s="18"/>
      <c r="V1458" s="18"/>
      <c r="W1458" s="18"/>
      <c r="X1458" s="16"/>
      <c r="Y1458" s="19"/>
      <c r="Z1458" s="19"/>
      <c r="AA1458" s="12"/>
      <c r="AB1458" s="12"/>
      <c r="AC1458" s="12"/>
      <c r="AD1458" s="20"/>
      <c r="AE1458" s="21"/>
      <c r="AF1458" s="20"/>
      <c r="AG1458" s="20"/>
      <c r="AH1458" s="20"/>
      <c r="AI1458" s="20"/>
      <c r="AJ1458" s="20"/>
      <c r="AK1458" s="20"/>
      <c r="AL1458" s="20"/>
      <c r="AM1458" s="20"/>
      <c r="AN1458" s="20"/>
      <c r="AO1458" s="20"/>
      <c r="AP1458" s="20"/>
      <c r="AQ1458" s="20"/>
      <c r="AR1458" s="20"/>
      <c r="AS1458" s="20"/>
      <c r="AT1458" s="20"/>
      <c r="AU1458" s="20"/>
      <c r="AW1458" s="14"/>
      <c r="AX1458" s="14"/>
      <c r="AY1458" s="14"/>
      <c r="AZ1458" s="14"/>
      <c r="BA1458" s="14"/>
      <c r="BB1458" s="14"/>
      <c r="BC1458" s="14"/>
      <c r="BD1458" s="17"/>
      <c r="BE1458" s="17"/>
      <c r="BF1458" s="18"/>
      <c r="BG1458" s="18"/>
      <c r="BH1458" s="16"/>
      <c r="BI1458" s="19"/>
    </row>
    <row r="1459" customFormat="false" ht="12.75" hidden="false" customHeight="false" outlineLevel="0" collapsed="false">
      <c r="A1459" s="22"/>
      <c r="B1459" s="22"/>
      <c r="C1459" s="10"/>
      <c r="D1459" s="12"/>
      <c r="E1459" s="12"/>
      <c r="F1459" s="14"/>
      <c r="G1459" s="14"/>
      <c r="H1459" s="14"/>
      <c r="I1459" s="14"/>
      <c r="J1459" s="14"/>
      <c r="K1459" s="14"/>
      <c r="L1459" s="15"/>
      <c r="M1459" s="10"/>
      <c r="N1459" s="16"/>
      <c r="O1459" s="10"/>
      <c r="P1459" s="14"/>
      <c r="Q1459" s="10"/>
      <c r="R1459" s="14"/>
      <c r="S1459" s="10"/>
      <c r="T1459" s="17"/>
      <c r="U1459" s="18"/>
      <c r="V1459" s="18"/>
      <c r="W1459" s="18"/>
      <c r="X1459" s="16"/>
      <c r="Y1459" s="19"/>
      <c r="Z1459" s="19"/>
      <c r="AA1459" s="12"/>
      <c r="AB1459" s="12"/>
      <c r="AC1459" s="12"/>
      <c r="AD1459" s="20"/>
      <c r="AE1459" s="21"/>
      <c r="AF1459" s="20"/>
      <c r="AG1459" s="20"/>
      <c r="AH1459" s="20"/>
      <c r="AI1459" s="20"/>
      <c r="AJ1459" s="20"/>
      <c r="AK1459" s="20"/>
      <c r="AL1459" s="20"/>
      <c r="AM1459" s="20"/>
      <c r="AN1459" s="20"/>
      <c r="AO1459" s="20"/>
      <c r="AP1459" s="20"/>
      <c r="AQ1459" s="20"/>
      <c r="AR1459" s="20"/>
      <c r="AS1459" s="20"/>
      <c r="AT1459" s="20"/>
      <c r="AU1459" s="20"/>
      <c r="AW1459" s="14"/>
      <c r="AX1459" s="14"/>
      <c r="AY1459" s="14"/>
      <c r="AZ1459" s="14"/>
      <c r="BA1459" s="14"/>
      <c r="BB1459" s="14"/>
      <c r="BC1459" s="14"/>
      <c r="BD1459" s="17"/>
      <c r="BE1459" s="17"/>
      <c r="BF1459" s="18"/>
      <c r="BG1459" s="18"/>
      <c r="BH1459" s="16"/>
      <c r="BI1459" s="19"/>
    </row>
    <row r="1460" customFormat="false" ht="12.75" hidden="false" customHeight="false" outlineLevel="0" collapsed="false">
      <c r="A1460" s="22"/>
      <c r="B1460" s="22"/>
      <c r="C1460" s="10"/>
      <c r="D1460" s="12"/>
      <c r="E1460" s="12"/>
      <c r="F1460" s="14"/>
      <c r="G1460" s="14"/>
      <c r="H1460" s="14"/>
      <c r="I1460" s="14"/>
      <c r="J1460" s="14"/>
      <c r="K1460" s="14"/>
      <c r="L1460" s="15"/>
      <c r="M1460" s="10"/>
      <c r="N1460" s="16"/>
      <c r="O1460" s="10"/>
      <c r="P1460" s="14"/>
      <c r="Q1460" s="10"/>
      <c r="R1460" s="14"/>
      <c r="S1460" s="10"/>
      <c r="T1460" s="17"/>
      <c r="U1460" s="18"/>
      <c r="V1460" s="18"/>
      <c r="W1460" s="18"/>
      <c r="X1460" s="16"/>
      <c r="Y1460" s="19"/>
      <c r="Z1460" s="19"/>
      <c r="AA1460" s="12"/>
      <c r="AB1460" s="12"/>
      <c r="AC1460" s="12"/>
      <c r="AD1460" s="20"/>
      <c r="AE1460" s="21"/>
      <c r="AF1460" s="20"/>
      <c r="AG1460" s="20"/>
      <c r="AH1460" s="20"/>
      <c r="AI1460" s="20"/>
      <c r="AJ1460" s="20"/>
      <c r="AK1460" s="20"/>
      <c r="AL1460" s="20"/>
      <c r="AM1460" s="20"/>
      <c r="AN1460" s="20"/>
      <c r="AO1460" s="20"/>
      <c r="AP1460" s="20"/>
      <c r="AQ1460" s="20"/>
      <c r="AR1460" s="20"/>
      <c r="AS1460" s="20"/>
      <c r="AT1460" s="20"/>
      <c r="AU1460" s="20"/>
      <c r="AW1460" s="14"/>
      <c r="AX1460" s="14"/>
      <c r="AY1460" s="14"/>
      <c r="AZ1460" s="14"/>
      <c r="BA1460" s="14"/>
      <c r="BB1460" s="14"/>
      <c r="BC1460" s="14"/>
      <c r="BD1460" s="17"/>
      <c r="BE1460" s="17"/>
      <c r="BF1460" s="18"/>
      <c r="BG1460" s="18"/>
      <c r="BH1460" s="16"/>
      <c r="BI1460" s="19"/>
    </row>
    <row r="1461" customFormat="false" ht="12.75" hidden="false" customHeight="false" outlineLevel="0" collapsed="false">
      <c r="A1461" s="22"/>
      <c r="B1461" s="22"/>
      <c r="C1461" s="10"/>
      <c r="D1461" s="12"/>
      <c r="E1461" s="12"/>
      <c r="F1461" s="14"/>
      <c r="G1461" s="14"/>
      <c r="H1461" s="14"/>
      <c r="I1461" s="14"/>
      <c r="J1461" s="14"/>
      <c r="K1461" s="14"/>
      <c r="L1461" s="15"/>
      <c r="M1461" s="10"/>
      <c r="N1461" s="16"/>
      <c r="O1461" s="10"/>
      <c r="P1461" s="14"/>
      <c r="Q1461" s="10"/>
      <c r="R1461" s="14"/>
      <c r="S1461" s="10"/>
      <c r="T1461" s="17"/>
      <c r="U1461" s="18"/>
      <c r="V1461" s="18"/>
      <c r="W1461" s="18"/>
      <c r="X1461" s="16"/>
      <c r="Y1461" s="19"/>
      <c r="Z1461" s="19"/>
      <c r="AA1461" s="12"/>
      <c r="AB1461" s="12"/>
      <c r="AC1461" s="12"/>
      <c r="AD1461" s="20"/>
      <c r="AE1461" s="21"/>
      <c r="AF1461" s="20"/>
      <c r="AG1461" s="20"/>
      <c r="AH1461" s="20"/>
      <c r="AI1461" s="20"/>
      <c r="AJ1461" s="20"/>
      <c r="AK1461" s="20"/>
      <c r="AL1461" s="20"/>
      <c r="AM1461" s="20"/>
      <c r="AN1461" s="20"/>
      <c r="AO1461" s="20"/>
      <c r="AP1461" s="20"/>
      <c r="AQ1461" s="20"/>
      <c r="AR1461" s="20"/>
      <c r="AS1461" s="20"/>
      <c r="AT1461" s="20"/>
      <c r="AU1461" s="20"/>
      <c r="AW1461" s="14"/>
      <c r="AX1461" s="14"/>
      <c r="AY1461" s="14"/>
      <c r="AZ1461" s="14"/>
      <c r="BA1461" s="14"/>
      <c r="BB1461" s="14"/>
      <c r="BC1461" s="14"/>
      <c r="BD1461" s="17"/>
      <c r="BE1461" s="17"/>
      <c r="BF1461" s="18"/>
      <c r="BG1461" s="18"/>
      <c r="BH1461" s="16"/>
      <c r="BI1461" s="19"/>
    </row>
    <row r="1462" customFormat="false" ht="12.75" hidden="false" customHeight="false" outlineLevel="0" collapsed="false">
      <c r="A1462" s="22"/>
      <c r="B1462" s="22"/>
      <c r="C1462" s="10"/>
      <c r="D1462" s="12"/>
      <c r="E1462" s="12"/>
      <c r="F1462" s="14"/>
      <c r="G1462" s="14"/>
      <c r="H1462" s="14"/>
      <c r="I1462" s="14"/>
      <c r="J1462" s="14"/>
      <c r="K1462" s="14"/>
      <c r="L1462" s="15"/>
      <c r="M1462" s="10"/>
      <c r="N1462" s="16"/>
      <c r="O1462" s="10"/>
      <c r="P1462" s="14"/>
      <c r="Q1462" s="10"/>
      <c r="R1462" s="14"/>
      <c r="S1462" s="10"/>
      <c r="T1462" s="17"/>
      <c r="U1462" s="18"/>
      <c r="V1462" s="18"/>
      <c r="W1462" s="18"/>
      <c r="X1462" s="16"/>
      <c r="Y1462" s="19"/>
      <c r="Z1462" s="19"/>
      <c r="AA1462" s="12"/>
      <c r="AB1462" s="12"/>
      <c r="AC1462" s="12"/>
      <c r="AD1462" s="20"/>
      <c r="AE1462" s="21"/>
      <c r="AF1462" s="20"/>
      <c r="AG1462" s="20"/>
      <c r="AH1462" s="20"/>
      <c r="AI1462" s="20"/>
      <c r="AJ1462" s="20"/>
      <c r="AK1462" s="20"/>
      <c r="AL1462" s="20"/>
      <c r="AM1462" s="20"/>
      <c r="AN1462" s="20"/>
      <c r="AO1462" s="20"/>
      <c r="AP1462" s="20"/>
      <c r="AQ1462" s="20"/>
      <c r="AR1462" s="20"/>
      <c r="AS1462" s="20"/>
      <c r="AT1462" s="20"/>
      <c r="AU1462" s="20"/>
      <c r="AW1462" s="14"/>
      <c r="AX1462" s="14"/>
      <c r="AY1462" s="14"/>
      <c r="AZ1462" s="14"/>
      <c r="BA1462" s="14"/>
      <c r="BB1462" s="14"/>
      <c r="BC1462" s="14"/>
      <c r="BD1462" s="17"/>
      <c r="BE1462" s="17"/>
      <c r="BF1462" s="18"/>
      <c r="BG1462" s="18"/>
      <c r="BH1462" s="16"/>
      <c r="BI1462" s="19"/>
    </row>
    <row r="1463" customFormat="false" ht="12.75" hidden="false" customHeight="false" outlineLevel="0" collapsed="false">
      <c r="A1463" s="22"/>
      <c r="B1463" s="22"/>
      <c r="C1463" s="10"/>
      <c r="D1463" s="12"/>
      <c r="E1463" s="12"/>
      <c r="F1463" s="14"/>
      <c r="G1463" s="14"/>
      <c r="H1463" s="14"/>
      <c r="I1463" s="14"/>
      <c r="J1463" s="14"/>
      <c r="K1463" s="14"/>
      <c r="L1463" s="15"/>
      <c r="M1463" s="10"/>
      <c r="N1463" s="16"/>
      <c r="O1463" s="10"/>
      <c r="P1463" s="14"/>
      <c r="Q1463" s="10"/>
      <c r="R1463" s="14"/>
      <c r="S1463" s="10"/>
      <c r="T1463" s="17"/>
      <c r="U1463" s="18"/>
      <c r="V1463" s="18"/>
      <c r="W1463" s="18"/>
      <c r="X1463" s="16"/>
      <c r="Y1463" s="19"/>
      <c r="Z1463" s="19"/>
      <c r="AA1463" s="12"/>
      <c r="AB1463" s="12"/>
      <c r="AC1463" s="12"/>
      <c r="AD1463" s="20"/>
      <c r="AE1463" s="21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  <c r="AP1463" s="20"/>
      <c r="AQ1463" s="20"/>
      <c r="AR1463" s="20"/>
      <c r="AS1463" s="20"/>
      <c r="AT1463" s="20"/>
      <c r="AU1463" s="20"/>
      <c r="AW1463" s="14"/>
      <c r="AX1463" s="14"/>
      <c r="AY1463" s="14"/>
      <c r="AZ1463" s="14"/>
      <c r="BA1463" s="14"/>
      <c r="BB1463" s="14"/>
      <c r="BC1463" s="14"/>
      <c r="BD1463" s="17"/>
      <c r="BE1463" s="17"/>
      <c r="BF1463" s="18"/>
      <c r="BG1463" s="18"/>
      <c r="BH1463" s="16"/>
      <c r="BI1463" s="19"/>
    </row>
    <row r="1464" customFormat="false" ht="12.75" hidden="false" customHeight="false" outlineLevel="0" collapsed="false">
      <c r="A1464" s="22"/>
      <c r="B1464" s="22"/>
      <c r="C1464" s="10"/>
      <c r="D1464" s="12"/>
      <c r="E1464" s="12"/>
      <c r="F1464" s="14"/>
      <c r="G1464" s="14"/>
      <c r="H1464" s="14"/>
      <c r="I1464" s="14"/>
      <c r="J1464" s="14"/>
      <c r="K1464" s="14"/>
      <c r="L1464" s="15"/>
      <c r="M1464" s="10"/>
      <c r="N1464" s="16"/>
      <c r="O1464" s="10"/>
      <c r="P1464" s="14"/>
      <c r="Q1464" s="10"/>
      <c r="R1464" s="14"/>
      <c r="S1464" s="10"/>
      <c r="T1464" s="17"/>
      <c r="U1464" s="18"/>
      <c r="V1464" s="18"/>
      <c r="W1464" s="18"/>
      <c r="X1464" s="16"/>
      <c r="Y1464" s="19"/>
      <c r="Z1464" s="19"/>
      <c r="AA1464" s="12"/>
      <c r="AB1464" s="12"/>
      <c r="AC1464" s="12"/>
      <c r="AD1464" s="20"/>
      <c r="AE1464" s="21"/>
      <c r="AF1464" s="20"/>
      <c r="AG1464" s="20"/>
      <c r="AH1464" s="20"/>
      <c r="AI1464" s="20"/>
      <c r="AJ1464" s="20"/>
      <c r="AK1464" s="20"/>
      <c r="AL1464" s="20"/>
      <c r="AM1464" s="20"/>
      <c r="AN1464" s="20"/>
      <c r="AO1464" s="20"/>
      <c r="AP1464" s="20"/>
      <c r="AQ1464" s="20"/>
      <c r="AR1464" s="20"/>
      <c r="AS1464" s="20"/>
      <c r="AT1464" s="20"/>
      <c r="AU1464" s="20"/>
      <c r="AW1464" s="14"/>
      <c r="AX1464" s="14"/>
      <c r="AY1464" s="14"/>
      <c r="AZ1464" s="14"/>
      <c r="BA1464" s="14"/>
      <c r="BB1464" s="14"/>
      <c r="BC1464" s="14"/>
      <c r="BD1464" s="17"/>
      <c r="BE1464" s="17"/>
      <c r="BF1464" s="18"/>
      <c r="BG1464" s="18"/>
      <c r="BH1464" s="16"/>
      <c r="BI1464" s="19"/>
    </row>
    <row r="1465" customFormat="false" ht="12.75" hidden="false" customHeight="false" outlineLevel="0" collapsed="false">
      <c r="A1465" s="22"/>
      <c r="B1465" s="22"/>
      <c r="C1465" s="10"/>
      <c r="D1465" s="12"/>
      <c r="E1465" s="12"/>
      <c r="F1465" s="14"/>
      <c r="G1465" s="14"/>
      <c r="H1465" s="14"/>
      <c r="I1465" s="14"/>
      <c r="J1465" s="14"/>
      <c r="K1465" s="14"/>
      <c r="L1465" s="15"/>
      <c r="M1465" s="10"/>
      <c r="N1465" s="16"/>
      <c r="O1465" s="10"/>
      <c r="P1465" s="14"/>
      <c r="Q1465" s="10"/>
      <c r="R1465" s="14"/>
      <c r="S1465" s="10"/>
      <c r="T1465" s="17"/>
      <c r="U1465" s="18"/>
      <c r="V1465" s="18"/>
      <c r="W1465" s="18"/>
      <c r="X1465" s="16"/>
      <c r="Y1465" s="19"/>
      <c r="Z1465" s="19"/>
      <c r="AA1465" s="12"/>
      <c r="AB1465" s="12"/>
      <c r="AC1465" s="12"/>
      <c r="AD1465" s="20"/>
      <c r="AE1465" s="21"/>
      <c r="AF1465" s="20"/>
      <c r="AG1465" s="20"/>
      <c r="AH1465" s="20"/>
      <c r="AI1465" s="20"/>
      <c r="AJ1465" s="20"/>
      <c r="AK1465" s="20"/>
      <c r="AL1465" s="20"/>
      <c r="AM1465" s="20"/>
      <c r="AN1465" s="20"/>
      <c r="AO1465" s="20"/>
      <c r="AP1465" s="20"/>
      <c r="AQ1465" s="20"/>
      <c r="AR1465" s="20"/>
      <c r="AS1465" s="20"/>
      <c r="AT1465" s="20"/>
      <c r="AU1465" s="20"/>
      <c r="AW1465" s="14"/>
      <c r="AX1465" s="14"/>
      <c r="AY1465" s="14"/>
      <c r="AZ1465" s="14"/>
      <c r="BA1465" s="14"/>
      <c r="BB1465" s="14"/>
      <c r="BC1465" s="14"/>
      <c r="BD1465" s="17"/>
      <c r="BE1465" s="17"/>
      <c r="BF1465" s="18"/>
      <c r="BG1465" s="18"/>
      <c r="BH1465" s="16"/>
      <c r="BI1465" s="19"/>
    </row>
    <row r="1466" customFormat="false" ht="12.75" hidden="false" customHeight="false" outlineLevel="0" collapsed="false">
      <c r="A1466" s="22"/>
      <c r="B1466" s="22"/>
      <c r="C1466" s="10"/>
      <c r="D1466" s="12"/>
      <c r="E1466" s="12"/>
      <c r="F1466" s="14"/>
      <c r="G1466" s="14"/>
      <c r="H1466" s="14"/>
      <c r="I1466" s="14"/>
      <c r="J1466" s="14"/>
      <c r="K1466" s="14"/>
      <c r="L1466" s="15"/>
      <c r="M1466" s="10"/>
      <c r="N1466" s="16"/>
      <c r="O1466" s="10"/>
      <c r="P1466" s="14"/>
      <c r="Q1466" s="10"/>
      <c r="R1466" s="14"/>
      <c r="S1466" s="10"/>
      <c r="T1466" s="17"/>
      <c r="U1466" s="18"/>
      <c r="V1466" s="18"/>
      <c r="W1466" s="18"/>
      <c r="X1466" s="16"/>
      <c r="Y1466" s="19"/>
      <c r="Z1466" s="19"/>
      <c r="AA1466" s="12"/>
      <c r="AB1466" s="12"/>
      <c r="AC1466" s="12"/>
      <c r="AD1466" s="20"/>
      <c r="AE1466" s="21"/>
      <c r="AF1466" s="20"/>
      <c r="AG1466" s="20"/>
      <c r="AH1466" s="20"/>
      <c r="AI1466" s="20"/>
      <c r="AJ1466" s="20"/>
      <c r="AK1466" s="20"/>
      <c r="AL1466" s="20"/>
      <c r="AM1466" s="20"/>
      <c r="AN1466" s="20"/>
      <c r="AO1466" s="20"/>
      <c r="AP1466" s="20"/>
      <c r="AQ1466" s="20"/>
      <c r="AR1466" s="20"/>
      <c r="AS1466" s="20"/>
      <c r="AT1466" s="20"/>
      <c r="AU1466" s="20"/>
      <c r="AW1466" s="14"/>
      <c r="AX1466" s="14"/>
      <c r="AY1466" s="14"/>
      <c r="AZ1466" s="14"/>
      <c r="BA1466" s="14"/>
      <c r="BB1466" s="14"/>
      <c r="BC1466" s="14"/>
      <c r="BD1466" s="17"/>
      <c r="BE1466" s="17"/>
      <c r="BF1466" s="18"/>
      <c r="BG1466" s="18"/>
      <c r="BH1466" s="16"/>
      <c r="BI1466" s="19"/>
    </row>
    <row r="1467" customFormat="false" ht="12.75" hidden="false" customHeight="false" outlineLevel="0" collapsed="false">
      <c r="A1467" s="22"/>
      <c r="B1467" s="22"/>
      <c r="C1467" s="10"/>
      <c r="D1467" s="12"/>
      <c r="E1467" s="12"/>
      <c r="F1467" s="14"/>
      <c r="G1467" s="14"/>
      <c r="H1467" s="14"/>
      <c r="I1467" s="14"/>
      <c r="J1467" s="14"/>
      <c r="K1467" s="14"/>
      <c r="L1467" s="15"/>
      <c r="M1467" s="10"/>
      <c r="N1467" s="16"/>
      <c r="O1467" s="10"/>
      <c r="P1467" s="14"/>
      <c r="Q1467" s="10"/>
      <c r="R1467" s="14"/>
      <c r="S1467" s="10"/>
      <c r="T1467" s="17"/>
      <c r="U1467" s="18"/>
      <c r="V1467" s="18"/>
      <c r="W1467" s="18"/>
      <c r="X1467" s="16"/>
      <c r="Y1467" s="19"/>
      <c r="Z1467" s="19"/>
      <c r="AA1467" s="12"/>
      <c r="AB1467" s="12"/>
      <c r="AC1467" s="12"/>
      <c r="AD1467" s="20"/>
      <c r="AE1467" s="21"/>
      <c r="AF1467" s="20"/>
      <c r="AG1467" s="20"/>
      <c r="AH1467" s="20"/>
      <c r="AI1467" s="20"/>
      <c r="AJ1467" s="20"/>
      <c r="AK1467" s="20"/>
      <c r="AL1467" s="20"/>
      <c r="AM1467" s="20"/>
      <c r="AN1467" s="20"/>
      <c r="AO1467" s="20"/>
      <c r="AP1467" s="20"/>
      <c r="AQ1467" s="20"/>
      <c r="AR1467" s="20"/>
      <c r="AS1467" s="20"/>
      <c r="AT1467" s="20"/>
      <c r="AU1467" s="20"/>
      <c r="AW1467" s="14"/>
      <c r="AX1467" s="14"/>
      <c r="AY1467" s="14"/>
      <c r="AZ1467" s="14"/>
      <c r="BA1467" s="14"/>
      <c r="BB1467" s="14"/>
      <c r="BC1467" s="14"/>
      <c r="BD1467" s="17"/>
      <c r="BE1467" s="17"/>
      <c r="BF1467" s="18"/>
      <c r="BG1467" s="18"/>
      <c r="BH1467" s="16"/>
      <c r="BI1467" s="19"/>
    </row>
    <row r="1468" customFormat="false" ht="12.75" hidden="false" customHeight="false" outlineLevel="0" collapsed="false">
      <c r="A1468" s="22"/>
      <c r="B1468" s="22"/>
      <c r="C1468" s="10"/>
      <c r="D1468" s="12"/>
      <c r="E1468" s="12"/>
      <c r="F1468" s="14"/>
      <c r="G1468" s="14"/>
      <c r="H1468" s="14"/>
      <c r="I1468" s="14"/>
      <c r="J1468" s="14"/>
      <c r="K1468" s="14"/>
      <c r="L1468" s="15"/>
      <c r="M1468" s="10"/>
      <c r="N1468" s="16"/>
      <c r="O1468" s="10"/>
      <c r="P1468" s="14"/>
      <c r="Q1468" s="10"/>
      <c r="R1468" s="14"/>
      <c r="S1468" s="10"/>
      <c r="T1468" s="17"/>
      <c r="U1468" s="18"/>
      <c r="V1468" s="18"/>
      <c r="W1468" s="18"/>
      <c r="X1468" s="16"/>
      <c r="Y1468" s="19"/>
      <c r="Z1468" s="19"/>
      <c r="AA1468" s="12"/>
      <c r="AB1468" s="12"/>
      <c r="AC1468" s="12"/>
      <c r="AD1468" s="20"/>
      <c r="AE1468" s="21"/>
      <c r="AF1468" s="20"/>
      <c r="AG1468" s="20"/>
      <c r="AH1468" s="20"/>
      <c r="AI1468" s="20"/>
      <c r="AJ1468" s="20"/>
      <c r="AK1468" s="20"/>
      <c r="AL1468" s="20"/>
      <c r="AM1468" s="20"/>
      <c r="AN1468" s="20"/>
      <c r="AO1468" s="20"/>
      <c r="AP1468" s="20"/>
      <c r="AQ1468" s="20"/>
      <c r="AR1468" s="20"/>
      <c r="AS1468" s="20"/>
      <c r="AT1468" s="20"/>
      <c r="AU1468" s="20"/>
      <c r="AW1468" s="14"/>
      <c r="AX1468" s="14"/>
      <c r="AY1468" s="14"/>
      <c r="AZ1468" s="14"/>
      <c r="BA1468" s="14"/>
      <c r="BB1468" s="14"/>
      <c r="BC1468" s="14"/>
      <c r="BD1468" s="17"/>
      <c r="BE1468" s="17"/>
      <c r="BF1468" s="18"/>
      <c r="BG1468" s="18"/>
      <c r="BH1468" s="16"/>
      <c r="BI1468" s="19"/>
    </row>
    <row r="1469" customFormat="false" ht="12.75" hidden="false" customHeight="false" outlineLevel="0" collapsed="false">
      <c r="A1469" s="22"/>
      <c r="B1469" s="22"/>
      <c r="C1469" s="10"/>
      <c r="D1469" s="12"/>
      <c r="E1469" s="12"/>
      <c r="F1469" s="14"/>
      <c r="G1469" s="14"/>
      <c r="H1469" s="14"/>
      <c r="I1469" s="14"/>
      <c r="J1469" s="14"/>
      <c r="K1469" s="14"/>
      <c r="L1469" s="15"/>
      <c r="M1469" s="10"/>
      <c r="N1469" s="16"/>
      <c r="O1469" s="10"/>
      <c r="P1469" s="14"/>
      <c r="Q1469" s="10"/>
      <c r="R1469" s="14"/>
      <c r="S1469" s="10"/>
      <c r="T1469" s="17"/>
      <c r="U1469" s="18"/>
      <c r="V1469" s="18"/>
      <c r="W1469" s="18"/>
      <c r="X1469" s="16"/>
      <c r="Y1469" s="19"/>
      <c r="Z1469" s="19"/>
      <c r="AA1469" s="12"/>
      <c r="AB1469" s="12"/>
      <c r="AC1469" s="12"/>
      <c r="AD1469" s="20"/>
      <c r="AE1469" s="21"/>
      <c r="AF1469" s="20"/>
      <c r="AG1469" s="20"/>
      <c r="AH1469" s="20"/>
      <c r="AI1469" s="20"/>
      <c r="AJ1469" s="20"/>
      <c r="AK1469" s="20"/>
      <c r="AL1469" s="20"/>
      <c r="AM1469" s="20"/>
      <c r="AN1469" s="20"/>
      <c r="AO1469" s="20"/>
      <c r="AP1469" s="20"/>
      <c r="AQ1469" s="20"/>
      <c r="AR1469" s="20"/>
      <c r="AS1469" s="20"/>
      <c r="AT1469" s="20"/>
      <c r="AU1469" s="20"/>
      <c r="AW1469" s="14"/>
      <c r="AX1469" s="14"/>
      <c r="AY1469" s="14"/>
      <c r="AZ1469" s="14"/>
      <c r="BA1469" s="14"/>
      <c r="BB1469" s="14"/>
      <c r="BC1469" s="14"/>
      <c r="BD1469" s="17"/>
      <c r="BE1469" s="17"/>
      <c r="BF1469" s="18"/>
      <c r="BG1469" s="18"/>
      <c r="BH1469" s="16"/>
      <c r="BI1469" s="19"/>
    </row>
    <row r="1470" customFormat="false" ht="12.75" hidden="false" customHeight="false" outlineLevel="0" collapsed="false">
      <c r="A1470" s="22"/>
      <c r="B1470" s="22"/>
      <c r="C1470" s="10"/>
      <c r="D1470" s="12"/>
      <c r="E1470" s="12"/>
      <c r="F1470" s="14"/>
      <c r="G1470" s="14"/>
      <c r="H1470" s="14"/>
      <c r="I1470" s="14"/>
      <c r="J1470" s="14"/>
      <c r="K1470" s="14"/>
      <c r="L1470" s="15"/>
      <c r="M1470" s="10"/>
      <c r="N1470" s="16"/>
      <c r="O1470" s="10"/>
      <c r="P1470" s="14"/>
      <c r="Q1470" s="10"/>
      <c r="R1470" s="14"/>
      <c r="S1470" s="10"/>
      <c r="T1470" s="17"/>
      <c r="U1470" s="18"/>
      <c r="V1470" s="18"/>
      <c r="W1470" s="18"/>
      <c r="X1470" s="16"/>
      <c r="Y1470" s="19"/>
      <c r="Z1470" s="19"/>
      <c r="AA1470" s="12"/>
      <c r="AB1470" s="12"/>
      <c r="AC1470" s="12"/>
      <c r="AD1470" s="20"/>
      <c r="AE1470" s="21"/>
      <c r="AF1470" s="20"/>
      <c r="AG1470" s="20"/>
      <c r="AH1470" s="20"/>
      <c r="AI1470" s="20"/>
      <c r="AJ1470" s="20"/>
      <c r="AK1470" s="20"/>
      <c r="AL1470" s="20"/>
      <c r="AM1470" s="20"/>
      <c r="AN1470" s="20"/>
      <c r="AO1470" s="20"/>
      <c r="AP1470" s="20"/>
      <c r="AQ1470" s="20"/>
      <c r="AR1470" s="20"/>
      <c r="AS1470" s="20"/>
      <c r="AT1470" s="20"/>
      <c r="AU1470" s="20"/>
      <c r="AW1470" s="14"/>
      <c r="AX1470" s="14"/>
      <c r="AY1470" s="14"/>
      <c r="AZ1470" s="14"/>
      <c r="BA1470" s="14"/>
      <c r="BB1470" s="14"/>
      <c r="BC1470" s="14"/>
      <c r="BD1470" s="17"/>
      <c r="BE1470" s="17"/>
      <c r="BF1470" s="18"/>
      <c r="BG1470" s="18"/>
      <c r="BH1470" s="16"/>
      <c r="BI1470" s="19"/>
    </row>
    <row r="1471" customFormat="false" ht="12.75" hidden="false" customHeight="false" outlineLevel="0" collapsed="false">
      <c r="A1471" s="22"/>
      <c r="B1471" s="22"/>
      <c r="C1471" s="10"/>
      <c r="D1471" s="12"/>
      <c r="E1471" s="12"/>
      <c r="F1471" s="14"/>
      <c r="G1471" s="14"/>
      <c r="H1471" s="14"/>
      <c r="I1471" s="14"/>
      <c r="J1471" s="14"/>
      <c r="K1471" s="14"/>
      <c r="L1471" s="15"/>
      <c r="M1471" s="10"/>
      <c r="N1471" s="16"/>
      <c r="O1471" s="10"/>
      <c r="P1471" s="14"/>
      <c r="Q1471" s="10"/>
      <c r="R1471" s="14"/>
      <c r="S1471" s="10"/>
      <c r="T1471" s="17"/>
      <c r="U1471" s="18"/>
      <c r="V1471" s="18"/>
      <c r="W1471" s="18"/>
      <c r="X1471" s="16"/>
      <c r="Y1471" s="19"/>
      <c r="Z1471" s="19"/>
      <c r="AA1471" s="12"/>
      <c r="AB1471" s="12"/>
      <c r="AC1471" s="12"/>
      <c r="AD1471" s="20"/>
      <c r="AE1471" s="21"/>
      <c r="AF1471" s="20"/>
      <c r="AG1471" s="20"/>
      <c r="AH1471" s="20"/>
      <c r="AI1471" s="20"/>
      <c r="AJ1471" s="20"/>
      <c r="AK1471" s="20"/>
      <c r="AL1471" s="20"/>
      <c r="AM1471" s="20"/>
      <c r="AN1471" s="20"/>
      <c r="AO1471" s="20"/>
      <c r="AP1471" s="20"/>
      <c r="AQ1471" s="20"/>
      <c r="AR1471" s="20"/>
      <c r="AS1471" s="20"/>
      <c r="AT1471" s="20"/>
      <c r="AU1471" s="20"/>
      <c r="AW1471" s="14"/>
      <c r="AX1471" s="14"/>
      <c r="AY1471" s="14"/>
      <c r="AZ1471" s="14"/>
      <c r="BA1471" s="14"/>
      <c r="BB1471" s="14"/>
      <c r="BC1471" s="14"/>
      <c r="BD1471" s="17"/>
      <c r="BE1471" s="17"/>
      <c r="BF1471" s="18"/>
      <c r="BG1471" s="18"/>
      <c r="BH1471" s="16"/>
      <c r="BI1471" s="19"/>
    </row>
    <row r="1472" customFormat="false" ht="12.75" hidden="false" customHeight="false" outlineLevel="0" collapsed="false">
      <c r="A1472" s="22"/>
      <c r="B1472" s="22"/>
      <c r="C1472" s="10"/>
      <c r="D1472" s="12"/>
      <c r="E1472" s="12"/>
      <c r="F1472" s="14"/>
      <c r="G1472" s="14"/>
      <c r="H1472" s="14"/>
      <c r="I1472" s="14"/>
      <c r="J1472" s="14"/>
      <c r="K1472" s="14"/>
      <c r="L1472" s="15"/>
      <c r="M1472" s="10"/>
      <c r="N1472" s="16"/>
      <c r="O1472" s="10"/>
      <c r="P1472" s="14"/>
      <c r="Q1472" s="10"/>
      <c r="R1472" s="14"/>
      <c r="S1472" s="10"/>
      <c r="T1472" s="17"/>
      <c r="U1472" s="18"/>
      <c r="V1472" s="18"/>
      <c r="W1472" s="18"/>
      <c r="X1472" s="16"/>
      <c r="Y1472" s="19"/>
      <c r="Z1472" s="19"/>
      <c r="AA1472" s="12"/>
      <c r="AB1472" s="12"/>
      <c r="AC1472" s="12"/>
      <c r="AD1472" s="20"/>
      <c r="AE1472" s="21"/>
      <c r="AF1472" s="20"/>
      <c r="AG1472" s="20"/>
      <c r="AH1472" s="20"/>
      <c r="AI1472" s="20"/>
      <c r="AJ1472" s="20"/>
      <c r="AK1472" s="20"/>
      <c r="AL1472" s="20"/>
      <c r="AM1472" s="20"/>
      <c r="AN1472" s="20"/>
      <c r="AO1472" s="20"/>
      <c r="AP1472" s="20"/>
      <c r="AQ1472" s="20"/>
      <c r="AR1472" s="20"/>
      <c r="AS1472" s="20"/>
      <c r="AT1472" s="20"/>
      <c r="AU1472" s="20"/>
      <c r="AW1472" s="14"/>
      <c r="AX1472" s="14"/>
      <c r="AY1472" s="14"/>
      <c r="AZ1472" s="14"/>
      <c r="BA1472" s="14"/>
      <c r="BB1472" s="14"/>
      <c r="BC1472" s="14"/>
      <c r="BD1472" s="17"/>
      <c r="BE1472" s="17"/>
      <c r="BF1472" s="18"/>
      <c r="BG1472" s="18"/>
      <c r="BH1472" s="16"/>
      <c r="BI1472" s="19"/>
    </row>
    <row r="1473" customFormat="false" ht="12.75" hidden="false" customHeight="false" outlineLevel="0" collapsed="false">
      <c r="A1473" s="22"/>
      <c r="B1473" s="22"/>
      <c r="C1473" s="10"/>
      <c r="D1473" s="12"/>
      <c r="E1473" s="12"/>
      <c r="F1473" s="14"/>
      <c r="G1473" s="14"/>
      <c r="H1473" s="14"/>
      <c r="I1473" s="14"/>
      <c r="J1473" s="14"/>
      <c r="K1473" s="14"/>
      <c r="L1473" s="15"/>
      <c r="M1473" s="10"/>
      <c r="N1473" s="16"/>
      <c r="O1473" s="10"/>
      <c r="P1473" s="14"/>
      <c r="Q1473" s="10"/>
      <c r="R1473" s="14"/>
      <c r="S1473" s="10"/>
      <c r="T1473" s="17"/>
      <c r="U1473" s="18"/>
      <c r="V1473" s="18"/>
      <c r="W1473" s="18"/>
      <c r="X1473" s="16"/>
      <c r="Y1473" s="19"/>
      <c r="Z1473" s="19"/>
      <c r="AA1473" s="12"/>
      <c r="AB1473" s="12"/>
      <c r="AC1473" s="12"/>
      <c r="AD1473" s="20"/>
      <c r="AE1473" s="21"/>
      <c r="AF1473" s="20"/>
      <c r="AG1473" s="20"/>
      <c r="AH1473" s="20"/>
      <c r="AI1473" s="20"/>
      <c r="AJ1473" s="20"/>
      <c r="AK1473" s="20"/>
      <c r="AL1473" s="20"/>
      <c r="AM1473" s="20"/>
      <c r="AN1473" s="20"/>
      <c r="AO1473" s="20"/>
      <c r="AP1473" s="20"/>
      <c r="AQ1473" s="20"/>
      <c r="AR1473" s="20"/>
      <c r="AS1473" s="20"/>
      <c r="AT1473" s="20"/>
      <c r="AU1473" s="20"/>
      <c r="AW1473" s="14"/>
      <c r="AX1473" s="14"/>
      <c r="AY1473" s="14"/>
      <c r="AZ1473" s="14"/>
      <c r="BA1473" s="14"/>
      <c r="BB1473" s="14"/>
      <c r="BC1473" s="14"/>
      <c r="BD1473" s="17"/>
      <c r="BE1473" s="17"/>
      <c r="BF1473" s="18"/>
      <c r="BG1473" s="18"/>
      <c r="BH1473" s="16"/>
      <c r="BI1473" s="19"/>
    </row>
    <row r="1474" customFormat="false" ht="12.75" hidden="false" customHeight="false" outlineLevel="0" collapsed="false">
      <c r="A1474" s="22"/>
      <c r="B1474" s="22"/>
      <c r="C1474" s="10"/>
      <c r="D1474" s="12"/>
      <c r="E1474" s="12"/>
      <c r="F1474" s="14"/>
      <c r="G1474" s="14"/>
      <c r="H1474" s="14"/>
      <c r="I1474" s="14"/>
      <c r="J1474" s="14"/>
      <c r="K1474" s="14"/>
      <c r="L1474" s="15"/>
      <c r="M1474" s="10"/>
      <c r="N1474" s="16"/>
      <c r="O1474" s="10"/>
      <c r="P1474" s="14"/>
      <c r="Q1474" s="10"/>
      <c r="R1474" s="14"/>
      <c r="S1474" s="10"/>
      <c r="T1474" s="17"/>
      <c r="U1474" s="18"/>
      <c r="V1474" s="18"/>
      <c r="W1474" s="18"/>
      <c r="X1474" s="16"/>
      <c r="Y1474" s="19"/>
      <c r="Z1474" s="19"/>
      <c r="AA1474" s="12"/>
      <c r="AB1474" s="12"/>
      <c r="AC1474" s="12"/>
      <c r="AD1474" s="20"/>
      <c r="AE1474" s="21"/>
      <c r="AF1474" s="20"/>
      <c r="AG1474" s="20"/>
      <c r="AH1474" s="20"/>
      <c r="AI1474" s="20"/>
      <c r="AJ1474" s="20"/>
      <c r="AK1474" s="20"/>
      <c r="AL1474" s="20"/>
      <c r="AM1474" s="20"/>
      <c r="AN1474" s="20"/>
      <c r="AO1474" s="20"/>
      <c r="AP1474" s="20"/>
      <c r="AQ1474" s="20"/>
      <c r="AR1474" s="20"/>
      <c r="AS1474" s="20"/>
      <c r="AT1474" s="20"/>
      <c r="AU1474" s="20"/>
      <c r="AW1474" s="14"/>
      <c r="AX1474" s="14"/>
      <c r="AY1474" s="14"/>
      <c r="AZ1474" s="14"/>
      <c r="BA1474" s="14"/>
      <c r="BB1474" s="14"/>
      <c r="BC1474" s="14"/>
      <c r="BD1474" s="17"/>
      <c r="BE1474" s="17"/>
      <c r="BF1474" s="18"/>
      <c r="BG1474" s="18"/>
      <c r="BH1474" s="16"/>
      <c r="BI1474" s="19"/>
    </row>
    <row r="1475" customFormat="false" ht="12.75" hidden="false" customHeight="false" outlineLevel="0" collapsed="false">
      <c r="A1475" s="22"/>
      <c r="B1475" s="22"/>
      <c r="C1475" s="10"/>
      <c r="D1475" s="12"/>
      <c r="E1475" s="12"/>
      <c r="F1475" s="14"/>
      <c r="G1475" s="14"/>
      <c r="H1475" s="14"/>
      <c r="I1475" s="14"/>
      <c r="J1475" s="14"/>
      <c r="K1475" s="14"/>
      <c r="L1475" s="15"/>
      <c r="M1475" s="10"/>
      <c r="N1475" s="16"/>
      <c r="O1475" s="10"/>
      <c r="P1475" s="14"/>
      <c r="Q1475" s="10"/>
      <c r="R1475" s="14"/>
      <c r="S1475" s="10"/>
      <c r="T1475" s="17"/>
      <c r="U1475" s="18"/>
      <c r="V1475" s="18"/>
      <c r="W1475" s="18"/>
      <c r="X1475" s="16"/>
      <c r="Y1475" s="19"/>
      <c r="Z1475" s="19"/>
      <c r="AA1475" s="12"/>
      <c r="AB1475" s="12"/>
      <c r="AC1475" s="12"/>
      <c r="AD1475" s="20"/>
      <c r="AE1475" s="21"/>
      <c r="AF1475" s="20"/>
      <c r="AG1475" s="20"/>
      <c r="AH1475" s="20"/>
      <c r="AI1475" s="20"/>
      <c r="AJ1475" s="20"/>
      <c r="AK1475" s="20"/>
      <c r="AL1475" s="20"/>
      <c r="AM1475" s="20"/>
      <c r="AN1475" s="20"/>
      <c r="AO1475" s="20"/>
      <c r="AP1475" s="20"/>
      <c r="AQ1475" s="20"/>
      <c r="AR1475" s="20"/>
      <c r="AS1475" s="20"/>
      <c r="AT1475" s="20"/>
      <c r="AU1475" s="20"/>
      <c r="AW1475" s="14"/>
      <c r="AX1475" s="14"/>
      <c r="AY1475" s="14"/>
      <c r="AZ1475" s="14"/>
      <c r="BA1475" s="14"/>
      <c r="BB1475" s="14"/>
      <c r="BC1475" s="14"/>
      <c r="BD1475" s="17"/>
      <c r="BE1475" s="17"/>
      <c r="BF1475" s="18"/>
      <c r="BG1475" s="18"/>
      <c r="BH1475" s="16"/>
      <c r="BI1475" s="19"/>
    </row>
    <row r="1476" customFormat="false" ht="12.75" hidden="false" customHeight="false" outlineLevel="0" collapsed="false">
      <c r="A1476" s="22"/>
      <c r="B1476" s="22"/>
      <c r="C1476" s="10"/>
      <c r="D1476" s="12"/>
      <c r="E1476" s="12"/>
      <c r="F1476" s="14"/>
      <c r="G1476" s="14"/>
      <c r="H1476" s="14"/>
      <c r="I1476" s="14"/>
      <c r="J1476" s="14"/>
      <c r="K1476" s="14"/>
      <c r="L1476" s="15"/>
      <c r="M1476" s="10"/>
      <c r="N1476" s="16"/>
      <c r="O1476" s="10"/>
      <c r="P1476" s="14"/>
      <c r="Q1476" s="10"/>
      <c r="R1476" s="14"/>
      <c r="S1476" s="10"/>
      <c r="T1476" s="17"/>
      <c r="U1476" s="18"/>
      <c r="V1476" s="18"/>
      <c r="W1476" s="18"/>
      <c r="X1476" s="16"/>
      <c r="Y1476" s="19"/>
      <c r="Z1476" s="19"/>
      <c r="AA1476" s="12"/>
      <c r="AB1476" s="12"/>
      <c r="AC1476" s="12"/>
      <c r="AD1476" s="20"/>
      <c r="AE1476" s="21"/>
      <c r="AF1476" s="20"/>
      <c r="AG1476" s="20"/>
      <c r="AH1476" s="20"/>
      <c r="AI1476" s="20"/>
      <c r="AJ1476" s="20"/>
      <c r="AK1476" s="20"/>
      <c r="AL1476" s="20"/>
      <c r="AM1476" s="20"/>
      <c r="AN1476" s="20"/>
      <c r="AO1476" s="20"/>
      <c r="AP1476" s="20"/>
      <c r="AQ1476" s="20"/>
      <c r="AR1476" s="20"/>
      <c r="AS1476" s="20"/>
      <c r="AT1476" s="20"/>
      <c r="AU1476" s="20"/>
      <c r="AW1476" s="14"/>
      <c r="AX1476" s="14"/>
      <c r="AY1476" s="14"/>
      <c r="AZ1476" s="14"/>
      <c r="BA1476" s="14"/>
      <c r="BB1476" s="14"/>
      <c r="BC1476" s="14"/>
      <c r="BD1476" s="17"/>
      <c r="BE1476" s="17"/>
      <c r="BF1476" s="18"/>
      <c r="BG1476" s="18"/>
      <c r="BH1476" s="16"/>
      <c r="BI1476" s="19"/>
    </row>
    <row r="1477" customFormat="false" ht="12.75" hidden="false" customHeight="false" outlineLevel="0" collapsed="false">
      <c r="A1477" s="22"/>
      <c r="B1477" s="22"/>
      <c r="C1477" s="10"/>
      <c r="D1477" s="12"/>
      <c r="E1477" s="12"/>
      <c r="F1477" s="14"/>
      <c r="G1477" s="14"/>
      <c r="H1477" s="14"/>
      <c r="I1477" s="14"/>
      <c r="J1477" s="14"/>
      <c r="K1477" s="14"/>
      <c r="L1477" s="15"/>
      <c r="M1477" s="10"/>
      <c r="N1477" s="16"/>
      <c r="O1477" s="10"/>
      <c r="P1477" s="14"/>
      <c r="Q1477" s="10"/>
      <c r="R1477" s="14"/>
      <c r="S1477" s="10"/>
      <c r="T1477" s="17"/>
      <c r="U1477" s="18"/>
      <c r="V1477" s="18"/>
      <c r="W1477" s="18"/>
      <c r="X1477" s="16"/>
      <c r="Y1477" s="19"/>
      <c r="Z1477" s="19"/>
      <c r="AA1477" s="12"/>
      <c r="AB1477" s="12"/>
      <c r="AC1477" s="12"/>
      <c r="AD1477" s="20"/>
      <c r="AE1477" s="21"/>
      <c r="AF1477" s="20"/>
      <c r="AG1477" s="20"/>
      <c r="AH1477" s="20"/>
      <c r="AI1477" s="20"/>
      <c r="AJ1477" s="20"/>
      <c r="AK1477" s="20"/>
      <c r="AL1477" s="20"/>
      <c r="AM1477" s="20"/>
      <c r="AN1477" s="20"/>
      <c r="AO1477" s="20"/>
      <c r="AP1477" s="20"/>
      <c r="AQ1477" s="20"/>
      <c r="AR1477" s="20"/>
      <c r="AS1477" s="20"/>
      <c r="AT1477" s="20"/>
      <c r="AU1477" s="20"/>
      <c r="AW1477" s="14"/>
      <c r="AX1477" s="14"/>
      <c r="AY1477" s="14"/>
      <c r="AZ1477" s="14"/>
      <c r="BA1477" s="14"/>
      <c r="BB1477" s="14"/>
      <c r="BC1477" s="14"/>
      <c r="BD1477" s="17"/>
      <c r="BE1477" s="17"/>
      <c r="BF1477" s="18"/>
      <c r="BG1477" s="18"/>
      <c r="BH1477" s="16"/>
      <c r="BI1477" s="19"/>
    </row>
    <row r="1478" customFormat="false" ht="12.75" hidden="false" customHeight="false" outlineLevel="0" collapsed="false">
      <c r="A1478" s="22"/>
      <c r="B1478" s="22"/>
      <c r="C1478" s="10"/>
      <c r="D1478" s="12"/>
      <c r="E1478" s="12"/>
      <c r="F1478" s="14"/>
      <c r="G1478" s="14"/>
      <c r="H1478" s="14"/>
      <c r="I1478" s="14"/>
      <c r="J1478" s="14"/>
      <c r="K1478" s="14"/>
      <c r="L1478" s="15"/>
      <c r="M1478" s="10"/>
      <c r="N1478" s="16"/>
      <c r="O1478" s="10"/>
      <c r="P1478" s="14"/>
      <c r="Q1478" s="10"/>
      <c r="R1478" s="14"/>
      <c r="S1478" s="10"/>
      <c r="T1478" s="17"/>
      <c r="U1478" s="18"/>
      <c r="V1478" s="18"/>
      <c r="W1478" s="18"/>
      <c r="X1478" s="16"/>
      <c r="Y1478" s="19"/>
      <c r="Z1478" s="19"/>
      <c r="AA1478" s="12"/>
      <c r="AB1478" s="12"/>
      <c r="AC1478" s="12"/>
      <c r="AD1478" s="20"/>
      <c r="AE1478" s="21"/>
      <c r="AF1478" s="20"/>
      <c r="AG1478" s="20"/>
      <c r="AH1478" s="20"/>
      <c r="AI1478" s="20"/>
      <c r="AJ1478" s="20"/>
      <c r="AK1478" s="20"/>
      <c r="AL1478" s="20"/>
      <c r="AM1478" s="20"/>
      <c r="AN1478" s="20"/>
      <c r="AO1478" s="20"/>
      <c r="AP1478" s="20"/>
      <c r="AQ1478" s="20"/>
      <c r="AR1478" s="20"/>
      <c r="AS1478" s="20"/>
      <c r="AT1478" s="20"/>
      <c r="AU1478" s="20"/>
      <c r="AW1478" s="14"/>
      <c r="AX1478" s="14"/>
      <c r="AY1478" s="14"/>
      <c r="AZ1478" s="14"/>
      <c r="BA1478" s="14"/>
      <c r="BB1478" s="14"/>
      <c r="BC1478" s="14"/>
      <c r="BD1478" s="17"/>
      <c r="BE1478" s="17"/>
      <c r="BF1478" s="18"/>
      <c r="BG1478" s="18"/>
      <c r="BH1478" s="16"/>
      <c r="BI1478" s="19"/>
    </row>
    <row r="1479" customFormat="false" ht="12.75" hidden="false" customHeight="false" outlineLevel="0" collapsed="false">
      <c r="A1479" s="22"/>
      <c r="B1479" s="22"/>
      <c r="C1479" s="10"/>
      <c r="D1479" s="12"/>
      <c r="E1479" s="12"/>
      <c r="F1479" s="14"/>
      <c r="G1479" s="14"/>
      <c r="H1479" s="14"/>
      <c r="I1479" s="14"/>
      <c r="J1479" s="14"/>
      <c r="K1479" s="14"/>
      <c r="L1479" s="15"/>
      <c r="M1479" s="10"/>
      <c r="N1479" s="16"/>
      <c r="O1479" s="10"/>
      <c r="P1479" s="14"/>
      <c r="Q1479" s="10"/>
      <c r="R1479" s="14"/>
      <c r="S1479" s="10"/>
      <c r="T1479" s="17"/>
      <c r="U1479" s="18"/>
      <c r="V1479" s="18"/>
      <c r="W1479" s="18"/>
      <c r="X1479" s="16"/>
      <c r="Y1479" s="19"/>
      <c r="Z1479" s="19"/>
      <c r="AA1479" s="12"/>
      <c r="AB1479" s="12"/>
      <c r="AC1479" s="12"/>
      <c r="AD1479" s="20"/>
      <c r="AE1479" s="21"/>
      <c r="AF1479" s="20"/>
      <c r="AG1479" s="20"/>
      <c r="AH1479" s="20"/>
      <c r="AI1479" s="20"/>
      <c r="AJ1479" s="20"/>
      <c r="AK1479" s="20"/>
      <c r="AL1479" s="20"/>
      <c r="AM1479" s="20"/>
      <c r="AN1479" s="20"/>
      <c r="AO1479" s="20"/>
      <c r="AP1479" s="20"/>
      <c r="AQ1479" s="20"/>
      <c r="AR1479" s="20"/>
      <c r="AS1479" s="20"/>
      <c r="AT1479" s="20"/>
      <c r="AU1479" s="20"/>
      <c r="AW1479" s="14"/>
      <c r="AX1479" s="14"/>
      <c r="AY1479" s="14"/>
      <c r="AZ1479" s="14"/>
      <c r="BA1479" s="14"/>
      <c r="BB1479" s="14"/>
      <c r="BC1479" s="14"/>
      <c r="BD1479" s="17"/>
      <c r="BE1479" s="17"/>
      <c r="BF1479" s="18"/>
      <c r="BG1479" s="18"/>
      <c r="BH1479" s="16"/>
      <c r="BI1479" s="19"/>
    </row>
    <row r="1480" customFormat="false" ht="12.75" hidden="false" customHeight="false" outlineLevel="0" collapsed="false">
      <c r="A1480" s="22"/>
      <c r="B1480" s="22"/>
      <c r="C1480" s="10"/>
      <c r="D1480" s="12"/>
      <c r="E1480" s="12"/>
      <c r="F1480" s="14"/>
      <c r="G1480" s="14"/>
      <c r="H1480" s="14"/>
      <c r="I1480" s="14"/>
      <c r="J1480" s="14"/>
      <c r="K1480" s="14"/>
      <c r="L1480" s="15"/>
      <c r="M1480" s="10"/>
      <c r="N1480" s="16"/>
      <c r="O1480" s="10"/>
      <c r="P1480" s="14"/>
      <c r="Q1480" s="10"/>
      <c r="R1480" s="14"/>
      <c r="S1480" s="10"/>
      <c r="T1480" s="17"/>
      <c r="U1480" s="18"/>
      <c r="V1480" s="18"/>
      <c r="W1480" s="18"/>
      <c r="X1480" s="16"/>
      <c r="Y1480" s="19"/>
      <c r="Z1480" s="19"/>
      <c r="AA1480" s="12"/>
      <c r="AB1480" s="12"/>
      <c r="AC1480" s="12"/>
      <c r="AD1480" s="20"/>
      <c r="AE1480" s="21"/>
      <c r="AF1480" s="20"/>
      <c r="AG1480" s="20"/>
      <c r="AH1480" s="20"/>
      <c r="AI1480" s="20"/>
      <c r="AJ1480" s="20"/>
      <c r="AK1480" s="20"/>
      <c r="AL1480" s="20"/>
      <c r="AM1480" s="20"/>
      <c r="AN1480" s="20"/>
      <c r="AO1480" s="20"/>
      <c r="AP1480" s="20"/>
      <c r="AQ1480" s="20"/>
      <c r="AR1480" s="20"/>
      <c r="AS1480" s="20"/>
      <c r="AT1480" s="20"/>
      <c r="AU1480" s="20"/>
      <c r="AW1480" s="14"/>
      <c r="AX1480" s="14"/>
      <c r="AY1480" s="14"/>
      <c r="AZ1480" s="14"/>
      <c r="BA1480" s="14"/>
      <c r="BB1480" s="14"/>
      <c r="BC1480" s="14"/>
      <c r="BD1480" s="17"/>
      <c r="BE1480" s="17"/>
      <c r="BF1480" s="18"/>
      <c r="BG1480" s="18"/>
      <c r="BH1480" s="16"/>
      <c r="BI1480" s="19"/>
    </row>
    <row r="1481" customFormat="false" ht="12.75" hidden="false" customHeight="false" outlineLevel="0" collapsed="false">
      <c r="A1481" s="22"/>
      <c r="B1481" s="22"/>
      <c r="C1481" s="10"/>
      <c r="D1481" s="12"/>
      <c r="E1481" s="12"/>
      <c r="F1481" s="14"/>
      <c r="G1481" s="14"/>
      <c r="H1481" s="14"/>
      <c r="I1481" s="14"/>
      <c r="J1481" s="14"/>
      <c r="K1481" s="14"/>
      <c r="L1481" s="15"/>
      <c r="M1481" s="10"/>
      <c r="N1481" s="16"/>
      <c r="O1481" s="10"/>
      <c r="P1481" s="14"/>
      <c r="Q1481" s="10"/>
      <c r="R1481" s="14"/>
      <c r="S1481" s="10"/>
      <c r="T1481" s="17"/>
      <c r="U1481" s="18"/>
      <c r="V1481" s="18"/>
      <c r="W1481" s="18"/>
      <c r="X1481" s="16"/>
      <c r="Y1481" s="19"/>
      <c r="Z1481" s="19"/>
      <c r="AA1481" s="12"/>
      <c r="AB1481" s="12"/>
      <c r="AC1481" s="12"/>
      <c r="AD1481" s="20"/>
      <c r="AE1481" s="21"/>
      <c r="AF1481" s="20"/>
      <c r="AG1481" s="20"/>
      <c r="AH1481" s="20"/>
      <c r="AI1481" s="20"/>
      <c r="AJ1481" s="20"/>
      <c r="AK1481" s="20"/>
      <c r="AL1481" s="20"/>
      <c r="AM1481" s="20"/>
      <c r="AN1481" s="20"/>
      <c r="AO1481" s="20"/>
      <c r="AP1481" s="20"/>
      <c r="AQ1481" s="20"/>
      <c r="AR1481" s="20"/>
      <c r="AS1481" s="20"/>
      <c r="AT1481" s="20"/>
      <c r="AU1481" s="20"/>
      <c r="AW1481" s="14"/>
      <c r="AX1481" s="14"/>
      <c r="AY1481" s="14"/>
      <c r="AZ1481" s="14"/>
      <c r="BA1481" s="14"/>
      <c r="BB1481" s="14"/>
      <c r="BC1481" s="14"/>
      <c r="BD1481" s="17"/>
      <c r="BE1481" s="17"/>
      <c r="BF1481" s="18"/>
      <c r="BG1481" s="18"/>
      <c r="BH1481" s="16"/>
      <c r="BI1481" s="19"/>
    </row>
    <row r="1482" customFormat="false" ht="12.75" hidden="false" customHeight="false" outlineLevel="0" collapsed="false">
      <c r="A1482" s="22"/>
      <c r="B1482" s="22"/>
      <c r="C1482" s="10"/>
      <c r="D1482" s="12"/>
      <c r="E1482" s="12"/>
      <c r="F1482" s="14"/>
      <c r="G1482" s="14"/>
      <c r="H1482" s="14"/>
      <c r="I1482" s="14"/>
      <c r="J1482" s="14"/>
      <c r="K1482" s="14"/>
      <c r="L1482" s="15"/>
      <c r="M1482" s="10"/>
      <c r="N1482" s="16"/>
      <c r="O1482" s="10"/>
      <c r="P1482" s="14"/>
      <c r="Q1482" s="10"/>
      <c r="R1482" s="14"/>
      <c r="S1482" s="10"/>
      <c r="T1482" s="17"/>
      <c r="U1482" s="18"/>
      <c r="V1482" s="18"/>
      <c r="W1482" s="18"/>
      <c r="X1482" s="16"/>
      <c r="Y1482" s="19"/>
      <c r="Z1482" s="19"/>
      <c r="AA1482" s="12"/>
      <c r="AB1482" s="12"/>
      <c r="AC1482" s="12"/>
      <c r="AD1482" s="20"/>
      <c r="AE1482" s="21"/>
      <c r="AF1482" s="20"/>
      <c r="AG1482" s="20"/>
      <c r="AH1482" s="20"/>
      <c r="AI1482" s="20"/>
      <c r="AJ1482" s="20"/>
      <c r="AK1482" s="20"/>
      <c r="AL1482" s="20"/>
      <c r="AM1482" s="20"/>
      <c r="AN1482" s="20"/>
      <c r="AO1482" s="20"/>
      <c r="AP1482" s="20"/>
      <c r="AQ1482" s="20"/>
      <c r="AR1482" s="20"/>
      <c r="AS1482" s="20"/>
      <c r="AT1482" s="20"/>
      <c r="AU1482" s="20"/>
      <c r="AW1482" s="14"/>
      <c r="AX1482" s="14"/>
      <c r="AY1482" s="14"/>
      <c r="AZ1482" s="14"/>
      <c r="BA1482" s="14"/>
      <c r="BB1482" s="14"/>
      <c r="BC1482" s="14"/>
      <c r="BD1482" s="17"/>
      <c r="BE1482" s="17"/>
      <c r="BF1482" s="18"/>
      <c r="BG1482" s="18"/>
      <c r="BH1482" s="16"/>
      <c r="BI1482" s="19"/>
    </row>
    <row r="1483" customFormat="false" ht="12.75" hidden="false" customHeight="false" outlineLevel="0" collapsed="false">
      <c r="A1483" s="22"/>
      <c r="B1483" s="22"/>
      <c r="C1483" s="10"/>
      <c r="D1483" s="12"/>
      <c r="E1483" s="12"/>
      <c r="F1483" s="14"/>
      <c r="G1483" s="14"/>
      <c r="H1483" s="14"/>
      <c r="I1483" s="14"/>
      <c r="J1483" s="14"/>
      <c r="K1483" s="14"/>
      <c r="L1483" s="15"/>
      <c r="M1483" s="10"/>
      <c r="N1483" s="16"/>
      <c r="O1483" s="10"/>
      <c r="P1483" s="14"/>
      <c r="Q1483" s="10"/>
      <c r="R1483" s="14"/>
      <c r="S1483" s="10"/>
      <c r="T1483" s="17"/>
      <c r="U1483" s="18"/>
      <c r="V1483" s="18"/>
      <c r="W1483" s="18"/>
      <c r="X1483" s="16"/>
      <c r="Y1483" s="19"/>
      <c r="Z1483" s="19"/>
      <c r="AA1483" s="12"/>
      <c r="AB1483" s="12"/>
      <c r="AC1483" s="12"/>
      <c r="AD1483" s="20"/>
      <c r="AE1483" s="21"/>
      <c r="AF1483" s="20"/>
      <c r="AG1483" s="20"/>
      <c r="AH1483" s="20"/>
      <c r="AI1483" s="20"/>
      <c r="AJ1483" s="20"/>
      <c r="AK1483" s="20"/>
      <c r="AL1483" s="20"/>
      <c r="AM1483" s="20"/>
      <c r="AN1483" s="20"/>
      <c r="AO1483" s="20"/>
      <c r="AP1483" s="20"/>
      <c r="AQ1483" s="20"/>
      <c r="AR1483" s="20"/>
      <c r="AS1483" s="20"/>
      <c r="AT1483" s="20"/>
      <c r="AU1483" s="20"/>
      <c r="AW1483" s="14"/>
      <c r="AX1483" s="14"/>
      <c r="AY1483" s="14"/>
      <c r="AZ1483" s="14"/>
      <c r="BA1483" s="14"/>
      <c r="BB1483" s="14"/>
      <c r="BC1483" s="14"/>
      <c r="BD1483" s="17"/>
      <c r="BE1483" s="17"/>
      <c r="BF1483" s="18"/>
      <c r="BG1483" s="18"/>
      <c r="BH1483" s="16"/>
      <c r="BI1483" s="19"/>
    </row>
    <row r="1484" customFormat="false" ht="12.75" hidden="false" customHeight="false" outlineLevel="0" collapsed="false">
      <c r="A1484" s="22"/>
      <c r="B1484" s="22"/>
      <c r="C1484" s="10"/>
      <c r="D1484" s="12"/>
      <c r="E1484" s="12"/>
      <c r="F1484" s="14"/>
      <c r="G1484" s="14"/>
      <c r="H1484" s="14"/>
      <c r="I1484" s="14"/>
      <c r="J1484" s="14"/>
      <c r="K1484" s="14"/>
      <c r="L1484" s="15"/>
      <c r="M1484" s="10"/>
      <c r="N1484" s="16"/>
      <c r="O1484" s="10"/>
      <c r="P1484" s="14"/>
      <c r="Q1484" s="10"/>
      <c r="R1484" s="14"/>
      <c r="S1484" s="10"/>
      <c r="T1484" s="17"/>
      <c r="U1484" s="18"/>
      <c r="V1484" s="18"/>
      <c r="W1484" s="18"/>
      <c r="X1484" s="16"/>
      <c r="Y1484" s="19"/>
      <c r="Z1484" s="19"/>
      <c r="AA1484" s="12"/>
      <c r="AB1484" s="12"/>
      <c r="AC1484" s="12"/>
      <c r="AD1484" s="20"/>
      <c r="AE1484" s="21"/>
      <c r="AF1484" s="20"/>
      <c r="AG1484" s="20"/>
      <c r="AH1484" s="20"/>
      <c r="AI1484" s="20"/>
      <c r="AJ1484" s="20"/>
      <c r="AK1484" s="20"/>
      <c r="AL1484" s="20"/>
      <c r="AM1484" s="20"/>
      <c r="AN1484" s="20"/>
      <c r="AO1484" s="20"/>
      <c r="AP1484" s="20"/>
      <c r="AQ1484" s="20"/>
      <c r="AR1484" s="20"/>
      <c r="AS1484" s="20"/>
      <c r="AT1484" s="20"/>
      <c r="AU1484" s="20"/>
      <c r="AW1484" s="14"/>
      <c r="AX1484" s="14"/>
      <c r="AY1484" s="14"/>
      <c r="AZ1484" s="14"/>
      <c r="BA1484" s="14"/>
      <c r="BB1484" s="14"/>
      <c r="BC1484" s="14"/>
      <c r="BD1484" s="17"/>
      <c r="BE1484" s="17"/>
      <c r="BF1484" s="18"/>
      <c r="BG1484" s="18"/>
      <c r="BH1484" s="16"/>
      <c r="BI1484" s="19"/>
    </row>
    <row r="1485" customFormat="false" ht="12.75" hidden="false" customHeight="false" outlineLevel="0" collapsed="false">
      <c r="A1485" s="22"/>
      <c r="B1485" s="22"/>
      <c r="C1485" s="10"/>
      <c r="D1485" s="12"/>
      <c r="E1485" s="12"/>
      <c r="F1485" s="14"/>
      <c r="G1485" s="14"/>
      <c r="H1485" s="14"/>
      <c r="I1485" s="14"/>
      <c r="J1485" s="14"/>
      <c r="K1485" s="14"/>
      <c r="L1485" s="15"/>
      <c r="M1485" s="10"/>
      <c r="N1485" s="16"/>
      <c r="O1485" s="10"/>
      <c r="P1485" s="14"/>
      <c r="Q1485" s="10"/>
      <c r="R1485" s="14"/>
      <c r="S1485" s="10"/>
      <c r="T1485" s="17"/>
      <c r="U1485" s="18"/>
      <c r="V1485" s="18"/>
      <c r="W1485" s="18"/>
      <c r="X1485" s="16"/>
      <c r="Y1485" s="19"/>
      <c r="Z1485" s="19"/>
      <c r="AA1485" s="12"/>
      <c r="AB1485" s="12"/>
      <c r="AC1485" s="12"/>
      <c r="AD1485" s="20"/>
      <c r="AE1485" s="21"/>
      <c r="AF1485" s="20"/>
      <c r="AG1485" s="20"/>
      <c r="AH1485" s="20"/>
      <c r="AI1485" s="20"/>
      <c r="AJ1485" s="20"/>
      <c r="AK1485" s="20"/>
      <c r="AL1485" s="20"/>
      <c r="AM1485" s="20"/>
      <c r="AN1485" s="20"/>
      <c r="AO1485" s="20"/>
      <c r="AP1485" s="20"/>
      <c r="AQ1485" s="20"/>
      <c r="AR1485" s="20"/>
      <c r="AS1485" s="20"/>
      <c r="AT1485" s="20"/>
      <c r="AU1485" s="20"/>
      <c r="AW1485" s="14"/>
      <c r="AX1485" s="14"/>
      <c r="AY1485" s="14"/>
      <c r="AZ1485" s="14"/>
      <c r="BA1485" s="14"/>
      <c r="BB1485" s="14"/>
      <c r="BC1485" s="14"/>
      <c r="BD1485" s="17"/>
      <c r="BE1485" s="17"/>
      <c r="BF1485" s="18"/>
      <c r="BG1485" s="18"/>
      <c r="BH1485" s="16"/>
      <c r="BI1485" s="19"/>
    </row>
    <row r="1486" customFormat="false" ht="12.75" hidden="false" customHeight="false" outlineLevel="0" collapsed="false">
      <c r="A1486" s="22"/>
      <c r="B1486" s="22"/>
      <c r="C1486" s="10"/>
      <c r="D1486" s="12"/>
      <c r="E1486" s="12"/>
      <c r="F1486" s="14"/>
      <c r="G1486" s="14"/>
      <c r="H1486" s="14"/>
      <c r="I1486" s="14"/>
      <c r="J1486" s="14"/>
      <c r="K1486" s="14"/>
      <c r="L1486" s="15"/>
      <c r="M1486" s="10"/>
      <c r="N1486" s="16"/>
      <c r="O1486" s="10"/>
      <c r="P1486" s="14"/>
      <c r="Q1486" s="10"/>
      <c r="R1486" s="14"/>
      <c r="S1486" s="10"/>
      <c r="T1486" s="17"/>
      <c r="U1486" s="18"/>
      <c r="V1486" s="18"/>
      <c r="W1486" s="18"/>
      <c r="X1486" s="16"/>
      <c r="Y1486" s="19"/>
      <c r="Z1486" s="19"/>
      <c r="AA1486" s="12"/>
      <c r="AB1486" s="12"/>
      <c r="AC1486" s="12"/>
      <c r="AD1486" s="20"/>
      <c r="AE1486" s="21"/>
      <c r="AF1486" s="20"/>
      <c r="AG1486" s="20"/>
      <c r="AH1486" s="20"/>
      <c r="AI1486" s="20"/>
      <c r="AJ1486" s="20"/>
      <c r="AK1486" s="20"/>
      <c r="AL1486" s="20"/>
      <c r="AM1486" s="20"/>
      <c r="AN1486" s="20"/>
      <c r="AO1486" s="20"/>
      <c r="AP1486" s="20"/>
      <c r="AQ1486" s="20"/>
      <c r="AR1486" s="20"/>
      <c r="AS1486" s="20"/>
      <c r="AT1486" s="20"/>
      <c r="AU1486" s="20"/>
      <c r="AW1486" s="14"/>
      <c r="AX1486" s="14"/>
      <c r="AY1486" s="14"/>
      <c r="AZ1486" s="14"/>
      <c r="BA1486" s="14"/>
      <c r="BB1486" s="14"/>
      <c r="BC1486" s="14"/>
      <c r="BD1486" s="17"/>
      <c r="BE1486" s="17"/>
      <c r="BF1486" s="18"/>
      <c r="BG1486" s="18"/>
      <c r="BH1486" s="16"/>
      <c r="BI1486" s="19"/>
    </row>
    <row r="1487" customFormat="false" ht="12.75" hidden="false" customHeight="false" outlineLevel="0" collapsed="false">
      <c r="A1487" s="22"/>
      <c r="B1487" s="22"/>
      <c r="C1487" s="10"/>
      <c r="D1487" s="12"/>
      <c r="E1487" s="12"/>
      <c r="F1487" s="14"/>
      <c r="G1487" s="14"/>
      <c r="H1487" s="14"/>
      <c r="I1487" s="14"/>
      <c r="J1487" s="14"/>
      <c r="K1487" s="14"/>
      <c r="L1487" s="15"/>
      <c r="M1487" s="10"/>
      <c r="N1487" s="16"/>
      <c r="O1487" s="10"/>
      <c r="P1487" s="14"/>
      <c r="Q1487" s="10"/>
      <c r="R1487" s="14"/>
      <c r="S1487" s="10"/>
      <c r="T1487" s="17"/>
      <c r="U1487" s="18"/>
      <c r="V1487" s="18"/>
      <c r="W1487" s="18"/>
      <c r="X1487" s="16"/>
      <c r="Y1487" s="19"/>
      <c r="Z1487" s="19"/>
      <c r="AA1487" s="12"/>
      <c r="AB1487" s="12"/>
      <c r="AC1487" s="12"/>
      <c r="AD1487" s="20"/>
      <c r="AE1487" s="21"/>
      <c r="AF1487" s="20"/>
      <c r="AG1487" s="20"/>
      <c r="AH1487" s="20"/>
      <c r="AI1487" s="20"/>
      <c r="AJ1487" s="20"/>
      <c r="AK1487" s="20"/>
      <c r="AL1487" s="20"/>
      <c r="AM1487" s="20"/>
      <c r="AN1487" s="20"/>
      <c r="AO1487" s="20"/>
      <c r="AP1487" s="20"/>
      <c r="AQ1487" s="20"/>
      <c r="AR1487" s="20"/>
      <c r="AS1487" s="20"/>
      <c r="AT1487" s="20"/>
      <c r="AU1487" s="20"/>
      <c r="AW1487" s="14"/>
      <c r="AX1487" s="14"/>
      <c r="AY1487" s="14"/>
      <c r="AZ1487" s="14"/>
      <c r="BA1487" s="14"/>
      <c r="BB1487" s="14"/>
      <c r="BC1487" s="14"/>
      <c r="BD1487" s="17"/>
      <c r="BE1487" s="17"/>
      <c r="BF1487" s="18"/>
      <c r="BG1487" s="18"/>
      <c r="BH1487" s="16"/>
      <c r="BI1487" s="19"/>
    </row>
    <row r="1488" customFormat="false" ht="12.75" hidden="false" customHeight="false" outlineLevel="0" collapsed="false">
      <c r="A1488" s="22"/>
      <c r="B1488" s="22"/>
      <c r="C1488" s="10"/>
      <c r="D1488" s="12"/>
      <c r="E1488" s="12"/>
      <c r="F1488" s="14"/>
      <c r="G1488" s="14"/>
      <c r="H1488" s="14"/>
      <c r="I1488" s="14"/>
      <c r="J1488" s="14"/>
      <c r="K1488" s="14"/>
      <c r="L1488" s="15"/>
      <c r="M1488" s="10"/>
      <c r="N1488" s="16"/>
      <c r="O1488" s="10"/>
      <c r="P1488" s="14"/>
      <c r="Q1488" s="10"/>
      <c r="R1488" s="14"/>
      <c r="S1488" s="10"/>
      <c r="T1488" s="17"/>
      <c r="U1488" s="18"/>
      <c r="V1488" s="18"/>
      <c r="W1488" s="18"/>
      <c r="X1488" s="16"/>
      <c r="Y1488" s="19"/>
      <c r="Z1488" s="19"/>
      <c r="AA1488" s="12"/>
      <c r="AB1488" s="12"/>
      <c r="AC1488" s="12"/>
      <c r="AD1488" s="20"/>
      <c r="AE1488" s="21"/>
      <c r="AF1488" s="20"/>
      <c r="AG1488" s="20"/>
      <c r="AH1488" s="20"/>
      <c r="AI1488" s="20"/>
      <c r="AJ1488" s="20"/>
      <c r="AK1488" s="20"/>
      <c r="AL1488" s="20"/>
      <c r="AM1488" s="20"/>
      <c r="AN1488" s="20"/>
      <c r="AO1488" s="20"/>
      <c r="AP1488" s="20"/>
      <c r="AQ1488" s="20"/>
      <c r="AR1488" s="20"/>
      <c r="AS1488" s="20"/>
      <c r="AT1488" s="20"/>
      <c r="AU1488" s="20"/>
      <c r="AW1488" s="14"/>
      <c r="AX1488" s="14"/>
      <c r="AY1488" s="14"/>
      <c r="AZ1488" s="14"/>
      <c r="BA1488" s="14"/>
      <c r="BB1488" s="14"/>
      <c r="BC1488" s="14"/>
      <c r="BD1488" s="17"/>
      <c r="BE1488" s="17"/>
      <c r="BF1488" s="18"/>
      <c r="BG1488" s="18"/>
      <c r="BH1488" s="16"/>
      <c r="BI1488" s="19"/>
    </row>
    <row r="1489" customFormat="false" ht="12.75" hidden="false" customHeight="false" outlineLevel="0" collapsed="false">
      <c r="A1489" s="22"/>
      <c r="B1489" s="22"/>
      <c r="C1489" s="10"/>
      <c r="D1489" s="12"/>
      <c r="E1489" s="12"/>
      <c r="F1489" s="14"/>
      <c r="G1489" s="14"/>
      <c r="H1489" s="14"/>
      <c r="I1489" s="14"/>
      <c r="J1489" s="14"/>
      <c r="K1489" s="14"/>
      <c r="L1489" s="15"/>
      <c r="M1489" s="10"/>
      <c r="N1489" s="16"/>
      <c r="O1489" s="10"/>
      <c r="P1489" s="14"/>
      <c r="Q1489" s="10"/>
      <c r="R1489" s="14"/>
      <c r="S1489" s="10"/>
      <c r="T1489" s="17"/>
      <c r="U1489" s="18"/>
      <c r="V1489" s="18"/>
      <c r="W1489" s="18"/>
      <c r="X1489" s="16"/>
      <c r="Y1489" s="19"/>
      <c r="Z1489" s="19"/>
      <c r="AA1489" s="12"/>
      <c r="AB1489" s="12"/>
      <c r="AC1489" s="12"/>
      <c r="AD1489" s="20"/>
      <c r="AE1489" s="21"/>
      <c r="AF1489" s="20"/>
      <c r="AG1489" s="20"/>
      <c r="AH1489" s="20"/>
      <c r="AI1489" s="20"/>
      <c r="AJ1489" s="20"/>
      <c r="AK1489" s="20"/>
      <c r="AL1489" s="20"/>
      <c r="AM1489" s="20"/>
      <c r="AN1489" s="20"/>
      <c r="AO1489" s="20"/>
      <c r="AP1489" s="20"/>
      <c r="AQ1489" s="20"/>
      <c r="AR1489" s="20"/>
      <c r="AS1489" s="20"/>
      <c r="AT1489" s="20"/>
      <c r="AU1489" s="20"/>
      <c r="AW1489" s="14"/>
      <c r="AX1489" s="14"/>
      <c r="AY1489" s="14"/>
      <c r="AZ1489" s="14"/>
      <c r="BA1489" s="14"/>
      <c r="BB1489" s="14"/>
      <c r="BC1489" s="14"/>
      <c r="BD1489" s="17"/>
      <c r="BE1489" s="17"/>
      <c r="BF1489" s="18"/>
      <c r="BG1489" s="18"/>
      <c r="BH1489" s="16"/>
      <c r="BI1489" s="19"/>
    </row>
    <row r="1490" customFormat="false" ht="12.75" hidden="false" customHeight="false" outlineLevel="0" collapsed="false">
      <c r="A1490" s="22"/>
      <c r="B1490" s="22"/>
      <c r="C1490" s="10"/>
      <c r="D1490" s="12"/>
      <c r="E1490" s="12"/>
      <c r="F1490" s="14"/>
      <c r="G1490" s="14"/>
      <c r="H1490" s="14"/>
      <c r="I1490" s="14"/>
      <c r="J1490" s="14"/>
      <c r="K1490" s="14"/>
      <c r="L1490" s="15"/>
      <c r="M1490" s="10"/>
      <c r="N1490" s="16"/>
      <c r="O1490" s="10"/>
      <c r="P1490" s="14"/>
      <c r="Q1490" s="10"/>
      <c r="R1490" s="14"/>
      <c r="S1490" s="10"/>
      <c r="T1490" s="17"/>
      <c r="U1490" s="18"/>
      <c r="V1490" s="18"/>
      <c r="W1490" s="18"/>
      <c r="X1490" s="16"/>
      <c r="Y1490" s="19"/>
      <c r="Z1490" s="19"/>
      <c r="AA1490" s="12"/>
      <c r="AB1490" s="12"/>
      <c r="AC1490" s="12"/>
      <c r="AD1490" s="20"/>
      <c r="AE1490" s="21"/>
      <c r="AF1490" s="20"/>
      <c r="AG1490" s="20"/>
      <c r="AH1490" s="20"/>
      <c r="AI1490" s="20"/>
      <c r="AJ1490" s="20"/>
      <c r="AK1490" s="20"/>
      <c r="AL1490" s="20"/>
      <c r="AM1490" s="20"/>
      <c r="AN1490" s="20"/>
      <c r="AO1490" s="20"/>
      <c r="AP1490" s="20"/>
      <c r="AQ1490" s="20"/>
      <c r="AR1490" s="20"/>
      <c r="AS1490" s="20"/>
      <c r="AT1490" s="20"/>
      <c r="AU1490" s="20"/>
      <c r="AW1490" s="14"/>
      <c r="AX1490" s="14"/>
      <c r="AY1490" s="14"/>
      <c r="AZ1490" s="14"/>
      <c r="BA1490" s="14"/>
      <c r="BB1490" s="14"/>
      <c r="BC1490" s="14"/>
      <c r="BD1490" s="17"/>
      <c r="BE1490" s="17"/>
      <c r="BF1490" s="18"/>
      <c r="BG1490" s="18"/>
      <c r="BH1490" s="16"/>
      <c r="BI1490" s="19"/>
    </row>
    <row r="1491" customFormat="false" ht="12.75" hidden="false" customHeight="false" outlineLevel="0" collapsed="false">
      <c r="A1491" s="22"/>
      <c r="B1491" s="22"/>
      <c r="C1491" s="10"/>
      <c r="D1491" s="12"/>
      <c r="E1491" s="12"/>
      <c r="F1491" s="14"/>
      <c r="G1491" s="14"/>
      <c r="H1491" s="14"/>
      <c r="I1491" s="14"/>
      <c r="J1491" s="14"/>
      <c r="K1491" s="14"/>
      <c r="L1491" s="15"/>
      <c r="M1491" s="10"/>
      <c r="N1491" s="16"/>
      <c r="O1491" s="10"/>
      <c r="P1491" s="14"/>
      <c r="Q1491" s="10"/>
      <c r="R1491" s="14"/>
      <c r="S1491" s="10"/>
      <c r="T1491" s="17"/>
      <c r="U1491" s="18"/>
      <c r="V1491" s="18"/>
      <c r="W1491" s="18"/>
      <c r="X1491" s="16"/>
      <c r="Y1491" s="19"/>
      <c r="Z1491" s="19"/>
      <c r="AA1491" s="12"/>
      <c r="AB1491" s="12"/>
      <c r="AC1491" s="12"/>
      <c r="AD1491" s="20"/>
      <c r="AE1491" s="21"/>
      <c r="AF1491" s="20"/>
      <c r="AG1491" s="20"/>
      <c r="AH1491" s="20"/>
      <c r="AI1491" s="20"/>
      <c r="AJ1491" s="20"/>
      <c r="AK1491" s="20"/>
      <c r="AL1491" s="20"/>
      <c r="AM1491" s="20"/>
      <c r="AN1491" s="20"/>
      <c r="AO1491" s="20"/>
      <c r="AP1491" s="20"/>
      <c r="AQ1491" s="20"/>
      <c r="AR1491" s="20"/>
      <c r="AS1491" s="20"/>
      <c r="AT1491" s="20"/>
      <c r="AU1491" s="20"/>
      <c r="AW1491" s="14"/>
      <c r="AX1491" s="14"/>
      <c r="AY1491" s="14"/>
      <c r="AZ1491" s="14"/>
      <c r="BA1491" s="14"/>
      <c r="BB1491" s="14"/>
      <c r="BC1491" s="14"/>
      <c r="BD1491" s="17"/>
      <c r="BE1491" s="17"/>
      <c r="BF1491" s="18"/>
      <c r="BG1491" s="18"/>
      <c r="BH1491" s="16"/>
      <c r="BI1491" s="19"/>
    </row>
    <row r="1492" customFormat="false" ht="12.75" hidden="false" customHeight="false" outlineLevel="0" collapsed="false">
      <c r="A1492" s="22"/>
      <c r="B1492" s="22"/>
      <c r="C1492" s="10"/>
      <c r="D1492" s="12"/>
      <c r="E1492" s="12"/>
      <c r="F1492" s="14"/>
      <c r="G1492" s="14"/>
      <c r="H1492" s="14"/>
      <c r="I1492" s="14"/>
      <c r="J1492" s="14"/>
      <c r="K1492" s="14"/>
      <c r="L1492" s="15"/>
      <c r="M1492" s="10"/>
      <c r="N1492" s="16"/>
      <c r="O1492" s="10"/>
      <c r="P1492" s="14"/>
      <c r="Q1492" s="10"/>
      <c r="R1492" s="14"/>
      <c r="S1492" s="10"/>
      <c r="T1492" s="17"/>
      <c r="U1492" s="18"/>
      <c r="V1492" s="18"/>
      <c r="W1492" s="18"/>
      <c r="X1492" s="16"/>
      <c r="Y1492" s="19"/>
      <c r="Z1492" s="19"/>
      <c r="AA1492" s="12"/>
      <c r="AB1492" s="12"/>
      <c r="AC1492" s="12"/>
      <c r="AD1492" s="20"/>
      <c r="AE1492" s="21"/>
      <c r="AF1492" s="20"/>
      <c r="AG1492" s="20"/>
      <c r="AH1492" s="20"/>
      <c r="AI1492" s="20"/>
      <c r="AJ1492" s="20"/>
      <c r="AK1492" s="20"/>
      <c r="AL1492" s="20"/>
      <c r="AM1492" s="20"/>
      <c r="AN1492" s="20"/>
      <c r="AO1492" s="20"/>
      <c r="AP1492" s="20"/>
      <c r="AQ1492" s="20"/>
      <c r="AR1492" s="20"/>
      <c r="AS1492" s="20"/>
      <c r="AT1492" s="20"/>
      <c r="AU1492" s="20"/>
      <c r="AW1492" s="14"/>
      <c r="AX1492" s="14"/>
      <c r="AY1492" s="14"/>
      <c r="AZ1492" s="14"/>
      <c r="BA1492" s="14"/>
      <c r="BB1492" s="14"/>
      <c r="BC1492" s="14"/>
      <c r="BD1492" s="17"/>
      <c r="BE1492" s="17"/>
      <c r="BF1492" s="18"/>
      <c r="BG1492" s="18"/>
      <c r="BH1492" s="16"/>
      <c r="BI1492" s="19"/>
    </row>
    <row r="1493" customFormat="false" ht="12.75" hidden="false" customHeight="false" outlineLevel="0" collapsed="false">
      <c r="A1493" s="22"/>
      <c r="B1493" s="22"/>
      <c r="C1493" s="10"/>
      <c r="D1493" s="12"/>
      <c r="E1493" s="12"/>
      <c r="F1493" s="14"/>
      <c r="G1493" s="14"/>
      <c r="H1493" s="14"/>
      <c r="I1493" s="14"/>
      <c r="J1493" s="14"/>
      <c r="K1493" s="14"/>
      <c r="L1493" s="15"/>
      <c r="M1493" s="10"/>
      <c r="N1493" s="16"/>
      <c r="O1493" s="10"/>
      <c r="P1493" s="14"/>
      <c r="Q1493" s="10"/>
      <c r="R1493" s="14"/>
      <c r="S1493" s="10"/>
      <c r="T1493" s="17"/>
      <c r="U1493" s="18"/>
      <c r="V1493" s="18"/>
      <c r="W1493" s="18"/>
      <c r="X1493" s="16"/>
      <c r="Y1493" s="19"/>
      <c r="Z1493" s="19"/>
      <c r="AA1493" s="12"/>
      <c r="AB1493" s="12"/>
      <c r="AC1493" s="12"/>
      <c r="AD1493" s="20"/>
      <c r="AE1493" s="21"/>
      <c r="AF1493" s="20"/>
      <c r="AG1493" s="20"/>
      <c r="AH1493" s="20"/>
      <c r="AI1493" s="20"/>
      <c r="AJ1493" s="20"/>
      <c r="AK1493" s="20"/>
      <c r="AL1493" s="20"/>
      <c r="AM1493" s="20"/>
      <c r="AN1493" s="20"/>
      <c r="AO1493" s="20"/>
      <c r="AP1493" s="20"/>
      <c r="AQ1493" s="20"/>
      <c r="AR1493" s="20"/>
      <c r="AS1493" s="20"/>
      <c r="AT1493" s="20"/>
      <c r="AU1493" s="20"/>
      <c r="AW1493" s="14"/>
      <c r="AX1493" s="14"/>
      <c r="AY1493" s="14"/>
      <c r="AZ1493" s="14"/>
      <c r="BA1493" s="14"/>
      <c r="BB1493" s="14"/>
      <c r="BC1493" s="14"/>
      <c r="BD1493" s="17"/>
      <c r="BE1493" s="17"/>
      <c r="BF1493" s="18"/>
      <c r="BG1493" s="18"/>
      <c r="BH1493" s="16"/>
      <c r="BI1493" s="19"/>
    </row>
    <row r="1494" customFormat="false" ht="12.75" hidden="false" customHeight="false" outlineLevel="0" collapsed="false">
      <c r="A1494" s="22"/>
      <c r="B1494" s="22"/>
      <c r="C1494" s="10"/>
      <c r="D1494" s="12"/>
      <c r="E1494" s="12"/>
      <c r="F1494" s="14"/>
      <c r="G1494" s="14"/>
      <c r="H1494" s="14"/>
      <c r="I1494" s="14"/>
      <c r="J1494" s="14"/>
      <c r="K1494" s="14"/>
      <c r="L1494" s="15"/>
      <c r="M1494" s="10"/>
      <c r="N1494" s="16"/>
      <c r="O1494" s="10"/>
      <c r="P1494" s="14"/>
      <c r="Q1494" s="10"/>
      <c r="R1494" s="14"/>
      <c r="S1494" s="10"/>
      <c r="T1494" s="17"/>
      <c r="U1494" s="18"/>
      <c r="V1494" s="18"/>
      <c r="W1494" s="18"/>
      <c r="X1494" s="16"/>
      <c r="Y1494" s="19"/>
      <c r="Z1494" s="19"/>
      <c r="AA1494" s="12"/>
      <c r="AB1494" s="12"/>
      <c r="AC1494" s="12"/>
      <c r="AD1494" s="20"/>
      <c r="AE1494" s="21"/>
      <c r="AF1494" s="20"/>
      <c r="AG1494" s="20"/>
      <c r="AH1494" s="20"/>
      <c r="AI1494" s="20"/>
      <c r="AJ1494" s="20"/>
      <c r="AK1494" s="20"/>
      <c r="AL1494" s="20"/>
      <c r="AM1494" s="20"/>
      <c r="AN1494" s="20"/>
      <c r="AO1494" s="20"/>
      <c r="AP1494" s="20"/>
      <c r="AQ1494" s="20"/>
      <c r="AR1494" s="20"/>
      <c r="AS1494" s="20"/>
      <c r="AT1494" s="20"/>
      <c r="AU1494" s="20"/>
      <c r="AW1494" s="14"/>
      <c r="AX1494" s="14"/>
      <c r="AY1494" s="14"/>
      <c r="AZ1494" s="14"/>
      <c r="BA1494" s="14"/>
      <c r="BB1494" s="14"/>
      <c r="BC1494" s="14"/>
      <c r="BD1494" s="17"/>
      <c r="BE1494" s="17"/>
      <c r="BF1494" s="18"/>
      <c r="BG1494" s="18"/>
      <c r="BH1494" s="16"/>
      <c r="BI1494" s="19"/>
    </row>
    <row r="1495" customFormat="false" ht="12.75" hidden="false" customHeight="false" outlineLevel="0" collapsed="false">
      <c r="A1495" s="22"/>
      <c r="B1495" s="22"/>
      <c r="C1495" s="10"/>
      <c r="D1495" s="12"/>
      <c r="E1495" s="12"/>
      <c r="F1495" s="14"/>
      <c r="G1495" s="14"/>
      <c r="H1495" s="14"/>
      <c r="I1495" s="14"/>
      <c r="J1495" s="14"/>
      <c r="K1495" s="14"/>
      <c r="L1495" s="15"/>
      <c r="M1495" s="10"/>
      <c r="N1495" s="16"/>
      <c r="O1495" s="10"/>
      <c r="P1495" s="14"/>
      <c r="Q1495" s="10"/>
      <c r="R1495" s="14"/>
      <c r="S1495" s="10"/>
      <c r="T1495" s="17"/>
      <c r="U1495" s="18"/>
      <c r="V1495" s="18"/>
      <c r="W1495" s="18"/>
      <c r="X1495" s="16"/>
      <c r="Y1495" s="19"/>
      <c r="Z1495" s="19"/>
      <c r="AA1495" s="12"/>
      <c r="AB1495" s="12"/>
      <c r="AC1495" s="12"/>
      <c r="AD1495" s="20"/>
      <c r="AE1495" s="21"/>
      <c r="AF1495" s="20"/>
      <c r="AG1495" s="20"/>
      <c r="AH1495" s="20"/>
      <c r="AI1495" s="20"/>
      <c r="AJ1495" s="20"/>
      <c r="AK1495" s="20"/>
      <c r="AL1495" s="20"/>
      <c r="AM1495" s="20"/>
      <c r="AN1495" s="20"/>
      <c r="AO1495" s="20"/>
      <c r="AP1495" s="20"/>
      <c r="AQ1495" s="20"/>
      <c r="AR1495" s="20"/>
      <c r="AS1495" s="20"/>
      <c r="AT1495" s="20"/>
      <c r="AU1495" s="20"/>
      <c r="AW1495" s="14"/>
      <c r="AX1495" s="14"/>
      <c r="AY1495" s="14"/>
      <c r="AZ1495" s="14"/>
      <c r="BA1495" s="14"/>
      <c r="BB1495" s="14"/>
      <c r="BC1495" s="14"/>
      <c r="BD1495" s="17"/>
      <c r="BE1495" s="17"/>
      <c r="BF1495" s="18"/>
      <c r="BG1495" s="18"/>
      <c r="BH1495" s="16"/>
      <c r="BI1495" s="19"/>
    </row>
    <row r="1496" customFormat="false" ht="12.75" hidden="false" customHeight="false" outlineLevel="0" collapsed="false">
      <c r="A1496" s="22"/>
      <c r="B1496" s="22"/>
      <c r="C1496" s="10"/>
      <c r="D1496" s="12"/>
      <c r="E1496" s="12"/>
      <c r="F1496" s="14"/>
      <c r="G1496" s="14"/>
      <c r="H1496" s="14"/>
      <c r="I1496" s="14"/>
      <c r="J1496" s="14"/>
      <c r="K1496" s="14"/>
      <c r="L1496" s="15"/>
      <c r="M1496" s="10"/>
      <c r="N1496" s="16"/>
      <c r="O1496" s="10"/>
      <c r="P1496" s="14"/>
      <c r="Q1496" s="10"/>
      <c r="R1496" s="14"/>
      <c r="S1496" s="10"/>
      <c r="T1496" s="17"/>
      <c r="U1496" s="18"/>
      <c r="V1496" s="18"/>
      <c r="W1496" s="18"/>
      <c r="X1496" s="16"/>
      <c r="Y1496" s="19"/>
      <c r="Z1496" s="19"/>
      <c r="AA1496" s="12"/>
      <c r="AB1496" s="12"/>
      <c r="AC1496" s="12"/>
      <c r="AD1496" s="20"/>
      <c r="AE1496" s="21"/>
      <c r="AF1496" s="20"/>
      <c r="AG1496" s="20"/>
      <c r="AH1496" s="20"/>
      <c r="AI1496" s="20"/>
      <c r="AJ1496" s="20"/>
      <c r="AK1496" s="20"/>
      <c r="AL1496" s="20"/>
      <c r="AM1496" s="20"/>
      <c r="AN1496" s="20"/>
      <c r="AO1496" s="20"/>
      <c r="AP1496" s="20"/>
      <c r="AQ1496" s="20"/>
      <c r="AR1496" s="20"/>
      <c r="AS1496" s="20"/>
      <c r="AT1496" s="20"/>
      <c r="AU1496" s="20"/>
      <c r="AW1496" s="14"/>
      <c r="AX1496" s="14"/>
      <c r="AY1496" s="14"/>
      <c r="AZ1496" s="14"/>
      <c r="BA1496" s="14"/>
      <c r="BB1496" s="14"/>
      <c r="BC1496" s="14"/>
      <c r="BD1496" s="17"/>
      <c r="BE1496" s="17"/>
      <c r="BF1496" s="18"/>
      <c r="BG1496" s="18"/>
      <c r="BH1496" s="16"/>
      <c r="BI1496" s="19"/>
    </row>
    <row r="1497" customFormat="false" ht="12.75" hidden="false" customHeight="false" outlineLevel="0" collapsed="false">
      <c r="A1497" s="22"/>
      <c r="B1497" s="22"/>
      <c r="C1497" s="10"/>
      <c r="D1497" s="12"/>
      <c r="E1497" s="12"/>
      <c r="F1497" s="14"/>
      <c r="G1497" s="14"/>
      <c r="H1497" s="14"/>
      <c r="I1497" s="14"/>
      <c r="J1497" s="14"/>
      <c r="K1497" s="14"/>
      <c r="L1497" s="15"/>
      <c r="M1497" s="10"/>
      <c r="N1497" s="16"/>
      <c r="O1497" s="10"/>
      <c r="P1497" s="14"/>
      <c r="Q1497" s="10"/>
      <c r="R1497" s="14"/>
      <c r="S1497" s="10"/>
      <c r="T1497" s="17"/>
      <c r="U1497" s="18"/>
      <c r="V1497" s="18"/>
      <c r="W1497" s="18"/>
      <c r="X1497" s="16"/>
      <c r="Y1497" s="19"/>
      <c r="Z1497" s="19"/>
      <c r="AA1497" s="12"/>
      <c r="AB1497" s="12"/>
      <c r="AC1497" s="12"/>
      <c r="AD1497" s="20"/>
      <c r="AE1497" s="21"/>
      <c r="AF1497" s="20"/>
      <c r="AG1497" s="20"/>
      <c r="AH1497" s="20"/>
      <c r="AI1497" s="20"/>
      <c r="AJ1497" s="20"/>
      <c r="AK1497" s="20"/>
      <c r="AL1497" s="20"/>
      <c r="AM1497" s="20"/>
      <c r="AN1497" s="20"/>
      <c r="AO1497" s="20"/>
      <c r="AP1497" s="20"/>
      <c r="AQ1497" s="20"/>
      <c r="AR1497" s="20"/>
      <c r="AS1497" s="20"/>
      <c r="AT1497" s="20"/>
      <c r="AU1497" s="20"/>
      <c r="AW1497" s="14"/>
      <c r="AX1497" s="14"/>
      <c r="AY1497" s="14"/>
      <c r="AZ1497" s="14"/>
      <c r="BA1497" s="14"/>
      <c r="BB1497" s="14"/>
      <c r="BC1497" s="14"/>
      <c r="BD1497" s="17"/>
      <c r="BE1497" s="17"/>
      <c r="BF1497" s="18"/>
      <c r="BG1497" s="18"/>
      <c r="BH1497" s="16"/>
      <c r="BI1497" s="19"/>
    </row>
    <row r="1498" customFormat="false" ht="12.75" hidden="false" customHeight="false" outlineLevel="0" collapsed="false">
      <c r="A1498" s="22"/>
      <c r="B1498" s="22"/>
      <c r="C1498" s="10"/>
      <c r="D1498" s="12"/>
      <c r="E1498" s="12"/>
      <c r="F1498" s="14"/>
      <c r="G1498" s="14"/>
      <c r="H1498" s="14"/>
      <c r="I1498" s="14"/>
      <c r="J1498" s="14"/>
      <c r="K1498" s="14"/>
      <c r="L1498" s="15"/>
      <c r="M1498" s="10"/>
      <c r="N1498" s="16"/>
      <c r="O1498" s="10"/>
      <c r="P1498" s="14"/>
      <c r="Q1498" s="10"/>
      <c r="R1498" s="14"/>
      <c r="S1498" s="10"/>
      <c r="T1498" s="17"/>
      <c r="U1498" s="18"/>
      <c r="V1498" s="18"/>
      <c r="W1498" s="18"/>
      <c r="X1498" s="16"/>
      <c r="Y1498" s="19"/>
      <c r="Z1498" s="19"/>
      <c r="AA1498" s="12"/>
      <c r="AB1498" s="12"/>
      <c r="AC1498" s="12"/>
      <c r="AD1498" s="20"/>
      <c r="AE1498" s="21"/>
      <c r="AF1498" s="20"/>
      <c r="AG1498" s="20"/>
      <c r="AH1498" s="20"/>
      <c r="AI1498" s="20"/>
      <c r="AJ1498" s="20"/>
      <c r="AK1498" s="20"/>
      <c r="AL1498" s="20"/>
      <c r="AM1498" s="20"/>
      <c r="AN1498" s="20"/>
      <c r="AO1498" s="20"/>
      <c r="AP1498" s="20"/>
      <c r="AQ1498" s="20"/>
      <c r="AR1498" s="20"/>
      <c r="AS1498" s="20"/>
      <c r="AT1498" s="20"/>
      <c r="AU1498" s="20"/>
      <c r="AW1498" s="14"/>
      <c r="AX1498" s="14"/>
      <c r="AY1498" s="14"/>
      <c r="AZ1498" s="14"/>
      <c r="BA1498" s="14"/>
      <c r="BB1498" s="14"/>
      <c r="BC1498" s="14"/>
      <c r="BD1498" s="17"/>
      <c r="BE1498" s="17"/>
      <c r="BF1498" s="18"/>
      <c r="BG1498" s="18"/>
      <c r="BH1498" s="16"/>
      <c r="BI1498" s="19"/>
    </row>
    <row r="1499" customFormat="false" ht="12.75" hidden="false" customHeight="false" outlineLevel="0" collapsed="false">
      <c r="A1499" s="22"/>
      <c r="B1499" s="22"/>
      <c r="C1499" s="10"/>
      <c r="D1499" s="12"/>
      <c r="E1499" s="12"/>
      <c r="F1499" s="14"/>
      <c r="G1499" s="14"/>
      <c r="H1499" s="14"/>
      <c r="I1499" s="14"/>
      <c r="J1499" s="14"/>
      <c r="K1499" s="14"/>
      <c r="L1499" s="15"/>
      <c r="M1499" s="10"/>
      <c r="N1499" s="16"/>
      <c r="O1499" s="10"/>
      <c r="P1499" s="14"/>
      <c r="Q1499" s="10"/>
      <c r="R1499" s="14"/>
      <c r="S1499" s="10"/>
      <c r="T1499" s="17"/>
      <c r="U1499" s="18"/>
      <c r="V1499" s="18"/>
      <c r="W1499" s="18"/>
      <c r="X1499" s="16"/>
      <c r="Y1499" s="19"/>
      <c r="Z1499" s="19"/>
      <c r="AA1499" s="12"/>
      <c r="AB1499" s="12"/>
      <c r="AC1499" s="12"/>
      <c r="AD1499" s="20"/>
      <c r="AE1499" s="21"/>
      <c r="AF1499" s="20"/>
      <c r="AG1499" s="20"/>
      <c r="AH1499" s="20"/>
      <c r="AI1499" s="20"/>
      <c r="AJ1499" s="20"/>
      <c r="AK1499" s="20"/>
      <c r="AL1499" s="20"/>
      <c r="AM1499" s="20"/>
      <c r="AN1499" s="20"/>
      <c r="AO1499" s="20"/>
      <c r="AP1499" s="20"/>
      <c r="AQ1499" s="20"/>
      <c r="AR1499" s="20"/>
      <c r="AS1499" s="20"/>
      <c r="AT1499" s="20"/>
      <c r="AU1499" s="20"/>
      <c r="AW1499" s="14"/>
      <c r="AX1499" s="14"/>
      <c r="AY1499" s="14"/>
      <c r="AZ1499" s="14"/>
      <c r="BA1499" s="14"/>
      <c r="BB1499" s="14"/>
      <c r="BC1499" s="14"/>
      <c r="BD1499" s="17"/>
      <c r="BE1499" s="17"/>
      <c r="BF1499" s="18"/>
      <c r="BG1499" s="18"/>
      <c r="BH1499" s="16"/>
      <c r="BI1499" s="19"/>
    </row>
    <row r="1500" customFormat="false" ht="12.75" hidden="false" customHeight="false" outlineLevel="0" collapsed="false">
      <c r="A1500" s="22"/>
      <c r="B1500" s="22"/>
      <c r="C1500" s="10"/>
      <c r="D1500" s="12"/>
      <c r="E1500" s="12"/>
      <c r="F1500" s="14"/>
      <c r="G1500" s="14"/>
      <c r="H1500" s="14"/>
      <c r="I1500" s="14"/>
      <c r="J1500" s="14"/>
      <c r="K1500" s="14"/>
      <c r="L1500" s="15"/>
      <c r="M1500" s="10"/>
      <c r="N1500" s="16"/>
      <c r="O1500" s="10"/>
      <c r="P1500" s="14"/>
      <c r="Q1500" s="10"/>
      <c r="R1500" s="14"/>
      <c r="S1500" s="10"/>
      <c r="T1500" s="17"/>
      <c r="U1500" s="18"/>
      <c r="V1500" s="18"/>
      <c r="W1500" s="18"/>
      <c r="X1500" s="16"/>
      <c r="Y1500" s="19"/>
      <c r="Z1500" s="19"/>
      <c r="AA1500" s="12"/>
      <c r="AB1500" s="12"/>
      <c r="AC1500" s="12"/>
      <c r="AD1500" s="20"/>
      <c r="AE1500" s="21"/>
      <c r="AF1500" s="20"/>
      <c r="AG1500" s="20"/>
      <c r="AH1500" s="20"/>
      <c r="AI1500" s="20"/>
      <c r="AJ1500" s="20"/>
      <c r="AK1500" s="20"/>
      <c r="AL1500" s="20"/>
      <c r="AM1500" s="20"/>
      <c r="AN1500" s="20"/>
      <c r="AO1500" s="20"/>
      <c r="AP1500" s="20"/>
      <c r="AQ1500" s="20"/>
      <c r="AR1500" s="20"/>
      <c r="AS1500" s="20"/>
      <c r="AT1500" s="20"/>
      <c r="AU1500" s="20"/>
      <c r="AW1500" s="14"/>
      <c r="AX1500" s="14"/>
      <c r="AY1500" s="14"/>
      <c r="AZ1500" s="14"/>
      <c r="BA1500" s="14"/>
      <c r="BB1500" s="14"/>
      <c r="BC1500" s="14"/>
      <c r="BD1500" s="17"/>
      <c r="BE1500" s="17"/>
      <c r="BF1500" s="18"/>
      <c r="BG1500" s="18"/>
      <c r="BH1500" s="16"/>
      <c r="BI1500" s="19"/>
    </row>
    <row r="1501" customFormat="false" ht="12.75" hidden="false" customHeight="false" outlineLevel="0" collapsed="false">
      <c r="A1501" s="22"/>
      <c r="B1501" s="22"/>
      <c r="C1501" s="10"/>
      <c r="D1501" s="12"/>
      <c r="E1501" s="12"/>
      <c r="F1501" s="14"/>
      <c r="G1501" s="14"/>
      <c r="H1501" s="14"/>
      <c r="I1501" s="14"/>
      <c r="J1501" s="14"/>
      <c r="K1501" s="14"/>
      <c r="L1501" s="15"/>
      <c r="M1501" s="10"/>
      <c r="N1501" s="16"/>
      <c r="O1501" s="10"/>
      <c r="P1501" s="14"/>
      <c r="Q1501" s="10"/>
      <c r="R1501" s="14"/>
      <c r="S1501" s="10"/>
      <c r="T1501" s="17"/>
      <c r="U1501" s="18"/>
      <c r="V1501" s="18"/>
      <c r="W1501" s="18"/>
      <c r="X1501" s="16"/>
      <c r="Y1501" s="19"/>
      <c r="Z1501" s="19"/>
      <c r="AA1501" s="12"/>
      <c r="AB1501" s="12"/>
      <c r="AC1501" s="12"/>
      <c r="AD1501" s="20"/>
      <c r="AE1501" s="21"/>
      <c r="AF1501" s="20"/>
      <c r="AG1501" s="20"/>
      <c r="AH1501" s="20"/>
      <c r="AI1501" s="20"/>
      <c r="AJ1501" s="20"/>
      <c r="AK1501" s="20"/>
      <c r="AL1501" s="20"/>
      <c r="AM1501" s="20"/>
      <c r="AN1501" s="20"/>
      <c r="AO1501" s="20"/>
      <c r="AP1501" s="20"/>
      <c r="AQ1501" s="20"/>
      <c r="AR1501" s="20"/>
      <c r="AS1501" s="20"/>
      <c r="AT1501" s="20"/>
      <c r="AU1501" s="20"/>
      <c r="AW1501" s="14"/>
      <c r="AX1501" s="14"/>
      <c r="AY1501" s="14"/>
      <c r="AZ1501" s="14"/>
      <c r="BA1501" s="14"/>
      <c r="BB1501" s="14"/>
      <c r="BC1501" s="14"/>
      <c r="BD1501" s="17"/>
      <c r="BE1501" s="17"/>
      <c r="BF1501" s="18"/>
      <c r="BG1501" s="18"/>
      <c r="BH1501" s="16"/>
      <c r="BI1501" s="19"/>
    </row>
    <row r="1502" customFormat="false" ht="12.75" hidden="false" customHeight="false" outlineLevel="0" collapsed="false">
      <c r="A1502" s="22"/>
      <c r="B1502" s="22"/>
      <c r="C1502" s="10"/>
      <c r="D1502" s="12"/>
      <c r="E1502" s="12"/>
      <c r="F1502" s="14"/>
      <c r="G1502" s="14"/>
      <c r="H1502" s="14"/>
      <c r="I1502" s="14"/>
      <c r="J1502" s="14"/>
      <c r="K1502" s="14"/>
      <c r="L1502" s="15"/>
      <c r="M1502" s="10"/>
      <c r="N1502" s="16"/>
      <c r="O1502" s="10"/>
      <c r="P1502" s="14"/>
      <c r="Q1502" s="10"/>
      <c r="R1502" s="14"/>
      <c r="S1502" s="10"/>
      <c r="T1502" s="17"/>
      <c r="U1502" s="18"/>
      <c r="V1502" s="18"/>
      <c r="W1502" s="18"/>
      <c r="X1502" s="16"/>
      <c r="Y1502" s="19"/>
      <c r="Z1502" s="19"/>
      <c r="AA1502" s="12"/>
      <c r="AB1502" s="12"/>
      <c r="AC1502" s="12"/>
      <c r="AD1502" s="20"/>
      <c r="AE1502" s="21"/>
      <c r="AF1502" s="20"/>
      <c r="AG1502" s="20"/>
      <c r="AH1502" s="20"/>
      <c r="AI1502" s="20"/>
      <c r="AJ1502" s="20"/>
      <c r="AK1502" s="20"/>
      <c r="AL1502" s="20"/>
      <c r="AM1502" s="20"/>
      <c r="AN1502" s="20"/>
      <c r="AO1502" s="20"/>
      <c r="AP1502" s="20"/>
      <c r="AQ1502" s="20"/>
      <c r="AR1502" s="20"/>
      <c r="AS1502" s="20"/>
      <c r="AT1502" s="20"/>
      <c r="AU1502" s="20"/>
      <c r="AW1502" s="14"/>
      <c r="AX1502" s="14"/>
      <c r="AY1502" s="14"/>
      <c r="AZ1502" s="14"/>
      <c r="BA1502" s="14"/>
      <c r="BB1502" s="14"/>
      <c r="BC1502" s="14"/>
      <c r="BD1502" s="17"/>
      <c r="BE1502" s="17"/>
      <c r="BF1502" s="18"/>
      <c r="BG1502" s="18"/>
      <c r="BH1502" s="16"/>
      <c r="BI1502" s="19"/>
    </row>
    <row r="1503" customFormat="false" ht="12.75" hidden="false" customHeight="false" outlineLevel="0" collapsed="false">
      <c r="A1503" s="22"/>
      <c r="B1503" s="22"/>
      <c r="C1503" s="10"/>
      <c r="D1503" s="12"/>
      <c r="E1503" s="12"/>
      <c r="F1503" s="14"/>
      <c r="G1503" s="14"/>
      <c r="H1503" s="14"/>
      <c r="I1503" s="14"/>
      <c r="J1503" s="14"/>
      <c r="K1503" s="14"/>
      <c r="L1503" s="15"/>
      <c r="M1503" s="10"/>
      <c r="N1503" s="16"/>
      <c r="O1503" s="10"/>
      <c r="P1503" s="14"/>
      <c r="Q1503" s="10"/>
      <c r="R1503" s="14"/>
      <c r="S1503" s="10"/>
      <c r="T1503" s="17"/>
      <c r="U1503" s="18"/>
      <c r="V1503" s="18"/>
      <c r="W1503" s="18"/>
      <c r="X1503" s="16"/>
      <c r="Y1503" s="19"/>
      <c r="Z1503" s="19"/>
      <c r="AA1503" s="12"/>
      <c r="AB1503" s="12"/>
      <c r="AC1503" s="12"/>
      <c r="AD1503" s="20"/>
      <c r="AE1503" s="21"/>
      <c r="AF1503" s="20"/>
      <c r="AG1503" s="20"/>
      <c r="AH1503" s="20"/>
      <c r="AI1503" s="20"/>
      <c r="AJ1503" s="20"/>
      <c r="AK1503" s="20"/>
      <c r="AL1503" s="20"/>
      <c r="AM1503" s="20"/>
      <c r="AN1503" s="20"/>
      <c r="AO1503" s="20"/>
      <c r="AP1503" s="20"/>
      <c r="AQ1503" s="20"/>
      <c r="AR1503" s="20"/>
      <c r="AS1503" s="20"/>
      <c r="AT1503" s="20"/>
      <c r="AU1503" s="20"/>
      <c r="AW1503" s="14"/>
      <c r="AX1503" s="14"/>
      <c r="AY1503" s="14"/>
      <c r="AZ1503" s="14"/>
      <c r="BA1503" s="14"/>
      <c r="BB1503" s="14"/>
      <c r="BC1503" s="14"/>
      <c r="BD1503" s="17"/>
      <c r="BE1503" s="17"/>
      <c r="BF1503" s="18"/>
      <c r="BG1503" s="18"/>
      <c r="BH1503" s="16"/>
      <c r="BI1503" s="19"/>
    </row>
    <row r="1504" customFormat="false" ht="12.75" hidden="false" customHeight="false" outlineLevel="0" collapsed="false">
      <c r="A1504" s="22"/>
      <c r="B1504" s="22"/>
      <c r="C1504" s="10"/>
      <c r="D1504" s="12"/>
      <c r="E1504" s="12"/>
      <c r="F1504" s="14"/>
      <c r="G1504" s="14"/>
      <c r="H1504" s="14"/>
      <c r="I1504" s="14"/>
      <c r="J1504" s="14"/>
      <c r="K1504" s="14"/>
      <c r="L1504" s="15"/>
      <c r="M1504" s="10"/>
      <c r="N1504" s="16"/>
      <c r="O1504" s="10"/>
      <c r="P1504" s="14"/>
      <c r="Q1504" s="10"/>
      <c r="R1504" s="14"/>
      <c r="S1504" s="10"/>
      <c r="T1504" s="17"/>
      <c r="U1504" s="18"/>
      <c r="V1504" s="18"/>
      <c r="W1504" s="18"/>
      <c r="X1504" s="16"/>
      <c r="Y1504" s="19"/>
      <c r="Z1504" s="19"/>
      <c r="AA1504" s="12"/>
      <c r="AB1504" s="12"/>
      <c r="AC1504" s="12"/>
      <c r="AD1504" s="20"/>
      <c r="AE1504" s="21"/>
      <c r="AF1504" s="20"/>
      <c r="AG1504" s="20"/>
      <c r="AH1504" s="20"/>
      <c r="AI1504" s="20"/>
      <c r="AJ1504" s="20"/>
      <c r="AK1504" s="20"/>
      <c r="AL1504" s="20"/>
      <c r="AM1504" s="20"/>
      <c r="AN1504" s="20"/>
      <c r="AO1504" s="20"/>
      <c r="AP1504" s="20"/>
      <c r="AQ1504" s="20"/>
      <c r="AR1504" s="20"/>
      <c r="AS1504" s="20"/>
      <c r="AT1504" s="20"/>
      <c r="AU1504" s="20"/>
      <c r="AW1504" s="14"/>
      <c r="AX1504" s="14"/>
      <c r="AY1504" s="14"/>
      <c r="AZ1504" s="14"/>
      <c r="BA1504" s="14"/>
      <c r="BB1504" s="14"/>
      <c r="BC1504" s="14"/>
      <c r="BD1504" s="17"/>
      <c r="BE1504" s="17"/>
      <c r="BF1504" s="18"/>
      <c r="BG1504" s="18"/>
      <c r="BH1504" s="16"/>
      <c r="BI1504" s="19"/>
    </row>
    <row r="1505" customFormat="false" ht="12.75" hidden="false" customHeight="false" outlineLevel="0" collapsed="false">
      <c r="A1505" s="22"/>
      <c r="B1505" s="22"/>
      <c r="C1505" s="10"/>
      <c r="D1505" s="12"/>
      <c r="E1505" s="12"/>
      <c r="F1505" s="14"/>
      <c r="G1505" s="14"/>
      <c r="H1505" s="14"/>
      <c r="I1505" s="14"/>
      <c r="J1505" s="14"/>
      <c r="K1505" s="14"/>
      <c r="L1505" s="15"/>
      <c r="M1505" s="10"/>
      <c r="N1505" s="16"/>
      <c r="O1505" s="10"/>
      <c r="P1505" s="14"/>
      <c r="Q1505" s="10"/>
      <c r="R1505" s="14"/>
      <c r="S1505" s="10"/>
      <c r="T1505" s="17"/>
      <c r="U1505" s="18"/>
      <c r="V1505" s="18"/>
      <c r="W1505" s="18"/>
      <c r="X1505" s="16"/>
      <c r="Y1505" s="19"/>
      <c r="Z1505" s="19"/>
      <c r="AA1505" s="12"/>
      <c r="AB1505" s="12"/>
      <c r="AC1505" s="12"/>
      <c r="AD1505" s="20"/>
      <c r="AE1505" s="21"/>
      <c r="AF1505" s="20"/>
      <c r="AG1505" s="20"/>
      <c r="AH1505" s="20"/>
      <c r="AI1505" s="20"/>
      <c r="AJ1505" s="20"/>
      <c r="AK1505" s="20"/>
      <c r="AL1505" s="20"/>
      <c r="AM1505" s="20"/>
      <c r="AN1505" s="20"/>
      <c r="AO1505" s="20"/>
      <c r="AP1505" s="20"/>
      <c r="AQ1505" s="20"/>
      <c r="AR1505" s="20"/>
      <c r="AS1505" s="20"/>
      <c r="AT1505" s="20"/>
      <c r="AU1505" s="20"/>
      <c r="AW1505" s="14"/>
      <c r="AX1505" s="14"/>
      <c r="AY1505" s="14"/>
      <c r="AZ1505" s="14"/>
      <c r="BA1505" s="14"/>
      <c r="BB1505" s="14"/>
      <c r="BC1505" s="14"/>
      <c r="BD1505" s="17"/>
      <c r="BE1505" s="17"/>
      <c r="BF1505" s="18"/>
      <c r="BG1505" s="18"/>
      <c r="BH1505" s="16"/>
      <c r="BI1505" s="19"/>
    </row>
    <row r="1506" customFormat="false" ht="12.75" hidden="false" customHeight="false" outlineLevel="0" collapsed="false">
      <c r="A1506" s="22"/>
      <c r="B1506" s="22"/>
      <c r="C1506" s="10"/>
      <c r="D1506" s="12"/>
      <c r="E1506" s="12"/>
      <c r="F1506" s="14"/>
      <c r="G1506" s="14"/>
      <c r="H1506" s="14"/>
      <c r="I1506" s="14"/>
      <c r="J1506" s="14"/>
      <c r="K1506" s="14"/>
      <c r="L1506" s="15"/>
      <c r="M1506" s="10"/>
      <c r="N1506" s="16"/>
      <c r="O1506" s="10"/>
      <c r="P1506" s="14"/>
      <c r="Q1506" s="10"/>
      <c r="R1506" s="14"/>
      <c r="S1506" s="10"/>
      <c r="T1506" s="17"/>
      <c r="U1506" s="18"/>
      <c r="V1506" s="18"/>
      <c r="W1506" s="18"/>
      <c r="X1506" s="16"/>
      <c r="Y1506" s="19"/>
      <c r="Z1506" s="19"/>
      <c r="AA1506" s="12"/>
      <c r="AB1506" s="12"/>
      <c r="AC1506" s="12"/>
      <c r="AD1506" s="20"/>
      <c r="AE1506" s="21"/>
      <c r="AF1506" s="20"/>
      <c r="AG1506" s="20"/>
      <c r="AH1506" s="20"/>
      <c r="AI1506" s="20"/>
      <c r="AJ1506" s="20"/>
      <c r="AK1506" s="20"/>
      <c r="AL1506" s="20"/>
      <c r="AM1506" s="20"/>
      <c r="AN1506" s="20"/>
      <c r="AO1506" s="20"/>
      <c r="AP1506" s="20"/>
      <c r="AQ1506" s="20"/>
      <c r="AR1506" s="20"/>
      <c r="AS1506" s="20"/>
      <c r="AT1506" s="20"/>
      <c r="AU1506" s="20"/>
      <c r="AW1506" s="14"/>
      <c r="AX1506" s="14"/>
      <c r="AY1506" s="14"/>
      <c r="AZ1506" s="14"/>
      <c r="BA1506" s="14"/>
      <c r="BB1506" s="14"/>
      <c r="BC1506" s="14"/>
      <c r="BD1506" s="17"/>
      <c r="BE1506" s="17"/>
      <c r="BF1506" s="18"/>
      <c r="BG1506" s="18"/>
      <c r="BH1506" s="16"/>
      <c r="BI1506" s="19"/>
    </row>
    <row r="1507" customFormat="false" ht="12.75" hidden="false" customHeight="false" outlineLevel="0" collapsed="false">
      <c r="A1507" s="22"/>
      <c r="B1507" s="22"/>
      <c r="C1507" s="10"/>
      <c r="D1507" s="12"/>
      <c r="E1507" s="12"/>
      <c r="F1507" s="14"/>
      <c r="G1507" s="14"/>
      <c r="H1507" s="14"/>
      <c r="I1507" s="14"/>
      <c r="J1507" s="14"/>
      <c r="K1507" s="14"/>
      <c r="L1507" s="15"/>
      <c r="M1507" s="10"/>
      <c r="N1507" s="16"/>
      <c r="O1507" s="10"/>
      <c r="P1507" s="14"/>
      <c r="Q1507" s="10"/>
      <c r="R1507" s="14"/>
      <c r="S1507" s="10"/>
      <c r="T1507" s="17"/>
      <c r="U1507" s="18"/>
      <c r="V1507" s="18"/>
      <c r="W1507" s="18"/>
      <c r="X1507" s="16"/>
      <c r="Y1507" s="19"/>
      <c r="Z1507" s="19"/>
      <c r="AA1507" s="12"/>
      <c r="AB1507" s="12"/>
      <c r="AC1507" s="12"/>
      <c r="AD1507" s="20"/>
      <c r="AE1507" s="21"/>
      <c r="AF1507" s="20"/>
      <c r="AG1507" s="20"/>
      <c r="AH1507" s="20"/>
      <c r="AI1507" s="20"/>
      <c r="AJ1507" s="20"/>
      <c r="AK1507" s="20"/>
      <c r="AL1507" s="20"/>
      <c r="AM1507" s="20"/>
      <c r="AN1507" s="20"/>
      <c r="AO1507" s="20"/>
      <c r="AP1507" s="20"/>
      <c r="AQ1507" s="20"/>
      <c r="AR1507" s="20"/>
      <c r="AS1507" s="20"/>
      <c r="AT1507" s="20"/>
      <c r="AU1507" s="20"/>
      <c r="AW1507" s="14"/>
      <c r="AX1507" s="14"/>
      <c r="AY1507" s="14"/>
      <c r="AZ1507" s="14"/>
      <c r="BA1507" s="14"/>
      <c r="BB1507" s="14"/>
      <c r="BC1507" s="14"/>
      <c r="BD1507" s="17"/>
      <c r="BE1507" s="17"/>
      <c r="BF1507" s="18"/>
      <c r="BG1507" s="18"/>
      <c r="BH1507" s="16"/>
      <c r="BI1507" s="19"/>
    </row>
    <row r="1508" customFormat="false" ht="12.75" hidden="false" customHeight="false" outlineLevel="0" collapsed="false">
      <c r="A1508" s="22"/>
      <c r="B1508" s="22"/>
      <c r="C1508" s="10"/>
      <c r="D1508" s="12"/>
      <c r="E1508" s="12"/>
      <c r="F1508" s="14"/>
      <c r="G1508" s="14"/>
      <c r="H1508" s="14"/>
      <c r="I1508" s="14"/>
      <c r="J1508" s="14"/>
      <c r="K1508" s="14"/>
      <c r="L1508" s="15"/>
      <c r="M1508" s="10"/>
      <c r="N1508" s="16"/>
      <c r="O1508" s="10"/>
      <c r="P1508" s="14"/>
      <c r="Q1508" s="10"/>
      <c r="R1508" s="14"/>
      <c r="S1508" s="10"/>
      <c r="T1508" s="17"/>
      <c r="U1508" s="18"/>
      <c r="V1508" s="18"/>
      <c r="W1508" s="18"/>
      <c r="X1508" s="16"/>
      <c r="Y1508" s="19"/>
      <c r="Z1508" s="19"/>
      <c r="AA1508" s="12"/>
      <c r="AB1508" s="12"/>
      <c r="AC1508" s="12"/>
      <c r="AD1508" s="20"/>
      <c r="AE1508" s="21"/>
      <c r="AF1508" s="20"/>
      <c r="AG1508" s="20"/>
      <c r="AH1508" s="20"/>
      <c r="AI1508" s="20"/>
      <c r="AJ1508" s="20"/>
      <c r="AK1508" s="20"/>
      <c r="AL1508" s="20"/>
      <c r="AM1508" s="20"/>
      <c r="AN1508" s="20"/>
      <c r="AO1508" s="20"/>
      <c r="AP1508" s="20"/>
      <c r="AQ1508" s="20"/>
      <c r="AR1508" s="20"/>
      <c r="AS1508" s="20"/>
      <c r="AT1508" s="20"/>
      <c r="AU1508" s="20"/>
      <c r="AW1508" s="14"/>
      <c r="AX1508" s="14"/>
      <c r="AY1508" s="14"/>
      <c r="AZ1508" s="14"/>
      <c r="BA1508" s="14"/>
      <c r="BB1508" s="14"/>
      <c r="BC1508" s="14"/>
      <c r="BD1508" s="17"/>
      <c r="BE1508" s="17"/>
      <c r="BF1508" s="18"/>
      <c r="BG1508" s="18"/>
      <c r="BH1508" s="16"/>
      <c r="BI1508" s="19"/>
    </row>
    <row r="1509" customFormat="false" ht="12.75" hidden="false" customHeight="false" outlineLevel="0" collapsed="false">
      <c r="A1509" s="22"/>
      <c r="B1509" s="22"/>
      <c r="C1509" s="10"/>
      <c r="D1509" s="12"/>
      <c r="E1509" s="12"/>
      <c r="F1509" s="14"/>
      <c r="G1509" s="14"/>
      <c r="H1509" s="14"/>
      <c r="I1509" s="14"/>
      <c r="J1509" s="14"/>
      <c r="K1509" s="14"/>
      <c r="L1509" s="15"/>
      <c r="M1509" s="10"/>
      <c r="N1509" s="10"/>
      <c r="O1509" s="10"/>
      <c r="P1509" s="14"/>
      <c r="Q1509" s="10"/>
      <c r="R1509" s="14"/>
      <c r="S1509" s="10"/>
      <c r="T1509" s="17"/>
      <c r="U1509" s="18"/>
      <c r="V1509" s="18"/>
      <c r="W1509" s="18"/>
      <c r="X1509" s="16"/>
      <c r="Y1509" s="19"/>
      <c r="Z1509" s="19"/>
      <c r="AA1509" s="12"/>
      <c r="AB1509" s="12"/>
      <c r="AC1509" s="12"/>
      <c r="AD1509" s="20"/>
      <c r="AE1509" s="21"/>
      <c r="AF1509" s="20"/>
      <c r="AG1509" s="20"/>
      <c r="AH1509" s="20"/>
      <c r="AI1509" s="20"/>
      <c r="AJ1509" s="20"/>
      <c r="AK1509" s="20"/>
      <c r="AL1509" s="20"/>
      <c r="AM1509" s="20"/>
      <c r="AN1509" s="20"/>
      <c r="AO1509" s="20"/>
      <c r="AP1509" s="20"/>
      <c r="AQ1509" s="20"/>
      <c r="AR1509" s="20"/>
      <c r="AS1509" s="20"/>
      <c r="AT1509" s="20"/>
      <c r="AU1509" s="20"/>
      <c r="AW1509" s="14"/>
      <c r="AX1509" s="14"/>
      <c r="AY1509" s="14"/>
      <c r="AZ1509" s="14"/>
      <c r="BA1509" s="14"/>
      <c r="BB1509" s="14"/>
      <c r="BC1509" s="14"/>
      <c r="BD1509" s="17"/>
      <c r="BE1509" s="17"/>
      <c r="BF1509" s="18"/>
      <c r="BG1509" s="18"/>
      <c r="BH1509" s="16"/>
      <c r="BI1509" s="19"/>
    </row>
    <row r="1510" customFormat="false" ht="12.75" hidden="false" customHeight="false" outlineLevel="0" collapsed="false">
      <c r="A1510" s="22"/>
      <c r="B1510" s="22"/>
      <c r="C1510" s="10"/>
      <c r="D1510" s="12"/>
      <c r="E1510" s="12"/>
      <c r="F1510" s="14"/>
      <c r="G1510" s="14"/>
      <c r="H1510" s="14"/>
      <c r="I1510" s="14"/>
      <c r="J1510" s="14"/>
      <c r="K1510" s="14"/>
      <c r="L1510" s="15"/>
      <c r="M1510" s="10"/>
      <c r="N1510" s="10"/>
      <c r="O1510" s="10"/>
      <c r="P1510" s="14"/>
      <c r="Q1510" s="10"/>
      <c r="R1510" s="14"/>
      <c r="S1510" s="10"/>
      <c r="T1510" s="17"/>
      <c r="U1510" s="18"/>
      <c r="V1510" s="18"/>
      <c r="W1510" s="18"/>
      <c r="X1510" s="16"/>
      <c r="Y1510" s="19"/>
      <c r="Z1510" s="19"/>
      <c r="AA1510" s="12"/>
      <c r="AB1510" s="12"/>
      <c r="AC1510" s="12"/>
      <c r="AD1510" s="20"/>
      <c r="AE1510" s="21"/>
      <c r="AF1510" s="20"/>
      <c r="AG1510" s="20"/>
      <c r="AH1510" s="20"/>
      <c r="AI1510" s="20"/>
      <c r="AJ1510" s="20"/>
      <c r="AK1510" s="20"/>
      <c r="AL1510" s="20"/>
      <c r="AM1510" s="20"/>
      <c r="AN1510" s="20"/>
      <c r="AO1510" s="20"/>
      <c r="AP1510" s="20"/>
      <c r="AQ1510" s="20"/>
      <c r="AR1510" s="20"/>
      <c r="AS1510" s="20"/>
      <c r="AT1510" s="20"/>
      <c r="AU1510" s="20"/>
      <c r="AW1510" s="14"/>
      <c r="AX1510" s="10"/>
      <c r="AY1510" s="10"/>
      <c r="AZ1510" s="14"/>
      <c r="BA1510" s="14"/>
      <c r="BB1510" s="14"/>
      <c r="BC1510" s="14"/>
      <c r="BD1510" s="17"/>
      <c r="BE1510" s="17"/>
      <c r="BF1510" s="18"/>
      <c r="BG1510" s="18"/>
      <c r="BH1510" s="16"/>
      <c r="BI1510" s="19"/>
    </row>
    <row r="1511" customFormat="false" ht="12.75" hidden="false" customHeight="false" outlineLevel="0" collapsed="false">
      <c r="A1511" s="22"/>
      <c r="B1511" s="22"/>
      <c r="C1511" s="10"/>
      <c r="D1511" s="12"/>
      <c r="E1511" s="12"/>
      <c r="F1511" s="14"/>
      <c r="G1511" s="14"/>
      <c r="H1511" s="14"/>
      <c r="I1511" s="14"/>
      <c r="J1511" s="14"/>
      <c r="K1511" s="14"/>
      <c r="L1511" s="15"/>
      <c r="M1511" s="10"/>
      <c r="N1511" s="10"/>
      <c r="O1511" s="10"/>
      <c r="P1511" s="14"/>
      <c r="Q1511" s="10"/>
      <c r="R1511" s="14"/>
      <c r="S1511" s="10"/>
      <c r="T1511" s="17"/>
      <c r="U1511" s="18"/>
      <c r="V1511" s="18"/>
      <c r="W1511" s="18"/>
      <c r="X1511" s="16"/>
      <c r="Y1511" s="19"/>
      <c r="Z1511" s="19"/>
      <c r="AA1511" s="12"/>
      <c r="AB1511" s="12"/>
      <c r="AC1511" s="12"/>
      <c r="AD1511" s="20"/>
      <c r="AE1511" s="21"/>
      <c r="AF1511" s="20"/>
      <c r="AG1511" s="20"/>
      <c r="AH1511" s="20"/>
      <c r="AI1511" s="20"/>
      <c r="AJ1511" s="20"/>
      <c r="AK1511" s="20"/>
      <c r="AL1511" s="20"/>
      <c r="AM1511" s="20"/>
      <c r="AN1511" s="20"/>
      <c r="AO1511" s="20"/>
      <c r="AP1511" s="20"/>
      <c r="AQ1511" s="20"/>
      <c r="AR1511" s="20"/>
      <c r="AS1511" s="20"/>
      <c r="AT1511" s="20"/>
      <c r="AU1511" s="20"/>
      <c r="AW1511" s="14"/>
      <c r="AX1511" s="10"/>
      <c r="AY1511" s="10"/>
      <c r="AZ1511" s="14"/>
      <c r="BA1511" s="14"/>
      <c r="BB1511" s="14"/>
      <c r="BC1511" s="14"/>
      <c r="BD1511" s="17"/>
      <c r="BE1511" s="17"/>
      <c r="BF1511" s="18"/>
      <c r="BG1511" s="18"/>
      <c r="BH1511" s="16"/>
      <c r="BI1511" s="19"/>
    </row>
    <row r="1512" customFormat="false" ht="12.75" hidden="false" customHeight="false" outlineLevel="0" collapsed="false">
      <c r="A1512" s="22"/>
      <c r="B1512" s="22"/>
      <c r="C1512" s="10"/>
      <c r="D1512" s="12"/>
      <c r="E1512" s="12"/>
      <c r="F1512" s="14"/>
      <c r="G1512" s="14"/>
      <c r="H1512" s="14"/>
      <c r="I1512" s="14"/>
      <c r="J1512" s="14"/>
      <c r="K1512" s="14"/>
      <c r="L1512" s="15"/>
      <c r="M1512" s="10"/>
      <c r="N1512" s="10"/>
      <c r="O1512" s="10"/>
      <c r="P1512" s="14"/>
      <c r="Q1512" s="10"/>
      <c r="R1512" s="14"/>
      <c r="S1512" s="10"/>
      <c r="T1512" s="17"/>
      <c r="U1512" s="18"/>
      <c r="V1512" s="18"/>
      <c r="W1512" s="18"/>
      <c r="X1512" s="16"/>
      <c r="Y1512" s="19"/>
      <c r="Z1512" s="19"/>
      <c r="AA1512" s="12"/>
      <c r="AB1512" s="12"/>
      <c r="AC1512" s="12"/>
      <c r="AD1512" s="20"/>
      <c r="AE1512" s="21"/>
      <c r="AF1512" s="20"/>
      <c r="AG1512" s="20"/>
      <c r="AH1512" s="20"/>
      <c r="AI1512" s="20"/>
      <c r="AJ1512" s="20"/>
      <c r="AK1512" s="20"/>
      <c r="AL1512" s="20"/>
      <c r="AM1512" s="20"/>
      <c r="AN1512" s="20"/>
      <c r="AO1512" s="20"/>
      <c r="AP1512" s="20"/>
      <c r="AQ1512" s="20"/>
      <c r="AR1512" s="20"/>
      <c r="AS1512" s="20"/>
      <c r="AT1512" s="20"/>
      <c r="AU1512" s="20"/>
      <c r="AW1512" s="14"/>
      <c r="AX1512" s="10"/>
      <c r="AY1512" s="10"/>
      <c r="AZ1512" s="14"/>
      <c r="BA1512" s="14"/>
      <c r="BB1512" s="14"/>
      <c r="BC1512" s="14"/>
      <c r="BD1512" s="17"/>
      <c r="BE1512" s="17"/>
      <c r="BF1512" s="18"/>
      <c r="BG1512" s="18"/>
      <c r="BH1512" s="16"/>
      <c r="BI1512" s="19"/>
    </row>
    <row r="1513" customFormat="false" ht="12.75" hidden="false" customHeight="false" outlineLevel="0" collapsed="false">
      <c r="A1513" s="22"/>
      <c r="B1513" s="22"/>
      <c r="C1513" s="10"/>
      <c r="D1513" s="12"/>
      <c r="E1513" s="12"/>
      <c r="F1513" s="14"/>
      <c r="G1513" s="14"/>
      <c r="H1513" s="14"/>
      <c r="I1513" s="14"/>
      <c r="J1513" s="14"/>
      <c r="K1513" s="14"/>
      <c r="L1513" s="15"/>
      <c r="M1513" s="10"/>
      <c r="N1513" s="10"/>
      <c r="O1513" s="10"/>
      <c r="P1513" s="14"/>
      <c r="Q1513" s="10"/>
      <c r="R1513" s="14"/>
      <c r="S1513" s="10"/>
      <c r="T1513" s="17"/>
      <c r="U1513" s="18"/>
      <c r="V1513" s="18"/>
      <c r="W1513" s="18"/>
      <c r="X1513" s="16"/>
      <c r="Y1513" s="19"/>
      <c r="Z1513" s="19"/>
      <c r="AA1513" s="12"/>
      <c r="AB1513" s="12"/>
      <c r="AC1513" s="12"/>
      <c r="AD1513" s="20"/>
      <c r="AE1513" s="21"/>
      <c r="AF1513" s="20"/>
      <c r="AG1513" s="20"/>
      <c r="AH1513" s="20"/>
      <c r="AI1513" s="20"/>
      <c r="AJ1513" s="20"/>
      <c r="AK1513" s="20"/>
      <c r="AL1513" s="20"/>
      <c r="AM1513" s="20"/>
      <c r="AN1513" s="20"/>
      <c r="AO1513" s="20"/>
      <c r="AP1513" s="20"/>
      <c r="AQ1513" s="20"/>
      <c r="AR1513" s="20"/>
      <c r="AS1513" s="20"/>
      <c r="AT1513" s="20"/>
      <c r="AU1513" s="20"/>
      <c r="AW1513" s="14"/>
      <c r="AX1513" s="10"/>
      <c r="AY1513" s="10"/>
      <c r="AZ1513" s="14"/>
      <c r="BA1513" s="14"/>
      <c r="BB1513" s="14"/>
      <c r="BC1513" s="14"/>
      <c r="BD1513" s="17"/>
      <c r="BE1513" s="17"/>
      <c r="BF1513" s="18"/>
      <c r="BG1513" s="18"/>
      <c r="BH1513" s="16"/>
      <c r="BI1513" s="19"/>
    </row>
    <row r="1514" customFormat="false" ht="12.75" hidden="false" customHeight="false" outlineLevel="0" collapsed="false">
      <c r="A1514" s="22"/>
      <c r="B1514" s="22"/>
      <c r="C1514" s="10"/>
      <c r="D1514" s="12"/>
      <c r="E1514" s="12"/>
      <c r="F1514" s="14"/>
      <c r="G1514" s="14"/>
      <c r="H1514" s="14"/>
      <c r="I1514" s="14"/>
      <c r="J1514" s="14"/>
      <c r="K1514" s="14"/>
      <c r="L1514" s="15"/>
      <c r="M1514" s="10"/>
      <c r="N1514" s="10"/>
      <c r="O1514" s="10"/>
      <c r="P1514" s="14"/>
      <c r="Q1514" s="10"/>
      <c r="R1514" s="14"/>
      <c r="S1514" s="10"/>
      <c r="T1514" s="17"/>
      <c r="U1514" s="18"/>
      <c r="V1514" s="18"/>
      <c r="W1514" s="18"/>
      <c r="X1514" s="16"/>
      <c r="Y1514" s="19"/>
      <c r="Z1514" s="19"/>
      <c r="AA1514" s="12"/>
      <c r="AB1514" s="12"/>
      <c r="AC1514" s="12"/>
      <c r="AD1514" s="20"/>
      <c r="AE1514" s="21"/>
      <c r="AF1514" s="20"/>
      <c r="AG1514" s="20"/>
      <c r="AH1514" s="20"/>
      <c r="AI1514" s="20"/>
      <c r="AJ1514" s="20"/>
      <c r="AK1514" s="20"/>
      <c r="AL1514" s="20"/>
      <c r="AM1514" s="20"/>
      <c r="AN1514" s="20"/>
      <c r="AO1514" s="20"/>
      <c r="AP1514" s="20"/>
      <c r="AQ1514" s="20"/>
      <c r="AR1514" s="20"/>
      <c r="AS1514" s="20"/>
      <c r="AT1514" s="20"/>
      <c r="AU1514" s="20"/>
      <c r="AW1514" s="14"/>
      <c r="AX1514" s="10"/>
      <c r="AY1514" s="10"/>
      <c r="AZ1514" s="14"/>
      <c r="BA1514" s="14"/>
      <c r="BB1514" s="14"/>
      <c r="BC1514" s="14"/>
      <c r="BD1514" s="17"/>
      <c r="BE1514" s="17"/>
      <c r="BF1514" s="18"/>
      <c r="BG1514" s="18"/>
      <c r="BH1514" s="16"/>
      <c r="BI1514" s="19"/>
    </row>
    <row r="1515" customFormat="false" ht="12.75" hidden="false" customHeight="false" outlineLevel="0" collapsed="false">
      <c r="A1515" s="22"/>
      <c r="B1515" s="22"/>
      <c r="C1515" s="10"/>
      <c r="D1515" s="12"/>
      <c r="E1515" s="12"/>
      <c r="F1515" s="14"/>
      <c r="G1515" s="14"/>
      <c r="H1515" s="14"/>
      <c r="I1515" s="14"/>
      <c r="J1515" s="14"/>
      <c r="K1515" s="14"/>
      <c r="L1515" s="15"/>
      <c r="M1515" s="10"/>
      <c r="N1515" s="16"/>
      <c r="O1515" s="10"/>
      <c r="P1515" s="14"/>
      <c r="Q1515" s="10"/>
      <c r="R1515" s="14"/>
      <c r="S1515" s="10"/>
      <c r="T1515" s="17"/>
      <c r="U1515" s="18"/>
      <c r="V1515" s="18"/>
      <c r="W1515" s="18"/>
      <c r="X1515" s="16"/>
      <c r="Y1515" s="19"/>
      <c r="Z1515" s="19"/>
      <c r="AA1515" s="12"/>
      <c r="AB1515" s="12"/>
      <c r="AC1515" s="12"/>
      <c r="AD1515" s="20"/>
      <c r="AE1515" s="21"/>
      <c r="AF1515" s="20"/>
      <c r="AG1515" s="20"/>
      <c r="AH1515" s="20"/>
      <c r="AI1515" s="20"/>
      <c r="AJ1515" s="20"/>
      <c r="AK1515" s="20"/>
      <c r="AL1515" s="20"/>
      <c r="AM1515" s="20"/>
      <c r="AN1515" s="20"/>
      <c r="AO1515" s="20"/>
      <c r="AP1515" s="20"/>
      <c r="AQ1515" s="20"/>
      <c r="AR1515" s="20"/>
      <c r="AS1515" s="20"/>
      <c r="AT1515" s="20"/>
      <c r="AU1515" s="20"/>
      <c r="AW1515" s="14"/>
      <c r="AX1515" s="14"/>
      <c r="AY1515" s="14"/>
      <c r="AZ1515" s="14"/>
      <c r="BA1515" s="14"/>
      <c r="BB1515" s="14"/>
      <c r="BC1515" s="14"/>
      <c r="BD1515" s="17"/>
      <c r="BE1515" s="17"/>
      <c r="BF1515" s="18"/>
      <c r="BG1515" s="18"/>
      <c r="BH1515" s="16"/>
      <c r="BI1515" s="19"/>
    </row>
    <row r="1516" customFormat="false" ht="12.75" hidden="false" customHeight="false" outlineLevel="0" collapsed="false">
      <c r="A1516" s="22"/>
      <c r="B1516" s="22"/>
      <c r="C1516" s="10"/>
      <c r="D1516" s="12"/>
      <c r="E1516" s="12"/>
      <c r="F1516" s="14"/>
      <c r="G1516" s="14"/>
      <c r="H1516" s="14"/>
      <c r="I1516" s="14"/>
      <c r="J1516" s="14"/>
      <c r="K1516" s="14"/>
      <c r="L1516" s="15"/>
      <c r="M1516" s="10"/>
      <c r="N1516" s="16"/>
      <c r="O1516" s="10"/>
      <c r="P1516" s="14"/>
      <c r="Q1516" s="10"/>
      <c r="R1516" s="14"/>
      <c r="S1516" s="10"/>
      <c r="T1516" s="17"/>
      <c r="U1516" s="18"/>
      <c r="V1516" s="18"/>
      <c r="W1516" s="18"/>
      <c r="X1516" s="16"/>
      <c r="Y1516" s="19"/>
      <c r="Z1516" s="19"/>
      <c r="AA1516" s="12"/>
      <c r="AB1516" s="12"/>
      <c r="AC1516" s="12"/>
      <c r="AD1516" s="20"/>
      <c r="AE1516" s="21"/>
      <c r="AF1516" s="20"/>
      <c r="AG1516" s="20"/>
      <c r="AH1516" s="20"/>
      <c r="AI1516" s="20"/>
      <c r="AJ1516" s="20"/>
      <c r="AK1516" s="20"/>
      <c r="AL1516" s="20"/>
      <c r="AM1516" s="20"/>
      <c r="AN1516" s="20"/>
      <c r="AO1516" s="20"/>
      <c r="AP1516" s="20"/>
      <c r="AQ1516" s="20"/>
      <c r="AR1516" s="20"/>
      <c r="AS1516" s="20"/>
      <c r="AT1516" s="20"/>
      <c r="AU1516" s="20"/>
      <c r="AW1516" s="14"/>
      <c r="AX1516" s="14"/>
      <c r="AY1516" s="14"/>
      <c r="AZ1516" s="14"/>
      <c r="BA1516" s="14"/>
      <c r="BB1516" s="14"/>
      <c r="BC1516" s="14"/>
      <c r="BD1516" s="17"/>
      <c r="BE1516" s="17"/>
      <c r="BF1516" s="18"/>
      <c r="BG1516" s="18"/>
      <c r="BH1516" s="16"/>
      <c r="BI1516" s="19"/>
    </row>
    <row r="1517" customFormat="false" ht="12.75" hidden="false" customHeight="false" outlineLevel="0" collapsed="false">
      <c r="A1517" s="22"/>
      <c r="B1517" s="22"/>
      <c r="C1517" s="10"/>
      <c r="D1517" s="12"/>
      <c r="E1517" s="12"/>
      <c r="F1517" s="14"/>
      <c r="G1517" s="14"/>
      <c r="H1517" s="14"/>
      <c r="I1517" s="14"/>
      <c r="J1517" s="14"/>
      <c r="K1517" s="14"/>
      <c r="L1517" s="15"/>
      <c r="M1517" s="10"/>
      <c r="N1517" s="16"/>
      <c r="O1517" s="10"/>
      <c r="P1517" s="14"/>
      <c r="Q1517" s="10"/>
      <c r="R1517" s="14"/>
      <c r="S1517" s="10"/>
      <c r="T1517" s="17"/>
      <c r="U1517" s="18"/>
      <c r="V1517" s="18"/>
      <c r="W1517" s="18"/>
      <c r="X1517" s="16"/>
      <c r="Y1517" s="19"/>
      <c r="Z1517" s="19"/>
      <c r="AA1517" s="12"/>
      <c r="AB1517" s="12"/>
      <c r="AC1517" s="12"/>
      <c r="AD1517" s="20"/>
      <c r="AE1517" s="21"/>
      <c r="AF1517" s="20"/>
      <c r="AG1517" s="20"/>
      <c r="AH1517" s="20"/>
      <c r="AI1517" s="20"/>
      <c r="AJ1517" s="20"/>
      <c r="AK1517" s="20"/>
      <c r="AL1517" s="20"/>
      <c r="AM1517" s="20"/>
      <c r="AN1517" s="20"/>
      <c r="AO1517" s="20"/>
      <c r="AP1517" s="20"/>
      <c r="AQ1517" s="20"/>
      <c r="AR1517" s="20"/>
      <c r="AS1517" s="20"/>
      <c r="AT1517" s="20"/>
      <c r="AU1517" s="20"/>
      <c r="AW1517" s="14"/>
      <c r="AX1517" s="14"/>
      <c r="AY1517" s="14"/>
      <c r="AZ1517" s="14"/>
      <c r="BA1517" s="14"/>
      <c r="BB1517" s="14"/>
      <c r="BC1517" s="14"/>
      <c r="BD1517" s="17"/>
      <c r="BE1517" s="17"/>
      <c r="BF1517" s="18"/>
      <c r="BG1517" s="18"/>
      <c r="BH1517" s="16"/>
      <c r="BI1517" s="19"/>
    </row>
    <row r="1518" customFormat="false" ht="12.75" hidden="false" customHeight="false" outlineLevel="0" collapsed="false">
      <c r="A1518" s="22"/>
      <c r="B1518" s="22"/>
      <c r="C1518" s="10"/>
      <c r="D1518" s="12"/>
      <c r="E1518" s="12"/>
      <c r="F1518" s="14"/>
      <c r="G1518" s="14"/>
      <c r="H1518" s="14"/>
      <c r="I1518" s="14"/>
      <c r="J1518" s="14"/>
      <c r="K1518" s="14"/>
      <c r="L1518" s="15"/>
      <c r="M1518" s="10"/>
      <c r="N1518" s="16"/>
      <c r="O1518" s="10"/>
      <c r="P1518" s="14"/>
      <c r="Q1518" s="10"/>
      <c r="R1518" s="14"/>
      <c r="S1518" s="10"/>
      <c r="T1518" s="17"/>
      <c r="U1518" s="18"/>
      <c r="V1518" s="18"/>
      <c r="W1518" s="18"/>
      <c r="X1518" s="16"/>
      <c r="Y1518" s="19"/>
      <c r="Z1518" s="19"/>
      <c r="AA1518" s="12"/>
      <c r="AB1518" s="12"/>
      <c r="AC1518" s="12"/>
      <c r="AD1518" s="20"/>
      <c r="AE1518" s="21"/>
      <c r="AF1518" s="20"/>
      <c r="AG1518" s="20"/>
      <c r="AH1518" s="20"/>
      <c r="AI1518" s="20"/>
      <c r="AJ1518" s="20"/>
      <c r="AK1518" s="20"/>
      <c r="AL1518" s="20"/>
      <c r="AM1518" s="20"/>
      <c r="AN1518" s="20"/>
      <c r="AO1518" s="20"/>
      <c r="AP1518" s="20"/>
      <c r="AQ1518" s="20"/>
      <c r="AR1518" s="20"/>
      <c r="AS1518" s="20"/>
      <c r="AT1518" s="20"/>
      <c r="AU1518" s="20"/>
      <c r="AW1518" s="14"/>
      <c r="AX1518" s="14"/>
      <c r="AY1518" s="14"/>
      <c r="AZ1518" s="14"/>
      <c r="BA1518" s="14"/>
      <c r="BB1518" s="14"/>
      <c r="BC1518" s="14"/>
      <c r="BD1518" s="17"/>
      <c r="BE1518" s="17"/>
      <c r="BF1518" s="18"/>
      <c r="BG1518" s="18"/>
      <c r="BH1518" s="16"/>
      <c r="BI1518" s="19"/>
    </row>
    <row r="1519" customFormat="false" ht="12.75" hidden="false" customHeight="false" outlineLevel="0" collapsed="false">
      <c r="A1519" s="22"/>
      <c r="B1519" s="22"/>
      <c r="C1519" s="10"/>
      <c r="D1519" s="12"/>
      <c r="E1519" s="12"/>
      <c r="F1519" s="14"/>
      <c r="G1519" s="14"/>
      <c r="H1519" s="14"/>
      <c r="I1519" s="14"/>
      <c r="J1519" s="14"/>
      <c r="K1519" s="14"/>
      <c r="L1519" s="15"/>
      <c r="M1519" s="10"/>
      <c r="N1519" s="16"/>
      <c r="O1519" s="10"/>
      <c r="P1519" s="14"/>
      <c r="Q1519" s="10"/>
      <c r="R1519" s="14"/>
      <c r="S1519" s="10"/>
      <c r="T1519" s="17"/>
      <c r="U1519" s="18"/>
      <c r="V1519" s="18"/>
      <c r="W1519" s="18"/>
      <c r="X1519" s="16"/>
      <c r="Y1519" s="19"/>
      <c r="Z1519" s="19"/>
      <c r="AA1519" s="12"/>
      <c r="AB1519" s="12"/>
      <c r="AC1519" s="12"/>
      <c r="AD1519" s="20"/>
      <c r="AE1519" s="21"/>
      <c r="AF1519" s="20"/>
      <c r="AG1519" s="20"/>
      <c r="AH1519" s="20"/>
      <c r="AI1519" s="20"/>
      <c r="AJ1519" s="20"/>
      <c r="AK1519" s="20"/>
      <c r="AL1519" s="20"/>
      <c r="AM1519" s="20"/>
      <c r="AN1519" s="20"/>
      <c r="AO1519" s="20"/>
      <c r="AP1519" s="20"/>
      <c r="AQ1519" s="20"/>
      <c r="AR1519" s="20"/>
      <c r="AS1519" s="20"/>
      <c r="AT1519" s="20"/>
      <c r="AU1519" s="20"/>
      <c r="AW1519" s="14"/>
      <c r="AX1519" s="14"/>
      <c r="AY1519" s="14"/>
      <c r="AZ1519" s="14"/>
      <c r="BA1519" s="14"/>
      <c r="BB1519" s="14"/>
      <c r="BC1519" s="14"/>
      <c r="BD1519" s="17"/>
      <c r="BE1519" s="17"/>
      <c r="BF1519" s="18"/>
      <c r="BG1519" s="18"/>
      <c r="BH1519" s="16"/>
      <c r="BI1519" s="19"/>
    </row>
    <row r="1520" customFormat="false" ht="12.75" hidden="false" customHeight="false" outlineLevel="0" collapsed="false">
      <c r="A1520" s="22"/>
      <c r="B1520" s="22"/>
      <c r="C1520" s="10"/>
      <c r="D1520" s="12"/>
      <c r="E1520" s="12"/>
      <c r="F1520" s="14"/>
      <c r="G1520" s="14"/>
      <c r="H1520" s="14"/>
      <c r="I1520" s="14"/>
      <c r="J1520" s="14"/>
      <c r="K1520" s="14"/>
      <c r="L1520" s="15"/>
      <c r="M1520" s="10"/>
      <c r="N1520" s="16"/>
      <c r="O1520" s="10"/>
      <c r="P1520" s="14"/>
      <c r="Q1520" s="10"/>
      <c r="R1520" s="14"/>
      <c r="S1520" s="10"/>
      <c r="T1520" s="17"/>
      <c r="U1520" s="18"/>
      <c r="V1520" s="18"/>
      <c r="W1520" s="18"/>
      <c r="X1520" s="16"/>
      <c r="Y1520" s="19"/>
      <c r="Z1520" s="19"/>
      <c r="AA1520" s="12"/>
      <c r="AB1520" s="12"/>
      <c r="AC1520" s="12"/>
      <c r="AD1520" s="20"/>
      <c r="AE1520" s="21"/>
      <c r="AF1520" s="20"/>
      <c r="AG1520" s="20"/>
      <c r="AH1520" s="20"/>
      <c r="AI1520" s="20"/>
      <c r="AJ1520" s="20"/>
      <c r="AK1520" s="20"/>
      <c r="AL1520" s="20"/>
      <c r="AM1520" s="20"/>
      <c r="AN1520" s="20"/>
      <c r="AO1520" s="20"/>
      <c r="AP1520" s="20"/>
      <c r="AQ1520" s="20"/>
      <c r="AR1520" s="20"/>
      <c r="AS1520" s="20"/>
      <c r="AT1520" s="20"/>
      <c r="AU1520" s="20"/>
      <c r="AW1520" s="14"/>
      <c r="AX1520" s="14"/>
      <c r="AY1520" s="14"/>
      <c r="AZ1520" s="14"/>
      <c r="BA1520" s="14"/>
      <c r="BB1520" s="14"/>
      <c r="BC1520" s="14"/>
      <c r="BD1520" s="17"/>
      <c r="BE1520" s="17"/>
      <c r="BF1520" s="18"/>
      <c r="BG1520" s="18"/>
      <c r="BH1520" s="16"/>
      <c r="BI1520" s="19"/>
    </row>
    <row r="1521" customFormat="false" ht="12.75" hidden="false" customHeight="false" outlineLevel="0" collapsed="false">
      <c r="A1521" s="22"/>
      <c r="B1521" s="22"/>
      <c r="C1521" s="10"/>
      <c r="D1521" s="12"/>
      <c r="E1521" s="12"/>
      <c r="F1521" s="14"/>
      <c r="G1521" s="14"/>
      <c r="H1521" s="14"/>
      <c r="I1521" s="14"/>
      <c r="J1521" s="14"/>
      <c r="K1521" s="14"/>
      <c r="L1521" s="15"/>
      <c r="M1521" s="10"/>
      <c r="N1521" s="16"/>
      <c r="O1521" s="10"/>
      <c r="P1521" s="14"/>
      <c r="Q1521" s="10"/>
      <c r="R1521" s="14"/>
      <c r="S1521" s="10"/>
      <c r="T1521" s="17"/>
      <c r="U1521" s="18"/>
      <c r="V1521" s="18"/>
      <c r="W1521" s="18"/>
      <c r="X1521" s="16"/>
      <c r="Y1521" s="19"/>
      <c r="Z1521" s="19"/>
      <c r="AA1521" s="12"/>
      <c r="AB1521" s="12"/>
      <c r="AC1521" s="12"/>
      <c r="AD1521" s="20"/>
      <c r="AE1521" s="21"/>
      <c r="AF1521" s="20"/>
      <c r="AG1521" s="20"/>
      <c r="AH1521" s="20"/>
      <c r="AI1521" s="20"/>
      <c r="AJ1521" s="20"/>
      <c r="AK1521" s="20"/>
      <c r="AL1521" s="20"/>
      <c r="AM1521" s="20"/>
      <c r="AN1521" s="20"/>
      <c r="AO1521" s="20"/>
      <c r="AP1521" s="20"/>
      <c r="AQ1521" s="20"/>
      <c r="AR1521" s="20"/>
      <c r="AS1521" s="20"/>
      <c r="AT1521" s="20"/>
      <c r="AU1521" s="20"/>
      <c r="AW1521" s="14"/>
      <c r="AX1521" s="14"/>
      <c r="AY1521" s="14"/>
      <c r="AZ1521" s="14"/>
      <c r="BA1521" s="14"/>
      <c r="BB1521" s="14"/>
      <c r="BC1521" s="14"/>
      <c r="BD1521" s="17"/>
      <c r="BE1521" s="17"/>
      <c r="BF1521" s="18"/>
      <c r="BG1521" s="18"/>
      <c r="BH1521" s="16"/>
      <c r="BI1521" s="19"/>
    </row>
    <row r="1522" customFormat="false" ht="12.75" hidden="false" customHeight="false" outlineLevel="0" collapsed="false">
      <c r="A1522" s="22"/>
      <c r="B1522" s="22"/>
      <c r="C1522" s="10"/>
      <c r="D1522" s="12"/>
      <c r="E1522" s="12"/>
      <c r="F1522" s="14"/>
      <c r="G1522" s="14"/>
      <c r="H1522" s="14"/>
      <c r="I1522" s="14"/>
      <c r="J1522" s="14"/>
      <c r="K1522" s="14"/>
      <c r="L1522" s="15"/>
      <c r="M1522" s="10"/>
      <c r="N1522" s="16"/>
      <c r="O1522" s="10"/>
      <c r="P1522" s="14"/>
      <c r="Q1522" s="10"/>
      <c r="R1522" s="14"/>
      <c r="S1522" s="10"/>
      <c r="T1522" s="17"/>
      <c r="U1522" s="18"/>
      <c r="V1522" s="18"/>
      <c r="W1522" s="18"/>
      <c r="X1522" s="16"/>
      <c r="Y1522" s="19"/>
      <c r="Z1522" s="19"/>
      <c r="AA1522" s="12"/>
      <c r="AB1522" s="12"/>
      <c r="AC1522" s="12"/>
      <c r="AD1522" s="20"/>
      <c r="AE1522" s="21"/>
      <c r="AF1522" s="20"/>
      <c r="AG1522" s="20"/>
      <c r="AH1522" s="20"/>
      <c r="AI1522" s="20"/>
      <c r="AJ1522" s="20"/>
      <c r="AK1522" s="20"/>
      <c r="AL1522" s="20"/>
      <c r="AM1522" s="20"/>
      <c r="AN1522" s="20"/>
      <c r="AO1522" s="20"/>
      <c r="AP1522" s="20"/>
      <c r="AQ1522" s="20"/>
      <c r="AR1522" s="20"/>
      <c r="AS1522" s="20"/>
      <c r="AT1522" s="20"/>
      <c r="AU1522" s="20"/>
      <c r="AW1522" s="14"/>
      <c r="AX1522" s="14"/>
      <c r="AY1522" s="14"/>
      <c r="AZ1522" s="14"/>
      <c r="BA1522" s="14"/>
      <c r="BB1522" s="14"/>
      <c r="BC1522" s="14"/>
      <c r="BD1522" s="17"/>
      <c r="BE1522" s="17"/>
      <c r="BF1522" s="18"/>
      <c r="BG1522" s="18"/>
      <c r="BH1522" s="16"/>
      <c r="BI1522" s="19"/>
    </row>
    <row r="1523" customFormat="false" ht="12.75" hidden="false" customHeight="false" outlineLevel="0" collapsed="false">
      <c r="A1523" s="22"/>
      <c r="B1523" s="22"/>
      <c r="C1523" s="10"/>
      <c r="D1523" s="12"/>
      <c r="E1523" s="12"/>
      <c r="F1523" s="14"/>
      <c r="G1523" s="14"/>
      <c r="H1523" s="14"/>
      <c r="I1523" s="14"/>
      <c r="J1523" s="14"/>
      <c r="K1523" s="14"/>
      <c r="L1523" s="15"/>
      <c r="M1523" s="10"/>
      <c r="N1523" s="16"/>
      <c r="O1523" s="10"/>
      <c r="P1523" s="14"/>
      <c r="Q1523" s="10"/>
      <c r="R1523" s="14"/>
      <c r="S1523" s="10"/>
      <c r="T1523" s="17"/>
      <c r="U1523" s="18"/>
      <c r="V1523" s="18"/>
      <c r="W1523" s="18"/>
      <c r="X1523" s="16"/>
      <c r="Y1523" s="19"/>
      <c r="Z1523" s="19"/>
      <c r="AA1523" s="12"/>
      <c r="AB1523" s="12"/>
      <c r="AC1523" s="12"/>
      <c r="AD1523" s="20"/>
      <c r="AE1523" s="21"/>
      <c r="AF1523" s="20"/>
      <c r="AG1523" s="20"/>
      <c r="AH1523" s="20"/>
      <c r="AI1523" s="20"/>
      <c r="AJ1523" s="20"/>
      <c r="AK1523" s="20"/>
      <c r="AL1523" s="20"/>
      <c r="AM1523" s="20"/>
      <c r="AN1523" s="20"/>
      <c r="AO1523" s="20"/>
      <c r="AP1523" s="20"/>
      <c r="AQ1523" s="20"/>
      <c r="AR1523" s="20"/>
      <c r="AS1523" s="20"/>
      <c r="AT1523" s="20"/>
      <c r="AU1523" s="20"/>
      <c r="AW1523" s="14"/>
      <c r="AX1523" s="14"/>
      <c r="AY1523" s="14"/>
      <c r="AZ1523" s="14"/>
      <c r="BA1523" s="14"/>
      <c r="BB1523" s="14"/>
      <c r="BC1523" s="14"/>
      <c r="BD1523" s="17"/>
      <c r="BE1523" s="17"/>
      <c r="BF1523" s="18"/>
      <c r="BG1523" s="18"/>
      <c r="BH1523" s="16"/>
      <c r="BI1523" s="19"/>
    </row>
    <row r="1524" customFormat="false" ht="12.75" hidden="false" customHeight="false" outlineLevel="0" collapsed="false">
      <c r="A1524" s="22"/>
      <c r="B1524" s="22"/>
      <c r="C1524" s="10"/>
      <c r="D1524" s="12"/>
      <c r="E1524" s="12"/>
      <c r="F1524" s="14"/>
      <c r="G1524" s="14"/>
      <c r="H1524" s="14"/>
      <c r="I1524" s="14"/>
      <c r="J1524" s="14"/>
      <c r="K1524" s="14"/>
      <c r="L1524" s="15"/>
      <c r="M1524" s="10"/>
      <c r="N1524" s="16"/>
      <c r="O1524" s="10"/>
      <c r="P1524" s="14"/>
      <c r="Q1524" s="10"/>
      <c r="R1524" s="14"/>
      <c r="S1524" s="10"/>
      <c r="T1524" s="17"/>
      <c r="U1524" s="18"/>
      <c r="V1524" s="18"/>
      <c r="W1524" s="18"/>
      <c r="X1524" s="16"/>
      <c r="Y1524" s="19"/>
      <c r="Z1524" s="19"/>
      <c r="AA1524" s="12"/>
      <c r="AB1524" s="12"/>
      <c r="AC1524" s="12"/>
      <c r="AD1524" s="20"/>
      <c r="AE1524" s="21"/>
      <c r="AF1524" s="20"/>
      <c r="AG1524" s="20"/>
      <c r="AH1524" s="20"/>
      <c r="AI1524" s="20"/>
      <c r="AJ1524" s="20"/>
      <c r="AK1524" s="20"/>
      <c r="AL1524" s="20"/>
      <c r="AM1524" s="20"/>
      <c r="AN1524" s="20"/>
      <c r="AO1524" s="20"/>
      <c r="AP1524" s="20"/>
      <c r="AQ1524" s="20"/>
      <c r="AR1524" s="20"/>
      <c r="AS1524" s="20"/>
      <c r="AT1524" s="20"/>
      <c r="AU1524" s="20"/>
      <c r="AW1524" s="14"/>
      <c r="AX1524" s="14"/>
      <c r="AY1524" s="14"/>
      <c r="AZ1524" s="14"/>
      <c r="BA1524" s="14"/>
      <c r="BB1524" s="14"/>
      <c r="BC1524" s="14"/>
      <c r="BD1524" s="17"/>
      <c r="BE1524" s="17"/>
      <c r="BF1524" s="18"/>
      <c r="BG1524" s="18"/>
      <c r="BH1524" s="16"/>
      <c r="BI1524" s="19"/>
    </row>
    <row r="1525" customFormat="false" ht="12.75" hidden="false" customHeight="false" outlineLevel="0" collapsed="false">
      <c r="A1525" s="22"/>
      <c r="B1525" s="22"/>
      <c r="C1525" s="10"/>
      <c r="D1525" s="12"/>
      <c r="E1525" s="12"/>
      <c r="F1525" s="14"/>
      <c r="G1525" s="14"/>
      <c r="H1525" s="14"/>
      <c r="I1525" s="14"/>
      <c r="J1525" s="14"/>
      <c r="K1525" s="14"/>
      <c r="L1525" s="15"/>
      <c r="M1525" s="10"/>
      <c r="N1525" s="16"/>
      <c r="O1525" s="10"/>
      <c r="P1525" s="14"/>
      <c r="Q1525" s="10"/>
      <c r="R1525" s="14"/>
      <c r="S1525" s="10"/>
      <c r="T1525" s="17"/>
      <c r="U1525" s="18"/>
      <c r="V1525" s="18"/>
      <c r="W1525" s="18"/>
      <c r="X1525" s="16"/>
      <c r="Y1525" s="19"/>
      <c r="Z1525" s="19"/>
      <c r="AA1525" s="12"/>
      <c r="AB1525" s="12"/>
      <c r="AC1525" s="12"/>
      <c r="AD1525" s="20"/>
      <c r="AE1525" s="21"/>
      <c r="AF1525" s="20"/>
      <c r="AG1525" s="20"/>
      <c r="AH1525" s="20"/>
      <c r="AI1525" s="20"/>
      <c r="AJ1525" s="20"/>
      <c r="AK1525" s="20"/>
      <c r="AL1525" s="20"/>
      <c r="AM1525" s="20"/>
      <c r="AN1525" s="20"/>
      <c r="AO1525" s="20"/>
      <c r="AP1525" s="20"/>
      <c r="AQ1525" s="20"/>
      <c r="AR1525" s="20"/>
      <c r="AS1525" s="20"/>
      <c r="AT1525" s="20"/>
      <c r="AU1525" s="20"/>
      <c r="AW1525" s="14"/>
      <c r="AX1525" s="14"/>
      <c r="AY1525" s="14"/>
      <c r="AZ1525" s="14"/>
      <c r="BA1525" s="14"/>
      <c r="BB1525" s="14"/>
      <c r="BC1525" s="14"/>
      <c r="BD1525" s="17"/>
      <c r="BE1525" s="17"/>
      <c r="BF1525" s="18"/>
      <c r="BG1525" s="18"/>
      <c r="BH1525" s="16"/>
      <c r="BI1525" s="19"/>
    </row>
    <row r="1526" customFormat="false" ht="12.75" hidden="false" customHeight="false" outlineLevel="0" collapsed="false">
      <c r="A1526" s="22"/>
      <c r="B1526" s="22"/>
      <c r="C1526" s="10"/>
      <c r="D1526" s="12"/>
      <c r="E1526" s="12"/>
      <c r="F1526" s="14"/>
      <c r="G1526" s="14"/>
      <c r="H1526" s="14"/>
      <c r="I1526" s="14"/>
      <c r="J1526" s="14"/>
      <c r="K1526" s="14"/>
      <c r="L1526" s="15"/>
      <c r="M1526" s="10"/>
      <c r="N1526" s="16"/>
      <c r="O1526" s="10"/>
      <c r="P1526" s="14"/>
      <c r="Q1526" s="10"/>
      <c r="R1526" s="14"/>
      <c r="S1526" s="10"/>
      <c r="T1526" s="17"/>
      <c r="U1526" s="18"/>
      <c r="V1526" s="18"/>
      <c r="W1526" s="18"/>
      <c r="X1526" s="16"/>
      <c r="Y1526" s="19"/>
      <c r="Z1526" s="19"/>
      <c r="AA1526" s="12"/>
      <c r="AB1526" s="12"/>
      <c r="AC1526" s="12"/>
      <c r="AD1526" s="20"/>
      <c r="AE1526" s="21"/>
      <c r="AF1526" s="20"/>
      <c r="AG1526" s="20"/>
      <c r="AH1526" s="20"/>
      <c r="AI1526" s="20"/>
      <c r="AJ1526" s="20"/>
      <c r="AK1526" s="20"/>
      <c r="AL1526" s="20"/>
      <c r="AM1526" s="20"/>
      <c r="AN1526" s="20"/>
      <c r="AO1526" s="20"/>
      <c r="AP1526" s="20"/>
      <c r="AQ1526" s="20"/>
      <c r="AR1526" s="20"/>
      <c r="AS1526" s="20"/>
      <c r="AT1526" s="20"/>
      <c r="AU1526" s="20"/>
      <c r="AW1526" s="14"/>
      <c r="AX1526" s="14"/>
      <c r="AY1526" s="14"/>
      <c r="AZ1526" s="14"/>
      <c r="BA1526" s="14"/>
      <c r="BB1526" s="14"/>
      <c r="BC1526" s="14"/>
      <c r="BD1526" s="17"/>
      <c r="BE1526" s="17"/>
      <c r="BF1526" s="18"/>
      <c r="BG1526" s="18"/>
      <c r="BH1526" s="16"/>
      <c r="BI1526" s="19"/>
    </row>
    <row r="1527" customFormat="false" ht="12.75" hidden="false" customHeight="false" outlineLevel="0" collapsed="false">
      <c r="A1527" s="22"/>
      <c r="B1527" s="22"/>
      <c r="C1527" s="10"/>
      <c r="D1527" s="12"/>
      <c r="E1527" s="12"/>
      <c r="F1527" s="14"/>
      <c r="G1527" s="14"/>
      <c r="H1527" s="14"/>
      <c r="I1527" s="14"/>
      <c r="J1527" s="14"/>
      <c r="K1527" s="14"/>
      <c r="L1527" s="15"/>
      <c r="M1527" s="10"/>
      <c r="N1527" s="16"/>
      <c r="O1527" s="10"/>
      <c r="P1527" s="14"/>
      <c r="Q1527" s="10"/>
      <c r="R1527" s="14"/>
      <c r="S1527" s="10"/>
      <c r="T1527" s="17"/>
      <c r="U1527" s="18"/>
      <c r="V1527" s="18"/>
      <c r="W1527" s="18"/>
      <c r="X1527" s="16"/>
      <c r="Y1527" s="19"/>
      <c r="Z1527" s="19"/>
      <c r="AA1527" s="12"/>
      <c r="AB1527" s="12"/>
      <c r="AC1527" s="12"/>
      <c r="AD1527" s="20"/>
      <c r="AE1527" s="21"/>
      <c r="AF1527" s="20"/>
      <c r="AG1527" s="20"/>
      <c r="AH1527" s="20"/>
      <c r="AI1527" s="20"/>
      <c r="AJ1527" s="20"/>
      <c r="AK1527" s="20"/>
      <c r="AL1527" s="20"/>
      <c r="AM1527" s="20"/>
      <c r="AN1527" s="20"/>
      <c r="AO1527" s="20"/>
      <c r="AP1527" s="20"/>
      <c r="AQ1527" s="20"/>
      <c r="AR1527" s="20"/>
      <c r="AS1527" s="20"/>
      <c r="AT1527" s="20"/>
      <c r="AU1527" s="20"/>
      <c r="AW1527" s="14"/>
      <c r="AX1527" s="14"/>
      <c r="AY1527" s="14"/>
      <c r="AZ1527" s="14"/>
      <c r="BA1527" s="14"/>
      <c r="BB1527" s="14"/>
      <c r="BC1527" s="14"/>
      <c r="BD1527" s="17"/>
      <c r="BE1527" s="17"/>
      <c r="BF1527" s="18"/>
      <c r="BG1527" s="18"/>
      <c r="BH1527" s="16"/>
      <c r="BI1527" s="19"/>
    </row>
    <row r="1528" customFormat="false" ht="12.75" hidden="false" customHeight="false" outlineLevel="0" collapsed="false">
      <c r="A1528" s="22"/>
      <c r="B1528" s="22"/>
      <c r="C1528" s="10"/>
      <c r="D1528" s="12"/>
      <c r="E1528" s="12"/>
      <c r="F1528" s="14"/>
      <c r="G1528" s="14"/>
      <c r="H1528" s="14"/>
      <c r="I1528" s="14"/>
      <c r="J1528" s="14"/>
      <c r="K1528" s="14"/>
      <c r="L1528" s="15"/>
      <c r="M1528" s="10"/>
      <c r="N1528" s="16"/>
      <c r="O1528" s="10"/>
      <c r="P1528" s="14"/>
      <c r="Q1528" s="10"/>
      <c r="R1528" s="14"/>
      <c r="S1528" s="10"/>
      <c r="T1528" s="17"/>
      <c r="U1528" s="18"/>
      <c r="V1528" s="18"/>
      <c r="W1528" s="18"/>
      <c r="X1528" s="16"/>
      <c r="Y1528" s="19"/>
      <c r="Z1528" s="19"/>
      <c r="AA1528" s="12"/>
      <c r="AB1528" s="12"/>
      <c r="AC1528" s="12"/>
      <c r="AD1528" s="20"/>
      <c r="AE1528" s="21"/>
      <c r="AF1528" s="20"/>
      <c r="AG1528" s="20"/>
      <c r="AH1528" s="20"/>
      <c r="AI1528" s="20"/>
      <c r="AJ1528" s="20"/>
      <c r="AK1528" s="20"/>
      <c r="AL1528" s="20"/>
      <c r="AM1528" s="20"/>
      <c r="AN1528" s="20"/>
      <c r="AO1528" s="20"/>
      <c r="AP1528" s="20"/>
      <c r="AQ1528" s="20"/>
      <c r="AR1528" s="20"/>
      <c r="AS1528" s="20"/>
      <c r="AT1528" s="20"/>
      <c r="AU1528" s="20"/>
      <c r="AW1528" s="14"/>
      <c r="AX1528" s="14"/>
      <c r="AY1528" s="14"/>
      <c r="AZ1528" s="14"/>
      <c r="BA1528" s="14"/>
      <c r="BB1528" s="14"/>
      <c r="BC1528" s="14"/>
      <c r="BD1528" s="17"/>
      <c r="BE1528" s="17"/>
      <c r="BF1528" s="18"/>
      <c r="BG1528" s="18"/>
      <c r="BH1528" s="16"/>
      <c r="BI1528" s="19"/>
    </row>
    <row r="1529" customFormat="false" ht="12.75" hidden="false" customHeight="false" outlineLevel="0" collapsed="false">
      <c r="A1529" s="22"/>
      <c r="B1529" s="22"/>
      <c r="C1529" s="10"/>
      <c r="D1529" s="12"/>
      <c r="E1529" s="12"/>
      <c r="F1529" s="14"/>
      <c r="G1529" s="14"/>
      <c r="H1529" s="14"/>
      <c r="I1529" s="14"/>
      <c r="J1529" s="14"/>
      <c r="K1529" s="14"/>
      <c r="L1529" s="15"/>
      <c r="M1529" s="10"/>
      <c r="N1529" s="16"/>
      <c r="O1529" s="10"/>
      <c r="P1529" s="14"/>
      <c r="Q1529" s="10"/>
      <c r="R1529" s="14"/>
      <c r="S1529" s="10"/>
      <c r="T1529" s="17"/>
      <c r="U1529" s="18"/>
      <c r="V1529" s="18"/>
      <c r="W1529" s="18"/>
      <c r="X1529" s="16"/>
      <c r="Y1529" s="19"/>
      <c r="Z1529" s="19"/>
      <c r="AA1529" s="12"/>
      <c r="AB1529" s="12"/>
      <c r="AC1529" s="12"/>
      <c r="AD1529" s="20"/>
      <c r="AE1529" s="21"/>
      <c r="AF1529" s="20"/>
      <c r="AG1529" s="20"/>
      <c r="AH1529" s="20"/>
      <c r="AI1529" s="20"/>
      <c r="AJ1529" s="20"/>
      <c r="AK1529" s="20"/>
      <c r="AL1529" s="20"/>
      <c r="AM1529" s="20"/>
      <c r="AN1529" s="20"/>
      <c r="AO1529" s="20"/>
      <c r="AP1529" s="20"/>
      <c r="AQ1529" s="20"/>
      <c r="AR1529" s="20"/>
      <c r="AS1529" s="20"/>
      <c r="AT1529" s="20"/>
      <c r="AU1529" s="20"/>
      <c r="AW1529" s="14"/>
      <c r="AX1529" s="14"/>
      <c r="AY1529" s="14"/>
      <c r="AZ1529" s="14"/>
      <c r="BA1529" s="14"/>
      <c r="BB1529" s="14"/>
      <c r="BC1529" s="14"/>
      <c r="BD1529" s="17"/>
      <c r="BE1529" s="17"/>
      <c r="BF1529" s="18"/>
      <c r="BG1529" s="18"/>
      <c r="BH1529" s="16"/>
      <c r="BI1529" s="19"/>
    </row>
    <row r="1530" customFormat="false" ht="12.75" hidden="false" customHeight="false" outlineLevel="0" collapsed="false">
      <c r="A1530" s="22"/>
      <c r="B1530" s="22"/>
      <c r="C1530" s="10"/>
      <c r="D1530" s="12"/>
      <c r="E1530" s="12"/>
      <c r="F1530" s="14"/>
      <c r="G1530" s="14"/>
      <c r="H1530" s="14"/>
      <c r="I1530" s="14"/>
      <c r="J1530" s="14"/>
      <c r="K1530" s="14"/>
      <c r="L1530" s="15"/>
      <c r="M1530" s="10"/>
      <c r="N1530" s="16"/>
      <c r="O1530" s="10"/>
      <c r="P1530" s="14"/>
      <c r="Q1530" s="10"/>
      <c r="R1530" s="14"/>
      <c r="S1530" s="10"/>
      <c r="T1530" s="17"/>
      <c r="U1530" s="18"/>
      <c r="V1530" s="18"/>
      <c r="W1530" s="18"/>
      <c r="X1530" s="16"/>
      <c r="Y1530" s="19"/>
      <c r="Z1530" s="19"/>
      <c r="AA1530" s="12"/>
      <c r="AB1530" s="12"/>
      <c r="AC1530" s="12"/>
      <c r="AD1530" s="20"/>
      <c r="AE1530" s="21"/>
      <c r="AF1530" s="20"/>
      <c r="AG1530" s="20"/>
      <c r="AH1530" s="20"/>
      <c r="AI1530" s="20"/>
      <c r="AJ1530" s="20"/>
      <c r="AK1530" s="20"/>
      <c r="AL1530" s="20"/>
      <c r="AM1530" s="20"/>
      <c r="AN1530" s="20"/>
      <c r="AO1530" s="20"/>
      <c r="AP1530" s="20"/>
      <c r="AQ1530" s="20"/>
      <c r="AR1530" s="20"/>
      <c r="AS1530" s="20"/>
      <c r="AT1530" s="20"/>
      <c r="AU1530" s="20"/>
      <c r="AW1530" s="14"/>
      <c r="AX1530" s="14"/>
      <c r="AY1530" s="14"/>
      <c r="AZ1530" s="14"/>
      <c r="BA1530" s="14"/>
      <c r="BB1530" s="14"/>
      <c r="BC1530" s="14"/>
      <c r="BD1530" s="17"/>
      <c r="BE1530" s="17"/>
      <c r="BF1530" s="18"/>
      <c r="BG1530" s="18"/>
      <c r="BH1530" s="16"/>
      <c r="BI1530" s="19"/>
    </row>
    <row r="1531" customFormat="false" ht="12.75" hidden="false" customHeight="false" outlineLevel="0" collapsed="false">
      <c r="A1531" s="22"/>
      <c r="B1531" s="22"/>
      <c r="C1531" s="10"/>
      <c r="D1531" s="12"/>
      <c r="E1531" s="12"/>
      <c r="F1531" s="14"/>
      <c r="G1531" s="14"/>
      <c r="H1531" s="14"/>
      <c r="I1531" s="14"/>
      <c r="J1531" s="14"/>
      <c r="K1531" s="14"/>
      <c r="L1531" s="15"/>
      <c r="M1531" s="10"/>
      <c r="N1531" s="16"/>
      <c r="O1531" s="10"/>
      <c r="P1531" s="14"/>
      <c r="Q1531" s="10"/>
      <c r="R1531" s="14"/>
      <c r="S1531" s="10"/>
      <c r="T1531" s="17"/>
      <c r="U1531" s="18"/>
      <c r="V1531" s="18"/>
      <c r="W1531" s="18"/>
      <c r="X1531" s="16"/>
      <c r="Y1531" s="19"/>
      <c r="Z1531" s="19"/>
      <c r="AA1531" s="12"/>
      <c r="AB1531" s="12"/>
      <c r="AC1531" s="12"/>
      <c r="AD1531" s="20"/>
      <c r="AE1531" s="21"/>
      <c r="AF1531" s="20"/>
      <c r="AG1531" s="20"/>
      <c r="AH1531" s="20"/>
      <c r="AI1531" s="20"/>
      <c r="AJ1531" s="20"/>
      <c r="AK1531" s="20"/>
      <c r="AL1531" s="20"/>
      <c r="AM1531" s="20"/>
      <c r="AN1531" s="20"/>
      <c r="AO1531" s="20"/>
      <c r="AP1531" s="20"/>
      <c r="AQ1531" s="20"/>
      <c r="AR1531" s="20"/>
      <c r="AS1531" s="20"/>
      <c r="AT1531" s="20"/>
      <c r="AU1531" s="20"/>
      <c r="AW1531" s="14"/>
      <c r="AX1531" s="14"/>
      <c r="AY1531" s="14"/>
      <c r="AZ1531" s="14"/>
      <c r="BA1531" s="14"/>
      <c r="BB1531" s="14"/>
      <c r="BC1531" s="14"/>
      <c r="BD1531" s="17"/>
      <c r="BE1531" s="17"/>
      <c r="BF1531" s="18"/>
      <c r="BG1531" s="18"/>
      <c r="BH1531" s="16"/>
      <c r="BI1531" s="19"/>
    </row>
    <row r="1532" customFormat="false" ht="12.75" hidden="false" customHeight="false" outlineLevel="0" collapsed="false">
      <c r="A1532" s="22"/>
      <c r="B1532" s="22"/>
      <c r="C1532" s="10"/>
      <c r="D1532" s="12"/>
      <c r="E1532" s="12"/>
      <c r="F1532" s="14"/>
      <c r="G1532" s="14"/>
      <c r="H1532" s="14"/>
      <c r="I1532" s="14"/>
      <c r="J1532" s="14"/>
      <c r="K1532" s="14"/>
      <c r="L1532" s="15"/>
      <c r="M1532" s="10"/>
      <c r="N1532" s="16"/>
      <c r="O1532" s="10"/>
      <c r="P1532" s="14"/>
      <c r="Q1532" s="10"/>
      <c r="R1532" s="14"/>
      <c r="S1532" s="10"/>
      <c r="T1532" s="17"/>
      <c r="U1532" s="18"/>
      <c r="V1532" s="18"/>
      <c r="W1532" s="18"/>
      <c r="X1532" s="16"/>
      <c r="Y1532" s="19"/>
      <c r="Z1532" s="19"/>
      <c r="AA1532" s="12"/>
      <c r="AB1532" s="12"/>
      <c r="AC1532" s="12"/>
      <c r="AD1532" s="20"/>
      <c r="AE1532" s="21"/>
      <c r="AF1532" s="20"/>
      <c r="AG1532" s="20"/>
      <c r="AH1532" s="20"/>
      <c r="AI1532" s="20"/>
      <c r="AJ1532" s="20"/>
      <c r="AK1532" s="20"/>
      <c r="AL1532" s="20"/>
      <c r="AM1532" s="20"/>
      <c r="AN1532" s="20"/>
      <c r="AO1532" s="20"/>
      <c r="AP1532" s="20"/>
      <c r="AQ1532" s="20"/>
      <c r="AR1532" s="20"/>
      <c r="AS1532" s="20"/>
      <c r="AT1532" s="20"/>
      <c r="AU1532" s="20"/>
      <c r="AW1532" s="14"/>
      <c r="AX1532" s="14"/>
      <c r="AY1532" s="14"/>
      <c r="AZ1532" s="14"/>
      <c r="BA1532" s="14"/>
      <c r="BB1532" s="14"/>
      <c r="BC1532" s="14"/>
      <c r="BD1532" s="17"/>
      <c r="BE1532" s="17"/>
      <c r="BF1532" s="18"/>
      <c r="BG1532" s="18"/>
      <c r="BH1532" s="16"/>
      <c r="BI1532" s="19"/>
    </row>
    <row r="1533" customFormat="false" ht="12.75" hidden="false" customHeight="false" outlineLevel="0" collapsed="false">
      <c r="A1533" s="22"/>
      <c r="B1533" s="22"/>
      <c r="C1533" s="10"/>
      <c r="D1533" s="12"/>
      <c r="E1533" s="12"/>
      <c r="F1533" s="14"/>
      <c r="G1533" s="14"/>
      <c r="H1533" s="14"/>
      <c r="I1533" s="14"/>
      <c r="J1533" s="14"/>
      <c r="K1533" s="14"/>
      <c r="L1533" s="15"/>
      <c r="M1533" s="10"/>
      <c r="N1533" s="16"/>
      <c r="O1533" s="10"/>
      <c r="P1533" s="14"/>
      <c r="Q1533" s="10"/>
      <c r="R1533" s="14"/>
      <c r="S1533" s="10"/>
      <c r="T1533" s="17"/>
      <c r="U1533" s="18"/>
      <c r="V1533" s="18"/>
      <c r="W1533" s="18"/>
      <c r="X1533" s="16"/>
      <c r="Y1533" s="19"/>
      <c r="Z1533" s="19"/>
      <c r="AA1533" s="12"/>
      <c r="AB1533" s="12"/>
      <c r="AC1533" s="12"/>
      <c r="AD1533" s="20"/>
      <c r="AE1533" s="21"/>
      <c r="AF1533" s="20"/>
      <c r="AG1533" s="20"/>
      <c r="AH1533" s="20"/>
      <c r="AI1533" s="20"/>
      <c r="AJ1533" s="20"/>
      <c r="AK1533" s="20"/>
      <c r="AL1533" s="20"/>
      <c r="AM1533" s="20"/>
      <c r="AN1533" s="20"/>
      <c r="AO1533" s="20"/>
      <c r="AP1533" s="20"/>
      <c r="AQ1533" s="20"/>
      <c r="AR1533" s="20"/>
      <c r="AS1533" s="20"/>
      <c r="AT1533" s="20"/>
      <c r="AU1533" s="20"/>
      <c r="AW1533" s="14"/>
      <c r="AX1533" s="14"/>
      <c r="AY1533" s="14"/>
      <c r="AZ1533" s="14"/>
      <c r="BA1533" s="14"/>
      <c r="BB1533" s="14"/>
      <c r="BC1533" s="14"/>
      <c r="BD1533" s="17"/>
      <c r="BE1533" s="17"/>
      <c r="BF1533" s="18"/>
      <c r="BG1533" s="18"/>
      <c r="BH1533" s="16"/>
      <c r="BI1533" s="19"/>
    </row>
    <row r="1534" customFormat="false" ht="12.75" hidden="false" customHeight="false" outlineLevel="0" collapsed="false">
      <c r="A1534" s="22"/>
      <c r="B1534" s="22"/>
      <c r="C1534" s="10"/>
      <c r="D1534" s="12"/>
      <c r="E1534" s="12"/>
      <c r="F1534" s="14"/>
      <c r="G1534" s="14"/>
      <c r="H1534" s="14"/>
      <c r="I1534" s="14"/>
      <c r="J1534" s="14"/>
      <c r="K1534" s="14"/>
      <c r="L1534" s="15"/>
      <c r="M1534" s="10"/>
      <c r="N1534" s="16"/>
      <c r="O1534" s="10"/>
      <c r="P1534" s="14"/>
      <c r="Q1534" s="10"/>
      <c r="R1534" s="14"/>
      <c r="S1534" s="10"/>
      <c r="T1534" s="17"/>
      <c r="U1534" s="18"/>
      <c r="V1534" s="18"/>
      <c r="W1534" s="18"/>
      <c r="X1534" s="16"/>
      <c r="Y1534" s="19"/>
      <c r="Z1534" s="19"/>
      <c r="AA1534" s="12"/>
      <c r="AB1534" s="12"/>
      <c r="AC1534" s="12"/>
      <c r="AD1534" s="20"/>
      <c r="AE1534" s="21"/>
      <c r="AF1534" s="20"/>
      <c r="AG1534" s="20"/>
      <c r="AH1534" s="20"/>
      <c r="AI1534" s="20"/>
      <c r="AJ1534" s="20"/>
      <c r="AK1534" s="20"/>
      <c r="AL1534" s="20"/>
      <c r="AM1534" s="20"/>
      <c r="AN1534" s="20"/>
      <c r="AO1534" s="20"/>
      <c r="AP1534" s="20"/>
      <c r="AQ1534" s="20"/>
      <c r="AR1534" s="20"/>
      <c r="AS1534" s="20"/>
      <c r="AT1534" s="20"/>
      <c r="AU1534" s="20"/>
      <c r="AW1534" s="14"/>
      <c r="AX1534" s="14"/>
      <c r="AY1534" s="14"/>
      <c r="AZ1534" s="14"/>
      <c r="BA1534" s="14"/>
      <c r="BB1534" s="14"/>
      <c r="BC1534" s="14"/>
      <c r="BD1534" s="17"/>
      <c r="BE1534" s="17"/>
      <c r="BF1534" s="18"/>
      <c r="BG1534" s="18"/>
      <c r="BH1534" s="16"/>
      <c r="BI1534" s="19"/>
    </row>
    <row r="1535" customFormat="false" ht="12.75" hidden="false" customHeight="false" outlineLevel="0" collapsed="false">
      <c r="A1535" s="22"/>
      <c r="B1535" s="22"/>
      <c r="C1535" s="10"/>
      <c r="D1535" s="12"/>
      <c r="E1535" s="12"/>
      <c r="F1535" s="14"/>
      <c r="G1535" s="14"/>
      <c r="H1535" s="14"/>
      <c r="I1535" s="14"/>
      <c r="J1535" s="14"/>
      <c r="K1535" s="14"/>
      <c r="L1535" s="15"/>
      <c r="M1535" s="10"/>
      <c r="N1535" s="16"/>
      <c r="O1535" s="10"/>
      <c r="P1535" s="14"/>
      <c r="Q1535" s="10"/>
      <c r="R1535" s="14"/>
      <c r="S1535" s="10"/>
      <c r="T1535" s="17"/>
      <c r="U1535" s="18"/>
      <c r="V1535" s="18"/>
      <c r="W1535" s="18"/>
      <c r="X1535" s="16"/>
      <c r="Y1535" s="19"/>
      <c r="Z1535" s="19"/>
      <c r="AA1535" s="12"/>
      <c r="AB1535" s="12"/>
      <c r="AC1535" s="12"/>
      <c r="AD1535" s="20"/>
      <c r="AE1535" s="21"/>
      <c r="AF1535" s="20"/>
      <c r="AG1535" s="20"/>
      <c r="AH1535" s="20"/>
      <c r="AI1535" s="20"/>
      <c r="AJ1535" s="20"/>
      <c r="AK1535" s="20"/>
      <c r="AL1535" s="20"/>
      <c r="AM1535" s="20"/>
      <c r="AN1535" s="20"/>
      <c r="AO1535" s="20"/>
      <c r="AP1535" s="20"/>
      <c r="AQ1535" s="20"/>
      <c r="AR1535" s="20"/>
      <c r="AS1535" s="20"/>
      <c r="AT1535" s="20"/>
      <c r="AU1535" s="20"/>
      <c r="AW1535" s="14"/>
      <c r="AX1535" s="14"/>
      <c r="AY1535" s="14"/>
      <c r="AZ1535" s="14"/>
      <c r="BA1535" s="14"/>
      <c r="BB1535" s="14"/>
      <c r="BC1535" s="14"/>
      <c r="BD1535" s="17"/>
      <c r="BE1535" s="17"/>
      <c r="BF1535" s="18"/>
      <c r="BG1535" s="18"/>
      <c r="BH1535" s="16"/>
      <c r="BI1535" s="19"/>
    </row>
    <row r="1536" customFormat="false" ht="12.75" hidden="false" customHeight="false" outlineLevel="0" collapsed="false">
      <c r="A1536" s="22"/>
      <c r="B1536" s="22"/>
      <c r="C1536" s="10"/>
      <c r="D1536" s="12"/>
      <c r="E1536" s="12"/>
      <c r="F1536" s="14"/>
      <c r="G1536" s="14"/>
      <c r="H1536" s="14"/>
      <c r="I1536" s="14"/>
      <c r="J1536" s="14"/>
      <c r="K1536" s="14"/>
      <c r="L1536" s="15"/>
      <c r="M1536" s="10"/>
      <c r="N1536" s="14"/>
      <c r="O1536" s="10"/>
      <c r="P1536" s="14"/>
      <c r="Q1536" s="10"/>
      <c r="R1536" s="14"/>
      <c r="S1536" s="10"/>
      <c r="T1536" s="17"/>
      <c r="U1536" s="18"/>
      <c r="V1536" s="18"/>
      <c r="W1536" s="18"/>
      <c r="X1536" s="16"/>
      <c r="Y1536" s="19"/>
      <c r="Z1536" s="19"/>
      <c r="AA1536" s="12"/>
      <c r="AB1536" s="12"/>
      <c r="AC1536" s="12"/>
      <c r="AD1536" s="20"/>
      <c r="AE1536" s="21"/>
      <c r="AF1536" s="20"/>
      <c r="AG1536" s="20"/>
      <c r="AH1536" s="20"/>
      <c r="AI1536" s="20"/>
      <c r="AJ1536" s="20"/>
      <c r="AK1536" s="20"/>
      <c r="AL1536" s="20"/>
      <c r="AM1536" s="20"/>
      <c r="AN1536" s="20"/>
      <c r="AO1536" s="20"/>
      <c r="AP1536" s="20"/>
      <c r="AQ1536" s="20"/>
      <c r="AR1536" s="20"/>
      <c r="AS1536" s="20"/>
      <c r="AT1536" s="20"/>
      <c r="AU1536" s="20"/>
      <c r="AW1536" s="14"/>
      <c r="AX1536" s="14"/>
      <c r="AY1536" s="14"/>
      <c r="AZ1536" s="14"/>
      <c r="BA1536" s="14"/>
      <c r="BB1536" s="14"/>
      <c r="BC1536" s="14"/>
      <c r="BD1536" s="17"/>
      <c r="BE1536" s="17"/>
      <c r="BF1536" s="18"/>
      <c r="BG1536" s="18"/>
      <c r="BH1536" s="16"/>
      <c r="BI1536" s="19"/>
    </row>
    <row r="1537" customFormat="false" ht="12.75" hidden="false" customHeight="false" outlineLevel="0" collapsed="false">
      <c r="A1537" s="22"/>
      <c r="B1537" s="22"/>
      <c r="C1537" s="10"/>
      <c r="D1537" s="12"/>
      <c r="E1537" s="12"/>
      <c r="F1537" s="14"/>
      <c r="G1537" s="14"/>
      <c r="H1537" s="14"/>
      <c r="I1537" s="14"/>
      <c r="J1537" s="14"/>
      <c r="K1537" s="14"/>
      <c r="L1537" s="15"/>
      <c r="M1537" s="10"/>
      <c r="N1537" s="14"/>
      <c r="O1537" s="10"/>
      <c r="P1537" s="14"/>
      <c r="Q1537" s="10"/>
      <c r="R1537" s="14"/>
      <c r="S1537" s="10"/>
      <c r="T1537" s="17"/>
      <c r="U1537" s="18"/>
      <c r="V1537" s="18"/>
      <c r="W1537" s="18"/>
      <c r="X1537" s="16"/>
      <c r="Y1537" s="19"/>
      <c r="Z1537" s="19"/>
      <c r="AA1537" s="12"/>
      <c r="AB1537" s="12"/>
      <c r="AC1537" s="12"/>
      <c r="AD1537" s="20"/>
      <c r="AE1537" s="21"/>
      <c r="AF1537" s="20"/>
      <c r="AG1537" s="20"/>
      <c r="AH1537" s="20"/>
      <c r="AI1537" s="20"/>
      <c r="AJ1537" s="20"/>
      <c r="AK1537" s="20"/>
      <c r="AL1537" s="20"/>
      <c r="AM1537" s="20"/>
      <c r="AN1537" s="20"/>
      <c r="AO1537" s="20"/>
      <c r="AP1537" s="20"/>
      <c r="AQ1537" s="20"/>
      <c r="AR1537" s="20"/>
      <c r="AS1537" s="20"/>
      <c r="AT1537" s="20"/>
      <c r="AU1537" s="20"/>
      <c r="AW1537" s="14"/>
      <c r="AX1537" s="14"/>
      <c r="AY1537" s="14"/>
      <c r="AZ1537" s="14"/>
      <c r="BA1537" s="14"/>
      <c r="BB1537" s="14"/>
      <c r="BC1537" s="14"/>
      <c r="BD1537" s="17"/>
      <c r="BE1537" s="17"/>
      <c r="BF1537" s="18"/>
      <c r="BG1537" s="18"/>
      <c r="BH1537" s="16"/>
      <c r="BI1537" s="19"/>
    </row>
    <row r="1538" customFormat="false" ht="12.75" hidden="false" customHeight="false" outlineLevel="0" collapsed="false">
      <c r="A1538" s="22"/>
      <c r="B1538" s="22"/>
      <c r="C1538" s="10"/>
      <c r="D1538" s="12"/>
      <c r="E1538" s="12"/>
      <c r="F1538" s="14"/>
      <c r="G1538" s="14"/>
      <c r="H1538" s="14"/>
      <c r="I1538" s="14"/>
      <c r="J1538" s="14"/>
      <c r="K1538" s="14"/>
      <c r="L1538" s="15"/>
      <c r="M1538" s="10"/>
      <c r="N1538" s="16"/>
      <c r="O1538" s="10"/>
      <c r="P1538" s="14"/>
      <c r="Q1538" s="10"/>
      <c r="R1538" s="14"/>
      <c r="S1538" s="10"/>
      <c r="T1538" s="17"/>
      <c r="U1538" s="18"/>
      <c r="V1538" s="18"/>
      <c r="W1538" s="18"/>
      <c r="X1538" s="16"/>
      <c r="Y1538" s="19"/>
      <c r="Z1538" s="19"/>
      <c r="AA1538" s="12"/>
      <c r="AB1538" s="12"/>
      <c r="AC1538" s="12"/>
      <c r="AD1538" s="20"/>
      <c r="AE1538" s="21"/>
      <c r="AF1538" s="20"/>
      <c r="AG1538" s="20"/>
      <c r="AH1538" s="20"/>
      <c r="AI1538" s="20"/>
      <c r="AJ1538" s="20"/>
      <c r="AK1538" s="20"/>
      <c r="AL1538" s="20"/>
      <c r="AM1538" s="20"/>
      <c r="AN1538" s="20"/>
      <c r="AO1538" s="20"/>
      <c r="AP1538" s="20"/>
      <c r="AQ1538" s="20"/>
      <c r="AR1538" s="20"/>
      <c r="AS1538" s="20"/>
      <c r="AT1538" s="20"/>
      <c r="AU1538" s="20"/>
      <c r="AW1538" s="14"/>
      <c r="AX1538" s="14"/>
      <c r="AY1538" s="14"/>
      <c r="AZ1538" s="14"/>
      <c r="BA1538" s="14"/>
      <c r="BB1538" s="14"/>
      <c r="BC1538" s="14"/>
      <c r="BD1538" s="17"/>
      <c r="BE1538" s="17"/>
      <c r="BF1538" s="18"/>
      <c r="BG1538" s="18"/>
      <c r="BH1538" s="16"/>
      <c r="BI1538" s="19"/>
    </row>
    <row r="1539" customFormat="false" ht="12.75" hidden="false" customHeight="false" outlineLevel="0" collapsed="false">
      <c r="A1539" s="22"/>
      <c r="B1539" s="22"/>
      <c r="C1539" s="10"/>
      <c r="D1539" s="12"/>
      <c r="E1539" s="12"/>
      <c r="F1539" s="14"/>
      <c r="G1539" s="14"/>
      <c r="H1539" s="14"/>
      <c r="I1539" s="14"/>
      <c r="J1539" s="14"/>
      <c r="K1539" s="14"/>
      <c r="L1539" s="15"/>
      <c r="M1539" s="10"/>
      <c r="N1539" s="16"/>
      <c r="O1539" s="10"/>
      <c r="P1539" s="14"/>
      <c r="Q1539" s="10"/>
      <c r="R1539" s="14"/>
      <c r="S1539" s="10"/>
      <c r="T1539" s="17"/>
      <c r="U1539" s="18"/>
      <c r="V1539" s="18"/>
      <c r="W1539" s="18"/>
      <c r="X1539" s="16"/>
      <c r="Y1539" s="19"/>
      <c r="Z1539" s="19"/>
      <c r="AA1539" s="12"/>
      <c r="AB1539" s="12"/>
      <c r="AC1539" s="12"/>
      <c r="AD1539" s="20"/>
      <c r="AE1539" s="21"/>
      <c r="AF1539" s="20"/>
      <c r="AG1539" s="20"/>
      <c r="AH1539" s="20"/>
      <c r="AI1539" s="20"/>
      <c r="AJ1539" s="20"/>
      <c r="AK1539" s="20"/>
      <c r="AL1539" s="20"/>
      <c r="AM1539" s="20"/>
      <c r="AN1539" s="20"/>
      <c r="AO1539" s="20"/>
      <c r="AP1539" s="20"/>
      <c r="AQ1539" s="20"/>
      <c r="AR1539" s="20"/>
      <c r="AS1539" s="20"/>
      <c r="AT1539" s="20"/>
      <c r="AU1539" s="20"/>
      <c r="AW1539" s="14"/>
      <c r="AX1539" s="14"/>
      <c r="AY1539" s="14"/>
      <c r="AZ1539" s="14"/>
      <c r="BA1539" s="14"/>
      <c r="BB1539" s="14"/>
      <c r="BC1539" s="14"/>
      <c r="BD1539" s="17"/>
      <c r="BE1539" s="17"/>
      <c r="BF1539" s="18"/>
      <c r="BG1539" s="18"/>
      <c r="BH1539" s="16"/>
      <c r="BI1539" s="19"/>
    </row>
    <row r="1540" customFormat="false" ht="12.75" hidden="false" customHeight="false" outlineLevel="0" collapsed="false">
      <c r="A1540" s="22"/>
      <c r="B1540" s="22"/>
      <c r="C1540" s="10"/>
      <c r="D1540" s="12"/>
      <c r="E1540" s="12"/>
      <c r="F1540" s="14"/>
      <c r="G1540" s="14"/>
      <c r="H1540" s="14"/>
      <c r="I1540" s="14"/>
      <c r="J1540" s="14"/>
      <c r="K1540" s="14"/>
      <c r="L1540" s="15"/>
      <c r="M1540" s="10"/>
      <c r="N1540" s="16"/>
      <c r="O1540" s="10"/>
      <c r="P1540" s="14"/>
      <c r="Q1540" s="10"/>
      <c r="R1540" s="14"/>
      <c r="S1540" s="10"/>
      <c r="T1540" s="17"/>
      <c r="U1540" s="18"/>
      <c r="V1540" s="18"/>
      <c r="W1540" s="18"/>
      <c r="X1540" s="16"/>
      <c r="Y1540" s="19"/>
      <c r="Z1540" s="19"/>
      <c r="AA1540" s="12"/>
      <c r="AB1540" s="12"/>
      <c r="AC1540" s="12"/>
      <c r="AD1540" s="20"/>
      <c r="AE1540" s="21"/>
      <c r="AF1540" s="20"/>
      <c r="AG1540" s="20"/>
      <c r="AH1540" s="20"/>
      <c r="AI1540" s="20"/>
      <c r="AJ1540" s="20"/>
      <c r="AK1540" s="20"/>
      <c r="AL1540" s="20"/>
      <c r="AM1540" s="20"/>
      <c r="AN1540" s="20"/>
      <c r="AO1540" s="20"/>
      <c r="AP1540" s="20"/>
      <c r="AQ1540" s="20"/>
      <c r="AR1540" s="20"/>
      <c r="AS1540" s="20"/>
      <c r="AT1540" s="20"/>
      <c r="AU1540" s="20"/>
      <c r="AW1540" s="14"/>
      <c r="AX1540" s="14"/>
      <c r="AY1540" s="14"/>
      <c r="AZ1540" s="14"/>
      <c r="BA1540" s="14"/>
      <c r="BB1540" s="14"/>
      <c r="BC1540" s="14"/>
      <c r="BD1540" s="17"/>
      <c r="BE1540" s="17"/>
      <c r="BF1540" s="18"/>
      <c r="BG1540" s="18"/>
      <c r="BH1540" s="16"/>
      <c r="BI1540" s="19"/>
    </row>
    <row r="1541" customFormat="false" ht="12.75" hidden="false" customHeight="false" outlineLevel="0" collapsed="false">
      <c r="A1541" s="22"/>
      <c r="B1541" s="22"/>
      <c r="C1541" s="10"/>
      <c r="D1541" s="12"/>
      <c r="E1541" s="12"/>
      <c r="F1541" s="14"/>
      <c r="G1541" s="14"/>
      <c r="H1541" s="14"/>
      <c r="I1541" s="14"/>
      <c r="J1541" s="14"/>
      <c r="K1541" s="14"/>
      <c r="L1541" s="15"/>
      <c r="M1541" s="10"/>
      <c r="N1541" s="16"/>
      <c r="O1541" s="10"/>
      <c r="P1541" s="14"/>
      <c r="Q1541" s="10"/>
      <c r="R1541" s="14"/>
      <c r="S1541" s="10"/>
      <c r="T1541" s="17"/>
      <c r="U1541" s="18"/>
      <c r="V1541" s="18"/>
      <c r="W1541" s="18"/>
      <c r="X1541" s="16"/>
      <c r="Y1541" s="19"/>
      <c r="Z1541" s="19"/>
      <c r="AA1541" s="12"/>
      <c r="AB1541" s="12"/>
      <c r="AC1541" s="12"/>
      <c r="AD1541" s="20"/>
      <c r="AE1541" s="21"/>
      <c r="AF1541" s="20"/>
      <c r="AG1541" s="20"/>
      <c r="AH1541" s="20"/>
      <c r="AI1541" s="20"/>
      <c r="AJ1541" s="20"/>
      <c r="AK1541" s="20"/>
      <c r="AL1541" s="20"/>
      <c r="AM1541" s="20"/>
      <c r="AN1541" s="20"/>
      <c r="AO1541" s="20"/>
      <c r="AP1541" s="20"/>
      <c r="AQ1541" s="20"/>
      <c r="AR1541" s="20"/>
      <c r="AS1541" s="20"/>
      <c r="AT1541" s="20"/>
      <c r="AU1541" s="20"/>
      <c r="AW1541" s="14"/>
      <c r="AX1541" s="14"/>
      <c r="AY1541" s="14"/>
      <c r="AZ1541" s="14"/>
      <c r="BA1541" s="14"/>
      <c r="BB1541" s="14"/>
      <c r="BC1541" s="14"/>
      <c r="BD1541" s="17"/>
      <c r="BE1541" s="17"/>
      <c r="BF1541" s="18"/>
      <c r="BG1541" s="18"/>
      <c r="BH1541" s="16"/>
      <c r="BI1541" s="19"/>
    </row>
    <row r="1542" customFormat="false" ht="12.75" hidden="false" customHeight="false" outlineLevel="0" collapsed="false">
      <c r="A1542" s="22"/>
      <c r="B1542" s="22"/>
      <c r="C1542" s="10"/>
      <c r="D1542" s="12"/>
      <c r="E1542" s="12"/>
      <c r="F1542" s="14"/>
      <c r="G1542" s="14"/>
      <c r="H1542" s="14"/>
      <c r="I1542" s="14"/>
      <c r="J1542" s="14"/>
      <c r="K1542" s="14"/>
      <c r="L1542" s="15"/>
      <c r="M1542" s="10"/>
      <c r="N1542" s="16"/>
      <c r="O1542" s="10"/>
      <c r="P1542" s="14"/>
      <c r="Q1542" s="10"/>
      <c r="R1542" s="14"/>
      <c r="S1542" s="10"/>
      <c r="T1542" s="17"/>
      <c r="U1542" s="18"/>
      <c r="V1542" s="18"/>
      <c r="W1542" s="18"/>
      <c r="X1542" s="16"/>
      <c r="Y1542" s="19"/>
      <c r="Z1542" s="19"/>
      <c r="AA1542" s="12"/>
      <c r="AB1542" s="12"/>
      <c r="AC1542" s="12"/>
      <c r="AD1542" s="20"/>
      <c r="AE1542" s="21"/>
      <c r="AF1542" s="20"/>
      <c r="AG1542" s="20"/>
      <c r="AH1542" s="20"/>
      <c r="AI1542" s="20"/>
      <c r="AJ1542" s="20"/>
      <c r="AK1542" s="20"/>
      <c r="AL1542" s="20"/>
      <c r="AM1542" s="20"/>
      <c r="AN1542" s="20"/>
      <c r="AO1542" s="20"/>
      <c r="AP1542" s="20"/>
      <c r="AQ1542" s="20"/>
      <c r="AR1542" s="20"/>
      <c r="AS1542" s="20"/>
      <c r="AT1542" s="20"/>
      <c r="AU1542" s="20"/>
      <c r="AW1542" s="14"/>
      <c r="AX1542" s="14"/>
      <c r="AY1542" s="14"/>
      <c r="AZ1542" s="14"/>
      <c r="BA1542" s="14"/>
      <c r="BB1542" s="14"/>
      <c r="BC1542" s="14"/>
      <c r="BD1542" s="17"/>
      <c r="BE1542" s="17"/>
      <c r="BF1542" s="18"/>
      <c r="BG1542" s="18"/>
      <c r="BH1542" s="16"/>
      <c r="BI1542" s="19"/>
    </row>
    <row r="1543" customFormat="false" ht="12.75" hidden="false" customHeight="false" outlineLevel="0" collapsed="false">
      <c r="A1543" s="22"/>
      <c r="B1543" s="22"/>
      <c r="C1543" s="10"/>
      <c r="D1543" s="12"/>
      <c r="E1543" s="12"/>
      <c r="F1543" s="14"/>
      <c r="G1543" s="14"/>
      <c r="H1543" s="14"/>
      <c r="I1543" s="14"/>
      <c r="J1543" s="14"/>
      <c r="K1543" s="14"/>
      <c r="L1543" s="15"/>
      <c r="M1543" s="10"/>
      <c r="N1543" s="16"/>
      <c r="O1543" s="10"/>
      <c r="P1543" s="14"/>
      <c r="Q1543" s="10"/>
      <c r="R1543" s="14"/>
      <c r="S1543" s="10"/>
      <c r="T1543" s="17"/>
      <c r="U1543" s="18"/>
      <c r="V1543" s="18"/>
      <c r="W1543" s="18"/>
      <c r="X1543" s="16"/>
      <c r="Y1543" s="19"/>
      <c r="Z1543" s="19"/>
      <c r="AA1543" s="12"/>
      <c r="AB1543" s="12"/>
      <c r="AC1543" s="12"/>
      <c r="AD1543" s="20"/>
      <c r="AE1543" s="21"/>
      <c r="AF1543" s="20"/>
      <c r="AG1543" s="20"/>
      <c r="AH1543" s="20"/>
      <c r="AI1543" s="20"/>
      <c r="AJ1543" s="20"/>
      <c r="AK1543" s="20"/>
      <c r="AL1543" s="20"/>
      <c r="AM1543" s="20"/>
      <c r="AN1543" s="20"/>
      <c r="AO1543" s="20"/>
      <c r="AP1543" s="20"/>
      <c r="AQ1543" s="20"/>
      <c r="AR1543" s="20"/>
      <c r="AS1543" s="20"/>
      <c r="AT1543" s="20"/>
      <c r="AU1543" s="20"/>
      <c r="AW1543" s="14"/>
      <c r="AX1543" s="14"/>
      <c r="AY1543" s="14"/>
      <c r="AZ1543" s="14"/>
      <c r="BA1543" s="14"/>
      <c r="BB1543" s="14"/>
      <c r="BC1543" s="14"/>
      <c r="BD1543" s="17"/>
      <c r="BE1543" s="17"/>
      <c r="BF1543" s="18"/>
      <c r="BG1543" s="18"/>
      <c r="BH1543" s="16"/>
      <c r="BI1543" s="19"/>
    </row>
    <row r="1544" customFormat="false" ht="12.75" hidden="false" customHeight="false" outlineLevel="0" collapsed="false">
      <c r="A1544" s="22"/>
      <c r="B1544" s="22"/>
      <c r="C1544" s="10"/>
      <c r="D1544" s="12"/>
      <c r="E1544" s="12"/>
      <c r="F1544" s="14"/>
      <c r="G1544" s="14"/>
      <c r="H1544" s="14"/>
      <c r="I1544" s="14"/>
      <c r="J1544" s="14"/>
      <c r="K1544" s="14"/>
      <c r="L1544" s="15"/>
      <c r="M1544" s="10"/>
      <c r="N1544" s="16"/>
      <c r="O1544" s="10"/>
      <c r="P1544" s="14"/>
      <c r="Q1544" s="10"/>
      <c r="R1544" s="14"/>
      <c r="S1544" s="10"/>
      <c r="T1544" s="17"/>
      <c r="U1544" s="18"/>
      <c r="V1544" s="18"/>
      <c r="W1544" s="18"/>
      <c r="X1544" s="16"/>
      <c r="Y1544" s="19"/>
      <c r="Z1544" s="19"/>
      <c r="AA1544" s="12"/>
      <c r="AB1544" s="12"/>
      <c r="AC1544" s="12"/>
      <c r="AD1544" s="20"/>
      <c r="AE1544" s="21"/>
      <c r="AF1544" s="20"/>
      <c r="AG1544" s="20"/>
      <c r="AH1544" s="20"/>
      <c r="AI1544" s="20"/>
      <c r="AJ1544" s="20"/>
      <c r="AK1544" s="20"/>
      <c r="AL1544" s="20"/>
      <c r="AM1544" s="20"/>
      <c r="AN1544" s="20"/>
      <c r="AO1544" s="20"/>
      <c r="AP1544" s="20"/>
      <c r="AQ1544" s="20"/>
      <c r="AR1544" s="20"/>
      <c r="AS1544" s="20"/>
      <c r="AT1544" s="20"/>
      <c r="AU1544" s="20"/>
      <c r="AW1544" s="14"/>
      <c r="AX1544" s="14"/>
      <c r="AY1544" s="14"/>
      <c r="AZ1544" s="14"/>
      <c r="BA1544" s="14"/>
      <c r="BB1544" s="14"/>
      <c r="BC1544" s="14"/>
      <c r="BD1544" s="17"/>
      <c r="BE1544" s="17"/>
      <c r="BF1544" s="18"/>
      <c r="BG1544" s="18"/>
      <c r="BH1544" s="16"/>
      <c r="BI1544" s="19"/>
    </row>
    <row r="1545" customFormat="false" ht="12.75" hidden="false" customHeight="false" outlineLevel="0" collapsed="false">
      <c r="A1545" s="22"/>
      <c r="B1545" s="22"/>
      <c r="C1545" s="10"/>
      <c r="D1545" s="12"/>
      <c r="E1545" s="12"/>
      <c r="F1545" s="14"/>
      <c r="G1545" s="14"/>
      <c r="H1545" s="14"/>
      <c r="I1545" s="14"/>
      <c r="J1545" s="14"/>
      <c r="K1545" s="14"/>
      <c r="L1545" s="15"/>
      <c r="M1545" s="10"/>
      <c r="N1545" s="14"/>
      <c r="O1545" s="10"/>
      <c r="P1545" s="14"/>
      <c r="Q1545" s="10"/>
      <c r="R1545" s="14"/>
      <c r="S1545" s="10"/>
      <c r="T1545" s="17"/>
      <c r="U1545" s="18"/>
      <c r="V1545" s="18"/>
      <c r="W1545" s="18"/>
      <c r="X1545" s="16"/>
      <c r="Y1545" s="19"/>
      <c r="Z1545" s="19"/>
      <c r="AA1545" s="12"/>
      <c r="AB1545" s="12"/>
      <c r="AC1545" s="12"/>
      <c r="AD1545" s="20"/>
      <c r="AE1545" s="21"/>
      <c r="AF1545" s="20"/>
      <c r="AG1545" s="20"/>
      <c r="AH1545" s="20"/>
      <c r="AI1545" s="20"/>
      <c r="AJ1545" s="20"/>
      <c r="AK1545" s="20"/>
      <c r="AL1545" s="20"/>
      <c r="AM1545" s="20"/>
      <c r="AN1545" s="20"/>
      <c r="AO1545" s="20"/>
      <c r="AP1545" s="20"/>
      <c r="AQ1545" s="20"/>
      <c r="AR1545" s="20"/>
      <c r="AS1545" s="20"/>
      <c r="AT1545" s="20"/>
      <c r="AU1545" s="20"/>
      <c r="AW1545" s="14"/>
      <c r="AX1545" s="14"/>
      <c r="AY1545" s="14"/>
      <c r="AZ1545" s="14"/>
      <c r="BA1545" s="14"/>
      <c r="BB1545" s="14"/>
      <c r="BC1545" s="14"/>
      <c r="BD1545" s="17"/>
      <c r="BE1545" s="17"/>
      <c r="BF1545" s="18"/>
      <c r="BG1545" s="18"/>
      <c r="BH1545" s="16"/>
      <c r="BI1545" s="19"/>
    </row>
    <row r="1546" customFormat="false" ht="12.75" hidden="false" customHeight="false" outlineLevel="0" collapsed="false">
      <c r="A1546" s="22"/>
      <c r="B1546" s="22"/>
      <c r="C1546" s="10"/>
      <c r="D1546" s="12"/>
      <c r="E1546" s="12"/>
      <c r="F1546" s="14"/>
      <c r="G1546" s="14"/>
      <c r="H1546" s="14"/>
      <c r="I1546" s="14"/>
      <c r="J1546" s="14"/>
      <c r="K1546" s="14"/>
      <c r="L1546" s="15"/>
      <c r="M1546" s="10"/>
      <c r="N1546" s="14"/>
      <c r="O1546" s="10"/>
      <c r="P1546" s="14"/>
      <c r="Q1546" s="10"/>
      <c r="R1546" s="14"/>
      <c r="S1546" s="10"/>
      <c r="T1546" s="17"/>
      <c r="U1546" s="18"/>
      <c r="V1546" s="18"/>
      <c r="W1546" s="18"/>
      <c r="X1546" s="16"/>
      <c r="Y1546" s="19"/>
      <c r="Z1546" s="19"/>
      <c r="AA1546" s="12"/>
      <c r="AB1546" s="12"/>
      <c r="AC1546" s="12"/>
      <c r="AD1546" s="20"/>
      <c r="AE1546" s="21"/>
      <c r="AF1546" s="20"/>
      <c r="AG1546" s="20"/>
      <c r="AH1546" s="20"/>
      <c r="AI1546" s="20"/>
      <c r="AJ1546" s="20"/>
      <c r="AK1546" s="20"/>
      <c r="AL1546" s="20"/>
      <c r="AM1546" s="20"/>
      <c r="AN1546" s="20"/>
      <c r="AO1546" s="20"/>
      <c r="AP1546" s="20"/>
      <c r="AQ1546" s="20"/>
      <c r="AR1546" s="20"/>
      <c r="AS1546" s="20"/>
      <c r="AT1546" s="20"/>
      <c r="AU1546" s="20"/>
      <c r="AW1546" s="14"/>
      <c r="AX1546" s="14"/>
      <c r="AY1546" s="14"/>
      <c r="AZ1546" s="14"/>
      <c r="BA1546" s="14"/>
      <c r="BB1546" s="14"/>
      <c r="BC1546" s="14"/>
      <c r="BD1546" s="17"/>
      <c r="BE1546" s="17"/>
      <c r="BF1546" s="18"/>
      <c r="BG1546" s="18"/>
      <c r="BH1546" s="16"/>
      <c r="BI1546" s="19"/>
    </row>
    <row r="1547" customFormat="false" ht="12.75" hidden="false" customHeight="false" outlineLevel="0" collapsed="false">
      <c r="A1547" s="22"/>
      <c r="B1547" s="22"/>
      <c r="C1547" s="10"/>
      <c r="D1547" s="12"/>
      <c r="E1547" s="12"/>
      <c r="F1547" s="14"/>
      <c r="G1547" s="14"/>
      <c r="H1547" s="14"/>
      <c r="I1547" s="14"/>
      <c r="J1547" s="14"/>
      <c r="K1547" s="14"/>
      <c r="L1547" s="15"/>
      <c r="M1547" s="10"/>
      <c r="N1547" s="14"/>
      <c r="O1547" s="10"/>
      <c r="P1547" s="14"/>
      <c r="Q1547" s="10"/>
      <c r="R1547" s="14"/>
      <c r="S1547" s="10"/>
      <c r="T1547" s="17"/>
      <c r="U1547" s="18"/>
      <c r="V1547" s="18"/>
      <c r="W1547" s="18"/>
      <c r="X1547" s="16"/>
      <c r="Y1547" s="19"/>
      <c r="Z1547" s="19"/>
      <c r="AA1547" s="12"/>
      <c r="AB1547" s="12"/>
      <c r="AC1547" s="12"/>
      <c r="AD1547" s="20"/>
      <c r="AE1547" s="21"/>
      <c r="AF1547" s="20"/>
      <c r="AG1547" s="20"/>
      <c r="AH1547" s="20"/>
      <c r="AI1547" s="20"/>
      <c r="AJ1547" s="20"/>
      <c r="AK1547" s="20"/>
      <c r="AL1547" s="20"/>
      <c r="AM1547" s="20"/>
      <c r="AN1547" s="20"/>
      <c r="AO1547" s="20"/>
      <c r="AP1547" s="20"/>
      <c r="AQ1547" s="20"/>
      <c r="AR1547" s="20"/>
      <c r="AS1547" s="20"/>
      <c r="AT1547" s="20"/>
      <c r="AU1547" s="20"/>
      <c r="AW1547" s="14"/>
      <c r="AX1547" s="14"/>
      <c r="AY1547" s="14"/>
      <c r="AZ1547" s="14"/>
      <c r="BA1547" s="14"/>
      <c r="BB1547" s="14"/>
      <c r="BC1547" s="14"/>
      <c r="BD1547" s="17"/>
      <c r="BE1547" s="17"/>
      <c r="BF1547" s="18"/>
      <c r="BG1547" s="18"/>
      <c r="BH1547" s="16"/>
      <c r="BI1547" s="19"/>
    </row>
    <row r="1548" customFormat="false" ht="12.75" hidden="false" customHeight="false" outlineLevel="0" collapsed="false">
      <c r="A1548" s="22"/>
      <c r="B1548" s="22"/>
      <c r="C1548" s="10"/>
      <c r="D1548" s="12"/>
      <c r="E1548" s="12"/>
      <c r="F1548" s="14"/>
      <c r="G1548" s="14"/>
      <c r="H1548" s="14"/>
      <c r="I1548" s="14"/>
      <c r="J1548" s="14"/>
      <c r="K1548" s="14"/>
      <c r="L1548" s="15"/>
      <c r="M1548" s="10"/>
      <c r="N1548" s="14"/>
      <c r="O1548" s="10"/>
      <c r="P1548" s="14"/>
      <c r="Q1548" s="10"/>
      <c r="R1548" s="14"/>
      <c r="S1548" s="10"/>
      <c r="T1548" s="17"/>
      <c r="U1548" s="18"/>
      <c r="V1548" s="18"/>
      <c r="W1548" s="18"/>
      <c r="X1548" s="16"/>
      <c r="Y1548" s="19"/>
      <c r="Z1548" s="19"/>
      <c r="AA1548" s="12"/>
      <c r="AB1548" s="12"/>
      <c r="AC1548" s="12"/>
      <c r="AD1548" s="20"/>
      <c r="AE1548" s="21"/>
      <c r="AF1548" s="20"/>
      <c r="AG1548" s="20"/>
      <c r="AH1548" s="20"/>
      <c r="AI1548" s="20"/>
      <c r="AJ1548" s="20"/>
      <c r="AK1548" s="20"/>
      <c r="AL1548" s="20"/>
      <c r="AM1548" s="20"/>
      <c r="AN1548" s="20"/>
      <c r="AO1548" s="20"/>
      <c r="AP1548" s="20"/>
      <c r="AQ1548" s="20"/>
      <c r="AR1548" s="20"/>
      <c r="AS1548" s="20"/>
      <c r="AT1548" s="20"/>
      <c r="AU1548" s="20"/>
      <c r="AW1548" s="14"/>
      <c r="AX1548" s="14"/>
      <c r="AY1548" s="14"/>
      <c r="AZ1548" s="14"/>
      <c r="BA1548" s="14"/>
      <c r="BB1548" s="14"/>
      <c r="BC1548" s="14"/>
      <c r="BD1548" s="17"/>
      <c r="BE1548" s="17"/>
      <c r="BF1548" s="18"/>
      <c r="BG1548" s="18"/>
      <c r="BH1548" s="16"/>
      <c r="BI1548" s="19"/>
    </row>
    <row r="1549" customFormat="false" ht="12.75" hidden="false" customHeight="false" outlineLevel="0" collapsed="false">
      <c r="A1549" s="22"/>
      <c r="B1549" s="22"/>
      <c r="C1549" s="10"/>
      <c r="D1549" s="12"/>
      <c r="E1549" s="12"/>
      <c r="F1549" s="14"/>
      <c r="G1549" s="14"/>
      <c r="H1549" s="14"/>
      <c r="I1549" s="14"/>
      <c r="J1549" s="14"/>
      <c r="K1549" s="14"/>
      <c r="L1549" s="15"/>
      <c r="M1549" s="10"/>
      <c r="N1549" s="14"/>
      <c r="O1549" s="10"/>
      <c r="P1549" s="14"/>
      <c r="Q1549" s="10"/>
      <c r="R1549" s="14"/>
      <c r="S1549" s="10"/>
      <c r="T1549" s="17"/>
      <c r="U1549" s="18"/>
      <c r="V1549" s="18"/>
      <c r="W1549" s="18"/>
      <c r="X1549" s="16"/>
      <c r="Y1549" s="19"/>
      <c r="Z1549" s="19"/>
      <c r="AA1549" s="12"/>
      <c r="AB1549" s="12"/>
      <c r="AC1549" s="12"/>
      <c r="AD1549" s="20"/>
      <c r="AE1549" s="21"/>
      <c r="AF1549" s="20"/>
      <c r="AG1549" s="20"/>
      <c r="AH1549" s="20"/>
      <c r="AI1549" s="20"/>
      <c r="AJ1549" s="20"/>
      <c r="AK1549" s="20"/>
      <c r="AL1549" s="20"/>
      <c r="AM1549" s="20"/>
      <c r="AN1549" s="20"/>
      <c r="AO1549" s="20"/>
      <c r="AP1549" s="20"/>
      <c r="AQ1549" s="20"/>
      <c r="AR1549" s="20"/>
      <c r="AS1549" s="20"/>
      <c r="AT1549" s="20"/>
      <c r="AU1549" s="20"/>
      <c r="AW1549" s="14"/>
      <c r="AX1549" s="14"/>
      <c r="AY1549" s="14"/>
      <c r="AZ1549" s="14"/>
      <c r="BA1549" s="14"/>
      <c r="BB1549" s="14"/>
      <c r="BC1549" s="14"/>
      <c r="BD1549" s="17"/>
      <c r="BE1549" s="17"/>
      <c r="BF1549" s="18"/>
      <c r="BG1549" s="18"/>
      <c r="BH1549" s="16"/>
      <c r="BI1549" s="19"/>
    </row>
    <row r="1550" customFormat="false" ht="12.75" hidden="false" customHeight="false" outlineLevel="0" collapsed="false">
      <c r="A1550" s="22"/>
      <c r="B1550" s="22"/>
      <c r="C1550" s="10"/>
      <c r="D1550" s="12"/>
      <c r="E1550" s="12"/>
      <c r="F1550" s="14"/>
      <c r="G1550" s="14"/>
      <c r="H1550" s="14"/>
      <c r="I1550" s="14"/>
      <c r="J1550" s="14"/>
      <c r="K1550" s="14"/>
      <c r="L1550" s="15"/>
      <c r="M1550" s="10"/>
      <c r="N1550" s="14"/>
      <c r="O1550" s="10"/>
      <c r="P1550" s="14"/>
      <c r="Q1550" s="10"/>
      <c r="R1550" s="14"/>
      <c r="S1550" s="10"/>
      <c r="T1550" s="17"/>
      <c r="U1550" s="18"/>
      <c r="V1550" s="18"/>
      <c r="W1550" s="18"/>
      <c r="X1550" s="16"/>
      <c r="Y1550" s="19"/>
      <c r="Z1550" s="19"/>
      <c r="AA1550" s="12"/>
      <c r="AB1550" s="12"/>
      <c r="AC1550" s="12"/>
      <c r="AD1550" s="20"/>
      <c r="AE1550" s="21"/>
      <c r="AF1550" s="20"/>
      <c r="AG1550" s="20"/>
      <c r="AH1550" s="20"/>
      <c r="AI1550" s="20"/>
      <c r="AJ1550" s="20"/>
      <c r="AK1550" s="20"/>
      <c r="AL1550" s="20"/>
      <c r="AM1550" s="20"/>
      <c r="AN1550" s="20"/>
      <c r="AO1550" s="20"/>
      <c r="AP1550" s="20"/>
      <c r="AQ1550" s="20"/>
      <c r="AR1550" s="20"/>
      <c r="AS1550" s="20"/>
      <c r="AT1550" s="20"/>
      <c r="AU1550" s="20"/>
      <c r="AW1550" s="14"/>
      <c r="AX1550" s="14"/>
      <c r="AY1550" s="14"/>
      <c r="AZ1550" s="14"/>
      <c r="BA1550" s="14"/>
      <c r="BB1550" s="14"/>
      <c r="BC1550" s="14"/>
      <c r="BD1550" s="17"/>
      <c r="BE1550" s="17"/>
      <c r="BF1550" s="18"/>
      <c r="BG1550" s="18"/>
      <c r="BH1550" s="16"/>
      <c r="BI1550" s="19"/>
    </row>
    <row r="1551" customFormat="false" ht="12.75" hidden="false" customHeight="false" outlineLevel="0" collapsed="false">
      <c r="A1551" s="22"/>
      <c r="B1551" s="22"/>
      <c r="C1551" s="10"/>
      <c r="D1551" s="12"/>
      <c r="E1551" s="12"/>
      <c r="F1551" s="14"/>
      <c r="G1551" s="14"/>
      <c r="H1551" s="14"/>
      <c r="I1551" s="14"/>
      <c r="J1551" s="14"/>
      <c r="K1551" s="14"/>
      <c r="L1551" s="15"/>
      <c r="M1551" s="10"/>
      <c r="N1551" s="16"/>
      <c r="O1551" s="10"/>
      <c r="P1551" s="14"/>
      <c r="Q1551" s="10"/>
      <c r="R1551" s="14"/>
      <c r="S1551" s="10"/>
      <c r="T1551" s="17"/>
      <c r="U1551" s="18"/>
      <c r="V1551" s="18"/>
      <c r="W1551" s="18"/>
      <c r="X1551" s="16"/>
      <c r="Y1551" s="19"/>
      <c r="Z1551" s="19"/>
      <c r="AA1551" s="12"/>
      <c r="AB1551" s="12"/>
      <c r="AC1551" s="12"/>
      <c r="AD1551" s="20"/>
      <c r="AE1551" s="21"/>
      <c r="AF1551" s="20"/>
      <c r="AG1551" s="20"/>
      <c r="AH1551" s="20"/>
      <c r="AI1551" s="20"/>
      <c r="AJ1551" s="20"/>
      <c r="AK1551" s="20"/>
      <c r="AL1551" s="20"/>
      <c r="AM1551" s="20"/>
      <c r="AN1551" s="20"/>
      <c r="AO1551" s="20"/>
      <c r="AP1551" s="20"/>
      <c r="AQ1551" s="20"/>
      <c r="AR1551" s="20"/>
      <c r="AS1551" s="20"/>
      <c r="AT1551" s="20"/>
      <c r="AU1551" s="20"/>
      <c r="AW1551" s="14"/>
      <c r="AX1551" s="14"/>
      <c r="AY1551" s="14"/>
      <c r="AZ1551" s="14"/>
      <c r="BA1551" s="14"/>
      <c r="BB1551" s="14"/>
      <c r="BC1551" s="14"/>
      <c r="BD1551" s="17"/>
      <c r="BE1551" s="17"/>
      <c r="BF1551" s="18"/>
      <c r="BG1551" s="18"/>
      <c r="BH1551" s="16"/>
      <c r="BI1551" s="19"/>
    </row>
    <row r="1552" customFormat="false" ht="12.75" hidden="false" customHeight="false" outlineLevel="0" collapsed="false">
      <c r="A1552" s="22"/>
      <c r="B1552" s="22"/>
      <c r="C1552" s="10"/>
      <c r="D1552" s="12"/>
      <c r="E1552" s="12"/>
      <c r="F1552" s="14"/>
      <c r="G1552" s="14"/>
      <c r="H1552" s="14"/>
      <c r="I1552" s="14"/>
      <c r="J1552" s="14"/>
      <c r="K1552" s="14"/>
      <c r="L1552" s="15"/>
      <c r="M1552" s="10"/>
      <c r="N1552" s="16"/>
      <c r="O1552" s="10"/>
      <c r="P1552" s="14"/>
      <c r="Q1552" s="10"/>
      <c r="R1552" s="14"/>
      <c r="S1552" s="10"/>
      <c r="T1552" s="17"/>
      <c r="U1552" s="18"/>
      <c r="V1552" s="18"/>
      <c r="W1552" s="18"/>
      <c r="X1552" s="16"/>
      <c r="Y1552" s="19"/>
      <c r="Z1552" s="19"/>
      <c r="AA1552" s="12"/>
      <c r="AB1552" s="12"/>
      <c r="AC1552" s="12"/>
      <c r="AD1552" s="20"/>
      <c r="AE1552" s="21"/>
      <c r="AF1552" s="20"/>
      <c r="AG1552" s="20"/>
      <c r="AH1552" s="20"/>
      <c r="AI1552" s="20"/>
      <c r="AJ1552" s="20"/>
      <c r="AK1552" s="20"/>
      <c r="AL1552" s="20"/>
      <c r="AM1552" s="20"/>
      <c r="AN1552" s="20"/>
      <c r="AO1552" s="20"/>
      <c r="AP1552" s="20"/>
      <c r="AQ1552" s="20"/>
      <c r="AR1552" s="20"/>
      <c r="AS1552" s="20"/>
      <c r="AT1552" s="20"/>
      <c r="AU1552" s="20"/>
      <c r="AW1552" s="14"/>
      <c r="AX1552" s="14"/>
      <c r="AY1552" s="14"/>
      <c r="AZ1552" s="14"/>
      <c r="BA1552" s="14"/>
      <c r="BB1552" s="14"/>
      <c r="BC1552" s="14"/>
      <c r="BD1552" s="17"/>
      <c r="BE1552" s="17"/>
      <c r="BF1552" s="18"/>
      <c r="BG1552" s="18"/>
      <c r="BH1552" s="16"/>
      <c r="BI1552" s="19"/>
    </row>
    <row r="1553" customFormat="false" ht="12.75" hidden="false" customHeight="false" outlineLevel="0" collapsed="false">
      <c r="A1553" s="22"/>
      <c r="B1553" s="22"/>
      <c r="C1553" s="10"/>
      <c r="D1553" s="12"/>
      <c r="E1553" s="12"/>
      <c r="F1553" s="14"/>
      <c r="G1553" s="14"/>
      <c r="H1553" s="14"/>
      <c r="I1553" s="14"/>
      <c r="J1553" s="14"/>
      <c r="K1553" s="14"/>
      <c r="L1553" s="15"/>
      <c r="M1553" s="10"/>
      <c r="N1553" s="16"/>
      <c r="O1553" s="10"/>
      <c r="P1553" s="14"/>
      <c r="Q1553" s="10"/>
      <c r="R1553" s="14"/>
      <c r="S1553" s="10"/>
      <c r="T1553" s="17"/>
      <c r="U1553" s="18"/>
      <c r="V1553" s="18"/>
      <c r="W1553" s="18"/>
      <c r="X1553" s="16"/>
      <c r="Y1553" s="19"/>
      <c r="Z1553" s="19"/>
      <c r="AA1553" s="12"/>
      <c r="AB1553" s="12"/>
      <c r="AC1553" s="12"/>
      <c r="AD1553" s="20"/>
      <c r="AE1553" s="21"/>
      <c r="AF1553" s="20"/>
      <c r="AG1553" s="20"/>
      <c r="AH1553" s="20"/>
      <c r="AI1553" s="20"/>
      <c r="AJ1553" s="20"/>
      <c r="AK1553" s="20"/>
      <c r="AL1553" s="20"/>
      <c r="AM1553" s="20"/>
      <c r="AN1553" s="20"/>
      <c r="AO1553" s="20"/>
      <c r="AP1553" s="20"/>
      <c r="AQ1553" s="20"/>
      <c r="AR1553" s="20"/>
      <c r="AS1553" s="20"/>
      <c r="AT1553" s="20"/>
      <c r="AU1553" s="20"/>
      <c r="AW1553" s="14"/>
      <c r="AX1553" s="14"/>
      <c r="AY1553" s="14"/>
      <c r="AZ1553" s="14"/>
      <c r="BA1553" s="14"/>
      <c r="BB1553" s="14"/>
      <c r="BC1553" s="14"/>
      <c r="BD1553" s="17"/>
      <c r="BE1553" s="17"/>
      <c r="BF1553" s="18"/>
      <c r="BG1553" s="18"/>
      <c r="BH1553" s="16"/>
      <c r="BI1553" s="19"/>
    </row>
    <row r="1554" customFormat="false" ht="12.75" hidden="false" customHeight="false" outlineLevel="0" collapsed="false">
      <c r="A1554" s="22"/>
      <c r="B1554" s="22"/>
      <c r="C1554" s="10"/>
      <c r="D1554" s="12"/>
      <c r="E1554" s="12"/>
      <c r="F1554" s="14"/>
      <c r="G1554" s="14"/>
      <c r="H1554" s="14"/>
      <c r="I1554" s="14"/>
      <c r="J1554" s="14"/>
      <c r="K1554" s="14"/>
      <c r="L1554" s="15"/>
      <c r="M1554" s="10"/>
      <c r="N1554" s="16"/>
      <c r="O1554" s="10"/>
      <c r="P1554" s="14"/>
      <c r="Q1554" s="10"/>
      <c r="R1554" s="14"/>
      <c r="S1554" s="10"/>
      <c r="T1554" s="17"/>
      <c r="U1554" s="18"/>
      <c r="V1554" s="18"/>
      <c r="W1554" s="18"/>
      <c r="X1554" s="16"/>
      <c r="Y1554" s="19"/>
      <c r="Z1554" s="19"/>
      <c r="AA1554" s="12"/>
      <c r="AB1554" s="12"/>
      <c r="AC1554" s="12"/>
      <c r="AD1554" s="20"/>
      <c r="AE1554" s="21"/>
      <c r="AF1554" s="20"/>
      <c r="AG1554" s="20"/>
      <c r="AH1554" s="20"/>
      <c r="AI1554" s="20"/>
      <c r="AJ1554" s="20"/>
      <c r="AK1554" s="20"/>
      <c r="AL1554" s="20"/>
      <c r="AM1554" s="20"/>
      <c r="AN1554" s="20"/>
      <c r="AO1554" s="20"/>
      <c r="AP1554" s="20"/>
      <c r="AQ1554" s="20"/>
      <c r="AR1554" s="20"/>
      <c r="AS1554" s="20"/>
      <c r="AT1554" s="20"/>
      <c r="AU1554" s="20"/>
      <c r="AW1554" s="14"/>
      <c r="AX1554" s="14"/>
      <c r="AY1554" s="14"/>
      <c r="AZ1554" s="14"/>
      <c r="BA1554" s="14"/>
      <c r="BB1554" s="14"/>
      <c r="BC1554" s="14"/>
      <c r="BD1554" s="17"/>
      <c r="BE1554" s="17"/>
      <c r="BF1554" s="18"/>
      <c r="BG1554" s="18"/>
      <c r="BH1554" s="16"/>
      <c r="BI1554" s="19"/>
    </row>
    <row r="1555" customFormat="false" ht="12.75" hidden="false" customHeight="false" outlineLevel="0" collapsed="false">
      <c r="A1555" s="22"/>
      <c r="B1555" s="22"/>
      <c r="C1555" s="10"/>
      <c r="D1555" s="12"/>
      <c r="E1555" s="12"/>
      <c r="F1555" s="14"/>
      <c r="G1555" s="14"/>
      <c r="H1555" s="14"/>
      <c r="I1555" s="14"/>
      <c r="J1555" s="14"/>
      <c r="K1555" s="14"/>
      <c r="L1555" s="15"/>
      <c r="M1555" s="10"/>
      <c r="N1555" s="16"/>
      <c r="O1555" s="10"/>
      <c r="P1555" s="14"/>
      <c r="Q1555" s="10"/>
      <c r="R1555" s="14"/>
      <c r="S1555" s="10"/>
      <c r="T1555" s="17"/>
      <c r="U1555" s="18"/>
      <c r="V1555" s="18"/>
      <c r="W1555" s="18"/>
      <c r="X1555" s="16"/>
      <c r="Y1555" s="19"/>
      <c r="Z1555" s="19"/>
      <c r="AA1555" s="12"/>
      <c r="AB1555" s="12"/>
      <c r="AC1555" s="12"/>
      <c r="AD1555" s="20"/>
      <c r="AE1555" s="21"/>
      <c r="AF1555" s="20"/>
      <c r="AG1555" s="20"/>
      <c r="AH1555" s="20"/>
      <c r="AI1555" s="20"/>
      <c r="AJ1555" s="20"/>
      <c r="AK1555" s="20"/>
      <c r="AL1555" s="20"/>
      <c r="AM1555" s="20"/>
      <c r="AN1555" s="20"/>
      <c r="AO1555" s="20"/>
      <c r="AP1555" s="20"/>
      <c r="AQ1555" s="20"/>
      <c r="AR1555" s="20"/>
      <c r="AS1555" s="20"/>
      <c r="AT1555" s="20"/>
      <c r="AU1555" s="20"/>
      <c r="AW1555" s="14"/>
      <c r="AX1555" s="14"/>
      <c r="AY1555" s="14"/>
      <c r="AZ1555" s="14"/>
      <c r="BA1555" s="14"/>
      <c r="BB1555" s="14"/>
      <c r="BC1555" s="14"/>
      <c r="BD1555" s="17"/>
      <c r="BE1555" s="17"/>
      <c r="BF1555" s="18"/>
      <c r="BG1555" s="18"/>
      <c r="BH1555" s="16"/>
      <c r="BI1555" s="19"/>
    </row>
    <row r="1556" customFormat="false" ht="12.75" hidden="false" customHeight="false" outlineLevel="0" collapsed="false">
      <c r="A1556" s="22"/>
      <c r="B1556" s="22"/>
      <c r="C1556" s="10"/>
      <c r="D1556" s="12"/>
      <c r="E1556" s="12"/>
      <c r="F1556" s="14"/>
      <c r="G1556" s="14"/>
      <c r="H1556" s="14"/>
      <c r="I1556" s="14"/>
      <c r="J1556" s="14"/>
      <c r="K1556" s="14"/>
      <c r="L1556" s="15"/>
      <c r="M1556" s="10"/>
      <c r="N1556" s="16"/>
      <c r="O1556" s="10"/>
      <c r="P1556" s="14"/>
      <c r="Q1556" s="10"/>
      <c r="R1556" s="14"/>
      <c r="S1556" s="10"/>
      <c r="T1556" s="17"/>
      <c r="U1556" s="18"/>
      <c r="V1556" s="18"/>
      <c r="W1556" s="18"/>
      <c r="X1556" s="16"/>
      <c r="Y1556" s="19"/>
      <c r="Z1556" s="19"/>
      <c r="AA1556" s="12"/>
      <c r="AB1556" s="12"/>
      <c r="AC1556" s="12"/>
      <c r="AD1556" s="20"/>
      <c r="AE1556" s="21"/>
      <c r="AF1556" s="20"/>
      <c r="AG1556" s="20"/>
      <c r="AH1556" s="20"/>
      <c r="AI1556" s="20"/>
      <c r="AJ1556" s="20"/>
      <c r="AK1556" s="20"/>
      <c r="AL1556" s="20"/>
      <c r="AM1556" s="20"/>
      <c r="AN1556" s="20"/>
      <c r="AO1556" s="20"/>
      <c r="AP1556" s="20"/>
      <c r="AQ1556" s="20"/>
      <c r="AR1556" s="20"/>
      <c r="AS1556" s="20"/>
      <c r="AT1556" s="20"/>
      <c r="AU1556" s="20"/>
      <c r="AW1556" s="14"/>
      <c r="AX1556" s="14"/>
      <c r="AY1556" s="14"/>
      <c r="AZ1556" s="14"/>
      <c r="BA1556" s="14"/>
      <c r="BB1556" s="14"/>
      <c r="BC1556" s="14"/>
      <c r="BD1556" s="17"/>
      <c r="BE1556" s="17"/>
      <c r="BF1556" s="18"/>
      <c r="BG1556" s="18"/>
      <c r="BH1556" s="16"/>
      <c r="BI1556" s="19"/>
    </row>
    <row r="1557" customFormat="false" ht="12.75" hidden="false" customHeight="false" outlineLevel="0" collapsed="false">
      <c r="A1557" s="22"/>
      <c r="B1557" s="22"/>
      <c r="C1557" s="10"/>
      <c r="D1557" s="12"/>
      <c r="E1557" s="12"/>
      <c r="F1557" s="14"/>
      <c r="G1557" s="14"/>
      <c r="H1557" s="14"/>
      <c r="I1557" s="14"/>
      <c r="J1557" s="14"/>
      <c r="K1557" s="14"/>
      <c r="L1557" s="15"/>
      <c r="M1557" s="10"/>
      <c r="N1557" s="14"/>
      <c r="O1557" s="10"/>
      <c r="P1557" s="14"/>
      <c r="Q1557" s="10"/>
      <c r="R1557" s="14"/>
      <c r="S1557" s="10"/>
      <c r="T1557" s="17"/>
      <c r="U1557" s="18"/>
      <c r="V1557" s="18"/>
      <c r="W1557" s="18"/>
      <c r="X1557" s="16"/>
      <c r="Y1557" s="19"/>
      <c r="Z1557" s="19"/>
      <c r="AA1557" s="12"/>
      <c r="AB1557" s="12"/>
      <c r="AC1557" s="12"/>
      <c r="AD1557" s="20"/>
      <c r="AE1557" s="21"/>
      <c r="AF1557" s="20"/>
      <c r="AG1557" s="20"/>
      <c r="AH1557" s="20"/>
      <c r="AI1557" s="20"/>
      <c r="AJ1557" s="20"/>
      <c r="AK1557" s="20"/>
      <c r="AL1557" s="20"/>
      <c r="AM1557" s="20"/>
      <c r="AN1557" s="20"/>
      <c r="AO1557" s="20"/>
      <c r="AP1557" s="20"/>
      <c r="AQ1557" s="20"/>
      <c r="AR1557" s="20"/>
      <c r="AS1557" s="20"/>
      <c r="AT1557" s="20"/>
      <c r="AU1557" s="20"/>
      <c r="AW1557" s="14"/>
      <c r="AX1557" s="14"/>
      <c r="AY1557" s="14"/>
      <c r="AZ1557" s="14"/>
      <c r="BA1557" s="14"/>
      <c r="BB1557" s="14"/>
      <c r="BC1557" s="14"/>
      <c r="BD1557" s="17"/>
      <c r="BE1557" s="17"/>
      <c r="BF1557" s="18"/>
      <c r="BG1557" s="18"/>
      <c r="BH1557" s="16"/>
      <c r="BI1557" s="19"/>
    </row>
    <row r="1558" customFormat="false" ht="12.75" hidden="false" customHeight="false" outlineLevel="0" collapsed="false">
      <c r="A1558" s="22"/>
      <c r="B1558" s="22"/>
      <c r="C1558" s="10"/>
      <c r="D1558" s="12"/>
      <c r="E1558" s="12"/>
      <c r="F1558" s="14"/>
      <c r="G1558" s="14"/>
      <c r="H1558" s="14"/>
      <c r="I1558" s="14"/>
      <c r="J1558" s="14"/>
      <c r="K1558" s="14"/>
      <c r="L1558" s="15"/>
      <c r="M1558" s="10"/>
      <c r="N1558" s="14"/>
      <c r="O1558" s="10"/>
      <c r="P1558" s="14"/>
      <c r="Q1558" s="10"/>
      <c r="R1558" s="14"/>
      <c r="S1558" s="10"/>
      <c r="T1558" s="17"/>
      <c r="U1558" s="18"/>
      <c r="V1558" s="18"/>
      <c r="W1558" s="18"/>
      <c r="X1558" s="16"/>
      <c r="Y1558" s="19"/>
      <c r="Z1558" s="19"/>
      <c r="AA1558" s="12"/>
      <c r="AB1558" s="12"/>
      <c r="AC1558" s="12"/>
      <c r="AD1558" s="20"/>
      <c r="AE1558" s="21"/>
      <c r="AF1558" s="20"/>
      <c r="AG1558" s="20"/>
      <c r="AH1558" s="20"/>
      <c r="AI1558" s="20"/>
      <c r="AJ1558" s="20"/>
      <c r="AK1558" s="20"/>
      <c r="AL1558" s="20"/>
      <c r="AM1558" s="20"/>
      <c r="AN1558" s="20"/>
      <c r="AO1558" s="20"/>
      <c r="AP1558" s="20"/>
      <c r="AQ1558" s="20"/>
      <c r="AR1558" s="20"/>
      <c r="AS1558" s="20"/>
      <c r="AT1558" s="20"/>
      <c r="AU1558" s="20"/>
      <c r="AW1558" s="14"/>
      <c r="AX1558" s="14"/>
      <c r="AY1558" s="14"/>
      <c r="AZ1558" s="14"/>
      <c r="BA1558" s="14"/>
      <c r="BB1558" s="14"/>
      <c r="BC1558" s="14"/>
      <c r="BD1558" s="17"/>
      <c r="BE1558" s="17"/>
      <c r="BF1558" s="18"/>
      <c r="BG1558" s="18"/>
      <c r="BH1558" s="16"/>
      <c r="BI1558" s="19"/>
    </row>
    <row r="1559" customFormat="false" ht="12.75" hidden="false" customHeight="false" outlineLevel="0" collapsed="false">
      <c r="A1559" s="22"/>
      <c r="B1559" s="22"/>
      <c r="C1559" s="10"/>
      <c r="D1559" s="12"/>
      <c r="E1559" s="12"/>
      <c r="F1559" s="14"/>
      <c r="G1559" s="14"/>
      <c r="H1559" s="14"/>
      <c r="I1559" s="14"/>
      <c r="J1559" s="14"/>
      <c r="K1559" s="14"/>
      <c r="L1559" s="15"/>
      <c r="M1559" s="10"/>
      <c r="N1559" s="14"/>
      <c r="O1559" s="10"/>
      <c r="P1559" s="14"/>
      <c r="Q1559" s="10"/>
      <c r="R1559" s="14"/>
      <c r="S1559" s="10"/>
      <c r="T1559" s="17"/>
      <c r="U1559" s="18"/>
      <c r="V1559" s="18"/>
      <c r="W1559" s="18"/>
      <c r="X1559" s="16"/>
      <c r="Y1559" s="19"/>
      <c r="Z1559" s="19"/>
      <c r="AA1559" s="12"/>
      <c r="AB1559" s="12"/>
      <c r="AC1559" s="12"/>
      <c r="AD1559" s="20"/>
      <c r="AE1559" s="21"/>
      <c r="AF1559" s="20"/>
      <c r="AG1559" s="20"/>
      <c r="AH1559" s="20"/>
      <c r="AI1559" s="20"/>
      <c r="AJ1559" s="20"/>
      <c r="AK1559" s="20"/>
      <c r="AL1559" s="20"/>
      <c r="AM1559" s="20"/>
      <c r="AN1559" s="20"/>
      <c r="AO1559" s="20"/>
      <c r="AP1559" s="20"/>
      <c r="AQ1559" s="20"/>
      <c r="AR1559" s="20"/>
      <c r="AS1559" s="20"/>
      <c r="AT1559" s="20"/>
      <c r="AU1559" s="20"/>
      <c r="AW1559" s="14"/>
      <c r="AX1559" s="14"/>
      <c r="AY1559" s="14"/>
      <c r="AZ1559" s="14"/>
      <c r="BA1559" s="14"/>
      <c r="BB1559" s="14"/>
      <c r="BC1559" s="14"/>
      <c r="BD1559" s="17"/>
      <c r="BE1559" s="17"/>
      <c r="BF1559" s="18"/>
      <c r="BG1559" s="18"/>
      <c r="BH1559" s="16"/>
      <c r="BI1559" s="19"/>
    </row>
    <row r="1560" customFormat="false" ht="12.75" hidden="false" customHeight="false" outlineLevel="0" collapsed="false">
      <c r="A1560" s="22"/>
      <c r="B1560" s="22"/>
      <c r="C1560" s="10"/>
      <c r="D1560" s="12"/>
      <c r="E1560" s="12"/>
      <c r="F1560" s="14"/>
      <c r="G1560" s="14"/>
      <c r="H1560" s="14"/>
      <c r="I1560" s="14"/>
      <c r="J1560" s="14"/>
      <c r="K1560" s="14"/>
      <c r="L1560" s="15"/>
      <c r="M1560" s="10"/>
      <c r="N1560" s="14"/>
      <c r="O1560" s="10"/>
      <c r="P1560" s="14"/>
      <c r="Q1560" s="10"/>
      <c r="R1560" s="14"/>
      <c r="S1560" s="10"/>
      <c r="T1560" s="17"/>
      <c r="U1560" s="18"/>
      <c r="V1560" s="18"/>
      <c r="W1560" s="18"/>
      <c r="X1560" s="16"/>
      <c r="Y1560" s="19"/>
      <c r="Z1560" s="19"/>
      <c r="AA1560" s="12"/>
      <c r="AB1560" s="12"/>
      <c r="AC1560" s="12"/>
      <c r="AD1560" s="20"/>
      <c r="AE1560" s="21"/>
      <c r="AF1560" s="20"/>
      <c r="AG1560" s="20"/>
      <c r="AH1560" s="20"/>
      <c r="AI1560" s="20"/>
      <c r="AJ1560" s="20"/>
      <c r="AK1560" s="20"/>
      <c r="AL1560" s="20"/>
      <c r="AM1560" s="20"/>
      <c r="AN1560" s="20"/>
      <c r="AO1560" s="20"/>
      <c r="AP1560" s="20"/>
      <c r="AQ1560" s="20"/>
      <c r="AR1560" s="20"/>
      <c r="AS1560" s="20"/>
      <c r="AT1560" s="20"/>
      <c r="AU1560" s="20"/>
      <c r="AW1560" s="14"/>
      <c r="AX1560" s="14"/>
      <c r="AY1560" s="14"/>
      <c r="AZ1560" s="14"/>
      <c r="BA1560" s="14"/>
      <c r="BB1560" s="14"/>
      <c r="BC1560" s="14"/>
      <c r="BD1560" s="17"/>
      <c r="BE1560" s="17"/>
      <c r="BF1560" s="18"/>
      <c r="BG1560" s="18"/>
      <c r="BH1560" s="16"/>
      <c r="BI1560" s="19"/>
    </row>
    <row r="1561" customFormat="false" ht="12.75" hidden="false" customHeight="false" outlineLevel="0" collapsed="false">
      <c r="A1561" s="22"/>
      <c r="B1561" s="22"/>
      <c r="C1561" s="10"/>
      <c r="D1561" s="12"/>
      <c r="E1561" s="12"/>
      <c r="F1561" s="14"/>
      <c r="G1561" s="14"/>
      <c r="H1561" s="14"/>
      <c r="I1561" s="14"/>
      <c r="J1561" s="14"/>
      <c r="K1561" s="14"/>
      <c r="L1561" s="15"/>
      <c r="M1561" s="10"/>
      <c r="N1561" s="14"/>
      <c r="O1561" s="10"/>
      <c r="P1561" s="14"/>
      <c r="Q1561" s="10"/>
      <c r="R1561" s="14"/>
      <c r="S1561" s="10"/>
      <c r="T1561" s="17"/>
      <c r="U1561" s="18"/>
      <c r="V1561" s="18"/>
      <c r="W1561" s="18"/>
      <c r="X1561" s="16"/>
      <c r="Y1561" s="19"/>
      <c r="Z1561" s="19"/>
      <c r="AA1561" s="12"/>
      <c r="AB1561" s="12"/>
      <c r="AC1561" s="12"/>
      <c r="AD1561" s="20"/>
      <c r="AE1561" s="21"/>
      <c r="AF1561" s="20"/>
      <c r="AG1561" s="20"/>
      <c r="AH1561" s="20"/>
      <c r="AI1561" s="20"/>
      <c r="AJ1561" s="20"/>
      <c r="AK1561" s="20"/>
      <c r="AL1561" s="20"/>
      <c r="AM1561" s="20"/>
      <c r="AN1561" s="20"/>
      <c r="AO1561" s="20"/>
      <c r="AP1561" s="20"/>
      <c r="AQ1561" s="20"/>
      <c r="AR1561" s="20"/>
      <c r="AS1561" s="20"/>
      <c r="AT1561" s="20"/>
      <c r="AU1561" s="20"/>
      <c r="AW1561" s="14"/>
      <c r="AX1561" s="14"/>
      <c r="AY1561" s="14"/>
      <c r="AZ1561" s="14"/>
      <c r="BA1561" s="14"/>
      <c r="BB1561" s="14"/>
      <c r="BC1561" s="14"/>
      <c r="BD1561" s="17"/>
      <c r="BE1561" s="17"/>
      <c r="BF1561" s="18"/>
      <c r="BG1561" s="18"/>
      <c r="BH1561" s="16"/>
      <c r="BI1561" s="19"/>
    </row>
    <row r="1562" customFormat="false" ht="12.75" hidden="false" customHeight="false" outlineLevel="0" collapsed="false">
      <c r="A1562" s="22"/>
      <c r="B1562" s="22"/>
      <c r="C1562" s="10"/>
      <c r="D1562" s="12"/>
      <c r="E1562" s="12"/>
      <c r="F1562" s="14"/>
      <c r="G1562" s="14"/>
      <c r="H1562" s="14"/>
      <c r="I1562" s="14"/>
      <c r="J1562" s="14"/>
      <c r="K1562" s="14"/>
      <c r="L1562" s="15"/>
      <c r="M1562" s="10"/>
      <c r="N1562" s="14"/>
      <c r="O1562" s="10"/>
      <c r="P1562" s="14"/>
      <c r="Q1562" s="10"/>
      <c r="R1562" s="14"/>
      <c r="S1562" s="10"/>
      <c r="T1562" s="17"/>
      <c r="U1562" s="18"/>
      <c r="V1562" s="18"/>
      <c r="W1562" s="18"/>
      <c r="X1562" s="16"/>
      <c r="Y1562" s="19"/>
      <c r="Z1562" s="19"/>
      <c r="AA1562" s="12"/>
      <c r="AB1562" s="12"/>
      <c r="AC1562" s="12"/>
      <c r="AD1562" s="20"/>
      <c r="AE1562" s="21"/>
      <c r="AF1562" s="20"/>
      <c r="AG1562" s="20"/>
      <c r="AH1562" s="20"/>
      <c r="AI1562" s="20"/>
      <c r="AJ1562" s="20"/>
      <c r="AK1562" s="20"/>
      <c r="AL1562" s="20"/>
      <c r="AM1562" s="20"/>
      <c r="AN1562" s="20"/>
      <c r="AO1562" s="20"/>
      <c r="AP1562" s="20"/>
      <c r="AQ1562" s="20"/>
      <c r="AR1562" s="20"/>
      <c r="AS1562" s="20"/>
      <c r="AT1562" s="20"/>
      <c r="AU1562" s="20"/>
      <c r="AW1562" s="14"/>
      <c r="AX1562" s="14"/>
      <c r="AY1562" s="14"/>
      <c r="AZ1562" s="14"/>
      <c r="BA1562" s="14"/>
      <c r="BB1562" s="14"/>
      <c r="BC1562" s="14"/>
      <c r="BD1562" s="17"/>
      <c r="BE1562" s="17"/>
      <c r="BF1562" s="18"/>
      <c r="BG1562" s="18"/>
      <c r="BH1562" s="16"/>
      <c r="BI1562" s="19"/>
    </row>
    <row r="1563" customFormat="false" ht="12.75" hidden="false" customHeight="false" outlineLevel="0" collapsed="false">
      <c r="A1563" s="22"/>
      <c r="B1563" s="22"/>
      <c r="C1563" s="10"/>
      <c r="D1563" s="12"/>
      <c r="E1563" s="12"/>
      <c r="F1563" s="14"/>
      <c r="G1563" s="14"/>
      <c r="H1563" s="14"/>
      <c r="I1563" s="14"/>
      <c r="J1563" s="14"/>
      <c r="K1563" s="14"/>
      <c r="L1563" s="15"/>
      <c r="M1563" s="10"/>
      <c r="N1563" s="14"/>
      <c r="O1563" s="10"/>
      <c r="P1563" s="14"/>
      <c r="Q1563" s="10"/>
      <c r="R1563" s="14"/>
      <c r="S1563" s="10"/>
      <c r="T1563" s="17"/>
      <c r="U1563" s="18"/>
      <c r="V1563" s="18"/>
      <c r="W1563" s="18"/>
      <c r="X1563" s="16"/>
      <c r="Y1563" s="19"/>
      <c r="Z1563" s="19"/>
      <c r="AA1563" s="12"/>
      <c r="AB1563" s="12"/>
      <c r="AC1563" s="12"/>
      <c r="AD1563" s="20"/>
      <c r="AE1563" s="21"/>
      <c r="AF1563" s="20"/>
      <c r="AG1563" s="20"/>
      <c r="AH1563" s="20"/>
      <c r="AI1563" s="20"/>
      <c r="AJ1563" s="20"/>
      <c r="AK1563" s="20"/>
      <c r="AL1563" s="20"/>
      <c r="AM1563" s="20"/>
      <c r="AN1563" s="20"/>
      <c r="AO1563" s="20"/>
      <c r="AP1563" s="20"/>
      <c r="AQ1563" s="20"/>
      <c r="AR1563" s="20"/>
      <c r="AS1563" s="20"/>
      <c r="AT1563" s="20"/>
      <c r="AU1563" s="20"/>
      <c r="AW1563" s="14"/>
      <c r="AX1563" s="14"/>
      <c r="AY1563" s="14"/>
      <c r="AZ1563" s="14"/>
      <c r="BA1563" s="14"/>
      <c r="BB1563" s="14"/>
      <c r="BC1563" s="14"/>
      <c r="BD1563" s="17"/>
      <c r="BE1563" s="17"/>
      <c r="BF1563" s="18"/>
      <c r="BG1563" s="18"/>
      <c r="BH1563" s="16"/>
      <c r="BI1563" s="19"/>
    </row>
    <row r="1564" customFormat="false" ht="12.75" hidden="false" customHeight="false" outlineLevel="0" collapsed="false">
      <c r="A1564" s="22"/>
      <c r="B1564" s="22"/>
      <c r="C1564" s="10"/>
      <c r="D1564" s="12"/>
      <c r="E1564" s="12"/>
      <c r="F1564" s="14"/>
      <c r="G1564" s="14"/>
      <c r="H1564" s="14"/>
      <c r="I1564" s="14"/>
      <c r="J1564" s="14"/>
      <c r="K1564" s="14"/>
      <c r="L1564" s="15"/>
      <c r="M1564" s="10"/>
      <c r="N1564" s="14"/>
      <c r="O1564" s="10"/>
      <c r="P1564" s="14"/>
      <c r="Q1564" s="10"/>
      <c r="R1564" s="14"/>
      <c r="S1564" s="10"/>
      <c r="T1564" s="17"/>
      <c r="U1564" s="18"/>
      <c r="V1564" s="18"/>
      <c r="W1564" s="18"/>
      <c r="X1564" s="16"/>
      <c r="Y1564" s="19"/>
      <c r="Z1564" s="19"/>
      <c r="AA1564" s="12"/>
      <c r="AB1564" s="12"/>
      <c r="AC1564" s="12"/>
      <c r="AD1564" s="20"/>
      <c r="AE1564" s="21"/>
      <c r="AF1564" s="20"/>
      <c r="AG1564" s="20"/>
      <c r="AH1564" s="20"/>
      <c r="AI1564" s="20"/>
      <c r="AJ1564" s="20"/>
      <c r="AK1564" s="20"/>
      <c r="AL1564" s="20"/>
      <c r="AM1564" s="20"/>
      <c r="AN1564" s="20"/>
      <c r="AO1564" s="20"/>
      <c r="AP1564" s="20"/>
      <c r="AQ1564" s="20"/>
      <c r="AR1564" s="20"/>
      <c r="AS1564" s="20"/>
      <c r="AT1564" s="20"/>
      <c r="AU1564" s="20"/>
      <c r="AW1564" s="14"/>
      <c r="AX1564" s="14"/>
      <c r="AY1564" s="14"/>
      <c r="AZ1564" s="14"/>
      <c r="BA1564" s="14"/>
      <c r="BB1564" s="14"/>
      <c r="BC1564" s="14"/>
      <c r="BD1564" s="17"/>
      <c r="BE1564" s="17"/>
      <c r="BF1564" s="18"/>
      <c r="BG1564" s="18"/>
      <c r="BH1564" s="16"/>
      <c r="BI1564" s="19"/>
    </row>
    <row r="1565" customFormat="false" ht="12.75" hidden="false" customHeight="false" outlineLevel="0" collapsed="false">
      <c r="A1565" s="22"/>
      <c r="B1565" s="22"/>
      <c r="C1565" s="10"/>
      <c r="D1565" s="12"/>
      <c r="E1565" s="12"/>
      <c r="F1565" s="14"/>
      <c r="G1565" s="14"/>
      <c r="H1565" s="14"/>
      <c r="I1565" s="14"/>
      <c r="J1565" s="14"/>
      <c r="K1565" s="14"/>
      <c r="L1565" s="15"/>
      <c r="M1565" s="10"/>
      <c r="N1565" s="16"/>
      <c r="O1565" s="10"/>
      <c r="P1565" s="14"/>
      <c r="Q1565" s="10"/>
      <c r="R1565" s="14"/>
      <c r="S1565" s="10"/>
      <c r="T1565" s="17"/>
      <c r="U1565" s="18"/>
      <c r="V1565" s="18"/>
      <c r="W1565" s="18"/>
      <c r="X1565" s="16"/>
      <c r="Y1565" s="19"/>
      <c r="Z1565" s="19"/>
      <c r="AA1565" s="12"/>
      <c r="AB1565" s="12"/>
      <c r="AC1565" s="12"/>
      <c r="AD1565" s="20"/>
      <c r="AE1565" s="21"/>
      <c r="AF1565" s="20"/>
      <c r="AG1565" s="20"/>
      <c r="AH1565" s="20"/>
      <c r="AI1565" s="20"/>
      <c r="AJ1565" s="20"/>
      <c r="AK1565" s="20"/>
      <c r="AL1565" s="20"/>
      <c r="AM1565" s="20"/>
      <c r="AN1565" s="20"/>
      <c r="AO1565" s="20"/>
      <c r="AP1565" s="20"/>
      <c r="AQ1565" s="20"/>
      <c r="AR1565" s="20"/>
      <c r="AS1565" s="20"/>
      <c r="AT1565" s="20"/>
      <c r="AU1565" s="20"/>
      <c r="AW1565" s="14"/>
      <c r="AX1565" s="14"/>
      <c r="AY1565" s="14"/>
      <c r="AZ1565" s="14"/>
      <c r="BA1565" s="14"/>
      <c r="BB1565" s="14"/>
      <c r="BC1565" s="14"/>
      <c r="BD1565" s="17"/>
      <c r="BE1565" s="17"/>
      <c r="BF1565" s="18"/>
      <c r="BG1565" s="18"/>
      <c r="BH1565" s="16"/>
      <c r="BI1565" s="19"/>
    </row>
    <row r="1566" customFormat="false" ht="12.75" hidden="false" customHeight="false" outlineLevel="0" collapsed="false">
      <c r="A1566" s="22"/>
      <c r="B1566" s="22"/>
      <c r="C1566" s="10"/>
      <c r="D1566" s="12"/>
      <c r="E1566" s="12"/>
      <c r="F1566" s="14"/>
      <c r="G1566" s="14"/>
      <c r="H1566" s="14"/>
      <c r="I1566" s="14"/>
      <c r="J1566" s="14"/>
      <c r="K1566" s="14"/>
      <c r="L1566" s="15"/>
      <c r="M1566" s="10"/>
      <c r="N1566" s="14"/>
      <c r="O1566" s="10"/>
      <c r="P1566" s="14"/>
      <c r="Q1566" s="10"/>
      <c r="R1566" s="14"/>
      <c r="S1566" s="10"/>
      <c r="T1566" s="17"/>
      <c r="U1566" s="18"/>
      <c r="V1566" s="18"/>
      <c r="W1566" s="18"/>
      <c r="X1566" s="16"/>
      <c r="Y1566" s="19"/>
      <c r="Z1566" s="19"/>
      <c r="AA1566" s="12"/>
      <c r="AB1566" s="12"/>
      <c r="AC1566" s="12"/>
      <c r="AD1566" s="20"/>
      <c r="AE1566" s="21"/>
      <c r="AF1566" s="20"/>
      <c r="AG1566" s="20"/>
      <c r="AH1566" s="20"/>
      <c r="AI1566" s="20"/>
      <c r="AJ1566" s="20"/>
      <c r="AK1566" s="20"/>
      <c r="AL1566" s="20"/>
      <c r="AM1566" s="20"/>
      <c r="AN1566" s="20"/>
      <c r="AO1566" s="20"/>
      <c r="AP1566" s="20"/>
      <c r="AQ1566" s="20"/>
      <c r="AR1566" s="20"/>
      <c r="AS1566" s="20"/>
      <c r="AT1566" s="20"/>
      <c r="AU1566" s="20"/>
      <c r="AW1566" s="14"/>
      <c r="AX1566" s="14"/>
      <c r="AY1566" s="14"/>
      <c r="AZ1566" s="14"/>
      <c r="BA1566" s="14"/>
      <c r="BB1566" s="14"/>
      <c r="BC1566" s="14"/>
      <c r="BD1566" s="17"/>
      <c r="BE1566" s="17"/>
      <c r="BF1566" s="18"/>
      <c r="BG1566" s="18"/>
      <c r="BH1566" s="16"/>
      <c r="BI1566" s="19"/>
    </row>
    <row r="1567" customFormat="false" ht="12.75" hidden="false" customHeight="false" outlineLevel="0" collapsed="false">
      <c r="A1567" s="22"/>
      <c r="B1567" s="22"/>
      <c r="C1567" s="10"/>
      <c r="D1567" s="12"/>
      <c r="E1567" s="12"/>
      <c r="F1567" s="14"/>
      <c r="G1567" s="14"/>
      <c r="H1567" s="14"/>
      <c r="I1567" s="14"/>
      <c r="J1567" s="14"/>
      <c r="K1567" s="14"/>
      <c r="L1567" s="15"/>
      <c r="M1567" s="10"/>
      <c r="N1567" s="14"/>
      <c r="O1567" s="10"/>
      <c r="P1567" s="14"/>
      <c r="Q1567" s="10"/>
      <c r="R1567" s="14"/>
      <c r="S1567" s="10"/>
      <c r="T1567" s="17"/>
      <c r="U1567" s="18"/>
      <c r="V1567" s="18"/>
      <c r="W1567" s="18"/>
      <c r="X1567" s="16"/>
      <c r="Y1567" s="19"/>
      <c r="Z1567" s="19"/>
      <c r="AA1567" s="12"/>
      <c r="AB1567" s="12"/>
      <c r="AC1567" s="12"/>
      <c r="AD1567" s="20"/>
      <c r="AE1567" s="21"/>
      <c r="AF1567" s="20"/>
      <c r="AG1567" s="20"/>
      <c r="AH1567" s="20"/>
      <c r="AI1567" s="20"/>
      <c r="AJ1567" s="20"/>
      <c r="AK1567" s="20"/>
      <c r="AL1567" s="20"/>
      <c r="AM1567" s="20"/>
      <c r="AN1567" s="20"/>
      <c r="AO1567" s="20"/>
      <c r="AP1567" s="20"/>
      <c r="AQ1567" s="20"/>
      <c r="AR1567" s="20"/>
      <c r="AS1567" s="20"/>
      <c r="AT1567" s="20"/>
      <c r="AU1567" s="20"/>
      <c r="AW1567" s="14"/>
      <c r="AX1567" s="14"/>
      <c r="AY1567" s="14"/>
      <c r="AZ1567" s="14"/>
      <c r="BA1567" s="14"/>
      <c r="BB1567" s="14"/>
      <c r="BC1567" s="14"/>
      <c r="BD1567" s="17"/>
      <c r="BE1567" s="17"/>
      <c r="BF1567" s="18"/>
      <c r="BG1567" s="18"/>
      <c r="BH1567" s="16"/>
      <c r="BI1567" s="19"/>
    </row>
    <row r="1568" customFormat="false" ht="12.75" hidden="false" customHeight="false" outlineLevel="0" collapsed="false">
      <c r="A1568" s="22"/>
      <c r="B1568" s="22"/>
      <c r="C1568" s="10"/>
      <c r="D1568" s="12"/>
      <c r="E1568" s="12"/>
      <c r="F1568" s="14"/>
      <c r="G1568" s="14"/>
      <c r="H1568" s="14"/>
      <c r="I1568" s="14"/>
      <c r="J1568" s="14"/>
      <c r="K1568" s="14"/>
      <c r="L1568" s="15"/>
      <c r="M1568" s="10"/>
      <c r="N1568" s="16"/>
      <c r="O1568" s="10"/>
      <c r="P1568" s="14"/>
      <c r="Q1568" s="10"/>
      <c r="R1568" s="14"/>
      <c r="S1568" s="10"/>
      <c r="T1568" s="17"/>
      <c r="U1568" s="18"/>
      <c r="V1568" s="18"/>
      <c r="W1568" s="18"/>
      <c r="X1568" s="16"/>
      <c r="Y1568" s="19"/>
      <c r="Z1568" s="19"/>
      <c r="AA1568" s="12"/>
      <c r="AB1568" s="12"/>
      <c r="AC1568" s="12"/>
      <c r="AD1568" s="20"/>
      <c r="AE1568" s="21"/>
      <c r="AF1568" s="20"/>
      <c r="AG1568" s="20"/>
      <c r="AH1568" s="20"/>
      <c r="AI1568" s="20"/>
      <c r="AJ1568" s="20"/>
      <c r="AK1568" s="20"/>
      <c r="AL1568" s="20"/>
      <c r="AM1568" s="20"/>
      <c r="AN1568" s="20"/>
      <c r="AO1568" s="20"/>
      <c r="AP1568" s="20"/>
      <c r="AQ1568" s="20"/>
      <c r="AR1568" s="20"/>
      <c r="AS1568" s="20"/>
      <c r="AT1568" s="20"/>
      <c r="AU1568" s="20"/>
      <c r="AW1568" s="14"/>
      <c r="AX1568" s="14"/>
      <c r="AY1568" s="14"/>
      <c r="AZ1568" s="14"/>
      <c r="BA1568" s="14"/>
      <c r="BB1568" s="14"/>
      <c r="BC1568" s="14"/>
      <c r="BD1568" s="17"/>
      <c r="BE1568" s="17"/>
      <c r="BF1568" s="18"/>
      <c r="BG1568" s="18"/>
      <c r="BH1568" s="16"/>
      <c r="BI1568" s="19"/>
    </row>
    <row r="1569" customFormat="false" ht="12.75" hidden="false" customHeight="false" outlineLevel="0" collapsed="false">
      <c r="A1569" s="22"/>
      <c r="B1569" s="22"/>
      <c r="C1569" s="10"/>
      <c r="D1569" s="12"/>
      <c r="E1569" s="12"/>
      <c r="F1569" s="14"/>
      <c r="G1569" s="14"/>
      <c r="H1569" s="14"/>
      <c r="I1569" s="14"/>
      <c r="J1569" s="14"/>
      <c r="K1569" s="14"/>
      <c r="L1569" s="15"/>
      <c r="M1569" s="10"/>
      <c r="N1569" s="14"/>
      <c r="O1569" s="10"/>
      <c r="P1569" s="14"/>
      <c r="Q1569" s="10"/>
      <c r="R1569" s="14"/>
      <c r="S1569" s="10"/>
      <c r="T1569" s="17"/>
      <c r="U1569" s="18"/>
      <c r="V1569" s="18"/>
      <c r="W1569" s="18"/>
      <c r="X1569" s="16"/>
      <c r="Y1569" s="19"/>
      <c r="Z1569" s="19"/>
      <c r="AA1569" s="12"/>
      <c r="AB1569" s="12"/>
      <c r="AC1569" s="12"/>
      <c r="AD1569" s="20"/>
      <c r="AE1569" s="21"/>
      <c r="AF1569" s="20"/>
      <c r="AG1569" s="20"/>
      <c r="AH1569" s="20"/>
      <c r="AI1569" s="20"/>
      <c r="AJ1569" s="20"/>
      <c r="AK1569" s="20"/>
      <c r="AL1569" s="20"/>
      <c r="AM1569" s="20"/>
      <c r="AN1569" s="20"/>
      <c r="AO1569" s="20"/>
      <c r="AP1569" s="20"/>
      <c r="AQ1569" s="20"/>
      <c r="AR1569" s="20"/>
      <c r="AS1569" s="20"/>
      <c r="AT1569" s="20"/>
      <c r="AU1569" s="20"/>
      <c r="AW1569" s="14"/>
      <c r="AX1569" s="14"/>
      <c r="AY1569" s="14"/>
      <c r="AZ1569" s="14"/>
      <c r="BA1569" s="14"/>
      <c r="BB1569" s="14"/>
      <c r="BC1569" s="14"/>
      <c r="BD1569" s="17"/>
      <c r="BE1569" s="17"/>
      <c r="BF1569" s="18"/>
      <c r="BG1569" s="18"/>
      <c r="BH1569" s="16"/>
      <c r="BI1569" s="19"/>
    </row>
    <row r="1570" customFormat="false" ht="12.75" hidden="false" customHeight="false" outlineLevel="0" collapsed="false">
      <c r="A1570" s="22"/>
      <c r="B1570" s="22"/>
      <c r="C1570" s="10"/>
      <c r="D1570" s="12"/>
      <c r="E1570" s="12"/>
      <c r="F1570" s="14"/>
      <c r="G1570" s="14"/>
      <c r="H1570" s="14"/>
      <c r="I1570" s="14"/>
      <c r="J1570" s="14"/>
      <c r="K1570" s="14"/>
      <c r="L1570" s="15"/>
      <c r="M1570" s="10"/>
      <c r="N1570" s="14"/>
      <c r="O1570" s="10"/>
      <c r="P1570" s="14"/>
      <c r="Q1570" s="10"/>
      <c r="R1570" s="14"/>
      <c r="S1570" s="10"/>
      <c r="T1570" s="17"/>
      <c r="U1570" s="18"/>
      <c r="V1570" s="18"/>
      <c r="W1570" s="18"/>
      <c r="X1570" s="16"/>
      <c r="Y1570" s="19"/>
      <c r="Z1570" s="19"/>
      <c r="AA1570" s="12"/>
      <c r="AB1570" s="12"/>
      <c r="AC1570" s="12"/>
      <c r="AD1570" s="20"/>
      <c r="AE1570" s="21"/>
      <c r="AF1570" s="20"/>
      <c r="AG1570" s="20"/>
      <c r="AH1570" s="20"/>
      <c r="AI1570" s="20"/>
      <c r="AJ1570" s="20"/>
      <c r="AK1570" s="20"/>
      <c r="AL1570" s="20"/>
      <c r="AM1570" s="20"/>
      <c r="AN1570" s="20"/>
      <c r="AO1570" s="20"/>
      <c r="AP1570" s="20"/>
      <c r="AQ1570" s="20"/>
      <c r="AR1570" s="20"/>
      <c r="AS1570" s="20"/>
      <c r="AT1570" s="20"/>
      <c r="AU1570" s="20"/>
      <c r="AW1570" s="14"/>
      <c r="AX1570" s="14"/>
      <c r="AY1570" s="14"/>
      <c r="AZ1570" s="14"/>
      <c r="BA1570" s="14"/>
      <c r="BB1570" s="14"/>
      <c r="BC1570" s="14"/>
      <c r="BD1570" s="17"/>
      <c r="BE1570" s="17"/>
      <c r="BF1570" s="18"/>
      <c r="BG1570" s="18"/>
      <c r="BH1570" s="16"/>
      <c r="BI1570" s="19"/>
    </row>
    <row r="1571" customFormat="false" ht="12.75" hidden="false" customHeight="false" outlineLevel="0" collapsed="false">
      <c r="A1571" s="22"/>
      <c r="B1571" s="22"/>
      <c r="C1571" s="10"/>
      <c r="D1571" s="12"/>
      <c r="E1571" s="12"/>
      <c r="F1571" s="14"/>
      <c r="G1571" s="14"/>
      <c r="H1571" s="14"/>
      <c r="I1571" s="14"/>
      <c r="J1571" s="14"/>
      <c r="K1571" s="14"/>
      <c r="L1571" s="15"/>
      <c r="M1571" s="10"/>
      <c r="N1571" s="14"/>
      <c r="O1571" s="10"/>
      <c r="P1571" s="14"/>
      <c r="Q1571" s="10"/>
      <c r="R1571" s="14"/>
      <c r="S1571" s="10"/>
      <c r="T1571" s="17"/>
      <c r="U1571" s="18"/>
      <c r="V1571" s="18"/>
      <c r="W1571" s="18"/>
      <c r="X1571" s="16"/>
      <c r="Y1571" s="19"/>
      <c r="Z1571" s="19"/>
      <c r="AA1571" s="12"/>
      <c r="AB1571" s="12"/>
      <c r="AC1571" s="12"/>
      <c r="AD1571" s="20"/>
      <c r="AE1571" s="21"/>
      <c r="AF1571" s="20"/>
      <c r="AG1571" s="20"/>
      <c r="AH1571" s="20"/>
      <c r="AI1571" s="20"/>
      <c r="AJ1571" s="20"/>
      <c r="AK1571" s="20"/>
      <c r="AL1571" s="20"/>
      <c r="AM1571" s="20"/>
      <c r="AN1571" s="20"/>
      <c r="AO1571" s="20"/>
      <c r="AP1571" s="20"/>
      <c r="AQ1571" s="20"/>
      <c r="AR1571" s="20"/>
      <c r="AS1571" s="20"/>
      <c r="AT1571" s="20"/>
      <c r="AU1571" s="20"/>
      <c r="AW1571" s="14"/>
      <c r="AX1571" s="14"/>
      <c r="AY1571" s="14"/>
      <c r="AZ1571" s="14"/>
      <c r="BA1571" s="14"/>
      <c r="BB1571" s="14"/>
      <c r="BC1571" s="14"/>
      <c r="BD1571" s="17"/>
      <c r="BE1571" s="17"/>
      <c r="BF1571" s="18"/>
      <c r="BG1571" s="18"/>
      <c r="BH1571" s="16"/>
      <c r="BI1571" s="19"/>
    </row>
    <row r="1572" customFormat="false" ht="12.75" hidden="false" customHeight="false" outlineLevel="0" collapsed="false">
      <c r="A1572" s="22"/>
      <c r="B1572" s="22"/>
      <c r="C1572" s="10"/>
      <c r="D1572" s="12"/>
      <c r="E1572" s="12"/>
      <c r="F1572" s="14"/>
      <c r="G1572" s="14"/>
      <c r="H1572" s="14"/>
      <c r="I1572" s="14"/>
      <c r="J1572" s="14"/>
      <c r="K1572" s="14"/>
      <c r="L1572" s="15"/>
      <c r="M1572" s="10"/>
      <c r="N1572" s="14"/>
      <c r="O1572" s="10"/>
      <c r="P1572" s="14"/>
      <c r="Q1572" s="10"/>
      <c r="R1572" s="14"/>
      <c r="S1572" s="10"/>
      <c r="T1572" s="17"/>
      <c r="U1572" s="18"/>
      <c r="V1572" s="18"/>
      <c r="W1572" s="18"/>
      <c r="X1572" s="16"/>
      <c r="Y1572" s="19"/>
      <c r="Z1572" s="19"/>
      <c r="AA1572" s="12"/>
      <c r="AB1572" s="12"/>
      <c r="AC1572" s="12"/>
      <c r="AD1572" s="20"/>
      <c r="AE1572" s="21"/>
      <c r="AF1572" s="20"/>
      <c r="AG1572" s="20"/>
      <c r="AH1572" s="20"/>
      <c r="AI1572" s="20"/>
      <c r="AJ1572" s="20"/>
      <c r="AK1572" s="20"/>
      <c r="AL1572" s="20"/>
      <c r="AM1572" s="20"/>
      <c r="AN1572" s="20"/>
      <c r="AO1572" s="20"/>
      <c r="AP1572" s="20"/>
      <c r="AQ1572" s="20"/>
      <c r="AR1572" s="20"/>
      <c r="AS1572" s="20"/>
      <c r="AT1572" s="20"/>
      <c r="AU1572" s="20"/>
      <c r="AW1572" s="14"/>
      <c r="AX1572" s="14"/>
      <c r="AY1572" s="14"/>
      <c r="AZ1572" s="14"/>
      <c r="BA1572" s="14"/>
      <c r="BB1572" s="14"/>
      <c r="BC1572" s="14"/>
      <c r="BD1572" s="17"/>
      <c r="BE1572" s="17"/>
      <c r="BF1572" s="18"/>
      <c r="BG1572" s="18"/>
      <c r="BH1572" s="16"/>
      <c r="BI1572" s="19"/>
    </row>
    <row r="1573" customFormat="false" ht="12.75" hidden="false" customHeight="false" outlineLevel="0" collapsed="false">
      <c r="A1573" s="22"/>
      <c r="B1573" s="22"/>
      <c r="C1573" s="10"/>
      <c r="D1573" s="12"/>
      <c r="E1573" s="12"/>
      <c r="F1573" s="14"/>
      <c r="G1573" s="14"/>
      <c r="H1573" s="14"/>
      <c r="I1573" s="14"/>
      <c r="J1573" s="14"/>
      <c r="K1573" s="14"/>
      <c r="L1573" s="15"/>
      <c r="M1573" s="10"/>
      <c r="N1573" s="14"/>
      <c r="O1573" s="10"/>
      <c r="P1573" s="14"/>
      <c r="Q1573" s="10"/>
      <c r="R1573" s="14"/>
      <c r="S1573" s="10"/>
      <c r="T1573" s="17"/>
      <c r="U1573" s="18"/>
      <c r="V1573" s="18"/>
      <c r="W1573" s="18"/>
      <c r="X1573" s="16"/>
      <c r="Y1573" s="19"/>
      <c r="Z1573" s="19"/>
      <c r="AA1573" s="12"/>
      <c r="AB1573" s="12"/>
      <c r="AC1573" s="12"/>
      <c r="AD1573" s="20"/>
      <c r="AE1573" s="21"/>
      <c r="AF1573" s="20"/>
      <c r="AG1573" s="20"/>
      <c r="AH1573" s="20"/>
      <c r="AI1573" s="20"/>
      <c r="AJ1573" s="20"/>
      <c r="AK1573" s="20"/>
      <c r="AL1573" s="20"/>
      <c r="AM1573" s="20"/>
      <c r="AN1573" s="20"/>
      <c r="AO1573" s="20"/>
      <c r="AP1573" s="20"/>
      <c r="AQ1573" s="20"/>
      <c r="AR1573" s="20"/>
      <c r="AS1573" s="20"/>
      <c r="AT1573" s="20"/>
      <c r="AU1573" s="20"/>
      <c r="AW1573" s="14"/>
      <c r="AX1573" s="14"/>
      <c r="AY1573" s="14"/>
      <c r="AZ1573" s="14"/>
      <c r="BA1573" s="14"/>
      <c r="BB1573" s="14"/>
      <c r="BC1573" s="14"/>
      <c r="BD1573" s="17"/>
      <c r="BE1573" s="17"/>
      <c r="BF1573" s="18"/>
      <c r="BG1573" s="18"/>
      <c r="BH1573" s="16"/>
      <c r="BI1573" s="19"/>
    </row>
    <row r="1574" customFormat="false" ht="12.75" hidden="false" customHeight="false" outlineLevel="0" collapsed="false">
      <c r="A1574" s="22"/>
      <c r="B1574" s="22"/>
      <c r="C1574" s="10"/>
      <c r="D1574" s="12"/>
      <c r="E1574" s="12"/>
      <c r="F1574" s="14"/>
      <c r="G1574" s="14"/>
      <c r="H1574" s="14"/>
      <c r="I1574" s="14"/>
      <c r="J1574" s="14"/>
      <c r="K1574" s="14"/>
      <c r="L1574" s="15"/>
      <c r="M1574" s="10"/>
      <c r="N1574" s="14"/>
      <c r="O1574" s="10"/>
      <c r="P1574" s="14"/>
      <c r="Q1574" s="10"/>
      <c r="R1574" s="14"/>
      <c r="S1574" s="10"/>
      <c r="T1574" s="17"/>
      <c r="U1574" s="18"/>
      <c r="V1574" s="18"/>
      <c r="W1574" s="18"/>
      <c r="X1574" s="16"/>
      <c r="Y1574" s="19"/>
      <c r="Z1574" s="19"/>
      <c r="AA1574" s="12"/>
      <c r="AB1574" s="12"/>
      <c r="AC1574" s="12"/>
      <c r="AD1574" s="20"/>
      <c r="AE1574" s="21"/>
      <c r="AF1574" s="20"/>
      <c r="AG1574" s="20"/>
      <c r="AH1574" s="20"/>
      <c r="AI1574" s="20"/>
      <c r="AJ1574" s="20"/>
      <c r="AK1574" s="20"/>
      <c r="AL1574" s="20"/>
      <c r="AM1574" s="20"/>
      <c r="AN1574" s="20"/>
      <c r="AO1574" s="20"/>
      <c r="AP1574" s="20"/>
      <c r="AQ1574" s="20"/>
      <c r="AR1574" s="20"/>
      <c r="AS1574" s="20"/>
      <c r="AT1574" s="20"/>
      <c r="AU1574" s="20"/>
      <c r="AW1574" s="14"/>
      <c r="AX1574" s="14"/>
      <c r="AY1574" s="14"/>
      <c r="AZ1574" s="14"/>
      <c r="BA1574" s="14"/>
      <c r="BB1574" s="14"/>
      <c r="BC1574" s="14"/>
      <c r="BD1574" s="17"/>
      <c r="BE1574" s="17"/>
      <c r="BF1574" s="18"/>
      <c r="BG1574" s="18"/>
      <c r="BH1574" s="16"/>
      <c r="BI1574" s="19"/>
    </row>
    <row r="1575" customFormat="false" ht="12.75" hidden="false" customHeight="false" outlineLevel="0" collapsed="false">
      <c r="A1575" s="22"/>
      <c r="B1575" s="22"/>
      <c r="C1575" s="10"/>
      <c r="D1575" s="12"/>
      <c r="E1575" s="12"/>
      <c r="F1575" s="14"/>
      <c r="G1575" s="14"/>
      <c r="H1575" s="14"/>
      <c r="I1575" s="14"/>
      <c r="J1575" s="14"/>
      <c r="K1575" s="14"/>
      <c r="L1575" s="15"/>
      <c r="M1575" s="10"/>
      <c r="N1575" s="14"/>
      <c r="O1575" s="10"/>
      <c r="P1575" s="14"/>
      <c r="Q1575" s="10"/>
      <c r="R1575" s="14"/>
      <c r="S1575" s="10"/>
      <c r="T1575" s="17"/>
      <c r="U1575" s="18"/>
      <c r="V1575" s="18"/>
      <c r="W1575" s="18"/>
      <c r="X1575" s="16"/>
      <c r="Y1575" s="19"/>
      <c r="Z1575" s="19"/>
      <c r="AA1575" s="12"/>
      <c r="AB1575" s="12"/>
      <c r="AC1575" s="12"/>
      <c r="AD1575" s="20"/>
      <c r="AE1575" s="21"/>
      <c r="AF1575" s="20"/>
      <c r="AG1575" s="20"/>
      <c r="AH1575" s="20"/>
      <c r="AI1575" s="20"/>
      <c r="AJ1575" s="20"/>
      <c r="AK1575" s="20"/>
      <c r="AL1575" s="20"/>
      <c r="AM1575" s="20"/>
      <c r="AN1575" s="20"/>
      <c r="AO1575" s="20"/>
      <c r="AP1575" s="20"/>
      <c r="AQ1575" s="20"/>
      <c r="AR1575" s="20"/>
      <c r="AS1575" s="20"/>
      <c r="AT1575" s="20"/>
      <c r="AU1575" s="20"/>
      <c r="AW1575" s="14"/>
      <c r="AX1575" s="14"/>
      <c r="AY1575" s="14"/>
      <c r="AZ1575" s="14"/>
      <c r="BA1575" s="14"/>
      <c r="BB1575" s="14"/>
      <c r="BC1575" s="14"/>
      <c r="BD1575" s="17"/>
      <c r="BE1575" s="17"/>
      <c r="BF1575" s="18"/>
      <c r="BG1575" s="18"/>
      <c r="BH1575" s="16"/>
      <c r="BI1575" s="19"/>
    </row>
    <row r="1576" customFormat="false" ht="12.75" hidden="false" customHeight="false" outlineLevel="0" collapsed="false">
      <c r="A1576" s="22"/>
      <c r="B1576" s="22"/>
      <c r="C1576" s="10"/>
      <c r="D1576" s="12"/>
      <c r="E1576" s="12"/>
      <c r="F1576" s="14"/>
      <c r="G1576" s="14"/>
      <c r="H1576" s="14"/>
      <c r="I1576" s="14"/>
      <c r="J1576" s="14"/>
      <c r="K1576" s="14"/>
      <c r="L1576" s="15"/>
      <c r="M1576" s="10"/>
      <c r="N1576" s="14"/>
      <c r="O1576" s="10"/>
      <c r="P1576" s="14"/>
      <c r="Q1576" s="10"/>
      <c r="R1576" s="14"/>
      <c r="S1576" s="10"/>
      <c r="T1576" s="17"/>
      <c r="U1576" s="18"/>
      <c r="V1576" s="18"/>
      <c r="W1576" s="18"/>
      <c r="X1576" s="16"/>
      <c r="Y1576" s="19"/>
      <c r="Z1576" s="19"/>
      <c r="AA1576" s="12"/>
      <c r="AB1576" s="12"/>
      <c r="AC1576" s="12"/>
      <c r="AD1576" s="20"/>
      <c r="AE1576" s="21"/>
      <c r="AF1576" s="20"/>
      <c r="AG1576" s="20"/>
      <c r="AH1576" s="20"/>
      <c r="AI1576" s="20"/>
      <c r="AJ1576" s="20"/>
      <c r="AK1576" s="20"/>
      <c r="AL1576" s="20"/>
      <c r="AM1576" s="20"/>
      <c r="AN1576" s="20"/>
      <c r="AO1576" s="20"/>
      <c r="AP1576" s="20"/>
      <c r="AQ1576" s="20"/>
      <c r="AR1576" s="20"/>
      <c r="AS1576" s="20"/>
      <c r="AT1576" s="20"/>
      <c r="AU1576" s="20"/>
      <c r="AW1576" s="14"/>
      <c r="AX1576" s="14"/>
      <c r="AY1576" s="14"/>
      <c r="AZ1576" s="14"/>
      <c r="BA1576" s="14"/>
      <c r="BB1576" s="14"/>
      <c r="BC1576" s="14"/>
      <c r="BD1576" s="17"/>
      <c r="BE1576" s="17"/>
      <c r="BF1576" s="18"/>
      <c r="BG1576" s="18"/>
      <c r="BH1576" s="16"/>
      <c r="BI1576" s="19"/>
    </row>
    <row r="1577" customFormat="false" ht="12.75" hidden="false" customHeight="false" outlineLevel="0" collapsed="false">
      <c r="A1577" s="22"/>
      <c r="B1577" s="22"/>
      <c r="C1577" s="10"/>
      <c r="D1577" s="12"/>
      <c r="E1577" s="12"/>
      <c r="F1577" s="14"/>
      <c r="G1577" s="14"/>
      <c r="H1577" s="14"/>
      <c r="I1577" s="14"/>
      <c r="J1577" s="14"/>
      <c r="K1577" s="14"/>
      <c r="L1577" s="15"/>
      <c r="M1577" s="10"/>
      <c r="N1577" s="14"/>
      <c r="O1577" s="10"/>
      <c r="P1577" s="14"/>
      <c r="Q1577" s="10"/>
      <c r="R1577" s="14"/>
      <c r="S1577" s="10"/>
      <c r="T1577" s="17"/>
      <c r="U1577" s="18"/>
      <c r="V1577" s="18"/>
      <c r="W1577" s="18"/>
      <c r="X1577" s="16"/>
      <c r="Y1577" s="19"/>
      <c r="Z1577" s="19"/>
      <c r="AA1577" s="12"/>
      <c r="AB1577" s="12"/>
      <c r="AC1577" s="12"/>
      <c r="AD1577" s="20"/>
      <c r="AE1577" s="21"/>
      <c r="AF1577" s="20"/>
      <c r="AG1577" s="20"/>
      <c r="AH1577" s="20"/>
      <c r="AI1577" s="20"/>
      <c r="AJ1577" s="20"/>
      <c r="AK1577" s="20"/>
      <c r="AL1577" s="20"/>
      <c r="AM1577" s="20"/>
      <c r="AN1577" s="20"/>
      <c r="AO1577" s="20"/>
      <c r="AP1577" s="20"/>
      <c r="AQ1577" s="20"/>
      <c r="AR1577" s="20"/>
      <c r="AS1577" s="20"/>
      <c r="AT1577" s="20"/>
      <c r="AU1577" s="20"/>
      <c r="AW1577" s="14"/>
      <c r="AX1577" s="14"/>
      <c r="AY1577" s="14"/>
      <c r="AZ1577" s="14"/>
      <c r="BA1577" s="14"/>
      <c r="BB1577" s="14"/>
      <c r="BC1577" s="14"/>
      <c r="BD1577" s="17"/>
      <c r="BE1577" s="17"/>
      <c r="BF1577" s="18"/>
      <c r="BG1577" s="18"/>
      <c r="BH1577" s="16"/>
      <c r="BI1577" s="19"/>
    </row>
    <row r="1578" customFormat="false" ht="12.75" hidden="false" customHeight="false" outlineLevel="0" collapsed="false">
      <c r="A1578" s="22"/>
      <c r="B1578" s="22"/>
      <c r="C1578" s="10"/>
      <c r="D1578" s="12"/>
      <c r="E1578" s="12"/>
      <c r="F1578" s="14"/>
      <c r="G1578" s="14"/>
      <c r="H1578" s="14"/>
      <c r="I1578" s="14"/>
      <c r="J1578" s="14"/>
      <c r="K1578" s="14"/>
      <c r="L1578" s="15"/>
      <c r="M1578" s="10"/>
      <c r="N1578" s="14"/>
      <c r="O1578" s="10"/>
      <c r="P1578" s="14"/>
      <c r="Q1578" s="10"/>
      <c r="R1578" s="14"/>
      <c r="S1578" s="10"/>
      <c r="T1578" s="17"/>
      <c r="U1578" s="18"/>
      <c r="V1578" s="18"/>
      <c r="W1578" s="18"/>
      <c r="X1578" s="16"/>
      <c r="Y1578" s="19"/>
      <c r="Z1578" s="19"/>
      <c r="AA1578" s="12"/>
      <c r="AB1578" s="12"/>
      <c r="AC1578" s="12"/>
      <c r="AD1578" s="20"/>
      <c r="AE1578" s="21"/>
      <c r="AF1578" s="20"/>
      <c r="AG1578" s="20"/>
      <c r="AH1578" s="20"/>
      <c r="AI1578" s="20"/>
      <c r="AJ1578" s="20"/>
      <c r="AK1578" s="20"/>
      <c r="AL1578" s="20"/>
      <c r="AM1578" s="20"/>
      <c r="AN1578" s="20"/>
      <c r="AO1578" s="20"/>
      <c r="AP1578" s="20"/>
      <c r="AQ1578" s="20"/>
      <c r="AR1578" s="20"/>
      <c r="AS1578" s="20"/>
      <c r="AT1578" s="20"/>
      <c r="AU1578" s="20"/>
      <c r="AW1578" s="14"/>
      <c r="AX1578" s="14"/>
      <c r="AY1578" s="14"/>
      <c r="AZ1578" s="14"/>
      <c r="BA1578" s="14"/>
      <c r="BB1578" s="14"/>
      <c r="BC1578" s="14"/>
      <c r="BD1578" s="17"/>
      <c r="BE1578" s="17"/>
      <c r="BF1578" s="18"/>
      <c r="BG1578" s="18"/>
      <c r="BH1578" s="16"/>
      <c r="BI1578" s="19"/>
    </row>
    <row r="1579" customFormat="false" ht="12.75" hidden="false" customHeight="false" outlineLevel="0" collapsed="false">
      <c r="A1579" s="22"/>
      <c r="B1579" s="22"/>
      <c r="C1579" s="10"/>
      <c r="D1579" s="12"/>
      <c r="E1579" s="12"/>
      <c r="F1579" s="14"/>
      <c r="G1579" s="14"/>
      <c r="H1579" s="14"/>
      <c r="I1579" s="14"/>
      <c r="J1579" s="14"/>
      <c r="K1579" s="14"/>
      <c r="L1579" s="15"/>
      <c r="M1579" s="10"/>
      <c r="N1579" s="14"/>
      <c r="O1579" s="10"/>
      <c r="P1579" s="14"/>
      <c r="Q1579" s="10"/>
      <c r="R1579" s="14"/>
      <c r="S1579" s="10"/>
      <c r="T1579" s="17"/>
      <c r="U1579" s="18"/>
      <c r="V1579" s="18"/>
      <c r="W1579" s="18"/>
      <c r="X1579" s="16"/>
      <c r="Y1579" s="19"/>
      <c r="Z1579" s="19"/>
      <c r="AA1579" s="12"/>
      <c r="AB1579" s="12"/>
      <c r="AC1579" s="12"/>
      <c r="AD1579" s="20"/>
      <c r="AE1579" s="21"/>
      <c r="AF1579" s="20"/>
      <c r="AG1579" s="20"/>
      <c r="AH1579" s="20"/>
      <c r="AI1579" s="20"/>
      <c r="AJ1579" s="20"/>
      <c r="AK1579" s="20"/>
      <c r="AL1579" s="20"/>
      <c r="AM1579" s="20"/>
      <c r="AN1579" s="20"/>
      <c r="AO1579" s="20"/>
      <c r="AP1579" s="20"/>
      <c r="AQ1579" s="20"/>
      <c r="AR1579" s="20"/>
      <c r="AS1579" s="20"/>
      <c r="AT1579" s="20"/>
      <c r="AU1579" s="20"/>
      <c r="AW1579" s="14"/>
      <c r="AX1579" s="14"/>
      <c r="AY1579" s="14"/>
      <c r="AZ1579" s="14"/>
      <c r="BA1579" s="14"/>
      <c r="BB1579" s="14"/>
      <c r="BC1579" s="14"/>
      <c r="BD1579" s="17"/>
      <c r="BE1579" s="17"/>
      <c r="BF1579" s="18"/>
      <c r="BG1579" s="18"/>
      <c r="BH1579" s="16"/>
      <c r="BI1579" s="19"/>
    </row>
    <row r="1580" customFormat="false" ht="12.75" hidden="false" customHeight="false" outlineLevel="0" collapsed="false">
      <c r="A1580" s="22"/>
      <c r="B1580" s="22"/>
      <c r="C1580" s="10"/>
      <c r="D1580" s="12"/>
      <c r="E1580" s="12"/>
      <c r="F1580" s="14"/>
      <c r="G1580" s="14"/>
      <c r="H1580" s="14"/>
      <c r="I1580" s="14"/>
      <c r="J1580" s="14"/>
      <c r="K1580" s="14"/>
      <c r="L1580" s="15"/>
      <c r="M1580" s="10"/>
      <c r="N1580" s="14"/>
      <c r="O1580" s="10"/>
      <c r="P1580" s="14"/>
      <c r="Q1580" s="10"/>
      <c r="R1580" s="14"/>
      <c r="S1580" s="10"/>
      <c r="T1580" s="17"/>
      <c r="U1580" s="18"/>
      <c r="V1580" s="18"/>
      <c r="W1580" s="18"/>
      <c r="X1580" s="16"/>
      <c r="Y1580" s="19"/>
      <c r="Z1580" s="19"/>
      <c r="AA1580" s="12"/>
      <c r="AB1580" s="12"/>
      <c r="AC1580" s="12"/>
      <c r="AD1580" s="20"/>
      <c r="AE1580" s="21"/>
      <c r="AF1580" s="20"/>
      <c r="AG1580" s="20"/>
      <c r="AH1580" s="20"/>
      <c r="AI1580" s="20"/>
      <c r="AJ1580" s="20"/>
      <c r="AK1580" s="20"/>
      <c r="AL1580" s="20"/>
      <c r="AM1580" s="20"/>
      <c r="AN1580" s="20"/>
      <c r="AO1580" s="20"/>
      <c r="AP1580" s="20"/>
      <c r="AQ1580" s="20"/>
      <c r="AR1580" s="20"/>
      <c r="AS1580" s="20"/>
      <c r="AT1580" s="20"/>
      <c r="AU1580" s="20"/>
      <c r="AW1580" s="14"/>
      <c r="AX1580" s="14"/>
      <c r="AY1580" s="14"/>
      <c r="AZ1580" s="14"/>
      <c r="BA1580" s="14"/>
      <c r="BB1580" s="14"/>
      <c r="BC1580" s="14"/>
      <c r="BD1580" s="17"/>
      <c r="BE1580" s="17"/>
      <c r="BF1580" s="18"/>
      <c r="BG1580" s="18"/>
      <c r="BH1580" s="16"/>
      <c r="BI1580" s="19"/>
    </row>
    <row r="1581" customFormat="false" ht="12.75" hidden="false" customHeight="false" outlineLevel="0" collapsed="false">
      <c r="A1581" s="22"/>
      <c r="B1581" s="22"/>
      <c r="C1581" s="10"/>
      <c r="D1581" s="12"/>
      <c r="E1581" s="12"/>
      <c r="F1581" s="14"/>
      <c r="G1581" s="14"/>
      <c r="H1581" s="14"/>
      <c r="I1581" s="14"/>
      <c r="J1581" s="14"/>
      <c r="K1581" s="14"/>
      <c r="L1581" s="15"/>
      <c r="M1581" s="10"/>
      <c r="N1581" s="16"/>
      <c r="O1581" s="10"/>
      <c r="P1581" s="14"/>
      <c r="Q1581" s="10"/>
      <c r="R1581" s="14"/>
      <c r="S1581" s="10"/>
      <c r="T1581" s="17"/>
      <c r="U1581" s="18"/>
      <c r="V1581" s="18"/>
      <c r="W1581" s="18"/>
      <c r="X1581" s="16"/>
      <c r="Y1581" s="19"/>
      <c r="Z1581" s="19"/>
      <c r="AA1581" s="12"/>
      <c r="AB1581" s="12"/>
      <c r="AC1581" s="12"/>
      <c r="AD1581" s="20"/>
      <c r="AE1581" s="21"/>
      <c r="AF1581" s="20"/>
      <c r="AG1581" s="20"/>
      <c r="AH1581" s="20"/>
      <c r="AI1581" s="20"/>
      <c r="AJ1581" s="20"/>
      <c r="AK1581" s="20"/>
      <c r="AL1581" s="20"/>
      <c r="AM1581" s="20"/>
      <c r="AN1581" s="20"/>
      <c r="AO1581" s="20"/>
      <c r="AP1581" s="20"/>
      <c r="AQ1581" s="20"/>
      <c r="AR1581" s="20"/>
      <c r="AS1581" s="20"/>
      <c r="AT1581" s="20"/>
      <c r="AU1581" s="20"/>
      <c r="AW1581" s="14"/>
      <c r="AX1581" s="14"/>
      <c r="AY1581" s="14"/>
      <c r="AZ1581" s="14"/>
      <c r="BA1581" s="14"/>
      <c r="BB1581" s="14"/>
      <c r="BC1581" s="14"/>
      <c r="BD1581" s="17"/>
      <c r="BE1581" s="17"/>
      <c r="BF1581" s="18"/>
      <c r="BG1581" s="18"/>
      <c r="BH1581" s="16"/>
      <c r="BI1581" s="19"/>
    </row>
    <row r="1582" customFormat="false" ht="12.75" hidden="false" customHeight="false" outlineLevel="0" collapsed="false">
      <c r="A1582" s="22"/>
      <c r="B1582" s="22"/>
      <c r="C1582" s="10"/>
      <c r="D1582" s="12"/>
      <c r="E1582" s="12"/>
      <c r="F1582" s="14"/>
      <c r="G1582" s="14"/>
      <c r="H1582" s="14"/>
      <c r="I1582" s="14"/>
      <c r="J1582" s="14"/>
      <c r="K1582" s="14"/>
      <c r="L1582" s="15"/>
      <c r="M1582" s="10"/>
      <c r="N1582" s="16"/>
      <c r="O1582" s="10"/>
      <c r="P1582" s="14"/>
      <c r="Q1582" s="10"/>
      <c r="R1582" s="14"/>
      <c r="S1582" s="10"/>
      <c r="T1582" s="17"/>
      <c r="U1582" s="18"/>
      <c r="V1582" s="18"/>
      <c r="W1582" s="18"/>
      <c r="X1582" s="16"/>
      <c r="Y1582" s="19"/>
      <c r="Z1582" s="19"/>
      <c r="AA1582" s="12"/>
      <c r="AB1582" s="12"/>
      <c r="AC1582" s="12"/>
      <c r="AD1582" s="20"/>
      <c r="AE1582" s="21"/>
      <c r="AF1582" s="20"/>
      <c r="AG1582" s="20"/>
      <c r="AH1582" s="20"/>
      <c r="AI1582" s="20"/>
      <c r="AJ1582" s="20"/>
      <c r="AK1582" s="20"/>
      <c r="AL1582" s="20"/>
      <c r="AM1582" s="20"/>
      <c r="AN1582" s="20"/>
      <c r="AO1582" s="20"/>
      <c r="AP1582" s="20"/>
      <c r="AQ1582" s="20"/>
      <c r="AR1582" s="20"/>
      <c r="AS1582" s="20"/>
      <c r="AT1582" s="20"/>
      <c r="AU1582" s="20"/>
      <c r="AW1582" s="14"/>
      <c r="AX1582" s="14"/>
      <c r="AY1582" s="14"/>
      <c r="AZ1582" s="14"/>
      <c r="BA1582" s="14"/>
      <c r="BB1582" s="14"/>
      <c r="BC1582" s="14"/>
      <c r="BD1582" s="17"/>
      <c r="BE1582" s="17"/>
      <c r="BF1582" s="18"/>
      <c r="BG1582" s="18"/>
      <c r="BH1582" s="16"/>
      <c r="BI1582" s="19"/>
    </row>
    <row r="1583" customFormat="false" ht="12.75" hidden="false" customHeight="false" outlineLevel="0" collapsed="false">
      <c r="A1583" s="22"/>
      <c r="B1583" s="22"/>
      <c r="C1583" s="10"/>
      <c r="D1583" s="12"/>
      <c r="E1583" s="12"/>
      <c r="F1583" s="14"/>
      <c r="G1583" s="14"/>
      <c r="H1583" s="14"/>
      <c r="I1583" s="14"/>
      <c r="J1583" s="14"/>
      <c r="K1583" s="14"/>
      <c r="L1583" s="15"/>
      <c r="M1583" s="10"/>
      <c r="N1583" s="16"/>
      <c r="O1583" s="10"/>
      <c r="P1583" s="14"/>
      <c r="Q1583" s="10"/>
      <c r="R1583" s="14"/>
      <c r="S1583" s="10"/>
      <c r="T1583" s="17"/>
      <c r="U1583" s="18"/>
      <c r="V1583" s="18"/>
      <c r="W1583" s="18"/>
      <c r="X1583" s="16"/>
      <c r="Y1583" s="19"/>
      <c r="Z1583" s="19"/>
      <c r="AA1583" s="12"/>
      <c r="AB1583" s="12"/>
      <c r="AC1583" s="12"/>
      <c r="AD1583" s="20"/>
      <c r="AE1583" s="21"/>
      <c r="AF1583" s="20"/>
      <c r="AG1583" s="20"/>
      <c r="AH1583" s="20"/>
      <c r="AI1583" s="20"/>
      <c r="AJ1583" s="20"/>
      <c r="AK1583" s="20"/>
      <c r="AL1583" s="20"/>
      <c r="AM1583" s="20"/>
      <c r="AN1583" s="20"/>
      <c r="AO1583" s="20"/>
      <c r="AP1583" s="20"/>
      <c r="AQ1583" s="20"/>
      <c r="AR1583" s="20"/>
      <c r="AS1583" s="20"/>
      <c r="AT1583" s="20"/>
      <c r="AU1583" s="20"/>
      <c r="AW1583" s="14"/>
      <c r="AX1583" s="14"/>
      <c r="AY1583" s="14"/>
      <c r="AZ1583" s="14"/>
      <c r="BA1583" s="14"/>
      <c r="BB1583" s="14"/>
      <c r="BC1583" s="14"/>
      <c r="BD1583" s="17"/>
      <c r="BE1583" s="17"/>
      <c r="BF1583" s="18"/>
      <c r="BG1583" s="18"/>
      <c r="BH1583" s="16"/>
      <c r="BI1583" s="19"/>
    </row>
    <row r="1584" customFormat="false" ht="12.75" hidden="false" customHeight="false" outlineLevel="0" collapsed="false">
      <c r="A1584" s="22"/>
      <c r="B1584" s="22"/>
      <c r="C1584" s="10"/>
      <c r="D1584" s="12"/>
      <c r="E1584" s="12"/>
      <c r="F1584" s="14"/>
      <c r="G1584" s="14"/>
      <c r="H1584" s="14"/>
      <c r="I1584" s="14"/>
      <c r="J1584" s="14"/>
      <c r="K1584" s="14"/>
      <c r="L1584" s="15"/>
      <c r="M1584" s="10"/>
      <c r="N1584" s="16"/>
      <c r="O1584" s="10"/>
      <c r="P1584" s="14"/>
      <c r="Q1584" s="10"/>
      <c r="R1584" s="14"/>
      <c r="S1584" s="10"/>
      <c r="T1584" s="17"/>
      <c r="U1584" s="18"/>
      <c r="V1584" s="18"/>
      <c r="W1584" s="18"/>
      <c r="X1584" s="16"/>
      <c r="Y1584" s="19"/>
      <c r="Z1584" s="19"/>
      <c r="AA1584" s="12"/>
      <c r="AB1584" s="12"/>
      <c r="AC1584" s="12"/>
      <c r="AD1584" s="20"/>
      <c r="AE1584" s="21"/>
      <c r="AF1584" s="20"/>
      <c r="AG1584" s="20"/>
      <c r="AH1584" s="20"/>
      <c r="AI1584" s="20"/>
      <c r="AJ1584" s="20"/>
      <c r="AK1584" s="20"/>
      <c r="AL1584" s="20"/>
      <c r="AM1584" s="20"/>
      <c r="AN1584" s="20"/>
      <c r="AO1584" s="20"/>
      <c r="AP1584" s="20"/>
      <c r="AQ1584" s="20"/>
      <c r="AR1584" s="20"/>
      <c r="AS1584" s="20"/>
      <c r="AT1584" s="20"/>
      <c r="AU1584" s="20"/>
      <c r="AW1584" s="14"/>
      <c r="AX1584" s="14"/>
      <c r="AY1584" s="14"/>
      <c r="AZ1584" s="14"/>
      <c r="BA1584" s="14"/>
      <c r="BB1584" s="14"/>
      <c r="BC1584" s="14"/>
      <c r="BD1584" s="17"/>
      <c r="BE1584" s="17"/>
      <c r="BF1584" s="18"/>
      <c r="BG1584" s="18"/>
      <c r="BH1584" s="16"/>
      <c r="BI1584" s="19"/>
    </row>
    <row r="1585" customFormat="false" ht="12.75" hidden="false" customHeight="false" outlineLevel="0" collapsed="false">
      <c r="A1585" s="22"/>
      <c r="B1585" s="22"/>
      <c r="C1585" s="10"/>
      <c r="D1585" s="12"/>
      <c r="E1585" s="12"/>
      <c r="F1585" s="14"/>
      <c r="G1585" s="14"/>
      <c r="H1585" s="14"/>
      <c r="I1585" s="14"/>
      <c r="J1585" s="14"/>
      <c r="K1585" s="14"/>
      <c r="L1585" s="15"/>
      <c r="M1585" s="10"/>
      <c r="N1585" s="16"/>
      <c r="O1585" s="10"/>
      <c r="P1585" s="14"/>
      <c r="Q1585" s="10"/>
      <c r="R1585" s="14"/>
      <c r="S1585" s="10"/>
      <c r="T1585" s="17"/>
      <c r="U1585" s="18"/>
      <c r="V1585" s="18"/>
      <c r="W1585" s="18"/>
      <c r="X1585" s="16"/>
      <c r="Y1585" s="19"/>
      <c r="Z1585" s="19"/>
      <c r="AA1585" s="12"/>
      <c r="AB1585" s="12"/>
      <c r="AC1585" s="12"/>
      <c r="AD1585" s="20"/>
      <c r="AE1585" s="21"/>
      <c r="AF1585" s="20"/>
      <c r="AG1585" s="20"/>
      <c r="AH1585" s="20"/>
      <c r="AI1585" s="20"/>
      <c r="AJ1585" s="20"/>
      <c r="AK1585" s="20"/>
      <c r="AL1585" s="20"/>
      <c r="AM1585" s="20"/>
      <c r="AN1585" s="20"/>
      <c r="AO1585" s="20"/>
      <c r="AP1585" s="20"/>
      <c r="AQ1585" s="20"/>
      <c r="AR1585" s="20"/>
      <c r="AS1585" s="20"/>
      <c r="AT1585" s="20"/>
      <c r="AU1585" s="20"/>
      <c r="AW1585" s="14"/>
      <c r="AX1585" s="14"/>
      <c r="AY1585" s="14"/>
      <c r="AZ1585" s="14"/>
      <c r="BA1585" s="14"/>
      <c r="BB1585" s="14"/>
      <c r="BC1585" s="14"/>
      <c r="BD1585" s="17"/>
      <c r="BE1585" s="17"/>
      <c r="BF1585" s="18"/>
      <c r="BG1585" s="18"/>
      <c r="BH1585" s="16"/>
      <c r="BI1585" s="19"/>
    </row>
    <row r="1586" customFormat="false" ht="12.75" hidden="false" customHeight="false" outlineLevel="0" collapsed="false">
      <c r="A1586" s="22"/>
      <c r="B1586" s="22"/>
      <c r="C1586" s="10"/>
      <c r="D1586" s="12"/>
      <c r="E1586" s="12"/>
      <c r="F1586" s="14"/>
      <c r="G1586" s="14"/>
      <c r="H1586" s="14"/>
      <c r="I1586" s="14"/>
      <c r="J1586" s="14"/>
      <c r="K1586" s="14"/>
      <c r="L1586" s="15"/>
      <c r="M1586" s="10"/>
      <c r="N1586" s="14"/>
      <c r="O1586" s="10"/>
      <c r="P1586" s="14"/>
      <c r="Q1586" s="10"/>
      <c r="R1586" s="14"/>
      <c r="S1586" s="10"/>
      <c r="T1586" s="17"/>
      <c r="U1586" s="18"/>
      <c r="V1586" s="18"/>
      <c r="W1586" s="18"/>
      <c r="X1586" s="16"/>
      <c r="Y1586" s="19"/>
      <c r="Z1586" s="19"/>
      <c r="AA1586" s="12"/>
      <c r="AB1586" s="12"/>
      <c r="AC1586" s="12"/>
      <c r="AD1586" s="20"/>
      <c r="AE1586" s="21"/>
      <c r="AF1586" s="20"/>
      <c r="AG1586" s="20"/>
      <c r="AH1586" s="20"/>
      <c r="AI1586" s="20"/>
      <c r="AJ1586" s="20"/>
      <c r="AK1586" s="20"/>
      <c r="AL1586" s="20"/>
      <c r="AM1586" s="20"/>
      <c r="AN1586" s="20"/>
      <c r="AO1586" s="20"/>
      <c r="AP1586" s="20"/>
      <c r="AQ1586" s="20"/>
      <c r="AR1586" s="20"/>
      <c r="AS1586" s="20"/>
      <c r="AT1586" s="20"/>
      <c r="AU1586" s="20"/>
      <c r="AW1586" s="14"/>
      <c r="AX1586" s="14"/>
      <c r="AY1586" s="14"/>
      <c r="AZ1586" s="14"/>
      <c r="BA1586" s="14"/>
      <c r="BB1586" s="14"/>
      <c r="BC1586" s="14"/>
      <c r="BD1586" s="17"/>
      <c r="BE1586" s="17"/>
      <c r="BF1586" s="18"/>
      <c r="BG1586" s="18"/>
      <c r="BH1586" s="16"/>
      <c r="BI1586" s="19"/>
    </row>
    <row r="1587" customFormat="false" ht="12.75" hidden="false" customHeight="false" outlineLevel="0" collapsed="false">
      <c r="A1587" s="22"/>
      <c r="B1587" s="22"/>
      <c r="C1587" s="10"/>
      <c r="D1587" s="12"/>
      <c r="E1587" s="12"/>
      <c r="F1587" s="14"/>
      <c r="G1587" s="14"/>
      <c r="H1587" s="14"/>
      <c r="I1587" s="14"/>
      <c r="J1587" s="14"/>
      <c r="K1587" s="14"/>
      <c r="L1587" s="15"/>
      <c r="M1587" s="10"/>
      <c r="N1587" s="14"/>
      <c r="O1587" s="10"/>
      <c r="P1587" s="14"/>
      <c r="Q1587" s="10"/>
      <c r="R1587" s="14"/>
      <c r="S1587" s="10"/>
      <c r="T1587" s="17"/>
      <c r="U1587" s="18"/>
      <c r="V1587" s="18"/>
      <c r="W1587" s="18"/>
      <c r="X1587" s="16"/>
      <c r="Y1587" s="19"/>
      <c r="Z1587" s="19"/>
      <c r="AA1587" s="12"/>
      <c r="AB1587" s="12"/>
      <c r="AC1587" s="12"/>
      <c r="AD1587" s="20"/>
      <c r="AE1587" s="21"/>
      <c r="AF1587" s="20"/>
      <c r="AG1587" s="20"/>
      <c r="AH1587" s="20"/>
      <c r="AI1587" s="20"/>
      <c r="AJ1587" s="20"/>
      <c r="AK1587" s="20"/>
      <c r="AL1587" s="20"/>
      <c r="AM1587" s="20"/>
      <c r="AN1587" s="20"/>
      <c r="AO1587" s="20"/>
      <c r="AP1587" s="20"/>
      <c r="AQ1587" s="20"/>
      <c r="AR1587" s="20"/>
      <c r="AS1587" s="20"/>
      <c r="AT1587" s="20"/>
      <c r="AU1587" s="20"/>
      <c r="AW1587" s="14"/>
      <c r="AX1587" s="14"/>
      <c r="AY1587" s="14"/>
      <c r="AZ1587" s="14"/>
      <c r="BA1587" s="14"/>
      <c r="BB1587" s="14"/>
      <c r="BC1587" s="14"/>
      <c r="BD1587" s="17"/>
      <c r="BE1587" s="17"/>
      <c r="BF1587" s="18"/>
      <c r="BG1587" s="18"/>
      <c r="BH1587" s="16"/>
      <c r="BI1587" s="19"/>
    </row>
    <row r="1588" customFormat="false" ht="12.75" hidden="false" customHeight="false" outlineLevel="0" collapsed="false">
      <c r="A1588" s="22"/>
      <c r="B1588" s="22"/>
      <c r="C1588" s="10"/>
      <c r="D1588" s="12"/>
      <c r="E1588" s="12"/>
      <c r="F1588" s="14"/>
      <c r="G1588" s="14"/>
      <c r="H1588" s="14"/>
      <c r="I1588" s="14"/>
      <c r="J1588" s="14"/>
      <c r="K1588" s="14"/>
      <c r="L1588" s="15"/>
      <c r="M1588" s="10"/>
      <c r="N1588" s="14"/>
      <c r="O1588" s="10"/>
      <c r="P1588" s="14"/>
      <c r="Q1588" s="10"/>
      <c r="R1588" s="14"/>
      <c r="S1588" s="10"/>
      <c r="T1588" s="17"/>
      <c r="U1588" s="18"/>
      <c r="V1588" s="18"/>
      <c r="W1588" s="18"/>
      <c r="X1588" s="16"/>
      <c r="Y1588" s="19"/>
      <c r="Z1588" s="19"/>
      <c r="AA1588" s="12"/>
      <c r="AB1588" s="12"/>
      <c r="AC1588" s="12"/>
      <c r="AD1588" s="20"/>
      <c r="AE1588" s="21"/>
      <c r="AF1588" s="20"/>
      <c r="AG1588" s="20"/>
      <c r="AH1588" s="20"/>
      <c r="AI1588" s="20"/>
      <c r="AJ1588" s="20"/>
      <c r="AK1588" s="20"/>
      <c r="AL1588" s="20"/>
      <c r="AM1588" s="20"/>
      <c r="AN1588" s="20"/>
      <c r="AO1588" s="20"/>
      <c r="AP1588" s="20"/>
      <c r="AQ1588" s="20"/>
      <c r="AR1588" s="20"/>
      <c r="AS1588" s="20"/>
      <c r="AT1588" s="20"/>
      <c r="AU1588" s="20"/>
      <c r="AW1588" s="14"/>
      <c r="AX1588" s="14"/>
      <c r="AY1588" s="14"/>
      <c r="AZ1588" s="14"/>
      <c r="BA1588" s="14"/>
      <c r="BB1588" s="14"/>
      <c r="BC1588" s="14"/>
      <c r="BD1588" s="17"/>
      <c r="BE1588" s="17"/>
      <c r="BF1588" s="18"/>
      <c r="BG1588" s="18"/>
      <c r="BH1588" s="16"/>
      <c r="BI1588" s="19"/>
    </row>
    <row r="1589" customFormat="false" ht="12.75" hidden="false" customHeight="false" outlineLevel="0" collapsed="false">
      <c r="A1589" s="22"/>
      <c r="B1589" s="22"/>
      <c r="C1589" s="10"/>
      <c r="D1589" s="12"/>
      <c r="E1589" s="12"/>
      <c r="F1589" s="14"/>
      <c r="G1589" s="14"/>
      <c r="H1589" s="14"/>
      <c r="I1589" s="14"/>
      <c r="J1589" s="14"/>
      <c r="K1589" s="14"/>
      <c r="L1589" s="15"/>
      <c r="M1589" s="10"/>
      <c r="N1589" s="14"/>
      <c r="O1589" s="10"/>
      <c r="P1589" s="14"/>
      <c r="Q1589" s="10"/>
      <c r="R1589" s="14"/>
      <c r="S1589" s="10"/>
      <c r="T1589" s="17"/>
      <c r="U1589" s="18"/>
      <c r="V1589" s="18"/>
      <c r="W1589" s="18"/>
      <c r="X1589" s="16"/>
      <c r="Y1589" s="19"/>
      <c r="Z1589" s="19"/>
      <c r="AA1589" s="12"/>
      <c r="AB1589" s="12"/>
      <c r="AC1589" s="12"/>
      <c r="AD1589" s="20"/>
      <c r="AE1589" s="21"/>
      <c r="AF1589" s="20"/>
      <c r="AG1589" s="20"/>
      <c r="AH1589" s="20"/>
      <c r="AI1589" s="20"/>
      <c r="AJ1589" s="20"/>
      <c r="AK1589" s="20"/>
      <c r="AL1589" s="20"/>
      <c r="AM1589" s="20"/>
      <c r="AN1589" s="20"/>
      <c r="AO1589" s="20"/>
      <c r="AP1589" s="20"/>
      <c r="AQ1589" s="20"/>
      <c r="AR1589" s="20"/>
      <c r="AS1589" s="20"/>
      <c r="AT1589" s="20"/>
      <c r="AU1589" s="20"/>
      <c r="AW1589" s="14"/>
      <c r="AX1589" s="14"/>
      <c r="AY1589" s="14"/>
      <c r="AZ1589" s="14"/>
      <c r="BA1589" s="14"/>
      <c r="BB1589" s="14"/>
      <c r="BC1589" s="14"/>
      <c r="BD1589" s="17"/>
      <c r="BE1589" s="17"/>
      <c r="BF1589" s="18"/>
      <c r="BG1589" s="18"/>
      <c r="BH1589" s="16"/>
      <c r="BI1589" s="19"/>
    </row>
    <row r="1590" customFormat="false" ht="12.75" hidden="false" customHeight="false" outlineLevel="0" collapsed="false">
      <c r="A1590" s="22"/>
      <c r="B1590" s="22"/>
      <c r="C1590" s="10"/>
      <c r="D1590" s="12"/>
      <c r="E1590" s="12"/>
      <c r="F1590" s="14"/>
      <c r="G1590" s="14"/>
      <c r="H1590" s="14"/>
      <c r="I1590" s="14"/>
      <c r="J1590" s="14"/>
      <c r="K1590" s="14"/>
      <c r="L1590" s="15"/>
      <c r="M1590" s="10"/>
      <c r="N1590" s="14"/>
      <c r="O1590" s="10"/>
      <c r="P1590" s="14"/>
      <c r="Q1590" s="10"/>
      <c r="R1590" s="14"/>
      <c r="S1590" s="10"/>
      <c r="T1590" s="17"/>
      <c r="U1590" s="18"/>
      <c r="V1590" s="18"/>
      <c r="W1590" s="18"/>
      <c r="X1590" s="16"/>
      <c r="Y1590" s="19"/>
      <c r="Z1590" s="19"/>
      <c r="AA1590" s="12"/>
      <c r="AB1590" s="12"/>
      <c r="AC1590" s="12"/>
      <c r="AD1590" s="20"/>
      <c r="AE1590" s="21"/>
      <c r="AF1590" s="20"/>
      <c r="AG1590" s="20"/>
      <c r="AH1590" s="20"/>
      <c r="AI1590" s="20"/>
      <c r="AJ1590" s="20"/>
      <c r="AK1590" s="20"/>
      <c r="AL1590" s="20"/>
      <c r="AM1590" s="20"/>
      <c r="AN1590" s="20"/>
      <c r="AO1590" s="20"/>
      <c r="AP1590" s="20"/>
      <c r="AQ1590" s="20"/>
      <c r="AR1590" s="20"/>
      <c r="AS1590" s="20"/>
      <c r="AT1590" s="20"/>
      <c r="AU1590" s="20"/>
      <c r="AW1590" s="14"/>
      <c r="AX1590" s="14"/>
      <c r="AY1590" s="14"/>
      <c r="AZ1590" s="14"/>
      <c r="BA1590" s="14"/>
      <c r="BB1590" s="14"/>
      <c r="BC1590" s="14"/>
      <c r="BD1590" s="17"/>
      <c r="BE1590" s="17"/>
      <c r="BF1590" s="18"/>
      <c r="BG1590" s="18"/>
      <c r="BH1590" s="16"/>
      <c r="BI1590" s="19"/>
    </row>
    <row r="1591" customFormat="false" ht="12.75" hidden="false" customHeight="false" outlineLevel="0" collapsed="false">
      <c r="A1591" s="22"/>
      <c r="B1591" s="22"/>
      <c r="C1591" s="10"/>
      <c r="D1591" s="12"/>
      <c r="E1591" s="12"/>
      <c r="F1591" s="14"/>
      <c r="G1591" s="14"/>
      <c r="H1591" s="14"/>
      <c r="I1591" s="14"/>
      <c r="J1591" s="14"/>
      <c r="K1591" s="14"/>
      <c r="L1591" s="15"/>
      <c r="M1591" s="10"/>
      <c r="N1591" s="14"/>
      <c r="O1591" s="10"/>
      <c r="P1591" s="14"/>
      <c r="Q1591" s="10"/>
      <c r="R1591" s="14"/>
      <c r="S1591" s="10"/>
      <c r="T1591" s="17"/>
      <c r="U1591" s="18"/>
      <c r="V1591" s="18"/>
      <c r="W1591" s="18"/>
      <c r="X1591" s="16"/>
      <c r="Y1591" s="19"/>
      <c r="Z1591" s="19"/>
      <c r="AA1591" s="12"/>
      <c r="AB1591" s="12"/>
      <c r="AC1591" s="12"/>
      <c r="AD1591" s="20"/>
      <c r="AE1591" s="21"/>
      <c r="AF1591" s="20"/>
      <c r="AG1591" s="20"/>
      <c r="AH1591" s="20"/>
      <c r="AI1591" s="20"/>
      <c r="AJ1591" s="20"/>
      <c r="AK1591" s="20"/>
      <c r="AL1591" s="20"/>
      <c r="AM1591" s="20"/>
      <c r="AN1591" s="20"/>
      <c r="AO1591" s="20"/>
      <c r="AP1591" s="20"/>
      <c r="AQ1591" s="20"/>
      <c r="AR1591" s="20"/>
      <c r="AS1591" s="20"/>
      <c r="AT1591" s="20"/>
      <c r="AU1591" s="20"/>
      <c r="AW1591" s="14"/>
      <c r="AX1591" s="14"/>
      <c r="AY1591" s="14"/>
      <c r="AZ1591" s="14"/>
      <c r="BA1591" s="14"/>
      <c r="BB1591" s="14"/>
      <c r="BC1591" s="14"/>
      <c r="BD1591" s="17"/>
      <c r="BE1591" s="17"/>
      <c r="BF1591" s="18"/>
      <c r="BG1591" s="18"/>
      <c r="BH1591" s="16"/>
      <c r="BI1591" s="19"/>
    </row>
    <row r="1592" customFormat="false" ht="12.75" hidden="false" customHeight="false" outlineLevel="0" collapsed="false">
      <c r="A1592" s="22"/>
      <c r="B1592" s="22"/>
      <c r="C1592" s="10"/>
      <c r="D1592" s="12"/>
      <c r="E1592" s="12"/>
      <c r="F1592" s="14"/>
      <c r="G1592" s="14"/>
      <c r="H1592" s="14"/>
      <c r="I1592" s="14"/>
      <c r="J1592" s="14"/>
      <c r="K1592" s="14"/>
      <c r="L1592" s="15"/>
      <c r="M1592" s="10"/>
      <c r="N1592" s="14"/>
      <c r="O1592" s="10"/>
      <c r="P1592" s="14"/>
      <c r="Q1592" s="10"/>
      <c r="R1592" s="14"/>
      <c r="S1592" s="10"/>
      <c r="T1592" s="17"/>
      <c r="U1592" s="18"/>
      <c r="V1592" s="18"/>
      <c r="W1592" s="18"/>
      <c r="X1592" s="16"/>
      <c r="Y1592" s="19"/>
      <c r="Z1592" s="19"/>
      <c r="AA1592" s="12"/>
      <c r="AB1592" s="12"/>
      <c r="AC1592" s="12"/>
      <c r="AD1592" s="20"/>
      <c r="AE1592" s="21"/>
      <c r="AF1592" s="20"/>
      <c r="AG1592" s="20"/>
      <c r="AH1592" s="20"/>
      <c r="AI1592" s="20"/>
      <c r="AJ1592" s="20"/>
      <c r="AK1592" s="20"/>
      <c r="AL1592" s="20"/>
      <c r="AM1592" s="20"/>
      <c r="AN1592" s="20"/>
      <c r="AO1592" s="20"/>
      <c r="AP1592" s="20"/>
      <c r="AQ1592" s="20"/>
      <c r="AR1592" s="20"/>
      <c r="AS1592" s="20"/>
      <c r="AT1592" s="20"/>
      <c r="AU1592" s="20"/>
      <c r="AW1592" s="14"/>
      <c r="AX1592" s="14"/>
      <c r="AY1592" s="14"/>
      <c r="AZ1592" s="14"/>
      <c r="BA1592" s="14"/>
      <c r="BB1592" s="14"/>
      <c r="BC1592" s="14"/>
      <c r="BD1592" s="17"/>
      <c r="BE1592" s="17"/>
      <c r="BF1592" s="18"/>
      <c r="BG1592" s="18"/>
      <c r="BH1592" s="16"/>
      <c r="BI1592" s="19"/>
    </row>
    <row r="1593" customFormat="false" ht="12.75" hidden="false" customHeight="false" outlineLevel="0" collapsed="false">
      <c r="A1593" s="22"/>
      <c r="B1593" s="22"/>
      <c r="C1593" s="10"/>
      <c r="D1593" s="12"/>
      <c r="E1593" s="12"/>
      <c r="F1593" s="14"/>
      <c r="G1593" s="14"/>
      <c r="H1593" s="14"/>
      <c r="I1593" s="14"/>
      <c r="J1593" s="14"/>
      <c r="K1593" s="14"/>
      <c r="L1593" s="15"/>
      <c r="M1593" s="10"/>
      <c r="N1593" s="16"/>
      <c r="O1593" s="10"/>
      <c r="P1593" s="14"/>
      <c r="Q1593" s="10"/>
      <c r="R1593" s="14"/>
      <c r="S1593" s="10"/>
      <c r="T1593" s="17"/>
      <c r="U1593" s="18"/>
      <c r="V1593" s="18"/>
      <c r="W1593" s="18"/>
      <c r="X1593" s="16"/>
      <c r="Y1593" s="19"/>
      <c r="Z1593" s="19"/>
      <c r="AA1593" s="12"/>
      <c r="AB1593" s="12"/>
      <c r="AC1593" s="12"/>
      <c r="AD1593" s="20"/>
      <c r="AE1593" s="21"/>
      <c r="AF1593" s="20"/>
      <c r="AG1593" s="20"/>
      <c r="AH1593" s="20"/>
      <c r="AI1593" s="20"/>
      <c r="AJ1593" s="20"/>
      <c r="AK1593" s="20"/>
      <c r="AL1593" s="20"/>
      <c r="AM1593" s="20"/>
      <c r="AN1593" s="20"/>
      <c r="AO1593" s="20"/>
      <c r="AP1593" s="20"/>
      <c r="AQ1593" s="20"/>
      <c r="AR1593" s="20"/>
      <c r="AS1593" s="20"/>
      <c r="AT1593" s="20"/>
      <c r="AU1593" s="20"/>
      <c r="AW1593" s="14"/>
      <c r="AX1593" s="14"/>
      <c r="AY1593" s="14"/>
      <c r="AZ1593" s="14"/>
      <c r="BA1593" s="14"/>
      <c r="BB1593" s="14"/>
      <c r="BC1593" s="14"/>
      <c r="BD1593" s="17"/>
      <c r="BE1593" s="17"/>
      <c r="BF1593" s="18"/>
      <c r="BG1593" s="18"/>
      <c r="BH1593" s="16"/>
      <c r="BI1593" s="19"/>
    </row>
    <row r="1594" customFormat="false" ht="12.75" hidden="false" customHeight="false" outlineLevel="0" collapsed="false">
      <c r="A1594" s="22"/>
      <c r="B1594" s="22"/>
      <c r="C1594" s="10"/>
      <c r="D1594" s="12"/>
      <c r="E1594" s="12"/>
      <c r="F1594" s="14"/>
      <c r="G1594" s="14"/>
      <c r="H1594" s="14"/>
      <c r="I1594" s="14"/>
      <c r="J1594" s="14"/>
      <c r="K1594" s="14"/>
      <c r="L1594" s="15"/>
      <c r="M1594" s="10"/>
      <c r="N1594" s="16"/>
      <c r="O1594" s="10"/>
      <c r="P1594" s="14"/>
      <c r="Q1594" s="10"/>
      <c r="R1594" s="14"/>
      <c r="S1594" s="10"/>
      <c r="T1594" s="17"/>
      <c r="U1594" s="18"/>
      <c r="V1594" s="18"/>
      <c r="W1594" s="18"/>
      <c r="X1594" s="16"/>
      <c r="Y1594" s="19"/>
      <c r="Z1594" s="19"/>
      <c r="AA1594" s="12"/>
      <c r="AB1594" s="12"/>
      <c r="AC1594" s="12"/>
      <c r="AD1594" s="20"/>
      <c r="AE1594" s="21"/>
      <c r="AF1594" s="20"/>
      <c r="AG1594" s="20"/>
      <c r="AH1594" s="20"/>
      <c r="AI1594" s="20"/>
      <c r="AJ1594" s="20"/>
      <c r="AK1594" s="20"/>
      <c r="AL1594" s="20"/>
      <c r="AM1594" s="20"/>
      <c r="AN1594" s="20"/>
      <c r="AO1594" s="20"/>
      <c r="AP1594" s="20"/>
      <c r="AQ1594" s="20"/>
      <c r="AR1594" s="20"/>
      <c r="AS1594" s="20"/>
      <c r="AT1594" s="20"/>
      <c r="AU1594" s="20"/>
      <c r="AW1594" s="14"/>
      <c r="AX1594" s="14"/>
      <c r="AY1594" s="14"/>
      <c r="AZ1594" s="14"/>
      <c r="BA1594" s="14"/>
      <c r="BB1594" s="14"/>
      <c r="BC1594" s="14"/>
      <c r="BD1594" s="17"/>
      <c r="BE1594" s="17"/>
      <c r="BF1594" s="18"/>
      <c r="BG1594" s="18"/>
      <c r="BH1594" s="16"/>
      <c r="BI1594" s="19"/>
    </row>
    <row r="1595" customFormat="false" ht="12.75" hidden="false" customHeight="false" outlineLevel="0" collapsed="false">
      <c r="A1595" s="22"/>
      <c r="B1595" s="22"/>
      <c r="C1595" s="10"/>
      <c r="D1595" s="12"/>
      <c r="E1595" s="12"/>
      <c r="F1595" s="14"/>
      <c r="G1595" s="14"/>
      <c r="H1595" s="14"/>
      <c r="I1595" s="14"/>
      <c r="J1595" s="14"/>
      <c r="K1595" s="14"/>
      <c r="L1595" s="15"/>
      <c r="M1595" s="10"/>
      <c r="N1595" s="16"/>
      <c r="O1595" s="10"/>
      <c r="P1595" s="14"/>
      <c r="Q1595" s="10"/>
      <c r="R1595" s="14"/>
      <c r="S1595" s="10"/>
      <c r="T1595" s="17"/>
      <c r="U1595" s="18"/>
      <c r="V1595" s="18"/>
      <c r="W1595" s="18"/>
      <c r="X1595" s="16"/>
      <c r="Y1595" s="19"/>
      <c r="Z1595" s="19"/>
      <c r="AA1595" s="12"/>
      <c r="AB1595" s="12"/>
      <c r="AC1595" s="12"/>
      <c r="AD1595" s="20"/>
      <c r="AE1595" s="21"/>
      <c r="AF1595" s="20"/>
      <c r="AG1595" s="20"/>
      <c r="AH1595" s="20"/>
      <c r="AI1595" s="20"/>
      <c r="AJ1595" s="20"/>
      <c r="AK1595" s="20"/>
      <c r="AL1595" s="20"/>
      <c r="AM1595" s="20"/>
      <c r="AN1595" s="20"/>
      <c r="AO1595" s="20"/>
      <c r="AP1595" s="20"/>
      <c r="AQ1595" s="20"/>
      <c r="AR1595" s="20"/>
      <c r="AS1595" s="20"/>
      <c r="AT1595" s="20"/>
      <c r="AU1595" s="20"/>
      <c r="AW1595" s="14"/>
      <c r="AX1595" s="14"/>
      <c r="AY1595" s="14"/>
      <c r="AZ1595" s="14"/>
      <c r="BA1595" s="14"/>
      <c r="BB1595" s="14"/>
      <c r="BC1595" s="14"/>
      <c r="BD1595" s="17"/>
      <c r="BE1595" s="17"/>
      <c r="BF1595" s="18"/>
      <c r="BG1595" s="18"/>
      <c r="BH1595" s="16"/>
      <c r="BI1595" s="19"/>
    </row>
    <row r="1596" customFormat="false" ht="12.75" hidden="false" customHeight="false" outlineLevel="0" collapsed="false">
      <c r="A1596" s="22"/>
      <c r="B1596" s="22"/>
      <c r="C1596" s="10"/>
      <c r="D1596" s="12"/>
      <c r="E1596" s="12"/>
      <c r="F1596" s="14"/>
      <c r="G1596" s="14"/>
      <c r="H1596" s="14"/>
      <c r="I1596" s="14"/>
      <c r="J1596" s="14"/>
      <c r="K1596" s="14"/>
      <c r="L1596" s="15"/>
      <c r="M1596" s="10"/>
      <c r="N1596" s="16"/>
      <c r="O1596" s="10"/>
      <c r="P1596" s="14"/>
      <c r="Q1596" s="10"/>
      <c r="R1596" s="14"/>
      <c r="S1596" s="10"/>
      <c r="T1596" s="17"/>
      <c r="U1596" s="18"/>
      <c r="V1596" s="18"/>
      <c r="W1596" s="18"/>
      <c r="X1596" s="16"/>
      <c r="Y1596" s="19"/>
      <c r="Z1596" s="19"/>
      <c r="AA1596" s="12"/>
      <c r="AB1596" s="12"/>
      <c r="AC1596" s="12"/>
      <c r="AD1596" s="20"/>
      <c r="AE1596" s="21"/>
      <c r="AF1596" s="20"/>
      <c r="AG1596" s="20"/>
      <c r="AH1596" s="20"/>
      <c r="AI1596" s="20"/>
      <c r="AJ1596" s="20"/>
      <c r="AK1596" s="20"/>
      <c r="AL1596" s="20"/>
      <c r="AM1596" s="20"/>
      <c r="AN1596" s="20"/>
      <c r="AO1596" s="20"/>
      <c r="AP1596" s="20"/>
      <c r="AQ1596" s="20"/>
      <c r="AR1596" s="20"/>
      <c r="AS1596" s="20"/>
      <c r="AT1596" s="20"/>
      <c r="AU1596" s="20"/>
      <c r="AW1596" s="14"/>
      <c r="AX1596" s="14"/>
      <c r="AY1596" s="14"/>
      <c r="AZ1596" s="14"/>
      <c r="BA1596" s="14"/>
      <c r="BB1596" s="14"/>
      <c r="BC1596" s="14"/>
      <c r="BD1596" s="17"/>
      <c r="BE1596" s="17"/>
      <c r="BF1596" s="18"/>
      <c r="BG1596" s="18"/>
      <c r="BH1596" s="16"/>
      <c r="BI1596" s="19"/>
    </row>
    <row r="1597" customFormat="false" ht="12.75" hidden="false" customHeight="false" outlineLevel="0" collapsed="false">
      <c r="A1597" s="22"/>
      <c r="B1597" s="22"/>
      <c r="C1597" s="10"/>
      <c r="D1597" s="12"/>
      <c r="E1597" s="12"/>
      <c r="F1597" s="14"/>
      <c r="G1597" s="14"/>
      <c r="H1597" s="14"/>
      <c r="I1597" s="14"/>
      <c r="J1597" s="14"/>
      <c r="K1597" s="14"/>
      <c r="L1597" s="15"/>
      <c r="M1597" s="10"/>
      <c r="N1597" s="16"/>
      <c r="O1597" s="10"/>
      <c r="P1597" s="14"/>
      <c r="Q1597" s="10"/>
      <c r="R1597" s="14"/>
      <c r="S1597" s="10"/>
      <c r="T1597" s="17"/>
      <c r="U1597" s="18"/>
      <c r="V1597" s="18"/>
      <c r="W1597" s="18"/>
      <c r="X1597" s="16"/>
      <c r="Y1597" s="19"/>
      <c r="Z1597" s="19"/>
      <c r="AA1597" s="12"/>
      <c r="AB1597" s="12"/>
      <c r="AC1597" s="12"/>
      <c r="AD1597" s="20"/>
      <c r="AE1597" s="21"/>
      <c r="AF1597" s="20"/>
      <c r="AG1597" s="20"/>
      <c r="AH1597" s="20"/>
      <c r="AI1597" s="20"/>
      <c r="AJ1597" s="20"/>
      <c r="AK1597" s="20"/>
      <c r="AL1597" s="20"/>
      <c r="AM1597" s="20"/>
      <c r="AN1597" s="20"/>
      <c r="AO1597" s="20"/>
      <c r="AP1597" s="20"/>
      <c r="AQ1597" s="20"/>
      <c r="AR1597" s="20"/>
      <c r="AS1597" s="20"/>
      <c r="AT1597" s="20"/>
      <c r="AU1597" s="20"/>
      <c r="AW1597" s="14"/>
      <c r="AX1597" s="14"/>
      <c r="AY1597" s="14"/>
      <c r="AZ1597" s="14"/>
      <c r="BA1597" s="14"/>
      <c r="BB1597" s="14"/>
      <c r="BC1597" s="14"/>
      <c r="BD1597" s="17"/>
      <c r="BE1597" s="17"/>
      <c r="BF1597" s="18"/>
      <c r="BG1597" s="18"/>
      <c r="BH1597" s="16"/>
      <c r="BI1597" s="19"/>
    </row>
    <row r="1598" customFormat="false" ht="12.75" hidden="false" customHeight="false" outlineLevel="0" collapsed="false">
      <c r="A1598" s="22"/>
      <c r="B1598" s="22"/>
      <c r="C1598" s="10"/>
      <c r="D1598" s="12"/>
      <c r="E1598" s="12"/>
      <c r="F1598" s="14"/>
      <c r="G1598" s="14"/>
      <c r="H1598" s="14"/>
      <c r="I1598" s="14"/>
      <c r="J1598" s="14"/>
      <c r="K1598" s="14"/>
      <c r="L1598" s="15"/>
      <c r="M1598" s="10"/>
      <c r="N1598" s="16"/>
      <c r="O1598" s="10"/>
      <c r="P1598" s="14"/>
      <c r="Q1598" s="10"/>
      <c r="R1598" s="14"/>
      <c r="S1598" s="10"/>
      <c r="T1598" s="17"/>
      <c r="U1598" s="18"/>
      <c r="V1598" s="18"/>
      <c r="W1598" s="18"/>
      <c r="X1598" s="16"/>
      <c r="Y1598" s="19"/>
      <c r="Z1598" s="19"/>
      <c r="AA1598" s="12"/>
      <c r="AB1598" s="12"/>
      <c r="AC1598" s="12"/>
      <c r="AD1598" s="20"/>
      <c r="AE1598" s="21"/>
      <c r="AF1598" s="20"/>
      <c r="AG1598" s="20"/>
      <c r="AH1598" s="20"/>
      <c r="AI1598" s="20"/>
      <c r="AJ1598" s="20"/>
      <c r="AK1598" s="20"/>
      <c r="AL1598" s="20"/>
      <c r="AM1598" s="20"/>
      <c r="AN1598" s="20"/>
      <c r="AO1598" s="20"/>
      <c r="AP1598" s="20"/>
      <c r="AQ1598" s="20"/>
      <c r="AR1598" s="20"/>
      <c r="AS1598" s="20"/>
      <c r="AT1598" s="20"/>
      <c r="AU1598" s="20"/>
      <c r="AW1598" s="14"/>
      <c r="AX1598" s="14"/>
      <c r="AY1598" s="14"/>
      <c r="AZ1598" s="14"/>
      <c r="BA1598" s="14"/>
      <c r="BB1598" s="14"/>
      <c r="BC1598" s="14"/>
      <c r="BD1598" s="17"/>
      <c r="BE1598" s="17"/>
      <c r="BF1598" s="18"/>
      <c r="BG1598" s="18"/>
      <c r="BH1598" s="16"/>
      <c r="BI1598" s="19"/>
    </row>
    <row r="1599" customFormat="false" ht="12.75" hidden="false" customHeight="false" outlineLevel="0" collapsed="false">
      <c r="A1599" s="22"/>
      <c r="B1599" s="22"/>
      <c r="C1599" s="10"/>
      <c r="D1599" s="12"/>
      <c r="E1599" s="12"/>
      <c r="F1599" s="14"/>
      <c r="G1599" s="14"/>
      <c r="H1599" s="14"/>
      <c r="I1599" s="14"/>
      <c r="J1599" s="14"/>
      <c r="K1599" s="14"/>
      <c r="L1599" s="15"/>
      <c r="M1599" s="10"/>
      <c r="N1599" s="16"/>
      <c r="O1599" s="10"/>
      <c r="P1599" s="14"/>
      <c r="Q1599" s="10"/>
      <c r="R1599" s="14"/>
      <c r="S1599" s="10"/>
      <c r="T1599" s="17"/>
      <c r="U1599" s="18"/>
      <c r="V1599" s="18"/>
      <c r="W1599" s="18"/>
      <c r="X1599" s="16"/>
      <c r="Y1599" s="19"/>
      <c r="Z1599" s="19"/>
      <c r="AA1599" s="12"/>
      <c r="AB1599" s="12"/>
      <c r="AC1599" s="12"/>
      <c r="AD1599" s="20"/>
      <c r="AE1599" s="21"/>
      <c r="AF1599" s="20"/>
      <c r="AG1599" s="20"/>
      <c r="AH1599" s="20"/>
      <c r="AI1599" s="20"/>
      <c r="AJ1599" s="20"/>
      <c r="AK1599" s="20"/>
      <c r="AL1599" s="20"/>
      <c r="AM1599" s="20"/>
      <c r="AN1599" s="20"/>
      <c r="AO1599" s="20"/>
      <c r="AP1599" s="20"/>
      <c r="AQ1599" s="20"/>
      <c r="AR1599" s="20"/>
      <c r="AS1599" s="20"/>
      <c r="AT1599" s="20"/>
      <c r="AU1599" s="20"/>
      <c r="AW1599" s="14"/>
      <c r="AX1599" s="14"/>
      <c r="AY1599" s="14"/>
      <c r="AZ1599" s="14"/>
      <c r="BA1599" s="14"/>
      <c r="BB1599" s="14"/>
      <c r="BC1599" s="14"/>
      <c r="BD1599" s="17"/>
      <c r="BE1599" s="17"/>
      <c r="BF1599" s="18"/>
      <c r="BG1599" s="18"/>
      <c r="BH1599" s="16"/>
      <c r="BI1599" s="19"/>
    </row>
    <row r="1600" customFormat="false" ht="12.75" hidden="false" customHeight="false" outlineLevel="0" collapsed="false">
      <c r="A1600" s="22"/>
      <c r="B1600" s="22"/>
      <c r="C1600" s="10"/>
      <c r="D1600" s="12"/>
      <c r="E1600" s="12"/>
      <c r="F1600" s="14"/>
      <c r="G1600" s="14"/>
      <c r="H1600" s="14"/>
      <c r="I1600" s="14"/>
      <c r="J1600" s="14"/>
      <c r="K1600" s="14"/>
      <c r="L1600" s="15"/>
      <c r="M1600" s="10"/>
      <c r="N1600" s="16"/>
      <c r="O1600" s="10"/>
      <c r="P1600" s="14"/>
      <c r="Q1600" s="10"/>
      <c r="R1600" s="14"/>
      <c r="S1600" s="10"/>
      <c r="T1600" s="17"/>
      <c r="U1600" s="18"/>
      <c r="V1600" s="18"/>
      <c r="W1600" s="18"/>
      <c r="X1600" s="16"/>
      <c r="Y1600" s="19"/>
      <c r="Z1600" s="19"/>
      <c r="AA1600" s="12"/>
      <c r="AB1600" s="12"/>
      <c r="AC1600" s="12"/>
      <c r="AD1600" s="20"/>
      <c r="AE1600" s="21"/>
      <c r="AF1600" s="20"/>
      <c r="AG1600" s="20"/>
      <c r="AH1600" s="20"/>
      <c r="AI1600" s="20"/>
      <c r="AJ1600" s="20"/>
      <c r="AK1600" s="20"/>
      <c r="AL1600" s="20"/>
      <c r="AM1600" s="20"/>
      <c r="AN1600" s="20"/>
      <c r="AO1600" s="20"/>
      <c r="AP1600" s="20"/>
      <c r="AQ1600" s="20"/>
      <c r="AR1600" s="20"/>
      <c r="AS1600" s="20"/>
      <c r="AT1600" s="20"/>
      <c r="AU1600" s="20"/>
      <c r="AW1600" s="14"/>
      <c r="AX1600" s="14"/>
      <c r="AY1600" s="14"/>
      <c r="AZ1600" s="14"/>
      <c r="BA1600" s="14"/>
      <c r="BB1600" s="14"/>
      <c r="BC1600" s="14"/>
      <c r="BD1600" s="17"/>
      <c r="BE1600" s="17"/>
      <c r="BF1600" s="18"/>
      <c r="BG1600" s="18"/>
      <c r="BH1600" s="16"/>
      <c r="BI1600" s="19"/>
    </row>
    <row r="1601" customFormat="false" ht="12.75" hidden="false" customHeight="false" outlineLevel="0" collapsed="false">
      <c r="A1601" s="22"/>
      <c r="B1601" s="22"/>
      <c r="C1601" s="10"/>
      <c r="D1601" s="12"/>
      <c r="E1601" s="12"/>
      <c r="F1601" s="14"/>
      <c r="G1601" s="14"/>
      <c r="H1601" s="14"/>
      <c r="I1601" s="14"/>
      <c r="J1601" s="14"/>
      <c r="K1601" s="14"/>
      <c r="L1601" s="15"/>
      <c r="M1601" s="10"/>
      <c r="N1601" s="16"/>
      <c r="O1601" s="10"/>
      <c r="P1601" s="14"/>
      <c r="Q1601" s="10"/>
      <c r="R1601" s="14"/>
      <c r="S1601" s="10"/>
      <c r="T1601" s="17"/>
      <c r="U1601" s="18"/>
      <c r="V1601" s="18"/>
      <c r="W1601" s="18"/>
      <c r="X1601" s="16"/>
      <c r="Y1601" s="19"/>
      <c r="Z1601" s="19"/>
      <c r="AA1601" s="12"/>
      <c r="AB1601" s="12"/>
      <c r="AC1601" s="12"/>
      <c r="AD1601" s="20"/>
      <c r="AE1601" s="21"/>
      <c r="AF1601" s="20"/>
      <c r="AG1601" s="20"/>
      <c r="AH1601" s="20"/>
      <c r="AI1601" s="20"/>
      <c r="AJ1601" s="20"/>
      <c r="AK1601" s="20"/>
      <c r="AL1601" s="20"/>
      <c r="AM1601" s="20"/>
      <c r="AN1601" s="20"/>
      <c r="AO1601" s="20"/>
      <c r="AP1601" s="20"/>
      <c r="AQ1601" s="20"/>
      <c r="AR1601" s="20"/>
      <c r="AS1601" s="20"/>
      <c r="AT1601" s="20"/>
      <c r="AU1601" s="20"/>
      <c r="AW1601" s="14"/>
      <c r="AX1601" s="14"/>
      <c r="AY1601" s="14"/>
      <c r="AZ1601" s="14"/>
      <c r="BA1601" s="14"/>
      <c r="BB1601" s="14"/>
      <c r="BC1601" s="14"/>
      <c r="BD1601" s="17"/>
      <c r="BE1601" s="17"/>
      <c r="BF1601" s="18"/>
      <c r="BG1601" s="18"/>
      <c r="BH1601" s="16"/>
      <c r="BI1601" s="19"/>
    </row>
    <row r="1602" customFormat="false" ht="12.75" hidden="false" customHeight="false" outlineLevel="0" collapsed="false">
      <c r="A1602" s="22"/>
      <c r="B1602" s="22"/>
      <c r="C1602" s="10"/>
      <c r="D1602" s="12"/>
      <c r="E1602" s="12"/>
      <c r="F1602" s="14"/>
      <c r="G1602" s="14"/>
      <c r="H1602" s="14"/>
      <c r="I1602" s="14"/>
      <c r="J1602" s="14"/>
      <c r="K1602" s="14"/>
      <c r="L1602" s="15"/>
      <c r="M1602" s="10"/>
      <c r="N1602" s="16"/>
      <c r="O1602" s="10"/>
      <c r="P1602" s="14"/>
      <c r="Q1602" s="10"/>
      <c r="R1602" s="14"/>
      <c r="S1602" s="10"/>
      <c r="T1602" s="17"/>
      <c r="U1602" s="18"/>
      <c r="V1602" s="18"/>
      <c r="W1602" s="18"/>
      <c r="X1602" s="16"/>
      <c r="Y1602" s="19"/>
      <c r="Z1602" s="19"/>
      <c r="AA1602" s="12"/>
      <c r="AB1602" s="12"/>
      <c r="AC1602" s="12"/>
      <c r="AD1602" s="20"/>
      <c r="AE1602" s="21"/>
      <c r="AF1602" s="20"/>
      <c r="AG1602" s="20"/>
      <c r="AH1602" s="20"/>
      <c r="AI1602" s="20"/>
      <c r="AJ1602" s="20"/>
      <c r="AK1602" s="20"/>
      <c r="AL1602" s="20"/>
      <c r="AM1602" s="20"/>
      <c r="AN1602" s="20"/>
      <c r="AO1602" s="20"/>
      <c r="AP1602" s="20"/>
      <c r="AQ1602" s="20"/>
      <c r="AR1602" s="20"/>
      <c r="AS1602" s="20"/>
      <c r="AT1602" s="20"/>
      <c r="AU1602" s="20"/>
      <c r="AW1602" s="14"/>
      <c r="AX1602" s="14"/>
      <c r="AY1602" s="14"/>
      <c r="AZ1602" s="14"/>
      <c r="BA1602" s="14"/>
      <c r="BB1602" s="14"/>
      <c r="BC1602" s="14"/>
      <c r="BD1602" s="17"/>
      <c r="BE1602" s="17"/>
      <c r="BF1602" s="18"/>
      <c r="BG1602" s="18"/>
      <c r="BH1602" s="16"/>
      <c r="BI1602" s="19"/>
    </row>
    <row r="1603" customFormat="false" ht="12.75" hidden="false" customHeight="false" outlineLevel="0" collapsed="false">
      <c r="A1603" s="22"/>
      <c r="B1603" s="22"/>
      <c r="C1603" s="10"/>
      <c r="D1603" s="12"/>
      <c r="E1603" s="12"/>
      <c r="F1603" s="14"/>
      <c r="G1603" s="14"/>
      <c r="H1603" s="14"/>
      <c r="I1603" s="14"/>
      <c r="J1603" s="14"/>
      <c r="K1603" s="14"/>
      <c r="L1603" s="15"/>
      <c r="M1603" s="10"/>
      <c r="N1603" s="16"/>
      <c r="O1603" s="10"/>
      <c r="P1603" s="14"/>
      <c r="Q1603" s="10"/>
      <c r="R1603" s="14"/>
      <c r="S1603" s="10"/>
      <c r="T1603" s="17"/>
      <c r="U1603" s="18"/>
      <c r="V1603" s="18"/>
      <c r="W1603" s="18"/>
      <c r="X1603" s="16"/>
      <c r="Y1603" s="19"/>
      <c r="Z1603" s="19"/>
      <c r="AA1603" s="12"/>
      <c r="AB1603" s="12"/>
      <c r="AC1603" s="12"/>
      <c r="AD1603" s="20"/>
      <c r="AE1603" s="21"/>
      <c r="AF1603" s="20"/>
      <c r="AG1603" s="20"/>
      <c r="AH1603" s="20"/>
      <c r="AI1603" s="20"/>
      <c r="AJ1603" s="20"/>
      <c r="AK1603" s="20"/>
      <c r="AL1603" s="20"/>
      <c r="AM1603" s="20"/>
      <c r="AN1603" s="20"/>
      <c r="AO1603" s="20"/>
      <c r="AP1603" s="20"/>
      <c r="AQ1603" s="20"/>
      <c r="AR1603" s="20"/>
      <c r="AS1603" s="20"/>
      <c r="AT1603" s="20"/>
      <c r="AU1603" s="20"/>
      <c r="AW1603" s="14"/>
      <c r="AX1603" s="14"/>
      <c r="AY1603" s="14"/>
      <c r="AZ1603" s="14"/>
      <c r="BA1603" s="14"/>
      <c r="BB1603" s="14"/>
      <c r="BC1603" s="14"/>
      <c r="BD1603" s="17"/>
      <c r="BE1603" s="17"/>
      <c r="BF1603" s="18"/>
      <c r="BG1603" s="18"/>
      <c r="BH1603" s="16"/>
      <c r="BI1603" s="19"/>
    </row>
    <row r="1604" customFormat="false" ht="12.75" hidden="false" customHeight="false" outlineLevel="0" collapsed="false">
      <c r="A1604" s="22"/>
      <c r="B1604" s="22"/>
      <c r="C1604" s="10"/>
      <c r="D1604" s="12"/>
      <c r="E1604" s="12"/>
      <c r="F1604" s="14"/>
      <c r="G1604" s="14"/>
      <c r="H1604" s="14"/>
      <c r="I1604" s="14"/>
      <c r="J1604" s="14"/>
      <c r="K1604" s="14"/>
      <c r="L1604" s="15"/>
      <c r="M1604" s="10"/>
      <c r="N1604" s="16"/>
      <c r="O1604" s="10"/>
      <c r="P1604" s="14"/>
      <c r="Q1604" s="10"/>
      <c r="R1604" s="14"/>
      <c r="S1604" s="10"/>
      <c r="T1604" s="17"/>
      <c r="U1604" s="18"/>
      <c r="V1604" s="18"/>
      <c r="W1604" s="18"/>
      <c r="X1604" s="16"/>
      <c r="Y1604" s="19"/>
      <c r="Z1604" s="19"/>
      <c r="AA1604" s="12"/>
      <c r="AB1604" s="12"/>
      <c r="AC1604" s="12"/>
      <c r="AD1604" s="20"/>
      <c r="AE1604" s="21"/>
      <c r="AF1604" s="20"/>
      <c r="AG1604" s="20"/>
      <c r="AH1604" s="20"/>
      <c r="AI1604" s="20"/>
      <c r="AJ1604" s="20"/>
      <c r="AK1604" s="20"/>
      <c r="AL1604" s="20"/>
      <c r="AM1604" s="20"/>
      <c r="AN1604" s="20"/>
      <c r="AO1604" s="20"/>
      <c r="AP1604" s="20"/>
      <c r="AQ1604" s="20"/>
      <c r="AR1604" s="20"/>
      <c r="AS1604" s="20"/>
      <c r="AT1604" s="20"/>
      <c r="AU1604" s="20"/>
      <c r="AW1604" s="14"/>
      <c r="AX1604" s="14"/>
      <c r="AY1604" s="14"/>
      <c r="AZ1604" s="14"/>
      <c r="BA1604" s="14"/>
      <c r="BB1604" s="14"/>
      <c r="BC1604" s="14"/>
      <c r="BD1604" s="17"/>
      <c r="BE1604" s="17"/>
      <c r="BF1604" s="18"/>
      <c r="BG1604" s="18"/>
      <c r="BH1604" s="16"/>
      <c r="BI1604" s="19"/>
    </row>
    <row r="1605" customFormat="false" ht="12.75" hidden="false" customHeight="false" outlineLevel="0" collapsed="false">
      <c r="A1605" s="22"/>
      <c r="B1605" s="22"/>
      <c r="C1605" s="10"/>
      <c r="D1605" s="12"/>
      <c r="E1605" s="12"/>
      <c r="F1605" s="14"/>
      <c r="G1605" s="14"/>
      <c r="H1605" s="14"/>
      <c r="I1605" s="14"/>
      <c r="J1605" s="14"/>
      <c r="K1605" s="14"/>
      <c r="L1605" s="15"/>
      <c r="M1605" s="10"/>
      <c r="N1605" s="14"/>
      <c r="O1605" s="10"/>
      <c r="P1605" s="14"/>
      <c r="Q1605" s="10"/>
      <c r="R1605" s="14"/>
      <c r="S1605" s="10"/>
      <c r="T1605" s="17"/>
      <c r="U1605" s="18"/>
      <c r="V1605" s="18"/>
      <c r="W1605" s="18"/>
      <c r="X1605" s="16"/>
      <c r="Y1605" s="19"/>
      <c r="Z1605" s="19"/>
      <c r="AA1605" s="12"/>
      <c r="AB1605" s="12"/>
      <c r="AC1605" s="12"/>
      <c r="AD1605" s="20"/>
      <c r="AE1605" s="21"/>
      <c r="AF1605" s="20"/>
      <c r="AG1605" s="20"/>
      <c r="AH1605" s="20"/>
      <c r="AI1605" s="20"/>
      <c r="AJ1605" s="20"/>
      <c r="AK1605" s="20"/>
      <c r="AL1605" s="20"/>
      <c r="AM1605" s="20"/>
      <c r="AN1605" s="20"/>
      <c r="AO1605" s="20"/>
      <c r="AP1605" s="20"/>
      <c r="AQ1605" s="20"/>
      <c r="AR1605" s="20"/>
      <c r="AS1605" s="20"/>
      <c r="AT1605" s="20"/>
      <c r="AU1605" s="20"/>
      <c r="AW1605" s="14"/>
      <c r="AX1605" s="14"/>
      <c r="AY1605" s="14"/>
      <c r="AZ1605" s="14"/>
      <c r="BA1605" s="14"/>
      <c r="BB1605" s="14"/>
      <c r="BC1605" s="14"/>
      <c r="BD1605" s="17"/>
      <c r="BE1605" s="17"/>
      <c r="BF1605" s="18"/>
      <c r="BG1605" s="18"/>
      <c r="BH1605" s="16"/>
      <c r="BI1605" s="19"/>
    </row>
    <row r="1606" customFormat="false" ht="12.75" hidden="false" customHeight="false" outlineLevel="0" collapsed="false">
      <c r="A1606" s="22"/>
      <c r="B1606" s="22"/>
      <c r="C1606" s="10"/>
      <c r="D1606" s="12"/>
      <c r="E1606" s="12"/>
      <c r="F1606" s="14"/>
      <c r="G1606" s="14"/>
      <c r="H1606" s="14"/>
      <c r="I1606" s="14"/>
      <c r="J1606" s="14"/>
      <c r="K1606" s="14"/>
      <c r="L1606" s="15"/>
      <c r="M1606" s="10"/>
      <c r="N1606" s="14"/>
      <c r="O1606" s="10"/>
      <c r="P1606" s="14"/>
      <c r="Q1606" s="10"/>
      <c r="R1606" s="14"/>
      <c r="S1606" s="10"/>
      <c r="T1606" s="17"/>
      <c r="U1606" s="18"/>
      <c r="V1606" s="18"/>
      <c r="W1606" s="18"/>
      <c r="X1606" s="16"/>
      <c r="Y1606" s="19"/>
      <c r="Z1606" s="19"/>
      <c r="AA1606" s="12"/>
      <c r="AB1606" s="12"/>
      <c r="AC1606" s="12"/>
      <c r="AD1606" s="20"/>
      <c r="AE1606" s="21"/>
      <c r="AF1606" s="20"/>
      <c r="AG1606" s="20"/>
      <c r="AH1606" s="20"/>
      <c r="AI1606" s="20"/>
      <c r="AJ1606" s="20"/>
      <c r="AK1606" s="20"/>
      <c r="AL1606" s="20"/>
      <c r="AM1606" s="20"/>
      <c r="AN1606" s="20"/>
      <c r="AO1606" s="20"/>
      <c r="AP1606" s="20"/>
      <c r="AQ1606" s="20"/>
      <c r="AR1606" s="20"/>
      <c r="AS1606" s="20"/>
      <c r="AT1606" s="20"/>
      <c r="AU1606" s="20"/>
      <c r="AW1606" s="14"/>
      <c r="AX1606" s="14"/>
      <c r="AY1606" s="14"/>
      <c r="AZ1606" s="14"/>
      <c r="BA1606" s="14"/>
      <c r="BB1606" s="14"/>
      <c r="BC1606" s="14"/>
      <c r="BD1606" s="17"/>
      <c r="BE1606" s="17"/>
      <c r="BF1606" s="18"/>
      <c r="BG1606" s="18"/>
      <c r="BH1606" s="16"/>
      <c r="BI1606" s="19"/>
    </row>
    <row r="1607" customFormat="false" ht="12.75" hidden="false" customHeight="false" outlineLevel="0" collapsed="false">
      <c r="A1607" s="22"/>
      <c r="B1607" s="22"/>
      <c r="C1607" s="10"/>
      <c r="D1607" s="12"/>
      <c r="E1607" s="12"/>
      <c r="F1607" s="14"/>
      <c r="G1607" s="14"/>
      <c r="H1607" s="14"/>
      <c r="I1607" s="14"/>
      <c r="J1607" s="14"/>
      <c r="K1607" s="14"/>
      <c r="L1607" s="15"/>
      <c r="M1607" s="10"/>
      <c r="N1607" s="14"/>
      <c r="O1607" s="10"/>
      <c r="P1607" s="14"/>
      <c r="Q1607" s="10"/>
      <c r="R1607" s="14"/>
      <c r="S1607" s="10"/>
      <c r="T1607" s="17"/>
      <c r="U1607" s="18"/>
      <c r="V1607" s="18"/>
      <c r="W1607" s="18"/>
      <c r="X1607" s="16"/>
      <c r="Y1607" s="19"/>
      <c r="Z1607" s="19"/>
      <c r="AA1607" s="12"/>
      <c r="AB1607" s="12"/>
      <c r="AC1607" s="12"/>
      <c r="AD1607" s="20"/>
      <c r="AE1607" s="21"/>
      <c r="AF1607" s="20"/>
      <c r="AG1607" s="20"/>
      <c r="AH1607" s="20"/>
      <c r="AI1607" s="20"/>
      <c r="AJ1607" s="20"/>
      <c r="AK1607" s="20"/>
      <c r="AL1607" s="20"/>
      <c r="AM1607" s="20"/>
      <c r="AN1607" s="20"/>
      <c r="AO1607" s="20"/>
      <c r="AP1607" s="20"/>
      <c r="AQ1607" s="20"/>
      <c r="AR1607" s="20"/>
      <c r="AS1607" s="20"/>
      <c r="AT1607" s="20"/>
      <c r="AU1607" s="20"/>
      <c r="AW1607" s="14"/>
      <c r="AX1607" s="14"/>
      <c r="AY1607" s="14"/>
      <c r="AZ1607" s="14"/>
      <c r="BA1607" s="14"/>
      <c r="BB1607" s="14"/>
      <c r="BC1607" s="14"/>
      <c r="BD1607" s="17"/>
      <c r="BE1607" s="17"/>
      <c r="BF1607" s="18"/>
      <c r="BG1607" s="18"/>
      <c r="BH1607" s="16"/>
      <c r="BI1607" s="19"/>
    </row>
    <row r="1608" customFormat="false" ht="12.75" hidden="false" customHeight="false" outlineLevel="0" collapsed="false">
      <c r="A1608" s="22"/>
      <c r="B1608" s="22"/>
      <c r="C1608" s="10"/>
      <c r="D1608" s="12"/>
      <c r="E1608" s="12"/>
      <c r="F1608" s="14"/>
      <c r="G1608" s="14"/>
      <c r="H1608" s="14"/>
      <c r="I1608" s="14"/>
      <c r="J1608" s="14"/>
      <c r="K1608" s="14"/>
      <c r="L1608" s="15"/>
      <c r="M1608" s="10"/>
      <c r="N1608" s="14"/>
      <c r="O1608" s="10"/>
      <c r="P1608" s="14"/>
      <c r="Q1608" s="10"/>
      <c r="R1608" s="14"/>
      <c r="S1608" s="10"/>
      <c r="T1608" s="17"/>
      <c r="U1608" s="18"/>
      <c r="V1608" s="18"/>
      <c r="W1608" s="18"/>
      <c r="X1608" s="16"/>
      <c r="Y1608" s="19"/>
      <c r="Z1608" s="19"/>
      <c r="AA1608" s="12"/>
      <c r="AB1608" s="12"/>
      <c r="AC1608" s="12"/>
      <c r="AD1608" s="20"/>
      <c r="AE1608" s="21"/>
      <c r="AF1608" s="20"/>
      <c r="AG1608" s="20"/>
      <c r="AH1608" s="20"/>
      <c r="AI1608" s="20"/>
      <c r="AJ1608" s="20"/>
      <c r="AK1608" s="20"/>
      <c r="AL1608" s="20"/>
      <c r="AM1608" s="20"/>
      <c r="AN1608" s="20"/>
      <c r="AO1608" s="20"/>
      <c r="AP1608" s="20"/>
      <c r="AQ1608" s="20"/>
      <c r="AR1608" s="20"/>
      <c r="AS1608" s="20"/>
      <c r="AT1608" s="20"/>
      <c r="AU1608" s="20"/>
      <c r="AW1608" s="14"/>
      <c r="AX1608" s="14"/>
      <c r="AY1608" s="14"/>
      <c r="AZ1608" s="14"/>
      <c r="BA1608" s="14"/>
      <c r="BB1608" s="14"/>
      <c r="BC1608" s="14"/>
      <c r="BD1608" s="17"/>
      <c r="BE1608" s="17"/>
      <c r="BF1608" s="18"/>
      <c r="BG1608" s="18"/>
      <c r="BH1608" s="16"/>
      <c r="BI1608" s="19"/>
    </row>
    <row r="1609" customFormat="false" ht="12.75" hidden="false" customHeight="false" outlineLevel="0" collapsed="false">
      <c r="A1609" s="22"/>
      <c r="B1609" s="22"/>
      <c r="C1609" s="10"/>
      <c r="D1609" s="12"/>
      <c r="E1609" s="12"/>
      <c r="F1609" s="14"/>
      <c r="G1609" s="14"/>
      <c r="H1609" s="14"/>
      <c r="I1609" s="14"/>
      <c r="J1609" s="14"/>
      <c r="K1609" s="14"/>
      <c r="L1609" s="15"/>
      <c r="M1609" s="10"/>
      <c r="N1609" s="14"/>
      <c r="O1609" s="10"/>
      <c r="P1609" s="14"/>
      <c r="Q1609" s="10"/>
      <c r="R1609" s="14"/>
      <c r="S1609" s="10"/>
      <c r="T1609" s="17"/>
      <c r="U1609" s="18"/>
      <c r="V1609" s="18"/>
      <c r="W1609" s="18"/>
      <c r="X1609" s="16"/>
      <c r="Y1609" s="19"/>
      <c r="Z1609" s="19"/>
      <c r="AA1609" s="12"/>
      <c r="AB1609" s="12"/>
      <c r="AC1609" s="12"/>
      <c r="AD1609" s="20"/>
      <c r="AE1609" s="21"/>
      <c r="AF1609" s="20"/>
      <c r="AG1609" s="20"/>
      <c r="AH1609" s="20"/>
      <c r="AI1609" s="20"/>
      <c r="AJ1609" s="20"/>
      <c r="AK1609" s="20"/>
      <c r="AL1609" s="20"/>
      <c r="AM1609" s="20"/>
      <c r="AN1609" s="20"/>
      <c r="AO1609" s="20"/>
      <c r="AP1609" s="20"/>
      <c r="AQ1609" s="20"/>
      <c r="AR1609" s="20"/>
      <c r="AS1609" s="20"/>
      <c r="AT1609" s="20"/>
      <c r="AU1609" s="20"/>
      <c r="AW1609" s="14"/>
      <c r="AX1609" s="14"/>
      <c r="AY1609" s="14"/>
      <c r="AZ1609" s="14"/>
      <c r="BA1609" s="14"/>
      <c r="BB1609" s="14"/>
      <c r="BC1609" s="14"/>
      <c r="BD1609" s="17"/>
      <c r="BE1609" s="17"/>
      <c r="BF1609" s="18"/>
      <c r="BG1609" s="18"/>
      <c r="BH1609" s="16"/>
      <c r="BI1609" s="19"/>
    </row>
    <row r="1610" customFormat="false" ht="12.75" hidden="false" customHeight="false" outlineLevel="0" collapsed="false">
      <c r="A1610" s="22"/>
      <c r="B1610" s="22"/>
      <c r="C1610" s="10"/>
      <c r="D1610" s="12"/>
      <c r="E1610" s="12"/>
      <c r="F1610" s="14"/>
      <c r="G1610" s="14"/>
      <c r="H1610" s="14"/>
      <c r="I1610" s="14"/>
      <c r="J1610" s="14"/>
      <c r="K1610" s="14"/>
      <c r="L1610" s="15"/>
      <c r="M1610" s="10"/>
      <c r="N1610" s="14"/>
      <c r="O1610" s="10"/>
      <c r="P1610" s="14"/>
      <c r="Q1610" s="10"/>
      <c r="R1610" s="14"/>
      <c r="S1610" s="10"/>
      <c r="T1610" s="17"/>
      <c r="U1610" s="18"/>
      <c r="V1610" s="18"/>
      <c r="W1610" s="18"/>
      <c r="X1610" s="16"/>
      <c r="Y1610" s="19"/>
      <c r="Z1610" s="19"/>
      <c r="AA1610" s="12"/>
      <c r="AB1610" s="12"/>
      <c r="AC1610" s="12"/>
      <c r="AD1610" s="20"/>
      <c r="AE1610" s="21"/>
      <c r="AF1610" s="20"/>
      <c r="AG1610" s="20"/>
      <c r="AH1610" s="20"/>
      <c r="AI1610" s="20"/>
      <c r="AJ1610" s="20"/>
      <c r="AK1610" s="20"/>
      <c r="AL1610" s="20"/>
      <c r="AM1610" s="20"/>
      <c r="AN1610" s="20"/>
      <c r="AO1610" s="20"/>
      <c r="AP1610" s="20"/>
      <c r="AQ1610" s="20"/>
      <c r="AR1610" s="20"/>
      <c r="AS1610" s="20"/>
      <c r="AT1610" s="20"/>
      <c r="AU1610" s="20"/>
      <c r="AW1610" s="14"/>
      <c r="AX1610" s="14"/>
      <c r="AY1610" s="14"/>
      <c r="AZ1610" s="14"/>
      <c r="BA1610" s="14"/>
      <c r="BB1610" s="14"/>
      <c r="BC1610" s="14"/>
      <c r="BD1610" s="17"/>
      <c r="BE1610" s="17"/>
      <c r="BF1610" s="18"/>
      <c r="BG1610" s="18"/>
      <c r="BH1610" s="16"/>
      <c r="BI1610" s="19"/>
    </row>
    <row r="1611" customFormat="false" ht="12.75" hidden="false" customHeight="false" outlineLevel="0" collapsed="false">
      <c r="A1611" s="22"/>
      <c r="B1611" s="22"/>
      <c r="C1611" s="10"/>
      <c r="D1611" s="12"/>
      <c r="E1611" s="12"/>
      <c r="F1611" s="14"/>
      <c r="G1611" s="14"/>
      <c r="H1611" s="14"/>
      <c r="I1611" s="14"/>
      <c r="J1611" s="14"/>
      <c r="K1611" s="14"/>
      <c r="L1611" s="15"/>
      <c r="M1611" s="10"/>
      <c r="N1611" s="14"/>
      <c r="O1611" s="10"/>
      <c r="P1611" s="14"/>
      <c r="Q1611" s="10"/>
      <c r="R1611" s="14"/>
      <c r="S1611" s="10"/>
      <c r="T1611" s="17"/>
      <c r="U1611" s="18"/>
      <c r="V1611" s="18"/>
      <c r="W1611" s="18"/>
      <c r="X1611" s="16"/>
      <c r="Y1611" s="19"/>
      <c r="Z1611" s="19"/>
      <c r="AA1611" s="12"/>
      <c r="AB1611" s="12"/>
      <c r="AC1611" s="12"/>
      <c r="AD1611" s="20"/>
      <c r="AE1611" s="21"/>
      <c r="AF1611" s="20"/>
      <c r="AG1611" s="20"/>
      <c r="AH1611" s="20"/>
      <c r="AI1611" s="20"/>
      <c r="AJ1611" s="20"/>
      <c r="AK1611" s="20"/>
      <c r="AL1611" s="20"/>
      <c r="AM1611" s="20"/>
      <c r="AN1611" s="20"/>
      <c r="AO1611" s="20"/>
      <c r="AP1611" s="20"/>
      <c r="AQ1611" s="20"/>
      <c r="AR1611" s="20"/>
      <c r="AS1611" s="20"/>
      <c r="AT1611" s="20"/>
      <c r="AU1611" s="20"/>
      <c r="AW1611" s="14"/>
      <c r="AX1611" s="14"/>
      <c r="AY1611" s="14"/>
      <c r="AZ1611" s="14"/>
      <c r="BA1611" s="14"/>
      <c r="BB1611" s="14"/>
      <c r="BC1611" s="14"/>
      <c r="BD1611" s="17"/>
      <c r="BE1611" s="17"/>
      <c r="BF1611" s="18"/>
      <c r="BG1611" s="18"/>
      <c r="BH1611" s="16"/>
      <c r="BI1611" s="19"/>
    </row>
    <row r="1612" customFormat="false" ht="12.75" hidden="false" customHeight="false" outlineLevel="0" collapsed="false">
      <c r="A1612" s="22"/>
      <c r="B1612" s="22"/>
      <c r="C1612" s="10"/>
      <c r="D1612" s="12"/>
      <c r="E1612" s="12"/>
      <c r="F1612" s="14"/>
      <c r="G1612" s="14"/>
      <c r="H1612" s="14"/>
      <c r="I1612" s="14"/>
      <c r="J1612" s="14"/>
      <c r="K1612" s="14"/>
      <c r="L1612" s="15"/>
      <c r="M1612" s="10"/>
      <c r="N1612" s="14"/>
      <c r="O1612" s="10"/>
      <c r="P1612" s="14"/>
      <c r="Q1612" s="10"/>
      <c r="R1612" s="14"/>
      <c r="S1612" s="10"/>
      <c r="T1612" s="17"/>
      <c r="U1612" s="18"/>
      <c r="V1612" s="18"/>
      <c r="W1612" s="18"/>
      <c r="X1612" s="16"/>
      <c r="Y1612" s="19"/>
      <c r="Z1612" s="19"/>
      <c r="AA1612" s="12"/>
      <c r="AB1612" s="12"/>
      <c r="AC1612" s="12"/>
      <c r="AD1612" s="20"/>
      <c r="AE1612" s="21"/>
      <c r="AF1612" s="20"/>
      <c r="AG1612" s="20"/>
      <c r="AH1612" s="20"/>
      <c r="AI1612" s="20"/>
      <c r="AJ1612" s="20"/>
      <c r="AK1612" s="20"/>
      <c r="AL1612" s="20"/>
      <c r="AM1612" s="20"/>
      <c r="AN1612" s="20"/>
      <c r="AO1612" s="20"/>
      <c r="AP1612" s="20"/>
      <c r="AQ1612" s="20"/>
      <c r="AR1612" s="20"/>
      <c r="AS1612" s="20"/>
      <c r="AT1612" s="20"/>
      <c r="AU1612" s="20"/>
      <c r="AW1612" s="14"/>
      <c r="AX1612" s="14"/>
      <c r="AY1612" s="14"/>
      <c r="AZ1612" s="14"/>
      <c r="BA1612" s="14"/>
      <c r="BB1612" s="14"/>
      <c r="BC1612" s="14"/>
      <c r="BD1612" s="17"/>
      <c r="BE1612" s="17"/>
      <c r="BF1612" s="18"/>
      <c r="BG1612" s="18"/>
      <c r="BH1612" s="16"/>
      <c r="BI1612" s="19"/>
    </row>
    <row r="1613" customFormat="false" ht="12.75" hidden="false" customHeight="false" outlineLevel="0" collapsed="false">
      <c r="A1613" s="22"/>
      <c r="B1613" s="22"/>
      <c r="C1613" s="10"/>
      <c r="D1613" s="12"/>
      <c r="E1613" s="12"/>
      <c r="F1613" s="14"/>
      <c r="G1613" s="14"/>
      <c r="H1613" s="14"/>
      <c r="I1613" s="14"/>
      <c r="J1613" s="14"/>
      <c r="K1613" s="14"/>
      <c r="L1613" s="15"/>
      <c r="M1613" s="10"/>
      <c r="N1613" s="14"/>
      <c r="O1613" s="10"/>
      <c r="P1613" s="14"/>
      <c r="Q1613" s="10"/>
      <c r="R1613" s="14"/>
      <c r="S1613" s="10"/>
      <c r="T1613" s="17"/>
      <c r="U1613" s="18"/>
      <c r="V1613" s="18"/>
      <c r="W1613" s="18"/>
      <c r="X1613" s="16"/>
      <c r="Y1613" s="19"/>
      <c r="Z1613" s="19"/>
      <c r="AA1613" s="12"/>
      <c r="AB1613" s="12"/>
      <c r="AC1613" s="12"/>
      <c r="AD1613" s="20"/>
      <c r="AE1613" s="21"/>
      <c r="AF1613" s="20"/>
      <c r="AG1613" s="20"/>
      <c r="AH1613" s="20"/>
      <c r="AI1613" s="20"/>
      <c r="AJ1613" s="20"/>
      <c r="AK1613" s="20"/>
      <c r="AL1613" s="20"/>
      <c r="AM1613" s="20"/>
      <c r="AN1613" s="20"/>
      <c r="AO1613" s="20"/>
      <c r="AP1613" s="20"/>
      <c r="AQ1613" s="20"/>
      <c r="AR1613" s="20"/>
      <c r="AS1613" s="20"/>
      <c r="AT1613" s="20"/>
      <c r="AU1613" s="20"/>
      <c r="AW1613" s="14"/>
      <c r="AX1613" s="14"/>
      <c r="AY1613" s="14"/>
      <c r="AZ1613" s="14"/>
      <c r="BA1613" s="14"/>
      <c r="BB1613" s="14"/>
      <c r="BC1613" s="14"/>
      <c r="BD1613" s="17"/>
      <c r="BE1613" s="17"/>
      <c r="BF1613" s="18"/>
      <c r="BG1613" s="18"/>
      <c r="BH1613" s="16"/>
      <c r="BI1613" s="19"/>
    </row>
    <row r="1614" customFormat="false" ht="12.75" hidden="false" customHeight="false" outlineLevel="0" collapsed="false">
      <c r="A1614" s="22"/>
      <c r="B1614" s="22"/>
      <c r="C1614" s="10"/>
      <c r="D1614" s="12"/>
      <c r="E1614" s="12"/>
      <c r="F1614" s="14"/>
      <c r="G1614" s="14"/>
      <c r="H1614" s="14"/>
      <c r="I1614" s="14"/>
      <c r="J1614" s="14"/>
      <c r="K1614" s="14"/>
      <c r="L1614" s="15"/>
      <c r="M1614" s="10"/>
      <c r="N1614" s="14"/>
      <c r="O1614" s="10"/>
      <c r="P1614" s="14"/>
      <c r="Q1614" s="10"/>
      <c r="R1614" s="14"/>
      <c r="S1614" s="10"/>
      <c r="T1614" s="17"/>
      <c r="U1614" s="18"/>
      <c r="V1614" s="18"/>
      <c r="W1614" s="18"/>
      <c r="X1614" s="16"/>
      <c r="Y1614" s="19"/>
      <c r="Z1614" s="19"/>
      <c r="AA1614" s="12"/>
      <c r="AB1614" s="12"/>
      <c r="AC1614" s="12"/>
      <c r="AD1614" s="20"/>
      <c r="AE1614" s="21"/>
      <c r="AF1614" s="20"/>
      <c r="AG1614" s="20"/>
      <c r="AH1614" s="20"/>
      <c r="AI1614" s="20"/>
      <c r="AJ1614" s="20"/>
      <c r="AK1614" s="20"/>
      <c r="AL1614" s="20"/>
      <c r="AM1614" s="20"/>
      <c r="AN1614" s="20"/>
      <c r="AO1614" s="20"/>
      <c r="AP1614" s="20"/>
      <c r="AQ1614" s="20"/>
      <c r="AR1614" s="20"/>
      <c r="AS1614" s="20"/>
      <c r="AT1614" s="20"/>
      <c r="AU1614" s="20"/>
      <c r="AW1614" s="14"/>
      <c r="AX1614" s="14"/>
      <c r="AY1614" s="14"/>
      <c r="AZ1614" s="14"/>
      <c r="BA1614" s="14"/>
      <c r="BB1614" s="14"/>
      <c r="BC1614" s="14"/>
      <c r="BD1614" s="17"/>
      <c r="BE1614" s="17"/>
      <c r="BF1614" s="18"/>
      <c r="BG1614" s="18"/>
      <c r="BH1614" s="16"/>
      <c r="BI1614" s="19"/>
    </row>
    <row r="1615" customFormat="false" ht="12.75" hidden="false" customHeight="false" outlineLevel="0" collapsed="false">
      <c r="A1615" s="22"/>
      <c r="B1615" s="22"/>
      <c r="C1615" s="10"/>
      <c r="D1615" s="12"/>
      <c r="E1615" s="12"/>
      <c r="F1615" s="14"/>
      <c r="G1615" s="14"/>
      <c r="H1615" s="14"/>
      <c r="I1615" s="14"/>
      <c r="J1615" s="14"/>
      <c r="K1615" s="14"/>
      <c r="L1615" s="15"/>
      <c r="M1615" s="10"/>
      <c r="N1615" s="14"/>
      <c r="O1615" s="10"/>
      <c r="P1615" s="14"/>
      <c r="Q1615" s="10"/>
      <c r="R1615" s="14"/>
      <c r="S1615" s="10"/>
      <c r="T1615" s="17"/>
      <c r="U1615" s="18"/>
      <c r="V1615" s="18"/>
      <c r="W1615" s="18"/>
      <c r="X1615" s="16"/>
      <c r="Y1615" s="19"/>
      <c r="Z1615" s="19"/>
      <c r="AA1615" s="12"/>
      <c r="AB1615" s="12"/>
      <c r="AC1615" s="12"/>
      <c r="AD1615" s="20"/>
      <c r="AE1615" s="21"/>
      <c r="AF1615" s="20"/>
      <c r="AG1615" s="20"/>
      <c r="AH1615" s="20"/>
      <c r="AI1615" s="20"/>
      <c r="AJ1615" s="20"/>
      <c r="AK1615" s="20"/>
      <c r="AL1615" s="20"/>
      <c r="AM1615" s="20"/>
      <c r="AN1615" s="20"/>
      <c r="AO1615" s="20"/>
      <c r="AP1615" s="20"/>
      <c r="AQ1615" s="20"/>
      <c r="AR1615" s="20"/>
      <c r="AS1615" s="20"/>
      <c r="AT1615" s="20"/>
      <c r="AU1615" s="20"/>
      <c r="AW1615" s="14"/>
      <c r="AX1615" s="14"/>
      <c r="AY1615" s="14"/>
      <c r="AZ1615" s="14"/>
      <c r="BA1615" s="14"/>
      <c r="BB1615" s="14"/>
      <c r="BC1615" s="14"/>
      <c r="BD1615" s="17"/>
      <c r="BE1615" s="17"/>
      <c r="BF1615" s="18"/>
      <c r="BG1615" s="18"/>
      <c r="BH1615" s="16"/>
      <c r="BI1615" s="19"/>
    </row>
    <row r="1616" customFormat="false" ht="12.75" hidden="false" customHeight="false" outlineLevel="0" collapsed="false">
      <c r="A1616" s="22"/>
      <c r="B1616" s="22"/>
      <c r="C1616" s="10"/>
      <c r="D1616" s="12"/>
      <c r="E1616" s="12"/>
      <c r="F1616" s="14"/>
      <c r="G1616" s="14"/>
      <c r="H1616" s="14"/>
      <c r="I1616" s="14"/>
      <c r="J1616" s="14"/>
      <c r="K1616" s="14"/>
      <c r="L1616" s="15"/>
      <c r="M1616" s="10"/>
      <c r="N1616" s="14"/>
      <c r="O1616" s="10"/>
      <c r="P1616" s="14"/>
      <c r="Q1616" s="10"/>
      <c r="R1616" s="14"/>
      <c r="S1616" s="10"/>
      <c r="T1616" s="17"/>
      <c r="U1616" s="18"/>
      <c r="V1616" s="18"/>
      <c r="W1616" s="18"/>
      <c r="X1616" s="16"/>
      <c r="Y1616" s="19"/>
      <c r="Z1616" s="19"/>
      <c r="AA1616" s="12"/>
      <c r="AB1616" s="12"/>
      <c r="AC1616" s="12"/>
      <c r="AD1616" s="20"/>
      <c r="AE1616" s="21"/>
      <c r="AF1616" s="20"/>
      <c r="AG1616" s="20"/>
      <c r="AH1616" s="20"/>
      <c r="AI1616" s="20"/>
      <c r="AJ1616" s="20"/>
      <c r="AK1616" s="20"/>
      <c r="AL1616" s="20"/>
      <c r="AM1616" s="20"/>
      <c r="AN1616" s="20"/>
      <c r="AO1616" s="20"/>
      <c r="AP1616" s="20"/>
      <c r="AQ1616" s="20"/>
      <c r="AR1616" s="20"/>
      <c r="AS1616" s="20"/>
      <c r="AT1616" s="20"/>
      <c r="AU1616" s="20"/>
      <c r="AW1616" s="14"/>
      <c r="AX1616" s="14"/>
      <c r="AY1616" s="14"/>
      <c r="AZ1616" s="14"/>
      <c r="BA1616" s="14"/>
      <c r="BB1616" s="14"/>
      <c r="BC1616" s="14"/>
      <c r="BD1616" s="17"/>
      <c r="BE1616" s="17"/>
      <c r="BF1616" s="18"/>
      <c r="BG1616" s="18"/>
      <c r="BH1616" s="16"/>
      <c r="BI1616" s="19"/>
    </row>
    <row r="1617" customFormat="false" ht="12.75" hidden="false" customHeight="false" outlineLevel="0" collapsed="false">
      <c r="A1617" s="22"/>
      <c r="B1617" s="22"/>
      <c r="C1617" s="10"/>
      <c r="D1617" s="12"/>
      <c r="E1617" s="12"/>
      <c r="F1617" s="14"/>
      <c r="G1617" s="14"/>
      <c r="H1617" s="14"/>
      <c r="I1617" s="14"/>
      <c r="J1617" s="14"/>
      <c r="K1617" s="14"/>
      <c r="L1617" s="15"/>
      <c r="M1617" s="10"/>
      <c r="N1617" s="14"/>
      <c r="O1617" s="10"/>
      <c r="P1617" s="14"/>
      <c r="Q1617" s="10"/>
      <c r="R1617" s="14"/>
      <c r="S1617" s="10"/>
      <c r="T1617" s="17"/>
      <c r="U1617" s="18"/>
      <c r="V1617" s="18"/>
      <c r="W1617" s="18"/>
      <c r="X1617" s="16"/>
      <c r="Y1617" s="19"/>
      <c r="Z1617" s="19"/>
      <c r="AA1617" s="12"/>
      <c r="AB1617" s="12"/>
      <c r="AC1617" s="12"/>
      <c r="AD1617" s="20"/>
      <c r="AE1617" s="21"/>
      <c r="AF1617" s="20"/>
      <c r="AG1617" s="20"/>
      <c r="AH1617" s="20"/>
      <c r="AI1617" s="20"/>
      <c r="AJ1617" s="20"/>
      <c r="AK1617" s="20"/>
      <c r="AL1617" s="20"/>
      <c r="AM1617" s="20"/>
      <c r="AN1617" s="20"/>
      <c r="AO1617" s="20"/>
      <c r="AP1617" s="20"/>
      <c r="AQ1617" s="20"/>
      <c r="AR1617" s="20"/>
      <c r="AS1617" s="20"/>
      <c r="AT1617" s="20"/>
      <c r="AU1617" s="20"/>
      <c r="AW1617" s="14"/>
      <c r="AX1617" s="14"/>
      <c r="AY1617" s="14"/>
      <c r="AZ1617" s="14"/>
      <c r="BA1617" s="14"/>
      <c r="BB1617" s="14"/>
      <c r="BC1617" s="14"/>
      <c r="BD1617" s="17"/>
      <c r="BE1617" s="17"/>
      <c r="BF1617" s="18"/>
      <c r="BG1617" s="18"/>
      <c r="BH1617" s="16"/>
      <c r="BI1617" s="19"/>
    </row>
    <row r="1618" customFormat="false" ht="12.75" hidden="false" customHeight="false" outlineLevel="0" collapsed="false">
      <c r="A1618" s="22"/>
      <c r="B1618" s="22"/>
      <c r="C1618" s="10"/>
      <c r="D1618" s="12"/>
      <c r="E1618" s="12"/>
      <c r="F1618" s="14"/>
      <c r="G1618" s="14"/>
      <c r="H1618" s="14"/>
      <c r="I1618" s="14"/>
      <c r="J1618" s="14"/>
      <c r="K1618" s="14"/>
      <c r="L1618" s="15"/>
      <c r="M1618" s="10"/>
      <c r="N1618" s="16"/>
      <c r="O1618" s="10"/>
      <c r="P1618" s="14"/>
      <c r="Q1618" s="10"/>
      <c r="R1618" s="14"/>
      <c r="S1618" s="10"/>
      <c r="T1618" s="17"/>
      <c r="U1618" s="18"/>
      <c r="V1618" s="18"/>
      <c r="W1618" s="18"/>
      <c r="X1618" s="16"/>
      <c r="Y1618" s="19"/>
      <c r="Z1618" s="19"/>
      <c r="AA1618" s="12"/>
      <c r="AB1618" s="12"/>
      <c r="AC1618" s="12"/>
      <c r="AD1618" s="20"/>
      <c r="AE1618" s="21"/>
      <c r="AF1618" s="20"/>
      <c r="AG1618" s="20"/>
      <c r="AH1618" s="20"/>
      <c r="AI1618" s="20"/>
      <c r="AJ1618" s="20"/>
      <c r="AK1618" s="20"/>
      <c r="AL1618" s="20"/>
      <c r="AM1618" s="20"/>
      <c r="AN1618" s="20"/>
      <c r="AO1618" s="20"/>
      <c r="AP1618" s="20"/>
      <c r="AQ1618" s="20"/>
      <c r="AR1618" s="20"/>
      <c r="AS1618" s="20"/>
      <c r="AT1618" s="20"/>
      <c r="AU1618" s="20"/>
      <c r="AW1618" s="14"/>
      <c r="AX1618" s="14"/>
      <c r="AY1618" s="14"/>
      <c r="AZ1618" s="14"/>
      <c r="BA1618" s="14"/>
      <c r="BB1618" s="14"/>
      <c r="BC1618" s="14"/>
      <c r="BD1618" s="17"/>
      <c r="BE1618" s="17"/>
      <c r="BF1618" s="18"/>
      <c r="BG1618" s="18"/>
      <c r="BH1618" s="16"/>
      <c r="BI1618" s="19"/>
    </row>
    <row r="1619" customFormat="false" ht="12.75" hidden="false" customHeight="false" outlineLevel="0" collapsed="false">
      <c r="A1619" s="22"/>
      <c r="B1619" s="22"/>
      <c r="C1619" s="10"/>
      <c r="D1619" s="12"/>
      <c r="E1619" s="12"/>
      <c r="F1619" s="14"/>
      <c r="G1619" s="14"/>
      <c r="H1619" s="14"/>
      <c r="I1619" s="14"/>
      <c r="J1619" s="14"/>
      <c r="K1619" s="14"/>
      <c r="L1619" s="15"/>
      <c r="M1619" s="10"/>
      <c r="N1619" s="10"/>
      <c r="O1619" s="10"/>
      <c r="P1619" s="14"/>
      <c r="Q1619" s="10"/>
      <c r="R1619" s="14"/>
      <c r="S1619" s="10"/>
      <c r="T1619" s="17"/>
      <c r="U1619" s="10"/>
      <c r="V1619" s="18"/>
      <c r="W1619" s="10"/>
      <c r="X1619" s="16"/>
      <c r="Y1619" s="10"/>
      <c r="Z1619" s="19"/>
      <c r="AA1619" s="12"/>
      <c r="AB1619" s="12"/>
      <c r="AC1619" s="12"/>
      <c r="AD1619" s="20"/>
      <c r="AE1619" s="21"/>
      <c r="AF1619" s="20"/>
      <c r="AG1619" s="20"/>
      <c r="AH1619" s="20"/>
      <c r="AI1619" s="20"/>
      <c r="AJ1619" s="20"/>
      <c r="AK1619" s="20"/>
      <c r="AL1619" s="20"/>
      <c r="AM1619" s="20"/>
      <c r="AN1619" s="20"/>
      <c r="AO1619" s="20"/>
      <c r="AP1619" s="20"/>
      <c r="AQ1619" s="20"/>
      <c r="AR1619" s="20"/>
      <c r="AS1619" s="20"/>
      <c r="AT1619" s="20"/>
      <c r="AU1619" s="20"/>
      <c r="AW1619" s="14"/>
      <c r="AX1619" s="10"/>
      <c r="AY1619" s="10"/>
      <c r="AZ1619" s="14"/>
      <c r="BA1619" s="14"/>
      <c r="BB1619" s="14"/>
      <c r="BC1619" s="14"/>
      <c r="BD1619" s="17"/>
      <c r="BE1619" s="17"/>
      <c r="BF1619" s="18"/>
      <c r="BG1619" s="18"/>
      <c r="BH1619" s="16"/>
      <c r="BI1619" s="19"/>
    </row>
    <row r="1620" customFormat="false" ht="12.75" hidden="false" customHeight="false" outlineLevel="0" collapsed="false">
      <c r="A1620" s="22"/>
      <c r="B1620" s="22"/>
      <c r="C1620" s="10"/>
      <c r="D1620" s="12"/>
      <c r="E1620" s="12"/>
      <c r="F1620" s="14"/>
      <c r="G1620" s="14"/>
      <c r="H1620" s="14"/>
      <c r="I1620" s="14"/>
      <c r="J1620" s="14"/>
      <c r="K1620" s="14"/>
      <c r="L1620" s="15"/>
      <c r="M1620" s="10"/>
      <c r="N1620" s="10"/>
      <c r="O1620" s="10"/>
      <c r="P1620" s="14"/>
      <c r="Q1620" s="10"/>
      <c r="R1620" s="14"/>
      <c r="S1620" s="10"/>
      <c r="T1620" s="17"/>
      <c r="U1620" s="10"/>
      <c r="V1620" s="18"/>
      <c r="W1620" s="10"/>
      <c r="X1620" s="16"/>
      <c r="Y1620" s="10"/>
      <c r="Z1620" s="19"/>
      <c r="AA1620" s="12"/>
      <c r="AB1620" s="12"/>
      <c r="AC1620" s="12"/>
      <c r="AD1620" s="20"/>
      <c r="AE1620" s="21"/>
      <c r="AF1620" s="20"/>
      <c r="AG1620" s="20"/>
      <c r="AH1620" s="20"/>
      <c r="AI1620" s="20"/>
      <c r="AJ1620" s="20"/>
      <c r="AK1620" s="20"/>
      <c r="AL1620" s="20"/>
      <c r="AM1620" s="20"/>
      <c r="AN1620" s="20"/>
      <c r="AO1620" s="20"/>
      <c r="AP1620" s="20"/>
      <c r="AQ1620" s="20"/>
      <c r="AR1620" s="20"/>
      <c r="AS1620" s="20"/>
      <c r="AT1620" s="20"/>
      <c r="AU1620" s="20"/>
      <c r="AW1620" s="14"/>
      <c r="AX1620" s="10"/>
      <c r="AY1620" s="10"/>
      <c r="AZ1620" s="14"/>
      <c r="BA1620" s="14"/>
      <c r="BB1620" s="14"/>
      <c r="BC1620" s="14"/>
      <c r="BD1620" s="17"/>
      <c r="BE1620" s="17"/>
      <c r="BF1620" s="18"/>
      <c r="BG1620" s="18"/>
      <c r="BH1620" s="16"/>
      <c r="BI1620" s="19"/>
    </row>
    <row r="1621" customFormat="false" ht="12.75" hidden="false" customHeight="false" outlineLevel="0" collapsed="false">
      <c r="A1621" s="22"/>
      <c r="B1621" s="22"/>
      <c r="C1621" s="10"/>
      <c r="D1621" s="12"/>
      <c r="E1621" s="12"/>
      <c r="F1621" s="14"/>
      <c r="G1621" s="14"/>
      <c r="H1621" s="14"/>
      <c r="I1621" s="14"/>
      <c r="J1621" s="14"/>
      <c r="K1621" s="14"/>
      <c r="L1621" s="15"/>
      <c r="M1621" s="10"/>
      <c r="N1621" s="16"/>
      <c r="O1621" s="10"/>
      <c r="P1621" s="14"/>
      <c r="Q1621" s="10"/>
      <c r="R1621" s="14"/>
      <c r="S1621" s="10"/>
      <c r="T1621" s="17"/>
      <c r="U1621" s="18"/>
      <c r="V1621" s="18"/>
      <c r="W1621" s="18"/>
      <c r="X1621" s="16"/>
      <c r="Y1621" s="19"/>
      <c r="Z1621" s="19"/>
      <c r="AA1621" s="12"/>
      <c r="AB1621" s="12"/>
      <c r="AC1621" s="12"/>
      <c r="AD1621" s="20"/>
      <c r="AE1621" s="21"/>
      <c r="AF1621" s="20"/>
      <c r="AG1621" s="20"/>
      <c r="AH1621" s="20"/>
      <c r="AI1621" s="20"/>
      <c r="AJ1621" s="20"/>
      <c r="AK1621" s="20"/>
      <c r="AL1621" s="20"/>
      <c r="AM1621" s="20"/>
      <c r="AN1621" s="20"/>
      <c r="AO1621" s="20"/>
      <c r="AP1621" s="20"/>
      <c r="AQ1621" s="20"/>
      <c r="AR1621" s="20"/>
      <c r="AS1621" s="20"/>
      <c r="AT1621" s="20"/>
      <c r="AU1621" s="20"/>
      <c r="AW1621" s="14"/>
      <c r="AX1621" s="14"/>
      <c r="AY1621" s="14"/>
      <c r="AZ1621" s="14"/>
      <c r="BA1621" s="14"/>
      <c r="BB1621" s="14"/>
      <c r="BC1621" s="14"/>
      <c r="BD1621" s="17"/>
      <c r="BE1621" s="17"/>
      <c r="BF1621" s="18"/>
      <c r="BG1621" s="18"/>
      <c r="BH1621" s="16"/>
      <c r="BI1621" s="19"/>
    </row>
    <row r="1622" customFormat="false" ht="12.75" hidden="false" customHeight="false" outlineLevel="0" collapsed="false">
      <c r="A1622" s="22"/>
      <c r="B1622" s="22"/>
      <c r="C1622" s="10"/>
      <c r="D1622" s="12"/>
      <c r="E1622" s="12"/>
      <c r="F1622" s="14"/>
      <c r="G1622" s="14"/>
      <c r="H1622" s="14"/>
      <c r="I1622" s="14"/>
      <c r="J1622" s="14"/>
      <c r="K1622" s="14"/>
      <c r="L1622" s="15"/>
      <c r="M1622" s="10"/>
      <c r="N1622" s="16"/>
      <c r="O1622" s="10"/>
      <c r="P1622" s="14"/>
      <c r="Q1622" s="10"/>
      <c r="R1622" s="14"/>
      <c r="S1622" s="10"/>
      <c r="T1622" s="17"/>
      <c r="U1622" s="18"/>
      <c r="V1622" s="18"/>
      <c r="W1622" s="18"/>
      <c r="X1622" s="16"/>
      <c r="Y1622" s="19"/>
      <c r="Z1622" s="19"/>
      <c r="AA1622" s="12"/>
      <c r="AB1622" s="12"/>
      <c r="AC1622" s="12"/>
      <c r="AD1622" s="20"/>
      <c r="AE1622" s="21"/>
      <c r="AF1622" s="20"/>
      <c r="AG1622" s="20"/>
      <c r="AH1622" s="20"/>
      <c r="AI1622" s="20"/>
      <c r="AJ1622" s="20"/>
      <c r="AK1622" s="20"/>
      <c r="AL1622" s="20"/>
      <c r="AM1622" s="20"/>
      <c r="AN1622" s="20"/>
      <c r="AO1622" s="20"/>
      <c r="AP1622" s="20"/>
      <c r="AQ1622" s="20"/>
      <c r="AR1622" s="20"/>
      <c r="AS1622" s="20"/>
      <c r="AT1622" s="20"/>
      <c r="AU1622" s="20"/>
      <c r="AW1622" s="14"/>
      <c r="AX1622" s="14"/>
      <c r="AY1622" s="14"/>
      <c r="AZ1622" s="14"/>
      <c r="BA1622" s="14"/>
      <c r="BB1622" s="14"/>
      <c r="BC1622" s="14"/>
      <c r="BD1622" s="17"/>
      <c r="BE1622" s="17"/>
      <c r="BF1622" s="18"/>
      <c r="BG1622" s="18"/>
      <c r="BH1622" s="16"/>
      <c r="BI1622" s="19"/>
    </row>
    <row r="1623" customFormat="false" ht="12.75" hidden="false" customHeight="false" outlineLevel="0" collapsed="false">
      <c r="A1623" s="22"/>
      <c r="B1623" s="22"/>
      <c r="C1623" s="10"/>
      <c r="D1623" s="12"/>
      <c r="E1623" s="12"/>
      <c r="F1623" s="14"/>
      <c r="G1623" s="14"/>
      <c r="H1623" s="14"/>
      <c r="I1623" s="14"/>
      <c r="J1623" s="14"/>
      <c r="K1623" s="14"/>
      <c r="L1623" s="15"/>
      <c r="M1623" s="10"/>
      <c r="N1623" s="16"/>
      <c r="O1623" s="10"/>
      <c r="P1623" s="14"/>
      <c r="Q1623" s="10"/>
      <c r="R1623" s="14"/>
      <c r="S1623" s="10"/>
      <c r="T1623" s="17"/>
      <c r="U1623" s="18"/>
      <c r="V1623" s="18"/>
      <c r="W1623" s="18"/>
      <c r="X1623" s="16"/>
      <c r="Y1623" s="19"/>
      <c r="Z1623" s="19"/>
      <c r="AA1623" s="12"/>
      <c r="AB1623" s="12"/>
      <c r="AC1623" s="12"/>
      <c r="AD1623" s="20"/>
      <c r="AE1623" s="21"/>
      <c r="AF1623" s="20"/>
      <c r="AG1623" s="20"/>
      <c r="AH1623" s="20"/>
      <c r="AI1623" s="20"/>
      <c r="AJ1623" s="20"/>
      <c r="AK1623" s="20"/>
      <c r="AL1623" s="20"/>
      <c r="AM1623" s="20"/>
      <c r="AN1623" s="20"/>
      <c r="AO1623" s="20"/>
      <c r="AP1623" s="20"/>
      <c r="AQ1623" s="20"/>
      <c r="AR1623" s="20"/>
      <c r="AS1623" s="20"/>
      <c r="AT1623" s="20"/>
      <c r="AU1623" s="20"/>
      <c r="AW1623" s="14"/>
      <c r="AX1623" s="14"/>
      <c r="AY1623" s="14"/>
      <c r="AZ1623" s="14"/>
      <c r="BA1623" s="14"/>
      <c r="BB1623" s="14"/>
      <c r="BC1623" s="14"/>
      <c r="BD1623" s="17"/>
      <c r="BE1623" s="17"/>
      <c r="BF1623" s="18"/>
      <c r="BG1623" s="18"/>
      <c r="BH1623" s="16"/>
      <c r="BI1623" s="19"/>
    </row>
    <row r="1624" customFormat="false" ht="12.75" hidden="false" customHeight="false" outlineLevel="0" collapsed="false">
      <c r="A1624" s="22"/>
      <c r="B1624" s="22"/>
      <c r="C1624" s="10"/>
      <c r="D1624" s="12"/>
      <c r="E1624" s="12"/>
      <c r="F1624" s="14"/>
      <c r="G1624" s="14"/>
      <c r="H1624" s="14"/>
      <c r="I1624" s="14"/>
      <c r="J1624" s="14"/>
      <c r="K1624" s="14"/>
      <c r="L1624" s="15"/>
      <c r="M1624" s="10"/>
      <c r="N1624" s="16"/>
      <c r="O1624" s="10"/>
      <c r="P1624" s="14"/>
      <c r="Q1624" s="10"/>
      <c r="R1624" s="14"/>
      <c r="S1624" s="10"/>
      <c r="T1624" s="17"/>
      <c r="U1624" s="18"/>
      <c r="V1624" s="18"/>
      <c r="W1624" s="18"/>
      <c r="X1624" s="16"/>
      <c r="Y1624" s="19"/>
      <c r="Z1624" s="19"/>
      <c r="AA1624" s="12"/>
      <c r="AB1624" s="12"/>
      <c r="AC1624" s="12"/>
      <c r="AD1624" s="20"/>
      <c r="AE1624" s="21"/>
      <c r="AF1624" s="20"/>
      <c r="AG1624" s="20"/>
      <c r="AH1624" s="20"/>
      <c r="AI1624" s="20"/>
      <c r="AJ1624" s="20"/>
      <c r="AK1624" s="20"/>
      <c r="AL1624" s="20"/>
      <c r="AM1624" s="20"/>
      <c r="AN1624" s="20"/>
      <c r="AO1624" s="20"/>
      <c r="AP1624" s="20"/>
      <c r="AQ1624" s="20"/>
      <c r="AR1624" s="20"/>
      <c r="AS1624" s="20"/>
      <c r="AT1624" s="20"/>
      <c r="AU1624" s="20"/>
      <c r="AW1624" s="14"/>
      <c r="AX1624" s="14"/>
      <c r="AY1624" s="14"/>
      <c r="AZ1624" s="14"/>
      <c r="BA1624" s="14"/>
      <c r="BB1624" s="14"/>
      <c r="BC1624" s="14"/>
      <c r="BD1624" s="17"/>
      <c r="BE1624" s="17"/>
      <c r="BF1624" s="18"/>
      <c r="BG1624" s="18"/>
      <c r="BH1624" s="16"/>
      <c r="BI1624" s="19"/>
    </row>
    <row r="1625" customFormat="false" ht="12.75" hidden="false" customHeight="false" outlineLevel="0" collapsed="false">
      <c r="A1625" s="22"/>
      <c r="B1625" s="22"/>
      <c r="C1625" s="10"/>
      <c r="D1625" s="12"/>
      <c r="E1625" s="12"/>
      <c r="F1625" s="14"/>
      <c r="G1625" s="14"/>
      <c r="H1625" s="14"/>
      <c r="I1625" s="14"/>
      <c r="J1625" s="14"/>
      <c r="K1625" s="14"/>
      <c r="L1625" s="15"/>
      <c r="M1625" s="10"/>
      <c r="N1625" s="16"/>
      <c r="O1625" s="10"/>
      <c r="P1625" s="14"/>
      <c r="Q1625" s="10"/>
      <c r="R1625" s="14"/>
      <c r="S1625" s="10"/>
      <c r="T1625" s="17"/>
      <c r="U1625" s="18"/>
      <c r="V1625" s="18"/>
      <c r="W1625" s="18"/>
      <c r="X1625" s="16"/>
      <c r="Y1625" s="19"/>
      <c r="Z1625" s="19"/>
      <c r="AA1625" s="12"/>
      <c r="AB1625" s="12"/>
      <c r="AC1625" s="12"/>
      <c r="AD1625" s="20"/>
      <c r="AE1625" s="21"/>
      <c r="AF1625" s="20"/>
      <c r="AG1625" s="20"/>
      <c r="AH1625" s="20"/>
      <c r="AI1625" s="20"/>
      <c r="AJ1625" s="20"/>
      <c r="AK1625" s="20"/>
      <c r="AL1625" s="20"/>
      <c r="AM1625" s="20"/>
      <c r="AN1625" s="20"/>
      <c r="AO1625" s="20"/>
      <c r="AP1625" s="20"/>
      <c r="AQ1625" s="20"/>
      <c r="AR1625" s="20"/>
      <c r="AS1625" s="20"/>
      <c r="AT1625" s="20"/>
      <c r="AU1625" s="20"/>
      <c r="AW1625" s="14"/>
      <c r="AX1625" s="14"/>
      <c r="AY1625" s="14"/>
      <c r="AZ1625" s="14"/>
      <c r="BA1625" s="14"/>
      <c r="BB1625" s="14"/>
      <c r="BC1625" s="14"/>
      <c r="BD1625" s="17"/>
      <c r="BE1625" s="17"/>
      <c r="BF1625" s="18"/>
      <c r="BG1625" s="18"/>
      <c r="BH1625" s="16"/>
      <c r="BI1625" s="19"/>
    </row>
    <row r="1626" customFormat="false" ht="12.75" hidden="false" customHeight="false" outlineLevel="0" collapsed="false">
      <c r="A1626" s="22"/>
      <c r="B1626" s="22"/>
      <c r="C1626" s="10"/>
      <c r="D1626" s="12"/>
      <c r="E1626" s="12"/>
      <c r="F1626" s="14"/>
      <c r="G1626" s="14"/>
      <c r="H1626" s="14"/>
      <c r="I1626" s="14"/>
      <c r="J1626" s="14"/>
      <c r="K1626" s="14"/>
      <c r="L1626" s="15"/>
      <c r="M1626" s="10"/>
      <c r="N1626" s="16"/>
      <c r="O1626" s="10"/>
      <c r="P1626" s="14"/>
      <c r="Q1626" s="10"/>
      <c r="R1626" s="14"/>
      <c r="S1626" s="10"/>
      <c r="T1626" s="17"/>
      <c r="U1626" s="18"/>
      <c r="V1626" s="18"/>
      <c r="W1626" s="18"/>
      <c r="X1626" s="16"/>
      <c r="Y1626" s="19"/>
      <c r="Z1626" s="19"/>
      <c r="AA1626" s="12"/>
      <c r="AB1626" s="12"/>
      <c r="AC1626" s="12"/>
      <c r="AD1626" s="20"/>
      <c r="AE1626" s="21"/>
      <c r="AF1626" s="20"/>
      <c r="AG1626" s="20"/>
      <c r="AH1626" s="20"/>
      <c r="AI1626" s="20"/>
      <c r="AJ1626" s="20"/>
      <c r="AK1626" s="20"/>
      <c r="AL1626" s="20"/>
      <c r="AM1626" s="20"/>
      <c r="AN1626" s="20"/>
      <c r="AO1626" s="20"/>
      <c r="AP1626" s="20"/>
      <c r="AQ1626" s="20"/>
      <c r="AR1626" s="20"/>
      <c r="AS1626" s="20"/>
      <c r="AT1626" s="20"/>
      <c r="AU1626" s="20"/>
      <c r="AW1626" s="14"/>
      <c r="AX1626" s="14"/>
      <c r="AY1626" s="14"/>
      <c r="AZ1626" s="14"/>
      <c r="BA1626" s="14"/>
      <c r="BB1626" s="14"/>
      <c r="BC1626" s="14"/>
      <c r="BD1626" s="17"/>
      <c r="BE1626" s="17"/>
      <c r="BF1626" s="18"/>
      <c r="BG1626" s="18"/>
      <c r="BH1626" s="16"/>
      <c r="BI1626" s="19"/>
    </row>
    <row r="1627" customFormat="false" ht="12.75" hidden="false" customHeight="false" outlineLevel="0" collapsed="false">
      <c r="A1627" s="22"/>
      <c r="B1627" s="22"/>
      <c r="C1627" s="10"/>
      <c r="D1627" s="12"/>
      <c r="E1627" s="12"/>
      <c r="F1627" s="14"/>
      <c r="G1627" s="14"/>
      <c r="H1627" s="14"/>
      <c r="I1627" s="14"/>
      <c r="J1627" s="14"/>
      <c r="K1627" s="14"/>
      <c r="L1627" s="15"/>
      <c r="M1627" s="10"/>
      <c r="N1627" s="16"/>
      <c r="O1627" s="10"/>
      <c r="P1627" s="14"/>
      <c r="Q1627" s="10"/>
      <c r="R1627" s="14"/>
      <c r="S1627" s="10"/>
      <c r="T1627" s="17"/>
      <c r="U1627" s="18"/>
      <c r="V1627" s="18"/>
      <c r="W1627" s="18"/>
      <c r="X1627" s="16"/>
      <c r="Y1627" s="19"/>
      <c r="Z1627" s="19"/>
      <c r="AA1627" s="12"/>
      <c r="AB1627" s="12"/>
      <c r="AC1627" s="12"/>
      <c r="AD1627" s="20"/>
      <c r="AE1627" s="21"/>
      <c r="AF1627" s="20"/>
      <c r="AG1627" s="20"/>
      <c r="AH1627" s="20"/>
      <c r="AI1627" s="20"/>
      <c r="AJ1627" s="20"/>
      <c r="AK1627" s="20"/>
      <c r="AL1627" s="20"/>
      <c r="AM1627" s="20"/>
      <c r="AN1627" s="20"/>
      <c r="AO1627" s="20"/>
      <c r="AP1627" s="20"/>
      <c r="AQ1627" s="20"/>
      <c r="AR1627" s="20"/>
      <c r="AS1627" s="20"/>
      <c r="AT1627" s="20"/>
      <c r="AU1627" s="20"/>
      <c r="AW1627" s="14"/>
      <c r="AX1627" s="14"/>
      <c r="AY1627" s="14"/>
      <c r="AZ1627" s="14"/>
      <c r="BA1627" s="14"/>
      <c r="BB1627" s="14"/>
      <c r="BC1627" s="14"/>
      <c r="BD1627" s="17"/>
      <c r="BE1627" s="17"/>
      <c r="BF1627" s="18"/>
      <c r="BG1627" s="18"/>
      <c r="BH1627" s="16"/>
      <c r="BI1627" s="19"/>
    </row>
    <row r="1628" customFormat="false" ht="12.75" hidden="false" customHeight="false" outlineLevel="0" collapsed="false">
      <c r="A1628" s="22"/>
      <c r="B1628" s="22"/>
      <c r="C1628" s="10"/>
      <c r="D1628" s="12"/>
      <c r="E1628" s="12"/>
      <c r="F1628" s="14"/>
      <c r="G1628" s="14"/>
      <c r="H1628" s="14"/>
      <c r="I1628" s="14"/>
      <c r="J1628" s="14"/>
      <c r="K1628" s="14"/>
      <c r="L1628" s="15"/>
      <c r="M1628" s="10"/>
      <c r="N1628" s="16"/>
      <c r="O1628" s="10"/>
      <c r="P1628" s="14"/>
      <c r="Q1628" s="10"/>
      <c r="R1628" s="14"/>
      <c r="S1628" s="10"/>
      <c r="T1628" s="17"/>
      <c r="U1628" s="18"/>
      <c r="V1628" s="18"/>
      <c r="W1628" s="18"/>
      <c r="X1628" s="16"/>
      <c r="Y1628" s="19"/>
      <c r="Z1628" s="19"/>
      <c r="AA1628" s="12"/>
      <c r="AB1628" s="12"/>
      <c r="AC1628" s="12"/>
      <c r="AD1628" s="20"/>
      <c r="AE1628" s="21"/>
      <c r="AF1628" s="20"/>
      <c r="AG1628" s="20"/>
      <c r="AH1628" s="20"/>
      <c r="AI1628" s="20"/>
      <c r="AJ1628" s="20"/>
      <c r="AK1628" s="20"/>
      <c r="AL1628" s="20"/>
      <c r="AM1628" s="20"/>
      <c r="AN1628" s="20"/>
      <c r="AO1628" s="20"/>
      <c r="AP1628" s="20"/>
      <c r="AQ1628" s="20"/>
      <c r="AR1628" s="20"/>
      <c r="AS1628" s="20"/>
      <c r="AT1628" s="20"/>
      <c r="AU1628" s="20"/>
      <c r="AW1628" s="14"/>
      <c r="AX1628" s="14"/>
      <c r="AY1628" s="14"/>
      <c r="AZ1628" s="14"/>
      <c r="BA1628" s="14"/>
      <c r="BB1628" s="14"/>
      <c r="BC1628" s="14"/>
      <c r="BD1628" s="17"/>
      <c r="BE1628" s="17"/>
      <c r="BF1628" s="18"/>
      <c r="BG1628" s="18"/>
      <c r="BH1628" s="16"/>
      <c r="BI1628" s="19"/>
    </row>
    <row r="1629" customFormat="false" ht="12.75" hidden="false" customHeight="false" outlineLevel="0" collapsed="false">
      <c r="A1629" s="22"/>
      <c r="B1629" s="22"/>
      <c r="C1629" s="10"/>
      <c r="D1629" s="12"/>
      <c r="E1629" s="12"/>
      <c r="F1629" s="14"/>
      <c r="G1629" s="14"/>
      <c r="H1629" s="14"/>
      <c r="I1629" s="14"/>
      <c r="J1629" s="14"/>
      <c r="K1629" s="14"/>
      <c r="L1629" s="15"/>
      <c r="M1629" s="10"/>
      <c r="N1629" s="14"/>
      <c r="O1629" s="10"/>
      <c r="P1629" s="14"/>
      <c r="Q1629" s="10"/>
      <c r="R1629" s="14"/>
      <c r="S1629" s="10"/>
      <c r="T1629" s="17"/>
      <c r="U1629" s="18"/>
      <c r="V1629" s="18"/>
      <c r="W1629" s="18"/>
      <c r="X1629" s="16"/>
      <c r="Y1629" s="19"/>
      <c r="Z1629" s="19"/>
      <c r="AA1629" s="12"/>
      <c r="AB1629" s="12"/>
      <c r="AC1629" s="12"/>
      <c r="AD1629" s="20"/>
      <c r="AE1629" s="21"/>
      <c r="AF1629" s="20"/>
      <c r="AG1629" s="20"/>
      <c r="AH1629" s="20"/>
      <c r="AI1629" s="20"/>
      <c r="AJ1629" s="20"/>
      <c r="AK1629" s="20"/>
      <c r="AL1629" s="20"/>
      <c r="AM1629" s="20"/>
      <c r="AN1629" s="20"/>
      <c r="AO1629" s="20"/>
      <c r="AP1629" s="20"/>
      <c r="AQ1629" s="20"/>
      <c r="AR1629" s="20"/>
      <c r="AS1629" s="20"/>
      <c r="AT1629" s="20"/>
      <c r="AU1629" s="20"/>
      <c r="AW1629" s="14"/>
      <c r="AX1629" s="14"/>
      <c r="AY1629" s="14"/>
      <c r="AZ1629" s="14"/>
      <c r="BA1629" s="14"/>
      <c r="BB1629" s="14"/>
      <c r="BC1629" s="14"/>
      <c r="BD1629" s="17"/>
      <c r="BE1629" s="17"/>
      <c r="BF1629" s="18"/>
      <c r="BG1629" s="18"/>
      <c r="BH1629" s="16"/>
      <c r="BI1629" s="19"/>
    </row>
    <row r="1630" customFormat="false" ht="12.75" hidden="false" customHeight="false" outlineLevel="0" collapsed="false">
      <c r="A1630" s="22"/>
      <c r="B1630" s="22"/>
      <c r="C1630" s="10"/>
      <c r="D1630" s="12"/>
      <c r="E1630" s="12"/>
      <c r="F1630" s="14"/>
      <c r="G1630" s="14"/>
      <c r="H1630" s="14"/>
      <c r="I1630" s="14"/>
      <c r="J1630" s="14"/>
      <c r="K1630" s="14"/>
      <c r="L1630" s="15"/>
      <c r="M1630" s="10"/>
      <c r="N1630" s="16"/>
      <c r="O1630" s="10"/>
      <c r="P1630" s="14"/>
      <c r="Q1630" s="10"/>
      <c r="R1630" s="14"/>
      <c r="S1630" s="10"/>
      <c r="T1630" s="17"/>
      <c r="U1630" s="18"/>
      <c r="V1630" s="18"/>
      <c r="W1630" s="18"/>
      <c r="X1630" s="16"/>
      <c r="Y1630" s="19"/>
      <c r="Z1630" s="19"/>
      <c r="AA1630" s="12"/>
      <c r="AB1630" s="12"/>
      <c r="AC1630" s="12"/>
      <c r="AD1630" s="20"/>
      <c r="AE1630" s="21"/>
      <c r="AF1630" s="20"/>
      <c r="AG1630" s="20"/>
      <c r="AH1630" s="20"/>
      <c r="AI1630" s="20"/>
      <c r="AJ1630" s="20"/>
      <c r="AK1630" s="20"/>
      <c r="AL1630" s="20"/>
      <c r="AM1630" s="20"/>
      <c r="AN1630" s="20"/>
      <c r="AO1630" s="20"/>
      <c r="AP1630" s="20"/>
      <c r="AQ1630" s="20"/>
      <c r="AR1630" s="20"/>
      <c r="AS1630" s="20"/>
      <c r="AT1630" s="20"/>
      <c r="AU1630" s="20"/>
      <c r="AW1630" s="14"/>
      <c r="AX1630" s="14"/>
      <c r="AY1630" s="14"/>
      <c r="AZ1630" s="14"/>
      <c r="BA1630" s="14"/>
      <c r="BB1630" s="14"/>
      <c r="BC1630" s="14"/>
      <c r="BD1630" s="17"/>
      <c r="BE1630" s="17"/>
      <c r="BF1630" s="18"/>
      <c r="BG1630" s="18"/>
      <c r="BH1630" s="16"/>
      <c r="BI1630" s="19"/>
    </row>
    <row r="1631" customFormat="false" ht="12.75" hidden="false" customHeight="false" outlineLevel="0" collapsed="false">
      <c r="A1631" s="22"/>
      <c r="B1631" s="22"/>
      <c r="C1631" s="10"/>
      <c r="D1631" s="12"/>
      <c r="E1631" s="12"/>
      <c r="F1631" s="14"/>
      <c r="G1631" s="14"/>
      <c r="H1631" s="14"/>
      <c r="I1631" s="14"/>
      <c r="J1631" s="14"/>
      <c r="K1631" s="14"/>
      <c r="L1631" s="15"/>
      <c r="M1631" s="10"/>
      <c r="N1631" s="14"/>
      <c r="O1631" s="10"/>
      <c r="P1631" s="14"/>
      <c r="Q1631" s="10"/>
      <c r="R1631" s="14"/>
      <c r="S1631" s="10"/>
      <c r="T1631" s="17"/>
      <c r="U1631" s="18"/>
      <c r="V1631" s="18"/>
      <c r="W1631" s="18"/>
      <c r="X1631" s="16"/>
      <c r="Y1631" s="19"/>
      <c r="Z1631" s="19"/>
      <c r="AA1631" s="12"/>
      <c r="AB1631" s="12"/>
      <c r="AC1631" s="12"/>
      <c r="AD1631" s="20"/>
      <c r="AE1631" s="21"/>
      <c r="AF1631" s="20"/>
      <c r="AG1631" s="20"/>
      <c r="AH1631" s="20"/>
      <c r="AI1631" s="20"/>
      <c r="AJ1631" s="20"/>
      <c r="AK1631" s="20"/>
      <c r="AL1631" s="20"/>
      <c r="AM1631" s="20"/>
      <c r="AN1631" s="20"/>
      <c r="AO1631" s="20"/>
      <c r="AP1631" s="20"/>
      <c r="AQ1631" s="20"/>
      <c r="AR1631" s="20"/>
      <c r="AS1631" s="20"/>
      <c r="AT1631" s="20"/>
      <c r="AU1631" s="20"/>
      <c r="AW1631" s="14"/>
      <c r="AX1631" s="14"/>
      <c r="AY1631" s="14"/>
      <c r="AZ1631" s="14"/>
      <c r="BA1631" s="14"/>
      <c r="BB1631" s="14"/>
      <c r="BC1631" s="14"/>
      <c r="BD1631" s="17"/>
      <c r="BE1631" s="17"/>
      <c r="BF1631" s="18"/>
      <c r="BG1631" s="18"/>
      <c r="BH1631" s="16"/>
      <c r="BI1631" s="19"/>
    </row>
    <row r="1632" customFormat="false" ht="12.75" hidden="false" customHeight="false" outlineLevel="0" collapsed="false">
      <c r="A1632" s="22"/>
      <c r="B1632" s="22"/>
      <c r="C1632" s="10"/>
      <c r="D1632" s="12"/>
      <c r="E1632" s="12"/>
      <c r="F1632" s="14"/>
      <c r="G1632" s="14"/>
      <c r="H1632" s="14"/>
      <c r="I1632" s="14"/>
      <c r="J1632" s="14"/>
      <c r="K1632" s="14"/>
      <c r="L1632" s="15"/>
      <c r="M1632" s="10"/>
      <c r="N1632" s="16"/>
      <c r="O1632" s="10"/>
      <c r="P1632" s="14"/>
      <c r="Q1632" s="10"/>
      <c r="R1632" s="14"/>
      <c r="S1632" s="10"/>
      <c r="T1632" s="17"/>
      <c r="U1632" s="18"/>
      <c r="V1632" s="18"/>
      <c r="W1632" s="18"/>
      <c r="X1632" s="16"/>
      <c r="Y1632" s="19"/>
      <c r="Z1632" s="19"/>
      <c r="AA1632" s="12"/>
      <c r="AB1632" s="12"/>
      <c r="AC1632" s="12"/>
      <c r="AD1632" s="20"/>
      <c r="AE1632" s="21"/>
      <c r="AF1632" s="20"/>
      <c r="AG1632" s="20"/>
      <c r="AH1632" s="20"/>
      <c r="AI1632" s="20"/>
      <c r="AJ1632" s="20"/>
      <c r="AK1632" s="20"/>
      <c r="AL1632" s="20"/>
      <c r="AM1632" s="20"/>
      <c r="AN1632" s="20"/>
      <c r="AO1632" s="20"/>
      <c r="AP1632" s="20"/>
      <c r="AQ1632" s="20"/>
      <c r="AR1632" s="20"/>
      <c r="AS1632" s="20"/>
      <c r="AT1632" s="20"/>
      <c r="AU1632" s="20"/>
      <c r="AW1632" s="14"/>
      <c r="AX1632" s="14"/>
      <c r="AY1632" s="14"/>
      <c r="AZ1632" s="14"/>
      <c r="BA1632" s="14"/>
      <c r="BB1632" s="14"/>
      <c r="BC1632" s="14"/>
      <c r="BD1632" s="17"/>
      <c r="BE1632" s="17"/>
      <c r="BF1632" s="18"/>
      <c r="BG1632" s="18"/>
      <c r="BH1632" s="16"/>
      <c r="BI1632" s="19"/>
    </row>
    <row r="1633" customFormat="false" ht="12.75" hidden="false" customHeight="false" outlineLevel="0" collapsed="false">
      <c r="A1633" s="22"/>
      <c r="B1633" s="22"/>
      <c r="C1633" s="10"/>
      <c r="D1633" s="12"/>
      <c r="E1633" s="12"/>
      <c r="F1633" s="14"/>
      <c r="G1633" s="14"/>
      <c r="H1633" s="14"/>
      <c r="I1633" s="14"/>
      <c r="J1633" s="14"/>
      <c r="K1633" s="14"/>
      <c r="L1633" s="15"/>
      <c r="M1633" s="10"/>
      <c r="N1633" s="16"/>
      <c r="O1633" s="10"/>
      <c r="P1633" s="14"/>
      <c r="Q1633" s="10"/>
      <c r="R1633" s="14"/>
      <c r="S1633" s="10"/>
      <c r="T1633" s="17"/>
      <c r="U1633" s="18"/>
      <c r="V1633" s="18"/>
      <c r="W1633" s="18"/>
      <c r="X1633" s="16"/>
      <c r="Y1633" s="19"/>
      <c r="Z1633" s="19"/>
      <c r="AA1633" s="12"/>
      <c r="AB1633" s="12"/>
      <c r="AC1633" s="12"/>
      <c r="AD1633" s="20"/>
      <c r="AE1633" s="21"/>
      <c r="AF1633" s="20"/>
      <c r="AG1633" s="20"/>
      <c r="AH1633" s="20"/>
      <c r="AI1633" s="20"/>
      <c r="AJ1633" s="20"/>
      <c r="AK1633" s="20"/>
      <c r="AL1633" s="20"/>
      <c r="AM1633" s="20"/>
      <c r="AN1633" s="20"/>
      <c r="AO1633" s="20"/>
      <c r="AP1633" s="20"/>
      <c r="AQ1633" s="20"/>
      <c r="AR1633" s="20"/>
      <c r="AS1633" s="20"/>
      <c r="AT1633" s="20"/>
      <c r="AU1633" s="20"/>
      <c r="AW1633" s="14"/>
      <c r="AX1633" s="14"/>
      <c r="AY1633" s="14"/>
      <c r="AZ1633" s="14"/>
      <c r="BA1633" s="14"/>
      <c r="BB1633" s="14"/>
      <c r="BC1633" s="14"/>
      <c r="BD1633" s="17"/>
      <c r="BE1633" s="17"/>
      <c r="BF1633" s="18"/>
      <c r="BG1633" s="18"/>
      <c r="BH1633" s="16"/>
      <c r="BI1633" s="19"/>
    </row>
    <row r="1634" customFormat="false" ht="12.75" hidden="false" customHeight="false" outlineLevel="0" collapsed="false">
      <c r="A1634" s="22"/>
      <c r="B1634" s="22"/>
      <c r="C1634" s="10"/>
      <c r="D1634" s="12"/>
      <c r="E1634" s="12"/>
      <c r="F1634" s="14"/>
      <c r="G1634" s="14"/>
      <c r="H1634" s="14"/>
      <c r="I1634" s="14"/>
      <c r="J1634" s="14"/>
      <c r="K1634" s="14"/>
      <c r="L1634" s="15"/>
      <c r="M1634" s="10"/>
      <c r="N1634" s="16"/>
      <c r="O1634" s="10"/>
      <c r="P1634" s="14"/>
      <c r="Q1634" s="10"/>
      <c r="R1634" s="14"/>
      <c r="S1634" s="10"/>
      <c r="T1634" s="17"/>
      <c r="U1634" s="18"/>
      <c r="V1634" s="18"/>
      <c r="W1634" s="18"/>
      <c r="X1634" s="16"/>
      <c r="Y1634" s="19"/>
      <c r="Z1634" s="19"/>
      <c r="AA1634" s="12"/>
      <c r="AB1634" s="12"/>
      <c r="AC1634" s="12"/>
      <c r="AD1634" s="20"/>
      <c r="AE1634" s="21"/>
      <c r="AF1634" s="20"/>
      <c r="AG1634" s="20"/>
      <c r="AH1634" s="20"/>
      <c r="AI1634" s="20"/>
      <c r="AJ1634" s="20"/>
      <c r="AK1634" s="20"/>
      <c r="AL1634" s="20"/>
      <c r="AM1634" s="20"/>
      <c r="AN1634" s="20"/>
      <c r="AO1634" s="20"/>
      <c r="AP1634" s="20"/>
      <c r="AQ1634" s="20"/>
      <c r="AR1634" s="20"/>
      <c r="AS1634" s="20"/>
      <c r="AT1634" s="20"/>
      <c r="AU1634" s="20"/>
      <c r="AW1634" s="14"/>
      <c r="AX1634" s="14"/>
      <c r="AY1634" s="14"/>
      <c r="AZ1634" s="14"/>
      <c r="BA1634" s="14"/>
      <c r="BB1634" s="14"/>
      <c r="BC1634" s="14"/>
      <c r="BD1634" s="17"/>
      <c r="BE1634" s="17"/>
      <c r="BF1634" s="18"/>
      <c r="BG1634" s="18"/>
      <c r="BH1634" s="16"/>
      <c r="BI1634" s="19"/>
    </row>
    <row r="1635" customFormat="false" ht="12.75" hidden="false" customHeight="false" outlineLevel="0" collapsed="false">
      <c r="A1635" s="22"/>
      <c r="B1635" s="22"/>
      <c r="C1635" s="10"/>
      <c r="D1635" s="12"/>
      <c r="E1635" s="12"/>
      <c r="F1635" s="14"/>
      <c r="G1635" s="14"/>
      <c r="H1635" s="14"/>
      <c r="I1635" s="14"/>
      <c r="J1635" s="14"/>
      <c r="K1635" s="14"/>
      <c r="L1635" s="15"/>
      <c r="M1635" s="10"/>
      <c r="N1635" s="16"/>
      <c r="O1635" s="10"/>
      <c r="P1635" s="14"/>
      <c r="Q1635" s="10"/>
      <c r="R1635" s="14"/>
      <c r="S1635" s="10"/>
      <c r="T1635" s="17"/>
      <c r="U1635" s="18"/>
      <c r="V1635" s="18"/>
      <c r="W1635" s="18"/>
      <c r="X1635" s="16"/>
      <c r="Y1635" s="19"/>
      <c r="Z1635" s="19"/>
      <c r="AA1635" s="12"/>
      <c r="AB1635" s="12"/>
      <c r="AC1635" s="12"/>
      <c r="AD1635" s="20"/>
      <c r="AE1635" s="21"/>
      <c r="AF1635" s="20"/>
      <c r="AG1635" s="20"/>
      <c r="AH1635" s="20"/>
      <c r="AI1635" s="20"/>
      <c r="AJ1635" s="20"/>
      <c r="AK1635" s="20"/>
      <c r="AL1635" s="20"/>
      <c r="AM1635" s="20"/>
      <c r="AN1635" s="20"/>
      <c r="AO1635" s="20"/>
      <c r="AP1635" s="20"/>
      <c r="AQ1635" s="20"/>
      <c r="AR1635" s="20"/>
      <c r="AS1635" s="20"/>
      <c r="AT1635" s="20"/>
      <c r="AU1635" s="20"/>
      <c r="AW1635" s="14"/>
      <c r="AX1635" s="14"/>
      <c r="AY1635" s="14"/>
      <c r="AZ1635" s="14"/>
      <c r="BA1635" s="14"/>
      <c r="BB1635" s="14"/>
      <c r="BC1635" s="14"/>
      <c r="BD1635" s="17"/>
      <c r="BE1635" s="17"/>
      <c r="BF1635" s="18"/>
      <c r="BG1635" s="18"/>
      <c r="BH1635" s="16"/>
      <c r="BI1635" s="19"/>
    </row>
    <row r="1636" customFormat="false" ht="12.75" hidden="false" customHeight="false" outlineLevel="0" collapsed="false">
      <c r="A1636" s="22"/>
      <c r="B1636" s="22"/>
      <c r="C1636" s="10"/>
      <c r="D1636" s="12"/>
      <c r="E1636" s="12"/>
      <c r="F1636" s="14"/>
      <c r="G1636" s="14"/>
      <c r="H1636" s="14"/>
      <c r="I1636" s="14"/>
      <c r="J1636" s="14"/>
      <c r="K1636" s="14"/>
      <c r="L1636" s="15"/>
      <c r="M1636" s="10"/>
      <c r="N1636" s="16"/>
      <c r="O1636" s="10"/>
      <c r="P1636" s="14"/>
      <c r="Q1636" s="10"/>
      <c r="R1636" s="14"/>
      <c r="S1636" s="10"/>
      <c r="T1636" s="17"/>
      <c r="U1636" s="18"/>
      <c r="V1636" s="18"/>
      <c r="W1636" s="18"/>
      <c r="X1636" s="16"/>
      <c r="Y1636" s="19"/>
      <c r="Z1636" s="19"/>
      <c r="AA1636" s="12"/>
      <c r="AB1636" s="12"/>
      <c r="AC1636" s="12"/>
      <c r="AD1636" s="20"/>
      <c r="AE1636" s="21"/>
      <c r="AF1636" s="20"/>
      <c r="AG1636" s="20"/>
      <c r="AH1636" s="20"/>
      <c r="AI1636" s="20"/>
      <c r="AJ1636" s="20"/>
      <c r="AK1636" s="20"/>
      <c r="AL1636" s="20"/>
      <c r="AM1636" s="20"/>
      <c r="AN1636" s="20"/>
      <c r="AO1636" s="20"/>
      <c r="AP1636" s="20"/>
      <c r="AQ1636" s="20"/>
      <c r="AR1636" s="20"/>
      <c r="AS1636" s="20"/>
      <c r="AT1636" s="20"/>
      <c r="AU1636" s="20"/>
      <c r="AW1636" s="14"/>
      <c r="AX1636" s="14"/>
      <c r="AY1636" s="14"/>
      <c r="AZ1636" s="14"/>
      <c r="BA1636" s="14"/>
      <c r="BB1636" s="14"/>
      <c r="BC1636" s="14"/>
      <c r="BD1636" s="17"/>
      <c r="BE1636" s="17"/>
      <c r="BF1636" s="18"/>
      <c r="BG1636" s="18"/>
      <c r="BH1636" s="16"/>
      <c r="BI1636" s="19"/>
    </row>
    <row r="1637" customFormat="false" ht="12.75" hidden="false" customHeight="false" outlineLevel="0" collapsed="false">
      <c r="A1637" s="22"/>
      <c r="B1637" s="22"/>
      <c r="C1637" s="10"/>
      <c r="D1637" s="12"/>
      <c r="E1637" s="12"/>
      <c r="F1637" s="14"/>
      <c r="G1637" s="14"/>
      <c r="H1637" s="14"/>
      <c r="I1637" s="14"/>
      <c r="J1637" s="14"/>
      <c r="K1637" s="14"/>
      <c r="L1637" s="15"/>
      <c r="M1637" s="10"/>
      <c r="N1637" s="16"/>
      <c r="O1637" s="10"/>
      <c r="P1637" s="14"/>
      <c r="Q1637" s="10"/>
      <c r="R1637" s="14"/>
      <c r="S1637" s="10"/>
      <c r="T1637" s="17"/>
      <c r="U1637" s="18"/>
      <c r="V1637" s="18"/>
      <c r="W1637" s="18"/>
      <c r="X1637" s="16"/>
      <c r="Y1637" s="19"/>
      <c r="Z1637" s="19"/>
      <c r="AA1637" s="12"/>
      <c r="AB1637" s="12"/>
      <c r="AC1637" s="12"/>
      <c r="AD1637" s="20"/>
      <c r="AE1637" s="21"/>
      <c r="AF1637" s="20"/>
      <c r="AG1637" s="20"/>
      <c r="AH1637" s="20"/>
      <c r="AI1637" s="20"/>
      <c r="AJ1637" s="20"/>
      <c r="AK1637" s="20"/>
      <c r="AL1637" s="20"/>
      <c r="AM1637" s="20"/>
      <c r="AN1637" s="20"/>
      <c r="AO1637" s="20"/>
      <c r="AP1637" s="20"/>
      <c r="AQ1637" s="20"/>
      <c r="AR1637" s="20"/>
      <c r="AS1637" s="20"/>
      <c r="AT1637" s="20"/>
      <c r="AU1637" s="20"/>
      <c r="AW1637" s="14"/>
      <c r="AX1637" s="14"/>
      <c r="AY1637" s="14"/>
      <c r="AZ1637" s="14"/>
      <c r="BA1637" s="14"/>
      <c r="BB1637" s="14"/>
      <c r="BC1637" s="14"/>
      <c r="BD1637" s="17"/>
      <c r="BE1637" s="17"/>
      <c r="BF1637" s="18"/>
      <c r="BG1637" s="18"/>
      <c r="BH1637" s="16"/>
      <c r="BI1637" s="19"/>
    </row>
    <row r="1638" customFormat="false" ht="12.75" hidden="false" customHeight="false" outlineLevel="0" collapsed="false">
      <c r="A1638" s="22"/>
      <c r="B1638" s="22"/>
      <c r="C1638" s="10"/>
      <c r="D1638" s="12"/>
      <c r="E1638" s="12"/>
      <c r="F1638" s="14"/>
      <c r="G1638" s="14"/>
      <c r="H1638" s="14"/>
      <c r="I1638" s="14"/>
      <c r="J1638" s="14"/>
      <c r="K1638" s="14"/>
      <c r="L1638" s="15"/>
      <c r="M1638" s="10"/>
      <c r="N1638" s="16"/>
      <c r="O1638" s="10"/>
      <c r="P1638" s="14"/>
      <c r="Q1638" s="10"/>
      <c r="R1638" s="14"/>
      <c r="S1638" s="10"/>
      <c r="T1638" s="17"/>
      <c r="U1638" s="18"/>
      <c r="V1638" s="18"/>
      <c r="W1638" s="18"/>
      <c r="X1638" s="16"/>
      <c r="Y1638" s="19"/>
      <c r="Z1638" s="19"/>
      <c r="AA1638" s="12"/>
      <c r="AB1638" s="12"/>
      <c r="AC1638" s="12"/>
      <c r="AD1638" s="20"/>
      <c r="AE1638" s="21"/>
      <c r="AF1638" s="20"/>
      <c r="AG1638" s="20"/>
      <c r="AH1638" s="20"/>
      <c r="AI1638" s="20"/>
      <c r="AJ1638" s="20"/>
      <c r="AK1638" s="20"/>
      <c r="AL1638" s="20"/>
      <c r="AM1638" s="20"/>
      <c r="AN1638" s="20"/>
      <c r="AO1638" s="20"/>
      <c r="AP1638" s="20"/>
      <c r="AQ1638" s="20"/>
      <c r="AR1638" s="20"/>
      <c r="AS1638" s="20"/>
      <c r="AT1638" s="20"/>
      <c r="AU1638" s="20"/>
      <c r="AW1638" s="14"/>
      <c r="AX1638" s="14"/>
      <c r="AY1638" s="14"/>
      <c r="AZ1638" s="14"/>
      <c r="BA1638" s="14"/>
      <c r="BB1638" s="14"/>
      <c r="BC1638" s="14"/>
      <c r="BD1638" s="17"/>
      <c r="BE1638" s="17"/>
      <c r="BF1638" s="18"/>
      <c r="BG1638" s="18"/>
      <c r="BH1638" s="16"/>
      <c r="BI1638" s="19"/>
    </row>
    <row r="1639" customFormat="false" ht="12.75" hidden="false" customHeight="false" outlineLevel="0" collapsed="false">
      <c r="A1639" s="22"/>
      <c r="B1639" s="22"/>
      <c r="C1639" s="10"/>
      <c r="D1639" s="12"/>
      <c r="E1639" s="12"/>
      <c r="F1639" s="14"/>
      <c r="G1639" s="14"/>
      <c r="H1639" s="14"/>
      <c r="I1639" s="14"/>
      <c r="J1639" s="14"/>
      <c r="K1639" s="14"/>
      <c r="L1639" s="15"/>
      <c r="M1639" s="10"/>
      <c r="N1639" s="16"/>
      <c r="O1639" s="10"/>
      <c r="P1639" s="14"/>
      <c r="Q1639" s="10"/>
      <c r="R1639" s="14"/>
      <c r="S1639" s="10"/>
      <c r="T1639" s="17"/>
      <c r="U1639" s="18"/>
      <c r="V1639" s="18"/>
      <c r="W1639" s="18"/>
      <c r="X1639" s="16"/>
      <c r="Y1639" s="19"/>
      <c r="Z1639" s="19"/>
      <c r="AA1639" s="12"/>
      <c r="AB1639" s="12"/>
      <c r="AC1639" s="12"/>
      <c r="AD1639" s="20"/>
      <c r="AE1639" s="21"/>
      <c r="AF1639" s="20"/>
      <c r="AG1639" s="20"/>
      <c r="AH1639" s="20"/>
      <c r="AI1639" s="20"/>
      <c r="AJ1639" s="20"/>
      <c r="AK1639" s="20"/>
      <c r="AL1639" s="20"/>
      <c r="AM1639" s="20"/>
      <c r="AN1639" s="20"/>
      <c r="AO1639" s="20"/>
      <c r="AP1639" s="20"/>
      <c r="AQ1639" s="20"/>
      <c r="AR1639" s="20"/>
      <c r="AS1639" s="20"/>
      <c r="AT1639" s="20"/>
      <c r="AU1639" s="20"/>
      <c r="AW1639" s="14"/>
      <c r="AX1639" s="14"/>
      <c r="AY1639" s="14"/>
      <c r="AZ1639" s="14"/>
      <c r="BA1639" s="14"/>
      <c r="BB1639" s="14"/>
      <c r="BC1639" s="14"/>
      <c r="BD1639" s="17"/>
      <c r="BE1639" s="17"/>
      <c r="BF1639" s="18"/>
      <c r="BG1639" s="18"/>
      <c r="BH1639" s="16"/>
      <c r="BI1639" s="19"/>
    </row>
    <row r="1640" customFormat="false" ht="12.75" hidden="false" customHeight="false" outlineLevel="0" collapsed="false">
      <c r="A1640" s="22"/>
      <c r="B1640" s="22"/>
      <c r="C1640" s="10"/>
      <c r="D1640" s="12"/>
      <c r="E1640" s="12"/>
      <c r="F1640" s="14"/>
      <c r="G1640" s="14"/>
      <c r="H1640" s="14"/>
      <c r="I1640" s="14"/>
      <c r="J1640" s="14"/>
      <c r="K1640" s="14"/>
      <c r="L1640" s="15"/>
      <c r="M1640" s="10"/>
      <c r="N1640" s="16"/>
      <c r="O1640" s="10"/>
      <c r="P1640" s="14"/>
      <c r="Q1640" s="10"/>
      <c r="R1640" s="14"/>
      <c r="S1640" s="10"/>
      <c r="T1640" s="17"/>
      <c r="U1640" s="18"/>
      <c r="V1640" s="18"/>
      <c r="W1640" s="18"/>
      <c r="X1640" s="16"/>
      <c r="Y1640" s="19"/>
      <c r="Z1640" s="19"/>
      <c r="AA1640" s="12"/>
      <c r="AB1640" s="12"/>
      <c r="AC1640" s="12"/>
      <c r="AD1640" s="20"/>
      <c r="AE1640" s="21"/>
      <c r="AF1640" s="20"/>
      <c r="AG1640" s="20"/>
      <c r="AH1640" s="20"/>
      <c r="AI1640" s="20"/>
      <c r="AJ1640" s="20"/>
      <c r="AK1640" s="20"/>
      <c r="AL1640" s="20"/>
      <c r="AM1640" s="20"/>
      <c r="AN1640" s="20"/>
      <c r="AO1640" s="20"/>
      <c r="AP1640" s="20"/>
      <c r="AQ1640" s="20"/>
      <c r="AR1640" s="20"/>
      <c r="AS1640" s="20"/>
      <c r="AT1640" s="20"/>
      <c r="AU1640" s="20"/>
      <c r="AW1640" s="14"/>
      <c r="AX1640" s="14"/>
      <c r="AY1640" s="14"/>
      <c r="AZ1640" s="14"/>
      <c r="BA1640" s="14"/>
      <c r="BB1640" s="14"/>
      <c r="BC1640" s="14"/>
      <c r="BD1640" s="17"/>
      <c r="BE1640" s="17"/>
      <c r="BF1640" s="18"/>
      <c r="BG1640" s="18"/>
      <c r="BH1640" s="16"/>
      <c r="BI1640" s="19"/>
    </row>
    <row r="1641" customFormat="false" ht="12.75" hidden="false" customHeight="false" outlineLevel="0" collapsed="false">
      <c r="A1641" s="22"/>
      <c r="B1641" s="22"/>
      <c r="C1641" s="10"/>
      <c r="D1641" s="12"/>
      <c r="E1641" s="12"/>
      <c r="F1641" s="14"/>
      <c r="G1641" s="14"/>
      <c r="H1641" s="14"/>
      <c r="I1641" s="14"/>
      <c r="J1641" s="14"/>
      <c r="K1641" s="14"/>
      <c r="L1641" s="15"/>
      <c r="M1641" s="10"/>
      <c r="N1641" s="16"/>
      <c r="O1641" s="10"/>
      <c r="P1641" s="14"/>
      <c r="Q1641" s="10"/>
      <c r="R1641" s="14"/>
      <c r="S1641" s="10"/>
      <c r="T1641" s="17"/>
      <c r="U1641" s="18"/>
      <c r="V1641" s="18"/>
      <c r="W1641" s="18"/>
      <c r="X1641" s="16"/>
      <c r="Y1641" s="19"/>
      <c r="Z1641" s="19"/>
      <c r="AA1641" s="12"/>
      <c r="AB1641" s="12"/>
      <c r="AC1641" s="12"/>
      <c r="AD1641" s="20"/>
      <c r="AE1641" s="21"/>
      <c r="AF1641" s="20"/>
      <c r="AG1641" s="20"/>
      <c r="AH1641" s="20"/>
      <c r="AI1641" s="20"/>
      <c r="AJ1641" s="20"/>
      <c r="AK1641" s="20"/>
      <c r="AL1641" s="20"/>
      <c r="AM1641" s="20"/>
      <c r="AN1641" s="20"/>
      <c r="AO1641" s="20"/>
      <c r="AP1641" s="20"/>
      <c r="AQ1641" s="20"/>
      <c r="AR1641" s="20"/>
      <c r="AS1641" s="20"/>
      <c r="AT1641" s="20"/>
      <c r="AU1641" s="20"/>
      <c r="AW1641" s="14"/>
      <c r="AX1641" s="14"/>
      <c r="AY1641" s="14"/>
      <c r="AZ1641" s="14"/>
      <c r="BA1641" s="14"/>
      <c r="BB1641" s="14"/>
      <c r="BC1641" s="14"/>
      <c r="BD1641" s="17"/>
      <c r="BE1641" s="17"/>
      <c r="BF1641" s="18"/>
      <c r="BG1641" s="18"/>
      <c r="BH1641" s="16"/>
      <c r="BI1641" s="19"/>
    </row>
    <row r="1642" customFormat="false" ht="12.75" hidden="false" customHeight="false" outlineLevel="0" collapsed="false">
      <c r="A1642" s="22"/>
      <c r="B1642" s="22"/>
      <c r="C1642" s="10"/>
      <c r="D1642" s="12"/>
      <c r="E1642" s="12"/>
      <c r="F1642" s="14"/>
      <c r="G1642" s="14"/>
      <c r="H1642" s="14"/>
      <c r="I1642" s="14"/>
      <c r="J1642" s="14"/>
      <c r="K1642" s="14"/>
      <c r="L1642" s="15"/>
      <c r="M1642" s="10"/>
      <c r="N1642" s="16"/>
      <c r="O1642" s="10"/>
      <c r="P1642" s="14"/>
      <c r="Q1642" s="10"/>
      <c r="R1642" s="14"/>
      <c r="S1642" s="10"/>
      <c r="T1642" s="17"/>
      <c r="U1642" s="18"/>
      <c r="V1642" s="18"/>
      <c r="W1642" s="18"/>
      <c r="X1642" s="16"/>
      <c r="Y1642" s="19"/>
      <c r="Z1642" s="19"/>
      <c r="AA1642" s="12"/>
      <c r="AB1642" s="12"/>
      <c r="AC1642" s="12"/>
      <c r="AD1642" s="20"/>
      <c r="AE1642" s="21"/>
      <c r="AF1642" s="20"/>
      <c r="AG1642" s="20"/>
      <c r="AH1642" s="20"/>
      <c r="AI1642" s="20"/>
      <c r="AJ1642" s="20"/>
      <c r="AK1642" s="20"/>
      <c r="AL1642" s="20"/>
      <c r="AM1642" s="20"/>
      <c r="AN1642" s="20"/>
      <c r="AO1642" s="20"/>
      <c r="AP1642" s="20"/>
      <c r="AQ1642" s="20"/>
      <c r="AR1642" s="20"/>
      <c r="AS1642" s="20"/>
      <c r="AT1642" s="20"/>
      <c r="AU1642" s="20"/>
      <c r="AW1642" s="14"/>
      <c r="AX1642" s="14"/>
      <c r="AY1642" s="14"/>
      <c r="AZ1642" s="14"/>
      <c r="BA1642" s="14"/>
      <c r="BB1642" s="14"/>
      <c r="BC1642" s="14"/>
      <c r="BD1642" s="17"/>
      <c r="BE1642" s="17"/>
      <c r="BF1642" s="18"/>
      <c r="BG1642" s="18"/>
      <c r="BH1642" s="16"/>
      <c r="BI1642" s="19"/>
    </row>
    <row r="1643" customFormat="false" ht="12.75" hidden="false" customHeight="false" outlineLevel="0" collapsed="false">
      <c r="A1643" s="22"/>
      <c r="B1643" s="22"/>
      <c r="C1643" s="10"/>
      <c r="D1643" s="12"/>
      <c r="E1643" s="12"/>
      <c r="F1643" s="14"/>
      <c r="G1643" s="14"/>
      <c r="H1643" s="14"/>
      <c r="I1643" s="14"/>
      <c r="J1643" s="14"/>
      <c r="K1643" s="14"/>
      <c r="L1643" s="15"/>
      <c r="M1643" s="10"/>
      <c r="N1643" s="16"/>
      <c r="O1643" s="10"/>
      <c r="P1643" s="14"/>
      <c r="Q1643" s="10"/>
      <c r="R1643" s="14"/>
      <c r="S1643" s="10"/>
      <c r="T1643" s="17"/>
      <c r="U1643" s="18"/>
      <c r="V1643" s="18"/>
      <c r="W1643" s="18"/>
      <c r="X1643" s="16"/>
      <c r="Y1643" s="19"/>
      <c r="Z1643" s="19"/>
      <c r="AA1643" s="12"/>
      <c r="AB1643" s="12"/>
      <c r="AC1643" s="12"/>
      <c r="AD1643" s="20"/>
      <c r="AE1643" s="21"/>
      <c r="AF1643" s="20"/>
      <c r="AG1643" s="20"/>
      <c r="AH1643" s="20"/>
      <c r="AI1643" s="20"/>
      <c r="AJ1643" s="20"/>
      <c r="AK1643" s="20"/>
      <c r="AL1643" s="20"/>
      <c r="AM1643" s="20"/>
      <c r="AN1643" s="20"/>
      <c r="AO1643" s="20"/>
      <c r="AP1643" s="20"/>
      <c r="AQ1643" s="20"/>
      <c r="AR1643" s="20"/>
      <c r="AS1643" s="20"/>
      <c r="AT1643" s="20"/>
      <c r="AU1643" s="20"/>
      <c r="AW1643" s="14"/>
      <c r="AX1643" s="14"/>
      <c r="AY1643" s="14"/>
      <c r="AZ1643" s="14"/>
      <c r="BA1643" s="14"/>
      <c r="BB1643" s="14"/>
      <c r="BC1643" s="14"/>
      <c r="BD1643" s="17"/>
      <c r="BE1643" s="17"/>
      <c r="BF1643" s="18"/>
      <c r="BG1643" s="18"/>
      <c r="BH1643" s="16"/>
      <c r="BI1643" s="19"/>
    </row>
    <row r="1644" customFormat="false" ht="12.75" hidden="false" customHeight="false" outlineLevel="0" collapsed="false">
      <c r="A1644" s="22"/>
      <c r="B1644" s="22"/>
      <c r="C1644" s="10"/>
      <c r="D1644" s="12"/>
      <c r="E1644" s="12"/>
      <c r="F1644" s="14"/>
      <c r="G1644" s="14"/>
      <c r="H1644" s="14"/>
      <c r="I1644" s="14"/>
      <c r="J1644" s="14"/>
      <c r="K1644" s="14"/>
      <c r="L1644" s="15"/>
      <c r="M1644" s="10"/>
      <c r="N1644" s="16"/>
      <c r="O1644" s="10"/>
      <c r="P1644" s="14"/>
      <c r="Q1644" s="10"/>
      <c r="R1644" s="14"/>
      <c r="S1644" s="10"/>
      <c r="T1644" s="17"/>
      <c r="U1644" s="18"/>
      <c r="V1644" s="18"/>
      <c r="W1644" s="18"/>
      <c r="X1644" s="16"/>
      <c r="Y1644" s="19"/>
      <c r="Z1644" s="19"/>
      <c r="AA1644" s="12"/>
      <c r="AB1644" s="12"/>
      <c r="AC1644" s="12"/>
      <c r="AD1644" s="20"/>
      <c r="AE1644" s="21"/>
      <c r="AF1644" s="20"/>
      <c r="AG1644" s="20"/>
      <c r="AH1644" s="20"/>
      <c r="AI1644" s="20"/>
      <c r="AJ1644" s="20"/>
      <c r="AK1644" s="20"/>
      <c r="AL1644" s="20"/>
      <c r="AM1644" s="20"/>
      <c r="AN1644" s="20"/>
      <c r="AO1644" s="20"/>
      <c r="AP1644" s="20"/>
      <c r="AQ1644" s="20"/>
      <c r="AR1644" s="20"/>
      <c r="AS1644" s="20"/>
      <c r="AT1644" s="20"/>
      <c r="AU1644" s="20"/>
      <c r="AW1644" s="14"/>
      <c r="AX1644" s="14"/>
      <c r="AY1644" s="14"/>
      <c r="AZ1644" s="14"/>
      <c r="BA1644" s="14"/>
      <c r="BB1644" s="14"/>
      <c r="BC1644" s="14"/>
      <c r="BD1644" s="17"/>
      <c r="BE1644" s="17"/>
      <c r="BF1644" s="18"/>
      <c r="BG1644" s="18"/>
      <c r="BH1644" s="16"/>
      <c r="BI1644" s="19"/>
    </row>
    <row r="1645" customFormat="false" ht="12.75" hidden="false" customHeight="false" outlineLevel="0" collapsed="false">
      <c r="A1645" s="22"/>
      <c r="B1645" s="22"/>
      <c r="C1645" s="10"/>
      <c r="D1645" s="12"/>
      <c r="E1645" s="12"/>
      <c r="F1645" s="14"/>
      <c r="G1645" s="14"/>
      <c r="H1645" s="14"/>
      <c r="I1645" s="14"/>
      <c r="J1645" s="14"/>
      <c r="K1645" s="14"/>
      <c r="L1645" s="15"/>
      <c r="M1645" s="10"/>
      <c r="N1645" s="16"/>
      <c r="O1645" s="10"/>
      <c r="P1645" s="14"/>
      <c r="Q1645" s="10"/>
      <c r="R1645" s="14"/>
      <c r="S1645" s="10"/>
      <c r="T1645" s="17"/>
      <c r="U1645" s="18"/>
      <c r="V1645" s="18"/>
      <c r="W1645" s="18"/>
      <c r="X1645" s="16"/>
      <c r="Y1645" s="19"/>
      <c r="Z1645" s="19"/>
      <c r="AA1645" s="12"/>
      <c r="AB1645" s="12"/>
      <c r="AC1645" s="12"/>
      <c r="AD1645" s="20"/>
      <c r="AE1645" s="21"/>
      <c r="AF1645" s="20"/>
      <c r="AG1645" s="20"/>
      <c r="AH1645" s="20"/>
      <c r="AI1645" s="20"/>
      <c r="AJ1645" s="20"/>
      <c r="AK1645" s="20"/>
      <c r="AL1645" s="20"/>
      <c r="AM1645" s="20"/>
      <c r="AN1645" s="20"/>
      <c r="AO1645" s="20"/>
      <c r="AP1645" s="20"/>
      <c r="AQ1645" s="20"/>
      <c r="AR1645" s="20"/>
      <c r="AS1645" s="20"/>
      <c r="AT1645" s="20"/>
      <c r="AU1645" s="20"/>
      <c r="AW1645" s="14"/>
      <c r="AX1645" s="14"/>
      <c r="AY1645" s="14"/>
      <c r="AZ1645" s="14"/>
      <c r="BA1645" s="14"/>
      <c r="BB1645" s="14"/>
      <c r="BC1645" s="14"/>
      <c r="BD1645" s="17"/>
      <c r="BE1645" s="17"/>
      <c r="BF1645" s="18"/>
      <c r="BG1645" s="18"/>
      <c r="BH1645" s="16"/>
      <c r="BI1645" s="19"/>
    </row>
    <row r="1646" customFormat="false" ht="12.75" hidden="false" customHeight="false" outlineLevel="0" collapsed="false">
      <c r="A1646" s="22"/>
      <c r="B1646" s="22"/>
      <c r="C1646" s="10"/>
      <c r="D1646" s="12"/>
      <c r="E1646" s="12"/>
      <c r="F1646" s="14"/>
      <c r="G1646" s="14"/>
      <c r="H1646" s="14"/>
      <c r="I1646" s="14"/>
      <c r="J1646" s="14"/>
      <c r="K1646" s="14"/>
      <c r="L1646" s="15"/>
      <c r="M1646" s="10"/>
      <c r="N1646" s="16"/>
      <c r="O1646" s="10"/>
      <c r="P1646" s="14"/>
      <c r="Q1646" s="10"/>
      <c r="R1646" s="14"/>
      <c r="S1646" s="10"/>
      <c r="T1646" s="17"/>
      <c r="U1646" s="18"/>
      <c r="V1646" s="18"/>
      <c r="W1646" s="18"/>
      <c r="X1646" s="16"/>
      <c r="Y1646" s="19"/>
      <c r="Z1646" s="19"/>
      <c r="AA1646" s="12"/>
      <c r="AB1646" s="12"/>
      <c r="AC1646" s="12"/>
      <c r="AD1646" s="20"/>
      <c r="AE1646" s="21"/>
      <c r="AF1646" s="20"/>
      <c r="AG1646" s="20"/>
      <c r="AH1646" s="20"/>
      <c r="AI1646" s="20"/>
      <c r="AJ1646" s="20"/>
      <c r="AK1646" s="20"/>
      <c r="AL1646" s="20"/>
      <c r="AM1646" s="20"/>
      <c r="AN1646" s="20"/>
      <c r="AO1646" s="20"/>
      <c r="AP1646" s="20"/>
      <c r="AQ1646" s="20"/>
      <c r="AR1646" s="20"/>
      <c r="AS1646" s="20"/>
      <c r="AT1646" s="20"/>
      <c r="AU1646" s="20"/>
      <c r="AW1646" s="14"/>
      <c r="AX1646" s="14"/>
      <c r="AY1646" s="14"/>
      <c r="AZ1646" s="14"/>
      <c r="BA1646" s="14"/>
      <c r="BB1646" s="14"/>
      <c r="BC1646" s="14"/>
      <c r="BD1646" s="17"/>
      <c r="BE1646" s="17"/>
      <c r="BF1646" s="18"/>
      <c r="BG1646" s="18"/>
      <c r="BH1646" s="16"/>
      <c r="BI1646" s="19"/>
    </row>
    <row r="1647" customFormat="false" ht="12.75" hidden="false" customHeight="false" outlineLevel="0" collapsed="false">
      <c r="A1647" s="22"/>
      <c r="B1647" s="22"/>
      <c r="C1647" s="10"/>
      <c r="D1647" s="12"/>
      <c r="E1647" s="12"/>
      <c r="F1647" s="14"/>
      <c r="G1647" s="14"/>
      <c r="H1647" s="14"/>
      <c r="I1647" s="14"/>
      <c r="J1647" s="14"/>
      <c r="K1647" s="14"/>
      <c r="L1647" s="15"/>
      <c r="M1647" s="10"/>
      <c r="N1647" s="16"/>
      <c r="O1647" s="10"/>
      <c r="P1647" s="14"/>
      <c r="Q1647" s="10"/>
      <c r="R1647" s="14"/>
      <c r="S1647" s="10"/>
      <c r="T1647" s="17"/>
      <c r="U1647" s="18"/>
      <c r="V1647" s="18"/>
      <c r="W1647" s="18"/>
      <c r="X1647" s="16"/>
      <c r="Y1647" s="19"/>
      <c r="Z1647" s="19"/>
      <c r="AA1647" s="12"/>
      <c r="AB1647" s="12"/>
      <c r="AC1647" s="12"/>
      <c r="AD1647" s="20"/>
      <c r="AE1647" s="21"/>
      <c r="AF1647" s="20"/>
      <c r="AG1647" s="20"/>
      <c r="AH1647" s="20"/>
      <c r="AI1647" s="20"/>
      <c r="AJ1647" s="20"/>
      <c r="AK1647" s="20"/>
      <c r="AL1647" s="20"/>
      <c r="AM1647" s="20"/>
      <c r="AN1647" s="20"/>
      <c r="AO1647" s="20"/>
      <c r="AP1647" s="20"/>
      <c r="AQ1647" s="20"/>
      <c r="AR1647" s="20"/>
      <c r="AS1647" s="20"/>
      <c r="AT1647" s="20"/>
      <c r="AU1647" s="20"/>
      <c r="AW1647" s="14"/>
      <c r="AX1647" s="14"/>
      <c r="AY1647" s="14"/>
      <c r="AZ1647" s="14"/>
      <c r="BA1647" s="14"/>
      <c r="BB1647" s="14"/>
      <c r="BC1647" s="14"/>
      <c r="BD1647" s="17"/>
      <c r="BE1647" s="17"/>
      <c r="BF1647" s="18"/>
      <c r="BG1647" s="18"/>
      <c r="BH1647" s="16"/>
      <c r="BI1647" s="19"/>
    </row>
    <row r="1648" customFormat="false" ht="12.75" hidden="false" customHeight="false" outlineLevel="0" collapsed="false">
      <c r="A1648" s="22"/>
      <c r="B1648" s="22"/>
      <c r="C1648" s="10"/>
      <c r="D1648" s="12"/>
      <c r="E1648" s="12"/>
      <c r="F1648" s="14"/>
      <c r="G1648" s="14"/>
      <c r="H1648" s="14"/>
      <c r="I1648" s="14"/>
      <c r="J1648" s="14"/>
      <c r="K1648" s="14"/>
      <c r="L1648" s="15"/>
      <c r="M1648" s="10"/>
      <c r="N1648" s="16"/>
      <c r="O1648" s="10"/>
      <c r="P1648" s="14"/>
      <c r="Q1648" s="10"/>
      <c r="R1648" s="14"/>
      <c r="S1648" s="10"/>
      <c r="T1648" s="17"/>
      <c r="U1648" s="18"/>
      <c r="V1648" s="18"/>
      <c r="W1648" s="18"/>
      <c r="X1648" s="16"/>
      <c r="Y1648" s="19"/>
      <c r="Z1648" s="19"/>
      <c r="AA1648" s="12"/>
      <c r="AB1648" s="12"/>
      <c r="AC1648" s="12"/>
      <c r="AD1648" s="20"/>
      <c r="AE1648" s="21"/>
      <c r="AF1648" s="20"/>
      <c r="AG1648" s="20"/>
      <c r="AH1648" s="20"/>
      <c r="AI1648" s="20"/>
      <c r="AJ1648" s="20"/>
      <c r="AK1648" s="20"/>
      <c r="AL1648" s="20"/>
      <c r="AM1648" s="20"/>
      <c r="AN1648" s="20"/>
      <c r="AO1648" s="20"/>
      <c r="AP1648" s="20"/>
      <c r="AQ1648" s="20"/>
      <c r="AR1648" s="20"/>
      <c r="AS1648" s="20"/>
      <c r="AT1648" s="20"/>
      <c r="AU1648" s="20"/>
      <c r="AW1648" s="14"/>
      <c r="AX1648" s="14"/>
      <c r="AY1648" s="14"/>
      <c r="AZ1648" s="14"/>
      <c r="BA1648" s="14"/>
      <c r="BB1648" s="14"/>
      <c r="BC1648" s="14"/>
      <c r="BD1648" s="17"/>
      <c r="BE1648" s="17"/>
      <c r="BF1648" s="18"/>
      <c r="BG1648" s="18"/>
      <c r="BH1648" s="16"/>
      <c r="BI1648" s="19"/>
    </row>
    <row r="1649" customFormat="false" ht="12.75" hidden="false" customHeight="false" outlineLevel="0" collapsed="false">
      <c r="A1649" s="22"/>
      <c r="B1649" s="22"/>
      <c r="C1649" s="10"/>
      <c r="D1649" s="12"/>
      <c r="E1649" s="12"/>
      <c r="F1649" s="14"/>
      <c r="G1649" s="14"/>
      <c r="H1649" s="14"/>
      <c r="I1649" s="14"/>
      <c r="J1649" s="14"/>
      <c r="K1649" s="14"/>
      <c r="L1649" s="15"/>
      <c r="M1649" s="10"/>
      <c r="N1649" s="16"/>
      <c r="O1649" s="10"/>
      <c r="P1649" s="14"/>
      <c r="Q1649" s="10"/>
      <c r="R1649" s="14"/>
      <c r="S1649" s="10"/>
      <c r="T1649" s="17"/>
      <c r="U1649" s="18"/>
      <c r="V1649" s="18"/>
      <c r="W1649" s="18"/>
      <c r="X1649" s="16"/>
      <c r="Y1649" s="19"/>
      <c r="Z1649" s="19"/>
      <c r="AA1649" s="12"/>
      <c r="AB1649" s="12"/>
      <c r="AC1649" s="12"/>
      <c r="AD1649" s="20"/>
      <c r="AE1649" s="21"/>
      <c r="AF1649" s="20"/>
      <c r="AG1649" s="20"/>
      <c r="AH1649" s="20"/>
      <c r="AI1649" s="20"/>
      <c r="AJ1649" s="20"/>
      <c r="AK1649" s="20"/>
      <c r="AL1649" s="20"/>
      <c r="AM1649" s="20"/>
      <c r="AN1649" s="20"/>
      <c r="AO1649" s="20"/>
      <c r="AP1649" s="20"/>
      <c r="AQ1649" s="20"/>
      <c r="AR1649" s="20"/>
      <c r="AS1649" s="20"/>
      <c r="AT1649" s="20"/>
      <c r="AU1649" s="20"/>
      <c r="AW1649" s="14"/>
      <c r="AX1649" s="14"/>
      <c r="AY1649" s="14"/>
      <c r="AZ1649" s="14"/>
      <c r="BA1649" s="14"/>
      <c r="BB1649" s="14"/>
      <c r="BC1649" s="14"/>
      <c r="BD1649" s="17"/>
      <c r="BE1649" s="17"/>
      <c r="BF1649" s="18"/>
      <c r="BG1649" s="18"/>
      <c r="BH1649" s="16"/>
      <c r="BI1649" s="19"/>
    </row>
    <row r="1650" customFormat="false" ht="12.75" hidden="false" customHeight="false" outlineLevel="0" collapsed="false">
      <c r="A1650" s="22"/>
      <c r="B1650" s="22"/>
      <c r="C1650" s="10"/>
      <c r="D1650" s="12"/>
      <c r="E1650" s="12"/>
      <c r="F1650" s="14"/>
      <c r="G1650" s="14"/>
      <c r="H1650" s="14"/>
      <c r="I1650" s="14"/>
      <c r="J1650" s="14"/>
      <c r="K1650" s="14"/>
      <c r="L1650" s="15"/>
      <c r="M1650" s="10"/>
      <c r="N1650" s="16"/>
      <c r="O1650" s="10"/>
      <c r="P1650" s="14"/>
      <c r="Q1650" s="10"/>
      <c r="R1650" s="14"/>
      <c r="S1650" s="10"/>
      <c r="T1650" s="17"/>
      <c r="U1650" s="18"/>
      <c r="V1650" s="18"/>
      <c r="W1650" s="18"/>
      <c r="X1650" s="16"/>
      <c r="Y1650" s="19"/>
      <c r="Z1650" s="19"/>
      <c r="AA1650" s="12"/>
      <c r="AB1650" s="12"/>
      <c r="AC1650" s="12"/>
      <c r="AD1650" s="20"/>
      <c r="AE1650" s="21"/>
      <c r="AF1650" s="20"/>
      <c r="AG1650" s="20"/>
      <c r="AH1650" s="20"/>
      <c r="AI1650" s="20"/>
      <c r="AJ1650" s="20"/>
      <c r="AK1650" s="20"/>
      <c r="AL1650" s="20"/>
      <c r="AM1650" s="20"/>
      <c r="AN1650" s="20"/>
      <c r="AO1650" s="20"/>
      <c r="AP1650" s="20"/>
      <c r="AQ1650" s="20"/>
      <c r="AR1650" s="20"/>
      <c r="AS1650" s="20"/>
      <c r="AT1650" s="20"/>
      <c r="AU1650" s="20"/>
      <c r="AW1650" s="14"/>
      <c r="AX1650" s="14"/>
      <c r="AY1650" s="14"/>
      <c r="AZ1650" s="14"/>
      <c r="BA1650" s="14"/>
      <c r="BB1650" s="14"/>
      <c r="BC1650" s="14"/>
      <c r="BD1650" s="17"/>
      <c r="BE1650" s="17"/>
      <c r="BF1650" s="18"/>
      <c r="BG1650" s="18"/>
      <c r="BH1650" s="16"/>
      <c r="BI1650" s="19"/>
    </row>
    <row r="1651" customFormat="false" ht="12.75" hidden="false" customHeight="false" outlineLevel="0" collapsed="false">
      <c r="A1651" s="22"/>
      <c r="B1651" s="22"/>
      <c r="C1651" s="10"/>
      <c r="D1651" s="12"/>
      <c r="E1651" s="12"/>
      <c r="F1651" s="14"/>
      <c r="G1651" s="14"/>
      <c r="H1651" s="14"/>
      <c r="I1651" s="14"/>
      <c r="J1651" s="14"/>
      <c r="K1651" s="14"/>
      <c r="L1651" s="15"/>
      <c r="M1651" s="10"/>
      <c r="N1651" s="16"/>
      <c r="O1651" s="10"/>
      <c r="P1651" s="14"/>
      <c r="Q1651" s="10"/>
      <c r="R1651" s="14"/>
      <c r="S1651" s="10"/>
      <c r="T1651" s="17"/>
      <c r="U1651" s="18"/>
      <c r="V1651" s="18"/>
      <c r="W1651" s="18"/>
      <c r="X1651" s="16"/>
      <c r="Y1651" s="19"/>
      <c r="Z1651" s="19"/>
      <c r="AA1651" s="12"/>
      <c r="AB1651" s="12"/>
      <c r="AC1651" s="12"/>
      <c r="AD1651" s="20"/>
      <c r="AE1651" s="21"/>
      <c r="AF1651" s="20"/>
      <c r="AG1651" s="20"/>
      <c r="AH1651" s="20"/>
      <c r="AI1651" s="20"/>
      <c r="AJ1651" s="20"/>
      <c r="AK1651" s="20"/>
      <c r="AL1651" s="20"/>
      <c r="AM1651" s="20"/>
      <c r="AN1651" s="20"/>
      <c r="AO1651" s="20"/>
      <c r="AP1651" s="20"/>
      <c r="AQ1651" s="20"/>
      <c r="AR1651" s="20"/>
      <c r="AS1651" s="20"/>
      <c r="AT1651" s="20"/>
      <c r="AU1651" s="20"/>
      <c r="AW1651" s="14"/>
      <c r="AX1651" s="14"/>
      <c r="AY1651" s="14"/>
      <c r="AZ1651" s="14"/>
      <c r="BA1651" s="14"/>
      <c r="BB1651" s="14"/>
      <c r="BC1651" s="14"/>
      <c r="BD1651" s="17"/>
      <c r="BE1651" s="17"/>
      <c r="BF1651" s="18"/>
      <c r="BG1651" s="18"/>
      <c r="BH1651" s="16"/>
      <c r="BI1651" s="19"/>
    </row>
    <row r="1652" customFormat="false" ht="12.75" hidden="false" customHeight="false" outlineLevel="0" collapsed="false">
      <c r="A1652" s="22"/>
      <c r="B1652" s="22"/>
      <c r="C1652" s="10"/>
      <c r="D1652" s="12"/>
      <c r="E1652" s="12"/>
      <c r="F1652" s="14"/>
      <c r="G1652" s="14"/>
      <c r="H1652" s="14"/>
      <c r="I1652" s="14"/>
      <c r="J1652" s="14"/>
      <c r="K1652" s="14"/>
      <c r="L1652" s="15"/>
      <c r="M1652" s="10"/>
      <c r="N1652" s="16"/>
      <c r="O1652" s="10"/>
      <c r="P1652" s="14"/>
      <c r="Q1652" s="10"/>
      <c r="R1652" s="14"/>
      <c r="S1652" s="10"/>
      <c r="T1652" s="17"/>
      <c r="U1652" s="18"/>
      <c r="V1652" s="18"/>
      <c r="W1652" s="18"/>
      <c r="X1652" s="16"/>
      <c r="Y1652" s="19"/>
      <c r="Z1652" s="19"/>
      <c r="AA1652" s="12"/>
      <c r="AB1652" s="12"/>
      <c r="AC1652" s="12"/>
      <c r="AD1652" s="20"/>
      <c r="AE1652" s="21"/>
      <c r="AF1652" s="20"/>
      <c r="AG1652" s="20"/>
      <c r="AH1652" s="20"/>
      <c r="AI1652" s="20"/>
      <c r="AJ1652" s="20"/>
      <c r="AK1652" s="20"/>
      <c r="AL1652" s="20"/>
      <c r="AM1652" s="20"/>
      <c r="AN1652" s="20"/>
      <c r="AO1652" s="20"/>
      <c r="AP1652" s="20"/>
      <c r="AQ1652" s="20"/>
      <c r="AR1652" s="20"/>
      <c r="AS1652" s="20"/>
      <c r="AT1652" s="20"/>
      <c r="AU1652" s="20"/>
      <c r="AW1652" s="14"/>
      <c r="AX1652" s="14"/>
      <c r="AY1652" s="14"/>
      <c r="AZ1652" s="14"/>
      <c r="BA1652" s="14"/>
      <c r="BB1652" s="14"/>
      <c r="BC1652" s="14"/>
      <c r="BD1652" s="17"/>
      <c r="BE1652" s="17"/>
      <c r="BF1652" s="18"/>
      <c r="BG1652" s="18"/>
      <c r="BH1652" s="16"/>
      <c r="BI1652" s="19"/>
    </row>
    <row r="1653" customFormat="false" ht="12.75" hidden="false" customHeight="false" outlineLevel="0" collapsed="false">
      <c r="A1653" s="22"/>
      <c r="B1653" s="22"/>
      <c r="C1653" s="10"/>
      <c r="D1653" s="12"/>
      <c r="E1653" s="12"/>
      <c r="F1653" s="14"/>
      <c r="G1653" s="14"/>
      <c r="H1653" s="14"/>
      <c r="I1653" s="14"/>
      <c r="J1653" s="14"/>
      <c r="K1653" s="14"/>
      <c r="L1653" s="15"/>
      <c r="M1653" s="10"/>
      <c r="N1653" s="16"/>
      <c r="O1653" s="10"/>
      <c r="P1653" s="14"/>
      <c r="Q1653" s="10"/>
      <c r="R1653" s="14"/>
      <c r="S1653" s="10"/>
      <c r="T1653" s="17"/>
      <c r="U1653" s="18"/>
      <c r="V1653" s="18"/>
      <c r="W1653" s="18"/>
      <c r="X1653" s="16"/>
      <c r="Y1653" s="19"/>
      <c r="Z1653" s="19"/>
      <c r="AA1653" s="12"/>
      <c r="AB1653" s="12"/>
      <c r="AC1653" s="12"/>
      <c r="AD1653" s="20"/>
      <c r="AE1653" s="21"/>
      <c r="AF1653" s="20"/>
      <c r="AG1653" s="20"/>
      <c r="AH1653" s="20"/>
      <c r="AI1653" s="20"/>
      <c r="AJ1653" s="20"/>
      <c r="AK1653" s="20"/>
      <c r="AL1653" s="20"/>
      <c r="AM1653" s="20"/>
      <c r="AN1653" s="20"/>
      <c r="AO1653" s="20"/>
      <c r="AP1653" s="20"/>
      <c r="AQ1653" s="20"/>
      <c r="AR1653" s="20"/>
      <c r="AS1653" s="20"/>
      <c r="AT1653" s="20"/>
      <c r="AU1653" s="20"/>
      <c r="AW1653" s="14"/>
      <c r="AX1653" s="14"/>
      <c r="AY1653" s="14"/>
      <c r="AZ1653" s="14"/>
      <c r="BA1653" s="14"/>
      <c r="BB1653" s="14"/>
      <c r="BC1653" s="14"/>
      <c r="BD1653" s="17"/>
      <c r="BE1653" s="17"/>
      <c r="BF1653" s="18"/>
      <c r="BG1653" s="18"/>
      <c r="BH1653" s="16"/>
      <c r="BI1653" s="19"/>
    </row>
    <row r="1654" customFormat="false" ht="12.75" hidden="false" customHeight="false" outlineLevel="0" collapsed="false">
      <c r="A1654" s="22"/>
      <c r="B1654" s="22"/>
      <c r="C1654" s="10"/>
      <c r="D1654" s="12"/>
      <c r="E1654" s="12"/>
      <c r="F1654" s="14"/>
      <c r="G1654" s="14"/>
      <c r="H1654" s="14"/>
      <c r="I1654" s="14"/>
      <c r="J1654" s="14"/>
      <c r="K1654" s="14"/>
      <c r="L1654" s="15"/>
      <c r="M1654" s="10"/>
      <c r="N1654" s="16"/>
      <c r="O1654" s="10"/>
      <c r="P1654" s="14"/>
      <c r="Q1654" s="10"/>
      <c r="R1654" s="14"/>
      <c r="S1654" s="10"/>
      <c r="T1654" s="17"/>
      <c r="U1654" s="18"/>
      <c r="V1654" s="18"/>
      <c r="W1654" s="18"/>
      <c r="X1654" s="16"/>
      <c r="Y1654" s="19"/>
      <c r="Z1654" s="19"/>
      <c r="AA1654" s="12"/>
      <c r="AB1654" s="12"/>
      <c r="AC1654" s="12"/>
      <c r="AD1654" s="20"/>
      <c r="AE1654" s="21"/>
      <c r="AF1654" s="20"/>
      <c r="AG1654" s="20"/>
      <c r="AH1654" s="20"/>
      <c r="AI1654" s="20"/>
      <c r="AJ1654" s="20"/>
      <c r="AK1654" s="20"/>
      <c r="AL1654" s="20"/>
      <c r="AM1654" s="20"/>
      <c r="AN1654" s="20"/>
      <c r="AO1654" s="20"/>
      <c r="AP1654" s="20"/>
      <c r="AQ1654" s="20"/>
      <c r="AR1654" s="20"/>
      <c r="AS1654" s="20"/>
      <c r="AT1654" s="20"/>
      <c r="AU1654" s="20"/>
      <c r="AW1654" s="14"/>
      <c r="AX1654" s="14"/>
      <c r="AY1654" s="14"/>
      <c r="AZ1654" s="14"/>
      <c r="BA1654" s="14"/>
      <c r="BB1654" s="14"/>
      <c r="BC1654" s="14"/>
      <c r="BD1654" s="17"/>
      <c r="BE1654" s="17"/>
      <c r="BF1654" s="18"/>
      <c r="BG1654" s="18"/>
      <c r="BH1654" s="16"/>
      <c r="BI1654" s="19"/>
    </row>
    <row r="1655" customFormat="false" ht="12.75" hidden="false" customHeight="false" outlineLevel="0" collapsed="false">
      <c r="A1655" s="22"/>
      <c r="B1655" s="22"/>
      <c r="C1655" s="10"/>
      <c r="D1655" s="12"/>
      <c r="E1655" s="12"/>
      <c r="F1655" s="14"/>
      <c r="G1655" s="14"/>
      <c r="H1655" s="14"/>
      <c r="I1655" s="14"/>
      <c r="J1655" s="14"/>
      <c r="K1655" s="14"/>
      <c r="L1655" s="15"/>
      <c r="M1655" s="10"/>
      <c r="N1655" s="16"/>
      <c r="O1655" s="10"/>
      <c r="P1655" s="14"/>
      <c r="Q1655" s="10"/>
      <c r="R1655" s="14"/>
      <c r="S1655" s="10"/>
      <c r="T1655" s="17"/>
      <c r="U1655" s="18"/>
      <c r="V1655" s="18"/>
      <c r="W1655" s="18"/>
      <c r="X1655" s="16"/>
      <c r="Y1655" s="19"/>
      <c r="Z1655" s="19"/>
      <c r="AA1655" s="12"/>
      <c r="AB1655" s="12"/>
      <c r="AC1655" s="12"/>
      <c r="AD1655" s="20"/>
      <c r="AE1655" s="21"/>
      <c r="AF1655" s="20"/>
      <c r="AG1655" s="20"/>
      <c r="AH1655" s="20"/>
      <c r="AI1655" s="20"/>
      <c r="AJ1655" s="20"/>
      <c r="AK1655" s="20"/>
      <c r="AL1655" s="20"/>
      <c r="AM1655" s="20"/>
      <c r="AN1655" s="20"/>
      <c r="AO1655" s="20"/>
      <c r="AP1655" s="20"/>
      <c r="AQ1655" s="20"/>
      <c r="AR1655" s="20"/>
      <c r="AS1655" s="20"/>
      <c r="AT1655" s="20"/>
      <c r="AU1655" s="20"/>
      <c r="AW1655" s="14"/>
      <c r="AX1655" s="14"/>
      <c r="AY1655" s="14"/>
      <c r="AZ1655" s="14"/>
      <c r="BA1655" s="14"/>
      <c r="BB1655" s="14"/>
      <c r="BC1655" s="14"/>
      <c r="BD1655" s="17"/>
      <c r="BE1655" s="17"/>
      <c r="BF1655" s="18"/>
      <c r="BG1655" s="18"/>
      <c r="BH1655" s="16"/>
      <c r="BI1655" s="19"/>
    </row>
    <row r="1656" customFormat="false" ht="12.75" hidden="false" customHeight="false" outlineLevel="0" collapsed="false">
      <c r="A1656" s="22"/>
      <c r="B1656" s="22"/>
      <c r="C1656" s="10"/>
      <c r="D1656" s="12"/>
      <c r="E1656" s="12"/>
      <c r="F1656" s="14"/>
      <c r="G1656" s="14"/>
      <c r="H1656" s="14"/>
      <c r="I1656" s="14"/>
      <c r="J1656" s="14"/>
      <c r="K1656" s="14"/>
      <c r="L1656" s="15"/>
      <c r="M1656" s="10"/>
      <c r="N1656" s="16"/>
      <c r="O1656" s="10"/>
      <c r="P1656" s="14"/>
      <c r="Q1656" s="10"/>
      <c r="R1656" s="14"/>
      <c r="S1656" s="10"/>
      <c r="T1656" s="17"/>
      <c r="U1656" s="18"/>
      <c r="V1656" s="18"/>
      <c r="W1656" s="18"/>
      <c r="X1656" s="16"/>
      <c r="Y1656" s="19"/>
      <c r="Z1656" s="19"/>
      <c r="AA1656" s="12"/>
      <c r="AB1656" s="12"/>
      <c r="AC1656" s="12"/>
      <c r="AD1656" s="20"/>
      <c r="AE1656" s="21"/>
      <c r="AF1656" s="20"/>
      <c r="AG1656" s="20"/>
      <c r="AH1656" s="20"/>
      <c r="AI1656" s="20"/>
      <c r="AJ1656" s="20"/>
      <c r="AK1656" s="20"/>
      <c r="AL1656" s="20"/>
      <c r="AM1656" s="20"/>
      <c r="AN1656" s="20"/>
      <c r="AO1656" s="20"/>
      <c r="AP1656" s="20"/>
      <c r="AQ1656" s="20"/>
      <c r="AR1656" s="20"/>
      <c r="AS1656" s="20"/>
      <c r="AT1656" s="20"/>
      <c r="AU1656" s="20"/>
      <c r="AW1656" s="14"/>
      <c r="AX1656" s="14"/>
      <c r="AY1656" s="14"/>
      <c r="AZ1656" s="14"/>
      <c r="BA1656" s="14"/>
      <c r="BB1656" s="14"/>
      <c r="BC1656" s="14"/>
      <c r="BD1656" s="17"/>
      <c r="BE1656" s="17"/>
      <c r="BF1656" s="18"/>
      <c r="BG1656" s="18"/>
      <c r="BH1656" s="16"/>
      <c r="BI1656" s="19"/>
    </row>
    <row r="1657" customFormat="false" ht="12.75" hidden="false" customHeight="false" outlineLevel="0" collapsed="false">
      <c r="A1657" s="22"/>
      <c r="B1657" s="22"/>
      <c r="C1657" s="10"/>
      <c r="D1657" s="12"/>
      <c r="E1657" s="12"/>
      <c r="F1657" s="14"/>
      <c r="G1657" s="14"/>
      <c r="H1657" s="14"/>
      <c r="I1657" s="14"/>
      <c r="J1657" s="14"/>
      <c r="K1657" s="14"/>
      <c r="L1657" s="15"/>
      <c r="M1657" s="10"/>
      <c r="N1657" s="16"/>
      <c r="O1657" s="10"/>
      <c r="P1657" s="14"/>
      <c r="Q1657" s="10"/>
      <c r="R1657" s="14"/>
      <c r="S1657" s="10"/>
      <c r="T1657" s="17"/>
      <c r="U1657" s="18"/>
      <c r="V1657" s="18"/>
      <c r="W1657" s="18"/>
      <c r="X1657" s="16"/>
      <c r="Y1657" s="19"/>
      <c r="Z1657" s="19"/>
      <c r="AA1657" s="12"/>
      <c r="AB1657" s="12"/>
      <c r="AC1657" s="12"/>
      <c r="AD1657" s="20"/>
      <c r="AE1657" s="21"/>
      <c r="AF1657" s="20"/>
      <c r="AG1657" s="20"/>
      <c r="AH1657" s="20"/>
      <c r="AI1657" s="20"/>
      <c r="AJ1657" s="20"/>
      <c r="AK1657" s="20"/>
      <c r="AL1657" s="20"/>
      <c r="AM1657" s="20"/>
      <c r="AN1657" s="20"/>
      <c r="AO1657" s="20"/>
      <c r="AP1657" s="20"/>
      <c r="AQ1657" s="20"/>
      <c r="AR1657" s="20"/>
      <c r="AS1657" s="20"/>
      <c r="AT1657" s="20"/>
      <c r="AU1657" s="20"/>
      <c r="AW1657" s="14"/>
      <c r="AX1657" s="14"/>
      <c r="AY1657" s="14"/>
      <c r="AZ1657" s="14"/>
      <c r="BA1657" s="14"/>
      <c r="BB1657" s="14"/>
      <c r="BC1657" s="14"/>
      <c r="BD1657" s="17"/>
      <c r="BE1657" s="17"/>
      <c r="BF1657" s="18"/>
      <c r="BG1657" s="18"/>
      <c r="BH1657" s="16"/>
      <c r="BI1657" s="19"/>
    </row>
    <row r="1658" customFormat="false" ht="12.75" hidden="false" customHeight="false" outlineLevel="0" collapsed="false">
      <c r="A1658" s="22"/>
      <c r="B1658" s="22"/>
      <c r="C1658" s="10"/>
      <c r="D1658" s="12"/>
      <c r="E1658" s="12"/>
      <c r="F1658" s="14"/>
      <c r="G1658" s="14"/>
      <c r="H1658" s="14"/>
      <c r="I1658" s="14"/>
      <c r="J1658" s="14"/>
      <c r="K1658" s="14"/>
      <c r="L1658" s="15"/>
      <c r="M1658" s="10"/>
      <c r="N1658" s="16"/>
      <c r="O1658" s="10"/>
      <c r="P1658" s="14"/>
      <c r="Q1658" s="10"/>
      <c r="R1658" s="14"/>
      <c r="S1658" s="10"/>
      <c r="T1658" s="17"/>
      <c r="U1658" s="18"/>
      <c r="V1658" s="18"/>
      <c r="W1658" s="18"/>
      <c r="X1658" s="16"/>
      <c r="Y1658" s="19"/>
      <c r="Z1658" s="19"/>
      <c r="AA1658" s="12"/>
      <c r="AB1658" s="12"/>
      <c r="AC1658" s="12"/>
      <c r="AD1658" s="20"/>
      <c r="AE1658" s="21"/>
      <c r="AF1658" s="20"/>
      <c r="AG1658" s="20"/>
      <c r="AH1658" s="20"/>
      <c r="AI1658" s="20"/>
      <c r="AJ1658" s="20"/>
      <c r="AK1658" s="20"/>
      <c r="AL1658" s="20"/>
      <c r="AM1658" s="20"/>
      <c r="AN1658" s="20"/>
      <c r="AO1658" s="20"/>
      <c r="AP1658" s="20"/>
      <c r="AQ1658" s="20"/>
      <c r="AR1658" s="20"/>
      <c r="AS1658" s="20"/>
      <c r="AT1658" s="20"/>
      <c r="AU1658" s="20"/>
      <c r="AW1658" s="14"/>
      <c r="AX1658" s="14"/>
      <c r="AY1658" s="14"/>
      <c r="AZ1658" s="14"/>
      <c r="BA1658" s="14"/>
      <c r="BB1658" s="14"/>
      <c r="BC1658" s="14"/>
      <c r="BD1658" s="17"/>
      <c r="BE1658" s="17"/>
      <c r="BF1658" s="18"/>
      <c r="BG1658" s="18"/>
      <c r="BH1658" s="16"/>
      <c r="BI1658" s="19"/>
    </row>
    <row r="1659" customFormat="false" ht="12.75" hidden="false" customHeight="false" outlineLevel="0" collapsed="false">
      <c r="A1659" s="22"/>
      <c r="B1659" s="22"/>
      <c r="C1659" s="10"/>
      <c r="D1659" s="12"/>
      <c r="E1659" s="12"/>
      <c r="F1659" s="14"/>
      <c r="G1659" s="14"/>
      <c r="H1659" s="14"/>
      <c r="I1659" s="14"/>
      <c r="J1659" s="14"/>
      <c r="K1659" s="14"/>
      <c r="L1659" s="15"/>
      <c r="M1659" s="10"/>
      <c r="N1659" s="16"/>
      <c r="O1659" s="10"/>
      <c r="P1659" s="14"/>
      <c r="Q1659" s="10"/>
      <c r="R1659" s="14"/>
      <c r="S1659" s="10"/>
      <c r="T1659" s="17"/>
      <c r="U1659" s="18"/>
      <c r="V1659" s="18"/>
      <c r="W1659" s="18"/>
      <c r="X1659" s="16"/>
      <c r="Y1659" s="19"/>
      <c r="Z1659" s="19"/>
      <c r="AA1659" s="12"/>
      <c r="AB1659" s="12"/>
      <c r="AC1659" s="12"/>
      <c r="AD1659" s="20"/>
      <c r="AE1659" s="21"/>
      <c r="AF1659" s="20"/>
      <c r="AG1659" s="20"/>
      <c r="AH1659" s="20"/>
      <c r="AI1659" s="20"/>
      <c r="AJ1659" s="20"/>
      <c r="AK1659" s="20"/>
      <c r="AL1659" s="20"/>
      <c r="AM1659" s="20"/>
      <c r="AN1659" s="20"/>
      <c r="AO1659" s="20"/>
      <c r="AP1659" s="20"/>
      <c r="AQ1659" s="20"/>
      <c r="AR1659" s="20"/>
      <c r="AS1659" s="20"/>
      <c r="AT1659" s="20"/>
      <c r="AU1659" s="20"/>
      <c r="AW1659" s="14"/>
      <c r="AX1659" s="14"/>
      <c r="AY1659" s="14"/>
      <c r="AZ1659" s="14"/>
      <c r="BA1659" s="14"/>
      <c r="BB1659" s="14"/>
      <c r="BC1659" s="14"/>
      <c r="BD1659" s="17"/>
      <c r="BE1659" s="17"/>
      <c r="BF1659" s="18"/>
      <c r="BG1659" s="18"/>
      <c r="BH1659" s="16"/>
      <c r="BI1659" s="19"/>
    </row>
    <row r="1660" customFormat="false" ht="12.75" hidden="false" customHeight="false" outlineLevel="0" collapsed="false">
      <c r="A1660" s="22"/>
      <c r="B1660" s="22"/>
      <c r="C1660" s="10"/>
      <c r="D1660" s="12"/>
      <c r="E1660" s="12"/>
      <c r="F1660" s="14"/>
      <c r="G1660" s="14"/>
      <c r="H1660" s="14"/>
      <c r="I1660" s="14"/>
      <c r="J1660" s="14"/>
      <c r="K1660" s="14"/>
      <c r="L1660" s="15"/>
      <c r="M1660" s="10"/>
      <c r="N1660" s="16"/>
      <c r="O1660" s="10"/>
      <c r="P1660" s="14"/>
      <c r="Q1660" s="10"/>
      <c r="R1660" s="14"/>
      <c r="S1660" s="10"/>
      <c r="T1660" s="17"/>
      <c r="U1660" s="18"/>
      <c r="V1660" s="18"/>
      <c r="W1660" s="18"/>
      <c r="X1660" s="16"/>
      <c r="Y1660" s="19"/>
      <c r="Z1660" s="19"/>
      <c r="AA1660" s="12"/>
      <c r="AB1660" s="12"/>
      <c r="AC1660" s="12"/>
      <c r="AD1660" s="20"/>
      <c r="AE1660" s="21"/>
      <c r="AF1660" s="20"/>
      <c r="AG1660" s="20"/>
      <c r="AH1660" s="20"/>
      <c r="AI1660" s="20"/>
      <c r="AJ1660" s="20"/>
      <c r="AK1660" s="20"/>
      <c r="AL1660" s="20"/>
      <c r="AM1660" s="20"/>
      <c r="AN1660" s="20"/>
      <c r="AO1660" s="20"/>
      <c r="AP1660" s="20"/>
      <c r="AQ1660" s="20"/>
      <c r="AR1660" s="20"/>
      <c r="AS1660" s="20"/>
      <c r="AT1660" s="20"/>
      <c r="AU1660" s="20"/>
      <c r="AW1660" s="14"/>
      <c r="AX1660" s="14"/>
      <c r="AY1660" s="14"/>
      <c r="AZ1660" s="14"/>
      <c r="BA1660" s="14"/>
      <c r="BB1660" s="14"/>
      <c r="BC1660" s="14"/>
      <c r="BD1660" s="17"/>
      <c r="BE1660" s="17"/>
      <c r="BF1660" s="18"/>
      <c r="BG1660" s="18"/>
      <c r="BH1660" s="16"/>
      <c r="BI1660" s="19"/>
    </row>
    <row r="1661" customFormat="false" ht="12.75" hidden="false" customHeight="false" outlineLevel="0" collapsed="false">
      <c r="A1661" s="22"/>
      <c r="B1661" s="22"/>
      <c r="C1661" s="10"/>
      <c r="D1661" s="12"/>
      <c r="E1661" s="12"/>
      <c r="F1661" s="14"/>
      <c r="G1661" s="14"/>
      <c r="H1661" s="14"/>
      <c r="I1661" s="14"/>
      <c r="J1661" s="14"/>
      <c r="K1661" s="14"/>
      <c r="L1661" s="15"/>
      <c r="M1661" s="10"/>
      <c r="N1661" s="16"/>
      <c r="O1661" s="10"/>
      <c r="P1661" s="14"/>
      <c r="Q1661" s="10"/>
      <c r="R1661" s="14"/>
      <c r="S1661" s="10"/>
      <c r="T1661" s="17"/>
      <c r="U1661" s="18"/>
      <c r="V1661" s="18"/>
      <c r="W1661" s="18"/>
      <c r="X1661" s="16"/>
      <c r="Y1661" s="19"/>
      <c r="Z1661" s="19"/>
      <c r="AA1661" s="12"/>
      <c r="AB1661" s="12"/>
      <c r="AC1661" s="12"/>
      <c r="AD1661" s="20"/>
      <c r="AE1661" s="21"/>
      <c r="AF1661" s="20"/>
      <c r="AG1661" s="20"/>
      <c r="AH1661" s="20"/>
      <c r="AI1661" s="20"/>
      <c r="AJ1661" s="20"/>
      <c r="AK1661" s="20"/>
      <c r="AL1661" s="20"/>
      <c r="AM1661" s="20"/>
      <c r="AN1661" s="20"/>
      <c r="AO1661" s="20"/>
      <c r="AP1661" s="20"/>
      <c r="AQ1661" s="20"/>
      <c r="AR1661" s="20"/>
      <c r="AS1661" s="20"/>
      <c r="AT1661" s="20"/>
      <c r="AU1661" s="20"/>
      <c r="AW1661" s="14"/>
      <c r="AX1661" s="14"/>
      <c r="AY1661" s="14"/>
      <c r="AZ1661" s="14"/>
      <c r="BA1661" s="14"/>
      <c r="BB1661" s="14"/>
      <c r="BC1661" s="14"/>
      <c r="BD1661" s="17"/>
      <c r="BE1661" s="17"/>
      <c r="BF1661" s="18"/>
      <c r="BG1661" s="18"/>
      <c r="BH1661" s="16"/>
      <c r="BI1661" s="19"/>
    </row>
    <row r="1662" customFormat="false" ht="12.75" hidden="false" customHeight="false" outlineLevel="0" collapsed="false">
      <c r="A1662" s="22"/>
      <c r="B1662" s="22"/>
      <c r="C1662" s="10"/>
      <c r="D1662" s="12"/>
      <c r="E1662" s="12"/>
      <c r="F1662" s="14"/>
      <c r="G1662" s="14"/>
      <c r="H1662" s="14"/>
      <c r="I1662" s="14"/>
      <c r="J1662" s="14"/>
      <c r="K1662" s="14"/>
      <c r="L1662" s="15"/>
      <c r="M1662" s="10"/>
      <c r="N1662" s="16"/>
      <c r="O1662" s="10"/>
      <c r="P1662" s="14"/>
      <c r="Q1662" s="10"/>
      <c r="R1662" s="14"/>
      <c r="S1662" s="10"/>
      <c r="T1662" s="17"/>
      <c r="U1662" s="18"/>
      <c r="V1662" s="18"/>
      <c r="W1662" s="18"/>
      <c r="X1662" s="16"/>
      <c r="Y1662" s="19"/>
      <c r="Z1662" s="19"/>
      <c r="AA1662" s="12"/>
      <c r="AB1662" s="12"/>
      <c r="AC1662" s="12"/>
      <c r="AD1662" s="20"/>
      <c r="AE1662" s="21"/>
      <c r="AF1662" s="20"/>
      <c r="AG1662" s="20"/>
      <c r="AH1662" s="20"/>
      <c r="AI1662" s="20"/>
      <c r="AJ1662" s="20"/>
      <c r="AK1662" s="20"/>
      <c r="AL1662" s="20"/>
      <c r="AM1662" s="20"/>
      <c r="AN1662" s="20"/>
      <c r="AO1662" s="20"/>
      <c r="AP1662" s="20"/>
      <c r="AQ1662" s="20"/>
      <c r="AR1662" s="20"/>
      <c r="AS1662" s="20"/>
      <c r="AT1662" s="20"/>
      <c r="AU1662" s="20"/>
      <c r="AW1662" s="14"/>
      <c r="AX1662" s="14"/>
      <c r="AY1662" s="14"/>
      <c r="AZ1662" s="14"/>
      <c r="BA1662" s="14"/>
      <c r="BB1662" s="14"/>
      <c r="BC1662" s="14"/>
      <c r="BD1662" s="17"/>
      <c r="BE1662" s="17"/>
      <c r="BF1662" s="18"/>
      <c r="BG1662" s="18"/>
      <c r="BH1662" s="16"/>
      <c r="BI1662" s="19"/>
    </row>
    <row r="1663" customFormat="false" ht="12.75" hidden="false" customHeight="false" outlineLevel="0" collapsed="false">
      <c r="A1663" s="22"/>
      <c r="B1663" s="22"/>
      <c r="C1663" s="10"/>
      <c r="D1663" s="12"/>
      <c r="E1663" s="12"/>
      <c r="F1663" s="14"/>
      <c r="G1663" s="14"/>
      <c r="H1663" s="14"/>
      <c r="I1663" s="14"/>
      <c r="J1663" s="14"/>
      <c r="K1663" s="14"/>
      <c r="L1663" s="15"/>
      <c r="M1663" s="10"/>
      <c r="N1663" s="16"/>
      <c r="O1663" s="10"/>
      <c r="P1663" s="14"/>
      <c r="Q1663" s="10"/>
      <c r="R1663" s="14"/>
      <c r="S1663" s="10"/>
      <c r="T1663" s="17"/>
      <c r="U1663" s="18"/>
      <c r="V1663" s="18"/>
      <c r="W1663" s="18"/>
      <c r="X1663" s="16"/>
      <c r="Y1663" s="19"/>
      <c r="Z1663" s="19"/>
      <c r="AA1663" s="12"/>
      <c r="AB1663" s="12"/>
      <c r="AC1663" s="12"/>
      <c r="AD1663" s="20"/>
      <c r="AE1663" s="21"/>
      <c r="AF1663" s="20"/>
      <c r="AG1663" s="20"/>
      <c r="AH1663" s="20"/>
      <c r="AI1663" s="20"/>
      <c r="AJ1663" s="20"/>
      <c r="AK1663" s="20"/>
      <c r="AL1663" s="20"/>
      <c r="AM1663" s="20"/>
      <c r="AN1663" s="20"/>
      <c r="AO1663" s="20"/>
      <c r="AP1663" s="20"/>
      <c r="AQ1663" s="20"/>
      <c r="AR1663" s="20"/>
      <c r="AS1663" s="20"/>
      <c r="AT1663" s="20"/>
      <c r="AU1663" s="20"/>
      <c r="AW1663" s="14"/>
      <c r="AX1663" s="14"/>
      <c r="AY1663" s="14"/>
      <c r="AZ1663" s="14"/>
      <c r="BA1663" s="14"/>
      <c r="BB1663" s="14"/>
      <c r="BC1663" s="14"/>
      <c r="BD1663" s="17"/>
      <c r="BE1663" s="17"/>
      <c r="BF1663" s="18"/>
      <c r="BG1663" s="18"/>
      <c r="BH1663" s="16"/>
      <c r="BI1663" s="19"/>
    </row>
    <row r="1664" customFormat="false" ht="12.75" hidden="false" customHeight="false" outlineLevel="0" collapsed="false">
      <c r="A1664" s="22"/>
      <c r="B1664" s="22"/>
      <c r="C1664" s="10"/>
      <c r="D1664" s="12"/>
      <c r="E1664" s="12"/>
      <c r="F1664" s="14"/>
      <c r="G1664" s="14"/>
      <c r="H1664" s="14"/>
      <c r="I1664" s="14"/>
      <c r="J1664" s="14"/>
      <c r="K1664" s="14"/>
      <c r="L1664" s="15"/>
      <c r="M1664" s="10"/>
      <c r="N1664" s="16"/>
      <c r="O1664" s="10"/>
      <c r="P1664" s="14"/>
      <c r="Q1664" s="10"/>
      <c r="R1664" s="14"/>
      <c r="S1664" s="10"/>
      <c r="T1664" s="17"/>
      <c r="U1664" s="18"/>
      <c r="V1664" s="18"/>
      <c r="W1664" s="18"/>
      <c r="X1664" s="16"/>
      <c r="Y1664" s="19"/>
      <c r="Z1664" s="19"/>
      <c r="AA1664" s="12"/>
      <c r="AB1664" s="12"/>
      <c r="AC1664" s="12"/>
      <c r="AD1664" s="20"/>
      <c r="AE1664" s="21"/>
      <c r="AF1664" s="20"/>
      <c r="AG1664" s="20"/>
      <c r="AH1664" s="20"/>
      <c r="AI1664" s="20"/>
      <c r="AJ1664" s="20"/>
      <c r="AK1664" s="20"/>
      <c r="AL1664" s="20"/>
      <c r="AM1664" s="20"/>
      <c r="AN1664" s="20"/>
      <c r="AO1664" s="20"/>
      <c r="AP1664" s="20"/>
      <c r="AQ1664" s="20"/>
      <c r="AR1664" s="20"/>
      <c r="AS1664" s="20"/>
      <c r="AT1664" s="20"/>
      <c r="AU1664" s="20"/>
      <c r="AW1664" s="14"/>
      <c r="AX1664" s="14"/>
      <c r="AY1664" s="14"/>
      <c r="AZ1664" s="14"/>
      <c r="BA1664" s="14"/>
      <c r="BB1664" s="14"/>
      <c r="BC1664" s="14"/>
      <c r="BD1664" s="17"/>
      <c r="BE1664" s="17"/>
      <c r="BF1664" s="18"/>
      <c r="BG1664" s="18"/>
      <c r="BH1664" s="16"/>
      <c r="BI1664" s="19"/>
    </row>
    <row r="1665" customFormat="false" ht="12.75" hidden="false" customHeight="false" outlineLevel="0" collapsed="false">
      <c r="A1665" s="22"/>
      <c r="B1665" s="22"/>
      <c r="C1665" s="10"/>
      <c r="D1665" s="12"/>
      <c r="E1665" s="12"/>
      <c r="F1665" s="14"/>
      <c r="G1665" s="14"/>
      <c r="H1665" s="14"/>
      <c r="I1665" s="14"/>
      <c r="J1665" s="14"/>
      <c r="K1665" s="14"/>
      <c r="L1665" s="15"/>
      <c r="M1665" s="10"/>
      <c r="N1665" s="16"/>
      <c r="O1665" s="10"/>
      <c r="P1665" s="14"/>
      <c r="Q1665" s="10"/>
      <c r="R1665" s="14"/>
      <c r="S1665" s="10"/>
      <c r="T1665" s="17"/>
      <c r="U1665" s="18"/>
      <c r="V1665" s="18"/>
      <c r="W1665" s="18"/>
      <c r="X1665" s="16"/>
      <c r="Y1665" s="19"/>
      <c r="Z1665" s="19"/>
      <c r="AA1665" s="12"/>
      <c r="AB1665" s="12"/>
      <c r="AC1665" s="12"/>
      <c r="AD1665" s="20"/>
      <c r="AE1665" s="21"/>
      <c r="AF1665" s="20"/>
      <c r="AG1665" s="20"/>
      <c r="AH1665" s="20"/>
      <c r="AI1665" s="20"/>
      <c r="AJ1665" s="20"/>
      <c r="AK1665" s="20"/>
      <c r="AL1665" s="20"/>
      <c r="AM1665" s="20"/>
      <c r="AN1665" s="20"/>
      <c r="AO1665" s="20"/>
      <c r="AP1665" s="20"/>
      <c r="AQ1665" s="20"/>
      <c r="AR1665" s="20"/>
      <c r="AS1665" s="20"/>
      <c r="AT1665" s="20"/>
      <c r="AU1665" s="20"/>
      <c r="AW1665" s="14"/>
      <c r="AX1665" s="14"/>
      <c r="AY1665" s="14"/>
      <c r="AZ1665" s="14"/>
      <c r="BA1665" s="14"/>
      <c r="BB1665" s="14"/>
      <c r="BC1665" s="14"/>
      <c r="BD1665" s="17"/>
      <c r="BE1665" s="17"/>
      <c r="BF1665" s="18"/>
      <c r="BG1665" s="18"/>
      <c r="BH1665" s="16"/>
      <c r="BI1665" s="19"/>
    </row>
    <row r="1666" customFormat="false" ht="12.75" hidden="false" customHeight="false" outlineLevel="0" collapsed="false">
      <c r="A1666" s="22"/>
      <c r="B1666" s="22"/>
      <c r="C1666" s="10"/>
      <c r="D1666" s="12"/>
      <c r="E1666" s="12"/>
      <c r="F1666" s="14"/>
      <c r="G1666" s="14"/>
      <c r="H1666" s="14"/>
      <c r="I1666" s="14"/>
      <c r="J1666" s="14"/>
      <c r="K1666" s="14"/>
      <c r="L1666" s="15"/>
      <c r="M1666" s="10"/>
      <c r="N1666" s="16"/>
      <c r="O1666" s="10"/>
      <c r="P1666" s="14"/>
      <c r="Q1666" s="10"/>
      <c r="R1666" s="14"/>
      <c r="S1666" s="10"/>
      <c r="T1666" s="17"/>
      <c r="U1666" s="18"/>
      <c r="V1666" s="18"/>
      <c r="W1666" s="18"/>
      <c r="X1666" s="16"/>
      <c r="Y1666" s="19"/>
      <c r="Z1666" s="19"/>
      <c r="AA1666" s="12"/>
      <c r="AB1666" s="12"/>
      <c r="AC1666" s="12"/>
      <c r="AD1666" s="20"/>
      <c r="AE1666" s="21"/>
      <c r="AF1666" s="20"/>
      <c r="AG1666" s="20"/>
      <c r="AH1666" s="20"/>
      <c r="AI1666" s="20"/>
      <c r="AJ1666" s="20"/>
      <c r="AK1666" s="20"/>
      <c r="AL1666" s="20"/>
      <c r="AM1666" s="20"/>
      <c r="AN1666" s="20"/>
      <c r="AO1666" s="20"/>
      <c r="AP1666" s="20"/>
      <c r="AQ1666" s="20"/>
      <c r="AR1666" s="20"/>
      <c r="AS1666" s="20"/>
      <c r="AT1666" s="20"/>
      <c r="AU1666" s="20"/>
      <c r="AW1666" s="14"/>
      <c r="AX1666" s="14"/>
      <c r="AY1666" s="14"/>
      <c r="AZ1666" s="14"/>
      <c r="BA1666" s="14"/>
      <c r="BB1666" s="14"/>
      <c r="BC1666" s="14"/>
      <c r="BD1666" s="17"/>
      <c r="BE1666" s="17"/>
      <c r="BF1666" s="18"/>
      <c r="BG1666" s="18"/>
      <c r="BH1666" s="16"/>
      <c r="BI1666" s="19"/>
    </row>
    <row r="1667" customFormat="false" ht="12.75" hidden="false" customHeight="false" outlineLevel="0" collapsed="false">
      <c r="A1667" s="22"/>
      <c r="B1667" s="22"/>
      <c r="C1667" s="10"/>
      <c r="D1667" s="12"/>
      <c r="E1667" s="12"/>
      <c r="F1667" s="14"/>
      <c r="G1667" s="14"/>
      <c r="H1667" s="14"/>
      <c r="I1667" s="14"/>
      <c r="J1667" s="14"/>
      <c r="K1667" s="14"/>
      <c r="L1667" s="15"/>
      <c r="M1667" s="10"/>
      <c r="N1667" s="16"/>
      <c r="O1667" s="10"/>
      <c r="P1667" s="14"/>
      <c r="Q1667" s="10"/>
      <c r="R1667" s="14"/>
      <c r="S1667" s="10"/>
      <c r="T1667" s="17"/>
      <c r="U1667" s="18"/>
      <c r="V1667" s="18"/>
      <c r="W1667" s="18"/>
      <c r="X1667" s="16"/>
      <c r="Y1667" s="19"/>
      <c r="Z1667" s="19"/>
      <c r="AA1667" s="12"/>
      <c r="AB1667" s="12"/>
      <c r="AC1667" s="12"/>
      <c r="AD1667" s="20"/>
      <c r="AE1667" s="21"/>
      <c r="AF1667" s="20"/>
      <c r="AG1667" s="20"/>
      <c r="AH1667" s="20"/>
      <c r="AI1667" s="20"/>
      <c r="AJ1667" s="20"/>
      <c r="AK1667" s="20"/>
      <c r="AL1667" s="20"/>
      <c r="AM1667" s="20"/>
      <c r="AN1667" s="20"/>
      <c r="AO1667" s="20"/>
      <c r="AP1667" s="20"/>
      <c r="AQ1667" s="20"/>
      <c r="AR1667" s="20"/>
      <c r="AS1667" s="20"/>
      <c r="AT1667" s="20"/>
      <c r="AU1667" s="20"/>
      <c r="AW1667" s="14"/>
      <c r="AX1667" s="14"/>
      <c r="AY1667" s="14"/>
      <c r="AZ1667" s="14"/>
      <c r="BA1667" s="14"/>
      <c r="BB1667" s="14"/>
      <c r="BC1667" s="14"/>
      <c r="BD1667" s="17"/>
      <c r="BE1667" s="17"/>
      <c r="BF1667" s="18"/>
      <c r="BG1667" s="18"/>
      <c r="BH1667" s="16"/>
      <c r="BI1667" s="19"/>
    </row>
    <row r="1668" customFormat="false" ht="12.75" hidden="false" customHeight="false" outlineLevel="0" collapsed="false">
      <c r="A1668" s="22"/>
      <c r="B1668" s="22"/>
      <c r="C1668" s="10"/>
      <c r="D1668" s="12"/>
      <c r="E1668" s="12"/>
      <c r="F1668" s="14"/>
      <c r="G1668" s="14"/>
      <c r="H1668" s="14"/>
      <c r="I1668" s="14"/>
      <c r="J1668" s="14"/>
      <c r="K1668" s="14"/>
      <c r="L1668" s="15"/>
      <c r="M1668" s="10"/>
      <c r="N1668" s="16"/>
      <c r="O1668" s="10"/>
      <c r="P1668" s="14"/>
      <c r="Q1668" s="10"/>
      <c r="R1668" s="14"/>
      <c r="S1668" s="10"/>
      <c r="T1668" s="17"/>
      <c r="U1668" s="18"/>
      <c r="V1668" s="18"/>
      <c r="W1668" s="18"/>
      <c r="X1668" s="16"/>
      <c r="Y1668" s="19"/>
      <c r="Z1668" s="19"/>
      <c r="AA1668" s="12"/>
      <c r="AB1668" s="12"/>
      <c r="AC1668" s="12"/>
      <c r="AD1668" s="20"/>
      <c r="AE1668" s="21"/>
      <c r="AF1668" s="20"/>
      <c r="AG1668" s="20"/>
      <c r="AH1668" s="20"/>
      <c r="AI1668" s="20"/>
      <c r="AJ1668" s="20"/>
      <c r="AK1668" s="20"/>
      <c r="AL1668" s="20"/>
      <c r="AM1668" s="20"/>
      <c r="AN1668" s="20"/>
      <c r="AO1668" s="20"/>
      <c r="AP1668" s="20"/>
      <c r="AQ1668" s="20"/>
      <c r="AR1668" s="20"/>
      <c r="AS1668" s="20"/>
      <c r="AT1668" s="20"/>
      <c r="AU1668" s="20"/>
      <c r="AW1668" s="14"/>
      <c r="AX1668" s="14"/>
      <c r="AY1668" s="14"/>
      <c r="AZ1668" s="14"/>
      <c r="BA1668" s="14"/>
      <c r="BB1668" s="14"/>
      <c r="BC1668" s="14"/>
      <c r="BD1668" s="17"/>
      <c r="BE1668" s="17"/>
      <c r="BF1668" s="18"/>
      <c r="BG1668" s="18"/>
      <c r="BH1668" s="16"/>
      <c r="BI1668" s="19"/>
    </row>
    <row r="1669" customFormat="false" ht="12.75" hidden="false" customHeight="false" outlineLevel="0" collapsed="false">
      <c r="A1669" s="22"/>
      <c r="B1669" s="22"/>
      <c r="C1669" s="10"/>
      <c r="D1669" s="12"/>
      <c r="E1669" s="12"/>
      <c r="F1669" s="14"/>
      <c r="G1669" s="14"/>
      <c r="H1669" s="14"/>
      <c r="I1669" s="14"/>
      <c r="J1669" s="14"/>
      <c r="K1669" s="14"/>
      <c r="L1669" s="15"/>
      <c r="M1669" s="10"/>
      <c r="N1669" s="16"/>
      <c r="O1669" s="10"/>
      <c r="P1669" s="14"/>
      <c r="Q1669" s="10"/>
      <c r="R1669" s="14"/>
      <c r="S1669" s="10"/>
      <c r="T1669" s="17"/>
      <c r="U1669" s="18"/>
      <c r="V1669" s="18"/>
      <c r="W1669" s="18"/>
      <c r="X1669" s="16"/>
      <c r="Y1669" s="19"/>
      <c r="Z1669" s="19"/>
      <c r="AA1669" s="12"/>
      <c r="AB1669" s="12"/>
      <c r="AC1669" s="12"/>
      <c r="AD1669" s="20"/>
      <c r="AE1669" s="21"/>
      <c r="AF1669" s="20"/>
      <c r="AG1669" s="20"/>
      <c r="AH1669" s="20"/>
      <c r="AI1669" s="20"/>
      <c r="AJ1669" s="20"/>
      <c r="AK1669" s="20"/>
      <c r="AL1669" s="20"/>
      <c r="AM1669" s="20"/>
      <c r="AN1669" s="20"/>
      <c r="AO1669" s="20"/>
      <c r="AP1669" s="20"/>
      <c r="AQ1669" s="20"/>
      <c r="AR1669" s="20"/>
      <c r="AS1669" s="20"/>
      <c r="AT1669" s="20"/>
      <c r="AU1669" s="20"/>
      <c r="AW1669" s="14"/>
      <c r="AX1669" s="14"/>
      <c r="AY1669" s="14"/>
      <c r="AZ1669" s="14"/>
      <c r="BA1669" s="14"/>
      <c r="BB1669" s="14"/>
      <c r="BC1669" s="14"/>
      <c r="BD1669" s="17"/>
      <c r="BE1669" s="17"/>
      <c r="BF1669" s="18"/>
      <c r="BG1669" s="18"/>
      <c r="BH1669" s="16"/>
      <c r="BI1669" s="19"/>
    </row>
    <row r="1670" customFormat="false" ht="12.75" hidden="false" customHeight="false" outlineLevel="0" collapsed="false">
      <c r="A1670" s="22"/>
      <c r="B1670" s="22"/>
      <c r="C1670" s="10"/>
      <c r="D1670" s="12"/>
      <c r="E1670" s="12"/>
      <c r="F1670" s="14"/>
      <c r="G1670" s="14"/>
      <c r="H1670" s="14"/>
      <c r="I1670" s="14"/>
      <c r="J1670" s="14"/>
      <c r="K1670" s="14"/>
      <c r="L1670" s="15"/>
      <c r="M1670" s="10"/>
      <c r="N1670" s="16"/>
      <c r="O1670" s="10"/>
      <c r="P1670" s="14"/>
      <c r="Q1670" s="10"/>
      <c r="R1670" s="14"/>
      <c r="S1670" s="10"/>
      <c r="T1670" s="17"/>
      <c r="U1670" s="18"/>
      <c r="V1670" s="18"/>
      <c r="W1670" s="18"/>
      <c r="X1670" s="16"/>
      <c r="Y1670" s="19"/>
      <c r="Z1670" s="19"/>
      <c r="AA1670" s="12"/>
      <c r="AB1670" s="12"/>
      <c r="AC1670" s="12"/>
      <c r="AD1670" s="20"/>
      <c r="AE1670" s="21"/>
      <c r="AF1670" s="20"/>
      <c r="AG1670" s="20"/>
      <c r="AH1670" s="20"/>
      <c r="AI1670" s="20"/>
      <c r="AJ1670" s="20"/>
      <c r="AK1670" s="20"/>
      <c r="AL1670" s="20"/>
      <c r="AM1670" s="20"/>
      <c r="AN1670" s="20"/>
      <c r="AO1670" s="20"/>
      <c r="AP1670" s="20"/>
      <c r="AQ1670" s="20"/>
      <c r="AR1670" s="20"/>
      <c r="AS1670" s="20"/>
      <c r="AT1670" s="20"/>
      <c r="AU1670" s="20"/>
      <c r="AW1670" s="14"/>
      <c r="AX1670" s="14"/>
      <c r="AY1670" s="14"/>
      <c r="AZ1670" s="14"/>
      <c r="BA1670" s="14"/>
      <c r="BB1670" s="14"/>
      <c r="BC1670" s="14"/>
      <c r="BD1670" s="17"/>
      <c r="BE1670" s="17"/>
      <c r="BF1670" s="18"/>
      <c r="BG1670" s="18"/>
      <c r="BH1670" s="16"/>
      <c r="BI1670" s="19"/>
    </row>
    <row r="1671" customFormat="false" ht="12.75" hidden="false" customHeight="false" outlineLevel="0" collapsed="false">
      <c r="A1671" s="22"/>
      <c r="B1671" s="22"/>
      <c r="C1671" s="10"/>
      <c r="D1671" s="12"/>
      <c r="E1671" s="12"/>
      <c r="F1671" s="14"/>
      <c r="G1671" s="14"/>
      <c r="H1671" s="14"/>
      <c r="I1671" s="14"/>
      <c r="J1671" s="14"/>
      <c r="K1671" s="14"/>
      <c r="L1671" s="15"/>
      <c r="M1671" s="10"/>
      <c r="N1671" s="16"/>
      <c r="O1671" s="10"/>
      <c r="P1671" s="14"/>
      <c r="Q1671" s="10"/>
      <c r="R1671" s="14"/>
      <c r="S1671" s="10"/>
      <c r="T1671" s="17"/>
      <c r="U1671" s="18"/>
      <c r="V1671" s="18"/>
      <c r="W1671" s="18"/>
      <c r="X1671" s="16"/>
      <c r="Y1671" s="19"/>
      <c r="Z1671" s="19"/>
      <c r="AA1671" s="12"/>
      <c r="AB1671" s="12"/>
      <c r="AC1671" s="12"/>
      <c r="AD1671" s="20"/>
      <c r="AE1671" s="21"/>
      <c r="AF1671" s="20"/>
      <c r="AG1671" s="20"/>
      <c r="AH1671" s="20"/>
      <c r="AI1671" s="20"/>
      <c r="AJ1671" s="20"/>
      <c r="AK1671" s="20"/>
      <c r="AL1671" s="20"/>
      <c r="AM1671" s="20"/>
      <c r="AN1671" s="20"/>
      <c r="AO1671" s="20"/>
      <c r="AP1671" s="20"/>
      <c r="AQ1671" s="20"/>
      <c r="AR1671" s="20"/>
      <c r="AS1671" s="20"/>
      <c r="AT1671" s="20"/>
      <c r="AU1671" s="20"/>
      <c r="AW1671" s="14"/>
      <c r="AX1671" s="14"/>
      <c r="AY1671" s="14"/>
      <c r="AZ1671" s="14"/>
      <c r="BA1671" s="14"/>
      <c r="BB1671" s="14"/>
      <c r="BC1671" s="14"/>
      <c r="BD1671" s="17"/>
      <c r="BE1671" s="17"/>
      <c r="BF1671" s="18"/>
      <c r="BG1671" s="18"/>
      <c r="BH1671" s="16"/>
      <c r="BI1671" s="19"/>
    </row>
    <row r="1672" customFormat="false" ht="12.75" hidden="false" customHeight="false" outlineLevel="0" collapsed="false">
      <c r="A1672" s="22"/>
      <c r="B1672" s="22"/>
      <c r="C1672" s="10"/>
      <c r="D1672" s="12"/>
      <c r="E1672" s="12"/>
      <c r="F1672" s="14"/>
      <c r="G1672" s="14"/>
      <c r="H1672" s="14"/>
      <c r="I1672" s="14"/>
      <c r="J1672" s="14"/>
      <c r="K1672" s="14"/>
      <c r="L1672" s="15"/>
      <c r="M1672" s="10"/>
      <c r="N1672" s="16"/>
      <c r="O1672" s="10"/>
      <c r="P1672" s="14"/>
      <c r="Q1672" s="10"/>
      <c r="R1672" s="14"/>
      <c r="S1672" s="10"/>
      <c r="T1672" s="17"/>
      <c r="U1672" s="18"/>
      <c r="V1672" s="18"/>
      <c r="W1672" s="18"/>
      <c r="X1672" s="16"/>
      <c r="Y1672" s="19"/>
      <c r="Z1672" s="19"/>
      <c r="AA1672" s="12"/>
      <c r="AB1672" s="12"/>
      <c r="AC1672" s="12"/>
      <c r="AD1672" s="20"/>
      <c r="AE1672" s="21"/>
      <c r="AF1672" s="20"/>
      <c r="AG1672" s="20"/>
      <c r="AH1672" s="20"/>
      <c r="AI1672" s="20"/>
      <c r="AJ1672" s="20"/>
      <c r="AK1672" s="20"/>
      <c r="AL1672" s="20"/>
      <c r="AM1672" s="20"/>
      <c r="AN1672" s="20"/>
      <c r="AO1672" s="20"/>
      <c r="AP1672" s="20"/>
      <c r="AQ1672" s="20"/>
      <c r="AR1672" s="20"/>
      <c r="AS1672" s="20"/>
      <c r="AT1672" s="20"/>
      <c r="AU1672" s="20"/>
      <c r="AW1672" s="14"/>
      <c r="AX1672" s="14"/>
      <c r="AY1672" s="14"/>
      <c r="AZ1672" s="14"/>
      <c r="BA1672" s="14"/>
      <c r="BB1672" s="14"/>
      <c r="BC1672" s="14"/>
      <c r="BD1672" s="17"/>
      <c r="BE1672" s="17"/>
      <c r="BF1672" s="18"/>
      <c r="BG1672" s="18"/>
      <c r="BH1672" s="16"/>
      <c r="BI1672" s="19"/>
    </row>
    <row r="1673" customFormat="false" ht="12.75" hidden="false" customHeight="false" outlineLevel="0" collapsed="false">
      <c r="A1673" s="22"/>
      <c r="B1673" s="22"/>
      <c r="C1673" s="23"/>
      <c r="D1673" s="12"/>
      <c r="E1673" s="12"/>
      <c r="F1673" s="23"/>
      <c r="G1673" s="23"/>
      <c r="H1673" s="23"/>
      <c r="I1673" s="23"/>
      <c r="J1673" s="23"/>
      <c r="K1673" s="23"/>
      <c r="L1673" s="15"/>
      <c r="M1673" s="10"/>
      <c r="N1673" s="16"/>
      <c r="O1673" s="10"/>
      <c r="P1673" s="14"/>
      <c r="Q1673" s="10"/>
      <c r="R1673" s="14"/>
      <c r="S1673" s="10"/>
      <c r="T1673" s="17"/>
      <c r="U1673" s="18"/>
      <c r="V1673" s="18"/>
      <c r="W1673" s="18"/>
      <c r="X1673" s="16"/>
      <c r="Y1673" s="19"/>
      <c r="Z1673" s="19"/>
      <c r="AA1673" s="12"/>
      <c r="AB1673" s="12"/>
      <c r="AC1673" s="12"/>
      <c r="AD1673" s="20"/>
      <c r="AE1673" s="21"/>
      <c r="AF1673" s="20"/>
      <c r="AG1673" s="20"/>
      <c r="AH1673" s="20"/>
      <c r="AI1673" s="20"/>
      <c r="AJ1673" s="20"/>
      <c r="AK1673" s="20"/>
      <c r="AL1673" s="20"/>
      <c r="AM1673" s="20"/>
      <c r="AN1673" s="20"/>
      <c r="AO1673" s="20"/>
      <c r="AP1673" s="20"/>
      <c r="AQ1673" s="20"/>
      <c r="AR1673" s="20"/>
      <c r="AS1673" s="20"/>
      <c r="AT1673" s="20"/>
      <c r="AU1673" s="20"/>
      <c r="AW1673" s="23"/>
      <c r="AX1673" s="14"/>
      <c r="AY1673" s="14"/>
      <c r="AZ1673" s="14"/>
      <c r="BA1673" s="14"/>
      <c r="BB1673" s="14"/>
      <c r="BC1673" s="14"/>
      <c r="BD1673" s="17"/>
      <c r="BE1673" s="17"/>
      <c r="BF1673" s="18"/>
      <c r="BG1673" s="18"/>
      <c r="BH1673" s="16"/>
      <c r="BI1673" s="19"/>
    </row>
    <row r="1674" customFormat="false" ht="12.75" hidden="false" customHeight="false" outlineLevel="0" collapsed="false">
      <c r="A1674" s="22"/>
      <c r="B1674" s="22"/>
      <c r="C1674" s="10"/>
      <c r="D1674" s="12"/>
      <c r="E1674" s="12"/>
      <c r="F1674" s="14"/>
      <c r="G1674" s="14"/>
      <c r="H1674" s="14"/>
      <c r="I1674" s="14"/>
      <c r="J1674" s="14"/>
      <c r="K1674" s="14"/>
      <c r="L1674" s="15"/>
      <c r="M1674" s="10"/>
      <c r="N1674" s="16"/>
      <c r="O1674" s="10"/>
      <c r="P1674" s="14"/>
      <c r="Q1674" s="10"/>
      <c r="R1674" s="14"/>
      <c r="S1674" s="10"/>
      <c r="T1674" s="17"/>
      <c r="U1674" s="18"/>
      <c r="V1674" s="18"/>
      <c r="W1674" s="18"/>
      <c r="X1674" s="16"/>
      <c r="Y1674" s="19"/>
      <c r="Z1674" s="19"/>
      <c r="AA1674" s="12"/>
      <c r="AB1674" s="12"/>
      <c r="AC1674" s="12"/>
      <c r="AD1674" s="20"/>
      <c r="AE1674" s="21"/>
      <c r="AF1674" s="20"/>
      <c r="AG1674" s="20"/>
      <c r="AH1674" s="20"/>
      <c r="AI1674" s="20"/>
      <c r="AJ1674" s="20"/>
      <c r="AK1674" s="20"/>
      <c r="AL1674" s="20"/>
      <c r="AM1674" s="20"/>
      <c r="AN1674" s="20"/>
      <c r="AO1674" s="20"/>
      <c r="AP1674" s="20"/>
      <c r="AQ1674" s="20"/>
      <c r="AR1674" s="20"/>
      <c r="AS1674" s="20"/>
      <c r="AT1674" s="20"/>
      <c r="AU1674" s="20"/>
      <c r="AW1674" s="14"/>
      <c r="AX1674" s="14"/>
      <c r="AY1674" s="14"/>
      <c r="AZ1674" s="14"/>
      <c r="BA1674" s="14"/>
      <c r="BB1674" s="14"/>
      <c r="BC1674" s="14"/>
      <c r="BD1674" s="17"/>
      <c r="BE1674" s="17"/>
      <c r="BF1674" s="18"/>
      <c r="BG1674" s="18"/>
      <c r="BH1674" s="16"/>
      <c r="BI1674" s="19"/>
    </row>
    <row r="1675" customFormat="false" ht="12.75" hidden="false" customHeight="false" outlineLevel="0" collapsed="false">
      <c r="A1675" s="22"/>
      <c r="B1675" s="22"/>
      <c r="C1675" s="10"/>
      <c r="D1675" s="12"/>
      <c r="E1675" s="12"/>
      <c r="F1675" s="14"/>
      <c r="G1675" s="14"/>
      <c r="H1675" s="14"/>
      <c r="I1675" s="14"/>
      <c r="J1675" s="14"/>
      <c r="K1675" s="14"/>
      <c r="L1675" s="15"/>
      <c r="M1675" s="10"/>
      <c r="N1675" s="16"/>
      <c r="O1675" s="10"/>
      <c r="P1675" s="14"/>
      <c r="Q1675" s="10"/>
      <c r="R1675" s="14"/>
      <c r="S1675" s="10"/>
      <c r="T1675" s="17"/>
      <c r="U1675" s="18"/>
      <c r="V1675" s="18"/>
      <c r="W1675" s="18"/>
      <c r="X1675" s="16"/>
      <c r="Y1675" s="19"/>
      <c r="Z1675" s="19"/>
      <c r="AA1675" s="12"/>
      <c r="AB1675" s="12"/>
      <c r="AC1675" s="12"/>
      <c r="AD1675" s="20"/>
      <c r="AE1675" s="21"/>
      <c r="AF1675" s="20"/>
      <c r="AG1675" s="20"/>
      <c r="AH1675" s="20"/>
      <c r="AI1675" s="20"/>
      <c r="AJ1675" s="20"/>
      <c r="AK1675" s="20"/>
      <c r="AL1675" s="20"/>
      <c r="AM1675" s="20"/>
      <c r="AN1675" s="20"/>
      <c r="AO1675" s="20"/>
      <c r="AP1675" s="20"/>
      <c r="AQ1675" s="20"/>
      <c r="AR1675" s="20"/>
      <c r="AS1675" s="20"/>
      <c r="AT1675" s="20"/>
      <c r="AU1675" s="20"/>
      <c r="AW1675" s="14"/>
      <c r="AX1675" s="14"/>
      <c r="AY1675" s="14"/>
      <c r="AZ1675" s="14"/>
      <c r="BA1675" s="14"/>
      <c r="BB1675" s="14"/>
      <c r="BC1675" s="14"/>
      <c r="BD1675" s="17"/>
      <c r="BE1675" s="17"/>
      <c r="BF1675" s="18"/>
      <c r="BG1675" s="18"/>
      <c r="BH1675" s="16"/>
      <c r="BI1675" s="19"/>
    </row>
    <row r="1676" customFormat="false" ht="12.75" hidden="false" customHeight="false" outlineLevel="0" collapsed="false">
      <c r="A1676" s="22"/>
      <c r="B1676" s="22"/>
      <c r="C1676" s="10"/>
      <c r="D1676" s="12"/>
      <c r="E1676" s="12"/>
      <c r="F1676" s="14"/>
      <c r="G1676" s="14"/>
      <c r="H1676" s="14"/>
      <c r="I1676" s="14"/>
      <c r="J1676" s="14"/>
      <c r="K1676" s="14"/>
      <c r="L1676" s="15"/>
      <c r="M1676" s="10"/>
      <c r="N1676" s="16"/>
      <c r="O1676" s="10"/>
      <c r="P1676" s="14"/>
      <c r="Q1676" s="10"/>
      <c r="R1676" s="14"/>
      <c r="S1676" s="10"/>
      <c r="T1676" s="17"/>
      <c r="U1676" s="18"/>
      <c r="V1676" s="18"/>
      <c r="W1676" s="18"/>
      <c r="X1676" s="16"/>
      <c r="Y1676" s="19"/>
      <c r="Z1676" s="19"/>
      <c r="AA1676" s="12"/>
      <c r="AB1676" s="12"/>
      <c r="AC1676" s="12"/>
      <c r="AD1676" s="20"/>
      <c r="AE1676" s="21"/>
      <c r="AF1676" s="20"/>
      <c r="AG1676" s="20"/>
      <c r="AH1676" s="20"/>
      <c r="AI1676" s="20"/>
      <c r="AJ1676" s="20"/>
      <c r="AK1676" s="20"/>
      <c r="AL1676" s="20"/>
      <c r="AM1676" s="20"/>
      <c r="AN1676" s="20"/>
      <c r="AO1676" s="20"/>
      <c r="AP1676" s="20"/>
      <c r="AQ1676" s="20"/>
      <c r="AR1676" s="20"/>
      <c r="AS1676" s="20"/>
      <c r="AT1676" s="20"/>
      <c r="AU1676" s="20"/>
      <c r="AW1676" s="14"/>
      <c r="AX1676" s="14"/>
      <c r="AY1676" s="14"/>
      <c r="AZ1676" s="14"/>
      <c r="BA1676" s="14"/>
      <c r="BB1676" s="14"/>
      <c r="BC1676" s="14"/>
      <c r="BD1676" s="17"/>
      <c r="BE1676" s="17"/>
      <c r="BF1676" s="18"/>
      <c r="BG1676" s="18"/>
      <c r="BH1676" s="16"/>
      <c r="BI1676" s="19"/>
    </row>
    <row r="1677" customFormat="false" ht="12.75" hidden="false" customHeight="false" outlineLevel="0" collapsed="false">
      <c r="A1677" s="22"/>
      <c r="B1677" s="22"/>
      <c r="C1677" s="10"/>
      <c r="D1677" s="12"/>
      <c r="E1677" s="12"/>
      <c r="F1677" s="14"/>
      <c r="G1677" s="14"/>
      <c r="H1677" s="14"/>
      <c r="I1677" s="14"/>
      <c r="J1677" s="14"/>
      <c r="K1677" s="14"/>
      <c r="L1677" s="15"/>
      <c r="M1677" s="10"/>
      <c r="N1677" s="16"/>
      <c r="O1677" s="10"/>
      <c r="P1677" s="14"/>
      <c r="Q1677" s="10"/>
      <c r="R1677" s="14"/>
      <c r="S1677" s="10"/>
      <c r="T1677" s="17"/>
      <c r="U1677" s="18"/>
      <c r="V1677" s="18"/>
      <c r="W1677" s="18"/>
      <c r="X1677" s="16"/>
      <c r="Y1677" s="19"/>
      <c r="Z1677" s="19"/>
      <c r="AA1677" s="12"/>
      <c r="AB1677" s="12"/>
      <c r="AC1677" s="12"/>
      <c r="AD1677" s="20"/>
      <c r="AE1677" s="21"/>
      <c r="AF1677" s="20"/>
      <c r="AG1677" s="20"/>
      <c r="AH1677" s="20"/>
      <c r="AI1677" s="20"/>
      <c r="AJ1677" s="20"/>
      <c r="AK1677" s="20"/>
      <c r="AL1677" s="20"/>
      <c r="AM1677" s="20"/>
      <c r="AN1677" s="20"/>
      <c r="AO1677" s="20"/>
      <c r="AP1677" s="20"/>
      <c r="AQ1677" s="20"/>
      <c r="AR1677" s="20"/>
      <c r="AS1677" s="20"/>
      <c r="AT1677" s="20"/>
      <c r="AU1677" s="20"/>
      <c r="AW1677" s="14"/>
      <c r="AX1677" s="14"/>
      <c r="AY1677" s="14"/>
      <c r="AZ1677" s="14"/>
      <c r="BA1677" s="14"/>
      <c r="BB1677" s="14"/>
      <c r="BC1677" s="14"/>
      <c r="BD1677" s="17"/>
      <c r="BE1677" s="17"/>
      <c r="BF1677" s="18"/>
      <c r="BG1677" s="18"/>
      <c r="BH1677" s="16"/>
      <c r="BI1677" s="19"/>
    </row>
    <row r="1678" customFormat="false" ht="12.75" hidden="false" customHeight="false" outlineLevel="0" collapsed="false">
      <c r="A1678" s="22"/>
      <c r="B1678" s="22"/>
      <c r="C1678" s="10"/>
      <c r="D1678" s="12"/>
      <c r="E1678" s="12"/>
      <c r="F1678" s="14"/>
      <c r="G1678" s="14"/>
      <c r="H1678" s="14"/>
      <c r="I1678" s="14"/>
      <c r="J1678" s="14"/>
      <c r="K1678" s="14"/>
      <c r="L1678" s="15"/>
      <c r="M1678" s="10"/>
      <c r="N1678" s="16"/>
      <c r="O1678" s="10"/>
      <c r="P1678" s="14"/>
      <c r="Q1678" s="10"/>
      <c r="R1678" s="14"/>
      <c r="S1678" s="10"/>
      <c r="T1678" s="17"/>
      <c r="U1678" s="18"/>
      <c r="V1678" s="18"/>
      <c r="W1678" s="18"/>
      <c r="X1678" s="16"/>
      <c r="Y1678" s="19"/>
      <c r="Z1678" s="19"/>
      <c r="AA1678" s="12"/>
      <c r="AB1678" s="12"/>
      <c r="AC1678" s="12"/>
      <c r="AD1678" s="20"/>
      <c r="AE1678" s="21"/>
      <c r="AF1678" s="20"/>
      <c r="AG1678" s="20"/>
      <c r="AH1678" s="20"/>
      <c r="AI1678" s="20"/>
      <c r="AJ1678" s="20"/>
      <c r="AK1678" s="20"/>
      <c r="AL1678" s="20"/>
      <c r="AM1678" s="20"/>
      <c r="AN1678" s="20"/>
      <c r="AO1678" s="20"/>
      <c r="AP1678" s="20"/>
      <c r="AQ1678" s="20"/>
      <c r="AR1678" s="20"/>
      <c r="AS1678" s="20"/>
      <c r="AT1678" s="20"/>
      <c r="AU1678" s="20"/>
      <c r="AW1678" s="14"/>
      <c r="AX1678" s="14"/>
      <c r="AY1678" s="14"/>
      <c r="AZ1678" s="14"/>
      <c r="BA1678" s="14"/>
      <c r="BB1678" s="14"/>
      <c r="BC1678" s="14"/>
      <c r="BD1678" s="17"/>
      <c r="BE1678" s="17"/>
      <c r="BF1678" s="18"/>
      <c r="BG1678" s="18"/>
      <c r="BH1678" s="16"/>
      <c r="BI1678" s="19"/>
    </row>
    <row r="1679" customFormat="false" ht="12.75" hidden="false" customHeight="false" outlineLevel="0" collapsed="false">
      <c r="A1679" s="22"/>
      <c r="B1679" s="22"/>
      <c r="C1679" s="10"/>
      <c r="D1679" s="12"/>
      <c r="E1679" s="12"/>
      <c r="F1679" s="14"/>
      <c r="G1679" s="14"/>
      <c r="H1679" s="14"/>
      <c r="I1679" s="14"/>
      <c r="J1679" s="14"/>
      <c r="K1679" s="14"/>
      <c r="L1679" s="15"/>
      <c r="M1679" s="10"/>
      <c r="N1679" s="16"/>
      <c r="O1679" s="10"/>
      <c r="P1679" s="14"/>
      <c r="Q1679" s="10"/>
      <c r="R1679" s="14"/>
      <c r="S1679" s="10"/>
      <c r="T1679" s="17"/>
      <c r="U1679" s="18"/>
      <c r="V1679" s="18"/>
      <c r="W1679" s="18"/>
      <c r="X1679" s="16"/>
      <c r="Y1679" s="19"/>
      <c r="Z1679" s="19"/>
      <c r="AA1679" s="12"/>
      <c r="AB1679" s="12"/>
      <c r="AC1679" s="12"/>
      <c r="AD1679" s="20"/>
      <c r="AE1679" s="21"/>
      <c r="AF1679" s="20"/>
      <c r="AG1679" s="20"/>
      <c r="AH1679" s="20"/>
      <c r="AI1679" s="20"/>
      <c r="AJ1679" s="20"/>
      <c r="AK1679" s="20"/>
      <c r="AL1679" s="20"/>
      <c r="AM1679" s="20"/>
      <c r="AN1679" s="20"/>
      <c r="AO1679" s="20"/>
      <c r="AP1679" s="20"/>
      <c r="AQ1679" s="20"/>
      <c r="AR1679" s="20"/>
      <c r="AS1679" s="20"/>
      <c r="AT1679" s="20"/>
      <c r="AU1679" s="20"/>
      <c r="AW1679" s="14"/>
      <c r="AX1679" s="14"/>
      <c r="AY1679" s="14"/>
      <c r="AZ1679" s="14"/>
      <c r="BA1679" s="14"/>
      <c r="BB1679" s="14"/>
      <c r="BC1679" s="14"/>
      <c r="BD1679" s="17"/>
      <c r="BE1679" s="17"/>
      <c r="BF1679" s="18"/>
      <c r="BG1679" s="18"/>
      <c r="BH1679" s="16"/>
      <c r="BI1679" s="19"/>
    </row>
    <row r="1680" customFormat="false" ht="12.75" hidden="false" customHeight="false" outlineLevel="0" collapsed="false">
      <c r="A1680" s="22"/>
      <c r="B1680" s="22"/>
      <c r="C1680" s="10"/>
      <c r="D1680" s="12"/>
      <c r="E1680" s="12"/>
      <c r="F1680" s="14"/>
      <c r="G1680" s="14"/>
      <c r="H1680" s="14"/>
      <c r="I1680" s="14"/>
      <c r="J1680" s="14"/>
      <c r="K1680" s="14"/>
      <c r="L1680" s="15"/>
      <c r="M1680" s="10"/>
      <c r="N1680" s="16"/>
      <c r="O1680" s="10"/>
      <c r="P1680" s="14"/>
      <c r="Q1680" s="10"/>
      <c r="R1680" s="14"/>
      <c r="S1680" s="10"/>
      <c r="T1680" s="17"/>
      <c r="U1680" s="18"/>
      <c r="V1680" s="18"/>
      <c r="W1680" s="18"/>
      <c r="X1680" s="16"/>
      <c r="Y1680" s="19"/>
      <c r="Z1680" s="19"/>
      <c r="AA1680" s="12"/>
      <c r="AB1680" s="12"/>
      <c r="AC1680" s="12"/>
      <c r="AD1680" s="20"/>
      <c r="AE1680" s="21"/>
      <c r="AF1680" s="20"/>
      <c r="AG1680" s="20"/>
      <c r="AH1680" s="20"/>
      <c r="AI1680" s="20"/>
      <c r="AJ1680" s="20"/>
      <c r="AK1680" s="20"/>
      <c r="AL1680" s="20"/>
      <c r="AM1680" s="20"/>
      <c r="AN1680" s="20"/>
      <c r="AO1680" s="20"/>
      <c r="AP1680" s="20"/>
      <c r="AQ1680" s="20"/>
      <c r="AR1680" s="20"/>
      <c r="AS1680" s="20"/>
      <c r="AT1680" s="20"/>
      <c r="AU1680" s="20"/>
      <c r="AW1680" s="14"/>
      <c r="AX1680" s="14"/>
      <c r="AY1680" s="14"/>
      <c r="AZ1680" s="14"/>
      <c r="BA1680" s="14"/>
      <c r="BB1680" s="14"/>
      <c r="BC1680" s="14"/>
      <c r="BD1680" s="17"/>
      <c r="BE1680" s="17"/>
      <c r="BF1680" s="18"/>
      <c r="BG1680" s="18"/>
      <c r="BH1680" s="16"/>
      <c r="BI1680" s="19"/>
    </row>
    <row r="1681" customFormat="false" ht="12.75" hidden="false" customHeight="false" outlineLevel="0" collapsed="false">
      <c r="A1681" s="22"/>
      <c r="B1681" s="22"/>
      <c r="C1681" s="10"/>
      <c r="D1681" s="12"/>
      <c r="E1681" s="12"/>
      <c r="F1681" s="14"/>
      <c r="G1681" s="14"/>
      <c r="H1681" s="14"/>
      <c r="I1681" s="14"/>
      <c r="J1681" s="14"/>
      <c r="K1681" s="14"/>
      <c r="L1681" s="15"/>
      <c r="M1681" s="10"/>
      <c r="N1681" s="16"/>
      <c r="O1681" s="10"/>
      <c r="P1681" s="14"/>
      <c r="Q1681" s="10"/>
      <c r="R1681" s="14"/>
      <c r="S1681" s="10"/>
      <c r="T1681" s="17"/>
      <c r="U1681" s="18"/>
      <c r="V1681" s="18"/>
      <c r="W1681" s="18"/>
      <c r="X1681" s="16"/>
      <c r="Y1681" s="19"/>
      <c r="Z1681" s="19"/>
      <c r="AA1681" s="12"/>
      <c r="AB1681" s="12"/>
      <c r="AC1681" s="12"/>
      <c r="AD1681" s="20"/>
      <c r="AE1681" s="21"/>
      <c r="AF1681" s="20"/>
      <c r="AG1681" s="20"/>
      <c r="AH1681" s="20"/>
      <c r="AI1681" s="20"/>
      <c r="AJ1681" s="20"/>
      <c r="AK1681" s="20"/>
      <c r="AL1681" s="20"/>
      <c r="AM1681" s="20"/>
      <c r="AN1681" s="20"/>
      <c r="AO1681" s="20"/>
      <c r="AP1681" s="20"/>
      <c r="AQ1681" s="20"/>
      <c r="AR1681" s="20"/>
      <c r="AS1681" s="20"/>
      <c r="AT1681" s="20"/>
      <c r="AU1681" s="20"/>
      <c r="AW1681" s="14"/>
      <c r="AX1681" s="14"/>
      <c r="AY1681" s="14"/>
      <c r="AZ1681" s="14"/>
      <c r="BA1681" s="14"/>
      <c r="BB1681" s="14"/>
      <c r="BC1681" s="14"/>
      <c r="BD1681" s="17"/>
      <c r="BE1681" s="17"/>
      <c r="BF1681" s="18"/>
      <c r="BG1681" s="18"/>
      <c r="BH1681" s="16"/>
      <c r="BI1681" s="19"/>
    </row>
    <row r="1682" customFormat="false" ht="12.75" hidden="false" customHeight="false" outlineLevel="0" collapsed="false">
      <c r="A1682" s="22"/>
      <c r="B1682" s="22"/>
      <c r="C1682" s="10"/>
      <c r="D1682" s="12"/>
      <c r="E1682" s="12"/>
      <c r="F1682" s="14"/>
      <c r="G1682" s="14"/>
      <c r="H1682" s="14"/>
      <c r="I1682" s="14"/>
      <c r="J1682" s="14"/>
      <c r="K1682" s="14"/>
      <c r="L1682" s="15"/>
      <c r="M1682" s="10"/>
      <c r="N1682" s="16"/>
      <c r="O1682" s="10"/>
      <c r="P1682" s="14"/>
      <c r="Q1682" s="10"/>
      <c r="R1682" s="14"/>
      <c r="S1682" s="10"/>
      <c r="T1682" s="17"/>
      <c r="U1682" s="18"/>
      <c r="V1682" s="18"/>
      <c r="W1682" s="18"/>
      <c r="X1682" s="16"/>
      <c r="Y1682" s="19"/>
      <c r="Z1682" s="19"/>
      <c r="AA1682" s="12"/>
      <c r="AB1682" s="12"/>
      <c r="AC1682" s="12"/>
      <c r="AD1682" s="20"/>
      <c r="AE1682" s="21"/>
      <c r="AF1682" s="20"/>
      <c r="AG1682" s="20"/>
      <c r="AH1682" s="20"/>
      <c r="AI1682" s="20"/>
      <c r="AJ1682" s="20"/>
      <c r="AK1682" s="20"/>
      <c r="AL1682" s="20"/>
      <c r="AM1682" s="20"/>
      <c r="AN1682" s="20"/>
      <c r="AO1682" s="20"/>
      <c r="AP1682" s="20"/>
      <c r="AQ1682" s="20"/>
      <c r="AR1682" s="20"/>
      <c r="AS1682" s="20"/>
      <c r="AT1682" s="20"/>
      <c r="AU1682" s="20"/>
      <c r="AW1682" s="14"/>
      <c r="AX1682" s="14"/>
      <c r="AY1682" s="14"/>
      <c r="AZ1682" s="14"/>
      <c r="BA1682" s="14"/>
      <c r="BB1682" s="14"/>
      <c r="BC1682" s="14"/>
      <c r="BD1682" s="17"/>
      <c r="BE1682" s="17"/>
      <c r="BF1682" s="18"/>
      <c r="BG1682" s="18"/>
      <c r="BH1682" s="16"/>
      <c r="BI1682" s="19"/>
    </row>
    <row r="1683" customFormat="false" ht="12.75" hidden="false" customHeight="false" outlineLevel="0" collapsed="false">
      <c r="A1683" s="22"/>
      <c r="B1683" s="22"/>
      <c r="C1683" s="10"/>
      <c r="D1683" s="12"/>
      <c r="E1683" s="12"/>
      <c r="F1683" s="14"/>
      <c r="G1683" s="14"/>
      <c r="H1683" s="14"/>
      <c r="I1683" s="14"/>
      <c r="J1683" s="14"/>
      <c r="K1683" s="14"/>
      <c r="L1683" s="15"/>
      <c r="M1683" s="10"/>
      <c r="N1683" s="16"/>
      <c r="O1683" s="10"/>
      <c r="P1683" s="14"/>
      <c r="Q1683" s="10"/>
      <c r="R1683" s="14"/>
      <c r="S1683" s="10"/>
      <c r="T1683" s="17"/>
      <c r="U1683" s="18"/>
      <c r="V1683" s="18"/>
      <c r="W1683" s="18"/>
      <c r="X1683" s="16"/>
      <c r="Y1683" s="19"/>
      <c r="Z1683" s="19"/>
      <c r="AA1683" s="12"/>
      <c r="AB1683" s="12"/>
      <c r="AC1683" s="12"/>
      <c r="AD1683" s="20"/>
      <c r="AE1683" s="21"/>
      <c r="AF1683" s="20"/>
      <c r="AG1683" s="20"/>
      <c r="AH1683" s="20"/>
      <c r="AI1683" s="20"/>
      <c r="AJ1683" s="20"/>
      <c r="AK1683" s="20"/>
      <c r="AL1683" s="20"/>
      <c r="AM1683" s="20"/>
      <c r="AN1683" s="20"/>
      <c r="AO1683" s="20"/>
      <c r="AP1683" s="20"/>
      <c r="AQ1683" s="20"/>
      <c r="AR1683" s="20"/>
      <c r="AS1683" s="20"/>
      <c r="AT1683" s="20"/>
      <c r="AU1683" s="20"/>
      <c r="AW1683" s="14"/>
      <c r="AX1683" s="14"/>
      <c r="AY1683" s="14"/>
      <c r="AZ1683" s="14"/>
      <c r="BA1683" s="14"/>
      <c r="BB1683" s="14"/>
      <c r="BC1683" s="14"/>
      <c r="BD1683" s="17"/>
      <c r="BE1683" s="17"/>
      <c r="BF1683" s="18"/>
      <c r="BG1683" s="18"/>
      <c r="BH1683" s="16"/>
      <c r="BI1683" s="19"/>
    </row>
    <row r="1684" customFormat="false" ht="12.75" hidden="false" customHeight="false" outlineLevel="0" collapsed="false">
      <c r="A1684" s="22"/>
      <c r="B1684" s="22"/>
      <c r="C1684" s="10"/>
      <c r="D1684" s="12"/>
      <c r="E1684" s="12"/>
      <c r="F1684" s="14"/>
      <c r="G1684" s="14"/>
      <c r="H1684" s="14"/>
      <c r="I1684" s="14"/>
      <c r="J1684" s="14"/>
      <c r="K1684" s="14"/>
      <c r="L1684" s="15"/>
      <c r="M1684" s="10"/>
      <c r="N1684" s="16"/>
      <c r="O1684" s="10"/>
      <c r="P1684" s="14"/>
      <c r="Q1684" s="10"/>
      <c r="R1684" s="14"/>
      <c r="S1684" s="10"/>
      <c r="T1684" s="17"/>
      <c r="U1684" s="18"/>
      <c r="V1684" s="18"/>
      <c r="W1684" s="18"/>
      <c r="X1684" s="16"/>
      <c r="Y1684" s="19"/>
      <c r="Z1684" s="19"/>
      <c r="AA1684" s="12"/>
      <c r="AB1684" s="12"/>
      <c r="AC1684" s="12"/>
      <c r="AD1684" s="20"/>
      <c r="AE1684" s="21"/>
      <c r="AF1684" s="20"/>
      <c r="AG1684" s="20"/>
      <c r="AH1684" s="20"/>
      <c r="AI1684" s="20"/>
      <c r="AJ1684" s="20"/>
      <c r="AK1684" s="20"/>
      <c r="AL1684" s="20"/>
      <c r="AM1684" s="20"/>
      <c r="AN1684" s="20"/>
      <c r="AO1684" s="20"/>
      <c r="AP1684" s="20"/>
      <c r="AQ1684" s="20"/>
      <c r="AR1684" s="20"/>
      <c r="AS1684" s="20"/>
      <c r="AT1684" s="20"/>
      <c r="AU1684" s="20"/>
      <c r="AW1684" s="14"/>
      <c r="AX1684" s="14"/>
      <c r="AY1684" s="14"/>
      <c r="AZ1684" s="14"/>
      <c r="BA1684" s="14"/>
      <c r="BB1684" s="14"/>
      <c r="BC1684" s="14"/>
      <c r="BD1684" s="17"/>
      <c r="BE1684" s="17"/>
      <c r="BF1684" s="18"/>
      <c r="BG1684" s="18"/>
      <c r="BH1684" s="16"/>
      <c r="BI1684" s="19"/>
    </row>
    <row r="1685" customFormat="false" ht="12.75" hidden="false" customHeight="false" outlineLevel="0" collapsed="false">
      <c r="A1685" s="22"/>
      <c r="B1685" s="22"/>
      <c r="C1685" s="10"/>
      <c r="D1685" s="12"/>
      <c r="E1685" s="12"/>
      <c r="F1685" s="14"/>
      <c r="G1685" s="14"/>
      <c r="H1685" s="14"/>
      <c r="I1685" s="14"/>
      <c r="J1685" s="14"/>
      <c r="K1685" s="14"/>
      <c r="L1685" s="15"/>
      <c r="M1685" s="10"/>
      <c r="N1685" s="16"/>
      <c r="O1685" s="10"/>
      <c r="P1685" s="14"/>
      <c r="Q1685" s="10"/>
      <c r="R1685" s="14"/>
      <c r="S1685" s="10"/>
      <c r="T1685" s="17"/>
      <c r="U1685" s="18"/>
      <c r="V1685" s="18"/>
      <c r="W1685" s="18"/>
      <c r="X1685" s="16"/>
      <c r="Y1685" s="19"/>
      <c r="Z1685" s="19"/>
      <c r="AA1685" s="12"/>
      <c r="AB1685" s="12"/>
      <c r="AC1685" s="12"/>
      <c r="AD1685" s="20"/>
      <c r="AE1685" s="21"/>
      <c r="AF1685" s="20"/>
      <c r="AG1685" s="20"/>
      <c r="AH1685" s="20"/>
      <c r="AI1685" s="20"/>
      <c r="AJ1685" s="20"/>
      <c r="AK1685" s="20"/>
      <c r="AL1685" s="20"/>
      <c r="AM1685" s="20"/>
      <c r="AN1685" s="20"/>
      <c r="AO1685" s="20"/>
      <c r="AP1685" s="20"/>
      <c r="AQ1685" s="20"/>
      <c r="AR1685" s="20"/>
      <c r="AS1685" s="20"/>
      <c r="AT1685" s="20"/>
      <c r="AU1685" s="20"/>
      <c r="AW1685" s="14"/>
      <c r="AX1685" s="14"/>
      <c r="AY1685" s="14"/>
      <c r="AZ1685" s="14"/>
      <c r="BA1685" s="14"/>
      <c r="BB1685" s="14"/>
      <c r="BC1685" s="14"/>
      <c r="BD1685" s="17"/>
      <c r="BE1685" s="17"/>
      <c r="BF1685" s="18"/>
      <c r="BG1685" s="18"/>
      <c r="BH1685" s="16"/>
      <c r="BI1685" s="19"/>
    </row>
    <row r="1686" customFormat="false" ht="12.75" hidden="false" customHeight="false" outlineLevel="0" collapsed="false">
      <c r="A1686" s="22"/>
      <c r="B1686" s="22"/>
      <c r="C1686" s="10"/>
      <c r="D1686" s="12"/>
      <c r="E1686" s="12"/>
      <c r="F1686" s="14"/>
      <c r="G1686" s="14"/>
      <c r="H1686" s="14"/>
      <c r="I1686" s="14"/>
      <c r="J1686" s="14"/>
      <c r="K1686" s="14"/>
      <c r="L1686" s="15"/>
      <c r="M1686" s="10"/>
      <c r="N1686" s="16"/>
      <c r="O1686" s="10"/>
      <c r="P1686" s="14"/>
      <c r="Q1686" s="10"/>
      <c r="R1686" s="14"/>
      <c r="S1686" s="10"/>
      <c r="T1686" s="17"/>
      <c r="U1686" s="18"/>
      <c r="V1686" s="18"/>
      <c r="W1686" s="18"/>
      <c r="X1686" s="16"/>
      <c r="Y1686" s="19"/>
      <c r="Z1686" s="19"/>
      <c r="AA1686" s="12"/>
      <c r="AB1686" s="12"/>
      <c r="AC1686" s="12"/>
      <c r="AD1686" s="20"/>
      <c r="AE1686" s="21"/>
      <c r="AF1686" s="20"/>
      <c r="AG1686" s="20"/>
      <c r="AH1686" s="20"/>
      <c r="AI1686" s="20"/>
      <c r="AJ1686" s="20"/>
      <c r="AK1686" s="20"/>
      <c r="AL1686" s="20"/>
      <c r="AM1686" s="20"/>
      <c r="AN1686" s="20"/>
      <c r="AO1686" s="20"/>
      <c r="AP1686" s="20"/>
      <c r="AQ1686" s="20"/>
      <c r="AR1686" s="20"/>
      <c r="AS1686" s="20"/>
      <c r="AT1686" s="20"/>
      <c r="AU1686" s="20"/>
      <c r="AW1686" s="14"/>
      <c r="AX1686" s="14"/>
      <c r="AY1686" s="14"/>
      <c r="AZ1686" s="14"/>
      <c r="BA1686" s="14"/>
      <c r="BB1686" s="14"/>
      <c r="BC1686" s="14"/>
      <c r="BD1686" s="17"/>
      <c r="BE1686" s="17"/>
      <c r="BF1686" s="18"/>
      <c r="BG1686" s="18"/>
      <c r="BH1686" s="16"/>
      <c r="BI1686" s="19"/>
    </row>
    <row r="1687" customFormat="false" ht="12.75" hidden="false" customHeight="false" outlineLevel="0" collapsed="false">
      <c r="A1687" s="22"/>
      <c r="B1687" s="22"/>
      <c r="C1687" s="10"/>
      <c r="D1687" s="12"/>
      <c r="E1687" s="12"/>
      <c r="F1687" s="14"/>
      <c r="G1687" s="14"/>
      <c r="H1687" s="14"/>
      <c r="I1687" s="14"/>
      <c r="J1687" s="14"/>
      <c r="K1687" s="14"/>
      <c r="L1687" s="15"/>
      <c r="M1687" s="10"/>
      <c r="N1687" s="16"/>
      <c r="O1687" s="10"/>
      <c r="P1687" s="14"/>
      <c r="Q1687" s="10"/>
      <c r="R1687" s="14"/>
      <c r="S1687" s="10"/>
      <c r="T1687" s="17"/>
      <c r="U1687" s="18"/>
      <c r="V1687" s="18"/>
      <c r="W1687" s="18"/>
      <c r="X1687" s="16"/>
      <c r="Y1687" s="19"/>
      <c r="Z1687" s="19"/>
      <c r="AA1687" s="12"/>
      <c r="AB1687" s="12"/>
      <c r="AC1687" s="12"/>
      <c r="AD1687" s="20"/>
      <c r="AE1687" s="21"/>
      <c r="AF1687" s="20"/>
      <c r="AG1687" s="20"/>
      <c r="AH1687" s="20"/>
      <c r="AI1687" s="20"/>
      <c r="AJ1687" s="20"/>
      <c r="AK1687" s="20"/>
      <c r="AL1687" s="20"/>
      <c r="AM1687" s="20"/>
      <c r="AN1687" s="20"/>
      <c r="AO1687" s="20"/>
      <c r="AP1687" s="20"/>
      <c r="AQ1687" s="20"/>
      <c r="AR1687" s="20"/>
      <c r="AS1687" s="20"/>
      <c r="AT1687" s="20"/>
      <c r="AU1687" s="20"/>
      <c r="AW1687" s="14"/>
      <c r="AX1687" s="14"/>
      <c r="AY1687" s="14"/>
      <c r="AZ1687" s="14"/>
      <c r="BA1687" s="14"/>
      <c r="BB1687" s="14"/>
      <c r="BC1687" s="14"/>
      <c r="BD1687" s="17"/>
      <c r="BE1687" s="17"/>
      <c r="BF1687" s="18"/>
      <c r="BG1687" s="18"/>
      <c r="BH1687" s="16"/>
      <c r="BI1687" s="19"/>
    </row>
    <row r="1688" customFormat="false" ht="12.75" hidden="false" customHeight="false" outlineLevel="0" collapsed="false">
      <c r="A1688" s="22"/>
      <c r="B1688" s="22"/>
      <c r="C1688" s="10"/>
      <c r="D1688" s="12"/>
      <c r="E1688" s="12"/>
      <c r="F1688" s="14"/>
      <c r="G1688" s="14"/>
      <c r="H1688" s="14"/>
      <c r="I1688" s="14"/>
      <c r="J1688" s="14"/>
      <c r="K1688" s="14"/>
      <c r="L1688" s="15"/>
      <c r="M1688" s="10"/>
      <c r="N1688" s="16"/>
      <c r="O1688" s="10"/>
      <c r="P1688" s="14"/>
      <c r="Q1688" s="10"/>
      <c r="R1688" s="14"/>
      <c r="S1688" s="10"/>
      <c r="T1688" s="17"/>
      <c r="U1688" s="18"/>
      <c r="V1688" s="18"/>
      <c r="W1688" s="18"/>
      <c r="X1688" s="16"/>
      <c r="Y1688" s="19"/>
      <c r="Z1688" s="19"/>
      <c r="AA1688" s="12"/>
      <c r="AB1688" s="12"/>
      <c r="AC1688" s="12"/>
      <c r="AD1688" s="20"/>
      <c r="AE1688" s="21"/>
      <c r="AF1688" s="20"/>
      <c r="AG1688" s="20"/>
      <c r="AH1688" s="20"/>
      <c r="AI1688" s="20"/>
      <c r="AJ1688" s="20"/>
      <c r="AK1688" s="20"/>
      <c r="AL1688" s="20"/>
      <c r="AM1688" s="20"/>
      <c r="AN1688" s="20"/>
      <c r="AO1688" s="20"/>
      <c r="AP1688" s="20"/>
      <c r="AQ1688" s="20"/>
      <c r="AR1688" s="20"/>
      <c r="AS1688" s="20"/>
      <c r="AT1688" s="20"/>
      <c r="AU1688" s="20"/>
      <c r="AW1688" s="14"/>
      <c r="AX1688" s="14"/>
      <c r="AY1688" s="14"/>
      <c r="AZ1688" s="14"/>
      <c r="BA1688" s="14"/>
      <c r="BB1688" s="14"/>
      <c r="BC1688" s="14"/>
      <c r="BD1688" s="17"/>
      <c r="BE1688" s="17"/>
      <c r="BF1688" s="18"/>
      <c r="BG1688" s="18"/>
      <c r="BH1688" s="16"/>
      <c r="BI1688" s="19"/>
    </row>
    <row r="1689" customFormat="false" ht="12.75" hidden="false" customHeight="false" outlineLevel="0" collapsed="false">
      <c r="A1689" s="22"/>
      <c r="B1689" s="22"/>
      <c r="C1689" s="10"/>
      <c r="D1689" s="12"/>
      <c r="E1689" s="12"/>
      <c r="F1689" s="14"/>
      <c r="G1689" s="14"/>
      <c r="H1689" s="14"/>
      <c r="I1689" s="14"/>
      <c r="J1689" s="14"/>
      <c r="K1689" s="14"/>
      <c r="L1689" s="15"/>
      <c r="M1689" s="10"/>
      <c r="N1689" s="16"/>
      <c r="O1689" s="10"/>
      <c r="P1689" s="14"/>
      <c r="Q1689" s="10"/>
      <c r="R1689" s="14"/>
      <c r="S1689" s="10"/>
      <c r="T1689" s="17"/>
      <c r="U1689" s="18"/>
      <c r="V1689" s="18"/>
      <c r="W1689" s="18"/>
      <c r="X1689" s="16"/>
      <c r="Y1689" s="19"/>
      <c r="Z1689" s="19"/>
      <c r="AA1689" s="12"/>
      <c r="AB1689" s="12"/>
      <c r="AC1689" s="12"/>
      <c r="AD1689" s="20"/>
      <c r="AE1689" s="21"/>
      <c r="AF1689" s="20"/>
      <c r="AG1689" s="20"/>
      <c r="AH1689" s="20"/>
      <c r="AI1689" s="20"/>
      <c r="AJ1689" s="20"/>
      <c r="AK1689" s="20"/>
      <c r="AL1689" s="20"/>
      <c r="AM1689" s="20"/>
      <c r="AN1689" s="20"/>
      <c r="AO1689" s="20"/>
      <c r="AP1689" s="20"/>
      <c r="AQ1689" s="20"/>
      <c r="AR1689" s="20"/>
      <c r="AS1689" s="20"/>
      <c r="AT1689" s="20"/>
      <c r="AU1689" s="20"/>
      <c r="AW1689" s="14"/>
      <c r="AX1689" s="14"/>
      <c r="AY1689" s="14"/>
      <c r="AZ1689" s="14"/>
      <c r="BA1689" s="14"/>
      <c r="BB1689" s="14"/>
      <c r="BC1689" s="14"/>
      <c r="BD1689" s="17"/>
      <c r="BE1689" s="17"/>
      <c r="BF1689" s="18"/>
      <c r="BG1689" s="18"/>
      <c r="BH1689" s="16"/>
      <c r="BI1689" s="19"/>
    </row>
    <row r="1690" customFormat="false" ht="12.75" hidden="false" customHeight="false" outlineLevel="0" collapsed="false">
      <c r="A1690" s="22"/>
      <c r="B1690" s="22"/>
      <c r="C1690" s="10"/>
      <c r="D1690" s="12"/>
      <c r="E1690" s="12"/>
      <c r="F1690" s="14"/>
      <c r="G1690" s="14"/>
      <c r="H1690" s="14"/>
      <c r="I1690" s="14"/>
      <c r="J1690" s="14"/>
      <c r="K1690" s="14"/>
      <c r="L1690" s="15"/>
      <c r="M1690" s="10"/>
      <c r="N1690" s="16"/>
      <c r="O1690" s="10"/>
      <c r="P1690" s="14"/>
      <c r="Q1690" s="10"/>
      <c r="R1690" s="14"/>
      <c r="S1690" s="10"/>
      <c r="T1690" s="17"/>
      <c r="U1690" s="18"/>
      <c r="V1690" s="18"/>
      <c r="W1690" s="18"/>
      <c r="X1690" s="16"/>
      <c r="Y1690" s="19"/>
      <c r="Z1690" s="19"/>
      <c r="AA1690" s="12"/>
      <c r="AB1690" s="12"/>
      <c r="AC1690" s="12"/>
      <c r="AD1690" s="20"/>
      <c r="AE1690" s="21"/>
      <c r="AF1690" s="20"/>
      <c r="AG1690" s="20"/>
      <c r="AH1690" s="20"/>
      <c r="AI1690" s="20"/>
      <c r="AJ1690" s="20"/>
      <c r="AK1690" s="20"/>
      <c r="AL1690" s="20"/>
      <c r="AM1690" s="20"/>
      <c r="AN1690" s="20"/>
      <c r="AO1690" s="20"/>
      <c r="AP1690" s="20"/>
      <c r="AQ1690" s="20"/>
      <c r="AR1690" s="20"/>
      <c r="AS1690" s="20"/>
      <c r="AT1690" s="20"/>
      <c r="AU1690" s="20"/>
      <c r="AW1690" s="14"/>
      <c r="AX1690" s="14"/>
      <c r="AY1690" s="14"/>
      <c r="AZ1690" s="14"/>
      <c r="BA1690" s="14"/>
      <c r="BB1690" s="14"/>
      <c r="BC1690" s="14"/>
      <c r="BD1690" s="17"/>
      <c r="BE1690" s="17"/>
      <c r="BF1690" s="18"/>
      <c r="BG1690" s="18"/>
      <c r="BH1690" s="16"/>
      <c r="BI1690" s="19"/>
    </row>
    <row r="1691" customFormat="false" ht="12.75" hidden="false" customHeight="false" outlineLevel="0" collapsed="false">
      <c r="A1691" s="22"/>
      <c r="B1691" s="22"/>
      <c r="C1691" s="10"/>
      <c r="D1691" s="12"/>
      <c r="E1691" s="12"/>
      <c r="F1691" s="14"/>
      <c r="G1691" s="14"/>
      <c r="H1691" s="14"/>
      <c r="I1691" s="14"/>
      <c r="J1691" s="14"/>
      <c r="K1691" s="14"/>
      <c r="L1691" s="15"/>
      <c r="M1691" s="10"/>
      <c r="N1691" s="16"/>
      <c r="O1691" s="10"/>
      <c r="P1691" s="14"/>
      <c r="Q1691" s="10"/>
      <c r="R1691" s="14"/>
      <c r="S1691" s="10"/>
      <c r="T1691" s="17"/>
      <c r="U1691" s="18"/>
      <c r="V1691" s="18"/>
      <c r="W1691" s="18"/>
      <c r="X1691" s="16"/>
      <c r="Y1691" s="19"/>
      <c r="Z1691" s="19"/>
      <c r="AA1691" s="12"/>
      <c r="AB1691" s="12"/>
      <c r="AC1691" s="12"/>
      <c r="AD1691" s="20"/>
      <c r="AE1691" s="21"/>
      <c r="AF1691" s="20"/>
      <c r="AG1691" s="20"/>
      <c r="AH1691" s="20"/>
      <c r="AI1691" s="20"/>
      <c r="AJ1691" s="20"/>
      <c r="AK1691" s="20"/>
      <c r="AL1691" s="20"/>
      <c r="AM1691" s="20"/>
      <c r="AN1691" s="20"/>
      <c r="AO1691" s="20"/>
      <c r="AP1691" s="20"/>
      <c r="AQ1691" s="20"/>
      <c r="AR1691" s="20"/>
      <c r="AS1691" s="20"/>
      <c r="AT1691" s="20"/>
      <c r="AU1691" s="20"/>
      <c r="AW1691" s="14"/>
      <c r="AX1691" s="14"/>
      <c r="AY1691" s="14"/>
      <c r="AZ1691" s="14"/>
      <c r="BA1691" s="14"/>
      <c r="BB1691" s="14"/>
      <c r="BC1691" s="14"/>
      <c r="BD1691" s="17"/>
      <c r="BE1691" s="17"/>
      <c r="BF1691" s="18"/>
      <c r="BG1691" s="18"/>
      <c r="BH1691" s="16"/>
      <c r="BI1691" s="19"/>
    </row>
    <row r="1692" customFormat="false" ht="12.75" hidden="false" customHeight="false" outlineLevel="0" collapsed="false">
      <c r="A1692" s="22"/>
      <c r="B1692" s="22"/>
      <c r="C1692" s="10"/>
      <c r="D1692" s="12"/>
      <c r="E1692" s="12"/>
      <c r="F1692" s="14"/>
      <c r="G1692" s="14"/>
      <c r="H1692" s="14"/>
      <c r="I1692" s="14"/>
      <c r="J1692" s="14"/>
      <c r="K1692" s="14"/>
      <c r="L1692" s="15"/>
      <c r="M1692" s="10"/>
      <c r="N1692" s="16"/>
      <c r="O1692" s="10"/>
      <c r="P1692" s="14"/>
      <c r="Q1692" s="10"/>
      <c r="R1692" s="14"/>
      <c r="S1692" s="10"/>
      <c r="T1692" s="17"/>
      <c r="U1692" s="18"/>
      <c r="V1692" s="18"/>
      <c r="W1692" s="18"/>
      <c r="X1692" s="16"/>
      <c r="Y1692" s="19"/>
      <c r="Z1692" s="19"/>
      <c r="AA1692" s="12"/>
      <c r="AB1692" s="12"/>
      <c r="AC1692" s="12"/>
      <c r="AD1692" s="20"/>
      <c r="AE1692" s="21"/>
      <c r="AF1692" s="20"/>
      <c r="AG1692" s="20"/>
      <c r="AH1692" s="20"/>
      <c r="AI1692" s="20"/>
      <c r="AJ1692" s="20"/>
      <c r="AK1692" s="20"/>
      <c r="AL1692" s="20"/>
      <c r="AM1692" s="20"/>
      <c r="AN1692" s="20"/>
      <c r="AO1692" s="20"/>
      <c r="AP1692" s="20"/>
      <c r="AQ1692" s="20"/>
      <c r="AR1692" s="20"/>
      <c r="AS1692" s="20"/>
      <c r="AT1692" s="20"/>
      <c r="AU1692" s="20"/>
      <c r="AW1692" s="14"/>
      <c r="AX1692" s="14"/>
      <c r="AY1692" s="14"/>
      <c r="AZ1692" s="14"/>
      <c r="BA1692" s="14"/>
      <c r="BB1692" s="14"/>
      <c r="BC1692" s="14"/>
      <c r="BD1692" s="17"/>
      <c r="BE1692" s="17"/>
      <c r="BF1692" s="18"/>
      <c r="BG1692" s="18"/>
      <c r="BH1692" s="16"/>
      <c r="BI1692" s="19"/>
    </row>
    <row r="1693" customFormat="false" ht="12.75" hidden="false" customHeight="false" outlineLevel="0" collapsed="false">
      <c r="A1693" s="22"/>
      <c r="B1693" s="22"/>
      <c r="C1693" s="10"/>
      <c r="D1693" s="12"/>
      <c r="E1693" s="12"/>
      <c r="F1693" s="14"/>
      <c r="G1693" s="14"/>
      <c r="H1693" s="14"/>
      <c r="I1693" s="14"/>
      <c r="J1693" s="14"/>
      <c r="K1693" s="14"/>
      <c r="L1693" s="15"/>
      <c r="M1693" s="10"/>
      <c r="N1693" s="16"/>
      <c r="O1693" s="10"/>
      <c r="P1693" s="14"/>
      <c r="Q1693" s="10"/>
      <c r="R1693" s="14"/>
      <c r="S1693" s="10"/>
      <c r="T1693" s="17"/>
      <c r="U1693" s="18"/>
      <c r="V1693" s="18"/>
      <c r="W1693" s="18"/>
      <c r="X1693" s="16"/>
      <c r="Y1693" s="19"/>
      <c r="Z1693" s="19"/>
      <c r="AA1693" s="12"/>
      <c r="AB1693" s="12"/>
      <c r="AC1693" s="12"/>
      <c r="AD1693" s="20"/>
      <c r="AE1693" s="21"/>
      <c r="AF1693" s="20"/>
      <c r="AG1693" s="20"/>
      <c r="AH1693" s="20"/>
      <c r="AI1693" s="20"/>
      <c r="AJ1693" s="20"/>
      <c r="AK1693" s="20"/>
      <c r="AL1693" s="20"/>
      <c r="AM1693" s="20"/>
      <c r="AN1693" s="20"/>
      <c r="AO1693" s="20"/>
      <c r="AP1693" s="20"/>
      <c r="AQ1693" s="20"/>
      <c r="AR1693" s="20"/>
      <c r="AS1693" s="20"/>
      <c r="AT1693" s="20"/>
      <c r="AU1693" s="20"/>
      <c r="AW1693" s="14"/>
      <c r="AX1693" s="14"/>
      <c r="AY1693" s="14"/>
      <c r="AZ1693" s="14"/>
      <c r="BA1693" s="14"/>
      <c r="BB1693" s="14"/>
      <c r="BC1693" s="14"/>
      <c r="BD1693" s="17"/>
      <c r="BE1693" s="17"/>
      <c r="BF1693" s="18"/>
      <c r="BG1693" s="18"/>
      <c r="BH1693" s="16"/>
      <c r="BI1693" s="19"/>
    </row>
    <row r="1694" customFormat="false" ht="12.75" hidden="false" customHeight="false" outlineLevel="0" collapsed="false">
      <c r="A1694" s="22"/>
      <c r="B1694" s="22"/>
      <c r="C1694" s="10"/>
      <c r="D1694" s="12"/>
      <c r="E1694" s="12"/>
      <c r="F1694" s="14"/>
      <c r="G1694" s="14"/>
      <c r="H1694" s="14"/>
      <c r="I1694" s="14"/>
      <c r="J1694" s="14"/>
      <c r="K1694" s="14"/>
      <c r="L1694" s="15"/>
      <c r="M1694" s="10"/>
      <c r="N1694" s="16"/>
      <c r="O1694" s="10"/>
      <c r="P1694" s="14"/>
      <c r="Q1694" s="10"/>
      <c r="R1694" s="14"/>
      <c r="S1694" s="10"/>
      <c r="T1694" s="17"/>
      <c r="U1694" s="18"/>
      <c r="V1694" s="18"/>
      <c r="W1694" s="18"/>
      <c r="X1694" s="16"/>
      <c r="Y1694" s="19"/>
      <c r="Z1694" s="19"/>
      <c r="AA1694" s="12"/>
      <c r="AB1694" s="12"/>
      <c r="AC1694" s="12"/>
      <c r="AD1694" s="20"/>
      <c r="AE1694" s="21"/>
      <c r="AF1694" s="20"/>
      <c r="AG1694" s="20"/>
      <c r="AH1694" s="20"/>
      <c r="AI1694" s="20"/>
      <c r="AJ1694" s="20"/>
      <c r="AK1694" s="20"/>
      <c r="AL1694" s="20"/>
      <c r="AM1694" s="20"/>
      <c r="AN1694" s="20"/>
      <c r="AO1694" s="20"/>
      <c r="AP1694" s="20"/>
      <c r="AQ1694" s="20"/>
      <c r="AR1694" s="20"/>
      <c r="AS1694" s="20"/>
      <c r="AT1694" s="20"/>
      <c r="AU1694" s="20"/>
      <c r="AW1694" s="14"/>
      <c r="AX1694" s="14"/>
      <c r="AY1694" s="14"/>
      <c r="AZ1694" s="14"/>
      <c r="BA1694" s="14"/>
      <c r="BB1694" s="14"/>
      <c r="BC1694" s="14"/>
      <c r="BD1694" s="17"/>
      <c r="BE1694" s="17"/>
      <c r="BF1694" s="18"/>
      <c r="BG1694" s="18"/>
      <c r="BH1694" s="16"/>
      <c r="BI1694" s="19"/>
    </row>
    <row r="1695" customFormat="false" ht="12.75" hidden="false" customHeight="false" outlineLevel="0" collapsed="false">
      <c r="A1695" s="22"/>
      <c r="B1695" s="22"/>
      <c r="C1695" s="10"/>
      <c r="D1695" s="12"/>
      <c r="E1695" s="12"/>
      <c r="F1695" s="14"/>
      <c r="G1695" s="14"/>
      <c r="H1695" s="14"/>
      <c r="I1695" s="14"/>
      <c r="J1695" s="14"/>
      <c r="K1695" s="14"/>
      <c r="L1695" s="15"/>
      <c r="M1695" s="10"/>
      <c r="N1695" s="16"/>
      <c r="O1695" s="10"/>
      <c r="P1695" s="14"/>
      <c r="Q1695" s="10"/>
      <c r="R1695" s="14"/>
      <c r="S1695" s="10"/>
      <c r="T1695" s="17"/>
      <c r="U1695" s="18"/>
      <c r="V1695" s="18"/>
      <c r="W1695" s="18"/>
      <c r="X1695" s="16"/>
      <c r="Y1695" s="19"/>
      <c r="Z1695" s="19"/>
      <c r="AA1695" s="12"/>
      <c r="AB1695" s="12"/>
      <c r="AC1695" s="12"/>
      <c r="AD1695" s="20"/>
      <c r="AE1695" s="21"/>
      <c r="AF1695" s="20"/>
      <c r="AG1695" s="20"/>
      <c r="AH1695" s="20"/>
      <c r="AI1695" s="20"/>
      <c r="AJ1695" s="20"/>
      <c r="AK1695" s="20"/>
      <c r="AL1695" s="20"/>
      <c r="AM1695" s="20"/>
      <c r="AN1695" s="20"/>
      <c r="AO1695" s="20"/>
      <c r="AP1695" s="20"/>
      <c r="AQ1695" s="20"/>
      <c r="AR1695" s="20"/>
      <c r="AS1695" s="20"/>
      <c r="AT1695" s="20"/>
      <c r="AU1695" s="20"/>
      <c r="AW1695" s="14"/>
      <c r="AX1695" s="14"/>
      <c r="AY1695" s="14"/>
      <c r="AZ1695" s="14"/>
      <c r="BA1695" s="14"/>
      <c r="BB1695" s="14"/>
      <c r="BC1695" s="14"/>
      <c r="BD1695" s="17"/>
      <c r="BE1695" s="17"/>
      <c r="BF1695" s="18"/>
      <c r="BG1695" s="18"/>
      <c r="BH1695" s="16"/>
      <c r="BI1695" s="19"/>
    </row>
    <row r="1696" customFormat="false" ht="12.75" hidden="false" customHeight="false" outlineLevel="0" collapsed="false">
      <c r="A1696" s="22"/>
      <c r="B1696" s="22"/>
      <c r="C1696" s="10"/>
      <c r="D1696" s="12"/>
      <c r="E1696" s="12"/>
      <c r="F1696" s="14"/>
      <c r="G1696" s="14"/>
      <c r="H1696" s="14"/>
      <c r="I1696" s="14"/>
      <c r="J1696" s="14"/>
      <c r="K1696" s="14"/>
      <c r="L1696" s="15"/>
      <c r="M1696" s="10"/>
      <c r="N1696" s="16"/>
      <c r="O1696" s="10"/>
      <c r="P1696" s="14"/>
      <c r="Q1696" s="10"/>
      <c r="R1696" s="14"/>
      <c r="S1696" s="10"/>
      <c r="T1696" s="17"/>
      <c r="U1696" s="18"/>
      <c r="V1696" s="18"/>
      <c r="W1696" s="18"/>
      <c r="X1696" s="16"/>
      <c r="Y1696" s="19"/>
      <c r="Z1696" s="19"/>
      <c r="AA1696" s="12"/>
      <c r="AB1696" s="12"/>
      <c r="AC1696" s="12"/>
      <c r="AD1696" s="20"/>
      <c r="AE1696" s="21"/>
      <c r="AF1696" s="20"/>
      <c r="AG1696" s="20"/>
      <c r="AH1696" s="20"/>
      <c r="AI1696" s="20"/>
      <c r="AJ1696" s="20"/>
      <c r="AK1696" s="20"/>
      <c r="AL1696" s="20"/>
      <c r="AM1696" s="20"/>
      <c r="AN1696" s="20"/>
      <c r="AO1696" s="20"/>
      <c r="AP1696" s="20"/>
      <c r="AQ1696" s="20"/>
      <c r="AR1696" s="20"/>
      <c r="AS1696" s="20"/>
      <c r="AT1696" s="20"/>
      <c r="AU1696" s="20"/>
      <c r="AW1696" s="14"/>
      <c r="AX1696" s="14"/>
      <c r="AY1696" s="14"/>
      <c r="AZ1696" s="14"/>
      <c r="BA1696" s="14"/>
      <c r="BB1696" s="14"/>
      <c r="BC1696" s="14"/>
      <c r="BD1696" s="17"/>
      <c r="BE1696" s="17"/>
      <c r="BF1696" s="18"/>
      <c r="BG1696" s="18"/>
      <c r="BH1696" s="16"/>
      <c r="BI1696" s="19"/>
    </row>
    <row r="1697" customFormat="false" ht="12.75" hidden="false" customHeight="false" outlineLevel="0" collapsed="false">
      <c r="A1697" s="22"/>
      <c r="B1697" s="22"/>
      <c r="C1697" s="10"/>
      <c r="D1697" s="12"/>
      <c r="E1697" s="12"/>
      <c r="F1697" s="14"/>
      <c r="G1697" s="14"/>
      <c r="H1697" s="14"/>
      <c r="I1697" s="14"/>
      <c r="J1697" s="14"/>
      <c r="K1697" s="14"/>
      <c r="L1697" s="15"/>
      <c r="M1697" s="10"/>
      <c r="N1697" s="16"/>
      <c r="O1697" s="10"/>
      <c r="P1697" s="14"/>
      <c r="Q1697" s="10"/>
      <c r="R1697" s="14"/>
      <c r="S1697" s="10"/>
      <c r="T1697" s="17"/>
      <c r="U1697" s="18"/>
      <c r="V1697" s="18"/>
      <c r="W1697" s="18"/>
      <c r="X1697" s="16"/>
      <c r="Y1697" s="19"/>
      <c r="Z1697" s="19"/>
      <c r="AA1697" s="12"/>
      <c r="AB1697" s="12"/>
      <c r="AC1697" s="12"/>
      <c r="AD1697" s="20"/>
      <c r="AE1697" s="21"/>
      <c r="AF1697" s="20"/>
      <c r="AG1697" s="20"/>
      <c r="AH1697" s="20"/>
      <c r="AI1697" s="20"/>
      <c r="AJ1697" s="20"/>
      <c r="AK1697" s="20"/>
      <c r="AL1697" s="20"/>
      <c r="AM1697" s="20"/>
      <c r="AN1697" s="20"/>
      <c r="AO1697" s="20"/>
      <c r="AP1697" s="20"/>
      <c r="AQ1697" s="20"/>
      <c r="AR1697" s="20"/>
      <c r="AS1697" s="20"/>
      <c r="AT1697" s="20"/>
      <c r="AU1697" s="20"/>
      <c r="AW1697" s="14"/>
      <c r="AX1697" s="14"/>
      <c r="AY1697" s="14"/>
      <c r="AZ1697" s="14"/>
      <c r="BA1697" s="14"/>
      <c r="BB1697" s="14"/>
      <c r="BC1697" s="14"/>
      <c r="BD1697" s="17"/>
      <c r="BE1697" s="17"/>
      <c r="BF1697" s="18"/>
      <c r="BG1697" s="18"/>
      <c r="BH1697" s="16"/>
      <c r="BI1697" s="19"/>
    </row>
    <row r="1698" customFormat="false" ht="12.75" hidden="false" customHeight="false" outlineLevel="0" collapsed="false">
      <c r="A1698" s="22"/>
      <c r="B1698" s="22"/>
      <c r="C1698" s="10"/>
      <c r="D1698" s="12"/>
      <c r="E1698" s="12"/>
      <c r="F1698" s="14"/>
      <c r="G1698" s="14"/>
      <c r="H1698" s="14"/>
      <c r="I1698" s="14"/>
      <c r="J1698" s="14"/>
      <c r="K1698" s="14"/>
      <c r="L1698" s="15"/>
      <c r="M1698" s="10"/>
      <c r="N1698" s="16"/>
      <c r="O1698" s="10"/>
      <c r="P1698" s="14"/>
      <c r="Q1698" s="10"/>
      <c r="R1698" s="14"/>
      <c r="S1698" s="10"/>
      <c r="T1698" s="17"/>
      <c r="U1698" s="18"/>
      <c r="V1698" s="18"/>
      <c r="W1698" s="18"/>
      <c r="X1698" s="16"/>
      <c r="Y1698" s="19"/>
      <c r="Z1698" s="19"/>
      <c r="AA1698" s="12"/>
      <c r="AB1698" s="12"/>
      <c r="AC1698" s="12"/>
      <c r="AD1698" s="20"/>
      <c r="AE1698" s="21"/>
      <c r="AF1698" s="20"/>
      <c r="AG1698" s="20"/>
      <c r="AH1698" s="20"/>
      <c r="AI1698" s="20"/>
      <c r="AJ1698" s="20"/>
      <c r="AK1698" s="20"/>
      <c r="AL1698" s="20"/>
      <c r="AM1698" s="20"/>
      <c r="AN1698" s="20"/>
      <c r="AO1698" s="20"/>
      <c r="AP1698" s="20"/>
      <c r="AQ1698" s="20"/>
      <c r="AR1698" s="20"/>
      <c r="AS1698" s="20"/>
      <c r="AT1698" s="20"/>
      <c r="AU1698" s="20"/>
      <c r="AW1698" s="14"/>
      <c r="AX1698" s="14"/>
      <c r="AY1698" s="14"/>
      <c r="AZ1698" s="14"/>
      <c r="BA1698" s="14"/>
      <c r="BB1698" s="14"/>
      <c r="BC1698" s="14"/>
      <c r="BD1698" s="17"/>
      <c r="BE1698" s="17"/>
      <c r="BF1698" s="18"/>
      <c r="BG1698" s="18"/>
      <c r="BH1698" s="16"/>
      <c r="BI1698" s="19"/>
    </row>
    <row r="1699" customFormat="false" ht="12.75" hidden="false" customHeight="false" outlineLevel="0" collapsed="false">
      <c r="A1699" s="22"/>
      <c r="B1699" s="22"/>
      <c r="C1699" s="10"/>
      <c r="D1699" s="12"/>
      <c r="E1699" s="12"/>
      <c r="F1699" s="14"/>
      <c r="G1699" s="14"/>
      <c r="H1699" s="14"/>
      <c r="I1699" s="14"/>
      <c r="J1699" s="14"/>
      <c r="K1699" s="14"/>
      <c r="L1699" s="15"/>
      <c r="M1699" s="10"/>
      <c r="N1699" s="16"/>
      <c r="O1699" s="10"/>
      <c r="P1699" s="14"/>
      <c r="Q1699" s="10"/>
      <c r="R1699" s="14"/>
      <c r="S1699" s="10"/>
      <c r="T1699" s="17"/>
      <c r="U1699" s="18"/>
      <c r="V1699" s="18"/>
      <c r="W1699" s="18"/>
      <c r="X1699" s="16"/>
      <c r="Y1699" s="19"/>
      <c r="Z1699" s="19"/>
      <c r="AA1699" s="12"/>
      <c r="AB1699" s="12"/>
      <c r="AC1699" s="12"/>
      <c r="AD1699" s="20"/>
      <c r="AE1699" s="21"/>
      <c r="AF1699" s="20"/>
      <c r="AG1699" s="20"/>
      <c r="AH1699" s="20"/>
      <c r="AI1699" s="20"/>
      <c r="AJ1699" s="20"/>
      <c r="AK1699" s="20"/>
      <c r="AL1699" s="20"/>
      <c r="AM1699" s="20"/>
      <c r="AN1699" s="20"/>
      <c r="AO1699" s="20"/>
      <c r="AP1699" s="20"/>
      <c r="AQ1699" s="20"/>
      <c r="AR1699" s="20"/>
      <c r="AS1699" s="20"/>
      <c r="AT1699" s="20"/>
      <c r="AU1699" s="20"/>
      <c r="AW1699" s="14"/>
      <c r="AX1699" s="14"/>
      <c r="AY1699" s="14"/>
      <c r="AZ1699" s="14"/>
      <c r="BA1699" s="14"/>
      <c r="BB1699" s="14"/>
      <c r="BC1699" s="14"/>
      <c r="BD1699" s="17"/>
      <c r="BE1699" s="17"/>
      <c r="BF1699" s="18"/>
      <c r="BG1699" s="18"/>
      <c r="BH1699" s="16"/>
      <c r="BI1699" s="19"/>
    </row>
    <row r="1700" customFormat="false" ht="12.75" hidden="false" customHeight="false" outlineLevel="0" collapsed="false">
      <c r="A1700" s="22"/>
      <c r="B1700" s="22"/>
      <c r="C1700" s="10"/>
      <c r="D1700" s="12"/>
      <c r="E1700" s="12"/>
      <c r="F1700" s="14"/>
      <c r="G1700" s="14"/>
      <c r="H1700" s="14"/>
      <c r="I1700" s="14"/>
      <c r="J1700" s="14"/>
      <c r="K1700" s="14"/>
      <c r="L1700" s="15"/>
      <c r="M1700" s="10"/>
      <c r="N1700" s="16"/>
      <c r="O1700" s="10"/>
      <c r="P1700" s="14"/>
      <c r="Q1700" s="10"/>
      <c r="R1700" s="14"/>
      <c r="S1700" s="10"/>
      <c r="T1700" s="17"/>
      <c r="U1700" s="18"/>
      <c r="V1700" s="18"/>
      <c r="W1700" s="18"/>
      <c r="X1700" s="16"/>
      <c r="Y1700" s="19"/>
      <c r="Z1700" s="19"/>
      <c r="AA1700" s="12"/>
      <c r="AB1700" s="12"/>
      <c r="AC1700" s="12"/>
      <c r="AD1700" s="20"/>
      <c r="AE1700" s="21"/>
      <c r="AF1700" s="20"/>
      <c r="AG1700" s="20"/>
      <c r="AH1700" s="20"/>
      <c r="AI1700" s="20"/>
      <c r="AJ1700" s="20"/>
      <c r="AK1700" s="20"/>
      <c r="AL1700" s="20"/>
      <c r="AM1700" s="20"/>
      <c r="AN1700" s="20"/>
      <c r="AO1700" s="20"/>
      <c r="AP1700" s="20"/>
      <c r="AQ1700" s="20"/>
      <c r="AR1700" s="20"/>
      <c r="AS1700" s="20"/>
      <c r="AT1700" s="20"/>
      <c r="AU1700" s="20"/>
      <c r="AW1700" s="14"/>
      <c r="AX1700" s="14"/>
      <c r="AY1700" s="14"/>
      <c r="AZ1700" s="14"/>
      <c r="BA1700" s="14"/>
      <c r="BB1700" s="14"/>
      <c r="BC1700" s="14"/>
      <c r="BD1700" s="17"/>
      <c r="BE1700" s="17"/>
      <c r="BF1700" s="18"/>
      <c r="BG1700" s="18"/>
      <c r="BH1700" s="16"/>
      <c r="BI1700" s="19"/>
    </row>
    <row r="1701" customFormat="false" ht="12.75" hidden="false" customHeight="false" outlineLevel="0" collapsed="false">
      <c r="A1701" s="22"/>
      <c r="B1701" s="22"/>
      <c r="C1701" s="10"/>
      <c r="D1701" s="12"/>
      <c r="E1701" s="12"/>
      <c r="F1701" s="14"/>
      <c r="G1701" s="14"/>
      <c r="H1701" s="14"/>
      <c r="I1701" s="14"/>
      <c r="J1701" s="14"/>
      <c r="K1701" s="14"/>
      <c r="L1701" s="15"/>
      <c r="M1701" s="10"/>
      <c r="N1701" s="16"/>
      <c r="O1701" s="10"/>
      <c r="P1701" s="14"/>
      <c r="Q1701" s="10"/>
      <c r="R1701" s="14"/>
      <c r="S1701" s="10"/>
      <c r="T1701" s="17"/>
      <c r="U1701" s="18"/>
      <c r="V1701" s="18"/>
      <c r="W1701" s="18"/>
      <c r="X1701" s="16"/>
      <c r="Y1701" s="19"/>
      <c r="Z1701" s="19"/>
      <c r="AA1701" s="12"/>
      <c r="AB1701" s="12"/>
      <c r="AC1701" s="12"/>
      <c r="AD1701" s="20"/>
      <c r="AE1701" s="21"/>
      <c r="AF1701" s="20"/>
      <c r="AG1701" s="20"/>
      <c r="AH1701" s="20"/>
      <c r="AI1701" s="20"/>
      <c r="AJ1701" s="20"/>
      <c r="AK1701" s="20"/>
      <c r="AL1701" s="20"/>
      <c r="AM1701" s="20"/>
      <c r="AN1701" s="20"/>
      <c r="AO1701" s="20"/>
      <c r="AP1701" s="20"/>
      <c r="AQ1701" s="20"/>
      <c r="AR1701" s="20"/>
      <c r="AS1701" s="20"/>
      <c r="AT1701" s="20"/>
      <c r="AU1701" s="20"/>
      <c r="AW1701" s="14"/>
      <c r="AX1701" s="14"/>
      <c r="AY1701" s="14"/>
      <c r="AZ1701" s="14"/>
      <c r="BA1701" s="14"/>
      <c r="BB1701" s="14"/>
      <c r="BC1701" s="14"/>
      <c r="BD1701" s="17"/>
      <c r="BE1701" s="17"/>
      <c r="BF1701" s="18"/>
      <c r="BG1701" s="18"/>
      <c r="BH1701" s="16"/>
      <c r="BI1701" s="19"/>
    </row>
    <row r="1702" customFormat="false" ht="12.75" hidden="false" customHeight="false" outlineLevel="0" collapsed="false">
      <c r="A1702" s="22"/>
      <c r="B1702" s="22"/>
      <c r="C1702" s="10"/>
      <c r="D1702" s="12"/>
      <c r="E1702" s="12"/>
      <c r="F1702" s="14"/>
      <c r="G1702" s="14"/>
      <c r="H1702" s="14"/>
      <c r="I1702" s="14"/>
      <c r="J1702" s="14"/>
      <c r="K1702" s="14"/>
      <c r="L1702" s="15"/>
      <c r="M1702" s="10"/>
      <c r="N1702" s="16"/>
      <c r="O1702" s="10"/>
      <c r="P1702" s="14"/>
      <c r="Q1702" s="10"/>
      <c r="R1702" s="14"/>
      <c r="S1702" s="10"/>
      <c r="T1702" s="17"/>
      <c r="U1702" s="18"/>
      <c r="V1702" s="18"/>
      <c r="W1702" s="18"/>
      <c r="X1702" s="16"/>
      <c r="Y1702" s="19"/>
      <c r="Z1702" s="19"/>
      <c r="AA1702" s="12"/>
      <c r="AB1702" s="12"/>
      <c r="AC1702" s="12"/>
      <c r="AD1702" s="20"/>
      <c r="AE1702" s="21"/>
      <c r="AF1702" s="20"/>
      <c r="AG1702" s="20"/>
      <c r="AH1702" s="20"/>
      <c r="AI1702" s="20"/>
      <c r="AJ1702" s="20"/>
      <c r="AK1702" s="20"/>
      <c r="AL1702" s="20"/>
      <c r="AM1702" s="20"/>
      <c r="AN1702" s="20"/>
      <c r="AO1702" s="20"/>
      <c r="AP1702" s="20"/>
      <c r="AQ1702" s="20"/>
      <c r="AR1702" s="20"/>
      <c r="AS1702" s="20"/>
      <c r="AT1702" s="20"/>
      <c r="AU1702" s="20"/>
      <c r="AW1702" s="14"/>
      <c r="AX1702" s="14"/>
      <c r="AY1702" s="14"/>
      <c r="AZ1702" s="14"/>
      <c r="BA1702" s="14"/>
      <c r="BB1702" s="14"/>
      <c r="BC1702" s="14"/>
      <c r="BD1702" s="17"/>
      <c r="BE1702" s="17"/>
      <c r="BF1702" s="18"/>
      <c r="BG1702" s="18"/>
      <c r="BH1702" s="16"/>
      <c r="BI1702" s="19"/>
    </row>
    <row r="1703" customFormat="false" ht="12.75" hidden="false" customHeight="false" outlineLevel="0" collapsed="false">
      <c r="A1703" s="22"/>
      <c r="B1703" s="22"/>
      <c r="C1703" s="10"/>
      <c r="D1703" s="12"/>
      <c r="E1703" s="12"/>
      <c r="F1703" s="14"/>
      <c r="G1703" s="14"/>
      <c r="H1703" s="14"/>
      <c r="I1703" s="14"/>
      <c r="J1703" s="14"/>
      <c r="K1703" s="14"/>
      <c r="L1703" s="15"/>
      <c r="M1703" s="10"/>
      <c r="N1703" s="16"/>
      <c r="O1703" s="10"/>
      <c r="P1703" s="14"/>
      <c r="Q1703" s="10"/>
      <c r="R1703" s="14"/>
      <c r="S1703" s="10"/>
      <c r="T1703" s="17"/>
      <c r="U1703" s="18"/>
      <c r="V1703" s="18"/>
      <c r="W1703" s="18"/>
      <c r="X1703" s="16"/>
      <c r="Y1703" s="19"/>
      <c r="Z1703" s="19"/>
      <c r="AA1703" s="12"/>
      <c r="AB1703" s="12"/>
      <c r="AC1703" s="12"/>
      <c r="AD1703" s="20"/>
      <c r="AE1703" s="21"/>
      <c r="AF1703" s="20"/>
      <c r="AG1703" s="20"/>
      <c r="AH1703" s="20"/>
      <c r="AI1703" s="20"/>
      <c r="AJ1703" s="20"/>
      <c r="AK1703" s="20"/>
      <c r="AL1703" s="20"/>
      <c r="AM1703" s="20"/>
      <c r="AN1703" s="20"/>
      <c r="AO1703" s="20"/>
      <c r="AP1703" s="20"/>
      <c r="AQ1703" s="20"/>
      <c r="AR1703" s="20"/>
      <c r="AS1703" s="20"/>
      <c r="AT1703" s="20"/>
      <c r="AU1703" s="20"/>
      <c r="AW1703" s="14"/>
      <c r="AX1703" s="14"/>
      <c r="AY1703" s="14"/>
      <c r="AZ1703" s="14"/>
      <c r="BA1703" s="14"/>
      <c r="BB1703" s="14"/>
      <c r="BC1703" s="14"/>
      <c r="BD1703" s="17"/>
      <c r="BE1703" s="17"/>
      <c r="BF1703" s="18"/>
      <c r="BG1703" s="18"/>
      <c r="BH1703" s="16"/>
      <c r="BI1703" s="19"/>
    </row>
    <row r="1704" customFormat="false" ht="12.75" hidden="false" customHeight="false" outlineLevel="0" collapsed="false">
      <c r="A1704" s="22"/>
      <c r="B1704" s="22"/>
      <c r="C1704" s="10"/>
      <c r="D1704" s="12"/>
      <c r="E1704" s="12"/>
      <c r="F1704" s="14"/>
      <c r="G1704" s="14"/>
      <c r="H1704" s="14"/>
      <c r="I1704" s="14"/>
      <c r="J1704" s="14"/>
      <c r="K1704" s="14"/>
      <c r="L1704" s="15"/>
      <c r="M1704" s="10"/>
      <c r="N1704" s="16"/>
      <c r="O1704" s="10"/>
      <c r="P1704" s="14"/>
      <c r="Q1704" s="10"/>
      <c r="R1704" s="14"/>
      <c r="S1704" s="10"/>
      <c r="T1704" s="17"/>
      <c r="U1704" s="18"/>
      <c r="V1704" s="18"/>
      <c r="W1704" s="18"/>
      <c r="X1704" s="16"/>
      <c r="Y1704" s="19"/>
      <c r="Z1704" s="19"/>
      <c r="AA1704" s="12"/>
      <c r="AB1704" s="12"/>
      <c r="AC1704" s="12"/>
      <c r="AD1704" s="20"/>
      <c r="AE1704" s="21"/>
      <c r="AF1704" s="20"/>
      <c r="AG1704" s="20"/>
      <c r="AH1704" s="20"/>
      <c r="AI1704" s="20"/>
      <c r="AJ1704" s="20"/>
      <c r="AK1704" s="20"/>
      <c r="AL1704" s="20"/>
      <c r="AM1704" s="20"/>
      <c r="AN1704" s="20"/>
      <c r="AO1704" s="20"/>
      <c r="AP1704" s="20"/>
      <c r="AQ1704" s="20"/>
      <c r="AR1704" s="20"/>
      <c r="AS1704" s="20"/>
      <c r="AT1704" s="20"/>
      <c r="AU1704" s="20"/>
      <c r="AW1704" s="14"/>
      <c r="AX1704" s="14"/>
      <c r="AY1704" s="14"/>
      <c r="AZ1704" s="14"/>
      <c r="BA1704" s="14"/>
      <c r="BB1704" s="14"/>
      <c r="BC1704" s="14"/>
      <c r="BD1704" s="17"/>
      <c r="BE1704" s="17"/>
      <c r="BF1704" s="18"/>
      <c r="BG1704" s="18"/>
      <c r="BH1704" s="16"/>
      <c r="BI1704" s="19"/>
    </row>
    <row r="1705" customFormat="false" ht="12.75" hidden="false" customHeight="false" outlineLevel="0" collapsed="false">
      <c r="A1705" s="22"/>
      <c r="B1705" s="22"/>
      <c r="C1705" s="10"/>
      <c r="D1705" s="12"/>
      <c r="E1705" s="12"/>
      <c r="F1705" s="14"/>
      <c r="G1705" s="14"/>
      <c r="H1705" s="14"/>
      <c r="I1705" s="14"/>
      <c r="J1705" s="14"/>
      <c r="K1705" s="14"/>
      <c r="L1705" s="15"/>
      <c r="M1705" s="10"/>
      <c r="N1705" s="16"/>
      <c r="O1705" s="10"/>
      <c r="P1705" s="14"/>
      <c r="Q1705" s="10"/>
      <c r="R1705" s="14"/>
      <c r="S1705" s="10"/>
      <c r="T1705" s="17"/>
      <c r="U1705" s="18"/>
      <c r="V1705" s="18"/>
      <c r="W1705" s="18"/>
      <c r="X1705" s="16"/>
      <c r="Y1705" s="19"/>
      <c r="Z1705" s="19"/>
      <c r="AA1705" s="12"/>
      <c r="AB1705" s="12"/>
      <c r="AC1705" s="12"/>
      <c r="AD1705" s="20"/>
      <c r="AE1705" s="21"/>
      <c r="AF1705" s="20"/>
      <c r="AG1705" s="20"/>
      <c r="AH1705" s="20"/>
      <c r="AI1705" s="20"/>
      <c r="AJ1705" s="20"/>
      <c r="AK1705" s="20"/>
      <c r="AL1705" s="20"/>
      <c r="AM1705" s="20"/>
      <c r="AN1705" s="20"/>
      <c r="AO1705" s="20"/>
      <c r="AP1705" s="20"/>
      <c r="AQ1705" s="20"/>
      <c r="AR1705" s="20"/>
      <c r="AS1705" s="20"/>
      <c r="AT1705" s="20"/>
      <c r="AU1705" s="20"/>
      <c r="AW1705" s="14"/>
      <c r="AX1705" s="14"/>
      <c r="AY1705" s="14"/>
      <c r="AZ1705" s="14"/>
      <c r="BA1705" s="14"/>
      <c r="BB1705" s="14"/>
      <c r="BC1705" s="14"/>
      <c r="BD1705" s="17"/>
      <c r="BE1705" s="17"/>
      <c r="BF1705" s="18"/>
      <c r="BG1705" s="18"/>
      <c r="BH1705" s="16"/>
      <c r="BI1705" s="19"/>
    </row>
    <row r="1706" customFormat="false" ht="12.75" hidden="false" customHeight="false" outlineLevel="0" collapsed="false">
      <c r="A1706" s="22"/>
      <c r="B1706" s="22"/>
      <c r="C1706" s="10"/>
      <c r="D1706" s="12"/>
      <c r="E1706" s="12"/>
      <c r="F1706" s="14"/>
      <c r="G1706" s="14"/>
      <c r="H1706" s="14"/>
      <c r="I1706" s="14"/>
      <c r="J1706" s="14"/>
      <c r="K1706" s="14"/>
      <c r="L1706" s="15"/>
      <c r="M1706" s="10"/>
      <c r="N1706" s="16"/>
      <c r="O1706" s="10"/>
      <c r="P1706" s="14"/>
      <c r="Q1706" s="10"/>
      <c r="R1706" s="14"/>
      <c r="S1706" s="10"/>
      <c r="T1706" s="17"/>
      <c r="U1706" s="18"/>
      <c r="V1706" s="18"/>
      <c r="W1706" s="18"/>
      <c r="X1706" s="16"/>
      <c r="Y1706" s="19"/>
      <c r="Z1706" s="19"/>
      <c r="AA1706" s="12"/>
      <c r="AB1706" s="12"/>
      <c r="AC1706" s="12"/>
      <c r="AD1706" s="20"/>
      <c r="AE1706" s="21"/>
      <c r="AF1706" s="20"/>
      <c r="AG1706" s="20"/>
      <c r="AH1706" s="20"/>
      <c r="AI1706" s="20"/>
      <c r="AJ1706" s="20"/>
      <c r="AK1706" s="20"/>
      <c r="AL1706" s="20"/>
      <c r="AM1706" s="20"/>
      <c r="AN1706" s="20"/>
      <c r="AO1706" s="20"/>
      <c r="AP1706" s="20"/>
      <c r="AQ1706" s="20"/>
      <c r="AR1706" s="20"/>
      <c r="AS1706" s="20"/>
      <c r="AT1706" s="20"/>
      <c r="AU1706" s="20"/>
      <c r="AW1706" s="14"/>
      <c r="AX1706" s="14"/>
      <c r="AY1706" s="14"/>
      <c r="AZ1706" s="14"/>
      <c r="BA1706" s="14"/>
      <c r="BB1706" s="14"/>
      <c r="BC1706" s="14"/>
      <c r="BD1706" s="17"/>
      <c r="BE1706" s="17"/>
      <c r="BF1706" s="18"/>
      <c r="BG1706" s="18"/>
      <c r="BH1706" s="16"/>
      <c r="BI1706" s="19"/>
    </row>
    <row r="1707" customFormat="false" ht="12.75" hidden="false" customHeight="false" outlineLevel="0" collapsed="false">
      <c r="A1707" s="22"/>
      <c r="B1707" s="22"/>
      <c r="C1707" s="10"/>
      <c r="D1707" s="12"/>
      <c r="E1707" s="12"/>
      <c r="F1707" s="14"/>
      <c r="G1707" s="14"/>
      <c r="H1707" s="14"/>
      <c r="I1707" s="14"/>
      <c r="J1707" s="14"/>
      <c r="K1707" s="14"/>
      <c r="L1707" s="15"/>
      <c r="M1707" s="10"/>
      <c r="N1707" s="16"/>
      <c r="O1707" s="10"/>
      <c r="P1707" s="14"/>
      <c r="Q1707" s="10"/>
      <c r="R1707" s="14"/>
      <c r="S1707" s="10"/>
      <c r="T1707" s="17"/>
      <c r="U1707" s="18"/>
      <c r="V1707" s="18"/>
      <c r="W1707" s="18"/>
      <c r="X1707" s="16"/>
      <c r="Y1707" s="19"/>
      <c r="Z1707" s="19"/>
      <c r="AA1707" s="12"/>
      <c r="AB1707" s="12"/>
      <c r="AC1707" s="12"/>
      <c r="AD1707" s="20"/>
      <c r="AE1707" s="21"/>
      <c r="AF1707" s="20"/>
      <c r="AG1707" s="20"/>
      <c r="AH1707" s="20"/>
      <c r="AI1707" s="20"/>
      <c r="AJ1707" s="20"/>
      <c r="AK1707" s="20"/>
      <c r="AL1707" s="20"/>
      <c r="AM1707" s="20"/>
      <c r="AN1707" s="20"/>
      <c r="AO1707" s="20"/>
      <c r="AP1707" s="20"/>
      <c r="AQ1707" s="20"/>
      <c r="AR1707" s="20"/>
      <c r="AS1707" s="20"/>
      <c r="AT1707" s="20"/>
      <c r="AU1707" s="20"/>
      <c r="AW1707" s="14"/>
      <c r="AX1707" s="14"/>
      <c r="AY1707" s="14"/>
      <c r="AZ1707" s="14"/>
      <c r="BA1707" s="14"/>
      <c r="BB1707" s="14"/>
      <c r="BC1707" s="14"/>
      <c r="BD1707" s="17"/>
      <c r="BE1707" s="17"/>
      <c r="BF1707" s="18"/>
      <c r="BG1707" s="18"/>
      <c r="BH1707" s="16"/>
      <c r="BI1707" s="19"/>
    </row>
    <row r="1708" customFormat="false" ht="12.75" hidden="false" customHeight="false" outlineLevel="0" collapsed="false">
      <c r="A1708" s="22"/>
      <c r="B1708" s="22"/>
      <c r="C1708" s="10"/>
      <c r="D1708" s="12"/>
      <c r="E1708" s="12"/>
      <c r="F1708" s="14"/>
      <c r="G1708" s="14"/>
      <c r="H1708" s="14"/>
      <c r="I1708" s="14"/>
      <c r="J1708" s="14"/>
      <c r="K1708" s="14"/>
      <c r="L1708" s="15"/>
      <c r="M1708" s="10"/>
      <c r="N1708" s="16"/>
      <c r="O1708" s="10"/>
      <c r="P1708" s="14"/>
      <c r="Q1708" s="10"/>
      <c r="R1708" s="14"/>
      <c r="S1708" s="10"/>
      <c r="T1708" s="17"/>
      <c r="U1708" s="18"/>
      <c r="V1708" s="18"/>
      <c r="W1708" s="18"/>
      <c r="X1708" s="16"/>
      <c r="Y1708" s="19"/>
      <c r="Z1708" s="19"/>
      <c r="AA1708" s="12"/>
      <c r="AB1708" s="12"/>
      <c r="AC1708" s="12"/>
      <c r="AD1708" s="20"/>
      <c r="AE1708" s="21"/>
      <c r="AF1708" s="20"/>
      <c r="AG1708" s="20"/>
      <c r="AH1708" s="20"/>
      <c r="AI1708" s="20"/>
      <c r="AJ1708" s="20"/>
      <c r="AK1708" s="20"/>
      <c r="AL1708" s="20"/>
      <c r="AM1708" s="20"/>
      <c r="AN1708" s="20"/>
      <c r="AO1708" s="20"/>
      <c r="AP1708" s="20"/>
      <c r="AQ1708" s="20"/>
      <c r="AR1708" s="20"/>
      <c r="AS1708" s="20"/>
      <c r="AT1708" s="20"/>
      <c r="AU1708" s="20"/>
      <c r="AW1708" s="14"/>
      <c r="AX1708" s="14"/>
      <c r="AY1708" s="14"/>
      <c r="AZ1708" s="14"/>
      <c r="BA1708" s="14"/>
      <c r="BB1708" s="14"/>
      <c r="BC1708" s="14"/>
      <c r="BD1708" s="17"/>
      <c r="BE1708" s="17"/>
      <c r="BF1708" s="18"/>
      <c r="BG1708" s="18"/>
      <c r="BH1708" s="16"/>
      <c r="BI1708" s="19"/>
    </row>
    <row r="1709" customFormat="false" ht="12.75" hidden="false" customHeight="false" outlineLevel="0" collapsed="false">
      <c r="A1709" s="22"/>
      <c r="B1709" s="22"/>
      <c r="C1709" s="10"/>
      <c r="D1709" s="12"/>
      <c r="E1709" s="12"/>
      <c r="F1709" s="14"/>
      <c r="G1709" s="14"/>
      <c r="H1709" s="14"/>
      <c r="I1709" s="14"/>
      <c r="J1709" s="14"/>
      <c r="K1709" s="14"/>
      <c r="L1709" s="15"/>
      <c r="M1709" s="10"/>
      <c r="N1709" s="16"/>
      <c r="O1709" s="10"/>
      <c r="P1709" s="14"/>
      <c r="Q1709" s="10"/>
      <c r="R1709" s="14"/>
      <c r="S1709" s="10"/>
      <c r="T1709" s="17"/>
      <c r="U1709" s="18"/>
      <c r="V1709" s="18"/>
      <c r="W1709" s="18"/>
      <c r="X1709" s="16"/>
      <c r="Y1709" s="19"/>
      <c r="Z1709" s="19"/>
      <c r="AA1709" s="12"/>
      <c r="AB1709" s="12"/>
      <c r="AC1709" s="12"/>
      <c r="AD1709" s="20"/>
      <c r="AE1709" s="21"/>
      <c r="AF1709" s="20"/>
      <c r="AG1709" s="20"/>
      <c r="AH1709" s="20"/>
      <c r="AI1709" s="20"/>
      <c r="AJ1709" s="20"/>
      <c r="AK1709" s="20"/>
      <c r="AL1709" s="20"/>
      <c r="AM1709" s="20"/>
      <c r="AN1709" s="20"/>
      <c r="AO1709" s="20"/>
      <c r="AP1709" s="20"/>
      <c r="AQ1709" s="20"/>
      <c r="AR1709" s="20"/>
      <c r="AS1709" s="20"/>
      <c r="AT1709" s="20"/>
      <c r="AU1709" s="20"/>
      <c r="AW1709" s="14"/>
      <c r="AX1709" s="14"/>
      <c r="AY1709" s="14"/>
      <c r="AZ1709" s="14"/>
      <c r="BA1709" s="14"/>
      <c r="BB1709" s="14"/>
      <c r="BC1709" s="14"/>
      <c r="BD1709" s="17"/>
      <c r="BE1709" s="17"/>
      <c r="BF1709" s="18"/>
      <c r="BG1709" s="18"/>
      <c r="BH1709" s="16"/>
      <c r="BI1709" s="19"/>
    </row>
    <row r="1710" customFormat="false" ht="12.75" hidden="false" customHeight="false" outlineLevel="0" collapsed="false">
      <c r="A1710" s="22"/>
      <c r="B1710" s="22"/>
      <c r="C1710" s="10"/>
      <c r="D1710" s="12"/>
      <c r="E1710" s="12"/>
      <c r="F1710" s="14"/>
      <c r="G1710" s="14"/>
      <c r="H1710" s="14"/>
      <c r="I1710" s="14"/>
      <c r="J1710" s="14"/>
      <c r="K1710" s="14"/>
      <c r="L1710" s="15"/>
      <c r="M1710" s="10"/>
      <c r="N1710" s="16"/>
      <c r="O1710" s="10"/>
      <c r="P1710" s="14"/>
      <c r="Q1710" s="10"/>
      <c r="R1710" s="14"/>
      <c r="S1710" s="10"/>
      <c r="T1710" s="17"/>
      <c r="U1710" s="18"/>
      <c r="V1710" s="18"/>
      <c r="W1710" s="18"/>
      <c r="X1710" s="16"/>
      <c r="Y1710" s="19"/>
      <c r="Z1710" s="19"/>
      <c r="AA1710" s="12"/>
      <c r="AB1710" s="12"/>
      <c r="AC1710" s="12"/>
      <c r="AD1710" s="20"/>
      <c r="AE1710" s="21"/>
      <c r="AF1710" s="20"/>
      <c r="AG1710" s="20"/>
      <c r="AH1710" s="20"/>
      <c r="AI1710" s="20"/>
      <c r="AJ1710" s="20"/>
      <c r="AK1710" s="20"/>
      <c r="AL1710" s="20"/>
      <c r="AM1710" s="20"/>
      <c r="AN1710" s="20"/>
      <c r="AO1710" s="20"/>
      <c r="AP1710" s="20"/>
      <c r="AQ1710" s="20"/>
      <c r="AR1710" s="20"/>
      <c r="AS1710" s="20"/>
      <c r="AT1710" s="20"/>
      <c r="AU1710" s="20"/>
      <c r="AW1710" s="14"/>
      <c r="AX1710" s="14"/>
      <c r="AY1710" s="14"/>
      <c r="AZ1710" s="14"/>
      <c r="BA1710" s="14"/>
      <c r="BB1710" s="14"/>
      <c r="BC1710" s="14"/>
      <c r="BD1710" s="17"/>
      <c r="BE1710" s="17"/>
      <c r="BF1710" s="18"/>
      <c r="BG1710" s="18"/>
      <c r="BH1710" s="16"/>
      <c r="BI1710" s="19"/>
    </row>
    <row r="1711" customFormat="false" ht="12.75" hidden="false" customHeight="false" outlineLevel="0" collapsed="false">
      <c r="A1711" s="22"/>
      <c r="B1711" s="22"/>
      <c r="C1711" s="10"/>
      <c r="D1711" s="12"/>
      <c r="E1711" s="12"/>
      <c r="F1711" s="14"/>
      <c r="G1711" s="14"/>
      <c r="H1711" s="14"/>
      <c r="I1711" s="14"/>
      <c r="J1711" s="14"/>
      <c r="K1711" s="14"/>
      <c r="L1711" s="15"/>
      <c r="M1711" s="10"/>
      <c r="N1711" s="16"/>
      <c r="O1711" s="10"/>
      <c r="P1711" s="14"/>
      <c r="Q1711" s="10"/>
      <c r="R1711" s="14"/>
      <c r="S1711" s="10"/>
      <c r="T1711" s="17"/>
      <c r="U1711" s="18"/>
      <c r="V1711" s="18"/>
      <c r="W1711" s="18"/>
      <c r="X1711" s="16"/>
      <c r="Y1711" s="19"/>
      <c r="Z1711" s="19"/>
      <c r="AA1711" s="12"/>
      <c r="AB1711" s="12"/>
      <c r="AC1711" s="12"/>
      <c r="AD1711" s="20"/>
      <c r="AE1711" s="21"/>
      <c r="AF1711" s="20"/>
      <c r="AG1711" s="20"/>
      <c r="AH1711" s="20"/>
      <c r="AI1711" s="20"/>
      <c r="AJ1711" s="20"/>
      <c r="AK1711" s="20"/>
      <c r="AL1711" s="20"/>
      <c r="AM1711" s="20"/>
      <c r="AN1711" s="20"/>
      <c r="AO1711" s="20"/>
      <c r="AP1711" s="20"/>
      <c r="AQ1711" s="20"/>
      <c r="AR1711" s="20"/>
      <c r="AS1711" s="20"/>
      <c r="AT1711" s="20"/>
      <c r="AU1711" s="20"/>
      <c r="AW1711" s="14"/>
      <c r="AX1711" s="14"/>
      <c r="AY1711" s="14"/>
      <c r="AZ1711" s="14"/>
      <c r="BA1711" s="14"/>
      <c r="BB1711" s="14"/>
      <c r="BC1711" s="14"/>
      <c r="BD1711" s="17"/>
      <c r="BE1711" s="17"/>
      <c r="BF1711" s="18"/>
      <c r="BG1711" s="18"/>
      <c r="BH1711" s="16"/>
      <c r="BI1711" s="19"/>
    </row>
    <row r="1712" customFormat="false" ht="12.75" hidden="false" customHeight="false" outlineLevel="0" collapsed="false">
      <c r="A1712" s="22"/>
      <c r="B1712" s="22"/>
      <c r="C1712" s="10"/>
      <c r="D1712" s="12"/>
      <c r="E1712" s="12"/>
      <c r="F1712" s="14"/>
      <c r="G1712" s="14"/>
      <c r="H1712" s="14"/>
      <c r="I1712" s="14"/>
      <c r="J1712" s="14"/>
      <c r="K1712" s="14"/>
      <c r="L1712" s="15"/>
      <c r="M1712" s="10"/>
      <c r="N1712" s="16"/>
      <c r="O1712" s="10"/>
      <c r="P1712" s="14"/>
      <c r="Q1712" s="10"/>
      <c r="R1712" s="14"/>
      <c r="S1712" s="10"/>
      <c r="T1712" s="17"/>
      <c r="U1712" s="18"/>
      <c r="V1712" s="18"/>
      <c r="W1712" s="18"/>
      <c r="X1712" s="16"/>
      <c r="Y1712" s="19"/>
      <c r="Z1712" s="19"/>
      <c r="AA1712" s="12"/>
      <c r="AB1712" s="12"/>
      <c r="AC1712" s="12"/>
      <c r="AD1712" s="20"/>
      <c r="AE1712" s="21"/>
      <c r="AF1712" s="20"/>
      <c r="AG1712" s="20"/>
      <c r="AH1712" s="20"/>
      <c r="AI1712" s="20"/>
      <c r="AJ1712" s="20"/>
      <c r="AK1712" s="20"/>
      <c r="AL1712" s="20"/>
      <c r="AM1712" s="20"/>
      <c r="AN1712" s="20"/>
      <c r="AO1712" s="20"/>
      <c r="AP1712" s="20"/>
      <c r="AQ1712" s="20"/>
      <c r="AR1712" s="20"/>
      <c r="AS1712" s="20"/>
      <c r="AT1712" s="20"/>
      <c r="AU1712" s="20"/>
      <c r="AW1712" s="14"/>
      <c r="AX1712" s="14"/>
      <c r="AY1712" s="14"/>
      <c r="AZ1712" s="14"/>
      <c r="BA1712" s="14"/>
      <c r="BB1712" s="14"/>
      <c r="BC1712" s="14"/>
      <c r="BD1712" s="17"/>
      <c r="BE1712" s="17"/>
      <c r="BF1712" s="18"/>
      <c r="BG1712" s="18"/>
      <c r="BH1712" s="16"/>
      <c r="BI1712" s="19"/>
    </row>
    <row r="1713" customFormat="false" ht="12.75" hidden="false" customHeight="false" outlineLevel="0" collapsed="false">
      <c r="A1713" s="22"/>
      <c r="B1713" s="22"/>
      <c r="C1713" s="10"/>
      <c r="D1713" s="12"/>
      <c r="E1713" s="12"/>
      <c r="F1713" s="14"/>
      <c r="G1713" s="14"/>
      <c r="H1713" s="14"/>
      <c r="I1713" s="14"/>
      <c r="J1713" s="14"/>
      <c r="K1713" s="14"/>
      <c r="L1713" s="15"/>
      <c r="M1713" s="10"/>
      <c r="N1713" s="16"/>
      <c r="O1713" s="10"/>
      <c r="P1713" s="14"/>
      <c r="Q1713" s="10"/>
      <c r="R1713" s="14"/>
      <c r="S1713" s="10"/>
      <c r="T1713" s="17"/>
      <c r="U1713" s="18"/>
      <c r="V1713" s="18"/>
      <c r="W1713" s="18"/>
      <c r="X1713" s="16"/>
      <c r="Y1713" s="19"/>
      <c r="Z1713" s="19"/>
      <c r="AA1713" s="12"/>
      <c r="AB1713" s="12"/>
      <c r="AC1713" s="12"/>
      <c r="AD1713" s="20"/>
      <c r="AE1713" s="21"/>
      <c r="AF1713" s="20"/>
      <c r="AG1713" s="20"/>
      <c r="AH1713" s="20"/>
      <c r="AI1713" s="20"/>
      <c r="AJ1713" s="20"/>
      <c r="AK1713" s="20"/>
      <c r="AL1713" s="20"/>
      <c r="AM1713" s="20"/>
      <c r="AN1713" s="20"/>
      <c r="AO1713" s="20"/>
      <c r="AP1713" s="20"/>
      <c r="AQ1713" s="20"/>
      <c r="AR1713" s="20"/>
      <c r="AS1713" s="20"/>
      <c r="AT1713" s="20"/>
      <c r="AU1713" s="20"/>
      <c r="AW1713" s="14"/>
      <c r="AX1713" s="14"/>
      <c r="AY1713" s="14"/>
      <c r="AZ1713" s="14"/>
      <c r="BA1713" s="14"/>
      <c r="BB1713" s="14"/>
      <c r="BC1713" s="14"/>
      <c r="BD1713" s="17"/>
      <c r="BE1713" s="17"/>
      <c r="BF1713" s="18"/>
      <c r="BG1713" s="18"/>
      <c r="BH1713" s="16"/>
      <c r="BI1713" s="19"/>
    </row>
    <row r="1714" customFormat="false" ht="12.75" hidden="false" customHeight="false" outlineLevel="0" collapsed="false">
      <c r="A1714" s="22"/>
      <c r="B1714" s="22"/>
      <c r="C1714" s="10"/>
      <c r="D1714" s="12"/>
      <c r="E1714" s="12"/>
      <c r="F1714" s="14"/>
      <c r="G1714" s="14"/>
      <c r="H1714" s="14"/>
      <c r="I1714" s="14"/>
      <c r="J1714" s="14"/>
      <c r="K1714" s="14"/>
      <c r="L1714" s="15"/>
      <c r="M1714" s="10"/>
      <c r="N1714" s="16"/>
      <c r="O1714" s="10"/>
      <c r="P1714" s="14"/>
      <c r="Q1714" s="10"/>
      <c r="R1714" s="14"/>
      <c r="S1714" s="10"/>
      <c r="T1714" s="17"/>
      <c r="U1714" s="18"/>
      <c r="V1714" s="18"/>
      <c r="W1714" s="18"/>
      <c r="X1714" s="16"/>
      <c r="Y1714" s="19"/>
      <c r="Z1714" s="19"/>
      <c r="AA1714" s="12"/>
      <c r="AB1714" s="12"/>
      <c r="AC1714" s="12"/>
      <c r="AD1714" s="20"/>
      <c r="AE1714" s="21"/>
      <c r="AF1714" s="20"/>
      <c r="AG1714" s="20"/>
      <c r="AH1714" s="20"/>
      <c r="AI1714" s="20"/>
      <c r="AJ1714" s="20"/>
      <c r="AK1714" s="20"/>
      <c r="AL1714" s="20"/>
      <c r="AM1714" s="20"/>
      <c r="AN1714" s="20"/>
      <c r="AO1714" s="20"/>
      <c r="AP1714" s="20"/>
      <c r="AQ1714" s="20"/>
      <c r="AR1714" s="20"/>
      <c r="AS1714" s="20"/>
      <c r="AT1714" s="20"/>
      <c r="AU1714" s="20"/>
      <c r="AW1714" s="14"/>
      <c r="AX1714" s="14"/>
      <c r="AY1714" s="14"/>
      <c r="AZ1714" s="14"/>
      <c r="BA1714" s="14"/>
      <c r="BB1714" s="14"/>
      <c r="BC1714" s="14"/>
      <c r="BD1714" s="17"/>
      <c r="BE1714" s="17"/>
      <c r="BF1714" s="18"/>
      <c r="BG1714" s="18"/>
      <c r="BH1714" s="16"/>
      <c r="BI1714" s="19"/>
    </row>
    <row r="1715" customFormat="false" ht="12.75" hidden="false" customHeight="false" outlineLevel="0" collapsed="false">
      <c r="A1715" s="22"/>
      <c r="B1715" s="22"/>
      <c r="C1715" s="10"/>
      <c r="D1715" s="12"/>
      <c r="E1715" s="12"/>
      <c r="F1715" s="14"/>
      <c r="G1715" s="14"/>
      <c r="H1715" s="14"/>
      <c r="I1715" s="14"/>
      <c r="J1715" s="14"/>
      <c r="K1715" s="14"/>
      <c r="L1715" s="15"/>
      <c r="M1715" s="10"/>
      <c r="N1715" s="16"/>
      <c r="O1715" s="10"/>
      <c r="P1715" s="14"/>
      <c r="Q1715" s="10"/>
      <c r="R1715" s="14"/>
      <c r="S1715" s="10"/>
      <c r="T1715" s="17"/>
      <c r="U1715" s="18"/>
      <c r="V1715" s="18"/>
      <c r="W1715" s="18"/>
      <c r="X1715" s="16"/>
      <c r="Y1715" s="19"/>
      <c r="Z1715" s="19"/>
      <c r="AA1715" s="12"/>
      <c r="AB1715" s="12"/>
      <c r="AC1715" s="12"/>
      <c r="AD1715" s="20"/>
      <c r="AE1715" s="21"/>
      <c r="AF1715" s="20"/>
      <c r="AG1715" s="20"/>
      <c r="AH1715" s="20"/>
      <c r="AI1715" s="20"/>
      <c r="AJ1715" s="20"/>
      <c r="AK1715" s="20"/>
      <c r="AL1715" s="20"/>
      <c r="AM1715" s="20"/>
      <c r="AN1715" s="20"/>
      <c r="AO1715" s="20"/>
      <c r="AP1715" s="20"/>
      <c r="AQ1715" s="20"/>
      <c r="AR1715" s="20"/>
      <c r="AS1715" s="20"/>
      <c r="AT1715" s="20"/>
      <c r="AU1715" s="20"/>
      <c r="AW1715" s="14"/>
      <c r="AX1715" s="14"/>
      <c r="AY1715" s="14"/>
      <c r="AZ1715" s="14"/>
      <c r="BA1715" s="14"/>
      <c r="BB1715" s="14"/>
      <c r="BC1715" s="14"/>
      <c r="BD1715" s="17"/>
      <c r="BE1715" s="17"/>
      <c r="BF1715" s="18"/>
      <c r="BG1715" s="18"/>
      <c r="BH1715" s="16"/>
      <c r="BI1715" s="19"/>
    </row>
    <row r="1716" customFormat="false" ht="12.75" hidden="false" customHeight="false" outlineLevel="0" collapsed="false">
      <c r="A1716" s="22"/>
      <c r="B1716" s="22"/>
      <c r="C1716" s="10"/>
      <c r="D1716" s="12"/>
      <c r="E1716" s="12"/>
      <c r="F1716" s="14"/>
      <c r="G1716" s="14"/>
      <c r="H1716" s="14"/>
      <c r="I1716" s="14"/>
      <c r="J1716" s="14"/>
      <c r="K1716" s="14"/>
      <c r="L1716" s="15"/>
      <c r="M1716" s="10"/>
      <c r="N1716" s="16"/>
      <c r="O1716" s="10"/>
      <c r="P1716" s="14"/>
      <c r="Q1716" s="10"/>
      <c r="R1716" s="14"/>
      <c r="S1716" s="10"/>
      <c r="T1716" s="17"/>
      <c r="U1716" s="18"/>
      <c r="V1716" s="18"/>
      <c r="W1716" s="18"/>
      <c r="X1716" s="16"/>
      <c r="Y1716" s="19"/>
      <c r="Z1716" s="19"/>
      <c r="AA1716" s="12"/>
      <c r="AB1716" s="12"/>
      <c r="AC1716" s="12"/>
      <c r="AD1716" s="20"/>
      <c r="AE1716" s="21"/>
      <c r="AF1716" s="20"/>
      <c r="AG1716" s="20"/>
      <c r="AH1716" s="20"/>
      <c r="AI1716" s="20"/>
      <c r="AJ1716" s="20"/>
      <c r="AK1716" s="20"/>
      <c r="AL1716" s="20"/>
      <c r="AM1716" s="20"/>
      <c r="AN1716" s="20"/>
      <c r="AO1716" s="20"/>
      <c r="AP1716" s="20"/>
      <c r="AQ1716" s="20"/>
      <c r="AR1716" s="20"/>
      <c r="AS1716" s="20"/>
      <c r="AT1716" s="20"/>
      <c r="AU1716" s="20"/>
      <c r="AW1716" s="14"/>
      <c r="AX1716" s="14"/>
      <c r="AY1716" s="14"/>
      <c r="AZ1716" s="14"/>
      <c r="BA1716" s="14"/>
      <c r="BB1716" s="14"/>
      <c r="BC1716" s="14"/>
      <c r="BD1716" s="17"/>
      <c r="BE1716" s="17"/>
      <c r="BF1716" s="18"/>
      <c r="BG1716" s="18"/>
      <c r="BH1716" s="16"/>
      <c r="BI1716" s="19"/>
    </row>
    <row r="1717" customFormat="false" ht="12.75" hidden="false" customHeight="false" outlineLevel="0" collapsed="false">
      <c r="A1717" s="22"/>
      <c r="B1717" s="22"/>
      <c r="C1717" s="10"/>
      <c r="D1717" s="12"/>
      <c r="E1717" s="12"/>
      <c r="F1717" s="14"/>
      <c r="G1717" s="14"/>
      <c r="H1717" s="14"/>
      <c r="I1717" s="14"/>
      <c r="J1717" s="14"/>
      <c r="K1717" s="14"/>
      <c r="L1717" s="15"/>
      <c r="M1717" s="10"/>
      <c r="N1717" s="16"/>
      <c r="O1717" s="10"/>
      <c r="P1717" s="14"/>
      <c r="Q1717" s="10"/>
      <c r="R1717" s="14"/>
      <c r="S1717" s="10"/>
      <c r="T1717" s="17"/>
      <c r="U1717" s="18"/>
      <c r="V1717" s="18"/>
      <c r="W1717" s="18"/>
      <c r="X1717" s="16"/>
      <c r="Y1717" s="19"/>
      <c r="Z1717" s="19"/>
      <c r="AA1717" s="12"/>
      <c r="AB1717" s="12"/>
      <c r="AC1717" s="12"/>
      <c r="AD1717" s="20"/>
      <c r="AE1717" s="21"/>
      <c r="AF1717" s="20"/>
      <c r="AG1717" s="20"/>
      <c r="AH1717" s="20"/>
      <c r="AI1717" s="20"/>
      <c r="AJ1717" s="20"/>
      <c r="AK1717" s="20"/>
      <c r="AL1717" s="20"/>
      <c r="AM1717" s="20"/>
      <c r="AN1717" s="20"/>
      <c r="AO1717" s="20"/>
      <c r="AP1717" s="20"/>
      <c r="AQ1717" s="20"/>
      <c r="AR1717" s="20"/>
      <c r="AS1717" s="20"/>
      <c r="AT1717" s="20"/>
      <c r="AU1717" s="20"/>
      <c r="AW1717" s="14"/>
      <c r="AX1717" s="14"/>
      <c r="AY1717" s="14"/>
      <c r="AZ1717" s="14"/>
      <c r="BA1717" s="14"/>
      <c r="BB1717" s="14"/>
      <c r="BC1717" s="14"/>
      <c r="BD1717" s="17"/>
      <c r="BE1717" s="17"/>
      <c r="BF1717" s="18"/>
      <c r="BG1717" s="18"/>
      <c r="BH1717" s="16"/>
      <c r="BI1717" s="19"/>
    </row>
    <row r="1718" customFormat="false" ht="12.75" hidden="false" customHeight="false" outlineLevel="0" collapsed="false">
      <c r="A1718" s="22"/>
      <c r="B1718" s="22"/>
      <c r="C1718" s="10"/>
      <c r="D1718" s="12"/>
      <c r="E1718" s="12"/>
      <c r="F1718" s="14"/>
      <c r="G1718" s="14"/>
      <c r="H1718" s="14"/>
      <c r="I1718" s="14"/>
      <c r="J1718" s="14"/>
      <c r="K1718" s="14"/>
      <c r="L1718" s="15"/>
      <c r="M1718" s="10"/>
      <c r="N1718" s="16"/>
      <c r="O1718" s="10"/>
      <c r="P1718" s="14"/>
      <c r="Q1718" s="10"/>
      <c r="R1718" s="14"/>
      <c r="S1718" s="10"/>
      <c r="T1718" s="17"/>
      <c r="U1718" s="18"/>
      <c r="V1718" s="18"/>
      <c r="W1718" s="18"/>
      <c r="X1718" s="16"/>
      <c r="Y1718" s="19"/>
      <c r="Z1718" s="19"/>
      <c r="AA1718" s="12"/>
      <c r="AB1718" s="12"/>
      <c r="AC1718" s="12"/>
      <c r="AD1718" s="20"/>
      <c r="AE1718" s="21"/>
      <c r="AF1718" s="20"/>
      <c r="AG1718" s="20"/>
      <c r="AH1718" s="20"/>
      <c r="AI1718" s="20"/>
      <c r="AJ1718" s="20"/>
      <c r="AK1718" s="20"/>
      <c r="AL1718" s="20"/>
      <c r="AM1718" s="20"/>
      <c r="AN1718" s="20"/>
      <c r="AO1718" s="20"/>
      <c r="AP1718" s="20"/>
      <c r="AQ1718" s="20"/>
      <c r="AR1718" s="20"/>
      <c r="AS1718" s="20"/>
      <c r="AT1718" s="20"/>
      <c r="AU1718" s="20"/>
      <c r="AW1718" s="14"/>
      <c r="AX1718" s="14"/>
      <c r="AY1718" s="14"/>
      <c r="AZ1718" s="14"/>
      <c r="BA1718" s="14"/>
      <c r="BB1718" s="14"/>
      <c r="BC1718" s="14"/>
      <c r="BD1718" s="17"/>
      <c r="BE1718" s="17"/>
      <c r="BF1718" s="18"/>
      <c r="BG1718" s="18"/>
      <c r="BH1718" s="16"/>
      <c r="BI1718" s="19"/>
    </row>
    <row r="1719" customFormat="false" ht="12.75" hidden="false" customHeight="false" outlineLevel="0" collapsed="false">
      <c r="A1719" s="22"/>
      <c r="B1719" s="22"/>
      <c r="C1719" s="10"/>
      <c r="D1719" s="12"/>
      <c r="E1719" s="12"/>
      <c r="F1719" s="14"/>
      <c r="G1719" s="14"/>
      <c r="H1719" s="14"/>
      <c r="I1719" s="14"/>
      <c r="J1719" s="14"/>
      <c r="K1719" s="14"/>
      <c r="L1719" s="15"/>
      <c r="M1719" s="10"/>
      <c r="N1719" s="16"/>
      <c r="O1719" s="10"/>
      <c r="P1719" s="14"/>
      <c r="Q1719" s="10"/>
      <c r="R1719" s="14"/>
      <c r="S1719" s="10"/>
      <c r="T1719" s="17"/>
      <c r="U1719" s="18"/>
      <c r="V1719" s="18"/>
      <c r="W1719" s="18"/>
      <c r="X1719" s="16"/>
      <c r="Y1719" s="19"/>
      <c r="Z1719" s="19"/>
      <c r="AA1719" s="12"/>
      <c r="AB1719" s="12"/>
      <c r="AC1719" s="12"/>
      <c r="AD1719" s="20"/>
      <c r="AE1719" s="21"/>
      <c r="AF1719" s="20"/>
      <c r="AG1719" s="20"/>
      <c r="AH1719" s="20"/>
      <c r="AI1719" s="20"/>
      <c r="AJ1719" s="20"/>
      <c r="AK1719" s="20"/>
      <c r="AL1719" s="20"/>
      <c r="AM1719" s="20"/>
      <c r="AN1719" s="20"/>
      <c r="AO1719" s="20"/>
      <c r="AP1719" s="20"/>
      <c r="AQ1719" s="20"/>
      <c r="AR1719" s="20"/>
      <c r="AS1719" s="20"/>
      <c r="AT1719" s="20"/>
      <c r="AU1719" s="20"/>
      <c r="AW1719" s="14"/>
      <c r="AX1719" s="14"/>
      <c r="AY1719" s="14"/>
      <c r="AZ1719" s="14"/>
      <c r="BA1719" s="14"/>
      <c r="BB1719" s="14"/>
      <c r="BC1719" s="14"/>
      <c r="BD1719" s="17"/>
      <c r="BE1719" s="17"/>
      <c r="BF1719" s="18"/>
      <c r="BG1719" s="18"/>
      <c r="BH1719" s="16"/>
      <c r="BI1719" s="19"/>
    </row>
    <row r="1720" customFormat="false" ht="12.75" hidden="false" customHeight="false" outlineLevel="0" collapsed="false">
      <c r="A1720" s="22"/>
      <c r="B1720" s="22"/>
      <c r="C1720" s="10"/>
      <c r="D1720" s="12"/>
      <c r="E1720" s="12"/>
      <c r="F1720" s="14"/>
      <c r="G1720" s="14"/>
      <c r="H1720" s="14"/>
      <c r="I1720" s="14"/>
      <c r="J1720" s="14"/>
      <c r="K1720" s="14"/>
      <c r="L1720" s="15"/>
      <c r="M1720" s="10"/>
      <c r="N1720" s="16"/>
      <c r="O1720" s="10"/>
      <c r="P1720" s="14"/>
      <c r="Q1720" s="10"/>
      <c r="R1720" s="14"/>
      <c r="S1720" s="10"/>
      <c r="T1720" s="17"/>
      <c r="U1720" s="18"/>
      <c r="V1720" s="18"/>
      <c r="W1720" s="18"/>
      <c r="X1720" s="16"/>
      <c r="Y1720" s="19"/>
      <c r="Z1720" s="19"/>
      <c r="AA1720" s="12"/>
      <c r="AB1720" s="12"/>
      <c r="AC1720" s="12"/>
      <c r="AD1720" s="20"/>
      <c r="AE1720" s="21"/>
      <c r="AF1720" s="20"/>
      <c r="AG1720" s="20"/>
      <c r="AH1720" s="20"/>
      <c r="AI1720" s="20"/>
      <c r="AJ1720" s="20"/>
      <c r="AK1720" s="20"/>
      <c r="AL1720" s="20"/>
      <c r="AM1720" s="20"/>
      <c r="AN1720" s="20"/>
      <c r="AO1720" s="20"/>
      <c r="AP1720" s="20"/>
      <c r="AQ1720" s="20"/>
      <c r="AR1720" s="20"/>
      <c r="AS1720" s="20"/>
      <c r="AT1720" s="20"/>
      <c r="AU1720" s="20"/>
      <c r="AW1720" s="14"/>
      <c r="AX1720" s="14"/>
      <c r="AY1720" s="14"/>
      <c r="AZ1720" s="14"/>
      <c r="BA1720" s="14"/>
      <c r="BB1720" s="14"/>
      <c r="BC1720" s="14"/>
      <c r="BD1720" s="17"/>
      <c r="BE1720" s="17"/>
      <c r="BF1720" s="18"/>
      <c r="BG1720" s="18"/>
      <c r="BH1720" s="16"/>
      <c r="BI1720" s="19"/>
    </row>
    <row r="1721" customFormat="false" ht="12.75" hidden="false" customHeight="false" outlineLevel="0" collapsed="false">
      <c r="A1721" s="22"/>
      <c r="B1721" s="22"/>
      <c r="C1721" s="10"/>
      <c r="D1721" s="12"/>
      <c r="E1721" s="12"/>
      <c r="F1721" s="14"/>
      <c r="G1721" s="14"/>
      <c r="H1721" s="14"/>
      <c r="I1721" s="14"/>
      <c r="J1721" s="14"/>
      <c r="K1721" s="14"/>
      <c r="L1721" s="15"/>
      <c r="M1721" s="10"/>
      <c r="N1721" s="16"/>
      <c r="O1721" s="10"/>
      <c r="P1721" s="14"/>
      <c r="Q1721" s="10"/>
      <c r="R1721" s="14"/>
      <c r="S1721" s="10"/>
      <c r="T1721" s="17"/>
      <c r="U1721" s="18"/>
      <c r="V1721" s="18"/>
      <c r="W1721" s="18"/>
      <c r="X1721" s="16"/>
      <c r="Y1721" s="19"/>
      <c r="Z1721" s="19"/>
      <c r="AA1721" s="12"/>
      <c r="AB1721" s="12"/>
      <c r="AC1721" s="12"/>
      <c r="AD1721" s="20"/>
      <c r="AE1721" s="21"/>
      <c r="AF1721" s="20"/>
      <c r="AG1721" s="20"/>
      <c r="AH1721" s="20"/>
      <c r="AI1721" s="20"/>
      <c r="AJ1721" s="20"/>
      <c r="AK1721" s="20"/>
      <c r="AL1721" s="20"/>
      <c r="AM1721" s="20"/>
      <c r="AN1721" s="20"/>
      <c r="AO1721" s="20"/>
      <c r="AP1721" s="20"/>
      <c r="AQ1721" s="20"/>
      <c r="AR1721" s="20"/>
      <c r="AS1721" s="20"/>
      <c r="AT1721" s="20"/>
      <c r="AU1721" s="20"/>
      <c r="AW1721" s="14"/>
      <c r="AX1721" s="14"/>
      <c r="AY1721" s="14"/>
      <c r="AZ1721" s="14"/>
      <c r="BA1721" s="14"/>
      <c r="BB1721" s="14"/>
      <c r="BC1721" s="14"/>
      <c r="BD1721" s="17"/>
      <c r="BE1721" s="17"/>
      <c r="BF1721" s="18"/>
      <c r="BG1721" s="18"/>
      <c r="BH1721" s="16"/>
      <c r="BI1721" s="19"/>
    </row>
    <row r="1722" customFormat="false" ht="12.75" hidden="false" customHeight="false" outlineLevel="0" collapsed="false">
      <c r="A1722" s="22"/>
      <c r="B1722" s="22"/>
      <c r="C1722" s="10"/>
      <c r="D1722" s="12"/>
      <c r="E1722" s="12"/>
      <c r="F1722" s="14"/>
      <c r="G1722" s="14"/>
      <c r="H1722" s="14"/>
      <c r="I1722" s="14"/>
      <c r="J1722" s="14"/>
      <c r="K1722" s="14"/>
      <c r="L1722" s="15"/>
      <c r="M1722" s="10"/>
      <c r="N1722" s="16"/>
      <c r="O1722" s="10"/>
      <c r="P1722" s="14"/>
      <c r="Q1722" s="10"/>
      <c r="R1722" s="14"/>
      <c r="S1722" s="10"/>
      <c r="T1722" s="17"/>
      <c r="U1722" s="18"/>
      <c r="V1722" s="18"/>
      <c r="W1722" s="18"/>
      <c r="X1722" s="16"/>
      <c r="Y1722" s="19"/>
      <c r="Z1722" s="19"/>
      <c r="AA1722" s="12"/>
      <c r="AB1722" s="12"/>
      <c r="AC1722" s="12"/>
      <c r="AD1722" s="20"/>
      <c r="AE1722" s="21"/>
      <c r="AF1722" s="20"/>
      <c r="AG1722" s="20"/>
      <c r="AH1722" s="20"/>
      <c r="AI1722" s="20"/>
      <c r="AJ1722" s="20"/>
      <c r="AK1722" s="20"/>
      <c r="AL1722" s="20"/>
      <c r="AM1722" s="20"/>
      <c r="AN1722" s="20"/>
      <c r="AO1722" s="20"/>
      <c r="AP1722" s="20"/>
      <c r="AQ1722" s="20"/>
      <c r="AR1722" s="20"/>
      <c r="AS1722" s="20"/>
      <c r="AT1722" s="20"/>
      <c r="AU1722" s="20"/>
      <c r="AW1722" s="14"/>
      <c r="AX1722" s="14"/>
      <c r="AY1722" s="14"/>
      <c r="AZ1722" s="14"/>
      <c r="BA1722" s="14"/>
      <c r="BB1722" s="14"/>
      <c r="BC1722" s="14"/>
      <c r="BD1722" s="17"/>
      <c r="BE1722" s="17"/>
      <c r="BF1722" s="18"/>
      <c r="BG1722" s="18"/>
      <c r="BH1722" s="16"/>
      <c r="BI1722" s="19"/>
    </row>
    <row r="1723" customFormat="false" ht="12.75" hidden="false" customHeight="false" outlineLevel="0" collapsed="false">
      <c r="A1723" s="22"/>
      <c r="B1723" s="22"/>
      <c r="C1723" s="10"/>
      <c r="D1723" s="12"/>
      <c r="E1723" s="12"/>
      <c r="F1723" s="14"/>
      <c r="G1723" s="14"/>
      <c r="H1723" s="14"/>
      <c r="I1723" s="14"/>
      <c r="J1723" s="14"/>
      <c r="K1723" s="14"/>
      <c r="L1723" s="15"/>
      <c r="M1723" s="10"/>
      <c r="N1723" s="16"/>
      <c r="O1723" s="10"/>
      <c r="P1723" s="14"/>
      <c r="Q1723" s="10"/>
      <c r="R1723" s="14"/>
      <c r="S1723" s="10"/>
      <c r="T1723" s="17"/>
      <c r="U1723" s="18"/>
      <c r="V1723" s="18"/>
      <c r="W1723" s="18"/>
      <c r="X1723" s="16"/>
      <c r="Y1723" s="19"/>
      <c r="Z1723" s="19"/>
      <c r="AA1723" s="12"/>
      <c r="AB1723" s="12"/>
      <c r="AC1723" s="12"/>
      <c r="AD1723" s="20"/>
      <c r="AE1723" s="21"/>
      <c r="AF1723" s="20"/>
      <c r="AG1723" s="20"/>
      <c r="AH1723" s="20"/>
      <c r="AI1723" s="20"/>
      <c r="AJ1723" s="20"/>
      <c r="AK1723" s="20"/>
      <c r="AL1723" s="20"/>
      <c r="AM1723" s="20"/>
      <c r="AN1723" s="20"/>
      <c r="AO1723" s="20"/>
      <c r="AP1723" s="20"/>
      <c r="AQ1723" s="20"/>
      <c r="AR1723" s="20"/>
      <c r="AS1723" s="20"/>
      <c r="AT1723" s="20"/>
      <c r="AU1723" s="20"/>
      <c r="AW1723" s="14"/>
      <c r="AX1723" s="14"/>
      <c r="AY1723" s="14"/>
      <c r="AZ1723" s="14"/>
      <c r="BA1723" s="14"/>
      <c r="BB1723" s="14"/>
      <c r="BC1723" s="14"/>
      <c r="BD1723" s="17"/>
      <c r="BE1723" s="17"/>
      <c r="BF1723" s="18"/>
      <c r="BG1723" s="18"/>
      <c r="BH1723" s="16"/>
      <c r="BI1723" s="19"/>
    </row>
    <row r="1724" customFormat="false" ht="12.75" hidden="false" customHeight="false" outlineLevel="0" collapsed="false">
      <c r="A1724" s="22"/>
      <c r="B1724" s="22"/>
      <c r="C1724" s="10"/>
      <c r="D1724" s="12"/>
      <c r="E1724" s="12"/>
      <c r="F1724" s="14"/>
      <c r="G1724" s="14"/>
      <c r="H1724" s="14"/>
      <c r="I1724" s="14"/>
      <c r="J1724" s="14"/>
      <c r="K1724" s="14"/>
      <c r="L1724" s="15"/>
      <c r="M1724" s="10"/>
      <c r="N1724" s="16"/>
      <c r="O1724" s="10"/>
      <c r="P1724" s="14"/>
      <c r="Q1724" s="10"/>
      <c r="R1724" s="14"/>
      <c r="S1724" s="10"/>
      <c r="T1724" s="17"/>
      <c r="U1724" s="18"/>
      <c r="V1724" s="18"/>
      <c r="W1724" s="18"/>
      <c r="X1724" s="16"/>
      <c r="Y1724" s="19"/>
      <c r="Z1724" s="19"/>
      <c r="AA1724" s="12"/>
      <c r="AB1724" s="12"/>
      <c r="AC1724" s="12"/>
      <c r="AD1724" s="20"/>
      <c r="AE1724" s="21"/>
      <c r="AF1724" s="20"/>
      <c r="AG1724" s="20"/>
      <c r="AH1724" s="20"/>
      <c r="AI1724" s="20"/>
      <c r="AJ1724" s="20"/>
      <c r="AK1724" s="20"/>
      <c r="AL1724" s="20"/>
      <c r="AM1724" s="20"/>
      <c r="AN1724" s="20"/>
      <c r="AO1724" s="20"/>
      <c r="AP1724" s="20"/>
      <c r="AQ1724" s="20"/>
      <c r="AR1724" s="20"/>
      <c r="AS1724" s="20"/>
      <c r="AT1724" s="20"/>
      <c r="AU1724" s="20"/>
      <c r="AW1724" s="14"/>
      <c r="AX1724" s="14"/>
      <c r="AY1724" s="14"/>
      <c r="AZ1724" s="14"/>
      <c r="BA1724" s="14"/>
      <c r="BB1724" s="14"/>
      <c r="BC1724" s="14"/>
      <c r="BD1724" s="17"/>
      <c r="BE1724" s="17"/>
      <c r="BF1724" s="18"/>
      <c r="BG1724" s="18"/>
      <c r="BH1724" s="16"/>
      <c r="BI1724" s="19"/>
    </row>
    <row r="1725" customFormat="false" ht="12.75" hidden="false" customHeight="false" outlineLevel="0" collapsed="false">
      <c r="A1725" s="22"/>
      <c r="B1725" s="22"/>
      <c r="C1725" s="10"/>
      <c r="D1725" s="12"/>
      <c r="E1725" s="12"/>
      <c r="F1725" s="14"/>
      <c r="G1725" s="14"/>
      <c r="H1725" s="14"/>
      <c r="I1725" s="14"/>
      <c r="J1725" s="14"/>
      <c r="K1725" s="14"/>
      <c r="L1725" s="15"/>
      <c r="M1725" s="10"/>
      <c r="N1725" s="16"/>
      <c r="O1725" s="10"/>
      <c r="P1725" s="14"/>
      <c r="Q1725" s="10"/>
      <c r="R1725" s="14"/>
      <c r="S1725" s="10"/>
      <c r="T1725" s="17"/>
      <c r="U1725" s="18"/>
      <c r="V1725" s="18"/>
      <c r="W1725" s="18"/>
      <c r="X1725" s="16"/>
      <c r="Y1725" s="19"/>
      <c r="Z1725" s="19"/>
      <c r="AA1725" s="12"/>
      <c r="AB1725" s="12"/>
      <c r="AC1725" s="12"/>
      <c r="AD1725" s="20"/>
      <c r="AE1725" s="21"/>
      <c r="AF1725" s="20"/>
      <c r="AG1725" s="20"/>
      <c r="AH1725" s="20"/>
      <c r="AI1725" s="20"/>
      <c r="AJ1725" s="20"/>
      <c r="AK1725" s="20"/>
      <c r="AL1725" s="20"/>
      <c r="AM1725" s="20"/>
      <c r="AN1725" s="20"/>
      <c r="AO1725" s="20"/>
      <c r="AP1725" s="20"/>
      <c r="AQ1725" s="20"/>
      <c r="AR1725" s="20"/>
      <c r="AS1725" s="20"/>
      <c r="AT1725" s="20"/>
      <c r="AU1725" s="20"/>
      <c r="AW1725" s="14"/>
      <c r="AX1725" s="14"/>
      <c r="AY1725" s="14"/>
      <c r="AZ1725" s="14"/>
      <c r="BA1725" s="14"/>
      <c r="BB1725" s="14"/>
      <c r="BC1725" s="14"/>
      <c r="BD1725" s="17"/>
      <c r="BE1725" s="17"/>
      <c r="BF1725" s="18"/>
      <c r="BG1725" s="18"/>
      <c r="BH1725" s="16"/>
      <c r="BI1725" s="19"/>
    </row>
    <row r="1726" customFormat="false" ht="12.75" hidden="false" customHeight="false" outlineLevel="0" collapsed="false">
      <c r="A1726" s="22"/>
      <c r="B1726" s="22"/>
      <c r="C1726" s="10"/>
      <c r="D1726" s="12"/>
      <c r="E1726" s="12"/>
      <c r="F1726" s="14"/>
      <c r="G1726" s="14"/>
      <c r="H1726" s="14"/>
      <c r="I1726" s="14"/>
      <c r="J1726" s="14"/>
      <c r="K1726" s="14"/>
      <c r="L1726" s="15"/>
      <c r="M1726" s="10"/>
      <c r="N1726" s="16"/>
      <c r="O1726" s="10"/>
      <c r="P1726" s="14"/>
      <c r="Q1726" s="10"/>
      <c r="R1726" s="14"/>
      <c r="S1726" s="10"/>
      <c r="T1726" s="17"/>
      <c r="U1726" s="18"/>
      <c r="V1726" s="18"/>
      <c r="W1726" s="18"/>
      <c r="X1726" s="16"/>
      <c r="Y1726" s="19"/>
      <c r="Z1726" s="19"/>
      <c r="AA1726" s="12"/>
      <c r="AB1726" s="12"/>
      <c r="AC1726" s="12"/>
      <c r="AD1726" s="20"/>
      <c r="AE1726" s="21"/>
      <c r="AF1726" s="20"/>
      <c r="AG1726" s="20"/>
      <c r="AH1726" s="20"/>
      <c r="AI1726" s="20"/>
      <c r="AJ1726" s="20"/>
      <c r="AK1726" s="20"/>
      <c r="AL1726" s="20"/>
      <c r="AM1726" s="20"/>
      <c r="AN1726" s="20"/>
      <c r="AO1726" s="20"/>
      <c r="AP1726" s="20"/>
      <c r="AQ1726" s="20"/>
      <c r="AR1726" s="20"/>
      <c r="AS1726" s="20"/>
      <c r="AT1726" s="20"/>
      <c r="AU1726" s="20"/>
      <c r="AW1726" s="14"/>
      <c r="AX1726" s="14"/>
      <c r="AY1726" s="14"/>
      <c r="AZ1726" s="14"/>
      <c r="BA1726" s="14"/>
      <c r="BB1726" s="14"/>
      <c r="BC1726" s="14"/>
      <c r="BD1726" s="17"/>
      <c r="BE1726" s="17"/>
      <c r="BF1726" s="18"/>
      <c r="BG1726" s="18"/>
      <c r="BH1726" s="16"/>
      <c r="BI1726" s="19"/>
    </row>
    <row r="1727" customFormat="false" ht="12.75" hidden="false" customHeight="false" outlineLevel="0" collapsed="false">
      <c r="A1727" s="22"/>
      <c r="B1727" s="22"/>
      <c r="C1727" s="10"/>
      <c r="D1727" s="12"/>
      <c r="E1727" s="12"/>
      <c r="F1727" s="14"/>
      <c r="G1727" s="14"/>
      <c r="H1727" s="14"/>
      <c r="I1727" s="14"/>
      <c r="J1727" s="14"/>
      <c r="K1727" s="14"/>
      <c r="L1727" s="15"/>
      <c r="M1727" s="10"/>
      <c r="N1727" s="16"/>
      <c r="O1727" s="10"/>
      <c r="P1727" s="14"/>
      <c r="Q1727" s="10"/>
      <c r="R1727" s="14"/>
      <c r="S1727" s="10"/>
      <c r="T1727" s="17"/>
      <c r="U1727" s="18"/>
      <c r="V1727" s="18"/>
      <c r="W1727" s="18"/>
      <c r="X1727" s="16"/>
      <c r="Y1727" s="19"/>
      <c r="Z1727" s="19"/>
      <c r="AA1727" s="12"/>
      <c r="AB1727" s="12"/>
      <c r="AC1727" s="12"/>
      <c r="AD1727" s="20"/>
      <c r="AE1727" s="21"/>
      <c r="AF1727" s="20"/>
      <c r="AG1727" s="20"/>
      <c r="AH1727" s="20"/>
      <c r="AI1727" s="20"/>
      <c r="AJ1727" s="20"/>
      <c r="AK1727" s="20"/>
      <c r="AL1727" s="20"/>
      <c r="AM1727" s="20"/>
      <c r="AN1727" s="20"/>
      <c r="AO1727" s="20"/>
      <c r="AP1727" s="20"/>
      <c r="AQ1727" s="20"/>
      <c r="AR1727" s="20"/>
      <c r="AS1727" s="20"/>
      <c r="AT1727" s="20"/>
      <c r="AU1727" s="20"/>
      <c r="AW1727" s="14"/>
      <c r="AX1727" s="14"/>
      <c r="AY1727" s="14"/>
      <c r="AZ1727" s="14"/>
      <c r="BA1727" s="14"/>
      <c r="BB1727" s="14"/>
      <c r="BC1727" s="14"/>
      <c r="BD1727" s="17"/>
      <c r="BE1727" s="17"/>
      <c r="BF1727" s="18"/>
      <c r="BG1727" s="18"/>
      <c r="BH1727" s="16"/>
      <c r="BI1727" s="19"/>
    </row>
    <row r="1728" customFormat="false" ht="12.75" hidden="false" customHeight="false" outlineLevel="0" collapsed="false">
      <c r="A1728" s="22"/>
      <c r="B1728" s="22"/>
      <c r="C1728" s="10"/>
      <c r="D1728" s="12"/>
      <c r="E1728" s="12"/>
      <c r="F1728" s="14"/>
      <c r="G1728" s="14"/>
      <c r="H1728" s="14"/>
      <c r="I1728" s="14"/>
      <c r="J1728" s="14"/>
      <c r="K1728" s="14"/>
      <c r="L1728" s="15"/>
      <c r="M1728" s="10"/>
      <c r="N1728" s="16"/>
      <c r="O1728" s="10"/>
      <c r="P1728" s="14"/>
      <c r="Q1728" s="10"/>
      <c r="R1728" s="14"/>
      <c r="S1728" s="10"/>
      <c r="T1728" s="17"/>
      <c r="U1728" s="18"/>
      <c r="V1728" s="18"/>
      <c r="W1728" s="18"/>
      <c r="X1728" s="16"/>
      <c r="Y1728" s="19"/>
      <c r="Z1728" s="19"/>
      <c r="AA1728" s="12"/>
      <c r="AB1728" s="12"/>
      <c r="AC1728" s="12"/>
      <c r="AD1728" s="20"/>
      <c r="AE1728" s="21"/>
      <c r="AF1728" s="20"/>
      <c r="AG1728" s="20"/>
      <c r="AH1728" s="20"/>
      <c r="AI1728" s="20"/>
      <c r="AJ1728" s="20"/>
      <c r="AK1728" s="20"/>
      <c r="AL1728" s="20"/>
      <c r="AM1728" s="20"/>
      <c r="AN1728" s="20"/>
      <c r="AO1728" s="20"/>
      <c r="AP1728" s="20"/>
      <c r="AQ1728" s="20"/>
      <c r="AR1728" s="20"/>
      <c r="AS1728" s="20"/>
      <c r="AT1728" s="20"/>
      <c r="AU1728" s="20"/>
      <c r="AW1728" s="14"/>
      <c r="AX1728" s="14"/>
      <c r="AY1728" s="14"/>
      <c r="AZ1728" s="14"/>
      <c r="BA1728" s="14"/>
      <c r="BB1728" s="14"/>
      <c r="BC1728" s="14"/>
      <c r="BD1728" s="17"/>
      <c r="BE1728" s="17"/>
      <c r="BF1728" s="18"/>
      <c r="BG1728" s="18"/>
      <c r="BH1728" s="16"/>
      <c r="BI1728" s="19"/>
    </row>
    <row r="1729" customFormat="false" ht="12.75" hidden="false" customHeight="false" outlineLevel="0" collapsed="false">
      <c r="A1729" s="22"/>
      <c r="B1729" s="22"/>
      <c r="C1729" s="10"/>
      <c r="D1729" s="12"/>
      <c r="E1729" s="12"/>
      <c r="F1729" s="14"/>
      <c r="G1729" s="14"/>
      <c r="H1729" s="14"/>
      <c r="I1729" s="14"/>
      <c r="J1729" s="14"/>
      <c r="K1729" s="14"/>
      <c r="L1729" s="15"/>
      <c r="M1729" s="10"/>
      <c r="N1729" s="16"/>
      <c r="O1729" s="10"/>
      <c r="P1729" s="14"/>
      <c r="Q1729" s="10"/>
      <c r="R1729" s="14"/>
      <c r="S1729" s="10"/>
      <c r="T1729" s="17"/>
      <c r="U1729" s="18"/>
      <c r="V1729" s="18"/>
      <c r="W1729" s="18"/>
      <c r="X1729" s="16"/>
      <c r="Y1729" s="19"/>
      <c r="Z1729" s="19"/>
      <c r="AA1729" s="12"/>
      <c r="AB1729" s="12"/>
      <c r="AC1729" s="12"/>
      <c r="AD1729" s="20"/>
      <c r="AE1729" s="21"/>
      <c r="AF1729" s="20"/>
      <c r="AG1729" s="20"/>
      <c r="AH1729" s="20"/>
      <c r="AI1729" s="20"/>
      <c r="AJ1729" s="20"/>
      <c r="AK1729" s="20"/>
      <c r="AL1729" s="20"/>
      <c r="AM1729" s="20"/>
      <c r="AN1729" s="20"/>
      <c r="AO1729" s="20"/>
      <c r="AP1729" s="20"/>
      <c r="AQ1729" s="20"/>
      <c r="AR1729" s="20"/>
      <c r="AS1729" s="20"/>
      <c r="AT1729" s="20"/>
      <c r="AU1729" s="20"/>
      <c r="AW1729" s="14"/>
      <c r="AX1729" s="14"/>
      <c r="AY1729" s="14"/>
      <c r="AZ1729" s="14"/>
      <c r="BA1729" s="14"/>
      <c r="BB1729" s="14"/>
      <c r="BC1729" s="14"/>
      <c r="BD1729" s="17"/>
      <c r="BE1729" s="17"/>
      <c r="BF1729" s="18"/>
      <c r="BG1729" s="18"/>
      <c r="BH1729" s="16"/>
      <c r="BI1729" s="19"/>
    </row>
    <row r="1730" customFormat="false" ht="12.75" hidden="false" customHeight="false" outlineLevel="0" collapsed="false">
      <c r="A1730" s="22"/>
      <c r="B1730" s="22"/>
      <c r="C1730" s="10"/>
      <c r="D1730" s="12"/>
      <c r="E1730" s="12"/>
      <c r="F1730" s="14"/>
      <c r="G1730" s="14"/>
      <c r="H1730" s="14"/>
      <c r="I1730" s="14"/>
      <c r="J1730" s="14"/>
      <c r="K1730" s="14"/>
      <c r="L1730" s="15"/>
      <c r="M1730" s="10"/>
      <c r="N1730" s="16"/>
      <c r="O1730" s="10"/>
      <c r="P1730" s="14"/>
      <c r="Q1730" s="10"/>
      <c r="R1730" s="14"/>
      <c r="S1730" s="10"/>
      <c r="T1730" s="17"/>
      <c r="U1730" s="18"/>
      <c r="V1730" s="18"/>
      <c r="W1730" s="18"/>
      <c r="X1730" s="16"/>
      <c r="Y1730" s="19"/>
      <c r="Z1730" s="19"/>
      <c r="AA1730" s="12"/>
      <c r="AB1730" s="12"/>
      <c r="AC1730" s="12"/>
      <c r="AD1730" s="20"/>
      <c r="AE1730" s="21"/>
      <c r="AF1730" s="20"/>
      <c r="AG1730" s="20"/>
      <c r="AH1730" s="20"/>
      <c r="AI1730" s="20"/>
      <c r="AJ1730" s="20"/>
      <c r="AK1730" s="20"/>
      <c r="AL1730" s="20"/>
      <c r="AM1730" s="20"/>
      <c r="AN1730" s="20"/>
      <c r="AO1730" s="20"/>
      <c r="AP1730" s="20"/>
      <c r="AQ1730" s="20"/>
      <c r="AR1730" s="20"/>
      <c r="AS1730" s="20"/>
      <c r="AT1730" s="20"/>
      <c r="AU1730" s="20"/>
      <c r="AW1730" s="14"/>
      <c r="AX1730" s="14"/>
      <c r="AY1730" s="14"/>
      <c r="AZ1730" s="14"/>
      <c r="BA1730" s="14"/>
      <c r="BB1730" s="14"/>
      <c r="BC1730" s="14"/>
      <c r="BD1730" s="17"/>
      <c r="BE1730" s="17"/>
      <c r="BF1730" s="18"/>
      <c r="BG1730" s="18"/>
      <c r="BH1730" s="16"/>
      <c r="BI1730" s="19"/>
    </row>
    <row r="1731" customFormat="false" ht="12.75" hidden="false" customHeight="false" outlineLevel="0" collapsed="false">
      <c r="A1731" s="22"/>
      <c r="B1731" s="22"/>
      <c r="C1731" s="10"/>
      <c r="D1731" s="12"/>
      <c r="E1731" s="12"/>
      <c r="F1731" s="14"/>
      <c r="G1731" s="14"/>
      <c r="H1731" s="14"/>
      <c r="I1731" s="14"/>
      <c r="J1731" s="14"/>
      <c r="K1731" s="14"/>
      <c r="L1731" s="15"/>
      <c r="M1731" s="10"/>
      <c r="N1731" s="16"/>
      <c r="O1731" s="14"/>
      <c r="P1731" s="14"/>
      <c r="Q1731" s="10"/>
      <c r="R1731" s="14"/>
      <c r="S1731" s="10"/>
      <c r="T1731" s="17"/>
      <c r="U1731" s="18"/>
      <c r="V1731" s="18"/>
      <c r="W1731" s="18"/>
      <c r="X1731" s="16"/>
      <c r="Y1731" s="19"/>
      <c r="Z1731" s="19"/>
      <c r="AA1731" s="12"/>
      <c r="AB1731" s="12"/>
      <c r="AC1731" s="12"/>
      <c r="AD1731" s="20"/>
      <c r="AE1731" s="21"/>
      <c r="AF1731" s="20"/>
      <c r="AG1731" s="20"/>
      <c r="AH1731" s="20"/>
      <c r="AI1731" s="20"/>
      <c r="AJ1731" s="20"/>
      <c r="AK1731" s="20"/>
      <c r="AL1731" s="20"/>
      <c r="AM1731" s="20"/>
      <c r="AN1731" s="20"/>
      <c r="AO1731" s="20"/>
      <c r="AP1731" s="20"/>
      <c r="AQ1731" s="20"/>
      <c r="AR1731" s="20"/>
      <c r="AS1731" s="20"/>
      <c r="AT1731" s="20"/>
      <c r="AU1731" s="20"/>
      <c r="AW1731" s="14"/>
      <c r="AX1731" s="14"/>
      <c r="AY1731" s="14"/>
      <c r="AZ1731" s="14"/>
      <c r="BA1731" s="14"/>
      <c r="BB1731" s="14"/>
      <c r="BC1731" s="14"/>
      <c r="BD1731" s="17"/>
      <c r="BE1731" s="17"/>
      <c r="BF1731" s="18"/>
      <c r="BG1731" s="18"/>
      <c r="BH1731" s="16"/>
      <c r="BI1731" s="19"/>
    </row>
    <row r="1732" customFormat="false" ht="12.75" hidden="false" customHeight="false" outlineLevel="0" collapsed="false">
      <c r="A1732" s="22"/>
      <c r="B1732" s="22"/>
      <c r="C1732" s="10"/>
      <c r="D1732" s="12"/>
      <c r="E1732" s="12"/>
      <c r="F1732" s="14"/>
      <c r="G1732" s="14"/>
      <c r="H1732" s="14"/>
      <c r="I1732" s="14"/>
      <c r="J1732" s="14"/>
      <c r="K1732" s="14"/>
      <c r="L1732" s="15"/>
      <c r="M1732" s="10"/>
      <c r="N1732" s="16"/>
      <c r="O1732" s="14"/>
      <c r="P1732" s="14"/>
      <c r="Q1732" s="10"/>
      <c r="R1732" s="14"/>
      <c r="S1732" s="10"/>
      <c r="T1732" s="17"/>
      <c r="U1732" s="18"/>
      <c r="V1732" s="18"/>
      <c r="W1732" s="18"/>
      <c r="X1732" s="16"/>
      <c r="Y1732" s="19"/>
      <c r="Z1732" s="19"/>
      <c r="AA1732" s="12"/>
      <c r="AB1732" s="12"/>
      <c r="AC1732" s="12"/>
      <c r="AD1732" s="20"/>
      <c r="AE1732" s="21"/>
      <c r="AF1732" s="20"/>
      <c r="AG1732" s="20"/>
      <c r="AH1732" s="20"/>
      <c r="AI1732" s="20"/>
      <c r="AJ1732" s="20"/>
      <c r="AK1732" s="20"/>
      <c r="AL1732" s="20"/>
      <c r="AM1732" s="20"/>
      <c r="AN1732" s="20"/>
      <c r="AO1732" s="20"/>
      <c r="AP1732" s="20"/>
      <c r="AQ1732" s="20"/>
      <c r="AR1732" s="20"/>
      <c r="AS1732" s="20"/>
      <c r="AT1732" s="20"/>
      <c r="AU1732" s="20"/>
      <c r="AW1732" s="14"/>
      <c r="AX1732" s="14"/>
      <c r="AY1732" s="14"/>
      <c r="AZ1732" s="14"/>
      <c r="BA1732" s="14"/>
      <c r="BB1732" s="14"/>
      <c r="BC1732" s="14"/>
      <c r="BD1732" s="17"/>
      <c r="BE1732" s="17"/>
      <c r="BF1732" s="18"/>
      <c r="BG1732" s="18"/>
      <c r="BH1732" s="16"/>
      <c r="BI1732" s="19"/>
    </row>
    <row r="1733" customFormat="false" ht="12.75" hidden="false" customHeight="false" outlineLevel="0" collapsed="false">
      <c r="A1733" s="22"/>
      <c r="B1733" s="22"/>
      <c r="C1733" s="10"/>
      <c r="D1733" s="12"/>
      <c r="E1733" s="12"/>
      <c r="F1733" s="14"/>
      <c r="G1733" s="14"/>
      <c r="H1733" s="14"/>
      <c r="I1733" s="14"/>
      <c r="J1733" s="14"/>
      <c r="K1733" s="14"/>
      <c r="L1733" s="15"/>
      <c r="M1733" s="10"/>
      <c r="N1733" s="16"/>
      <c r="O1733" s="14"/>
      <c r="P1733" s="14"/>
      <c r="Q1733" s="10"/>
      <c r="R1733" s="14"/>
      <c r="S1733" s="10"/>
      <c r="T1733" s="17"/>
      <c r="U1733" s="18"/>
      <c r="V1733" s="18"/>
      <c r="W1733" s="18"/>
      <c r="X1733" s="16"/>
      <c r="Y1733" s="19"/>
      <c r="Z1733" s="19"/>
      <c r="AA1733" s="12"/>
      <c r="AB1733" s="12"/>
      <c r="AC1733" s="12"/>
      <c r="AD1733" s="20"/>
      <c r="AE1733" s="21"/>
      <c r="AF1733" s="20"/>
      <c r="AG1733" s="20"/>
      <c r="AH1733" s="20"/>
      <c r="AI1733" s="20"/>
      <c r="AJ1733" s="20"/>
      <c r="AK1733" s="20"/>
      <c r="AL1733" s="20"/>
      <c r="AM1733" s="20"/>
      <c r="AN1733" s="20"/>
      <c r="AO1733" s="20"/>
      <c r="AP1733" s="20"/>
      <c r="AQ1733" s="20"/>
      <c r="AR1733" s="20"/>
      <c r="AS1733" s="20"/>
      <c r="AT1733" s="20"/>
      <c r="AU1733" s="20"/>
      <c r="AW1733" s="14"/>
      <c r="AX1733" s="14"/>
      <c r="AY1733" s="14"/>
      <c r="AZ1733" s="14"/>
      <c r="BA1733" s="14"/>
      <c r="BB1733" s="14"/>
      <c r="BC1733" s="14"/>
      <c r="BD1733" s="17"/>
      <c r="BE1733" s="17"/>
      <c r="BF1733" s="18"/>
      <c r="BG1733" s="18"/>
      <c r="BH1733" s="16"/>
      <c r="BI1733" s="19"/>
    </row>
    <row r="1734" customFormat="false" ht="12.75" hidden="false" customHeight="false" outlineLevel="0" collapsed="false">
      <c r="A1734" s="22"/>
      <c r="B1734" s="22"/>
      <c r="C1734" s="10"/>
      <c r="D1734" s="12"/>
      <c r="E1734" s="12"/>
      <c r="F1734" s="14"/>
      <c r="G1734" s="14"/>
      <c r="H1734" s="14"/>
      <c r="I1734" s="14"/>
      <c r="J1734" s="14"/>
      <c r="K1734" s="14"/>
      <c r="L1734" s="15"/>
      <c r="M1734" s="10"/>
      <c r="N1734" s="16"/>
      <c r="O1734" s="14"/>
      <c r="P1734" s="14"/>
      <c r="Q1734" s="10"/>
      <c r="R1734" s="14"/>
      <c r="S1734" s="10"/>
      <c r="T1734" s="17"/>
      <c r="U1734" s="18"/>
      <c r="V1734" s="18"/>
      <c r="W1734" s="18"/>
      <c r="X1734" s="16"/>
      <c r="Y1734" s="19"/>
      <c r="Z1734" s="19"/>
      <c r="AA1734" s="12"/>
      <c r="AB1734" s="12"/>
      <c r="AC1734" s="12"/>
      <c r="AD1734" s="20"/>
      <c r="AE1734" s="21"/>
      <c r="AF1734" s="20"/>
      <c r="AG1734" s="20"/>
      <c r="AH1734" s="20"/>
      <c r="AI1734" s="20"/>
      <c r="AJ1734" s="20"/>
      <c r="AK1734" s="20"/>
      <c r="AL1734" s="20"/>
      <c r="AM1734" s="20"/>
      <c r="AN1734" s="20"/>
      <c r="AO1734" s="20"/>
      <c r="AP1734" s="20"/>
      <c r="AQ1734" s="20"/>
      <c r="AR1734" s="20"/>
      <c r="AS1734" s="20"/>
      <c r="AT1734" s="20"/>
      <c r="AU1734" s="20"/>
      <c r="AW1734" s="14"/>
      <c r="AX1734" s="14"/>
      <c r="AY1734" s="14"/>
      <c r="AZ1734" s="14"/>
      <c r="BA1734" s="14"/>
      <c r="BB1734" s="14"/>
      <c r="BC1734" s="14"/>
      <c r="BD1734" s="17"/>
      <c r="BE1734" s="17"/>
      <c r="BF1734" s="18"/>
      <c r="BG1734" s="18"/>
      <c r="BH1734" s="16"/>
      <c r="BI1734" s="19"/>
    </row>
    <row r="1735" customFormat="false" ht="12.75" hidden="false" customHeight="false" outlineLevel="0" collapsed="false">
      <c r="A1735" s="22"/>
      <c r="B1735" s="22"/>
      <c r="C1735" s="10"/>
      <c r="D1735" s="12"/>
      <c r="E1735" s="12"/>
      <c r="F1735" s="14"/>
      <c r="G1735" s="14"/>
      <c r="H1735" s="14"/>
      <c r="I1735" s="14"/>
      <c r="J1735" s="14"/>
      <c r="K1735" s="14"/>
      <c r="L1735" s="15"/>
      <c r="M1735" s="10"/>
      <c r="N1735" s="16"/>
      <c r="O1735" s="14"/>
      <c r="P1735" s="14"/>
      <c r="Q1735" s="10"/>
      <c r="R1735" s="14"/>
      <c r="S1735" s="10"/>
      <c r="T1735" s="17"/>
      <c r="U1735" s="18"/>
      <c r="V1735" s="18"/>
      <c r="W1735" s="18"/>
      <c r="X1735" s="16"/>
      <c r="Y1735" s="19"/>
      <c r="Z1735" s="19"/>
      <c r="AA1735" s="12"/>
      <c r="AB1735" s="12"/>
      <c r="AC1735" s="12"/>
      <c r="AD1735" s="20"/>
      <c r="AE1735" s="21"/>
      <c r="AF1735" s="20"/>
      <c r="AG1735" s="20"/>
      <c r="AH1735" s="20"/>
      <c r="AI1735" s="20"/>
      <c r="AJ1735" s="20"/>
      <c r="AK1735" s="20"/>
      <c r="AL1735" s="20"/>
      <c r="AM1735" s="20"/>
      <c r="AN1735" s="20"/>
      <c r="AO1735" s="20"/>
      <c r="AP1735" s="20"/>
      <c r="AQ1735" s="20"/>
      <c r="AR1735" s="20"/>
      <c r="AS1735" s="20"/>
      <c r="AT1735" s="20"/>
      <c r="AU1735" s="20"/>
      <c r="AW1735" s="14"/>
      <c r="AX1735" s="14"/>
      <c r="AY1735" s="14"/>
      <c r="AZ1735" s="14"/>
      <c r="BA1735" s="14"/>
      <c r="BB1735" s="14"/>
      <c r="BC1735" s="14"/>
      <c r="BD1735" s="17"/>
      <c r="BE1735" s="17"/>
      <c r="BF1735" s="18"/>
      <c r="BG1735" s="18"/>
      <c r="BH1735" s="16"/>
      <c r="BI1735" s="19"/>
    </row>
    <row r="1736" customFormat="false" ht="12.75" hidden="false" customHeight="false" outlineLevel="0" collapsed="false">
      <c r="A1736" s="22"/>
      <c r="B1736" s="22"/>
      <c r="C1736" s="10"/>
      <c r="D1736" s="12"/>
      <c r="E1736" s="12"/>
      <c r="F1736" s="14"/>
      <c r="G1736" s="14"/>
      <c r="H1736" s="14"/>
      <c r="I1736" s="14"/>
      <c r="J1736" s="14"/>
      <c r="K1736" s="14"/>
      <c r="L1736" s="15"/>
      <c r="M1736" s="10"/>
      <c r="N1736" s="16"/>
      <c r="O1736" s="14"/>
      <c r="P1736" s="14"/>
      <c r="Q1736" s="10"/>
      <c r="R1736" s="14"/>
      <c r="S1736" s="10"/>
      <c r="T1736" s="17"/>
      <c r="U1736" s="18"/>
      <c r="V1736" s="18"/>
      <c r="W1736" s="18"/>
      <c r="X1736" s="16"/>
      <c r="Y1736" s="19"/>
      <c r="Z1736" s="19"/>
      <c r="AA1736" s="12"/>
      <c r="AB1736" s="12"/>
      <c r="AC1736" s="12"/>
      <c r="AD1736" s="20"/>
      <c r="AE1736" s="21"/>
      <c r="AF1736" s="20"/>
      <c r="AG1736" s="20"/>
      <c r="AH1736" s="20"/>
      <c r="AI1736" s="20"/>
      <c r="AJ1736" s="20"/>
      <c r="AK1736" s="20"/>
      <c r="AL1736" s="20"/>
      <c r="AM1736" s="20"/>
      <c r="AN1736" s="20"/>
      <c r="AO1736" s="20"/>
      <c r="AP1736" s="20"/>
      <c r="AQ1736" s="20"/>
      <c r="AR1736" s="20"/>
      <c r="AS1736" s="20"/>
      <c r="AT1736" s="20"/>
      <c r="AU1736" s="20"/>
      <c r="AW1736" s="14"/>
      <c r="AX1736" s="14"/>
      <c r="AY1736" s="14"/>
      <c r="AZ1736" s="14"/>
      <c r="BA1736" s="14"/>
      <c r="BB1736" s="14"/>
      <c r="BC1736" s="14"/>
      <c r="BD1736" s="17"/>
      <c r="BE1736" s="17"/>
      <c r="BF1736" s="18"/>
      <c r="BG1736" s="18"/>
      <c r="BH1736" s="16"/>
      <c r="BI1736" s="19"/>
    </row>
    <row r="1737" customFormat="false" ht="12.75" hidden="false" customHeight="false" outlineLevel="0" collapsed="false">
      <c r="A1737" s="22"/>
      <c r="B1737" s="22"/>
      <c r="C1737" s="10"/>
      <c r="D1737" s="12"/>
      <c r="E1737" s="12"/>
      <c r="F1737" s="14"/>
      <c r="G1737" s="14"/>
      <c r="H1737" s="14"/>
      <c r="I1737" s="14"/>
      <c r="J1737" s="14"/>
      <c r="K1737" s="14"/>
      <c r="L1737" s="15"/>
      <c r="M1737" s="10"/>
      <c r="N1737" s="16"/>
      <c r="O1737" s="14"/>
      <c r="P1737" s="14"/>
      <c r="Q1737" s="10"/>
      <c r="R1737" s="14"/>
      <c r="S1737" s="10"/>
      <c r="T1737" s="17"/>
      <c r="U1737" s="18"/>
      <c r="V1737" s="18"/>
      <c r="W1737" s="18"/>
      <c r="X1737" s="16"/>
      <c r="Y1737" s="19"/>
      <c r="Z1737" s="19"/>
      <c r="AA1737" s="12"/>
      <c r="AB1737" s="12"/>
      <c r="AC1737" s="12"/>
      <c r="AD1737" s="20"/>
      <c r="AE1737" s="21"/>
      <c r="AF1737" s="20"/>
      <c r="AG1737" s="20"/>
      <c r="AH1737" s="20"/>
      <c r="AI1737" s="20"/>
      <c r="AJ1737" s="20"/>
      <c r="AK1737" s="20"/>
      <c r="AL1737" s="20"/>
      <c r="AM1737" s="20"/>
      <c r="AN1737" s="20"/>
      <c r="AO1737" s="20"/>
      <c r="AP1737" s="20"/>
      <c r="AQ1737" s="20"/>
      <c r="AR1737" s="20"/>
      <c r="AS1737" s="20"/>
      <c r="AT1737" s="20"/>
      <c r="AU1737" s="20"/>
      <c r="AW1737" s="14"/>
      <c r="AX1737" s="14"/>
      <c r="AY1737" s="14"/>
      <c r="AZ1737" s="14"/>
      <c r="BA1737" s="14"/>
      <c r="BB1737" s="14"/>
      <c r="BC1737" s="14"/>
      <c r="BD1737" s="17"/>
      <c r="BE1737" s="17"/>
      <c r="BF1737" s="18"/>
      <c r="BG1737" s="18"/>
      <c r="BH1737" s="16"/>
      <c r="BI1737" s="19"/>
    </row>
    <row r="1738" customFormat="false" ht="12.75" hidden="false" customHeight="false" outlineLevel="0" collapsed="false">
      <c r="A1738" s="22"/>
      <c r="B1738" s="22"/>
      <c r="C1738" s="10"/>
      <c r="D1738" s="12"/>
      <c r="E1738" s="12"/>
      <c r="F1738" s="14"/>
      <c r="G1738" s="14"/>
      <c r="H1738" s="14"/>
      <c r="I1738" s="14"/>
      <c r="J1738" s="14"/>
      <c r="K1738" s="14"/>
      <c r="L1738" s="15"/>
      <c r="M1738" s="10"/>
      <c r="N1738" s="16"/>
      <c r="O1738" s="14"/>
      <c r="P1738" s="14"/>
      <c r="Q1738" s="10"/>
      <c r="R1738" s="14"/>
      <c r="S1738" s="10"/>
      <c r="T1738" s="17"/>
      <c r="U1738" s="18"/>
      <c r="V1738" s="18"/>
      <c r="W1738" s="18"/>
      <c r="X1738" s="16"/>
      <c r="Y1738" s="19"/>
      <c r="Z1738" s="19"/>
      <c r="AA1738" s="12"/>
      <c r="AB1738" s="12"/>
      <c r="AC1738" s="12"/>
      <c r="AD1738" s="20"/>
      <c r="AE1738" s="21"/>
      <c r="AF1738" s="20"/>
      <c r="AG1738" s="20"/>
      <c r="AH1738" s="20"/>
      <c r="AI1738" s="20"/>
      <c r="AJ1738" s="20"/>
      <c r="AK1738" s="20"/>
      <c r="AL1738" s="20"/>
      <c r="AM1738" s="20"/>
      <c r="AN1738" s="20"/>
      <c r="AO1738" s="20"/>
      <c r="AP1738" s="20"/>
      <c r="AQ1738" s="20"/>
      <c r="AR1738" s="20"/>
      <c r="AS1738" s="20"/>
      <c r="AT1738" s="20"/>
      <c r="AU1738" s="20"/>
      <c r="AW1738" s="14"/>
      <c r="AX1738" s="14"/>
      <c r="AY1738" s="14"/>
      <c r="AZ1738" s="14"/>
      <c r="BA1738" s="14"/>
      <c r="BB1738" s="14"/>
      <c r="BC1738" s="14"/>
      <c r="BD1738" s="17"/>
      <c r="BE1738" s="17"/>
      <c r="BF1738" s="18"/>
      <c r="BG1738" s="18"/>
      <c r="BH1738" s="16"/>
      <c r="BI1738" s="19"/>
    </row>
    <row r="1739" customFormat="false" ht="12.75" hidden="false" customHeight="false" outlineLevel="0" collapsed="false">
      <c r="A1739" s="22"/>
      <c r="B1739" s="22"/>
      <c r="C1739" s="10"/>
      <c r="D1739" s="12"/>
      <c r="E1739" s="12"/>
      <c r="F1739" s="14"/>
      <c r="G1739" s="14"/>
      <c r="H1739" s="14"/>
      <c r="I1739" s="14"/>
      <c r="J1739" s="14"/>
      <c r="K1739" s="14"/>
      <c r="L1739" s="15"/>
      <c r="M1739" s="10"/>
      <c r="N1739" s="16"/>
      <c r="O1739" s="14"/>
      <c r="P1739" s="14"/>
      <c r="Q1739" s="10"/>
      <c r="R1739" s="14"/>
      <c r="S1739" s="10"/>
      <c r="T1739" s="17"/>
      <c r="U1739" s="18"/>
      <c r="V1739" s="18"/>
      <c r="W1739" s="18"/>
      <c r="X1739" s="16"/>
      <c r="Y1739" s="19"/>
      <c r="Z1739" s="19"/>
      <c r="AA1739" s="12"/>
      <c r="AB1739" s="12"/>
      <c r="AC1739" s="12"/>
      <c r="AD1739" s="20"/>
      <c r="AE1739" s="21"/>
      <c r="AF1739" s="20"/>
      <c r="AG1739" s="20"/>
      <c r="AH1739" s="20"/>
      <c r="AI1739" s="20"/>
      <c r="AJ1739" s="20"/>
      <c r="AK1739" s="20"/>
      <c r="AL1739" s="20"/>
      <c r="AM1739" s="20"/>
      <c r="AN1739" s="20"/>
      <c r="AO1739" s="20"/>
      <c r="AP1739" s="20"/>
      <c r="AQ1739" s="20"/>
      <c r="AR1739" s="20"/>
      <c r="AS1739" s="20"/>
      <c r="AT1739" s="20"/>
      <c r="AU1739" s="20"/>
      <c r="AW1739" s="14"/>
      <c r="AX1739" s="14"/>
      <c r="AY1739" s="14"/>
      <c r="AZ1739" s="14"/>
      <c r="BA1739" s="14"/>
      <c r="BB1739" s="14"/>
      <c r="BC1739" s="14"/>
      <c r="BD1739" s="17"/>
      <c r="BE1739" s="17"/>
      <c r="BF1739" s="18"/>
      <c r="BG1739" s="18"/>
      <c r="BH1739" s="16"/>
      <c r="BI1739" s="19"/>
    </row>
    <row r="1740" customFormat="false" ht="12.75" hidden="false" customHeight="false" outlineLevel="0" collapsed="false">
      <c r="A1740" s="22"/>
      <c r="B1740" s="22"/>
      <c r="C1740" s="10"/>
      <c r="D1740" s="12"/>
      <c r="E1740" s="12"/>
      <c r="F1740" s="14"/>
      <c r="G1740" s="14"/>
      <c r="H1740" s="14"/>
      <c r="I1740" s="14"/>
      <c r="J1740" s="14"/>
      <c r="K1740" s="14"/>
      <c r="L1740" s="15"/>
      <c r="M1740" s="10"/>
      <c r="N1740" s="16"/>
      <c r="O1740" s="14"/>
      <c r="P1740" s="14"/>
      <c r="Q1740" s="10"/>
      <c r="R1740" s="14"/>
      <c r="S1740" s="10"/>
      <c r="T1740" s="17"/>
      <c r="U1740" s="18"/>
      <c r="V1740" s="18"/>
      <c r="W1740" s="18"/>
      <c r="X1740" s="16"/>
      <c r="Y1740" s="19"/>
      <c r="Z1740" s="19"/>
      <c r="AA1740" s="12"/>
      <c r="AB1740" s="12"/>
      <c r="AC1740" s="12"/>
      <c r="AD1740" s="20"/>
      <c r="AE1740" s="21"/>
      <c r="AF1740" s="20"/>
      <c r="AG1740" s="20"/>
      <c r="AH1740" s="20"/>
      <c r="AI1740" s="20"/>
      <c r="AJ1740" s="20"/>
      <c r="AK1740" s="20"/>
      <c r="AL1740" s="20"/>
      <c r="AM1740" s="20"/>
      <c r="AN1740" s="20"/>
      <c r="AO1740" s="20"/>
      <c r="AP1740" s="20"/>
      <c r="AQ1740" s="20"/>
      <c r="AR1740" s="20"/>
      <c r="AS1740" s="20"/>
      <c r="AT1740" s="20"/>
      <c r="AU1740" s="20"/>
      <c r="AW1740" s="14"/>
      <c r="AX1740" s="14"/>
      <c r="AY1740" s="14"/>
      <c r="AZ1740" s="14"/>
      <c r="BA1740" s="14"/>
      <c r="BB1740" s="14"/>
      <c r="BC1740" s="14"/>
      <c r="BD1740" s="17"/>
      <c r="BE1740" s="17"/>
      <c r="BF1740" s="18"/>
      <c r="BG1740" s="18"/>
      <c r="BH1740" s="16"/>
      <c r="BI1740" s="19"/>
    </row>
    <row r="1741" customFormat="false" ht="12.75" hidden="false" customHeight="false" outlineLevel="0" collapsed="false">
      <c r="A1741" s="22"/>
      <c r="B1741" s="22"/>
      <c r="C1741" s="10"/>
      <c r="D1741" s="12"/>
      <c r="E1741" s="12"/>
      <c r="F1741" s="14"/>
      <c r="G1741" s="14"/>
      <c r="H1741" s="14"/>
      <c r="I1741" s="14"/>
      <c r="J1741" s="14"/>
      <c r="K1741" s="14"/>
      <c r="L1741" s="15"/>
      <c r="M1741" s="10"/>
      <c r="N1741" s="16"/>
      <c r="O1741" s="14"/>
      <c r="P1741" s="14"/>
      <c r="Q1741" s="10"/>
      <c r="R1741" s="14"/>
      <c r="S1741" s="10"/>
      <c r="T1741" s="17"/>
      <c r="U1741" s="18"/>
      <c r="V1741" s="18"/>
      <c r="W1741" s="18"/>
      <c r="X1741" s="16"/>
      <c r="Y1741" s="19"/>
      <c r="Z1741" s="19"/>
      <c r="AA1741" s="12"/>
      <c r="AB1741" s="12"/>
      <c r="AC1741" s="12"/>
      <c r="AD1741" s="20"/>
      <c r="AE1741" s="21"/>
      <c r="AF1741" s="20"/>
      <c r="AG1741" s="20"/>
      <c r="AH1741" s="20"/>
      <c r="AI1741" s="20"/>
      <c r="AJ1741" s="20"/>
      <c r="AK1741" s="20"/>
      <c r="AL1741" s="20"/>
      <c r="AM1741" s="20"/>
      <c r="AN1741" s="20"/>
      <c r="AO1741" s="20"/>
      <c r="AP1741" s="20"/>
      <c r="AQ1741" s="20"/>
      <c r="AR1741" s="20"/>
      <c r="AS1741" s="20"/>
      <c r="AT1741" s="20"/>
      <c r="AU1741" s="20"/>
      <c r="AW1741" s="14"/>
      <c r="AX1741" s="14"/>
      <c r="AY1741" s="14"/>
      <c r="AZ1741" s="14"/>
      <c r="BA1741" s="14"/>
      <c r="BB1741" s="14"/>
      <c r="BC1741" s="14"/>
      <c r="BD1741" s="17"/>
      <c r="BE1741" s="17"/>
      <c r="BF1741" s="18"/>
      <c r="BG1741" s="18"/>
      <c r="BH1741" s="16"/>
      <c r="BI1741" s="19"/>
    </row>
    <row r="1742" customFormat="false" ht="12.75" hidden="false" customHeight="false" outlineLevel="0" collapsed="false">
      <c r="A1742" s="22"/>
      <c r="B1742" s="22"/>
      <c r="C1742" s="10"/>
      <c r="D1742" s="12"/>
      <c r="E1742" s="12"/>
      <c r="F1742" s="14"/>
      <c r="G1742" s="14"/>
      <c r="H1742" s="14"/>
      <c r="I1742" s="14"/>
      <c r="J1742" s="14"/>
      <c r="K1742" s="14"/>
      <c r="L1742" s="15"/>
      <c r="M1742" s="10"/>
      <c r="N1742" s="16"/>
      <c r="O1742" s="14"/>
      <c r="P1742" s="14"/>
      <c r="Q1742" s="10"/>
      <c r="R1742" s="14"/>
      <c r="S1742" s="10"/>
      <c r="T1742" s="17"/>
      <c r="U1742" s="18"/>
      <c r="V1742" s="18"/>
      <c r="W1742" s="18"/>
      <c r="X1742" s="16"/>
      <c r="Y1742" s="19"/>
      <c r="Z1742" s="19"/>
      <c r="AA1742" s="12"/>
      <c r="AB1742" s="12"/>
      <c r="AC1742" s="12"/>
      <c r="AD1742" s="20"/>
      <c r="AE1742" s="21"/>
      <c r="AF1742" s="20"/>
      <c r="AG1742" s="20"/>
      <c r="AH1742" s="20"/>
      <c r="AI1742" s="20"/>
      <c r="AJ1742" s="20"/>
      <c r="AK1742" s="20"/>
      <c r="AL1742" s="20"/>
      <c r="AM1742" s="20"/>
      <c r="AN1742" s="20"/>
      <c r="AO1742" s="20"/>
      <c r="AP1742" s="20"/>
      <c r="AQ1742" s="20"/>
      <c r="AR1742" s="20"/>
      <c r="AS1742" s="20"/>
      <c r="AT1742" s="20"/>
      <c r="AU1742" s="20"/>
      <c r="AW1742" s="14"/>
      <c r="AX1742" s="14"/>
      <c r="AY1742" s="14"/>
      <c r="AZ1742" s="14"/>
      <c r="BA1742" s="14"/>
      <c r="BB1742" s="14"/>
      <c r="BC1742" s="14"/>
      <c r="BD1742" s="17"/>
      <c r="BE1742" s="17"/>
      <c r="BF1742" s="18"/>
      <c r="BG1742" s="18"/>
      <c r="BH1742" s="16"/>
      <c r="BI1742" s="19"/>
    </row>
    <row r="1743" customFormat="false" ht="12.75" hidden="false" customHeight="false" outlineLevel="0" collapsed="false">
      <c r="A1743" s="22"/>
      <c r="B1743" s="22"/>
      <c r="C1743" s="10"/>
      <c r="D1743" s="12"/>
      <c r="E1743" s="12"/>
      <c r="F1743" s="14"/>
      <c r="G1743" s="14"/>
      <c r="H1743" s="14"/>
      <c r="I1743" s="14"/>
      <c r="J1743" s="14"/>
      <c r="K1743" s="14"/>
      <c r="L1743" s="15"/>
      <c r="M1743" s="10"/>
      <c r="N1743" s="16"/>
      <c r="O1743" s="10"/>
      <c r="P1743" s="14"/>
      <c r="Q1743" s="10"/>
      <c r="R1743" s="14"/>
      <c r="S1743" s="10"/>
      <c r="T1743" s="17"/>
      <c r="U1743" s="18"/>
      <c r="V1743" s="18"/>
      <c r="W1743" s="18"/>
      <c r="X1743" s="16"/>
      <c r="Y1743" s="19"/>
      <c r="Z1743" s="19"/>
      <c r="AA1743" s="12"/>
      <c r="AB1743" s="12"/>
      <c r="AC1743" s="12"/>
      <c r="AD1743" s="20"/>
      <c r="AE1743" s="21"/>
      <c r="AF1743" s="20"/>
      <c r="AG1743" s="20"/>
      <c r="AH1743" s="20"/>
      <c r="AI1743" s="20"/>
      <c r="AJ1743" s="20"/>
      <c r="AK1743" s="20"/>
      <c r="AL1743" s="20"/>
      <c r="AM1743" s="20"/>
      <c r="AN1743" s="20"/>
      <c r="AO1743" s="20"/>
      <c r="AP1743" s="20"/>
      <c r="AQ1743" s="20"/>
      <c r="AR1743" s="20"/>
      <c r="AS1743" s="20"/>
      <c r="AT1743" s="20"/>
      <c r="AU1743" s="20"/>
      <c r="AW1743" s="14"/>
      <c r="AX1743" s="14"/>
      <c r="AY1743" s="14"/>
      <c r="AZ1743" s="14"/>
      <c r="BA1743" s="14"/>
      <c r="BB1743" s="14"/>
      <c r="BC1743" s="14"/>
      <c r="BD1743" s="17"/>
      <c r="BE1743" s="17"/>
      <c r="BF1743" s="18"/>
      <c r="BG1743" s="18"/>
      <c r="BH1743" s="16"/>
      <c r="BI1743" s="19"/>
    </row>
    <row r="1744" customFormat="false" ht="12.75" hidden="false" customHeight="false" outlineLevel="0" collapsed="false">
      <c r="A1744" s="22"/>
      <c r="B1744" s="22"/>
      <c r="C1744" s="10"/>
      <c r="D1744" s="12"/>
      <c r="E1744" s="12"/>
      <c r="F1744" s="14"/>
      <c r="G1744" s="14"/>
      <c r="H1744" s="14"/>
      <c r="I1744" s="14"/>
      <c r="J1744" s="14"/>
      <c r="K1744" s="14"/>
      <c r="L1744" s="15"/>
      <c r="M1744" s="10"/>
      <c r="N1744" s="16"/>
      <c r="O1744" s="10"/>
      <c r="P1744" s="14"/>
      <c r="Q1744" s="10"/>
      <c r="R1744" s="14"/>
      <c r="S1744" s="10"/>
      <c r="T1744" s="17"/>
      <c r="U1744" s="18"/>
      <c r="V1744" s="18"/>
      <c r="W1744" s="18"/>
      <c r="X1744" s="16"/>
      <c r="Y1744" s="19"/>
      <c r="Z1744" s="19"/>
      <c r="AA1744" s="12"/>
      <c r="AB1744" s="12"/>
      <c r="AC1744" s="12"/>
      <c r="AD1744" s="20"/>
      <c r="AE1744" s="21"/>
      <c r="AF1744" s="20"/>
      <c r="AG1744" s="20"/>
      <c r="AH1744" s="20"/>
      <c r="AI1744" s="20"/>
      <c r="AJ1744" s="20"/>
      <c r="AK1744" s="20"/>
      <c r="AL1744" s="20"/>
      <c r="AM1744" s="20"/>
      <c r="AN1744" s="20"/>
      <c r="AO1744" s="20"/>
      <c r="AP1744" s="20"/>
      <c r="AQ1744" s="20"/>
      <c r="AR1744" s="20"/>
      <c r="AS1744" s="20"/>
      <c r="AT1744" s="20"/>
      <c r="AU1744" s="20"/>
      <c r="AW1744" s="14"/>
      <c r="AX1744" s="14"/>
      <c r="AY1744" s="14"/>
      <c r="AZ1744" s="14"/>
      <c r="BA1744" s="14"/>
      <c r="BB1744" s="14"/>
      <c r="BC1744" s="14"/>
      <c r="BD1744" s="17"/>
      <c r="BE1744" s="17"/>
      <c r="BF1744" s="18"/>
      <c r="BG1744" s="18"/>
      <c r="BH1744" s="16"/>
      <c r="BI1744" s="19"/>
    </row>
    <row r="1745" customFormat="false" ht="12.75" hidden="false" customHeight="false" outlineLevel="0" collapsed="false">
      <c r="A1745" s="22"/>
      <c r="B1745" s="22"/>
      <c r="C1745" s="10"/>
      <c r="D1745" s="12"/>
      <c r="E1745" s="12"/>
      <c r="F1745" s="14"/>
      <c r="G1745" s="14"/>
      <c r="H1745" s="14"/>
      <c r="I1745" s="14"/>
      <c r="J1745" s="14"/>
      <c r="K1745" s="14"/>
      <c r="L1745" s="15"/>
      <c r="M1745" s="10"/>
      <c r="N1745" s="16"/>
      <c r="O1745" s="10"/>
      <c r="P1745" s="14"/>
      <c r="Q1745" s="10"/>
      <c r="R1745" s="14"/>
      <c r="S1745" s="10"/>
      <c r="T1745" s="17"/>
      <c r="U1745" s="18"/>
      <c r="V1745" s="18"/>
      <c r="W1745" s="18"/>
      <c r="X1745" s="16"/>
      <c r="Y1745" s="19"/>
      <c r="Z1745" s="19"/>
      <c r="AA1745" s="12"/>
      <c r="AB1745" s="12"/>
      <c r="AC1745" s="12"/>
      <c r="AD1745" s="20"/>
      <c r="AE1745" s="21"/>
      <c r="AF1745" s="20"/>
      <c r="AG1745" s="20"/>
      <c r="AH1745" s="20"/>
      <c r="AI1745" s="20"/>
      <c r="AJ1745" s="20"/>
      <c r="AK1745" s="20"/>
      <c r="AL1745" s="20"/>
      <c r="AM1745" s="20"/>
      <c r="AN1745" s="20"/>
      <c r="AO1745" s="20"/>
      <c r="AP1745" s="20"/>
      <c r="AQ1745" s="20"/>
      <c r="AR1745" s="20"/>
      <c r="AS1745" s="20"/>
      <c r="AT1745" s="20"/>
      <c r="AU1745" s="20"/>
      <c r="AW1745" s="14"/>
      <c r="AX1745" s="14"/>
      <c r="AY1745" s="14"/>
      <c r="AZ1745" s="14"/>
      <c r="BA1745" s="14"/>
      <c r="BB1745" s="14"/>
      <c r="BC1745" s="14"/>
      <c r="BD1745" s="17"/>
      <c r="BE1745" s="17"/>
      <c r="BF1745" s="18"/>
      <c r="BG1745" s="18"/>
      <c r="BH1745" s="16"/>
      <c r="BI1745" s="19"/>
    </row>
    <row r="1746" customFormat="false" ht="12.75" hidden="false" customHeight="false" outlineLevel="0" collapsed="false">
      <c r="A1746" s="22"/>
      <c r="B1746" s="22"/>
      <c r="C1746" s="10"/>
      <c r="D1746" s="12"/>
      <c r="E1746" s="12"/>
      <c r="F1746" s="14"/>
      <c r="G1746" s="14"/>
      <c r="H1746" s="14"/>
      <c r="I1746" s="14"/>
      <c r="J1746" s="14"/>
      <c r="K1746" s="14"/>
      <c r="L1746" s="15"/>
      <c r="M1746" s="10"/>
      <c r="N1746" s="16"/>
      <c r="O1746" s="10"/>
      <c r="P1746" s="14"/>
      <c r="Q1746" s="10"/>
      <c r="R1746" s="14"/>
      <c r="S1746" s="10"/>
      <c r="T1746" s="17"/>
      <c r="U1746" s="18"/>
      <c r="V1746" s="18"/>
      <c r="W1746" s="18"/>
      <c r="X1746" s="16"/>
      <c r="Y1746" s="19"/>
      <c r="Z1746" s="19"/>
      <c r="AA1746" s="12"/>
      <c r="AB1746" s="12"/>
      <c r="AC1746" s="12"/>
      <c r="AD1746" s="20"/>
      <c r="AE1746" s="21"/>
      <c r="AF1746" s="20"/>
      <c r="AG1746" s="20"/>
      <c r="AH1746" s="20"/>
      <c r="AI1746" s="20"/>
      <c r="AJ1746" s="20"/>
      <c r="AK1746" s="20"/>
      <c r="AL1746" s="20"/>
      <c r="AM1746" s="20"/>
      <c r="AN1746" s="20"/>
      <c r="AO1746" s="20"/>
      <c r="AP1746" s="20"/>
      <c r="AQ1746" s="20"/>
      <c r="AR1746" s="20"/>
      <c r="AS1746" s="20"/>
      <c r="AT1746" s="20"/>
      <c r="AU1746" s="20"/>
      <c r="AW1746" s="14"/>
      <c r="AX1746" s="14"/>
      <c r="AY1746" s="14"/>
      <c r="AZ1746" s="14"/>
      <c r="BA1746" s="14"/>
      <c r="BB1746" s="14"/>
      <c r="BC1746" s="14"/>
      <c r="BD1746" s="17"/>
      <c r="BE1746" s="17"/>
      <c r="BF1746" s="18"/>
      <c r="BG1746" s="18"/>
      <c r="BH1746" s="16"/>
      <c r="BI1746" s="19"/>
    </row>
    <row r="1747" customFormat="false" ht="12.75" hidden="false" customHeight="false" outlineLevel="0" collapsed="false">
      <c r="A1747" s="22"/>
      <c r="B1747" s="22"/>
      <c r="C1747" s="10"/>
      <c r="D1747" s="12"/>
      <c r="E1747" s="12"/>
      <c r="F1747" s="14"/>
      <c r="G1747" s="14"/>
      <c r="H1747" s="14"/>
      <c r="I1747" s="14"/>
      <c r="J1747" s="14"/>
      <c r="K1747" s="14"/>
      <c r="L1747" s="15"/>
      <c r="M1747" s="10"/>
      <c r="N1747" s="16"/>
      <c r="O1747" s="10"/>
      <c r="P1747" s="14"/>
      <c r="Q1747" s="10"/>
      <c r="R1747" s="14"/>
      <c r="S1747" s="10"/>
      <c r="T1747" s="17"/>
      <c r="U1747" s="18"/>
      <c r="V1747" s="18"/>
      <c r="W1747" s="18"/>
      <c r="X1747" s="16"/>
      <c r="Y1747" s="19"/>
      <c r="Z1747" s="19"/>
      <c r="AA1747" s="12"/>
      <c r="AB1747" s="12"/>
      <c r="AC1747" s="12"/>
      <c r="AD1747" s="20"/>
      <c r="AE1747" s="21"/>
      <c r="AF1747" s="20"/>
      <c r="AG1747" s="20"/>
      <c r="AH1747" s="20"/>
      <c r="AI1747" s="20"/>
      <c r="AJ1747" s="20"/>
      <c r="AK1747" s="20"/>
      <c r="AL1747" s="20"/>
      <c r="AM1747" s="20"/>
      <c r="AN1747" s="20"/>
      <c r="AO1747" s="20"/>
      <c r="AP1747" s="20"/>
      <c r="AQ1747" s="20"/>
      <c r="AR1747" s="20"/>
      <c r="AS1747" s="20"/>
      <c r="AT1747" s="20"/>
      <c r="AU1747" s="20"/>
      <c r="AW1747" s="14"/>
      <c r="AX1747" s="14"/>
      <c r="AY1747" s="14"/>
      <c r="AZ1747" s="14"/>
      <c r="BA1747" s="14"/>
      <c r="BB1747" s="14"/>
      <c r="BC1747" s="14"/>
      <c r="BD1747" s="17"/>
      <c r="BE1747" s="17"/>
      <c r="BF1747" s="18"/>
      <c r="BG1747" s="18"/>
      <c r="BH1747" s="16"/>
      <c r="BI1747" s="19"/>
    </row>
    <row r="1748" customFormat="false" ht="12.75" hidden="false" customHeight="false" outlineLevel="0" collapsed="false">
      <c r="A1748" s="22"/>
      <c r="B1748" s="22"/>
      <c r="C1748" s="10"/>
      <c r="D1748" s="12"/>
      <c r="E1748" s="12"/>
      <c r="F1748" s="14"/>
      <c r="G1748" s="14"/>
      <c r="H1748" s="14"/>
      <c r="I1748" s="14"/>
      <c r="J1748" s="14"/>
      <c r="K1748" s="14"/>
      <c r="L1748" s="15"/>
      <c r="M1748" s="10"/>
      <c r="N1748" s="16"/>
      <c r="O1748" s="10"/>
      <c r="P1748" s="14"/>
      <c r="Q1748" s="10"/>
      <c r="R1748" s="14"/>
      <c r="S1748" s="10"/>
      <c r="T1748" s="17"/>
      <c r="U1748" s="18"/>
      <c r="V1748" s="18"/>
      <c r="W1748" s="18"/>
      <c r="X1748" s="16"/>
      <c r="Y1748" s="19"/>
      <c r="Z1748" s="19"/>
      <c r="AA1748" s="12"/>
      <c r="AB1748" s="12"/>
      <c r="AC1748" s="12"/>
      <c r="AD1748" s="20"/>
      <c r="AE1748" s="21"/>
      <c r="AF1748" s="20"/>
      <c r="AG1748" s="20"/>
      <c r="AH1748" s="20"/>
      <c r="AI1748" s="20"/>
      <c r="AJ1748" s="20"/>
      <c r="AK1748" s="20"/>
      <c r="AL1748" s="20"/>
      <c r="AM1748" s="20"/>
      <c r="AN1748" s="20"/>
      <c r="AO1748" s="20"/>
      <c r="AP1748" s="20"/>
      <c r="AQ1748" s="20"/>
      <c r="AR1748" s="20"/>
      <c r="AS1748" s="20"/>
      <c r="AT1748" s="20"/>
      <c r="AU1748" s="20"/>
      <c r="AW1748" s="14"/>
      <c r="AX1748" s="14"/>
      <c r="AY1748" s="14"/>
      <c r="AZ1748" s="14"/>
      <c r="BA1748" s="14"/>
      <c r="BB1748" s="14"/>
      <c r="BC1748" s="14"/>
      <c r="BD1748" s="17"/>
      <c r="BE1748" s="17"/>
      <c r="BF1748" s="18"/>
      <c r="BG1748" s="18"/>
      <c r="BH1748" s="16"/>
      <c r="BI1748" s="19"/>
    </row>
    <row r="1749" customFormat="false" ht="12.75" hidden="false" customHeight="false" outlineLevel="0" collapsed="false">
      <c r="A1749" s="22"/>
      <c r="B1749" s="22"/>
      <c r="C1749" s="10"/>
      <c r="D1749" s="12"/>
      <c r="E1749" s="12"/>
      <c r="F1749" s="14"/>
      <c r="G1749" s="14"/>
      <c r="H1749" s="14"/>
      <c r="I1749" s="14"/>
      <c r="J1749" s="14"/>
      <c r="K1749" s="14"/>
      <c r="L1749" s="15"/>
      <c r="M1749" s="10"/>
      <c r="N1749" s="16"/>
      <c r="O1749" s="10"/>
      <c r="P1749" s="14"/>
      <c r="Q1749" s="10"/>
      <c r="R1749" s="14"/>
      <c r="S1749" s="10"/>
      <c r="T1749" s="17"/>
      <c r="U1749" s="18"/>
      <c r="V1749" s="18"/>
      <c r="W1749" s="18"/>
      <c r="X1749" s="16"/>
      <c r="Y1749" s="19"/>
      <c r="Z1749" s="19"/>
      <c r="AA1749" s="12"/>
      <c r="AB1749" s="12"/>
      <c r="AC1749" s="12"/>
      <c r="AD1749" s="20"/>
      <c r="AE1749" s="21"/>
      <c r="AF1749" s="20"/>
      <c r="AG1749" s="20"/>
      <c r="AH1749" s="20"/>
      <c r="AI1749" s="20"/>
      <c r="AJ1749" s="20"/>
      <c r="AK1749" s="20"/>
      <c r="AL1749" s="20"/>
      <c r="AM1749" s="20"/>
      <c r="AN1749" s="20"/>
      <c r="AO1749" s="20"/>
      <c r="AP1749" s="20"/>
      <c r="AQ1749" s="20"/>
      <c r="AR1749" s="20"/>
      <c r="AS1749" s="20"/>
      <c r="AT1749" s="20"/>
      <c r="AU1749" s="20"/>
      <c r="AW1749" s="14"/>
      <c r="AX1749" s="14"/>
      <c r="AY1749" s="14"/>
      <c r="AZ1749" s="14"/>
      <c r="BA1749" s="14"/>
      <c r="BB1749" s="14"/>
      <c r="BC1749" s="14"/>
      <c r="BD1749" s="17"/>
      <c r="BE1749" s="17"/>
      <c r="BF1749" s="18"/>
      <c r="BG1749" s="18"/>
      <c r="BH1749" s="16"/>
      <c r="BI1749" s="19"/>
    </row>
    <row r="1750" customFormat="false" ht="12.75" hidden="false" customHeight="false" outlineLevel="0" collapsed="false">
      <c r="A1750" s="22"/>
      <c r="B1750" s="22"/>
      <c r="C1750" s="10"/>
      <c r="D1750" s="12"/>
      <c r="E1750" s="12"/>
      <c r="F1750" s="14"/>
      <c r="G1750" s="14"/>
      <c r="H1750" s="14"/>
      <c r="I1750" s="14"/>
      <c r="J1750" s="14"/>
      <c r="K1750" s="14"/>
      <c r="L1750" s="15"/>
      <c r="M1750" s="10"/>
      <c r="N1750" s="16"/>
      <c r="O1750" s="10"/>
      <c r="P1750" s="14"/>
      <c r="Q1750" s="10"/>
      <c r="R1750" s="14"/>
      <c r="S1750" s="10"/>
      <c r="T1750" s="17"/>
      <c r="U1750" s="18"/>
      <c r="V1750" s="18"/>
      <c r="W1750" s="18"/>
      <c r="X1750" s="16"/>
      <c r="Y1750" s="19"/>
      <c r="Z1750" s="19"/>
      <c r="AA1750" s="12"/>
      <c r="AB1750" s="12"/>
      <c r="AC1750" s="12"/>
      <c r="AD1750" s="20"/>
      <c r="AE1750" s="21"/>
      <c r="AF1750" s="20"/>
      <c r="AG1750" s="20"/>
      <c r="AH1750" s="20"/>
      <c r="AI1750" s="20"/>
      <c r="AJ1750" s="20"/>
      <c r="AK1750" s="20"/>
      <c r="AL1750" s="20"/>
      <c r="AM1750" s="20"/>
      <c r="AN1750" s="20"/>
      <c r="AO1750" s="20"/>
      <c r="AP1750" s="20"/>
      <c r="AQ1750" s="20"/>
      <c r="AR1750" s="20"/>
      <c r="AS1750" s="20"/>
      <c r="AT1750" s="20"/>
      <c r="AU1750" s="20"/>
      <c r="AW1750" s="14"/>
      <c r="AX1750" s="14"/>
      <c r="AY1750" s="14"/>
      <c r="AZ1750" s="14"/>
      <c r="BA1750" s="14"/>
      <c r="BB1750" s="14"/>
      <c r="BC1750" s="14"/>
      <c r="BD1750" s="17"/>
      <c r="BE1750" s="17"/>
      <c r="BF1750" s="18"/>
      <c r="BG1750" s="18"/>
      <c r="BH1750" s="16"/>
      <c r="BI1750" s="19"/>
    </row>
    <row r="1751" customFormat="false" ht="12.75" hidden="false" customHeight="false" outlineLevel="0" collapsed="false">
      <c r="A1751" s="22"/>
      <c r="B1751" s="22"/>
      <c r="C1751" s="10"/>
      <c r="D1751" s="12"/>
      <c r="E1751" s="12"/>
      <c r="F1751" s="14"/>
      <c r="G1751" s="14"/>
      <c r="H1751" s="14"/>
      <c r="I1751" s="14"/>
      <c r="J1751" s="14"/>
      <c r="K1751" s="14"/>
      <c r="L1751" s="15"/>
      <c r="M1751" s="10"/>
      <c r="N1751" s="16"/>
      <c r="O1751" s="10"/>
      <c r="P1751" s="14"/>
      <c r="Q1751" s="10"/>
      <c r="R1751" s="14"/>
      <c r="S1751" s="10"/>
      <c r="T1751" s="17"/>
      <c r="U1751" s="18"/>
      <c r="V1751" s="18"/>
      <c r="W1751" s="18"/>
      <c r="X1751" s="16"/>
      <c r="Y1751" s="19"/>
      <c r="Z1751" s="19"/>
      <c r="AA1751" s="12"/>
      <c r="AB1751" s="12"/>
      <c r="AC1751" s="12"/>
      <c r="AD1751" s="20"/>
      <c r="AE1751" s="21"/>
      <c r="AF1751" s="20"/>
      <c r="AG1751" s="20"/>
      <c r="AH1751" s="20"/>
      <c r="AI1751" s="20"/>
      <c r="AJ1751" s="20"/>
      <c r="AK1751" s="20"/>
      <c r="AL1751" s="20"/>
      <c r="AM1751" s="20"/>
      <c r="AN1751" s="20"/>
      <c r="AO1751" s="20"/>
      <c r="AP1751" s="20"/>
      <c r="AQ1751" s="20"/>
      <c r="AR1751" s="20"/>
      <c r="AS1751" s="20"/>
      <c r="AT1751" s="20"/>
      <c r="AU1751" s="20"/>
      <c r="AW1751" s="14"/>
      <c r="AX1751" s="14"/>
      <c r="AY1751" s="14"/>
      <c r="AZ1751" s="14"/>
      <c r="BA1751" s="14"/>
      <c r="BB1751" s="14"/>
      <c r="BC1751" s="14"/>
      <c r="BD1751" s="17"/>
      <c r="BE1751" s="17"/>
      <c r="BF1751" s="18"/>
      <c r="BG1751" s="18"/>
      <c r="BH1751" s="16"/>
      <c r="BI1751" s="19"/>
    </row>
    <row r="1752" customFormat="false" ht="12.75" hidden="false" customHeight="false" outlineLevel="0" collapsed="false">
      <c r="A1752" s="22"/>
      <c r="B1752" s="22"/>
      <c r="C1752" s="10"/>
      <c r="D1752" s="12"/>
      <c r="E1752" s="12"/>
      <c r="F1752" s="14"/>
      <c r="G1752" s="14"/>
      <c r="H1752" s="14"/>
      <c r="I1752" s="14"/>
      <c r="J1752" s="14"/>
      <c r="K1752" s="14"/>
      <c r="L1752" s="15"/>
      <c r="M1752" s="10"/>
      <c r="N1752" s="16"/>
      <c r="O1752" s="10"/>
      <c r="P1752" s="14"/>
      <c r="Q1752" s="10"/>
      <c r="R1752" s="14"/>
      <c r="S1752" s="10"/>
      <c r="T1752" s="17"/>
      <c r="U1752" s="18"/>
      <c r="V1752" s="18"/>
      <c r="W1752" s="18"/>
      <c r="X1752" s="16"/>
      <c r="Y1752" s="19"/>
      <c r="Z1752" s="19"/>
      <c r="AA1752" s="12"/>
      <c r="AB1752" s="12"/>
      <c r="AC1752" s="12"/>
      <c r="AD1752" s="20"/>
      <c r="AE1752" s="21"/>
      <c r="AF1752" s="20"/>
      <c r="AG1752" s="20"/>
      <c r="AH1752" s="20"/>
      <c r="AI1752" s="20"/>
      <c r="AJ1752" s="20"/>
      <c r="AK1752" s="20"/>
      <c r="AL1752" s="20"/>
      <c r="AM1752" s="20"/>
      <c r="AN1752" s="20"/>
      <c r="AO1752" s="20"/>
      <c r="AP1752" s="20"/>
      <c r="AQ1752" s="20"/>
      <c r="AR1752" s="20"/>
      <c r="AS1752" s="20"/>
      <c r="AT1752" s="20"/>
      <c r="AU1752" s="20"/>
      <c r="AW1752" s="14"/>
      <c r="AX1752" s="14"/>
      <c r="AY1752" s="14"/>
      <c r="AZ1752" s="14"/>
      <c r="BA1752" s="14"/>
      <c r="BB1752" s="14"/>
      <c r="BC1752" s="14"/>
      <c r="BD1752" s="17"/>
      <c r="BE1752" s="17"/>
      <c r="BF1752" s="18"/>
      <c r="BG1752" s="18"/>
      <c r="BH1752" s="16"/>
      <c r="BI1752" s="19"/>
    </row>
    <row r="1753" customFormat="false" ht="12.75" hidden="false" customHeight="false" outlineLevel="0" collapsed="false">
      <c r="A1753" s="22"/>
      <c r="B1753" s="22"/>
      <c r="C1753" s="10"/>
      <c r="D1753" s="12"/>
      <c r="E1753" s="12"/>
      <c r="F1753" s="14"/>
      <c r="G1753" s="14"/>
      <c r="H1753" s="14"/>
      <c r="I1753" s="14"/>
      <c r="J1753" s="14"/>
      <c r="K1753" s="14"/>
      <c r="L1753" s="15"/>
      <c r="M1753" s="10"/>
      <c r="N1753" s="16"/>
      <c r="O1753" s="10"/>
      <c r="P1753" s="14"/>
      <c r="Q1753" s="10"/>
      <c r="R1753" s="14"/>
      <c r="S1753" s="10"/>
      <c r="T1753" s="17"/>
      <c r="U1753" s="18"/>
      <c r="V1753" s="18"/>
      <c r="W1753" s="18"/>
      <c r="X1753" s="16"/>
      <c r="Y1753" s="19"/>
      <c r="Z1753" s="19"/>
      <c r="AA1753" s="12"/>
      <c r="AB1753" s="12"/>
      <c r="AC1753" s="12"/>
      <c r="AD1753" s="20"/>
      <c r="AE1753" s="21"/>
      <c r="AF1753" s="20"/>
      <c r="AG1753" s="20"/>
      <c r="AH1753" s="20"/>
      <c r="AI1753" s="20"/>
      <c r="AJ1753" s="20"/>
      <c r="AK1753" s="20"/>
      <c r="AL1753" s="20"/>
      <c r="AM1753" s="20"/>
      <c r="AN1753" s="20"/>
      <c r="AO1753" s="20"/>
      <c r="AP1753" s="20"/>
      <c r="AQ1753" s="20"/>
      <c r="AR1753" s="20"/>
      <c r="AS1753" s="20"/>
      <c r="AT1753" s="20"/>
      <c r="AU1753" s="20"/>
      <c r="AW1753" s="14"/>
      <c r="AX1753" s="14"/>
      <c r="AY1753" s="14"/>
      <c r="AZ1753" s="14"/>
      <c r="BA1753" s="14"/>
      <c r="BB1753" s="14"/>
      <c r="BC1753" s="14"/>
      <c r="BD1753" s="17"/>
      <c r="BE1753" s="17"/>
      <c r="BF1753" s="18"/>
      <c r="BG1753" s="18"/>
      <c r="BH1753" s="16"/>
      <c r="BI1753" s="19"/>
    </row>
    <row r="1754" customFormat="false" ht="12.75" hidden="false" customHeight="false" outlineLevel="0" collapsed="false">
      <c r="A1754" s="22"/>
      <c r="B1754" s="22"/>
      <c r="C1754" s="10"/>
      <c r="D1754" s="12"/>
      <c r="E1754" s="12"/>
      <c r="F1754" s="14"/>
      <c r="G1754" s="14"/>
      <c r="H1754" s="14"/>
      <c r="I1754" s="14"/>
      <c r="J1754" s="14"/>
      <c r="K1754" s="14"/>
      <c r="L1754" s="15"/>
      <c r="M1754" s="10"/>
      <c r="N1754" s="16"/>
      <c r="O1754" s="10"/>
      <c r="P1754" s="14"/>
      <c r="Q1754" s="10"/>
      <c r="R1754" s="14"/>
      <c r="S1754" s="10"/>
      <c r="T1754" s="17"/>
      <c r="U1754" s="18"/>
      <c r="V1754" s="18"/>
      <c r="W1754" s="18"/>
      <c r="X1754" s="16"/>
      <c r="Y1754" s="19"/>
      <c r="Z1754" s="19"/>
      <c r="AA1754" s="12"/>
      <c r="AB1754" s="12"/>
      <c r="AC1754" s="12"/>
      <c r="AD1754" s="20"/>
      <c r="AE1754" s="21"/>
      <c r="AF1754" s="20"/>
      <c r="AG1754" s="20"/>
      <c r="AH1754" s="20"/>
      <c r="AI1754" s="20"/>
      <c r="AJ1754" s="20"/>
      <c r="AK1754" s="20"/>
      <c r="AL1754" s="20"/>
      <c r="AM1754" s="20"/>
      <c r="AN1754" s="20"/>
      <c r="AO1754" s="20"/>
      <c r="AP1754" s="20"/>
      <c r="AQ1754" s="20"/>
      <c r="AR1754" s="20"/>
      <c r="AS1754" s="20"/>
      <c r="AT1754" s="20"/>
      <c r="AU1754" s="20"/>
      <c r="AW1754" s="14"/>
      <c r="AX1754" s="14"/>
      <c r="AY1754" s="14"/>
      <c r="AZ1754" s="14"/>
      <c r="BA1754" s="14"/>
      <c r="BB1754" s="14"/>
      <c r="BC1754" s="14"/>
      <c r="BD1754" s="17"/>
      <c r="BE1754" s="17"/>
      <c r="BF1754" s="18"/>
      <c r="BG1754" s="18"/>
      <c r="BH1754" s="16"/>
      <c r="BI1754" s="19"/>
    </row>
    <row r="1755" customFormat="false" ht="12.75" hidden="false" customHeight="false" outlineLevel="0" collapsed="false">
      <c r="A1755" s="22"/>
      <c r="B1755" s="22"/>
      <c r="C1755" s="10"/>
      <c r="D1755" s="12"/>
      <c r="E1755" s="12"/>
      <c r="F1755" s="14"/>
      <c r="G1755" s="14"/>
      <c r="H1755" s="14"/>
      <c r="I1755" s="14"/>
      <c r="J1755" s="14"/>
      <c r="K1755" s="14"/>
      <c r="L1755" s="15"/>
      <c r="M1755" s="10"/>
      <c r="N1755" s="16"/>
      <c r="O1755" s="10"/>
      <c r="P1755" s="14"/>
      <c r="Q1755" s="10"/>
      <c r="R1755" s="14"/>
      <c r="S1755" s="10"/>
      <c r="T1755" s="17"/>
      <c r="U1755" s="18"/>
      <c r="V1755" s="18"/>
      <c r="W1755" s="16"/>
      <c r="X1755" s="16"/>
      <c r="Y1755" s="19"/>
      <c r="Z1755" s="19"/>
      <c r="AA1755" s="12"/>
      <c r="AB1755" s="12"/>
      <c r="AC1755" s="12"/>
      <c r="AD1755" s="20"/>
      <c r="AE1755" s="21"/>
      <c r="AF1755" s="20"/>
      <c r="AG1755" s="20"/>
      <c r="AH1755" s="20"/>
      <c r="AI1755" s="20"/>
      <c r="AJ1755" s="20"/>
      <c r="AK1755" s="20"/>
      <c r="AL1755" s="20"/>
      <c r="AM1755" s="20"/>
      <c r="AN1755" s="20"/>
      <c r="AO1755" s="20"/>
      <c r="AP1755" s="20"/>
      <c r="AQ1755" s="20"/>
      <c r="AR1755" s="20"/>
      <c r="AS1755" s="20"/>
      <c r="AT1755" s="20"/>
      <c r="AU1755" s="20"/>
      <c r="AW1755" s="14"/>
      <c r="AX1755" s="14"/>
      <c r="AY1755" s="14"/>
      <c r="AZ1755" s="14"/>
      <c r="BA1755" s="14"/>
      <c r="BB1755" s="14"/>
      <c r="BC1755" s="14"/>
      <c r="BD1755" s="17"/>
      <c r="BE1755" s="17"/>
      <c r="BF1755" s="18"/>
      <c r="BG1755" s="18"/>
      <c r="BH1755" s="16"/>
      <c r="BI1755" s="19"/>
    </row>
    <row r="1756" customFormat="false" ht="12.75" hidden="false" customHeight="false" outlineLevel="0" collapsed="false">
      <c r="A1756" s="22"/>
      <c r="B1756" s="22"/>
      <c r="C1756" s="10"/>
      <c r="D1756" s="12"/>
      <c r="E1756" s="12"/>
      <c r="F1756" s="14"/>
      <c r="G1756" s="14"/>
      <c r="H1756" s="14"/>
      <c r="I1756" s="14"/>
      <c r="J1756" s="14"/>
      <c r="K1756" s="14"/>
      <c r="L1756" s="15"/>
      <c r="M1756" s="10"/>
      <c r="N1756" s="16"/>
      <c r="O1756" s="10"/>
      <c r="P1756" s="14"/>
      <c r="Q1756" s="10"/>
      <c r="R1756" s="14"/>
      <c r="S1756" s="10"/>
      <c r="T1756" s="17"/>
      <c r="U1756" s="18"/>
      <c r="V1756" s="18"/>
      <c r="W1756" s="16"/>
      <c r="X1756" s="16"/>
      <c r="Y1756" s="19"/>
      <c r="Z1756" s="19"/>
      <c r="AA1756" s="12"/>
      <c r="AB1756" s="12"/>
      <c r="AC1756" s="12"/>
      <c r="AD1756" s="20"/>
      <c r="AE1756" s="21"/>
      <c r="AF1756" s="20"/>
      <c r="AG1756" s="20"/>
      <c r="AH1756" s="20"/>
      <c r="AI1756" s="20"/>
      <c r="AJ1756" s="20"/>
      <c r="AK1756" s="20"/>
      <c r="AL1756" s="20"/>
      <c r="AM1756" s="20"/>
      <c r="AN1756" s="20"/>
      <c r="AO1756" s="20"/>
      <c r="AP1756" s="20"/>
      <c r="AQ1756" s="20"/>
      <c r="AR1756" s="20"/>
      <c r="AS1756" s="20"/>
      <c r="AT1756" s="20"/>
      <c r="AU1756" s="20"/>
      <c r="AW1756" s="14"/>
      <c r="AX1756" s="14"/>
      <c r="AY1756" s="14"/>
      <c r="AZ1756" s="14"/>
      <c r="BA1756" s="14"/>
      <c r="BB1756" s="14"/>
      <c r="BC1756" s="14"/>
      <c r="BD1756" s="17"/>
      <c r="BE1756" s="17"/>
      <c r="BF1756" s="18"/>
      <c r="BG1756" s="18"/>
      <c r="BH1756" s="16"/>
      <c r="BI1756" s="19"/>
    </row>
    <row r="1757" customFormat="false" ht="12.75" hidden="false" customHeight="false" outlineLevel="0" collapsed="false">
      <c r="A1757" s="22"/>
      <c r="B1757" s="22"/>
      <c r="C1757" s="10"/>
      <c r="D1757" s="12"/>
      <c r="E1757" s="12"/>
      <c r="F1757" s="14"/>
      <c r="G1757" s="14"/>
      <c r="H1757" s="14"/>
      <c r="I1757" s="14"/>
      <c r="J1757" s="14"/>
      <c r="K1757" s="14"/>
      <c r="L1757" s="15"/>
      <c r="M1757" s="10"/>
      <c r="N1757" s="16"/>
      <c r="O1757" s="10"/>
      <c r="P1757" s="14"/>
      <c r="Q1757" s="10"/>
      <c r="R1757" s="14"/>
      <c r="S1757" s="10"/>
      <c r="T1757" s="17"/>
      <c r="U1757" s="18"/>
      <c r="V1757" s="18"/>
      <c r="W1757" s="16"/>
      <c r="X1757" s="16"/>
      <c r="Y1757" s="19"/>
      <c r="Z1757" s="19"/>
      <c r="AA1757" s="12"/>
      <c r="AB1757" s="12"/>
      <c r="AC1757" s="12"/>
      <c r="AD1757" s="20"/>
      <c r="AE1757" s="21"/>
      <c r="AF1757" s="20"/>
      <c r="AG1757" s="20"/>
      <c r="AH1757" s="20"/>
      <c r="AI1757" s="20"/>
      <c r="AJ1757" s="20"/>
      <c r="AK1757" s="20"/>
      <c r="AL1757" s="20"/>
      <c r="AM1757" s="20"/>
      <c r="AN1757" s="20"/>
      <c r="AO1757" s="20"/>
      <c r="AP1757" s="20"/>
      <c r="AQ1757" s="20"/>
      <c r="AR1757" s="20"/>
      <c r="AS1757" s="20"/>
      <c r="AT1757" s="20"/>
      <c r="AU1757" s="20"/>
      <c r="AW1757" s="14"/>
      <c r="AX1757" s="14"/>
      <c r="AY1757" s="14"/>
      <c r="AZ1757" s="14"/>
      <c r="BA1757" s="14"/>
      <c r="BB1757" s="14"/>
      <c r="BC1757" s="14"/>
      <c r="BD1757" s="17"/>
      <c r="BE1757" s="17"/>
      <c r="BF1757" s="18"/>
      <c r="BG1757" s="18"/>
      <c r="BH1757" s="16"/>
      <c r="BI1757" s="19"/>
    </row>
    <row r="1758" customFormat="false" ht="12.75" hidden="false" customHeight="false" outlineLevel="0" collapsed="false">
      <c r="A1758" s="22"/>
      <c r="B1758" s="22"/>
      <c r="C1758" s="10"/>
      <c r="D1758" s="12"/>
      <c r="E1758" s="12"/>
      <c r="F1758" s="14"/>
      <c r="G1758" s="14"/>
      <c r="H1758" s="14"/>
      <c r="I1758" s="14"/>
      <c r="J1758" s="14"/>
      <c r="K1758" s="14"/>
      <c r="L1758" s="15"/>
      <c r="M1758" s="10"/>
      <c r="N1758" s="16"/>
      <c r="O1758" s="10"/>
      <c r="P1758" s="14"/>
      <c r="Q1758" s="10"/>
      <c r="R1758" s="14"/>
      <c r="S1758" s="10"/>
      <c r="T1758" s="17"/>
      <c r="U1758" s="18"/>
      <c r="V1758" s="18"/>
      <c r="W1758" s="16"/>
      <c r="X1758" s="16"/>
      <c r="Y1758" s="19"/>
      <c r="Z1758" s="19"/>
      <c r="AA1758" s="12"/>
      <c r="AB1758" s="12"/>
      <c r="AC1758" s="12"/>
      <c r="AD1758" s="20"/>
      <c r="AE1758" s="21"/>
      <c r="AF1758" s="20"/>
      <c r="AG1758" s="20"/>
      <c r="AH1758" s="20"/>
      <c r="AI1758" s="20"/>
      <c r="AJ1758" s="20"/>
      <c r="AK1758" s="20"/>
      <c r="AL1758" s="20"/>
      <c r="AM1758" s="20"/>
      <c r="AN1758" s="20"/>
      <c r="AO1758" s="20"/>
      <c r="AP1758" s="20"/>
      <c r="AQ1758" s="20"/>
      <c r="AR1758" s="20"/>
      <c r="AS1758" s="20"/>
      <c r="AT1758" s="20"/>
      <c r="AU1758" s="20"/>
      <c r="AW1758" s="14"/>
      <c r="AX1758" s="14"/>
      <c r="AY1758" s="14"/>
      <c r="AZ1758" s="14"/>
      <c r="BA1758" s="14"/>
      <c r="BB1758" s="14"/>
      <c r="BC1758" s="14"/>
      <c r="BD1758" s="17"/>
      <c r="BE1758" s="17"/>
      <c r="BF1758" s="18"/>
      <c r="BG1758" s="18"/>
      <c r="BH1758" s="16"/>
      <c r="BI1758" s="19"/>
    </row>
    <row r="1759" customFormat="false" ht="12.75" hidden="false" customHeight="false" outlineLevel="0" collapsed="false">
      <c r="A1759" s="22"/>
      <c r="B1759" s="22"/>
      <c r="C1759" s="10"/>
      <c r="D1759" s="12"/>
      <c r="E1759" s="12"/>
      <c r="F1759" s="14"/>
      <c r="G1759" s="14"/>
      <c r="H1759" s="14"/>
      <c r="I1759" s="14"/>
      <c r="J1759" s="14"/>
      <c r="K1759" s="14"/>
      <c r="L1759" s="15"/>
      <c r="M1759" s="10"/>
      <c r="N1759" s="16"/>
      <c r="O1759" s="10"/>
      <c r="P1759" s="14"/>
      <c r="Q1759" s="10"/>
      <c r="R1759" s="14"/>
      <c r="S1759" s="10"/>
      <c r="T1759" s="17"/>
      <c r="U1759" s="18"/>
      <c r="V1759" s="18"/>
      <c r="W1759" s="16"/>
      <c r="X1759" s="16"/>
      <c r="Y1759" s="19"/>
      <c r="Z1759" s="19"/>
      <c r="AA1759" s="12"/>
      <c r="AB1759" s="12"/>
      <c r="AC1759" s="12"/>
      <c r="AD1759" s="20"/>
      <c r="AE1759" s="21"/>
      <c r="AF1759" s="20"/>
      <c r="AG1759" s="20"/>
      <c r="AH1759" s="20"/>
      <c r="AI1759" s="20"/>
      <c r="AJ1759" s="20"/>
      <c r="AK1759" s="20"/>
      <c r="AL1759" s="20"/>
      <c r="AM1759" s="20"/>
      <c r="AN1759" s="20"/>
      <c r="AO1759" s="20"/>
      <c r="AP1759" s="20"/>
      <c r="AQ1759" s="20"/>
      <c r="AR1759" s="20"/>
      <c r="AS1759" s="20"/>
      <c r="AT1759" s="20"/>
      <c r="AU1759" s="20"/>
      <c r="AW1759" s="14"/>
      <c r="AX1759" s="14"/>
      <c r="AY1759" s="14"/>
      <c r="AZ1759" s="14"/>
      <c r="BA1759" s="14"/>
      <c r="BB1759" s="14"/>
      <c r="BC1759" s="14"/>
      <c r="BD1759" s="17"/>
      <c r="BE1759" s="17"/>
      <c r="BF1759" s="18"/>
      <c r="BG1759" s="18"/>
      <c r="BH1759" s="16"/>
      <c r="BI1759" s="19"/>
    </row>
    <row r="1760" customFormat="false" ht="12.75" hidden="false" customHeight="false" outlineLevel="0" collapsed="false">
      <c r="A1760" s="22"/>
      <c r="B1760" s="22"/>
      <c r="C1760" s="10"/>
      <c r="D1760" s="12"/>
      <c r="E1760" s="12"/>
      <c r="F1760" s="14"/>
      <c r="G1760" s="14"/>
      <c r="H1760" s="14"/>
      <c r="I1760" s="14"/>
      <c r="J1760" s="14"/>
      <c r="K1760" s="14"/>
      <c r="L1760" s="15"/>
      <c r="M1760" s="10"/>
      <c r="N1760" s="16"/>
      <c r="O1760" s="10"/>
      <c r="P1760" s="14"/>
      <c r="Q1760" s="10"/>
      <c r="R1760" s="14"/>
      <c r="S1760" s="10"/>
      <c r="T1760" s="17"/>
      <c r="U1760" s="18"/>
      <c r="V1760" s="18"/>
      <c r="W1760" s="16"/>
      <c r="X1760" s="16"/>
      <c r="Y1760" s="19"/>
      <c r="Z1760" s="19"/>
      <c r="AA1760" s="12"/>
      <c r="AB1760" s="12"/>
      <c r="AC1760" s="12"/>
      <c r="AD1760" s="20"/>
      <c r="AE1760" s="21"/>
      <c r="AF1760" s="20"/>
      <c r="AG1760" s="20"/>
      <c r="AH1760" s="20"/>
      <c r="AI1760" s="20"/>
      <c r="AJ1760" s="20"/>
      <c r="AK1760" s="20"/>
      <c r="AL1760" s="20"/>
      <c r="AM1760" s="20"/>
      <c r="AN1760" s="20"/>
      <c r="AO1760" s="20"/>
      <c r="AP1760" s="20"/>
      <c r="AQ1760" s="20"/>
      <c r="AR1760" s="20"/>
      <c r="AS1760" s="20"/>
      <c r="AT1760" s="20"/>
      <c r="AU1760" s="20"/>
      <c r="AW1760" s="14"/>
      <c r="AX1760" s="14"/>
      <c r="AY1760" s="14"/>
      <c r="AZ1760" s="14"/>
      <c r="BA1760" s="14"/>
      <c r="BB1760" s="14"/>
      <c r="BC1760" s="14"/>
      <c r="BD1760" s="17"/>
      <c r="BE1760" s="17"/>
      <c r="BF1760" s="18"/>
      <c r="BG1760" s="18"/>
      <c r="BH1760" s="16"/>
      <c r="BI1760" s="19"/>
    </row>
    <row r="1761" customFormat="false" ht="12.75" hidden="false" customHeight="false" outlineLevel="0" collapsed="false">
      <c r="A1761" s="22"/>
      <c r="B1761" s="22"/>
      <c r="C1761" s="10"/>
      <c r="D1761" s="12"/>
      <c r="E1761" s="12"/>
      <c r="F1761" s="14"/>
      <c r="G1761" s="14"/>
      <c r="H1761" s="14"/>
      <c r="I1761" s="14"/>
      <c r="J1761" s="14"/>
      <c r="K1761" s="14"/>
      <c r="L1761" s="15"/>
      <c r="M1761" s="10"/>
      <c r="N1761" s="16"/>
      <c r="O1761" s="10"/>
      <c r="P1761" s="14"/>
      <c r="Q1761" s="10"/>
      <c r="R1761" s="14"/>
      <c r="S1761" s="10"/>
      <c r="T1761" s="17"/>
      <c r="U1761" s="18"/>
      <c r="V1761" s="18"/>
      <c r="W1761" s="16"/>
      <c r="X1761" s="16"/>
      <c r="Y1761" s="19"/>
      <c r="Z1761" s="19"/>
      <c r="AA1761" s="12"/>
      <c r="AB1761" s="12"/>
      <c r="AC1761" s="12"/>
      <c r="AD1761" s="20"/>
      <c r="AE1761" s="21"/>
      <c r="AF1761" s="20"/>
      <c r="AG1761" s="20"/>
      <c r="AH1761" s="20"/>
      <c r="AI1761" s="20"/>
      <c r="AJ1761" s="20"/>
      <c r="AK1761" s="20"/>
      <c r="AL1761" s="20"/>
      <c r="AM1761" s="20"/>
      <c r="AN1761" s="20"/>
      <c r="AO1761" s="20"/>
      <c r="AP1761" s="20"/>
      <c r="AQ1761" s="20"/>
      <c r="AR1761" s="20"/>
      <c r="AS1761" s="20"/>
      <c r="AT1761" s="20"/>
      <c r="AU1761" s="20"/>
      <c r="AW1761" s="14"/>
      <c r="AX1761" s="14"/>
      <c r="AY1761" s="14"/>
      <c r="AZ1761" s="14"/>
      <c r="BA1761" s="14"/>
      <c r="BB1761" s="14"/>
      <c r="BC1761" s="14"/>
      <c r="BD1761" s="17"/>
      <c r="BE1761" s="17"/>
      <c r="BF1761" s="18"/>
      <c r="BG1761" s="18"/>
      <c r="BH1761" s="16"/>
      <c r="BI1761" s="19"/>
    </row>
    <row r="1762" customFormat="false" ht="12.75" hidden="false" customHeight="false" outlineLevel="0" collapsed="false">
      <c r="A1762" s="22"/>
      <c r="B1762" s="22"/>
      <c r="C1762" s="10"/>
      <c r="D1762" s="12"/>
      <c r="E1762" s="12"/>
      <c r="F1762" s="14"/>
      <c r="G1762" s="14"/>
      <c r="H1762" s="14"/>
      <c r="I1762" s="14"/>
      <c r="J1762" s="14"/>
      <c r="K1762" s="14"/>
      <c r="L1762" s="15"/>
      <c r="M1762" s="10"/>
      <c r="N1762" s="16"/>
      <c r="O1762" s="10"/>
      <c r="P1762" s="14"/>
      <c r="Q1762" s="10"/>
      <c r="R1762" s="14"/>
      <c r="S1762" s="10"/>
      <c r="T1762" s="17"/>
      <c r="U1762" s="18"/>
      <c r="V1762" s="18"/>
      <c r="W1762" s="16"/>
      <c r="X1762" s="16"/>
      <c r="Y1762" s="19"/>
      <c r="Z1762" s="19"/>
      <c r="AA1762" s="12"/>
      <c r="AB1762" s="12"/>
      <c r="AC1762" s="12"/>
      <c r="AD1762" s="20"/>
      <c r="AE1762" s="21"/>
      <c r="AF1762" s="20"/>
      <c r="AG1762" s="20"/>
      <c r="AH1762" s="20"/>
      <c r="AI1762" s="20"/>
      <c r="AJ1762" s="20"/>
      <c r="AK1762" s="20"/>
      <c r="AL1762" s="20"/>
      <c r="AM1762" s="20"/>
      <c r="AN1762" s="20"/>
      <c r="AO1762" s="20"/>
      <c r="AP1762" s="20"/>
      <c r="AQ1762" s="20"/>
      <c r="AR1762" s="20"/>
      <c r="AS1762" s="20"/>
      <c r="AT1762" s="20"/>
      <c r="AU1762" s="20"/>
      <c r="AW1762" s="14"/>
      <c r="AX1762" s="14"/>
      <c r="AY1762" s="14"/>
      <c r="AZ1762" s="14"/>
      <c r="BA1762" s="14"/>
      <c r="BB1762" s="14"/>
      <c r="BC1762" s="14"/>
      <c r="BD1762" s="17"/>
      <c r="BE1762" s="17"/>
      <c r="BF1762" s="18"/>
      <c r="BG1762" s="18"/>
      <c r="BH1762" s="16"/>
      <c r="BI1762" s="19"/>
    </row>
    <row r="1763" customFormat="false" ht="12.75" hidden="false" customHeight="false" outlineLevel="0" collapsed="false">
      <c r="A1763" s="22"/>
      <c r="B1763" s="22"/>
      <c r="C1763" s="10"/>
      <c r="D1763" s="12"/>
      <c r="E1763" s="12"/>
      <c r="F1763" s="14"/>
      <c r="G1763" s="14"/>
      <c r="H1763" s="14"/>
      <c r="I1763" s="14"/>
      <c r="J1763" s="14"/>
      <c r="K1763" s="14"/>
      <c r="L1763" s="15"/>
      <c r="M1763" s="10"/>
      <c r="N1763" s="16"/>
      <c r="O1763" s="10"/>
      <c r="P1763" s="14"/>
      <c r="Q1763" s="10"/>
      <c r="R1763" s="14"/>
      <c r="S1763" s="10"/>
      <c r="T1763" s="17"/>
      <c r="U1763" s="18"/>
      <c r="V1763" s="18"/>
      <c r="W1763" s="16"/>
      <c r="X1763" s="16"/>
      <c r="Y1763" s="19"/>
      <c r="Z1763" s="19"/>
      <c r="AA1763" s="12"/>
      <c r="AB1763" s="12"/>
      <c r="AC1763" s="12"/>
      <c r="AD1763" s="20"/>
      <c r="AE1763" s="21"/>
      <c r="AF1763" s="20"/>
      <c r="AG1763" s="20"/>
      <c r="AH1763" s="20"/>
      <c r="AI1763" s="20"/>
      <c r="AJ1763" s="20"/>
      <c r="AK1763" s="20"/>
      <c r="AL1763" s="20"/>
      <c r="AM1763" s="20"/>
      <c r="AN1763" s="20"/>
      <c r="AO1763" s="20"/>
      <c r="AP1763" s="20"/>
      <c r="AQ1763" s="20"/>
      <c r="AR1763" s="20"/>
      <c r="AS1763" s="20"/>
      <c r="AT1763" s="20"/>
      <c r="AU1763" s="20"/>
      <c r="AW1763" s="14"/>
      <c r="AX1763" s="14"/>
      <c r="AY1763" s="14"/>
      <c r="AZ1763" s="14"/>
      <c r="BA1763" s="14"/>
      <c r="BB1763" s="14"/>
      <c r="BC1763" s="14"/>
      <c r="BD1763" s="17"/>
      <c r="BE1763" s="17"/>
      <c r="BF1763" s="18"/>
      <c r="BG1763" s="18"/>
      <c r="BH1763" s="16"/>
      <c r="BI1763" s="19"/>
    </row>
    <row r="1764" customFormat="false" ht="12.75" hidden="false" customHeight="false" outlineLevel="0" collapsed="false">
      <c r="A1764" s="22"/>
      <c r="B1764" s="22"/>
      <c r="C1764" s="10"/>
      <c r="D1764" s="12"/>
      <c r="E1764" s="12"/>
      <c r="F1764" s="14"/>
      <c r="G1764" s="14"/>
      <c r="H1764" s="14"/>
      <c r="I1764" s="14"/>
      <c r="J1764" s="14"/>
      <c r="K1764" s="14"/>
      <c r="L1764" s="15"/>
      <c r="M1764" s="10"/>
      <c r="N1764" s="16"/>
      <c r="O1764" s="10"/>
      <c r="P1764" s="14"/>
      <c r="Q1764" s="10"/>
      <c r="R1764" s="14"/>
      <c r="S1764" s="10"/>
      <c r="T1764" s="17"/>
      <c r="U1764" s="18"/>
      <c r="V1764" s="18"/>
      <c r="W1764" s="16"/>
      <c r="X1764" s="16"/>
      <c r="Y1764" s="19"/>
      <c r="Z1764" s="19"/>
      <c r="AA1764" s="12"/>
      <c r="AB1764" s="12"/>
      <c r="AC1764" s="12"/>
      <c r="AD1764" s="20"/>
      <c r="AE1764" s="21"/>
      <c r="AF1764" s="20"/>
      <c r="AG1764" s="20"/>
      <c r="AH1764" s="20"/>
      <c r="AI1764" s="20"/>
      <c r="AJ1764" s="20"/>
      <c r="AK1764" s="20"/>
      <c r="AL1764" s="20"/>
      <c r="AM1764" s="20"/>
      <c r="AN1764" s="20"/>
      <c r="AO1764" s="20"/>
      <c r="AP1764" s="20"/>
      <c r="AQ1764" s="20"/>
      <c r="AR1764" s="20"/>
      <c r="AS1764" s="20"/>
      <c r="AT1764" s="20"/>
      <c r="AU1764" s="20"/>
      <c r="AW1764" s="14"/>
      <c r="AX1764" s="14"/>
      <c r="AY1764" s="14"/>
      <c r="AZ1764" s="14"/>
      <c r="BA1764" s="14"/>
      <c r="BB1764" s="14"/>
      <c r="BC1764" s="14"/>
      <c r="BD1764" s="17"/>
      <c r="BE1764" s="17"/>
      <c r="BF1764" s="18"/>
      <c r="BG1764" s="18"/>
      <c r="BH1764" s="16"/>
      <c r="BI1764" s="19"/>
    </row>
    <row r="1765" customFormat="false" ht="12.75" hidden="false" customHeight="false" outlineLevel="0" collapsed="false">
      <c r="A1765" s="22"/>
      <c r="B1765" s="22"/>
      <c r="C1765" s="10"/>
      <c r="D1765" s="12"/>
      <c r="E1765" s="12"/>
      <c r="F1765" s="14"/>
      <c r="G1765" s="14"/>
      <c r="H1765" s="14"/>
      <c r="I1765" s="14"/>
      <c r="J1765" s="14"/>
      <c r="K1765" s="14"/>
      <c r="L1765" s="15"/>
      <c r="M1765" s="10"/>
      <c r="N1765" s="16"/>
      <c r="O1765" s="10"/>
      <c r="P1765" s="14"/>
      <c r="Q1765" s="10"/>
      <c r="R1765" s="14"/>
      <c r="S1765" s="10"/>
      <c r="T1765" s="17"/>
      <c r="U1765" s="18"/>
      <c r="V1765" s="18"/>
      <c r="W1765" s="16"/>
      <c r="X1765" s="16"/>
      <c r="Y1765" s="19"/>
      <c r="Z1765" s="19"/>
      <c r="AA1765" s="12"/>
      <c r="AB1765" s="12"/>
      <c r="AC1765" s="12"/>
      <c r="AD1765" s="20"/>
      <c r="AE1765" s="21"/>
      <c r="AF1765" s="20"/>
      <c r="AG1765" s="20"/>
      <c r="AH1765" s="20"/>
      <c r="AI1765" s="20"/>
      <c r="AJ1765" s="20"/>
      <c r="AK1765" s="20"/>
      <c r="AL1765" s="20"/>
      <c r="AM1765" s="20"/>
      <c r="AN1765" s="20"/>
      <c r="AO1765" s="20"/>
      <c r="AP1765" s="20"/>
      <c r="AQ1765" s="20"/>
      <c r="AR1765" s="20"/>
      <c r="AS1765" s="20"/>
      <c r="AT1765" s="20"/>
      <c r="AU1765" s="20"/>
      <c r="AW1765" s="14"/>
      <c r="AX1765" s="14"/>
      <c r="AY1765" s="14"/>
      <c r="AZ1765" s="14"/>
      <c r="BA1765" s="14"/>
      <c r="BB1765" s="14"/>
      <c r="BC1765" s="14"/>
      <c r="BD1765" s="17"/>
      <c r="BE1765" s="17"/>
      <c r="BF1765" s="18"/>
      <c r="BG1765" s="18"/>
      <c r="BH1765" s="16"/>
      <c r="BI1765" s="19"/>
    </row>
    <row r="1766" customFormat="false" ht="12.75" hidden="false" customHeight="false" outlineLevel="0" collapsed="false">
      <c r="A1766" s="22"/>
      <c r="B1766" s="22"/>
      <c r="C1766" s="10"/>
      <c r="D1766" s="12"/>
      <c r="E1766" s="12"/>
      <c r="F1766" s="14"/>
      <c r="G1766" s="14"/>
      <c r="H1766" s="14"/>
      <c r="I1766" s="14"/>
      <c r="J1766" s="14"/>
      <c r="K1766" s="14"/>
      <c r="L1766" s="15"/>
      <c r="M1766" s="10"/>
      <c r="N1766" s="16"/>
      <c r="O1766" s="10"/>
      <c r="P1766" s="14"/>
      <c r="Q1766" s="10"/>
      <c r="R1766" s="14"/>
      <c r="S1766" s="10"/>
      <c r="T1766" s="17"/>
      <c r="U1766" s="18"/>
      <c r="V1766" s="18"/>
      <c r="W1766" s="16"/>
      <c r="X1766" s="16"/>
      <c r="Y1766" s="19"/>
      <c r="Z1766" s="19"/>
      <c r="AA1766" s="12"/>
      <c r="AB1766" s="12"/>
      <c r="AC1766" s="12"/>
      <c r="AD1766" s="20"/>
      <c r="AE1766" s="21"/>
      <c r="AF1766" s="20"/>
      <c r="AG1766" s="20"/>
      <c r="AH1766" s="20"/>
      <c r="AI1766" s="20"/>
      <c r="AJ1766" s="20"/>
      <c r="AK1766" s="20"/>
      <c r="AL1766" s="20"/>
      <c r="AM1766" s="20"/>
      <c r="AN1766" s="20"/>
      <c r="AO1766" s="20"/>
      <c r="AP1766" s="20"/>
      <c r="AQ1766" s="20"/>
      <c r="AR1766" s="20"/>
      <c r="AS1766" s="20"/>
      <c r="AT1766" s="20"/>
      <c r="AU1766" s="20"/>
      <c r="AW1766" s="14"/>
      <c r="AX1766" s="14"/>
      <c r="AY1766" s="14"/>
      <c r="AZ1766" s="14"/>
      <c r="BA1766" s="14"/>
      <c r="BB1766" s="14"/>
      <c r="BC1766" s="14"/>
      <c r="BD1766" s="17"/>
      <c r="BE1766" s="17"/>
      <c r="BF1766" s="18"/>
      <c r="BG1766" s="18"/>
      <c r="BH1766" s="16"/>
      <c r="BI1766" s="19"/>
    </row>
    <row r="1767" customFormat="false" ht="12.75" hidden="false" customHeight="false" outlineLevel="0" collapsed="false">
      <c r="A1767" s="22"/>
      <c r="B1767" s="22"/>
      <c r="C1767" s="10"/>
      <c r="D1767" s="12"/>
      <c r="E1767" s="12"/>
      <c r="F1767" s="14"/>
      <c r="G1767" s="14"/>
      <c r="H1767" s="14"/>
      <c r="I1767" s="14"/>
      <c r="J1767" s="14"/>
      <c r="K1767" s="14"/>
      <c r="L1767" s="15"/>
      <c r="M1767" s="10"/>
      <c r="N1767" s="16"/>
      <c r="O1767" s="10"/>
      <c r="P1767" s="14"/>
      <c r="Q1767" s="10"/>
      <c r="R1767" s="14"/>
      <c r="S1767" s="10"/>
      <c r="T1767" s="17"/>
      <c r="U1767" s="18"/>
      <c r="V1767" s="18"/>
      <c r="W1767" s="18"/>
      <c r="X1767" s="16"/>
      <c r="Y1767" s="19"/>
      <c r="Z1767" s="19"/>
      <c r="AA1767" s="12"/>
      <c r="AB1767" s="12"/>
      <c r="AC1767" s="12"/>
      <c r="AD1767" s="20"/>
      <c r="AE1767" s="21"/>
      <c r="AF1767" s="20"/>
      <c r="AG1767" s="20"/>
      <c r="AH1767" s="20"/>
      <c r="AI1767" s="20"/>
      <c r="AJ1767" s="20"/>
      <c r="AK1767" s="20"/>
      <c r="AL1767" s="20"/>
      <c r="AM1767" s="20"/>
      <c r="AN1767" s="20"/>
      <c r="AO1767" s="20"/>
      <c r="AP1767" s="20"/>
      <c r="AQ1767" s="20"/>
      <c r="AR1767" s="20"/>
      <c r="AS1767" s="20"/>
      <c r="AT1767" s="20"/>
      <c r="AU1767" s="20"/>
      <c r="AW1767" s="14"/>
      <c r="AX1767" s="14"/>
      <c r="AY1767" s="14"/>
      <c r="AZ1767" s="14"/>
      <c r="BA1767" s="14"/>
      <c r="BB1767" s="14"/>
      <c r="BC1767" s="14"/>
      <c r="BD1767" s="17"/>
      <c r="BE1767" s="17"/>
      <c r="BF1767" s="18"/>
      <c r="BG1767" s="18"/>
      <c r="BH1767" s="16"/>
      <c r="BI1767" s="19"/>
    </row>
    <row r="1768" customFormat="false" ht="12.75" hidden="false" customHeight="false" outlineLevel="0" collapsed="false">
      <c r="A1768" s="22"/>
      <c r="B1768" s="22"/>
      <c r="C1768" s="10"/>
      <c r="D1768" s="12"/>
      <c r="E1768" s="12"/>
      <c r="F1768" s="14"/>
      <c r="G1768" s="14"/>
      <c r="H1768" s="14"/>
      <c r="I1768" s="14"/>
      <c r="J1768" s="14"/>
      <c r="K1768" s="14"/>
      <c r="L1768" s="15"/>
      <c r="M1768" s="10"/>
      <c r="N1768" s="16"/>
      <c r="O1768" s="10"/>
      <c r="P1768" s="14"/>
      <c r="Q1768" s="10"/>
      <c r="R1768" s="14"/>
      <c r="S1768" s="10"/>
      <c r="T1768" s="17"/>
      <c r="U1768" s="18"/>
      <c r="V1768" s="18"/>
      <c r="W1768" s="18"/>
      <c r="X1768" s="16"/>
      <c r="Y1768" s="19"/>
      <c r="Z1768" s="19"/>
      <c r="AA1768" s="12"/>
      <c r="AB1768" s="12"/>
      <c r="AC1768" s="12"/>
      <c r="AD1768" s="20"/>
      <c r="AE1768" s="21"/>
      <c r="AF1768" s="20"/>
      <c r="AG1768" s="20"/>
      <c r="AH1768" s="20"/>
      <c r="AI1768" s="20"/>
      <c r="AJ1768" s="20"/>
      <c r="AK1768" s="20"/>
      <c r="AL1768" s="20"/>
      <c r="AM1768" s="20"/>
      <c r="AN1768" s="20"/>
      <c r="AO1768" s="20"/>
      <c r="AP1768" s="20"/>
      <c r="AQ1768" s="20"/>
      <c r="AR1768" s="20"/>
      <c r="AS1768" s="20"/>
      <c r="AT1768" s="20"/>
      <c r="AU1768" s="20"/>
      <c r="AW1768" s="14"/>
      <c r="AX1768" s="14"/>
      <c r="AY1768" s="14"/>
      <c r="AZ1768" s="14"/>
      <c r="BA1768" s="14"/>
      <c r="BB1768" s="14"/>
      <c r="BC1768" s="14"/>
      <c r="BD1768" s="17"/>
      <c r="BE1768" s="17"/>
      <c r="BF1768" s="18"/>
      <c r="BG1768" s="18"/>
      <c r="BH1768" s="16"/>
      <c r="BI1768" s="19"/>
    </row>
    <row r="1769" customFormat="false" ht="12.75" hidden="false" customHeight="false" outlineLevel="0" collapsed="false">
      <c r="A1769" s="22"/>
      <c r="B1769" s="22"/>
      <c r="C1769" s="10"/>
      <c r="D1769" s="12"/>
      <c r="E1769" s="12"/>
      <c r="F1769" s="14"/>
      <c r="G1769" s="14"/>
      <c r="H1769" s="14"/>
      <c r="I1769" s="14"/>
      <c r="J1769" s="14"/>
      <c r="K1769" s="14"/>
      <c r="L1769" s="15"/>
      <c r="M1769" s="10"/>
      <c r="N1769" s="16"/>
      <c r="O1769" s="10"/>
      <c r="P1769" s="14"/>
      <c r="Q1769" s="10"/>
      <c r="R1769" s="14"/>
      <c r="S1769" s="10"/>
      <c r="T1769" s="17"/>
      <c r="U1769" s="18"/>
      <c r="V1769" s="18"/>
      <c r="W1769" s="18"/>
      <c r="X1769" s="16"/>
      <c r="Y1769" s="19"/>
      <c r="Z1769" s="19"/>
      <c r="AA1769" s="12"/>
      <c r="AB1769" s="12"/>
      <c r="AC1769" s="12"/>
      <c r="AD1769" s="20"/>
      <c r="AE1769" s="21"/>
      <c r="AF1769" s="20"/>
      <c r="AG1769" s="20"/>
      <c r="AH1769" s="20"/>
      <c r="AI1769" s="20"/>
      <c r="AJ1769" s="20"/>
      <c r="AK1769" s="20"/>
      <c r="AL1769" s="20"/>
      <c r="AM1769" s="20"/>
      <c r="AN1769" s="20"/>
      <c r="AO1769" s="20"/>
      <c r="AP1769" s="20"/>
      <c r="AQ1769" s="20"/>
      <c r="AR1769" s="20"/>
      <c r="AS1769" s="20"/>
      <c r="AT1769" s="20"/>
      <c r="AU1769" s="20"/>
      <c r="AW1769" s="14"/>
      <c r="AX1769" s="14"/>
      <c r="AY1769" s="14"/>
      <c r="AZ1769" s="14"/>
      <c r="BA1769" s="14"/>
      <c r="BB1769" s="14"/>
      <c r="BC1769" s="14"/>
      <c r="BD1769" s="17"/>
      <c r="BE1769" s="17"/>
      <c r="BF1769" s="18"/>
      <c r="BG1769" s="18"/>
      <c r="BH1769" s="16"/>
      <c r="BI1769" s="19"/>
    </row>
    <row r="1770" customFormat="false" ht="12.75" hidden="false" customHeight="false" outlineLevel="0" collapsed="false">
      <c r="A1770" s="22"/>
      <c r="B1770" s="22"/>
      <c r="C1770" s="10"/>
      <c r="D1770" s="12"/>
      <c r="E1770" s="12"/>
      <c r="F1770" s="14"/>
      <c r="G1770" s="14"/>
      <c r="H1770" s="14"/>
      <c r="I1770" s="14"/>
      <c r="J1770" s="14"/>
      <c r="K1770" s="14"/>
      <c r="L1770" s="15"/>
      <c r="M1770" s="10"/>
      <c r="N1770" s="16"/>
      <c r="O1770" s="10"/>
      <c r="P1770" s="14"/>
      <c r="Q1770" s="10"/>
      <c r="R1770" s="14"/>
      <c r="S1770" s="10"/>
      <c r="T1770" s="17"/>
      <c r="U1770" s="18"/>
      <c r="V1770" s="18"/>
      <c r="W1770" s="18"/>
      <c r="X1770" s="16"/>
      <c r="Y1770" s="19"/>
      <c r="Z1770" s="19"/>
      <c r="AA1770" s="12"/>
      <c r="AB1770" s="12"/>
      <c r="AC1770" s="12"/>
      <c r="AD1770" s="20"/>
      <c r="AE1770" s="21"/>
      <c r="AF1770" s="20"/>
      <c r="AG1770" s="20"/>
      <c r="AH1770" s="20"/>
      <c r="AI1770" s="20"/>
      <c r="AJ1770" s="20"/>
      <c r="AK1770" s="20"/>
      <c r="AL1770" s="20"/>
      <c r="AM1770" s="20"/>
      <c r="AN1770" s="20"/>
      <c r="AO1770" s="20"/>
      <c r="AP1770" s="20"/>
      <c r="AQ1770" s="20"/>
      <c r="AR1770" s="20"/>
      <c r="AS1770" s="20"/>
      <c r="AT1770" s="20"/>
      <c r="AU1770" s="20"/>
      <c r="AW1770" s="14"/>
      <c r="AX1770" s="14"/>
      <c r="AY1770" s="14"/>
      <c r="AZ1770" s="14"/>
      <c r="BA1770" s="14"/>
      <c r="BB1770" s="14"/>
      <c r="BC1770" s="14"/>
      <c r="BD1770" s="17"/>
      <c r="BE1770" s="17"/>
      <c r="BF1770" s="18"/>
      <c r="BG1770" s="18"/>
      <c r="BH1770" s="16"/>
      <c r="BI1770" s="19"/>
    </row>
    <row r="1771" customFormat="false" ht="12.75" hidden="false" customHeight="false" outlineLevel="0" collapsed="false">
      <c r="A1771" s="22"/>
      <c r="B1771" s="22"/>
      <c r="C1771" s="10"/>
      <c r="D1771" s="12"/>
      <c r="E1771" s="12"/>
      <c r="F1771" s="14"/>
      <c r="G1771" s="14"/>
      <c r="H1771" s="14"/>
      <c r="I1771" s="14"/>
      <c r="J1771" s="14"/>
      <c r="K1771" s="14"/>
      <c r="L1771" s="15"/>
      <c r="M1771" s="10"/>
      <c r="N1771" s="16"/>
      <c r="O1771" s="10"/>
      <c r="P1771" s="14"/>
      <c r="Q1771" s="10"/>
      <c r="R1771" s="14"/>
      <c r="S1771" s="10"/>
      <c r="T1771" s="17"/>
      <c r="U1771" s="18"/>
      <c r="V1771" s="18"/>
      <c r="W1771" s="18"/>
      <c r="X1771" s="16"/>
      <c r="Y1771" s="19"/>
      <c r="Z1771" s="19"/>
      <c r="AA1771" s="12"/>
      <c r="AB1771" s="12"/>
      <c r="AC1771" s="12"/>
      <c r="AD1771" s="20"/>
      <c r="AE1771" s="21"/>
      <c r="AF1771" s="20"/>
      <c r="AG1771" s="20"/>
      <c r="AH1771" s="20"/>
      <c r="AI1771" s="20"/>
      <c r="AJ1771" s="20"/>
      <c r="AK1771" s="20"/>
      <c r="AL1771" s="20"/>
      <c r="AM1771" s="20"/>
      <c r="AN1771" s="20"/>
      <c r="AO1771" s="20"/>
      <c r="AP1771" s="20"/>
      <c r="AQ1771" s="20"/>
      <c r="AR1771" s="20"/>
      <c r="AS1771" s="20"/>
      <c r="AT1771" s="20"/>
      <c r="AU1771" s="20"/>
      <c r="AW1771" s="14"/>
      <c r="AX1771" s="14"/>
      <c r="AY1771" s="14"/>
      <c r="AZ1771" s="14"/>
      <c r="BA1771" s="14"/>
      <c r="BB1771" s="14"/>
      <c r="BC1771" s="14"/>
      <c r="BD1771" s="17"/>
      <c r="BE1771" s="17"/>
      <c r="BF1771" s="18"/>
      <c r="BG1771" s="18"/>
      <c r="BH1771" s="16"/>
      <c r="BI1771" s="19"/>
    </row>
    <row r="1772" customFormat="false" ht="12.75" hidden="false" customHeight="false" outlineLevel="0" collapsed="false">
      <c r="A1772" s="22"/>
      <c r="B1772" s="22"/>
      <c r="C1772" s="10"/>
      <c r="D1772" s="12"/>
      <c r="E1772" s="12"/>
      <c r="F1772" s="14"/>
      <c r="G1772" s="14"/>
      <c r="H1772" s="14"/>
      <c r="I1772" s="14"/>
      <c r="J1772" s="14"/>
      <c r="K1772" s="14"/>
      <c r="L1772" s="15"/>
      <c r="M1772" s="10"/>
      <c r="N1772" s="16"/>
      <c r="O1772" s="10"/>
      <c r="P1772" s="14"/>
      <c r="Q1772" s="10"/>
      <c r="R1772" s="14"/>
      <c r="S1772" s="10"/>
      <c r="T1772" s="17"/>
      <c r="U1772" s="18"/>
      <c r="V1772" s="18"/>
      <c r="W1772" s="18"/>
      <c r="X1772" s="16"/>
      <c r="Y1772" s="19"/>
      <c r="Z1772" s="19"/>
      <c r="AA1772" s="12"/>
      <c r="AB1772" s="12"/>
      <c r="AC1772" s="12"/>
      <c r="AD1772" s="20"/>
      <c r="AE1772" s="21"/>
      <c r="AF1772" s="20"/>
      <c r="AG1772" s="20"/>
      <c r="AH1772" s="20"/>
      <c r="AI1772" s="20"/>
      <c r="AJ1772" s="20"/>
      <c r="AK1772" s="20"/>
      <c r="AL1772" s="20"/>
      <c r="AM1772" s="20"/>
      <c r="AN1772" s="20"/>
      <c r="AO1772" s="20"/>
      <c r="AP1772" s="20"/>
      <c r="AQ1772" s="20"/>
      <c r="AR1772" s="20"/>
      <c r="AS1772" s="20"/>
      <c r="AT1772" s="20"/>
      <c r="AU1772" s="20"/>
      <c r="AW1772" s="14"/>
      <c r="AX1772" s="14"/>
      <c r="AY1772" s="14"/>
      <c r="AZ1772" s="14"/>
      <c r="BA1772" s="14"/>
      <c r="BB1772" s="14"/>
      <c r="BC1772" s="14"/>
      <c r="BD1772" s="17"/>
      <c r="BE1772" s="17"/>
      <c r="BF1772" s="18"/>
      <c r="BG1772" s="18"/>
      <c r="BH1772" s="16"/>
      <c r="BI1772" s="19"/>
    </row>
    <row r="1773" customFormat="false" ht="12.75" hidden="false" customHeight="false" outlineLevel="0" collapsed="false">
      <c r="A1773" s="22"/>
      <c r="B1773" s="22"/>
      <c r="C1773" s="10"/>
      <c r="D1773" s="12"/>
      <c r="E1773" s="12"/>
      <c r="F1773" s="14"/>
      <c r="G1773" s="14"/>
      <c r="H1773" s="14"/>
      <c r="I1773" s="14"/>
      <c r="J1773" s="14"/>
      <c r="K1773" s="14"/>
      <c r="L1773" s="15"/>
      <c r="M1773" s="10"/>
      <c r="N1773" s="16"/>
      <c r="O1773" s="10"/>
      <c r="P1773" s="14"/>
      <c r="Q1773" s="10"/>
      <c r="R1773" s="14"/>
      <c r="S1773" s="10"/>
      <c r="T1773" s="17"/>
      <c r="U1773" s="18"/>
      <c r="V1773" s="18"/>
      <c r="W1773" s="18"/>
      <c r="X1773" s="16"/>
      <c r="Y1773" s="19"/>
      <c r="Z1773" s="19"/>
      <c r="AA1773" s="12"/>
      <c r="AB1773" s="12"/>
      <c r="AC1773" s="12"/>
      <c r="AD1773" s="20"/>
      <c r="AE1773" s="21"/>
      <c r="AF1773" s="20"/>
      <c r="AG1773" s="20"/>
      <c r="AH1773" s="20"/>
      <c r="AI1773" s="20"/>
      <c r="AJ1773" s="20"/>
      <c r="AK1773" s="20"/>
      <c r="AL1773" s="20"/>
      <c r="AM1773" s="20"/>
      <c r="AN1773" s="20"/>
      <c r="AO1773" s="20"/>
      <c r="AP1773" s="20"/>
      <c r="AQ1773" s="20"/>
      <c r="AR1773" s="20"/>
      <c r="AS1773" s="20"/>
      <c r="AT1773" s="20"/>
      <c r="AU1773" s="20"/>
      <c r="AW1773" s="14"/>
      <c r="AX1773" s="14"/>
      <c r="AY1773" s="14"/>
      <c r="AZ1773" s="14"/>
      <c r="BA1773" s="14"/>
      <c r="BB1773" s="14"/>
      <c r="BC1773" s="14"/>
      <c r="BD1773" s="17"/>
      <c r="BE1773" s="17"/>
      <c r="BF1773" s="18"/>
      <c r="BG1773" s="18"/>
      <c r="BH1773" s="16"/>
      <c r="BI1773" s="19"/>
    </row>
    <row r="1774" customFormat="false" ht="12.75" hidden="false" customHeight="false" outlineLevel="0" collapsed="false">
      <c r="A1774" s="22"/>
      <c r="B1774" s="22"/>
      <c r="C1774" s="10"/>
      <c r="D1774" s="12"/>
      <c r="E1774" s="12"/>
      <c r="F1774" s="14"/>
      <c r="G1774" s="14"/>
      <c r="H1774" s="14"/>
      <c r="I1774" s="14"/>
      <c r="J1774" s="14"/>
      <c r="K1774" s="14"/>
      <c r="L1774" s="15"/>
      <c r="M1774" s="10"/>
      <c r="N1774" s="16"/>
      <c r="O1774" s="10"/>
      <c r="P1774" s="14"/>
      <c r="Q1774" s="10"/>
      <c r="R1774" s="14"/>
      <c r="S1774" s="10"/>
      <c r="T1774" s="17"/>
      <c r="U1774" s="18"/>
      <c r="V1774" s="18"/>
      <c r="W1774" s="18"/>
      <c r="X1774" s="16"/>
      <c r="Y1774" s="19"/>
      <c r="Z1774" s="19"/>
      <c r="AA1774" s="12"/>
      <c r="AB1774" s="12"/>
      <c r="AC1774" s="12"/>
      <c r="AD1774" s="20"/>
      <c r="AE1774" s="21"/>
      <c r="AF1774" s="20"/>
      <c r="AG1774" s="20"/>
      <c r="AH1774" s="20"/>
      <c r="AI1774" s="20"/>
      <c r="AJ1774" s="20"/>
      <c r="AK1774" s="20"/>
      <c r="AL1774" s="20"/>
      <c r="AM1774" s="20"/>
      <c r="AN1774" s="20"/>
      <c r="AO1774" s="20"/>
      <c r="AP1774" s="20"/>
      <c r="AQ1774" s="20"/>
      <c r="AR1774" s="20"/>
      <c r="AS1774" s="20"/>
      <c r="AT1774" s="20"/>
      <c r="AU1774" s="20"/>
      <c r="AW1774" s="14"/>
      <c r="AX1774" s="14"/>
      <c r="AY1774" s="14"/>
      <c r="AZ1774" s="14"/>
      <c r="BA1774" s="14"/>
      <c r="BB1774" s="14"/>
      <c r="BC1774" s="14"/>
      <c r="BD1774" s="17"/>
      <c r="BE1774" s="17"/>
      <c r="BF1774" s="18"/>
      <c r="BG1774" s="18"/>
      <c r="BH1774" s="16"/>
      <c r="BI1774" s="19"/>
    </row>
    <row r="1775" customFormat="false" ht="12.75" hidden="false" customHeight="false" outlineLevel="0" collapsed="false">
      <c r="A1775" s="22"/>
      <c r="B1775" s="22"/>
      <c r="C1775" s="10"/>
      <c r="D1775" s="12"/>
      <c r="E1775" s="12"/>
      <c r="F1775" s="14"/>
      <c r="G1775" s="14"/>
      <c r="H1775" s="14"/>
      <c r="I1775" s="14"/>
      <c r="J1775" s="14"/>
      <c r="K1775" s="14"/>
      <c r="L1775" s="15"/>
      <c r="M1775" s="10"/>
      <c r="N1775" s="16"/>
      <c r="O1775" s="10"/>
      <c r="P1775" s="14"/>
      <c r="Q1775" s="10"/>
      <c r="R1775" s="14"/>
      <c r="S1775" s="10"/>
      <c r="T1775" s="17"/>
      <c r="U1775" s="18"/>
      <c r="V1775" s="18"/>
      <c r="W1775" s="18"/>
      <c r="X1775" s="16"/>
      <c r="Y1775" s="19"/>
      <c r="Z1775" s="19"/>
      <c r="AA1775" s="12"/>
      <c r="AB1775" s="12"/>
      <c r="AC1775" s="12"/>
      <c r="AD1775" s="20"/>
      <c r="AE1775" s="21"/>
      <c r="AF1775" s="20"/>
      <c r="AG1775" s="20"/>
      <c r="AH1775" s="20"/>
      <c r="AI1775" s="20"/>
      <c r="AJ1775" s="20"/>
      <c r="AK1775" s="20"/>
      <c r="AL1775" s="20"/>
      <c r="AM1775" s="20"/>
      <c r="AN1775" s="20"/>
      <c r="AO1775" s="20"/>
      <c r="AP1775" s="20"/>
      <c r="AQ1775" s="20"/>
      <c r="AR1775" s="20"/>
      <c r="AS1775" s="20"/>
      <c r="AT1775" s="20"/>
      <c r="AU1775" s="20"/>
      <c r="AW1775" s="14"/>
      <c r="AX1775" s="14"/>
      <c r="AY1775" s="14"/>
      <c r="AZ1775" s="14"/>
      <c r="BA1775" s="14"/>
      <c r="BB1775" s="14"/>
      <c r="BC1775" s="14"/>
      <c r="BD1775" s="17"/>
      <c r="BE1775" s="17"/>
      <c r="BF1775" s="18"/>
      <c r="BG1775" s="18"/>
      <c r="BH1775" s="16"/>
      <c r="BI1775" s="19"/>
    </row>
    <row r="1776" customFormat="false" ht="12.75" hidden="false" customHeight="false" outlineLevel="0" collapsed="false">
      <c r="A1776" s="22"/>
      <c r="B1776" s="22"/>
      <c r="C1776" s="10"/>
      <c r="D1776" s="12"/>
      <c r="E1776" s="12"/>
      <c r="F1776" s="14"/>
      <c r="G1776" s="14"/>
      <c r="H1776" s="14"/>
      <c r="I1776" s="14"/>
      <c r="J1776" s="14"/>
      <c r="K1776" s="14"/>
      <c r="L1776" s="15"/>
      <c r="M1776" s="10"/>
      <c r="N1776" s="16"/>
      <c r="O1776" s="10"/>
      <c r="P1776" s="14"/>
      <c r="Q1776" s="10"/>
      <c r="R1776" s="14"/>
      <c r="S1776" s="10"/>
      <c r="T1776" s="17"/>
      <c r="U1776" s="18"/>
      <c r="V1776" s="18"/>
      <c r="W1776" s="18"/>
      <c r="X1776" s="16"/>
      <c r="Y1776" s="19"/>
      <c r="Z1776" s="19"/>
      <c r="AA1776" s="12"/>
      <c r="AB1776" s="12"/>
      <c r="AC1776" s="12"/>
      <c r="AD1776" s="20"/>
      <c r="AE1776" s="21"/>
      <c r="AF1776" s="20"/>
      <c r="AG1776" s="20"/>
      <c r="AH1776" s="20"/>
      <c r="AI1776" s="20"/>
      <c r="AJ1776" s="20"/>
      <c r="AK1776" s="20"/>
      <c r="AL1776" s="20"/>
      <c r="AM1776" s="20"/>
      <c r="AN1776" s="20"/>
      <c r="AO1776" s="20"/>
      <c r="AP1776" s="20"/>
      <c r="AQ1776" s="20"/>
      <c r="AR1776" s="20"/>
      <c r="AS1776" s="20"/>
      <c r="AT1776" s="20"/>
      <c r="AU1776" s="20"/>
      <c r="AW1776" s="14"/>
      <c r="AX1776" s="14"/>
      <c r="AY1776" s="14"/>
      <c r="AZ1776" s="14"/>
      <c r="BA1776" s="14"/>
      <c r="BB1776" s="14"/>
      <c r="BC1776" s="14"/>
      <c r="BD1776" s="17"/>
      <c r="BE1776" s="17"/>
      <c r="BF1776" s="18"/>
      <c r="BG1776" s="18"/>
      <c r="BH1776" s="16"/>
      <c r="BI1776" s="19"/>
    </row>
    <row r="1777" customFormat="false" ht="12.75" hidden="false" customHeight="false" outlineLevel="0" collapsed="false">
      <c r="A1777" s="22"/>
      <c r="B1777" s="22"/>
      <c r="C1777" s="10"/>
      <c r="D1777" s="12"/>
      <c r="E1777" s="12"/>
      <c r="F1777" s="14"/>
      <c r="G1777" s="14"/>
      <c r="H1777" s="14"/>
      <c r="I1777" s="14"/>
      <c r="J1777" s="14"/>
      <c r="K1777" s="14"/>
      <c r="L1777" s="15"/>
      <c r="M1777" s="10"/>
      <c r="N1777" s="16"/>
      <c r="O1777" s="10"/>
      <c r="P1777" s="14"/>
      <c r="Q1777" s="10"/>
      <c r="R1777" s="14"/>
      <c r="S1777" s="10"/>
      <c r="T1777" s="17"/>
      <c r="U1777" s="18"/>
      <c r="V1777" s="18"/>
      <c r="W1777" s="18"/>
      <c r="X1777" s="16"/>
      <c r="Y1777" s="19"/>
      <c r="Z1777" s="19"/>
      <c r="AA1777" s="12"/>
      <c r="AB1777" s="12"/>
      <c r="AC1777" s="12"/>
      <c r="AD1777" s="20"/>
      <c r="AE1777" s="21"/>
      <c r="AF1777" s="20"/>
      <c r="AG1777" s="20"/>
      <c r="AH1777" s="20"/>
      <c r="AI1777" s="20"/>
      <c r="AJ1777" s="20"/>
      <c r="AK1777" s="20"/>
      <c r="AL1777" s="20"/>
      <c r="AM1777" s="20"/>
      <c r="AN1777" s="20"/>
      <c r="AO1777" s="20"/>
      <c r="AP1777" s="20"/>
      <c r="AQ1777" s="20"/>
      <c r="AR1777" s="20"/>
      <c r="AS1777" s="20"/>
      <c r="AT1777" s="20"/>
      <c r="AU1777" s="20"/>
      <c r="AW1777" s="14"/>
      <c r="AX1777" s="14"/>
      <c r="AY1777" s="14"/>
      <c r="AZ1777" s="14"/>
      <c r="BA1777" s="14"/>
      <c r="BB1777" s="14"/>
      <c r="BC1777" s="14"/>
      <c r="BD1777" s="17"/>
      <c r="BE1777" s="17"/>
      <c r="BF1777" s="18"/>
      <c r="BG1777" s="18"/>
      <c r="BH1777" s="16"/>
      <c r="BI1777" s="19"/>
    </row>
    <row r="1778" customFormat="false" ht="12.75" hidden="false" customHeight="false" outlineLevel="0" collapsed="false">
      <c r="A1778" s="22"/>
      <c r="B1778" s="22"/>
      <c r="C1778" s="10"/>
      <c r="D1778" s="12"/>
      <c r="E1778" s="12"/>
      <c r="F1778" s="14"/>
      <c r="G1778" s="14"/>
      <c r="H1778" s="14"/>
      <c r="I1778" s="14"/>
      <c r="J1778" s="14"/>
      <c r="K1778" s="14"/>
      <c r="L1778" s="15"/>
      <c r="M1778" s="10"/>
      <c r="N1778" s="16"/>
      <c r="O1778" s="10"/>
      <c r="P1778" s="14"/>
      <c r="Q1778" s="10"/>
      <c r="R1778" s="14"/>
      <c r="S1778" s="10"/>
      <c r="T1778" s="17"/>
      <c r="U1778" s="18"/>
      <c r="V1778" s="18"/>
      <c r="W1778" s="18"/>
      <c r="X1778" s="16"/>
      <c r="Y1778" s="19"/>
      <c r="Z1778" s="19"/>
      <c r="AA1778" s="12"/>
      <c r="AB1778" s="12"/>
      <c r="AC1778" s="12"/>
      <c r="AD1778" s="20"/>
      <c r="AE1778" s="21"/>
      <c r="AF1778" s="20"/>
      <c r="AG1778" s="20"/>
      <c r="AH1778" s="20"/>
      <c r="AI1778" s="20"/>
      <c r="AJ1778" s="20"/>
      <c r="AK1778" s="20"/>
      <c r="AL1778" s="20"/>
      <c r="AM1778" s="20"/>
      <c r="AN1778" s="20"/>
      <c r="AO1778" s="20"/>
      <c r="AP1778" s="20"/>
      <c r="AQ1778" s="20"/>
      <c r="AR1778" s="20"/>
      <c r="AS1778" s="20"/>
      <c r="AT1778" s="20"/>
      <c r="AU1778" s="20"/>
      <c r="AW1778" s="14"/>
      <c r="AX1778" s="14"/>
      <c r="AY1778" s="14"/>
      <c r="AZ1778" s="14"/>
      <c r="BA1778" s="14"/>
      <c r="BB1778" s="14"/>
      <c r="BC1778" s="14"/>
      <c r="BD1778" s="17"/>
      <c r="BE1778" s="17"/>
      <c r="BF1778" s="18"/>
      <c r="BG1778" s="18"/>
      <c r="BH1778" s="16"/>
      <c r="BI1778" s="19"/>
    </row>
    <row r="1779" customFormat="false" ht="12.75" hidden="false" customHeight="false" outlineLevel="0" collapsed="false">
      <c r="A1779" s="22"/>
      <c r="B1779" s="22"/>
      <c r="C1779" s="10"/>
      <c r="D1779" s="12"/>
      <c r="E1779" s="12"/>
      <c r="F1779" s="14"/>
      <c r="G1779" s="14"/>
      <c r="H1779" s="14"/>
      <c r="I1779" s="14"/>
      <c r="J1779" s="14"/>
      <c r="K1779" s="14"/>
      <c r="L1779" s="15"/>
      <c r="M1779" s="10"/>
      <c r="N1779" s="16"/>
      <c r="O1779" s="10"/>
      <c r="P1779" s="14"/>
      <c r="Q1779" s="10"/>
      <c r="R1779" s="14"/>
      <c r="S1779" s="10"/>
      <c r="T1779" s="17"/>
      <c r="U1779" s="18"/>
      <c r="V1779" s="18"/>
      <c r="W1779" s="18"/>
      <c r="X1779" s="16"/>
      <c r="Y1779" s="19"/>
      <c r="Z1779" s="19"/>
      <c r="AA1779" s="12"/>
      <c r="AB1779" s="12"/>
      <c r="AC1779" s="12"/>
      <c r="AD1779" s="20"/>
      <c r="AE1779" s="21"/>
      <c r="AF1779" s="20"/>
      <c r="AG1779" s="20"/>
      <c r="AH1779" s="20"/>
      <c r="AI1779" s="20"/>
      <c r="AJ1779" s="20"/>
      <c r="AK1779" s="20"/>
      <c r="AL1779" s="20"/>
      <c r="AM1779" s="20"/>
      <c r="AN1779" s="20"/>
      <c r="AO1779" s="20"/>
      <c r="AP1779" s="20"/>
      <c r="AQ1779" s="20"/>
      <c r="AR1779" s="20"/>
      <c r="AS1779" s="20"/>
      <c r="AT1779" s="20"/>
      <c r="AU1779" s="20"/>
      <c r="AW1779" s="14"/>
      <c r="AX1779" s="14"/>
      <c r="AY1779" s="14"/>
      <c r="AZ1779" s="14"/>
      <c r="BA1779" s="14"/>
      <c r="BB1779" s="14"/>
      <c r="BC1779" s="14"/>
      <c r="BD1779" s="17"/>
      <c r="BE1779" s="17"/>
      <c r="BF1779" s="18"/>
      <c r="BG1779" s="18"/>
      <c r="BH1779" s="16"/>
      <c r="BI1779" s="19"/>
    </row>
    <row r="1780" customFormat="false" ht="12.75" hidden="false" customHeight="false" outlineLevel="0" collapsed="false">
      <c r="A1780" s="22"/>
      <c r="B1780" s="22"/>
      <c r="C1780" s="10"/>
      <c r="D1780" s="12"/>
      <c r="E1780" s="12"/>
      <c r="F1780" s="14"/>
      <c r="G1780" s="14"/>
      <c r="H1780" s="14"/>
      <c r="I1780" s="14"/>
      <c r="J1780" s="14"/>
      <c r="K1780" s="14"/>
      <c r="L1780" s="15"/>
      <c r="M1780" s="10"/>
      <c r="N1780" s="16"/>
      <c r="O1780" s="10"/>
      <c r="P1780" s="14"/>
      <c r="Q1780" s="10"/>
      <c r="R1780" s="14"/>
      <c r="S1780" s="10"/>
      <c r="T1780" s="17"/>
      <c r="U1780" s="18"/>
      <c r="V1780" s="18"/>
      <c r="W1780" s="18"/>
      <c r="X1780" s="16"/>
      <c r="Y1780" s="19"/>
      <c r="Z1780" s="19"/>
      <c r="AA1780" s="12"/>
      <c r="AB1780" s="12"/>
      <c r="AC1780" s="12"/>
      <c r="AD1780" s="20"/>
      <c r="AE1780" s="21"/>
      <c r="AF1780" s="20"/>
      <c r="AG1780" s="20"/>
      <c r="AH1780" s="20"/>
      <c r="AI1780" s="20"/>
      <c r="AJ1780" s="20"/>
      <c r="AK1780" s="20"/>
      <c r="AL1780" s="20"/>
      <c r="AM1780" s="20"/>
      <c r="AN1780" s="20"/>
      <c r="AO1780" s="20"/>
      <c r="AP1780" s="20"/>
      <c r="AQ1780" s="20"/>
      <c r="AR1780" s="20"/>
      <c r="AS1780" s="20"/>
      <c r="AT1780" s="20"/>
      <c r="AU1780" s="20"/>
      <c r="AW1780" s="14"/>
      <c r="AX1780" s="14"/>
      <c r="AY1780" s="14"/>
      <c r="AZ1780" s="14"/>
      <c r="BA1780" s="14"/>
      <c r="BB1780" s="14"/>
      <c r="BC1780" s="14"/>
      <c r="BD1780" s="17"/>
      <c r="BE1780" s="17"/>
      <c r="BF1780" s="18"/>
      <c r="BG1780" s="18"/>
      <c r="BH1780" s="16"/>
      <c r="BI1780" s="19"/>
    </row>
    <row r="1781" customFormat="false" ht="12.75" hidden="false" customHeight="false" outlineLevel="0" collapsed="false">
      <c r="A1781" s="22"/>
      <c r="B1781" s="22"/>
      <c r="C1781" s="10"/>
      <c r="D1781" s="12"/>
      <c r="E1781" s="12"/>
      <c r="F1781" s="14"/>
      <c r="G1781" s="14"/>
      <c r="H1781" s="14"/>
      <c r="I1781" s="14"/>
      <c r="J1781" s="14"/>
      <c r="K1781" s="14"/>
      <c r="L1781" s="15"/>
      <c r="M1781" s="10"/>
      <c r="N1781" s="16"/>
      <c r="O1781" s="10"/>
      <c r="P1781" s="14"/>
      <c r="Q1781" s="10"/>
      <c r="R1781" s="14"/>
      <c r="S1781" s="10"/>
      <c r="T1781" s="17"/>
      <c r="U1781" s="18"/>
      <c r="V1781" s="18"/>
      <c r="W1781" s="18"/>
      <c r="X1781" s="16"/>
      <c r="Y1781" s="19"/>
      <c r="Z1781" s="19"/>
      <c r="AA1781" s="12"/>
      <c r="AB1781" s="12"/>
      <c r="AC1781" s="12"/>
      <c r="AD1781" s="20"/>
      <c r="AE1781" s="21"/>
      <c r="AF1781" s="20"/>
      <c r="AG1781" s="20"/>
      <c r="AH1781" s="20"/>
      <c r="AI1781" s="20"/>
      <c r="AJ1781" s="20"/>
      <c r="AK1781" s="20"/>
      <c r="AL1781" s="20"/>
      <c r="AM1781" s="20"/>
      <c r="AN1781" s="20"/>
      <c r="AO1781" s="20"/>
      <c r="AP1781" s="20"/>
      <c r="AQ1781" s="20"/>
      <c r="AR1781" s="20"/>
      <c r="AS1781" s="20"/>
      <c r="AT1781" s="20"/>
      <c r="AU1781" s="20"/>
      <c r="AW1781" s="14"/>
      <c r="AX1781" s="14"/>
      <c r="AY1781" s="14"/>
      <c r="AZ1781" s="14"/>
      <c r="BA1781" s="14"/>
      <c r="BB1781" s="14"/>
      <c r="BC1781" s="14"/>
      <c r="BD1781" s="17"/>
      <c r="BE1781" s="17"/>
      <c r="BF1781" s="18"/>
      <c r="BG1781" s="18"/>
      <c r="BH1781" s="16"/>
      <c r="BI1781" s="19"/>
    </row>
    <row r="1782" customFormat="false" ht="12.75" hidden="false" customHeight="false" outlineLevel="0" collapsed="false">
      <c r="A1782" s="22"/>
      <c r="B1782" s="22"/>
      <c r="C1782" s="10"/>
      <c r="D1782" s="12"/>
      <c r="E1782" s="12"/>
      <c r="F1782" s="14"/>
      <c r="G1782" s="14"/>
      <c r="H1782" s="14"/>
      <c r="I1782" s="14"/>
      <c r="J1782" s="14"/>
      <c r="K1782" s="14"/>
      <c r="L1782" s="15"/>
      <c r="M1782" s="10"/>
      <c r="N1782" s="16"/>
      <c r="O1782" s="10"/>
      <c r="P1782" s="14"/>
      <c r="Q1782" s="10"/>
      <c r="R1782" s="14"/>
      <c r="S1782" s="10"/>
      <c r="T1782" s="17"/>
      <c r="U1782" s="18"/>
      <c r="V1782" s="18"/>
      <c r="W1782" s="18"/>
      <c r="X1782" s="16"/>
      <c r="Y1782" s="19"/>
      <c r="Z1782" s="19"/>
      <c r="AA1782" s="12"/>
      <c r="AB1782" s="12"/>
      <c r="AC1782" s="12"/>
      <c r="AD1782" s="20"/>
      <c r="AE1782" s="21"/>
      <c r="AF1782" s="20"/>
      <c r="AG1782" s="20"/>
      <c r="AH1782" s="20"/>
      <c r="AI1782" s="20"/>
      <c r="AJ1782" s="20"/>
      <c r="AK1782" s="20"/>
      <c r="AL1782" s="20"/>
      <c r="AM1782" s="20"/>
      <c r="AN1782" s="20"/>
      <c r="AO1782" s="20"/>
      <c r="AP1782" s="20"/>
      <c r="AQ1782" s="20"/>
      <c r="AR1782" s="20"/>
      <c r="AS1782" s="20"/>
      <c r="AT1782" s="20"/>
      <c r="AU1782" s="20"/>
      <c r="AW1782" s="14"/>
      <c r="AX1782" s="14"/>
      <c r="AY1782" s="14"/>
      <c r="AZ1782" s="14"/>
      <c r="BA1782" s="14"/>
      <c r="BB1782" s="14"/>
      <c r="BC1782" s="14"/>
      <c r="BD1782" s="17"/>
      <c r="BE1782" s="17"/>
      <c r="BF1782" s="18"/>
      <c r="BG1782" s="18"/>
      <c r="BH1782" s="16"/>
      <c r="BI1782" s="19"/>
    </row>
    <row r="1783" customFormat="false" ht="12.75" hidden="false" customHeight="false" outlineLevel="0" collapsed="false">
      <c r="A1783" s="22"/>
      <c r="B1783" s="22"/>
      <c r="C1783" s="10"/>
      <c r="D1783" s="12"/>
      <c r="E1783" s="12"/>
      <c r="F1783" s="14"/>
      <c r="G1783" s="14"/>
      <c r="H1783" s="14"/>
      <c r="I1783" s="14"/>
      <c r="J1783" s="14"/>
      <c r="K1783" s="14"/>
      <c r="L1783" s="15"/>
      <c r="M1783" s="10"/>
      <c r="N1783" s="16"/>
      <c r="O1783" s="10"/>
      <c r="P1783" s="14"/>
      <c r="Q1783" s="10"/>
      <c r="R1783" s="14"/>
      <c r="S1783" s="10"/>
      <c r="T1783" s="17"/>
      <c r="U1783" s="18"/>
      <c r="V1783" s="18"/>
      <c r="W1783" s="18"/>
      <c r="X1783" s="16"/>
      <c r="Y1783" s="19"/>
      <c r="Z1783" s="19"/>
      <c r="AA1783" s="12"/>
      <c r="AB1783" s="12"/>
      <c r="AC1783" s="12"/>
      <c r="AD1783" s="20"/>
      <c r="AE1783" s="21"/>
      <c r="AF1783" s="20"/>
      <c r="AG1783" s="20"/>
      <c r="AH1783" s="20"/>
      <c r="AI1783" s="20"/>
      <c r="AJ1783" s="20"/>
      <c r="AK1783" s="20"/>
      <c r="AL1783" s="20"/>
      <c r="AM1783" s="20"/>
      <c r="AN1783" s="20"/>
      <c r="AO1783" s="20"/>
      <c r="AP1783" s="20"/>
      <c r="AQ1783" s="20"/>
      <c r="AR1783" s="20"/>
      <c r="AS1783" s="20"/>
      <c r="AT1783" s="20"/>
      <c r="AU1783" s="20"/>
      <c r="AW1783" s="14"/>
      <c r="AX1783" s="14"/>
      <c r="AY1783" s="14"/>
      <c r="AZ1783" s="14"/>
      <c r="BA1783" s="14"/>
      <c r="BB1783" s="14"/>
      <c r="BC1783" s="14"/>
      <c r="BD1783" s="17"/>
      <c r="BE1783" s="17"/>
      <c r="BF1783" s="18"/>
      <c r="BG1783" s="18"/>
      <c r="BH1783" s="16"/>
      <c r="BI1783" s="19"/>
    </row>
    <row r="1784" customFormat="false" ht="12.75" hidden="false" customHeight="false" outlineLevel="0" collapsed="false">
      <c r="A1784" s="22"/>
      <c r="B1784" s="22"/>
      <c r="C1784" s="10"/>
      <c r="D1784" s="12"/>
      <c r="E1784" s="12"/>
      <c r="F1784" s="14"/>
      <c r="G1784" s="14"/>
      <c r="H1784" s="14"/>
      <c r="I1784" s="14"/>
      <c r="J1784" s="14"/>
      <c r="K1784" s="14"/>
      <c r="L1784" s="15"/>
      <c r="M1784" s="10"/>
      <c r="N1784" s="16"/>
      <c r="O1784" s="10"/>
      <c r="P1784" s="14"/>
      <c r="Q1784" s="10"/>
      <c r="R1784" s="14"/>
      <c r="S1784" s="10"/>
      <c r="T1784" s="17"/>
      <c r="U1784" s="18"/>
      <c r="V1784" s="18"/>
      <c r="W1784" s="18"/>
      <c r="X1784" s="16"/>
      <c r="Y1784" s="19"/>
      <c r="Z1784" s="19"/>
      <c r="AA1784" s="12"/>
      <c r="AB1784" s="12"/>
      <c r="AC1784" s="12"/>
      <c r="AD1784" s="20"/>
      <c r="AE1784" s="21"/>
      <c r="AF1784" s="20"/>
      <c r="AG1784" s="20"/>
      <c r="AH1784" s="20"/>
      <c r="AI1784" s="20"/>
      <c r="AJ1784" s="20"/>
      <c r="AK1784" s="20"/>
      <c r="AL1784" s="20"/>
      <c r="AM1784" s="20"/>
      <c r="AN1784" s="20"/>
      <c r="AO1784" s="20"/>
      <c r="AP1784" s="20"/>
      <c r="AQ1784" s="20"/>
      <c r="AR1784" s="20"/>
      <c r="AS1784" s="20"/>
      <c r="AT1784" s="20"/>
      <c r="AU1784" s="20"/>
      <c r="AW1784" s="14"/>
      <c r="AX1784" s="14"/>
      <c r="AY1784" s="14"/>
      <c r="AZ1784" s="14"/>
      <c r="BA1784" s="14"/>
      <c r="BB1784" s="14"/>
      <c r="BC1784" s="14"/>
      <c r="BD1784" s="17"/>
      <c r="BE1784" s="17"/>
      <c r="BF1784" s="18"/>
      <c r="BG1784" s="18"/>
      <c r="BH1784" s="16"/>
      <c r="BI1784" s="19"/>
    </row>
    <row r="1785" customFormat="false" ht="12.75" hidden="false" customHeight="false" outlineLevel="0" collapsed="false">
      <c r="A1785" s="22"/>
      <c r="B1785" s="22"/>
      <c r="C1785" s="10"/>
      <c r="D1785" s="12"/>
      <c r="E1785" s="12"/>
      <c r="F1785" s="14"/>
      <c r="G1785" s="14"/>
      <c r="H1785" s="14"/>
      <c r="I1785" s="14"/>
      <c r="J1785" s="14"/>
      <c r="K1785" s="14"/>
      <c r="L1785" s="15"/>
      <c r="M1785" s="10"/>
      <c r="N1785" s="16"/>
      <c r="O1785" s="10"/>
      <c r="P1785" s="14"/>
      <c r="Q1785" s="10"/>
      <c r="R1785" s="14"/>
      <c r="S1785" s="10"/>
      <c r="T1785" s="17"/>
      <c r="U1785" s="18"/>
      <c r="V1785" s="18"/>
      <c r="W1785" s="18"/>
      <c r="X1785" s="16"/>
      <c r="Y1785" s="19"/>
      <c r="Z1785" s="19"/>
      <c r="AA1785" s="12"/>
      <c r="AB1785" s="12"/>
      <c r="AC1785" s="12"/>
      <c r="AD1785" s="20"/>
      <c r="AE1785" s="21"/>
      <c r="AF1785" s="20"/>
      <c r="AG1785" s="20"/>
      <c r="AH1785" s="20"/>
      <c r="AI1785" s="20"/>
      <c r="AJ1785" s="20"/>
      <c r="AK1785" s="20"/>
      <c r="AL1785" s="20"/>
      <c r="AM1785" s="20"/>
      <c r="AN1785" s="20"/>
      <c r="AO1785" s="20"/>
      <c r="AP1785" s="20"/>
      <c r="AQ1785" s="20"/>
      <c r="AR1785" s="20"/>
      <c r="AS1785" s="20"/>
      <c r="AT1785" s="20"/>
      <c r="AU1785" s="20"/>
      <c r="AW1785" s="14"/>
      <c r="AX1785" s="14"/>
      <c r="AY1785" s="14"/>
      <c r="AZ1785" s="14"/>
      <c r="BA1785" s="14"/>
      <c r="BB1785" s="14"/>
      <c r="BC1785" s="14"/>
      <c r="BD1785" s="17"/>
      <c r="BE1785" s="17"/>
      <c r="BF1785" s="18"/>
      <c r="BG1785" s="18"/>
      <c r="BH1785" s="16"/>
      <c r="BI1785" s="19"/>
    </row>
    <row r="1786" customFormat="false" ht="12.75" hidden="false" customHeight="false" outlineLevel="0" collapsed="false">
      <c r="A1786" s="22"/>
      <c r="B1786" s="22"/>
      <c r="C1786" s="10"/>
      <c r="D1786" s="12"/>
      <c r="E1786" s="12"/>
      <c r="F1786" s="14"/>
      <c r="G1786" s="14"/>
      <c r="H1786" s="14"/>
      <c r="I1786" s="14"/>
      <c r="J1786" s="14"/>
      <c r="K1786" s="14"/>
      <c r="L1786" s="15"/>
      <c r="M1786" s="10"/>
      <c r="N1786" s="16"/>
      <c r="O1786" s="10"/>
      <c r="P1786" s="14"/>
      <c r="Q1786" s="10"/>
      <c r="R1786" s="14"/>
      <c r="S1786" s="10"/>
      <c r="T1786" s="17"/>
      <c r="U1786" s="18"/>
      <c r="V1786" s="18"/>
      <c r="W1786" s="18"/>
      <c r="X1786" s="16"/>
      <c r="Y1786" s="19"/>
      <c r="Z1786" s="19"/>
      <c r="AA1786" s="12"/>
      <c r="AB1786" s="12"/>
      <c r="AC1786" s="12"/>
      <c r="AD1786" s="20"/>
      <c r="AE1786" s="21"/>
      <c r="AF1786" s="20"/>
      <c r="AG1786" s="20"/>
      <c r="AH1786" s="20"/>
      <c r="AI1786" s="20"/>
      <c r="AJ1786" s="20"/>
      <c r="AK1786" s="20"/>
      <c r="AL1786" s="20"/>
      <c r="AM1786" s="20"/>
      <c r="AN1786" s="20"/>
      <c r="AO1786" s="20"/>
      <c r="AP1786" s="20"/>
      <c r="AQ1786" s="20"/>
      <c r="AR1786" s="20"/>
      <c r="AS1786" s="20"/>
      <c r="AT1786" s="20"/>
      <c r="AU1786" s="20"/>
      <c r="AW1786" s="14"/>
      <c r="AX1786" s="14"/>
      <c r="AY1786" s="14"/>
      <c r="AZ1786" s="14"/>
      <c r="BA1786" s="14"/>
      <c r="BB1786" s="14"/>
      <c r="BC1786" s="14"/>
      <c r="BD1786" s="17"/>
      <c r="BE1786" s="17"/>
      <c r="BF1786" s="18"/>
      <c r="BG1786" s="18"/>
      <c r="BH1786" s="16"/>
      <c r="BI1786" s="19"/>
    </row>
    <row r="1787" customFormat="false" ht="12.75" hidden="false" customHeight="false" outlineLevel="0" collapsed="false">
      <c r="A1787" s="22"/>
      <c r="B1787" s="22"/>
      <c r="C1787" s="10"/>
      <c r="D1787" s="12"/>
      <c r="E1787" s="12"/>
      <c r="F1787" s="14"/>
      <c r="G1787" s="14"/>
      <c r="H1787" s="14"/>
      <c r="I1787" s="14"/>
      <c r="J1787" s="14"/>
      <c r="K1787" s="14"/>
      <c r="L1787" s="15"/>
      <c r="M1787" s="10"/>
      <c r="N1787" s="16"/>
      <c r="O1787" s="10"/>
      <c r="P1787" s="14"/>
      <c r="Q1787" s="10"/>
      <c r="R1787" s="14"/>
      <c r="S1787" s="10"/>
      <c r="T1787" s="17"/>
      <c r="U1787" s="18"/>
      <c r="V1787" s="18"/>
      <c r="W1787" s="18"/>
      <c r="X1787" s="16"/>
      <c r="Y1787" s="19"/>
      <c r="Z1787" s="19"/>
      <c r="AA1787" s="12"/>
      <c r="AB1787" s="12"/>
      <c r="AC1787" s="12"/>
      <c r="AD1787" s="20"/>
      <c r="AE1787" s="21"/>
      <c r="AF1787" s="20"/>
      <c r="AG1787" s="20"/>
      <c r="AH1787" s="20"/>
      <c r="AI1787" s="20"/>
      <c r="AJ1787" s="20"/>
      <c r="AK1787" s="20"/>
      <c r="AL1787" s="20"/>
      <c r="AM1787" s="20"/>
      <c r="AN1787" s="20"/>
      <c r="AO1787" s="20"/>
      <c r="AP1787" s="20"/>
      <c r="AQ1787" s="20"/>
      <c r="AR1787" s="20"/>
      <c r="AS1787" s="20"/>
      <c r="AT1787" s="20"/>
      <c r="AU1787" s="20"/>
      <c r="AW1787" s="14"/>
      <c r="AX1787" s="14"/>
      <c r="AY1787" s="14"/>
      <c r="AZ1787" s="14"/>
      <c r="BA1787" s="14"/>
      <c r="BB1787" s="14"/>
      <c r="BC1787" s="14"/>
      <c r="BD1787" s="17"/>
      <c r="BE1787" s="17"/>
      <c r="BF1787" s="18"/>
      <c r="BG1787" s="18"/>
      <c r="BH1787" s="16"/>
      <c r="BI1787" s="19"/>
    </row>
    <row r="1788" customFormat="false" ht="12.75" hidden="false" customHeight="false" outlineLevel="0" collapsed="false">
      <c r="A1788" s="22"/>
      <c r="B1788" s="22"/>
      <c r="C1788" s="10"/>
      <c r="D1788" s="12"/>
      <c r="E1788" s="12"/>
      <c r="F1788" s="14"/>
      <c r="G1788" s="14"/>
      <c r="H1788" s="14"/>
      <c r="I1788" s="14"/>
      <c r="J1788" s="14"/>
      <c r="K1788" s="14"/>
      <c r="L1788" s="15"/>
      <c r="M1788" s="10"/>
      <c r="N1788" s="16"/>
      <c r="O1788" s="10"/>
      <c r="P1788" s="14"/>
      <c r="Q1788" s="10"/>
      <c r="R1788" s="14"/>
      <c r="S1788" s="10"/>
      <c r="T1788" s="17"/>
      <c r="U1788" s="18"/>
      <c r="V1788" s="18"/>
      <c r="W1788" s="18"/>
      <c r="X1788" s="16"/>
      <c r="Y1788" s="19"/>
      <c r="Z1788" s="19"/>
      <c r="AA1788" s="12"/>
      <c r="AB1788" s="12"/>
      <c r="AC1788" s="12"/>
      <c r="AD1788" s="20"/>
      <c r="AE1788" s="21"/>
      <c r="AF1788" s="20"/>
      <c r="AG1788" s="20"/>
      <c r="AH1788" s="20"/>
      <c r="AI1788" s="20"/>
      <c r="AJ1788" s="20"/>
      <c r="AK1788" s="20"/>
      <c r="AL1788" s="20"/>
      <c r="AM1788" s="20"/>
      <c r="AN1788" s="20"/>
      <c r="AO1788" s="20"/>
      <c r="AP1788" s="20"/>
      <c r="AQ1788" s="20"/>
      <c r="AR1788" s="20"/>
      <c r="AS1788" s="20"/>
      <c r="AT1788" s="20"/>
      <c r="AU1788" s="20"/>
      <c r="AW1788" s="14"/>
      <c r="AX1788" s="14"/>
      <c r="AY1788" s="14"/>
      <c r="AZ1788" s="14"/>
      <c r="BA1788" s="14"/>
      <c r="BB1788" s="14"/>
      <c r="BC1788" s="14"/>
      <c r="BD1788" s="17"/>
      <c r="BE1788" s="17"/>
      <c r="BF1788" s="18"/>
      <c r="BG1788" s="18"/>
      <c r="BH1788" s="16"/>
      <c r="BI1788" s="19"/>
    </row>
    <row r="1789" customFormat="false" ht="12.75" hidden="false" customHeight="false" outlineLevel="0" collapsed="false">
      <c r="A1789" s="22"/>
      <c r="B1789" s="22"/>
      <c r="C1789" s="10"/>
      <c r="D1789" s="12"/>
      <c r="E1789" s="12"/>
      <c r="F1789" s="14"/>
      <c r="G1789" s="14"/>
      <c r="H1789" s="14"/>
      <c r="I1789" s="14"/>
      <c r="J1789" s="14"/>
      <c r="K1789" s="14"/>
      <c r="L1789" s="15"/>
      <c r="M1789" s="10"/>
      <c r="N1789" s="16"/>
      <c r="O1789" s="10"/>
      <c r="P1789" s="14"/>
      <c r="Q1789" s="10"/>
      <c r="R1789" s="14"/>
      <c r="S1789" s="10"/>
      <c r="T1789" s="17"/>
      <c r="U1789" s="18"/>
      <c r="V1789" s="18"/>
      <c r="W1789" s="18"/>
      <c r="X1789" s="16"/>
      <c r="Y1789" s="19"/>
      <c r="Z1789" s="19"/>
      <c r="AA1789" s="12"/>
      <c r="AB1789" s="12"/>
      <c r="AC1789" s="12"/>
      <c r="AD1789" s="20"/>
      <c r="AE1789" s="21"/>
      <c r="AF1789" s="20"/>
      <c r="AG1789" s="20"/>
      <c r="AH1789" s="20"/>
      <c r="AI1789" s="20"/>
      <c r="AJ1789" s="20"/>
      <c r="AK1789" s="20"/>
      <c r="AL1789" s="20"/>
      <c r="AM1789" s="20"/>
      <c r="AN1789" s="20"/>
      <c r="AO1789" s="20"/>
      <c r="AP1789" s="20"/>
      <c r="AQ1789" s="20"/>
      <c r="AR1789" s="20"/>
      <c r="AS1789" s="20"/>
      <c r="AT1789" s="20"/>
      <c r="AU1789" s="20"/>
      <c r="AW1789" s="14"/>
      <c r="AX1789" s="14"/>
      <c r="AY1789" s="14"/>
      <c r="AZ1789" s="14"/>
      <c r="BA1789" s="14"/>
      <c r="BB1789" s="14"/>
      <c r="BC1789" s="14"/>
      <c r="BD1789" s="17"/>
      <c r="BE1789" s="17"/>
      <c r="BF1789" s="18"/>
      <c r="BG1789" s="18"/>
      <c r="BH1789" s="16"/>
      <c r="BI1789" s="19"/>
    </row>
    <row r="1790" customFormat="false" ht="12.75" hidden="false" customHeight="false" outlineLevel="0" collapsed="false">
      <c r="A1790" s="22"/>
      <c r="B1790" s="22"/>
      <c r="C1790" s="10"/>
      <c r="D1790" s="12"/>
      <c r="E1790" s="12"/>
      <c r="F1790" s="14"/>
      <c r="G1790" s="14"/>
      <c r="H1790" s="14"/>
      <c r="I1790" s="14"/>
      <c r="J1790" s="14"/>
      <c r="K1790" s="14"/>
      <c r="L1790" s="15"/>
      <c r="M1790" s="10"/>
      <c r="N1790" s="16"/>
      <c r="O1790" s="10"/>
      <c r="P1790" s="14"/>
      <c r="Q1790" s="10"/>
      <c r="R1790" s="14"/>
      <c r="S1790" s="10"/>
      <c r="T1790" s="17"/>
      <c r="U1790" s="18"/>
      <c r="V1790" s="18"/>
      <c r="W1790" s="18"/>
      <c r="X1790" s="16"/>
      <c r="Y1790" s="19"/>
      <c r="Z1790" s="19"/>
      <c r="AA1790" s="12"/>
      <c r="AB1790" s="12"/>
      <c r="AC1790" s="12"/>
      <c r="AD1790" s="20"/>
      <c r="AE1790" s="21"/>
      <c r="AF1790" s="20"/>
      <c r="AG1790" s="20"/>
      <c r="AH1790" s="20"/>
      <c r="AI1790" s="20"/>
      <c r="AJ1790" s="20"/>
      <c r="AK1790" s="20"/>
      <c r="AL1790" s="20"/>
      <c r="AM1790" s="20"/>
      <c r="AN1790" s="20"/>
      <c r="AO1790" s="20"/>
      <c r="AP1790" s="20"/>
      <c r="AQ1790" s="20"/>
      <c r="AR1790" s="20"/>
      <c r="AS1790" s="20"/>
      <c r="AT1790" s="20"/>
      <c r="AU1790" s="20"/>
      <c r="AW1790" s="14"/>
      <c r="AX1790" s="14"/>
      <c r="AY1790" s="14"/>
      <c r="AZ1790" s="14"/>
      <c r="BA1790" s="14"/>
      <c r="BB1790" s="14"/>
      <c r="BC1790" s="14"/>
      <c r="BD1790" s="17"/>
      <c r="BE1790" s="17"/>
      <c r="BF1790" s="18"/>
      <c r="BG1790" s="18"/>
      <c r="BH1790" s="16"/>
      <c r="BI1790" s="19"/>
    </row>
    <row r="1791" customFormat="false" ht="12.75" hidden="false" customHeight="false" outlineLevel="0" collapsed="false">
      <c r="A1791" s="22"/>
      <c r="B1791" s="22"/>
      <c r="C1791" s="10"/>
      <c r="D1791" s="12"/>
      <c r="E1791" s="12"/>
      <c r="F1791" s="14"/>
      <c r="G1791" s="14"/>
      <c r="H1791" s="14"/>
      <c r="I1791" s="14"/>
      <c r="J1791" s="14"/>
      <c r="K1791" s="14"/>
      <c r="L1791" s="15"/>
      <c r="M1791" s="10"/>
      <c r="N1791" s="16"/>
      <c r="O1791" s="10"/>
      <c r="P1791" s="14"/>
      <c r="Q1791" s="10"/>
      <c r="R1791" s="14"/>
      <c r="S1791" s="10"/>
      <c r="T1791" s="17"/>
      <c r="U1791" s="18"/>
      <c r="V1791" s="18"/>
      <c r="W1791" s="18"/>
      <c r="X1791" s="16"/>
      <c r="Y1791" s="19"/>
      <c r="Z1791" s="19"/>
      <c r="AA1791" s="12"/>
      <c r="AB1791" s="12"/>
      <c r="AC1791" s="12"/>
      <c r="AD1791" s="20"/>
      <c r="AE1791" s="21"/>
      <c r="AF1791" s="20"/>
      <c r="AG1791" s="20"/>
      <c r="AH1791" s="20"/>
      <c r="AI1791" s="20"/>
      <c r="AJ1791" s="20"/>
      <c r="AK1791" s="20"/>
      <c r="AL1791" s="20"/>
      <c r="AM1791" s="20"/>
      <c r="AN1791" s="20"/>
      <c r="AO1791" s="20"/>
      <c r="AP1791" s="20"/>
      <c r="AQ1791" s="20"/>
      <c r="AR1791" s="20"/>
      <c r="AS1791" s="20"/>
      <c r="AT1791" s="20"/>
      <c r="AU1791" s="20"/>
      <c r="AW1791" s="14"/>
      <c r="AX1791" s="14"/>
      <c r="AY1791" s="14"/>
      <c r="AZ1791" s="14"/>
      <c r="BA1791" s="14"/>
      <c r="BB1791" s="14"/>
      <c r="BC1791" s="14"/>
      <c r="BD1791" s="17"/>
      <c r="BE1791" s="17"/>
      <c r="BF1791" s="18"/>
      <c r="BG1791" s="18"/>
      <c r="BH1791" s="16"/>
      <c r="BI1791" s="19"/>
    </row>
    <row r="1792" customFormat="false" ht="12.75" hidden="false" customHeight="false" outlineLevel="0" collapsed="false">
      <c r="A1792" s="22"/>
      <c r="B1792" s="22"/>
      <c r="C1792" s="10"/>
      <c r="D1792" s="12"/>
      <c r="E1792" s="12"/>
      <c r="F1792" s="14"/>
      <c r="G1792" s="14"/>
      <c r="H1792" s="14"/>
      <c r="I1792" s="14"/>
      <c r="J1792" s="14"/>
      <c r="K1792" s="14"/>
      <c r="L1792" s="15"/>
      <c r="M1792" s="10"/>
      <c r="N1792" s="16"/>
      <c r="O1792" s="10"/>
      <c r="P1792" s="14"/>
      <c r="Q1792" s="10"/>
      <c r="R1792" s="14"/>
      <c r="S1792" s="10"/>
      <c r="T1792" s="17"/>
      <c r="U1792" s="18"/>
      <c r="V1792" s="18"/>
      <c r="W1792" s="18"/>
      <c r="X1792" s="16"/>
      <c r="Y1792" s="19"/>
      <c r="Z1792" s="19"/>
      <c r="AA1792" s="12"/>
      <c r="AB1792" s="12"/>
      <c r="AC1792" s="12"/>
      <c r="AD1792" s="20"/>
      <c r="AE1792" s="21"/>
      <c r="AF1792" s="20"/>
      <c r="AG1792" s="20"/>
      <c r="AH1792" s="20"/>
      <c r="AI1792" s="20"/>
      <c r="AJ1792" s="20"/>
      <c r="AK1792" s="20"/>
      <c r="AL1792" s="20"/>
      <c r="AM1792" s="20"/>
      <c r="AN1792" s="20"/>
      <c r="AO1792" s="20"/>
      <c r="AP1792" s="20"/>
      <c r="AQ1792" s="20"/>
      <c r="AR1792" s="20"/>
      <c r="AS1792" s="20"/>
      <c r="AT1792" s="20"/>
      <c r="AU1792" s="20"/>
      <c r="AW1792" s="14"/>
      <c r="AX1792" s="14"/>
      <c r="AY1792" s="14"/>
      <c r="AZ1792" s="14"/>
      <c r="BA1792" s="14"/>
      <c r="BB1792" s="14"/>
      <c r="BC1792" s="14"/>
      <c r="BD1792" s="17"/>
      <c r="BE1792" s="17"/>
      <c r="BF1792" s="18"/>
      <c r="BG1792" s="18"/>
      <c r="BH1792" s="16"/>
      <c r="BI1792" s="19"/>
    </row>
    <row r="1793" customFormat="false" ht="12.75" hidden="false" customHeight="false" outlineLevel="0" collapsed="false">
      <c r="A1793" s="22"/>
      <c r="B1793" s="22"/>
      <c r="C1793" s="10"/>
      <c r="D1793" s="12"/>
      <c r="E1793" s="12"/>
      <c r="F1793" s="14"/>
      <c r="G1793" s="14"/>
      <c r="H1793" s="14"/>
      <c r="I1793" s="14"/>
      <c r="J1793" s="14"/>
      <c r="K1793" s="14"/>
      <c r="L1793" s="15"/>
      <c r="M1793" s="10"/>
      <c r="N1793" s="16"/>
      <c r="O1793" s="10"/>
      <c r="P1793" s="14"/>
      <c r="Q1793" s="10"/>
      <c r="R1793" s="14"/>
      <c r="S1793" s="10"/>
      <c r="T1793" s="17"/>
      <c r="U1793" s="18"/>
      <c r="V1793" s="18"/>
      <c r="W1793" s="18"/>
      <c r="X1793" s="16"/>
      <c r="Y1793" s="19"/>
      <c r="Z1793" s="19"/>
      <c r="AA1793" s="12"/>
      <c r="AB1793" s="12"/>
      <c r="AC1793" s="12"/>
      <c r="AD1793" s="20"/>
      <c r="AE1793" s="21"/>
      <c r="AF1793" s="20"/>
      <c r="AG1793" s="20"/>
      <c r="AH1793" s="20"/>
      <c r="AI1793" s="20"/>
      <c r="AJ1793" s="20"/>
      <c r="AK1793" s="20"/>
      <c r="AL1793" s="20"/>
      <c r="AM1793" s="20"/>
      <c r="AN1793" s="20"/>
      <c r="AO1793" s="20"/>
      <c r="AP1793" s="20"/>
      <c r="AQ1793" s="20"/>
      <c r="AR1793" s="20"/>
      <c r="AS1793" s="20"/>
      <c r="AT1793" s="20"/>
      <c r="AU1793" s="20"/>
      <c r="AW1793" s="14"/>
      <c r="AX1793" s="14"/>
      <c r="AY1793" s="14"/>
      <c r="AZ1793" s="14"/>
      <c r="BA1793" s="14"/>
      <c r="BB1793" s="14"/>
      <c r="BC1793" s="14"/>
      <c r="BD1793" s="17"/>
      <c r="BE1793" s="17"/>
      <c r="BF1793" s="18"/>
      <c r="BG1793" s="18"/>
      <c r="BH1793" s="16"/>
      <c r="BI1793" s="19"/>
    </row>
    <row r="1794" customFormat="false" ht="12.75" hidden="false" customHeight="false" outlineLevel="0" collapsed="false">
      <c r="A1794" s="22"/>
      <c r="B1794" s="22"/>
      <c r="C1794" s="10"/>
      <c r="D1794" s="12"/>
      <c r="E1794" s="12"/>
      <c r="F1794" s="14"/>
      <c r="G1794" s="14"/>
      <c r="H1794" s="14"/>
      <c r="I1794" s="14"/>
      <c r="J1794" s="14"/>
      <c r="K1794" s="14"/>
      <c r="L1794" s="15"/>
      <c r="M1794" s="10"/>
      <c r="N1794" s="16"/>
      <c r="O1794" s="10"/>
      <c r="P1794" s="14"/>
      <c r="Q1794" s="10"/>
      <c r="R1794" s="14"/>
      <c r="S1794" s="10"/>
      <c r="T1794" s="17"/>
      <c r="U1794" s="18"/>
      <c r="V1794" s="18"/>
      <c r="W1794" s="18"/>
      <c r="X1794" s="16"/>
      <c r="Y1794" s="19"/>
      <c r="Z1794" s="19"/>
      <c r="AA1794" s="12"/>
      <c r="AB1794" s="12"/>
      <c r="AC1794" s="12"/>
      <c r="AD1794" s="20"/>
      <c r="AE1794" s="21"/>
      <c r="AF1794" s="20"/>
      <c r="AG1794" s="20"/>
      <c r="AH1794" s="20"/>
      <c r="AI1794" s="20"/>
      <c r="AJ1794" s="20"/>
      <c r="AK1794" s="20"/>
      <c r="AL1794" s="20"/>
      <c r="AM1794" s="20"/>
      <c r="AN1794" s="20"/>
      <c r="AO1794" s="20"/>
      <c r="AP1794" s="20"/>
      <c r="AQ1794" s="20"/>
      <c r="AR1794" s="20"/>
      <c r="AS1794" s="20"/>
      <c r="AT1794" s="20"/>
      <c r="AU1794" s="20"/>
      <c r="AW1794" s="14"/>
      <c r="AX1794" s="14"/>
      <c r="AY1794" s="14"/>
      <c r="AZ1794" s="14"/>
      <c r="BA1794" s="14"/>
      <c r="BB1794" s="14"/>
      <c r="BC1794" s="14"/>
      <c r="BD1794" s="17"/>
      <c r="BE1794" s="17"/>
      <c r="BF1794" s="18"/>
      <c r="BG1794" s="18"/>
      <c r="BH1794" s="16"/>
      <c r="BI1794" s="19"/>
    </row>
    <row r="1795" customFormat="false" ht="12.75" hidden="false" customHeight="false" outlineLevel="0" collapsed="false">
      <c r="A1795" s="22"/>
      <c r="B1795" s="22"/>
      <c r="C1795" s="10"/>
      <c r="D1795" s="12"/>
      <c r="E1795" s="12"/>
      <c r="F1795" s="14"/>
      <c r="G1795" s="14"/>
      <c r="H1795" s="14"/>
      <c r="I1795" s="14"/>
      <c r="J1795" s="14"/>
      <c r="K1795" s="14"/>
      <c r="L1795" s="15"/>
      <c r="M1795" s="10"/>
      <c r="N1795" s="16"/>
      <c r="O1795" s="10"/>
      <c r="P1795" s="14"/>
      <c r="Q1795" s="10"/>
      <c r="R1795" s="14"/>
      <c r="S1795" s="10"/>
      <c r="T1795" s="17"/>
      <c r="U1795" s="18"/>
      <c r="V1795" s="18"/>
      <c r="W1795" s="18"/>
      <c r="X1795" s="16"/>
      <c r="Y1795" s="19"/>
      <c r="Z1795" s="19"/>
      <c r="AA1795" s="12"/>
      <c r="AB1795" s="12"/>
      <c r="AC1795" s="12"/>
      <c r="AD1795" s="20"/>
      <c r="AE1795" s="21"/>
      <c r="AF1795" s="20"/>
      <c r="AG1795" s="20"/>
      <c r="AH1795" s="20"/>
      <c r="AI1795" s="20"/>
      <c r="AJ1795" s="20"/>
      <c r="AK1795" s="20"/>
      <c r="AL1795" s="20"/>
      <c r="AM1795" s="20"/>
      <c r="AN1795" s="20"/>
      <c r="AO1795" s="20"/>
      <c r="AP1795" s="20"/>
      <c r="AQ1795" s="20"/>
      <c r="AR1795" s="20"/>
      <c r="AS1795" s="20"/>
      <c r="AT1795" s="20"/>
      <c r="AU1795" s="20"/>
      <c r="AW1795" s="14"/>
      <c r="AX1795" s="14"/>
      <c r="AY1795" s="14"/>
      <c r="AZ1795" s="14"/>
      <c r="BA1795" s="14"/>
      <c r="BB1795" s="14"/>
      <c r="BC1795" s="14"/>
      <c r="BD1795" s="17"/>
      <c r="BE1795" s="17"/>
      <c r="BF1795" s="18"/>
      <c r="BG1795" s="18"/>
      <c r="BH1795" s="16"/>
      <c r="BI1795" s="19"/>
    </row>
    <row r="1796" customFormat="false" ht="12.75" hidden="false" customHeight="false" outlineLevel="0" collapsed="false">
      <c r="A1796" s="22"/>
      <c r="B1796" s="22"/>
      <c r="C1796" s="10"/>
      <c r="D1796" s="12"/>
      <c r="E1796" s="12"/>
      <c r="F1796" s="14"/>
      <c r="G1796" s="14"/>
      <c r="H1796" s="14"/>
      <c r="I1796" s="14"/>
      <c r="J1796" s="14"/>
      <c r="K1796" s="14"/>
      <c r="L1796" s="15"/>
      <c r="M1796" s="10"/>
      <c r="N1796" s="16"/>
      <c r="O1796" s="10"/>
      <c r="P1796" s="14"/>
      <c r="Q1796" s="10"/>
      <c r="R1796" s="14"/>
      <c r="S1796" s="10"/>
      <c r="T1796" s="17"/>
      <c r="U1796" s="18"/>
      <c r="V1796" s="18"/>
      <c r="W1796" s="18"/>
      <c r="X1796" s="16"/>
      <c r="Y1796" s="19"/>
      <c r="Z1796" s="19"/>
      <c r="AA1796" s="12"/>
      <c r="AB1796" s="12"/>
      <c r="AC1796" s="12"/>
      <c r="AD1796" s="20"/>
      <c r="AE1796" s="21"/>
      <c r="AF1796" s="20"/>
      <c r="AG1796" s="20"/>
      <c r="AH1796" s="20"/>
      <c r="AI1796" s="20"/>
      <c r="AJ1796" s="20"/>
      <c r="AK1796" s="20"/>
      <c r="AL1796" s="20"/>
      <c r="AM1796" s="20"/>
      <c r="AN1796" s="20"/>
      <c r="AO1796" s="20"/>
      <c r="AP1796" s="20"/>
      <c r="AQ1796" s="20"/>
      <c r="AR1796" s="20"/>
      <c r="AS1796" s="20"/>
      <c r="AT1796" s="20"/>
      <c r="AU1796" s="20"/>
      <c r="AW1796" s="14"/>
      <c r="AX1796" s="14"/>
      <c r="AY1796" s="14"/>
      <c r="AZ1796" s="14"/>
      <c r="BA1796" s="14"/>
      <c r="BB1796" s="14"/>
      <c r="BC1796" s="14"/>
      <c r="BD1796" s="17"/>
      <c r="BE1796" s="17"/>
      <c r="BF1796" s="18"/>
      <c r="BG1796" s="18"/>
      <c r="BH1796" s="16"/>
      <c r="BI1796" s="19"/>
    </row>
    <row r="1797" customFormat="false" ht="12.75" hidden="false" customHeight="false" outlineLevel="0" collapsed="false">
      <c r="A1797" s="22"/>
      <c r="B1797" s="22"/>
      <c r="C1797" s="10"/>
      <c r="D1797" s="12"/>
      <c r="E1797" s="12"/>
      <c r="F1797" s="14"/>
      <c r="G1797" s="14"/>
      <c r="H1797" s="14"/>
      <c r="I1797" s="14"/>
      <c r="J1797" s="14"/>
      <c r="K1797" s="14"/>
      <c r="L1797" s="15"/>
      <c r="M1797" s="10"/>
      <c r="N1797" s="16"/>
      <c r="O1797" s="10"/>
      <c r="P1797" s="14"/>
      <c r="Q1797" s="10"/>
      <c r="R1797" s="14"/>
      <c r="S1797" s="10"/>
      <c r="T1797" s="17"/>
      <c r="U1797" s="18"/>
      <c r="V1797" s="18"/>
      <c r="W1797" s="18"/>
      <c r="X1797" s="16"/>
      <c r="Y1797" s="19"/>
      <c r="Z1797" s="19"/>
      <c r="AA1797" s="12"/>
      <c r="AB1797" s="12"/>
      <c r="AC1797" s="12"/>
      <c r="AD1797" s="20"/>
      <c r="AE1797" s="21"/>
      <c r="AF1797" s="20"/>
      <c r="AG1797" s="20"/>
      <c r="AH1797" s="20"/>
      <c r="AI1797" s="20"/>
      <c r="AJ1797" s="20"/>
      <c r="AK1797" s="20"/>
      <c r="AL1797" s="20"/>
      <c r="AM1797" s="20"/>
      <c r="AN1797" s="20"/>
      <c r="AO1797" s="20"/>
      <c r="AP1797" s="20"/>
      <c r="AQ1797" s="20"/>
      <c r="AR1797" s="20"/>
      <c r="AS1797" s="20"/>
      <c r="AT1797" s="20"/>
      <c r="AU1797" s="20"/>
      <c r="AW1797" s="14"/>
      <c r="AX1797" s="14"/>
      <c r="AY1797" s="14"/>
      <c r="AZ1797" s="14"/>
      <c r="BA1797" s="14"/>
      <c r="BB1797" s="14"/>
      <c r="BC1797" s="14"/>
      <c r="BD1797" s="17"/>
      <c r="BE1797" s="17"/>
      <c r="BF1797" s="18"/>
      <c r="BG1797" s="18"/>
      <c r="BH1797" s="16"/>
      <c r="BI1797" s="19"/>
    </row>
    <row r="1798" customFormat="false" ht="12.75" hidden="false" customHeight="false" outlineLevel="0" collapsed="false">
      <c r="A1798" s="22"/>
      <c r="B1798" s="22"/>
      <c r="C1798" s="10"/>
      <c r="D1798" s="12"/>
      <c r="E1798" s="12"/>
      <c r="F1798" s="14"/>
      <c r="G1798" s="14"/>
      <c r="H1798" s="14"/>
      <c r="I1798" s="14"/>
      <c r="J1798" s="14"/>
      <c r="K1798" s="14"/>
      <c r="L1798" s="15"/>
      <c r="M1798" s="10"/>
      <c r="N1798" s="16"/>
      <c r="O1798" s="10"/>
      <c r="P1798" s="14"/>
      <c r="Q1798" s="10"/>
      <c r="R1798" s="14"/>
      <c r="S1798" s="10"/>
      <c r="T1798" s="17"/>
      <c r="U1798" s="18"/>
      <c r="V1798" s="18"/>
      <c r="W1798" s="18"/>
      <c r="X1798" s="16"/>
      <c r="Y1798" s="19"/>
      <c r="Z1798" s="19"/>
      <c r="AA1798" s="12"/>
      <c r="AB1798" s="12"/>
      <c r="AC1798" s="12"/>
      <c r="AD1798" s="20"/>
      <c r="AE1798" s="21"/>
      <c r="AF1798" s="20"/>
      <c r="AG1798" s="20"/>
      <c r="AH1798" s="20"/>
      <c r="AI1798" s="20"/>
      <c r="AJ1798" s="20"/>
      <c r="AK1798" s="20"/>
      <c r="AL1798" s="20"/>
      <c r="AM1798" s="20"/>
      <c r="AN1798" s="20"/>
      <c r="AO1798" s="20"/>
      <c r="AP1798" s="20"/>
      <c r="AQ1798" s="20"/>
      <c r="AR1798" s="20"/>
      <c r="AS1798" s="20"/>
      <c r="AT1798" s="20"/>
      <c r="AU1798" s="20"/>
      <c r="AW1798" s="14"/>
      <c r="AX1798" s="14"/>
      <c r="AY1798" s="14"/>
      <c r="AZ1798" s="14"/>
      <c r="BA1798" s="14"/>
      <c r="BB1798" s="14"/>
      <c r="BC1798" s="14"/>
      <c r="BD1798" s="17"/>
      <c r="BE1798" s="17"/>
      <c r="BF1798" s="18"/>
      <c r="BG1798" s="18"/>
      <c r="BH1798" s="16"/>
      <c r="BI1798" s="19"/>
    </row>
    <row r="1799" customFormat="false" ht="12.75" hidden="false" customHeight="false" outlineLevel="0" collapsed="false">
      <c r="A1799" s="22"/>
      <c r="B1799" s="22"/>
      <c r="C1799" s="10"/>
      <c r="D1799" s="12"/>
      <c r="E1799" s="12"/>
      <c r="F1799" s="14"/>
      <c r="G1799" s="14"/>
      <c r="H1799" s="14"/>
      <c r="I1799" s="14"/>
      <c r="J1799" s="14"/>
      <c r="K1799" s="14"/>
      <c r="L1799" s="15"/>
      <c r="M1799" s="10"/>
      <c r="N1799" s="16"/>
      <c r="O1799" s="10"/>
      <c r="P1799" s="14"/>
      <c r="Q1799" s="10"/>
      <c r="R1799" s="14"/>
      <c r="S1799" s="10"/>
      <c r="T1799" s="17"/>
      <c r="U1799" s="18"/>
      <c r="V1799" s="18"/>
      <c r="W1799" s="18"/>
      <c r="X1799" s="16"/>
      <c r="Y1799" s="19"/>
      <c r="Z1799" s="19"/>
      <c r="AA1799" s="12"/>
      <c r="AB1799" s="12"/>
      <c r="AC1799" s="12"/>
      <c r="AD1799" s="20"/>
      <c r="AE1799" s="21"/>
      <c r="AF1799" s="20"/>
      <c r="AG1799" s="20"/>
      <c r="AH1799" s="20"/>
      <c r="AI1799" s="20"/>
      <c r="AJ1799" s="20"/>
      <c r="AK1799" s="20"/>
      <c r="AL1799" s="20"/>
      <c r="AM1799" s="20"/>
      <c r="AN1799" s="20"/>
      <c r="AO1799" s="20"/>
      <c r="AP1799" s="20"/>
      <c r="AQ1799" s="20"/>
      <c r="AR1799" s="20"/>
      <c r="AS1799" s="20"/>
      <c r="AT1799" s="20"/>
      <c r="AU1799" s="20"/>
      <c r="AW1799" s="14"/>
      <c r="AX1799" s="14"/>
      <c r="AY1799" s="14"/>
      <c r="AZ1799" s="14"/>
      <c r="BA1799" s="14"/>
      <c r="BB1799" s="14"/>
      <c r="BC1799" s="14"/>
      <c r="BD1799" s="17"/>
      <c r="BE1799" s="17"/>
      <c r="BF1799" s="18"/>
      <c r="BG1799" s="18"/>
      <c r="BH1799" s="16"/>
      <c r="BI1799" s="19"/>
    </row>
    <row r="1800" customFormat="false" ht="12.75" hidden="false" customHeight="false" outlineLevel="0" collapsed="false">
      <c r="A1800" s="22"/>
      <c r="B1800" s="22"/>
      <c r="C1800" s="10"/>
      <c r="D1800" s="12"/>
      <c r="E1800" s="12"/>
      <c r="F1800" s="14"/>
      <c r="G1800" s="14"/>
      <c r="H1800" s="14"/>
      <c r="I1800" s="14"/>
      <c r="J1800" s="14"/>
      <c r="K1800" s="14"/>
      <c r="L1800" s="15"/>
      <c r="M1800" s="10"/>
      <c r="N1800" s="16"/>
      <c r="O1800" s="10"/>
      <c r="P1800" s="14"/>
      <c r="Q1800" s="10"/>
      <c r="R1800" s="14"/>
      <c r="S1800" s="10"/>
      <c r="T1800" s="17"/>
      <c r="U1800" s="18"/>
      <c r="V1800" s="18"/>
      <c r="W1800" s="18"/>
      <c r="X1800" s="16"/>
      <c r="Y1800" s="19"/>
      <c r="Z1800" s="19"/>
      <c r="AA1800" s="12"/>
      <c r="AB1800" s="12"/>
      <c r="AC1800" s="12"/>
      <c r="AD1800" s="20"/>
      <c r="AE1800" s="21"/>
      <c r="AF1800" s="20"/>
      <c r="AG1800" s="20"/>
      <c r="AH1800" s="20"/>
      <c r="AI1800" s="20"/>
      <c r="AJ1800" s="20"/>
      <c r="AK1800" s="20"/>
      <c r="AL1800" s="20"/>
      <c r="AM1800" s="20"/>
      <c r="AN1800" s="20"/>
      <c r="AO1800" s="20"/>
      <c r="AP1800" s="20"/>
      <c r="AQ1800" s="20"/>
      <c r="AR1800" s="20"/>
      <c r="AS1800" s="20"/>
      <c r="AT1800" s="20"/>
      <c r="AU1800" s="20"/>
      <c r="AW1800" s="14"/>
      <c r="AX1800" s="14"/>
      <c r="AY1800" s="14"/>
      <c r="AZ1800" s="14"/>
      <c r="BA1800" s="14"/>
      <c r="BB1800" s="14"/>
      <c r="BC1800" s="14"/>
      <c r="BD1800" s="17"/>
      <c r="BE1800" s="17"/>
      <c r="BF1800" s="18"/>
      <c r="BG1800" s="18"/>
      <c r="BH1800" s="16"/>
      <c r="BI1800" s="19"/>
    </row>
    <row r="1801" customFormat="false" ht="12.75" hidden="false" customHeight="false" outlineLevel="0" collapsed="false">
      <c r="A1801" s="22"/>
      <c r="B1801" s="22"/>
      <c r="C1801" s="10"/>
      <c r="D1801" s="12"/>
      <c r="E1801" s="12"/>
      <c r="F1801" s="14"/>
      <c r="G1801" s="14"/>
      <c r="H1801" s="14"/>
      <c r="I1801" s="14"/>
      <c r="J1801" s="14"/>
      <c r="K1801" s="14"/>
      <c r="L1801" s="15"/>
      <c r="M1801" s="10"/>
      <c r="N1801" s="16"/>
      <c r="O1801" s="10"/>
      <c r="P1801" s="14"/>
      <c r="Q1801" s="10"/>
      <c r="R1801" s="14"/>
      <c r="S1801" s="10"/>
      <c r="T1801" s="17"/>
      <c r="U1801" s="18"/>
      <c r="V1801" s="18"/>
      <c r="W1801" s="18"/>
      <c r="X1801" s="16"/>
      <c r="Y1801" s="19"/>
      <c r="Z1801" s="19"/>
      <c r="AA1801" s="12"/>
      <c r="AB1801" s="12"/>
      <c r="AC1801" s="12"/>
      <c r="AD1801" s="20"/>
      <c r="AE1801" s="21"/>
      <c r="AF1801" s="20"/>
      <c r="AG1801" s="20"/>
      <c r="AH1801" s="20"/>
      <c r="AI1801" s="20"/>
      <c r="AJ1801" s="20"/>
      <c r="AK1801" s="20"/>
      <c r="AL1801" s="20"/>
      <c r="AM1801" s="20"/>
      <c r="AN1801" s="20"/>
      <c r="AO1801" s="20"/>
      <c r="AP1801" s="20"/>
      <c r="AQ1801" s="20"/>
      <c r="AR1801" s="20"/>
      <c r="AS1801" s="20"/>
      <c r="AT1801" s="20"/>
      <c r="AU1801" s="20"/>
      <c r="AW1801" s="14"/>
      <c r="AX1801" s="14"/>
      <c r="AY1801" s="14"/>
      <c r="AZ1801" s="14"/>
      <c r="BA1801" s="14"/>
      <c r="BB1801" s="14"/>
      <c r="BC1801" s="14"/>
      <c r="BD1801" s="17"/>
      <c r="BE1801" s="17"/>
      <c r="BF1801" s="18"/>
      <c r="BG1801" s="18"/>
      <c r="BH1801" s="16"/>
      <c r="BI1801" s="19"/>
    </row>
    <row r="1802" customFormat="false" ht="12.75" hidden="false" customHeight="false" outlineLevel="0" collapsed="false">
      <c r="A1802" s="22"/>
      <c r="B1802" s="22"/>
      <c r="C1802" s="10"/>
      <c r="D1802" s="12"/>
      <c r="E1802" s="12"/>
      <c r="F1802" s="14"/>
      <c r="G1802" s="14"/>
      <c r="H1802" s="14"/>
      <c r="I1802" s="14"/>
      <c r="J1802" s="14"/>
      <c r="K1802" s="14"/>
      <c r="L1802" s="15"/>
      <c r="M1802" s="10"/>
      <c r="N1802" s="16"/>
      <c r="O1802" s="10"/>
      <c r="P1802" s="14"/>
      <c r="Q1802" s="10"/>
      <c r="R1802" s="14"/>
      <c r="S1802" s="10"/>
      <c r="T1802" s="17"/>
      <c r="U1802" s="18"/>
      <c r="V1802" s="18"/>
      <c r="W1802" s="18"/>
      <c r="X1802" s="16"/>
      <c r="Y1802" s="19"/>
      <c r="Z1802" s="19"/>
      <c r="AA1802" s="12"/>
      <c r="AB1802" s="12"/>
      <c r="AC1802" s="12"/>
      <c r="AD1802" s="20"/>
      <c r="AE1802" s="21"/>
      <c r="AF1802" s="20"/>
      <c r="AG1802" s="20"/>
      <c r="AH1802" s="20"/>
      <c r="AI1802" s="20"/>
      <c r="AJ1802" s="20"/>
      <c r="AK1802" s="20"/>
      <c r="AL1802" s="20"/>
      <c r="AM1802" s="20"/>
      <c r="AN1802" s="20"/>
      <c r="AO1802" s="20"/>
      <c r="AP1802" s="20"/>
      <c r="AQ1802" s="20"/>
      <c r="AR1802" s="20"/>
      <c r="AS1802" s="20"/>
      <c r="AT1802" s="20"/>
      <c r="AU1802" s="20"/>
      <c r="AW1802" s="14"/>
      <c r="AX1802" s="14"/>
      <c r="AY1802" s="14"/>
      <c r="AZ1802" s="14"/>
      <c r="BA1802" s="14"/>
      <c r="BB1802" s="14"/>
      <c r="BC1802" s="14"/>
      <c r="BD1802" s="17"/>
      <c r="BE1802" s="17"/>
      <c r="BF1802" s="18"/>
      <c r="BG1802" s="18"/>
      <c r="BH1802" s="16"/>
      <c r="BI1802" s="19"/>
    </row>
    <row r="1803" customFormat="false" ht="12.75" hidden="false" customHeight="false" outlineLevel="0" collapsed="false">
      <c r="A1803" s="22"/>
      <c r="B1803" s="22"/>
      <c r="C1803" s="10"/>
      <c r="D1803" s="12"/>
      <c r="E1803" s="12"/>
      <c r="F1803" s="14"/>
      <c r="G1803" s="14"/>
      <c r="H1803" s="14"/>
      <c r="I1803" s="14"/>
      <c r="J1803" s="14"/>
      <c r="K1803" s="14"/>
      <c r="L1803" s="15"/>
      <c r="M1803" s="10"/>
      <c r="N1803" s="16"/>
      <c r="O1803" s="10"/>
      <c r="P1803" s="14"/>
      <c r="Q1803" s="10"/>
      <c r="R1803" s="14"/>
      <c r="S1803" s="10"/>
      <c r="T1803" s="17"/>
      <c r="U1803" s="18"/>
      <c r="V1803" s="18"/>
      <c r="W1803" s="18"/>
      <c r="X1803" s="16"/>
      <c r="Y1803" s="19"/>
      <c r="Z1803" s="19"/>
      <c r="AA1803" s="12"/>
      <c r="AB1803" s="12"/>
      <c r="AC1803" s="12"/>
      <c r="AD1803" s="20"/>
      <c r="AE1803" s="21"/>
      <c r="AF1803" s="20"/>
      <c r="AG1803" s="20"/>
      <c r="AH1803" s="20"/>
      <c r="AI1803" s="20"/>
      <c r="AJ1803" s="20"/>
      <c r="AK1803" s="20"/>
      <c r="AL1803" s="20"/>
      <c r="AM1803" s="20"/>
      <c r="AN1803" s="20"/>
      <c r="AO1803" s="20"/>
      <c r="AP1803" s="20"/>
      <c r="AQ1803" s="20"/>
      <c r="AR1803" s="20"/>
      <c r="AS1803" s="20"/>
      <c r="AT1803" s="20"/>
      <c r="AU1803" s="20"/>
      <c r="AW1803" s="14"/>
      <c r="AX1803" s="14"/>
      <c r="AY1803" s="14"/>
      <c r="AZ1803" s="14"/>
      <c r="BA1803" s="14"/>
      <c r="BB1803" s="14"/>
      <c r="BC1803" s="14"/>
      <c r="BD1803" s="17"/>
      <c r="BE1803" s="17"/>
      <c r="BF1803" s="18"/>
      <c r="BG1803" s="18"/>
      <c r="BH1803" s="16"/>
      <c r="BI1803" s="19"/>
    </row>
    <row r="1804" customFormat="false" ht="12.75" hidden="false" customHeight="false" outlineLevel="0" collapsed="false">
      <c r="A1804" s="22"/>
      <c r="B1804" s="22"/>
      <c r="C1804" s="10"/>
      <c r="D1804" s="12"/>
      <c r="E1804" s="12"/>
      <c r="F1804" s="14"/>
      <c r="G1804" s="14"/>
      <c r="H1804" s="14"/>
      <c r="I1804" s="14"/>
      <c r="J1804" s="14"/>
      <c r="K1804" s="14"/>
      <c r="L1804" s="15"/>
      <c r="M1804" s="10"/>
      <c r="N1804" s="16"/>
      <c r="O1804" s="10"/>
      <c r="P1804" s="14"/>
      <c r="Q1804" s="10"/>
      <c r="R1804" s="14"/>
      <c r="S1804" s="10"/>
      <c r="T1804" s="17"/>
      <c r="U1804" s="18"/>
      <c r="V1804" s="18"/>
      <c r="W1804" s="18"/>
      <c r="X1804" s="16"/>
      <c r="Y1804" s="19"/>
      <c r="Z1804" s="19"/>
      <c r="AA1804" s="12"/>
      <c r="AB1804" s="12"/>
      <c r="AC1804" s="12"/>
      <c r="AD1804" s="20"/>
      <c r="AE1804" s="21"/>
      <c r="AF1804" s="20"/>
      <c r="AG1804" s="20"/>
      <c r="AH1804" s="20"/>
      <c r="AI1804" s="20"/>
      <c r="AJ1804" s="20"/>
      <c r="AK1804" s="20"/>
      <c r="AL1804" s="20"/>
      <c r="AM1804" s="20"/>
      <c r="AN1804" s="20"/>
      <c r="AO1804" s="20"/>
      <c r="AP1804" s="20"/>
      <c r="AQ1804" s="20"/>
      <c r="AR1804" s="20"/>
      <c r="AS1804" s="20"/>
      <c r="AT1804" s="20"/>
      <c r="AU1804" s="20"/>
      <c r="AW1804" s="14"/>
      <c r="AX1804" s="14"/>
      <c r="AY1804" s="14"/>
      <c r="AZ1804" s="14"/>
      <c r="BA1804" s="14"/>
      <c r="BB1804" s="14"/>
      <c r="BC1804" s="14"/>
      <c r="BD1804" s="17"/>
      <c r="BE1804" s="17"/>
      <c r="BF1804" s="18"/>
      <c r="BG1804" s="18"/>
      <c r="BH1804" s="16"/>
      <c r="BI1804" s="19"/>
    </row>
    <row r="1805" customFormat="false" ht="12.75" hidden="false" customHeight="false" outlineLevel="0" collapsed="false">
      <c r="A1805" s="22"/>
      <c r="B1805" s="22"/>
      <c r="C1805" s="23"/>
      <c r="D1805" s="12"/>
      <c r="E1805" s="12"/>
      <c r="F1805" s="23"/>
      <c r="G1805" s="23"/>
      <c r="H1805" s="23"/>
      <c r="I1805" s="23"/>
      <c r="J1805" s="23"/>
      <c r="K1805" s="23"/>
      <c r="L1805" s="15"/>
      <c r="M1805" s="23"/>
      <c r="N1805" s="24"/>
      <c r="O1805" s="23"/>
      <c r="P1805" s="25"/>
      <c r="Q1805" s="23"/>
      <c r="R1805" s="25"/>
      <c r="S1805" s="23"/>
      <c r="T1805" s="25"/>
      <c r="U1805" s="26"/>
      <c r="V1805" s="26"/>
      <c r="W1805" s="26"/>
      <c r="X1805" s="24"/>
      <c r="Y1805" s="27"/>
      <c r="Z1805" s="27"/>
      <c r="AA1805" s="12"/>
      <c r="AB1805" s="12"/>
      <c r="AC1805" s="12"/>
      <c r="AD1805" s="20"/>
      <c r="AE1805" s="21"/>
      <c r="AF1805" s="20"/>
      <c r="AG1805" s="20"/>
      <c r="AH1805" s="20"/>
      <c r="AI1805" s="20"/>
      <c r="AJ1805" s="20"/>
      <c r="AK1805" s="20"/>
      <c r="AL1805" s="20"/>
      <c r="AM1805" s="20"/>
      <c r="AN1805" s="20"/>
      <c r="AO1805" s="20"/>
      <c r="AP1805" s="20"/>
      <c r="AQ1805" s="20"/>
      <c r="AR1805" s="20"/>
      <c r="AS1805" s="20"/>
      <c r="AT1805" s="20"/>
      <c r="AU1805" s="20"/>
      <c r="AW1805" s="23"/>
      <c r="AX1805" s="25"/>
      <c r="AY1805" s="25"/>
      <c r="AZ1805" s="25"/>
      <c r="BA1805" s="25"/>
      <c r="BB1805" s="25"/>
      <c r="BC1805" s="25"/>
      <c r="BD1805" s="25"/>
      <c r="BE1805" s="25"/>
      <c r="BF1805" s="26"/>
      <c r="BG1805" s="26"/>
      <c r="BH1805" s="24"/>
      <c r="BI1805" s="27"/>
    </row>
    <row r="1806" customFormat="false" ht="12.75" hidden="false" customHeight="false" outlineLevel="0" collapsed="false">
      <c r="A1806" s="22"/>
      <c r="B1806" s="22"/>
      <c r="C1806" s="23"/>
      <c r="D1806" s="12"/>
      <c r="E1806" s="12"/>
      <c r="F1806" s="23"/>
      <c r="G1806" s="25"/>
      <c r="H1806" s="23"/>
      <c r="I1806" s="23"/>
      <c r="J1806" s="23"/>
      <c r="K1806" s="23"/>
      <c r="L1806" s="15"/>
      <c r="M1806" s="23"/>
      <c r="N1806" s="24"/>
      <c r="O1806" s="23"/>
      <c r="P1806" s="25"/>
      <c r="Q1806" s="23"/>
      <c r="R1806" s="25"/>
      <c r="S1806" s="23"/>
      <c r="T1806" s="25"/>
      <c r="U1806" s="26"/>
      <c r="V1806" s="26"/>
      <c r="W1806" s="26"/>
      <c r="X1806" s="24"/>
      <c r="Y1806" s="27"/>
      <c r="Z1806" s="27"/>
      <c r="AA1806" s="12"/>
      <c r="AB1806" s="12"/>
      <c r="AC1806" s="12"/>
      <c r="AD1806" s="20"/>
      <c r="AE1806" s="21"/>
      <c r="AF1806" s="20"/>
      <c r="AG1806" s="20"/>
      <c r="AH1806" s="20"/>
      <c r="AI1806" s="20"/>
      <c r="AJ1806" s="20"/>
      <c r="AK1806" s="20"/>
      <c r="AL1806" s="20"/>
      <c r="AM1806" s="20"/>
      <c r="AN1806" s="20"/>
      <c r="AO1806" s="20"/>
      <c r="AP1806" s="20"/>
      <c r="AQ1806" s="20"/>
      <c r="AR1806" s="20"/>
      <c r="AS1806" s="20"/>
      <c r="AT1806" s="20"/>
      <c r="AU1806" s="20"/>
      <c r="AW1806" s="23"/>
      <c r="AX1806" s="25"/>
      <c r="AY1806" s="25"/>
      <c r="AZ1806" s="25"/>
      <c r="BA1806" s="25"/>
      <c r="BB1806" s="25"/>
      <c r="BC1806" s="25"/>
      <c r="BD1806" s="25"/>
      <c r="BE1806" s="25"/>
      <c r="BF1806" s="26"/>
      <c r="BG1806" s="26"/>
      <c r="BH1806" s="24"/>
      <c r="BI1806" s="27"/>
    </row>
    <row r="1807" customFormat="false" ht="12.75" hidden="false" customHeight="false" outlineLevel="0" collapsed="false">
      <c r="A1807" s="22"/>
      <c r="B1807" s="22"/>
      <c r="C1807" s="23"/>
      <c r="D1807" s="12"/>
      <c r="E1807" s="12"/>
      <c r="F1807" s="25"/>
      <c r="G1807" s="25"/>
      <c r="H1807" s="25"/>
      <c r="I1807" s="25"/>
      <c r="J1807" s="25"/>
      <c r="K1807" s="25"/>
      <c r="L1807" s="15"/>
      <c r="M1807" s="23"/>
      <c r="N1807" s="24"/>
      <c r="O1807" s="23"/>
      <c r="P1807" s="25"/>
      <c r="Q1807" s="23"/>
      <c r="R1807" s="25"/>
      <c r="S1807" s="23"/>
      <c r="T1807" s="25"/>
      <c r="U1807" s="26"/>
      <c r="V1807" s="26"/>
      <c r="W1807" s="26"/>
      <c r="X1807" s="24"/>
      <c r="Y1807" s="27"/>
      <c r="Z1807" s="27"/>
      <c r="AA1807" s="12"/>
      <c r="AB1807" s="12"/>
      <c r="AC1807" s="12"/>
      <c r="AD1807" s="20"/>
      <c r="AE1807" s="21"/>
      <c r="AF1807" s="20"/>
      <c r="AG1807" s="20"/>
      <c r="AH1807" s="20"/>
      <c r="AI1807" s="20"/>
      <c r="AJ1807" s="20"/>
      <c r="AK1807" s="20"/>
      <c r="AL1807" s="20"/>
      <c r="AM1807" s="20"/>
      <c r="AN1807" s="20"/>
      <c r="AO1807" s="20"/>
      <c r="AP1807" s="20"/>
      <c r="AQ1807" s="20"/>
      <c r="AR1807" s="20"/>
      <c r="AS1807" s="20"/>
      <c r="AT1807" s="20"/>
      <c r="AU1807" s="20"/>
      <c r="AW1807" s="25"/>
      <c r="AX1807" s="25"/>
      <c r="AY1807" s="25"/>
      <c r="AZ1807" s="25"/>
      <c r="BA1807" s="25"/>
      <c r="BB1807" s="25"/>
      <c r="BC1807" s="25"/>
      <c r="BD1807" s="25"/>
      <c r="BE1807" s="25"/>
      <c r="BF1807" s="26"/>
      <c r="BG1807" s="26"/>
      <c r="BH1807" s="24"/>
      <c r="BI1807" s="27"/>
    </row>
    <row r="1808" customFormat="false" ht="12.75" hidden="false" customHeight="false" outlineLevel="0" collapsed="false">
      <c r="A1808" s="22"/>
      <c r="B1808" s="22"/>
      <c r="C1808" s="23"/>
      <c r="D1808" s="12"/>
      <c r="E1808" s="12"/>
      <c r="F1808" s="25"/>
      <c r="G1808" s="25"/>
      <c r="H1808" s="25"/>
      <c r="I1808" s="25"/>
      <c r="J1808" s="25"/>
      <c r="K1808" s="25"/>
      <c r="L1808" s="15"/>
      <c r="M1808" s="23"/>
      <c r="N1808" s="24"/>
      <c r="O1808" s="23"/>
      <c r="P1808" s="25"/>
      <c r="Q1808" s="23"/>
      <c r="R1808" s="25"/>
      <c r="S1808" s="23"/>
      <c r="T1808" s="25"/>
      <c r="U1808" s="26"/>
      <c r="V1808" s="26"/>
      <c r="W1808" s="26"/>
      <c r="X1808" s="24"/>
      <c r="Y1808" s="27"/>
      <c r="Z1808" s="27"/>
      <c r="AA1808" s="12"/>
      <c r="AB1808" s="12"/>
      <c r="AC1808" s="12"/>
      <c r="AD1808" s="20"/>
      <c r="AE1808" s="21"/>
      <c r="AF1808" s="20"/>
      <c r="AG1808" s="20"/>
      <c r="AH1808" s="20"/>
      <c r="AI1808" s="20"/>
      <c r="AJ1808" s="20"/>
      <c r="AK1808" s="20"/>
      <c r="AL1808" s="20"/>
      <c r="AM1808" s="20"/>
      <c r="AN1808" s="20"/>
      <c r="AO1808" s="20"/>
      <c r="AP1808" s="20"/>
      <c r="AQ1808" s="20"/>
      <c r="AR1808" s="20"/>
      <c r="AS1808" s="20"/>
      <c r="AT1808" s="20"/>
      <c r="AU1808" s="20"/>
      <c r="AW1808" s="25"/>
      <c r="AX1808" s="25"/>
      <c r="AY1808" s="25"/>
      <c r="AZ1808" s="25"/>
      <c r="BA1808" s="25"/>
      <c r="BB1808" s="25"/>
      <c r="BC1808" s="25"/>
      <c r="BD1808" s="25"/>
      <c r="BE1808" s="25"/>
      <c r="BF1808" s="26"/>
      <c r="BG1808" s="26"/>
      <c r="BH1808" s="24"/>
      <c r="BI1808" s="27"/>
    </row>
    <row r="1809" customFormat="false" ht="12.75" hidden="false" customHeight="false" outlineLevel="0" collapsed="false">
      <c r="A1809" s="22"/>
      <c r="B1809" s="22"/>
      <c r="C1809" s="23"/>
      <c r="D1809" s="12"/>
      <c r="E1809" s="12"/>
      <c r="F1809" s="25"/>
      <c r="G1809" s="25"/>
      <c r="H1809" s="25"/>
      <c r="I1809" s="25"/>
      <c r="J1809" s="25"/>
      <c r="K1809" s="25"/>
      <c r="L1809" s="15"/>
      <c r="M1809" s="23"/>
      <c r="N1809" s="24"/>
      <c r="O1809" s="23"/>
      <c r="P1809" s="25"/>
      <c r="Q1809" s="23"/>
      <c r="R1809" s="25"/>
      <c r="S1809" s="23"/>
      <c r="T1809" s="25"/>
      <c r="U1809" s="26"/>
      <c r="V1809" s="26"/>
      <c r="W1809" s="26"/>
      <c r="X1809" s="24"/>
      <c r="Y1809" s="27"/>
      <c r="Z1809" s="27"/>
      <c r="AA1809" s="12"/>
      <c r="AB1809" s="12"/>
      <c r="AC1809" s="12"/>
      <c r="AD1809" s="20"/>
      <c r="AE1809" s="21"/>
      <c r="AF1809" s="20"/>
      <c r="AG1809" s="20"/>
      <c r="AH1809" s="20"/>
      <c r="AI1809" s="20"/>
      <c r="AJ1809" s="20"/>
      <c r="AK1809" s="20"/>
      <c r="AL1809" s="20"/>
      <c r="AM1809" s="20"/>
      <c r="AN1809" s="20"/>
      <c r="AO1809" s="20"/>
      <c r="AP1809" s="20"/>
      <c r="AQ1809" s="20"/>
      <c r="AR1809" s="20"/>
      <c r="AS1809" s="20"/>
      <c r="AT1809" s="20"/>
      <c r="AU1809" s="20"/>
      <c r="AW1809" s="25"/>
      <c r="AX1809" s="25"/>
      <c r="AY1809" s="25"/>
      <c r="AZ1809" s="25"/>
      <c r="BA1809" s="25"/>
      <c r="BB1809" s="25"/>
      <c r="BC1809" s="25"/>
      <c r="BD1809" s="25"/>
      <c r="BE1809" s="25"/>
      <c r="BF1809" s="26"/>
      <c r="BG1809" s="26"/>
      <c r="BH1809" s="24"/>
      <c r="BI1809" s="27"/>
    </row>
    <row r="1810" customFormat="false" ht="12.75" hidden="false" customHeight="false" outlineLevel="0" collapsed="false">
      <c r="A1810" s="22"/>
      <c r="B1810" s="22"/>
      <c r="C1810" s="23"/>
      <c r="D1810" s="12"/>
      <c r="E1810" s="12"/>
      <c r="F1810" s="25"/>
      <c r="G1810" s="25"/>
      <c r="H1810" s="25"/>
      <c r="I1810" s="25"/>
      <c r="J1810" s="25"/>
      <c r="K1810" s="25"/>
      <c r="L1810" s="15"/>
      <c r="M1810" s="23"/>
      <c r="N1810" s="24"/>
      <c r="O1810" s="23"/>
      <c r="P1810" s="25"/>
      <c r="Q1810" s="23"/>
      <c r="R1810" s="25"/>
      <c r="S1810" s="23"/>
      <c r="T1810" s="25"/>
      <c r="U1810" s="26"/>
      <c r="V1810" s="26"/>
      <c r="W1810" s="26"/>
      <c r="X1810" s="24"/>
      <c r="Y1810" s="27"/>
      <c r="Z1810" s="27"/>
      <c r="AA1810" s="12"/>
      <c r="AB1810" s="12"/>
      <c r="AC1810" s="12"/>
      <c r="AD1810" s="20"/>
      <c r="AE1810" s="21"/>
      <c r="AF1810" s="20"/>
      <c r="AG1810" s="20"/>
      <c r="AH1810" s="20"/>
      <c r="AI1810" s="20"/>
      <c r="AJ1810" s="20"/>
      <c r="AK1810" s="20"/>
      <c r="AL1810" s="20"/>
      <c r="AM1810" s="20"/>
      <c r="AN1810" s="20"/>
      <c r="AO1810" s="20"/>
      <c r="AP1810" s="20"/>
      <c r="AQ1810" s="20"/>
      <c r="AR1810" s="20"/>
      <c r="AS1810" s="20"/>
      <c r="AT1810" s="20"/>
      <c r="AU1810" s="20"/>
      <c r="AW1810" s="25"/>
      <c r="AX1810" s="25"/>
      <c r="AY1810" s="25"/>
      <c r="AZ1810" s="25"/>
      <c r="BA1810" s="25"/>
      <c r="BB1810" s="25"/>
      <c r="BC1810" s="25"/>
      <c r="BD1810" s="25"/>
      <c r="BE1810" s="25"/>
      <c r="BF1810" s="26"/>
      <c r="BG1810" s="26"/>
      <c r="BH1810" s="24"/>
      <c r="BI1810" s="27"/>
    </row>
    <row r="1811" customFormat="false" ht="12.75" hidden="false" customHeight="false" outlineLevel="0" collapsed="false">
      <c r="A1811" s="22"/>
      <c r="B1811" s="22"/>
      <c r="C1811" s="23"/>
      <c r="D1811" s="12"/>
      <c r="E1811" s="12"/>
      <c r="F1811" s="25"/>
      <c r="G1811" s="25"/>
      <c r="H1811" s="25"/>
      <c r="I1811" s="25"/>
      <c r="J1811" s="25"/>
      <c r="K1811" s="25"/>
      <c r="L1811" s="15"/>
      <c r="M1811" s="23"/>
      <c r="N1811" s="24"/>
      <c r="O1811" s="23"/>
      <c r="P1811" s="25"/>
      <c r="Q1811" s="23"/>
      <c r="R1811" s="25"/>
      <c r="S1811" s="23"/>
      <c r="T1811" s="25"/>
      <c r="U1811" s="26"/>
      <c r="V1811" s="26"/>
      <c r="W1811" s="26"/>
      <c r="X1811" s="24"/>
      <c r="Y1811" s="27"/>
      <c r="Z1811" s="27"/>
      <c r="AA1811" s="12"/>
      <c r="AB1811" s="12"/>
      <c r="AC1811" s="12"/>
      <c r="AD1811" s="20"/>
      <c r="AE1811" s="21"/>
      <c r="AF1811" s="20"/>
      <c r="AG1811" s="20"/>
      <c r="AH1811" s="20"/>
      <c r="AI1811" s="20"/>
      <c r="AJ1811" s="20"/>
      <c r="AK1811" s="20"/>
      <c r="AL1811" s="20"/>
      <c r="AM1811" s="20"/>
      <c r="AN1811" s="20"/>
      <c r="AO1811" s="20"/>
      <c r="AP1811" s="20"/>
      <c r="AQ1811" s="20"/>
      <c r="AR1811" s="20"/>
      <c r="AS1811" s="20"/>
      <c r="AT1811" s="20"/>
      <c r="AU1811" s="20"/>
      <c r="AW1811" s="25"/>
      <c r="AX1811" s="25"/>
      <c r="AY1811" s="25"/>
      <c r="AZ1811" s="25"/>
      <c r="BA1811" s="25"/>
      <c r="BB1811" s="25"/>
      <c r="BC1811" s="25"/>
      <c r="BD1811" s="25"/>
      <c r="BE1811" s="25"/>
      <c r="BF1811" s="26"/>
      <c r="BG1811" s="26"/>
      <c r="BH1811" s="24"/>
      <c r="BI1811" s="27"/>
    </row>
    <row r="1812" customFormat="false" ht="12.75" hidden="false" customHeight="false" outlineLevel="0" collapsed="false">
      <c r="A1812" s="22"/>
      <c r="B1812" s="22"/>
      <c r="C1812" s="23"/>
      <c r="D1812" s="12"/>
      <c r="E1812" s="12"/>
      <c r="F1812" s="25"/>
      <c r="G1812" s="25"/>
      <c r="H1812" s="25"/>
      <c r="I1812" s="25"/>
      <c r="J1812" s="25"/>
      <c r="K1812" s="25"/>
      <c r="L1812" s="15"/>
      <c r="M1812" s="23"/>
      <c r="N1812" s="24"/>
      <c r="O1812" s="23"/>
      <c r="P1812" s="25"/>
      <c r="Q1812" s="23"/>
      <c r="R1812" s="25"/>
      <c r="S1812" s="23"/>
      <c r="T1812" s="25"/>
      <c r="U1812" s="26"/>
      <c r="V1812" s="26"/>
      <c r="W1812" s="26"/>
      <c r="X1812" s="24"/>
      <c r="Y1812" s="27"/>
      <c r="Z1812" s="27"/>
      <c r="AA1812" s="12"/>
      <c r="AB1812" s="12"/>
      <c r="AC1812" s="12"/>
      <c r="AD1812" s="20"/>
      <c r="AE1812" s="21"/>
      <c r="AF1812" s="20"/>
      <c r="AG1812" s="20"/>
      <c r="AH1812" s="20"/>
      <c r="AI1812" s="20"/>
      <c r="AJ1812" s="20"/>
      <c r="AK1812" s="20"/>
      <c r="AL1812" s="20"/>
      <c r="AM1812" s="20"/>
      <c r="AN1812" s="20"/>
      <c r="AO1812" s="20"/>
      <c r="AP1812" s="20"/>
      <c r="AQ1812" s="20"/>
      <c r="AR1812" s="20"/>
      <c r="AS1812" s="20"/>
      <c r="AT1812" s="20"/>
      <c r="AU1812" s="20"/>
      <c r="AW1812" s="25"/>
      <c r="AX1812" s="25"/>
      <c r="AY1812" s="25"/>
      <c r="AZ1812" s="25"/>
      <c r="BA1812" s="25"/>
      <c r="BB1812" s="25"/>
      <c r="BC1812" s="25"/>
      <c r="BD1812" s="25"/>
      <c r="BE1812" s="25"/>
      <c r="BF1812" s="26"/>
      <c r="BG1812" s="26"/>
      <c r="BH1812" s="24"/>
      <c r="BI1812" s="27"/>
    </row>
    <row r="1813" customFormat="false" ht="12.75" hidden="false" customHeight="false" outlineLevel="0" collapsed="false">
      <c r="A1813" s="22"/>
      <c r="B1813" s="22"/>
      <c r="C1813" s="23"/>
      <c r="D1813" s="12"/>
      <c r="E1813" s="12"/>
      <c r="F1813" s="25"/>
      <c r="G1813" s="25"/>
      <c r="H1813" s="25"/>
      <c r="I1813" s="25"/>
      <c r="J1813" s="25"/>
      <c r="K1813" s="25"/>
      <c r="L1813" s="15"/>
      <c r="M1813" s="23"/>
      <c r="N1813" s="24"/>
      <c r="O1813" s="23"/>
      <c r="P1813" s="25"/>
      <c r="Q1813" s="23"/>
      <c r="R1813" s="25"/>
      <c r="S1813" s="23"/>
      <c r="T1813" s="25"/>
      <c r="U1813" s="26"/>
      <c r="V1813" s="26"/>
      <c r="W1813" s="26"/>
      <c r="X1813" s="24"/>
      <c r="Y1813" s="27"/>
      <c r="Z1813" s="27"/>
      <c r="AA1813" s="12"/>
      <c r="AB1813" s="12"/>
      <c r="AC1813" s="12"/>
      <c r="AD1813" s="20"/>
      <c r="AE1813" s="21"/>
      <c r="AF1813" s="20"/>
      <c r="AG1813" s="20"/>
      <c r="AH1813" s="20"/>
      <c r="AI1813" s="20"/>
      <c r="AJ1813" s="20"/>
      <c r="AK1813" s="20"/>
      <c r="AL1813" s="20"/>
      <c r="AM1813" s="20"/>
      <c r="AN1813" s="20"/>
      <c r="AO1813" s="20"/>
      <c r="AP1813" s="20"/>
      <c r="AQ1813" s="20"/>
      <c r="AR1813" s="20"/>
      <c r="AS1813" s="20"/>
      <c r="AT1813" s="20"/>
      <c r="AU1813" s="20"/>
      <c r="AW1813" s="25"/>
      <c r="AX1813" s="25"/>
      <c r="AY1813" s="25"/>
      <c r="AZ1813" s="25"/>
      <c r="BA1813" s="25"/>
      <c r="BB1813" s="25"/>
      <c r="BC1813" s="25"/>
      <c r="BD1813" s="25"/>
      <c r="BE1813" s="25"/>
      <c r="BF1813" s="26"/>
      <c r="BG1813" s="26"/>
      <c r="BH1813" s="24"/>
      <c r="BI1813" s="27"/>
    </row>
    <row r="1814" customFormat="false" ht="12.75" hidden="false" customHeight="false" outlineLevel="0" collapsed="false">
      <c r="A1814" s="22"/>
      <c r="B1814" s="22"/>
      <c r="C1814" s="23"/>
      <c r="D1814" s="12"/>
      <c r="E1814" s="12"/>
      <c r="F1814" s="25"/>
      <c r="G1814" s="25"/>
      <c r="H1814" s="25"/>
      <c r="I1814" s="25"/>
      <c r="J1814" s="25"/>
      <c r="K1814" s="25"/>
      <c r="L1814" s="15"/>
      <c r="M1814" s="23"/>
      <c r="N1814" s="24"/>
      <c r="O1814" s="23"/>
      <c r="P1814" s="25"/>
      <c r="Q1814" s="23"/>
      <c r="R1814" s="25"/>
      <c r="S1814" s="23"/>
      <c r="T1814" s="25"/>
      <c r="U1814" s="26"/>
      <c r="V1814" s="26"/>
      <c r="W1814" s="26"/>
      <c r="X1814" s="24"/>
      <c r="Y1814" s="27"/>
      <c r="Z1814" s="27"/>
      <c r="AA1814" s="12"/>
      <c r="AB1814" s="12"/>
      <c r="AC1814" s="12"/>
      <c r="AD1814" s="20"/>
      <c r="AE1814" s="21"/>
      <c r="AF1814" s="20"/>
      <c r="AG1814" s="20"/>
      <c r="AH1814" s="20"/>
      <c r="AI1814" s="20"/>
      <c r="AJ1814" s="20"/>
      <c r="AK1814" s="20"/>
      <c r="AL1814" s="20"/>
      <c r="AM1814" s="20"/>
      <c r="AN1814" s="20"/>
      <c r="AO1814" s="20"/>
      <c r="AP1814" s="20"/>
      <c r="AQ1814" s="20"/>
      <c r="AR1814" s="20"/>
      <c r="AS1814" s="20"/>
      <c r="AT1814" s="20"/>
      <c r="AU1814" s="20"/>
      <c r="AW1814" s="25"/>
      <c r="AX1814" s="25"/>
      <c r="AY1814" s="25"/>
      <c r="AZ1814" s="25"/>
      <c r="BA1814" s="25"/>
      <c r="BB1814" s="25"/>
      <c r="BC1814" s="25"/>
      <c r="BD1814" s="25"/>
      <c r="BE1814" s="25"/>
      <c r="BF1814" s="26"/>
      <c r="BG1814" s="26"/>
      <c r="BH1814" s="24"/>
      <c r="BI1814" s="27"/>
    </row>
    <row r="1815" customFormat="false" ht="12.75" hidden="false" customHeight="false" outlineLevel="0" collapsed="false">
      <c r="A1815" s="22"/>
      <c r="B1815" s="22"/>
      <c r="C1815" s="23"/>
      <c r="D1815" s="12"/>
      <c r="E1815" s="12"/>
      <c r="F1815" s="25"/>
      <c r="G1815" s="25"/>
      <c r="H1815" s="25"/>
      <c r="I1815" s="25"/>
      <c r="J1815" s="25"/>
      <c r="K1815" s="25"/>
      <c r="L1815" s="15"/>
      <c r="M1815" s="23"/>
      <c r="N1815" s="24"/>
      <c r="O1815" s="23"/>
      <c r="P1815" s="25"/>
      <c r="Q1815" s="23"/>
      <c r="R1815" s="25"/>
      <c r="S1815" s="23"/>
      <c r="T1815" s="25"/>
      <c r="U1815" s="26"/>
      <c r="V1815" s="26"/>
      <c r="W1815" s="26"/>
      <c r="X1815" s="24"/>
      <c r="Y1815" s="27"/>
      <c r="Z1815" s="27"/>
      <c r="AA1815" s="12"/>
      <c r="AB1815" s="12"/>
      <c r="AC1815" s="12"/>
      <c r="AD1815" s="20"/>
      <c r="AE1815" s="21"/>
      <c r="AF1815" s="20"/>
      <c r="AG1815" s="20"/>
      <c r="AH1815" s="20"/>
      <c r="AI1815" s="20"/>
      <c r="AJ1815" s="20"/>
      <c r="AK1815" s="20"/>
      <c r="AL1815" s="20"/>
      <c r="AM1815" s="20"/>
      <c r="AN1815" s="20"/>
      <c r="AO1815" s="20"/>
      <c r="AP1815" s="20"/>
      <c r="AQ1815" s="20"/>
      <c r="AR1815" s="20"/>
      <c r="AS1815" s="20"/>
      <c r="AT1815" s="20"/>
      <c r="AU1815" s="20"/>
      <c r="AW1815" s="25"/>
      <c r="AX1815" s="25"/>
      <c r="AY1815" s="25"/>
      <c r="AZ1815" s="25"/>
      <c r="BA1815" s="25"/>
      <c r="BB1815" s="25"/>
      <c r="BC1815" s="25"/>
      <c r="BD1815" s="25"/>
      <c r="BE1815" s="25"/>
      <c r="BF1815" s="26"/>
      <c r="BG1815" s="26"/>
      <c r="BH1815" s="24"/>
      <c r="BI1815" s="27"/>
    </row>
    <row r="1816" customFormat="false" ht="12.75" hidden="false" customHeight="false" outlineLevel="0" collapsed="false">
      <c r="A1816" s="22"/>
      <c r="B1816" s="22"/>
      <c r="C1816" s="23"/>
      <c r="D1816" s="12"/>
      <c r="E1816" s="12"/>
      <c r="F1816" s="25"/>
      <c r="G1816" s="25"/>
      <c r="H1816" s="25"/>
      <c r="I1816" s="25"/>
      <c r="J1816" s="25"/>
      <c r="K1816" s="25"/>
      <c r="L1816" s="15"/>
      <c r="M1816" s="23"/>
      <c r="N1816" s="24"/>
      <c r="O1816" s="23"/>
      <c r="P1816" s="25"/>
      <c r="Q1816" s="23"/>
      <c r="R1816" s="25"/>
      <c r="S1816" s="23"/>
      <c r="T1816" s="25"/>
      <c r="U1816" s="26"/>
      <c r="V1816" s="26"/>
      <c r="W1816" s="26"/>
      <c r="X1816" s="24"/>
      <c r="Y1816" s="27"/>
      <c r="Z1816" s="27"/>
      <c r="AA1816" s="12"/>
      <c r="AB1816" s="12"/>
      <c r="AC1816" s="12"/>
      <c r="AD1816" s="20"/>
      <c r="AE1816" s="21"/>
      <c r="AF1816" s="20"/>
      <c r="AG1816" s="20"/>
      <c r="AH1816" s="20"/>
      <c r="AI1816" s="20"/>
      <c r="AJ1816" s="20"/>
      <c r="AK1816" s="20"/>
      <c r="AL1816" s="20"/>
      <c r="AM1816" s="20"/>
      <c r="AN1816" s="20"/>
      <c r="AO1816" s="20"/>
      <c r="AP1816" s="20"/>
      <c r="AQ1816" s="20"/>
      <c r="AR1816" s="20"/>
      <c r="AS1816" s="20"/>
      <c r="AT1816" s="20"/>
      <c r="AU1816" s="20"/>
      <c r="AW1816" s="25"/>
      <c r="AX1816" s="25"/>
      <c r="AY1816" s="25"/>
      <c r="AZ1816" s="25"/>
      <c r="BA1816" s="25"/>
      <c r="BB1816" s="25"/>
      <c r="BC1816" s="25"/>
      <c r="BD1816" s="25"/>
      <c r="BE1816" s="25"/>
      <c r="BF1816" s="26"/>
      <c r="BG1816" s="26"/>
      <c r="BH1816" s="24"/>
      <c r="BI1816" s="27"/>
    </row>
    <row r="1817" customFormat="false" ht="12.75" hidden="false" customHeight="false" outlineLevel="0" collapsed="false">
      <c r="A1817" s="22"/>
      <c r="B1817" s="22"/>
      <c r="C1817" s="10"/>
      <c r="D1817" s="12"/>
      <c r="E1817" s="12"/>
      <c r="F1817" s="14"/>
      <c r="G1817" s="14"/>
      <c r="H1817" s="14"/>
      <c r="I1817" s="14"/>
      <c r="J1817" s="14"/>
      <c r="K1817" s="14"/>
      <c r="L1817" s="15"/>
      <c r="M1817" s="10"/>
      <c r="N1817" s="16"/>
      <c r="O1817" s="10"/>
      <c r="P1817" s="14"/>
      <c r="Q1817" s="10"/>
      <c r="R1817" s="14"/>
      <c r="S1817" s="10"/>
      <c r="T1817" s="17"/>
      <c r="U1817" s="18"/>
      <c r="V1817" s="18"/>
      <c r="W1817" s="18"/>
      <c r="X1817" s="16"/>
      <c r="Y1817" s="19"/>
      <c r="Z1817" s="19"/>
      <c r="AA1817" s="12"/>
      <c r="AB1817" s="12"/>
      <c r="AC1817" s="12"/>
      <c r="AD1817" s="20"/>
      <c r="AE1817" s="21"/>
      <c r="AF1817" s="20"/>
      <c r="AG1817" s="20"/>
      <c r="AH1817" s="20"/>
      <c r="AI1817" s="20"/>
      <c r="AJ1817" s="20"/>
      <c r="AK1817" s="20"/>
      <c r="AL1817" s="20"/>
      <c r="AM1817" s="20"/>
      <c r="AN1817" s="20"/>
      <c r="AO1817" s="20"/>
      <c r="AP1817" s="20"/>
      <c r="AQ1817" s="20"/>
      <c r="AR1817" s="20"/>
      <c r="AS1817" s="20"/>
      <c r="AT1817" s="20"/>
      <c r="AU1817" s="20"/>
      <c r="AW1817" s="14"/>
      <c r="AX1817" s="14"/>
      <c r="AY1817" s="14"/>
      <c r="AZ1817" s="14"/>
      <c r="BA1817" s="14"/>
      <c r="BB1817" s="14"/>
      <c r="BC1817" s="14"/>
      <c r="BD1817" s="17"/>
      <c r="BE1817" s="17"/>
      <c r="BF1817" s="18"/>
      <c r="BG1817" s="18"/>
      <c r="BH1817" s="16"/>
      <c r="BI1817" s="19"/>
    </row>
    <row r="1818" customFormat="false" ht="12.75" hidden="false" customHeight="false" outlineLevel="0" collapsed="false">
      <c r="A1818" s="22"/>
      <c r="B1818" s="22"/>
      <c r="C1818" s="10"/>
      <c r="D1818" s="12"/>
      <c r="E1818" s="12"/>
      <c r="F1818" s="14"/>
      <c r="G1818" s="14"/>
      <c r="H1818" s="14"/>
      <c r="I1818" s="14"/>
      <c r="J1818" s="14"/>
      <c r="K1818" s="14"/>
      <c r="L1818" s="15"/>
      <c r="M1818" s="10"/>
      <c r="N1818" s="16"/>
      <c r="O1818" s="10"/>
      <c r="P1818" s="14"/>
      <c r="Q1818" s="10"/>
      <c r="R1818" s="14"/>
      <c r="S1818" s="10"/>
      <c r="T1818" s="17"/>
      <c r="U1818" s="18"/>
      <c r="V1818" s="18"/>
      <c r="W1818" s="18"/>
      <c r="X1818" s="16"/>
      <c r="Y1818" s="19"/>
      <c r="Z1818" s="19"/>
      <c r="AA1818" s="12"/>
      <c r="AB1818" s="12"/>
      <c r="AC1818" s="12"/>
      <c r="AD1818" s="20"/>
      <c r="AE1818" s="21"/>
      <c r="AF1818" s="20"/>
      <c r="AG1818" s="20"/>
      <c r="AH1818" s="20"/>
      <c r="AI1818" s="20"/>
      <c r="AJ1818" s="20"/>
      <c r="AK1818" s="20"/>
      <c r="AL1818" s="20"/>
      <c r="AM1818" s="20"/>
      <c r="AN1818" s="20"/>
      <c r="AO1818" s="20"/>
      <c r="AP1818" s="20"/>
      <c r="AQ1818" s="20"/>
      <c r="AR1818" s="20"/>
      <c r="AS1818" s="20"/>
      <c r="AT1818" s="20"/>
      <c r="AU1818" s="20"/>
      <c r="AW1818" s="14"/>
      <c r="AX1818" s="14"/>
      <c r="AY1818" s="14"/>
      <c r="AZ1818" s="14"/>
      <c r="BA1818" s="14"/>
      <c r="BB1818" s="14"/>
      <c r="BC1818" s="14"/>
      <c r="BD1818" s="17"/>
      <c r="BE1818" s="17"/>
      <c r="BF1818" s="18"/>
      <c r="BG1818" s="18"/>
      <c r="BH1818" s="16"/>
      <c r="BI1818" s="19"/>
    </row>
    <row r="1819" customFormat="false" ht="12.75" hidden="false" customHeight="false" outlineLevel="0" collapsed="false">
      <c r="A1819" s="22"/>
      <c r="B1819" s="22"/>
      <c r="C1819" s="10"/>
      <c r="D1819" s="12"/>
      <c r="E1819" s="12"/>
      <c r="F1819" s="14"/>
      <c r="G1819" s="14"/>
      <c r="H1819" s="14"/>
      <c r="I1819" s="14"/>
      <c r="J1819" s="14"/>
      <c r="K1819" s="14"/>
      <c r="L1819" s="15"/>
      <c r="M1819" s="10"/>
      <c r="N1819" s="16"/>
      <c r="O1819" s="10"/>
      <c r="P1819" s="14"/>
      <c r="Q1819" s="10"/>
      <c r="R1819" s="14"/>
      <c r="S1819" s="10"/>
      <c r="T1819" s="17"/>
      <c r="U1819" s="18"/>
      <c r="V1819" s="18"/>
      <c r="W1819" s="18"/>
      <c r="X1819" s="16"/>
      <c r="Y1819" s="19"/>
      <c r="Z1819" s="19"/>
      <c r="AA1819" s="12"/>
      <c r="AB1819" s="12"/>
      <c r="AC1819" s="12"/>
      <c r="AD1819" s="20"/>
      <c r="AE1819" s="21"/>
      <c r="AF1819" s="20"/>
      <c r="AG1819" s="20"/>
      <c r="AH1819" s="20"/>
      <c r="AI1819" s="20"/>
      <c r="AJ1819" s="20"/>
      <c r="AK1819" s="20"/>
      <c r="AL1819" s="20"/>
      <c r="AM1819" s="20"/>
      <c r="AN1819" s="20"/>
      <c r="AO1819" s="20"/>
      <c r="AP1819" s="20"/>
      <c r="AQ1819" s="20"/>
      <c r="AR1819" s="20"/>
      <c r="AS1819" s="20"/>
      <c r="AT1819" s="20"/>
      <c r="AU1819" s="20"/>
      <c r="AW1819" s="14"/>
      <c r="AX1819" s="14"/>
      <c r="AY1819" s="14"/>
      <c r="AZ1819" s="14"/>
      <c r="BA1819" s="14"/>
      <c r="BB1819" s="14"/>
      <c r="BC1819" s="14"/>
      <c r="BD1819" s="17"/>
      <c r="BE1819" s="17"/>
      <c r="BF1819" s="18"/>
      <c r="BG1819" s="18"/>
      <c r="BH1819" s="16"/>
      <c r="BI1819" s="19"/>
    </row>
    <row r="1820" customFormat="false" ht="12.75" hidden="false" customHeight="false" outlineLevel="0" collapsed="false">
      <c r="A1820" s="22"/>
      <c r="B1820" s="22"/>
      <c r="C1820" s="10"/>
      <c r="D1820" s="12"/>
      <c r="E1820" s="12"/>
      <c r="F1820" s="14"/>
      <c r="G1820" s="14"/>
      <c r="H1820" s="14"/>
      <c r="I1820" s="14"/>
      <c r="J1820" s="14"/>
      <c r="K1820" s="14"/>
      <c r="L1820" s="15"/>
      <c r="M1820" s="10"/>
      <c r="N1820" s="16"/>
      <c r="O1820" s="10"/>
      <c r="P1820" s="14"/>
      <c r="Q1820" s="10"/>
      <c r="R1820" s="14"/>
      <c r="S1820" s="10"/>
      <c r="T1820" s="17"/>
      <c r="U1820" s="18"/>
      <c r="V1820" s="18"/>
      <c r="W1820" s="18"/>
      <c r="X1820" s="16"/>
      <c r="Y1820" s="19"/>
      <c r="Z1820" s="19"/>
      <c r="AA1820" s="12"/>
      <c r="AB1820" s="12"/>
      <c r="AC1820" s="12"/>
      <c r="AD1820" s="20"/>
      <c r="AE1820" s="21"/>
      <c r="AF1820" s="20"/>
      <c r="AG1820" s="20"/>
      <c r="AH1820" s="20"/>
      <c r="AI1820" s="20"/>
      <c r="AJ1820" s="20"/>
      <c r="AK1820" s="20"/>
      <c r="AL1820" s="20"/>
      <c r="AM1820" s="20"/>
      <c r="AN1820" s="20"/>
      <c r="AO1820" s="20"/>
      <c r="AP1820" s="20"/>
      <c r="AQ1820" s="20"/>
      <c r="AR1820" s="20"/>
      <c r="AS1820" s="20"/>
      <c r="AT1820" s="20"/>
      <c r="AU1820" s="20"/>
      <c r="AW1820" s="14"/>
      <c r="AX1820" s="14"/>
      <c r="AY1820" s="14"/>
      <c r="AZ1820" s="14"/>
      <c r="BA1820" s="14"/>
      <c r="BB1820" s="14"/>
      <c r="BC1820" s="14"/>
      <c r="BD1820" s="17"/>
      <c r="BE1820" s="17"/>
      <c r="BF1820" s="18"/>
      <c r="BG1820" s="18"/>
      <c r="BH1820" s="16"/>
      <c r="BI1820" s="19"/>
    </row>
    <row r="1821" customFormat="false" ht="12.75" hidden="false" customHeight="false" outlineLevel="0" collapsed="false">
      <c r="A1821" s="22"/>
      <c r="B1821" s="22"/>
      <c r="C1821" s="10"/>
      <c r="D1821" s="12"/>
      <c r="E1821" s="12"/>
      <c r="F1821" s="14"/>
      <c r="G1821" s="14"/>
      <c r="H1821" s="14"/>
      <c r="I1821" s="14"/>
      <c r="J1821" s="14"/>
      <c r="K1821" s="14"/>
      <c r="L1821" s="15"/>
      <c r="M1821" s="10"/>
      <c r="N1821" s="16"/>
      <c r="O1821" s="10"/>
      <c r="P1821" s="14"/>
      <c r="Q1821" s="10"/>
      <c r="R1821" s="14"/>
      <c r="S1821" s="10"/>
      <c r="T1821" s="17"/>
      <c r="U1821" s="18"/>
      <c r="V1821" s="18"/>
      <c r="W1821" s="18"/>
      <c r="X1821" s="16"/>
      <c r="Y1821" s="19"/>
      <c r="Z1821" s="19"/>
      <c r="AA1821" s="12"/>
      <c r="AB1821" s="12"/>
      <c r="AC1821" s="12"/>
      <c r="AD1821" s="20"/>
      <c r="AE1821" s="21"/>
      <c r="AF1821" s="20"/>
      <c r="AG1821" s="20"/>
      <c r="AH1821" s="20"/>
      <c r="AI1821" s="20"/>
      <c r="AJ1821" s="20"/>
      <c r="AK1821" s="20"/>
      <c r="AL1821" s="20"/>
      <c r="AM1821" s="20"/>
      <c r="AN1821" s="20"/>
      <c r="AO1821" s="20"/>
      <c r="AP1821" s="20"/>
      <c r="AQ1821" s="20"/>
      <c r="AR1821" s="20"/>
      <c r="AS1821" s="20"/>
      <c r="AT1821" s="20"/>
      <c r="AU1821" s="20"/>
      <c r="AW1821" s="14"/>
      <c r="AX1821" s="14"/>
      <c r="AY1821" s="14"/>
      <c r="AZ1821" s="14"/>
      <c r="BA1821" s="14"/>
      <c r="BB1821" s="14"/>
      <c r="BC1821" s="14"/>
      <c r="BD1821" s="17"/>
      <c r="BE1821" s="17"/>
      <c r="BF1821" s="18"/>
      <c r="BG1821" s="18"/>
      <c r="BH1821" s="16"/>
      <c r="BI1821" s="19"/>
    </row>
    <row r="1822" customFormat="false" ht="12.75" hidden="false" customHeight="false" outlineLevel="0" collapsed="false">
      <c r="A1822" s="22"/>
      <c r="B1822" s="22"/>
      <c r="C1822" s="10"/>
      <c r="D1822" s="12"/>
      <c r="E1822" s="12"/>
      <c r="F1822" s="14"/>
      <c r="G1822" s="14"/>
      <c r="H1822" s="14"/>
      <c r="I1822" s="14"/>
      <c r="J1822" s="14"/>
      <c r="K1822" s="14"/>
      <c r="L1822" s="15"/>
      <c r="M1822" s="10"/>
      <c r="N1822" s="16"/>
      <c r="O1822" s="10"/>
      <c r="P1822" s="14"/>
      <c r="Q1822" s="10"/>
      <c r="R1822" s="14"/>
      <c r="S1822" s="10"/>
      <c r="T1822" s="17"/>
      <c r="U1822" s="18"/>
      <c r="V1822" s="18"/>
      <c r="W1822" s="18"/>
      <c r="X1822" s="16"/>
      <c r="Y1822" s="19"/>
      <c r="Z1822" s="19"/>
      <c r="AA1822" s="12"/>
      <c r="AB1822" s="12"/>
      <c r="AC1822" s="12"/>
      <c r="AD1822" s="20"/>
      <c r="AE1822" s="21"/>
      <c r="AF1822" s="20"/>
      <c r="AG1822" s="20"/>
      <c r="AH1822" s="20"/>
      <c r="AI1822" s="20"/>
      <c r="AJ1822" s="20"/>
      <c r="AK1822" s="20"/>
      <c r="AL1822" s="20"/>
      <c r="AM1822" s="20"/>
      <c r="AN1822" s="20"/>
      <c r="AO1822" s="20"/>
      <c r="AP1822" s="20"/>
      <c r="AQ1822" s="20"/>
      <c r="AR1822" s="20"/>
      <c r="AS1822" s="20"/>
      <c r="AT1822" s="20"/>
      <c r="AU1822" s="20"/>
      <c r="AW1822" s="14"/>
      <c r="AX1822" s="14"/>
      <c r="AY1822" s="14"/>
      <c r="AZ1822" s="14"/>
      <c r="BA1822" s="14"/>
      <c r="BB1822" s="14"/>
      <c r="BC1822" s="14"/>
      <c r="BD1822" s="17"/>
      <c r="BE1822" s="17"/>
      <c r="BF1822" s="18"/>
      <c r="BG1822" s="18"/>
      <c r="BH1822" s="16"/>
      <c r="BI1822" s="19"/>
    </row>
    <row r="1823" customFormat="false" ht="12.75" hidden="false" customHeight="false" outlineLevel="0" collapsed="false">
      <c r="A1823" s="22"/>
      <c r="B1823" s="22"/>
      <c r="C1823" s="10"/>
      <c r="D1823" s="12"/>
      <c r="E1823" s="12"/>
      <c r="F1823" s="14"/>
      <c r="G1823" s="14"/>
      <c r="H1823" s="14"/>
      <c r="I1823" s="14"/>
      <c r="J1823" s="14"/>
      <c r="K1823" s="14"/>
      <c r="L1823" s="15"/>
      <c r="M1823" s="10"/>
      <c r="N1823" s="16"/>
      <c r="O1823" s="10"/>
      <c r="P1823" s="14"/>
      <c r="Q1823" s="10"/>
      <c r="R1823" s="14"/>
      <c r="S1823" s="10"/>
      <c r="T1823" s="17"/>
      <c r="U1823" s="18"/>
      <c r="V1823" s="18"/>
      <c r="W1823" s="18"/>
      <c r="X1823" s="16"/>
      <c r="Y1823" s="19"/>
      <c r="Z1823" s="19"/>
      <c r="AA1823" s="12"/>
      <c r="AB1823" s="12"/>
      <c r="AC1823" s="12"/>
      <c r="AD1823" s="20"/>
      <c r="AE1823" s="21"/>
      <c r="AF1823" s="20"/>
      <c r="AG1823" s="20"/>
      <c r="AH1823" s="20"/>
      <c r="AI1823" s="20"/>
      <c r="AJ1823" s="20"/>
      <c r="AK1823" s="20"/>
      <c r="AL1823" s="20"/>
      <c r="AM1823" s="20"/>
      <c r="AN1823" s="20"/>
      <c r="AO1823" s="20"/>
      <c r="AP1823" s="20"/>
      <c r="AQ1823" s="20"/>
      <c r="AR1823" s="20"/>
      <c r="AS1823" s="20"/>
      <c r="AT1823" s="20"/>
      <c r="AU1823" s="20"/>
      <c r="AW1823" s="14"/>
      <c r="AX1823" s="14"/>
      <c r="AY1823" s="14"/>
      <c r="AZ1823" s="14"/>
      <c r="BA1823" s="14"/>
      <c r="BB1823" s="14"/>
      <c r="BC1823" s="14"/>
      <c r="BD1823" s="17"/>
      <c r="BE1823" s="17"/>
      <c r="BF1823" s="18"/>
      <c r="BG1823" s="18"/>
      <c r="BH1823" s="16"/>
      <c r="BI1823" s="19"/>
    </row>
    <row r="1824" customFormat="false" ht="12.75" hidden="false" customHeight="false" outlineLevel="0" collapsed="false">
      <c r="A1824" s="22"/>
      <c r="B1824" s="22"/>
      <c r="C1824" s="10"/>
      <c r="D1824" s="12"/>
      <c r="E1824" s="12"/>
      <c r="F1824" s="14"/>
      <c r="G1824" s="14"/>
      <c r="H1824" s="14"/>
      <c r="I1824" s="14"/>
      <c r="J1824" s="14"/>
      <c r="K1824" s="14"/>
      <c r="L1824" s="15"/>
      <c r="M1824" s="10"/>
      <c r="N1824" s="16"/>
      <c r="O1824" s="10"/>
      <c r="P1824" s="14"/>
      <c r="Q1824" s="10"/>
      <c r="R1824" s="14"/>
      <c r="S1824" s="10"/>
      <c r="T1824" s="17"/>
      <c r="U1824" s="18"/>
      <c r="V1824" s="18"/>
      <c r="W1824" s="18"/>
      <c r="X1824" s="16"/>
      <c r="Y1824" s="19"/>
      <c r="Z1824" s="19"/>
      <c r="AA1824" s="12"/>
      <c r="AB1824" s="12"/>
      <c r="AC1824" s="12"/>
      <c r="AD1824" s="20"/>
      <c r="AE1824" s="21"/>
      <c r="AF1824" s="20"/>
      <c r="AG1824" s="20"/>
      <c r="AH1824" s="20"/>
      <c r="AI1824" s="20"/>
      <c r="AJ1824" s="20"/>
      <c r="AK1824" s="20"/>
      <c r="AL1824" s="20"/>
      <c r="AM1824" s="20"/>
      <c r="AN1824" s="20"/>
      <c r="AO1824" s="20"/>
      <c r="AP1824" s="20"/>
      <c r="AQ1824" s="20"/>
      <c r="AR1824" s="20"/>
      <c r="AS1824" s="20"/>
      <c r="AT1824" s="20"/>
      <c r="AU1824" s="20"/>
      <c r="AW1824" s="14"/>
      <c r="AX1824" s="14"/>
      <c r="AY1824" s="14"/>
      <c r="AZ1824" s="14"/>
      <c r="BA1824" s="14"/>
      <c r="BB1824" s="14"/>
      <c r="BC1824" s="14"/>
      <c r="BD1824" s="17"/>
      <c r="BE1824" s="17"/>
      <c r="BF1824" s="18"/>
      <c r="BG1824" s="18"/>
      <c r="BH1824" s="16"/>
      <c r="BI1824" s="19"/>
    </row>
    <row r="1825" customFormat="false" ht="12.75" hidden="false" customHeight="false" outlineLevel="0" collapsed="false">
      <c r="A1825" s="22"/>
      <c r="B1825" s="22"/>
      <c r="C1825" s="10"/>
      <c r="D1825" s="12"/>
      <c r="E1825" s="12"/>
      <c r="F1825" s="14"/>
      <c r="G1825" s="14"/>
      <c r="H1825" s="14"/>
      <c r="I1825" s="14"/>
      <c r="J1825" s="14"/>
      <c r="K1825" s="14"/>
      <c r="L1825" s="15"/>
      <c r="M1825" s="10"/>
      <c r="N1825" s="16"/>
      <c r="O1825" s="10"/>
      <c r="P1825" s="14"/>
      <c r="Q1825" s="10"/>
      <c r="R1825" s="14"/>
      <c r="S1825" s="10"/>
      <c r="T1825" s="17"/>
      <c r="U1825" s="18"/>
      <c r="V1825" s="18"/>
      <c r="W1825" s="18"/>
      <c r="X1825" s="16"/>
      <c r="Y1825" s="19"/>
      <c r="Z1825" s="19"/>
      <c r="AA1825" s="12"/>
      <c r="AB1825" s="12"/>
      <c r="AC1825" s="12"/>
      <c r="AD1825" s="20"/>
      <c r="AE1825" s="21"/>
      <c r="AF1825" s="20"/>
      <c r="AG1825" s="20"/>
      <c r="AH1825" s="20"/>
      <c r="AI1825" s="20"/>
      <c r="AJ1825" s="20"/>
      <c r="AK1825" s="20"/>
      <c r="AL1825" s="20"/>
      <c r="AM1825" s="20"/>
      <c r="AN1825" s="20"/>
      <c r="AO1825" s="20"/>
      <c r="AP1825" s="20"/>
      <c r="AQ1825" s="20"/>
      <c r="AR1825" s="20"/>
      <c r="AS1825" s="20"/>
      <c r="AT1825" s="20"/>
      <c r="AU1825" s="20"/>
      <c r="AW1825" s="14"/>
      <c r="AX1825" s="14"/>
      <c r="AY1825" s="14"/>
      <c r="AZ1825" s="14"/>
      <c r="BA1825" s="14"/>
      <c r="BB1825" s="14"/>
      <c r="BC1825" s="14"/>
      <c r="BD1825" s="17"/>
      <c r="BE1825" s="17"/>
      <c r="BF1825" s="18"/>
      <c r="BG1825" s="18"/>
      <c r="BH1825" s="16"/>
      <c r="BI1825" s="19"/>
    </row>
    <row r="1826" customFormat="false" ht="12.75" hidden="false" customHeight="false" outlineLevel="0" collapsed="false">
      <c r="A1826" s="22"/>
      <c r="B1826" s="22"/>
      <c r="C1826" s="10"/>
      <c r="D1826" s="12"/>
      <c r="E1826" s="12"/>
      <c r="F1826" s="14"/>
      <c r="G1826" s="14"/>
      <c r="H1826" s="14"/>
      <c r="I1826" s="14"/>
      <c r="J1826" s="14"/>
      <c r="K1826" s="14"/>
      <c r="L1826" s="15"/>
      <c r="M1826" s="10"/>
      <c r="N1826" s="16"/>
      <c r="O1826" s="10"/>
      <c r="P1826" s="14"/>
      <c r="Q1826" s="10"/>
      <c r="R1826" s="14"/>
      <c r="S1826" s="10"/>
      <c r="T1826" s="17"/>
      <c r="U1826" s="18"/>
      <c r="V1826" s="18"/>
      <c r="W1826" s="18"/>
      <c r="X1826" s="16"/>
      <c r="Y1826" s="19"/>
      <c r="Z1826" s="19"/>
      <c r="AA1826" s="12"/>
      <c r="AB1826" s="12"/>
      <c r="AC1826" s="12"/>
      <c r="AD1826" s="20"/>
      <c r="AE1826" s="21"/>
      <c r="AF1826" s="20"/>
      <c r="AG1826" s="20"/>
      <c r="AH1826" s="20"/>
      <c r="AI1826" s="20"/>
      <c r="AJ1826" s="20"/>
      <c r="AK1826" s="20"/>
      <c r="AL1826" s="20"/>
      <c r="AM1826" s="20"/>
      <c r="AN1826" s="20"/>
      <c r="AO1826" s="20"/>
      <c r="AP1826" s="20"/>
      <c r="AQ1826" s="20"/>
      <c r="AR1826" s="20"/>
      <c r="AS1826" s="20"/>
      <c r="AT1826" s="20"/>
      <c r="AU1826" s="20"/>
      <c r="AW1826" s="14"/>
      <c r="AX1826" s="14"/>
      <c r="AY1826" s="14"/>
      <c r="AZ1826" s="14"/>
      <c r="BA1826" s="14"/>
      <c r="BB1826" s="14"/>
      <c r="BC1826" s="14"/>
      <c r="BD1826" s="17"/>
      <c r="BE1826" s="17"/>
      <c r="BF1826" s="18"/>
      <c r="BG1826" s="18"/>
      <c r="BH1826" s="16"/>
      <c r="BI1826" s="19"/>
    </row>
    <row r="1827" customFormat="false" ht="12.75" hidden="false" customHeight="false" outlineLevel="0" collapsed="false">
      <c r="A1827" s="22"/>
      <c r="B1827" s="22"/>
      <c r="C1827" s="10"/>
      <c r="D1827" s="12"/>
      <c r="E1827" s="12"/>
      <c r="F1827" s="14"/>
      <c r="G1827" s="14"/>
      <c r="H1827" s="14"/>
      <c r="I1827" s="14"/>
      <c r="J1827" s="14"/>
      <c r="K1827" s="14"/>
      <c r="L1827" s="15"/>
      <c r="M1827" s="10"/>
      <c r="N1827" s="16"/>
      <c r="O1827" s="10"/>
      <c r="P1827" s="14"/>
      <c r="Q1827" s="10"/>
      <c r="R1827" s="14"/>
      <c r="S1827" s="10"/>
      <c r="T1827" s="17"/>
      <c r="U1827" s="18"/>
      <c r="V1827" s="18"/>
      <c r="W1827" s="18"/>
      <c r="X1827" s="16"/>
      <c r="Y1827" s="19"/>
      <c r="Z1827" s="19"/>
      <c r="AA1827" s="12"/>
      <c r="AB1827" s="12"/>
      <c r="AC1827" s="12"/>
      <c r="AD1827" s="20"/>
      <c r="AE1827" s="21"/>
      <c r="AF1827" s="20"/>
      <c r="AG1827" s="20"/>
      <c r="AH1827" s="20"/>
      <c r="AI1827" s="20"/>
      <c r="AJ1827" s="20"/>
      <c r="AK1827" s="20"/>
      <c r="AL1827" s="20"/>
      <c r="AM1827" s="20"/>
      <c r="AN1827" s="20"/>
      <c r="AO1827" s="20"/>
      <c r="AP1827" s="20"/>
      <c r="AQ1827" s="20"/>
      <c r="AR1827" s="20"/>
      <c r="AS1827" s="20"/>
      <c r="AT1827" s="20"/>
      <c r="AU1827" s="20"/>
      <c r="AW1827" s="14"/>
      <c r="AX1827" s="14"/>
      <c r="AY1827" s="14"/>
      <c r="AZ1827" s="14"/>
      <c r="BA1827" s="14"/>
      <c r="BB1827" s="14"/>
      <c r="BC1827" s="14"/>
      <c r="BD1827" s="17"/>
      <c r="BE1827" s="17"/>
      <c r="BF1827" s="18"/>
      <c r="BG1827" s="18"/>
      <c r="BH1827" s="16"/>
      <c r="BI1827" s="19"/>
    </row>
    <row r="1828" customFormat="false" ht="12.75" hidden="false" customHeight="false" outlineLevel="0" collapsed="false">
      <c r="A1828" s="22"/>
      <c r="B1828" s="22"/>
      <c r="C1828" s="10"/>
      <c r="D1828" s="12"/>
      <c r="E1828" s="12"/>
      <c r="F1828" s="14"/>
      <c r="G1828" s="14"/>
      <c r="H1828" s="14"/>
      <c r="I1828" s="14"/>
      <c r="J1828" s="14"/>
      <c r="K1828" s="14"/>
      <c r="L1828" s="15"/>
      <c r="M1828" s="10"/>
      <c r="N1828" s="16"/>
      <c r="O1828" s="10"/>
      <c r="P1828" s="14"/>
      <c r="Q1828" s="10"/>
      <c r="R1828" s="14"/>
      <c r="S1828" s="10"/>
      <c r="T1828" s="17"/>
      <c r="U1828" s="18"/>
      <c r="V1828" s="18"/>
      <c r="W1828" s="18"/>
      <c r="X1828" s="16"/>
      <c r="Y1828" s="19"/>
      <c r="Z1828" s="19"/>
      <c r="AA1828" s="12"/>
      <c r="AB1828" s="12"/>
      <c r="AC1828" s="12"/>
      <c r="AD1828" s="20"/>
      <c r="AE1828" s="21"/>
      <c r="AF1828" s="20"/>
      <c r="AG1828" s="20"/>
      <c r="AH1828" s="20"/>
      <c r="AI1828" s="20"/>
      <c r="AJ1828" s="20"/>
      <c r="AK1828" s="20"/>
      <c r="AL1828" s="20"/>
      <c r="AM1828" s="20"/>
      <c r="AN1828" s="20"/>
      <c r="AO1828" s="20"/>
      <c r="AP1828" s="20"/>
      <c r="AQ1828" s="20"/>
      <c r="AR1828" s="20"/>
      <c r="AS1828" s="20"/>
      <c r="AT1828" s="20"/>
      <c r="AU1828" s="20"/>
      <c r="AW1828" s="14"/>
      <c r="AX1828" s="14"/>
      <c r="AY1828" s="14"/>
      <c r="AZ1828" s="14"/>
      <c r="BA1828" s="14"/>
      <c r="BB1828" s="14"/>
      <c r="BC1828" s="14"/>
      <c r="BD1828" s="17"/>
      <c r="BE1828" s="17"/>
      <c r="BF1828" s="18"/>
      <c r="BG1828" s="18"/>
      <c r="BH1828" s="16"/>
      <c r="BI1828" s="19"/>
    </row>
    <row r="1829" customFormat="false" ht="12.75" hidden="false" customHeight="false" outlineLevel="0" collapsed="false">
      <c r="A1829" s="22"/>
      <c r="B1829" s="22"/>
      <c r="C1829" s="10"/>
      <c r="D1829" s="12"/>
      <c r="E1829" s="12"/>
      <c r="F1829" s="14"/>
      <c r="G1829" s="14"/>
      <c r="H1829" s="14"/>
      <c r="I1829" s="14"/>
      <c r="J1829" s="14"/>
      <c r="K1829" s="14"/>
      <c r="L1829" s="15"/>
      <c r="M1829" s="10"/>
      <c r="N1829" s="16"/>
      <c r="O1829" s="10"/>
      <c r="P1829" s="14"/>
      <c r="Q1829" s="10"/>
      <c r="R1829" s="14"/>
      <c r="S1829" s="10"/>
      <c r="T1829" s="17"/>
      <c r="U1829" s="18"/>
      <c r="V1829" s="18"/>
      <c r="W1829" s="18"/>
      <c r="X1829" s="16"/>
      <c r="Y1829" s="19"/>
      <c r="Z1829" s="19"/>
      <c r="AA1829" s="12"/>
      <c r="AB1829" s="12"/>
      <c r="AC1829" s="12"/>
      <c r="AD1829" s="20"/>
      <c r="AE1829" s="21"/>
      <c r="AF1829" s="20"/>
      <c r="AG1829" s="20"/>
      <c r="AH1829" s="20"/>
      <c r="AI1829" s="20"/>
      <c r="AJ1829" s="20"/>
      <c r="AK1829" s="20"/>
      <c r="AL1829" s="20"/>
      <c r="AM1829" s="20"/>
      <c r="AN1829" s="20"/>
      <c r="AO1829" s="20"/>
      <c r="AP1829" s="20"/>
      <c r="AQ1829" s="20"/>
      <c r="AR1829" s="20"/>
      <c r="AS1829" s="20"/>
      <c r="AT1829" s="20"/>
      <c r="AU1829" s="20"/>
      <c r="AW1829" s="14"/>
      <c r="AX1829" s="14"/>
      <c r="AY1829" s="14"/>
      <c r="AZ1829" s="14"/>
      <c r="BA1829" s="14"/>
      <c r="BB1829" s="14"/>
      <c r="BC1829" s="14"/>
      <c r="BD1829" s="17"/>
      <c r="BE1829" s="17"/>
      <c r="BF1829" s="18"/>
      <c r="BG1829" s="18"/>
      <c r="BH1829" s="16"/>
      <c r="BI1829" s="19"/>
    </row>
    <row r="1830" customFormat="false" ht="12.75" hidden="false" customHeight="false" outlineLevel="0" collapsed="false">
      <c r="A1830" s="22"/>
      <c r="B1830" s="22"/>
      <c r="C1830" s="10"/>
      <c r="D1830" s="12"/>
      <c r="E1830" s="12"/>
      <c r="F1830" s="14"/>
      <c r="G1830" s="14"/>
      <c r="H1830" s="14"/>
      <c r="I1830" s="14"/>
      <c r="J1830" s="14"/>
      <c r="K1830" s="14"/>
      <c r="L1830" s="15"/>
      <c r="M1830" s="10"/>
      <c r="N1830" s="16"/>
      <c r="O1830" s="10"/>
      <c r="P1830" s="14"/>
      <c r="Q1830" s="10"/>
      <c r="R1830" s="14"/>
      <c r="S1830" s="10"/>
      <c r="T1830" s="17"/>
      <c r="U1830" s="18"/>
      <c r="V1830" s="18"/>
      <c r="W1830" s="18"/>
      <c r="X1830" s="16"/>
      <c r="Y1830" s="19"/>
      <c r="Z1830" s="19"/>
      <c r="AA1830" s="12"/>
      <c r="AB1830" s="12"/>
      <c r="AC1830" s="12"/>
      <c r="AD1830" s="20"/>
      <c r="AE1830" s="21"/>
      <c r="AF1830" s="20"/>
      <c r="AG1830" s="20"/>
      <c r="AH1830" s="20"/>
      <c r="AI1830" s="20"/>
      <c r="AJ1830" s="20"/>
      <c r="AK1830" s="20"/>
      <c r="AL1830" s="20"/>
      <c r="AM1830" s="20"/>
      <c r="AN1830" s="20"/>
      <c r="AO1830" s="20"/>
      <c r="AP1830" s="20"/>
      <c r="AQ1830" s="20"/>
      <c r="AR1830" s="20"/>
      <c r="AS1830" s="20"/>
      <c r="AT1830" s="20"/>
      <c r="AU1830" s="20"/>
      <c r="AW1830" s="14"/>
      <c r="AX1830" s="14"/>
      <c r="AY1830" s="14"/>
      <c r="AZ1830" s="14"/>
      <c r="BA1830" s="14"/>
      <c r="BB1830" s="14"/>
      <c r="BC1830" s="14"/>
      <c r="BD1830" s="17"/>
      <c r="BE1830" s="17"/>
      <c r="BF1830" s="18"/>
      <c r="BG1830" s="18"/>
      <c r="BH1830" s="16"/>
      <c r="BI1830" s="19"/>
    </row>
    <row r="1831" customFormat="false" ht="12.75" hidden="false" customHeight="false" outlineLevel="0" collapsed="false">
      <c r="A1831" s="22"/>
      <c r="B1831" s="22"/>
      <c r="C1831" s="10"/>
      <c r="D1831" s="12"/>
      <c r="E1831" s="12"/>
      <c r="F1831" s="14"/>
      <c r="G1831" s="14"/>
      <c r="H1831" s="14"/>
      <c r="I1831" s="14"/>
      <c r="J1831" s="14"/>
      <c r="K1831" s="14"/>
      <c r="L1831" s="15"/>
      <c r="M1831" s="10"/>
      <c r="N1831" s="16"/>
      <c r="O1831" s="10"/>
      <c r="P1831" s="14"/>
      <c r="Q1831" s="10"/>
      <c r="R1831" s="14"/>
      <c r="S1831" s="10"/>
      <c r="T1831" s="17"/>
      <c r="U1831" s="18"/>
      <c r="V1831" s="18"/>
      <c r="W1831" s="18"/>
      <c r="X1831" s="16"/>
      <c r="Y1831" s="19"/>
      <c r="Z1831" s="19"/>
      <c r="AA1831" s="12"/>
      <c r="AB1831" s="12"/>
      <c r="AC1831" s="12"/>
      <c r="AD1831" s="20"/>
      <c r="AE1831" s="21"/>
      <c r="AF1831" s="20"/>
      <c r="AG1831" s="20"/>
      <c r="AH1831" s="20"/>
      <c r="AI1831" s="20"/>
      <c r="AJ1831" s="20"/>
      <c r="AK1831" s="20"/>
      <c r="AL1831" s="20"/>
      <c r="AM1831" s="20"/>
      <c r="AN1831" s="20"/>
      <c r="AO1831" s="20"/>
      <c r="AP1831" s="20"/>
      <c r="AQ1831" s="20"/>
      <c r="AR1831" s="20"/>
      <c r="AS1831" s="20"/>
      <c r="AT1831" s="20"/>
      <c r="AU1831" s="20"/>
      <c r="AW1831" s="14"/>
      <c r="AX1831" s="14"/>
      <c r="AY1831" s="14"/>
      <c r="AZ1831" s="14"/>
      <c r="BA1831" s="14"/>
      <c r="BB1831" s="14"/>
      <c r="BC1831" s="14"/>
      <c r="BD1831" s="17"/>
      <c r="BE1831" s="17"/>
      <c r="BF1831" s="18"/>
      <c r="BG1831" s="18"/>
      <c r="BH1831" s="16"/>
      <c r="BI1831" s="19"/>
    </row>
    <row r="1832" customFormat="false" ht="12.75" hidden="false" customHeight="false" outlineLevel="0" collapsed="false">
      <c r="A1832" s="22"/>
      <c r="B1832" s="22"/>
      <c r="C1832" s="10"/>
      <c r="D1832" s="12"/>
      <c r="E1832" s="12"/>
      <c r="F1832" s="14"/>
      <c r="G1832" s="14"/>
      <c r="H1832" s="14"/>
      <c r="I1832" s="14"/>
      <c r="J1832" s="14"/>
      <c r="K1832" s="14"/>
      <c r="L1832" s="15"/>
      <c r="M1832" s="10"/>
      <c r="N1832" s="16"/>
      <c r="O1832" s="10"/>
      <c r="P1832" s="14"/>
      <c r="Q1832" s="10"/>
      <c r="R1832" s="14"/>
      <c r="S1832" s="10"/>
      <c r="T1832" s="17"/>
      <c r="U1832" s="18"/>
      <c r="V1832" s="18"/>
      <c r="W1832" s="18"/>
      <c r="X1832" s="16"/>
      <c r="Y1832" s="19"/>
      <c r="Z1832" s="19"/>
      <c r="AA1832" s="12"/>
      <c r="AB1832" s="12"/>
      <c r="AC1832" s="12"/>
      <c r="AD1832" s="20"/>
      <c r="AE1832" s="21"/>
      <c r="AF1832" s="20"/>
      <c r="AG1832" s="20"/>
      <c r="AH1832" s="20"/>
      <c r="AI1832" s="20"/>
      <c r="AJ1832" s="20"/>
      <c r="AK1832" s="20"/>
      <c r="AL1832" s="20"/>
      <c r="AM1832" s="20"/>
      <c r="AN1832" s="20"/>
      <c r="AO1832" s="20"/>
      <c r="AP1832" s="20"/>
      <c r="AQ1832" s="20"/>
      <c r="AR1832" s="20"/>
      <c r="AS1832" s="20"/>
      <c r="AT1832" s="20"/>
      <c r="AU1832" s="20"/>
      <c r="AW1832" s="14"/>
      <c r="AX1832" s="14"/>
      <c r="AY1832" s="14"/>
      <c r="AZ1832" s="14"/>
      <c r="BA1832" s="14"/>
      <c r="BB1832" s="14"/>
      <c r="BC1832" s="14"/>
      <c r="BD1832" s="17"/>
      <c r="BE1832" s="17"/>
      <c r="BF1832" s="18"/>
      <c r="BG1832" s="18"/>
      <c r="BH1832" s="16"/>
      <c r="BI1832" s="19"/>
    </row>
    <row r="1833" customFormat="false" ht="12.75" hidden="false" customHeight="false" outlineLevel="0" collapsed="false">
      <c r="A1833" s="22"/>
      <c r="B1833" s="22"/>
      <c r="C1833" s="10"/>
      <c r="D1833" s="12"/>
      <c r="E1833" s="12"/>
      <c r="F1833" s="14"/>
      <c r="G1833" s="14"/>
      <c r="H1833" s="14"/>
      <c r="I1833" s="14"/>
      <c r="J1833" s="14"/>
      <c r="K1833" s="14"/>
      <c r="L1833" s="15"/>
      <c r="M1833" s="10"/>
      <c r="N1833" s="16"/>
      <c r="O1833" s="10"/>
      <c r="P1833" s="14"/>
      <c r="Q1833" s="10"/>
      <c r="R1833" s="14"/>
      <c r="S1833" s="10"/>
      <c r="T1833" s="17"/>
      <c r="U1833" s="18"/>
      <c r="V1833" s="18"/>
      <c r="W1833" s="18"/>
      <c r="X1833" s="16"/>
      <c r="Y1833" s="19"/>
      <c r="Z1833" s="19"/>
      <c r="AA1833" s="12"/>
      <c r="AB1833" s="12"/>
      <c r="AC1833" s="12"/>
      <c r="AD1833" s="20"/>
      <c r="AE1833" s="21"/>
      <c r="AF1833" s="20"/>
      <c r="AG1833" s="20"/>
      <c r="AH1833" s="20"/>
      <c r="AI1833" s="20"/>
      <c r="AJ1833" s="20"/>
      <c r="AK1833" s="20"/>
      <c r="AL1833" s="20"/>
      <c r="AM1833" s="20"/>
      <c r="AN1833" s="20"/>
      <c r="AO1833" s="20"/>
      <c r="AP1833" s="20"/>
      <c r="AQ1833" s="20"/>
      <c r="AR1833" s="20"/>
      <c r="AS1833" s="20"/>
      <c r="AT1833" s="20"/>
      <c r="AU1833" s="20"/>
      <c r="AW1833" s="14"/>
      <c r="AX1833" s="14"/>
      <c r="AY1833" s="14"/>
      <c r="AZ1833" s="14"/>
      <c r="BA1833" s="14"/>
      <c r="BB1833" s="14"/>
      <c r="BC1833" s="14"/>
      <c r="BD1833" s="17"/>
      <c r="BE1833" s="17"/>
      <c r="BF1833" s="18"/>
      <c r="BG1833" s="18"/>
      <c r="BH1833" s="16"/>
      <c r="BI1833" s="19"/>
    </row>
    <row r="1834" customFormat="false" ht="12.75" hidden="false" customHeight="false" outlineLevel="0" collapsed="false">
      <c r="A1834" s="22"/>
      <c r="B1834" s="22"/>
      <c r="C1834" s="10"/>
      <c r="D1834" s="12"/>
      <c r="E1834" s="12"/>
      <c r="F1834" s="14"/>
      <c r="G1834" s="14"/>
      <c r="H1834" s="14"/>
      <c r="I1834" s="14"/>
      <c r="J1834" s="14"/>
      <c r="K1834" s="14"/>
      <c r="L1834" s="15"/>
      <c r="M1834" s="10"/>
      <c r="N1834" s="16"/>
      <c r="O1834" s="10"/>
      <c r="P1834" s="14"/>
      <c r="Q1834" s="10"/>
      <c r="R1834" s="14"/>
      <c r="S1834" s="10"/>
      <c r="T1834" s="17"/>
      <c r="U1834" s="18"/>
      <c r="V1834" s="18"/>
      <c r="W1834" s="18"/>
      <c r="X1834" s="16"/>
      <c r="Y1834" s="19"/>
      <c r="Z1834" s="19"/>
      <c r="AA1834" s="12"/>
      <c r="AB1834" s="12"/>
      <c r="AC1834" s="12"/>
      <c r="AD1834" s="20"/>
      <c r="AE1834" s="21"/>
      <c r="AF1834" s="20"/>
      <c r="AG1834" s="20"/>
      <c r="AH1834" s="20"/>
      <c r="AI1834" s="20"/>
      <c r="AJ1834" s="20"/>
      <c r="AK1834" s="20"/>
      <c r="AL1834" s="20"/>
      <c r="AM1834" s="20"/>
      <c r="AN1834" s="20"/>
      <c r="AO1834" s="20"/>
      <c r="AP1834" s="20"/>
      <c r="AQ1834" s="20"/>
      <c r="AR1834" s="20"/>
      <c r="AS1834" s="20"/>
      <c r="AT1834" s="20"/>
      <c r="AU1834" s="20"/>
      <c r="AW1834" s="14"/>
      <c r="AX1834" s="14"/>
      <c r="AY1834" s="14"/>
      <c r="AZ1834" s="14"/>
      <c r="BA1834" s="14"/>
      <c r="BB1834" s="14"/>
      <c r="BC1834" s="14"/>
      <c r="BD1834" s="17"/>
      <c r="BE1834" s="17"/>
      <c r="BF1834" s="18"/>
      <c r="BG1834" s="18"/>
      <c r="BH1834" s="16"/>
      <c r="BI1834" s="19"/>
    </row>
    <row r="1835" customFormat="false" ht="12.75" hidden="false" customHeight="false" outlineLevel="0" collapsed="false">
      <c r="A1835" s="22"/>
      <c r="B1835" s="22"/>
      <c r="C1835" s="10"/>
      <c r="D1835" s="12"/>
      <c r="E1835" s="12"/>
      <c r="F1835" s="14"/>
      <c r="G1835" s="14"/>
      <c r="H1835" s="14"/>
      <c r="I1835" s="14"/>
      <c r="J1835" s="14"/>
      <c r="K1835" s="14"/>
      <c r="L1835" s="15"/>
      <c r="M1835" s="10"/>
      <c r="N1835" s="16"/>
      <c r="O1835" s="10"/>
      <c r="P1835" s="14"/>
      <c r="Q1835" s="10"/>
      <c r="R1835" s="14"/>
      <c r="S1835" s="10"/>
      <c r="T1835" s="17"/>
      <c r="U1835" s="18"/>
      <c r="V1835" s="18"/>
      <c r="W1835" s="18"/>
      <c r="X1835" s="16"/>
      <c r="Y1835" s="19"/>
      <c r="Z1835" s="19"/>
      <c r="AA1835" s="12"/>
      <c r="AB1835" s="12"/>
      <c r="AC1835" s="12"/>
      <c r="AD1835" s="20"/>
      <c r="AE1835" s="21"/>
      <c r="AF1835" s="20"/>
      <c r="AG1835" s="20"/>
      <c r="AH1835" s="20"/>
      <c r="AI1835" s="20"/>
      <c r="AJ1835" s="20"/>
      <c r="AK1835" s="20"/>
      <c r="AL1835" s="20"/>
      <c r="AM1835" s="20"/>
      <c r="AN1835" s="20"/>
      <c r="AO1835" s="20"/>
      <c r="AP1835" s="20"/>
      <c r="AQ1835" s="20"/>
      <c r="AR1835" s="20"/>
      <c r="AS1835" s="20"/>
      <c r="AT1835" s="20"/>
      <c r="AU1835" s="20"/>
      <c r="AW1835" s="14"/>
      <c r="AX1835" s="14"/>
      <c r="AY1835" s="14"/>
      <c r="AZ1835" s="14"/>
      <c r="BA1835" s="14"/>
      <c r="BB1835" s="14"/>
      <c r="BC1835" s="14"/>
      <c r="BD1835" s="17"/>
      <c r="BE1835" s="17"/>
      <c r="BF1835" s="18"/>
      <c r="BG1835" s="18"/>
      <c r="BH1835" s="16"/>
      <c r="BI1835" s="19"/>
    </row>
    <row r="1836" customFormat="false" ht="12.75" hidden="false" customHeight="false" outlineLevel="0" collapsed="false">
      <c r="A1836" s="22"/>
      <c r="B1836" s="22"/>
      <c r="C1836" s="10"/>
      <c r="D1836" s="12"/>
      <c r="E1836" s="12"/>
      <c r="F1836" s="14"/>
      <c r="G1836" s="14"/>
      <c r="H1836" s="14"/>
      <c r="I1836" s="14"/>
      <c r="J1836" s="14"/>
      <c r="K1836" s="14"/>
      <c r="L1836" s="15"/>
      <c r="M1836" s="10"/>
      <c r="N1836" s="16"/>
      <c r="O1836" s="10"/>
      <c r="P1836" s="14"/>
      <c r="Q1836" s="10"/>
      <c r="R1836" s="14"/>
      <c r="S1836" s="10"/>
      <c r="T1836" s="17"/>
      <c r="U1836" s="18"/>
      <c r="V1836" s="18"/>
      <c r="W1836" s="18"/>
      <c r="X1836" s="16"/>
      <c r="Y1836" s="19"/>
      <c r="Z1836" s="19"/>
      <c r="AA1836" s="12"/>
      <c r="AB1836" s="12"/>
      <c r="AC1836" s="12"/>
      <c r="AD1836" s="20"/>
      <c r="AE1836" s="21"/>
      <c r="AF1836" s="20"/>
      <c r="AG1836" s="20"/>
      <c r="AH1836" s="20"/>
      <c r="AI1836" s="20"/>
      <c r="AJ1836" s="20"/>
      <c r="AK1836" s="20"/>
      <c r="AL1836" s="20"/>
      <c r="AM1836" s="20"/>
      <c r="AN1836" s="20"/>
      <c r="AO1836" s="20"/>
      <c r="AP1836" s="20"/>
      <c r="AQ1836" s="20"/>
      <c r="AR1836" s="20"/>
      <c r="AS1836" s="20"/>
      <c r="AT1836" s="20"/>
      <c r="AU1836" s="20"/>
      <c r="AW1836" s="14"/>
      <c r="AX1836" s="14"/>
      <c r="AY1836" s="14"/>
      <c r="AZ1836" s="14"/>
      <c r="BA1836" s="14"/>
      <c r="BB1836" s="14"/>
      <c r="BC1836" s="14"/>
      <c r="BD1836" s="17"/>
      <c r="BE1836" s="17"/>
      <c r="BF1836" s="18"/>
      <c r="BG1836" s="18"/>
      <c r="BH1836" s="16"/>
      <c r="BI1836" s="19"/>
    </row>
    <row r="1837" customFormat="false" ht="12.75" hidden="false" customHeight="false" outlineLevel="0" collapsed="false">
      <c r="A1837" s="22"/>
      <c r="B1837" s="22"/>
      <c r="C1837" s="10"/>
      <c r="D1837" s="12"/>
      <c r="E1837" s="12"/>
      <c r="F1837" s="14"/>
      <c r="G1837" s="14"/>
      <c r="H1837" s="14"/>
      <c r="I1837" s="14"/>
      <c r="J1837" s="14"/>
      <c r="K1837" s="14"/>
      <c r="L1837" s="15"/>
      <c r="M1837" s="10"/>
      <c r="N1837" s="16"/>
      <c r="O1837" s="10"/>
      <c r="P1837" s="14"/>
      <c r="Q1837" s="10"/>
      <c r="R1837" s="14"/>
      <c r="S1837" s="10"/>
      <c r="T1837" s="17"/>
      <c r="U1837" s="18"/>
      <c r="V1837" s="18"/>
      <c r="W1837" s="18"/>
      <c r="X1837" s="16"/>
      <c r="Y1837" s="19"/>
      <c r="Z1837" s="19"/>
      <c r="AA1837" s="12"/>
      <c r="AB1837" s="12"/>
      <c r="AC1837" s="12"/>
      <c r="AD1837" s="20"/>
      <c r="AE1837" s="21"/>
      <c r="AF1837" s="20"/>
      <c r="AG1837" s="20"/>
      <c r="AH1837" s="20"/>
      <c r="AI1837" s="20"/>
      <c r="AJ1837" s="20"/>
      <c r="AK1837" s="20"/>
      <c r="AL1837" s="20"/>
      <c r="AM1837" s="20"/>
      <c r="AN1837" s="20"/>
      <c r="AO1837" s="20"/>
      <c r="AP1837" s="20"/>
      <c r="AQ1837" s="20"/>
      <c r="AR1837" s="20"/>
      <c r="AS1837" s="20"/>
      <c r="AT1837" s="20"/>
      <c r="AU1837" s="20"/>
      <c r="AW1837" s="14"/>
      <c r="AX1837" s="14"/>
      <c r="AY1837" s="14"/>
      <c r="AZ1837" s="14"/>
      <c r="BA1837" s="14"/>
      <c r="BB1837" s="14"/>
      <c r="BC1837" s="14"/>
      <c r="BD1837" s="17"/>
      <c r="BE1837" s="17"/>
      <c r="BF1837" s="18"/>
      <c r="BG1837" s="18"/>
      <c r="BH1837" s="16"/>
      <c r="BI1837" s="19"/>
    </row>
    <row r="1838" customFormat="false" ht="12.75" hidden="false" customHeight="false" outlineLevel="0" collapsed="false">
      <c r="A1838" s="22"/>
      <c r="B1838" s="22"/>
      <c r="C1838" s="10"/>
      <c r="D1838" s="12"/>
      <c r="E1838" s="12"/>
      <c r="F1838" s="14"/>
      <c r="G1838" s="14"/>
      <c r="H1838" s="14"/>
      <c r="I1838" s="14"/>
      <c r="J1838" s="14"/>
      <c r="K1838" s="14"/>
      <c r="L1838" s="15"/>
      <c r="M1838" s="10"/>
      <c r="N1838" s="16"/>
      <c r="O1838" s="10"/>
      <c r="P1838" s="14"/>
      <c r="Q1838" s="10"/>
      <c r="R1838" s="14"/>
      <c r="S1838" s="10"/>
      <c r="T1838" s="17"/>
      <c r="U1838" s="18"/>
      <c r="V1838" s="18"/>
      <c r="W1838" s="18"/>
      <c r="X1838" s="16"/>
      <c r="Y1838" s="19"/>
      <c r="Z1838" s="19"/>
      <c r="AA1838" s="12"/>
      <c r="AB1838" s="12"/>
      <c r="AC1838" s="12"/>
      <c r="AD1838" s="20"/>
      <c r="AE1838" s="21"/>
      <c r="AF1838" s="20"/>
      <c r="AG1838" s="20"/>
      <c r="AH1838" s="20"/>
      <c r="AI1838" s="20"/>
      <c r="AJ1838" s="20"/>
      <c r="AK1838" s="20"/>
      <c r="AL1838" s="20"/>
      <c r="AM1838" s="20"/>
      <c r="AN1838" s="20"/>
      <c r="AO1838" s="20"/>
      <c r="AP1838" s="20"/>
      <c r="AQ1838" s="20"/>
      <c r="AR1838" s="20"/>
      <c r="AS1838" s="20"/>
      <c r="AT1838" s="20"/>
      <c r="AU1838" s="20"/>
      <c r="AW1838" s="14"/>
      <c r="AX1838" s="14"/>
      <c r="AY1838" s="14"/>
      <c r="AZ1838" s="14"/>
      <c r="BA1838" s="14"/>
      <c r="BB1838" s="14"/>
      <c r="BC1838" s="14"/>
      <c r="BD1838" s="17"/>
      <c r="BE1838" s="17"/>
      <c r="BF1838" s="18"/>
      <c r="BG1838" s="18"/>
      <c r="BH1838" s="16"/>
      <c r="BI1838" s="19"/>
    </row>
    <row r="1839" customFormat="false" ht="12.75" hidden="false" customHeight="false" outlineLevel="0" collapsed="false">
      <c r="A1839" s="22"/>
      <c r="B1839" s="22"/>
      <c r="C1839" s="10"/>
      <c r="D1839" s="12"/>
      <c r="E1839" s="12"/>
      <c r="F1839" s="14"/>
      <c r="G1839" s="14"/>
      <c r="H1839" s="14"/>
      <c r="I1839" s="14"/>
      <c r="J1839" s="14"/>
      <c r="K1839" s="14"/>
      <c r="L1839" s="15"/>
      <c r="M1839" s="10"/>
      <c r="N1839" s="16"/>
      <c r="O1839" s="10"/>
      <c r="P1839" s="14"/>
      <c r="Q1839" s="10"/>
      <c r="R1839" s="14"/>
      <c r="S1839" s="10"/>
      <c r="T1839" s="17"/>
      <c r="U1839" s="18"/>
      <c r="V1839" s="18"/>
      <c r="W1839" s="18"/>
      <c r="X1839" s="16"/>
      <c r="Y1839" s="19"/>
      <c r="Z1839" s="19"/>
      <c r="AA1839" s="12"/>
      <c r="AB1839" s="12"/>
      <c r="AC1839" s="12"/>
      <c r="AD1839" s="20"/>
      <c r="AE1839" s="21"/>
      <c r="AF1839" s="20"/>
      <c r="AG1839" s="20"/>
      <c r="AH1839" s="20"/>
      <c r="AI1839" s="20"/>
      <c r="AJ1839" s="20"/>
      <c r="AK1839" s="20"/>
      <c r="AL1839" s="20"/>
      <c r="AM1839" s="20"/>
      <c r="AN1839" s="20"/>
      <c r="AO1839" s="20"/>
      <c r="AP1839" s="20"/>
      <c r="AQ1839" s="20"/>
      <c r="AR1839" s="20"/>
      <c r="AS1839" s="20"/>
      <c r="AT1839" s="20"/>
      <c r="AU1839" s="20"/>
      <c r="AW1839" s="14"/>
      <c r="AX1839" s="14"/>
      <c r="AY1839" s="14"/>
      <c r="AZ1839" s="14"/>
      <c r="BA1839" s="14"/>
      <c r="BB1839" s="14"/>
      <c r="BC1839" s="14"/>
      <c r="BD1839" s="17"/>
      <c r="BE1839" s="17"/>
      <c r="BF1839" s="18"/>
      <c r="BG1839" s="18"/>
      <c r="BH1839" s="16"/>
      <c r="BI1839" s="19"/>
    </row>
    <row r="1840" customFormat="false" ht="12.75" hidden="false" customHeight="false" outlineLevel="0" collapsed="false">
      <c r="A1840" s="22"/>
      <c r="B1840" s="22"/>
      <c r="C1840" s="10"/>
      <c r="D1840" s="12"/>
      <c r="E1840" s="12"/>
      <c r="F1840" s="14"/>
      <c r="G1840" s="14"/>
      <c r="H1840" s="14"/>
      <c r="I1840" s="14"/>
      <c r="J1840" s="14"/>
      <c r="K1840" s="14"/>
      <c r="L1840" s="15"/>
      <c r="M1840" s="10"/>
      <c r="N1840" s="16"/>
      <c r="O1840" s="10"/>
      <c r="P1840" s="14"/>
      <c r="Q1840" s="10"/>
      <c r="R1840" s="14"/>
      <c r="S1840" s="10"/>
      <c r="T1840" s="17"/>
      <c r="U1840" s="18"/>
      <c r="V1840" s="18"/>
      <c r="W1840" s="18"/>
      <c r="X1840" s="16"/>
      <c r="Y1840" s="19"/>
      <c r="Z1840" s="19"/>
      <c r="AA1840" s="12"/>
      <c r="AB1840" s="12"/>
      <c r="AC1840" s="12"/>
      <c r="AD1840" s="20"/>
      <c r="AE1840" s="21"/>
      <c r="AF1840" s="20"/>
      <c r="AG1840" s="20"/>
      <c r="AH1840" s="20"/>
      <c r="AI1840" s="20"/>
      <c r="AJ1840" s="20"/>
      <c r="AK1840" s="20"/>
      <c r="AL1840" s="20"/>
      <c r="AM1840" s="20"/>
      <c r="AN1840" s="20"/>
      <c r="AO1840" s="20"/>
      <c r="AP1840" s="20"/>
      <c r="AQ1840" s="20"/>
      <c r="AR1840" s="20"/>
      <c r="AS1840" s="20"/>
      <c r="AT1840" s="20"/>
      <c r="AU1840" s="20"/>
      <c r="AW1840" s="14"/>
      <c r="AX1840" s="14"/>
      <c r="AY1840" s="14"/>
      <c r="AZ1840" s="14"/>
      <c r="BA1840" s="14"/>
      <c r="BB1840" s="14"/>
      <c r="BC1840" s="14"/>
      <c r="BD1840" s="17"/>
      <c r="BE1840" s="17"/>
      <c r="BF1840" s="18"/>
      <c r="BG1840" s="18"/>
      <c r="BH1840" s="16"/>
      <c r="BI1840" s="19"/>
    </row>
    <row r="1841" customFormat="false" ht="12.75" hidden="false" customHeight="false" outlineLevel="0" collapsed="false">
      <c r="A1841" s="22"/>
      <c r="B1841" s="22"/>
      <c r="C1841" s="10"/>
      <c r="D1841" s="12"/>
      <c r="E1841" s="12"/>
      <c r="F1841" s="14"/>
      <c r="G1841" s="14"/>
      <c r="H1841" s="14"/>
      <c r="I1841" s="14"/>
      <c r="J1841" s="14"/>
      <c r="K1841" s="14"/>
      <c r="L1841" s="15"/>
      <c r="M1841" s="10"/>
      <c r="N1841" s="16"/>
      <c r="O1841" s="10"/>
      <c r="P1841" s="14"/>
      <c r="Q1841" s="10"/>
      <c r="R1841" s="14"/>
      <c r="S1841" s="10"/>
      <c r="T1841" s="17"/>
      <c r="U1841" s="18"/>
      <c r="V1841" s="18"/>
      <c r="W1841" s="18"/>
      <c r="X1841" s="16"/>
      <c r="Y1841" s="19"/>
      <c r="Z1841" s="19"/>
      <c r="AA1841" s="12"/>
      <c r="AB1841" s="12"/>
      <c r="AC1841" s="12"/>
      <c r="AD1841" s="20"/>
      <c r="AE1841" s="21"/>
      <c r="AF1841" s="20"/>
      <c r="AG1841" s="20"/>
      <c r="AH1841" s="20"/>
      <c r="AI1841" s="20"/>
      <c r="AJ1841" s="20"/>
      <c r="AK1841" s="20"/>
      <c r="AL1841" s="20"/>
      <c r="AM1841" s="20"/>
      <c r="AN1841" s="20"/>
      <c r="AO1841" s="20"/>
      <c r="AP1841" s="20"/>
      <c r="AQ1841" s="20"/>
      <c r="AR1841" s="20"/>
      <c r="AS1841" s="20"/>
      <c r="AT1841" s="20"/>
      <c r="AU1841" s="20"/>
      <c r="AW1841" s="14"/>
      <c r="AX1841" s="14"/>
      <c r="AY1841" s="14"/>
      <c r="AZ1841" s="14"/>
      <c r="BA1841" s="14"/>
      <c r="BB1841" s="14"/>
      <c r="BC1841" s="14"/>
      <c r="BD1841" s="17"/>
      <c r="BE1841" s="17"/>
      <c r="BF1841" s="18"/>
      <c r="BG1841" s="18"/>
      <c r="BH1841" s="16"/>
      <c r="BI1841" s="19"/>
    </row>
    <row r="1842" customFormat="false" ht="12.75" hidden="false" customHeight="false" outlineLevel="0" collapsed="false">
      <c r="A1842" s="22"/>
      <c r="B1842" s="22"/>
      <c r="C1842" s="10"/>
      <c r="D1842" s="12"/>
      <c r="E1842" s="12"/>
      <c r="F1842" s="14"/>
      <c r="G1842" s="14"/>
      <c r="H1842" s="14"/>
      <c r="I1842" s="14"/>
      <c r="J1842" s="14"/>
      <c r="K1842" s="14"/>
      <c r="L1842" s="15"/>
      <c r="M1842" s="10"/>
      <c r="N1842" s="16"/>
      <c r="O1842" s="10"/>
      <c r="P1842" s="14"/>
      <c r="Q1842" s="10"/>
      <c r="R1842" s="14"/>
      <c r="S1842" s="10"/>
      <c r="T1842" s="17"/>
      <c r="U1842" s="18"/>
      <c r="V1842" s="18"/>
      <c r="W1842" s="18"/>
      <c r="X1842" s="16"/>
      <c r="Y1842" s="19"/>
      <c r="Z1842" s="19"/>
      <c r="AA1842" s="12"/>
      <c r="AB1842" s="12"/>
      <c r="AC1842" s="12"/>
      <c r="AD1842" s="20"/>
      <c r="AE1842" s="21"/>
      <c r="AF1842" s="20"/>
      <c r="AG1842" s="20"/>
      <c r="AH1842" s="20"/>
      <c r="AI1842" s="20"/>
      <c r="AJ1842" s="20"/>
      <c r="AK1842" s="20"/>
      <c r="AL1842" s="20"/>
      <c r="AM1842" s="20"/>
      <c r="AN1842" s="20"/>
      <c r="AO1842" s="20"/>
      <c r="AP1842" s="20"/>
      <c r="AQ1842" s="20"/>
      <c r="AR1842" s="20"/>
      <c r="AS1842" s="20"/>
      <c r="AT1842" s="20"/>
      <c r="AU1842" s="20"/>
      <c r="AW1842" s="14"/>
      <c r="AX1842" s="14"/>
      <c r="AY1842" s="14"/>
      <c r="AZ1842" s="14"/>
      <c r="BA1842" s="14"/>
      <c r="BB1842" s="14"/>
      <c r="BC1842" s="14"/>
      <c r="BD1842" s="17"/>
      <c r="BE1842" s="17"/>
      <c r="BF1842" s="18"/>
      <c r="BG1842" s="18"/>
      <c r="BH1842" s="16"/>
      <c r="BI1842" s="19"/>
    </row>
    <row r="1843" customFormat="false" ht="12.75" hidden="false" customHeight="false" outlineLevel="0" collapsed="false">
      <c r="A1843" s="22"/>
      <c r="B1843" s="22"/>
      <c r="C1843" s="10"/>
      <c r="D1843" s="12"/>
      <c r="E1843" s="12"/>
      <c r="F1843" s="14"/>
      <c r="G1843" s="14"/>
      <c r="H1843" s="14"/>
      <c r="I1843" s="14"/>
      <c r="J1843" s="14"/>
      <c r="K1843" s="14"/>
      <c r="L1843" s="15"/>
      <c r="M1843" s="10"/>
      <c r="N1843" s="16"/>
      <c r="O1843" s="10"/>
      <c r="P1843" s="14"/>
      <c r="Q1843" s="10"/>
      <c r="R1843" s="14"/>
      <c r="S1843" s="10"/>
      <c r="T1843" s="17"/>
      <c r="U1843" s="18"/>
      <c r="V1843" s="18"/>
      <c r="W1843" s="18"/>
      <c r="X1843" s="16"/>
      <c r="Y1843" s="19"/>
      <c r="Z1843" s="19"/>
      <c r="AA1843" s="12"/>
      <c r="AB1843" s="12"/>
      <c r="AC1843" s="12"/>
      <c r="AD1843" s="20"/>
      <c r="AE1843" s="21"/>
      <c r="AF1843" s="20"/>
      <c r="AG1843" s="20"/>
      <c r="AH1843" s="20"/>
      <c r="AI1843" s="20"/>
      <c r="AJ1843" s="20"/>
      <c r="AK1843" s="20"/>
      <c r="AL1843" s="20"/>
      <c r="AM1843" s="20"/>
      <c r="AN1843" s="20"/>
      <c r="AO1843" s="20"/>
      <c r="AP1843" s="20"/>
      <c r="AQ1843" s="20"/>
      <c r="AR1843" s="20"/>
      <c r="AS1843" s="20"/>
      <c r="AT1843" s="20"/>
      <c r="AU1843" s="20"/>
      <c r="AW1843" s="14"/>
      <c r="AX1843" s="14"/>
      <c r="AY1843" s="14"/>
      <c r="AZ1843" s="14"/>
      <c r="BA1843" s="14"/>
      <c r="BB1843" s="14"/>
      <c r="BC1843" s="14"/>
      <c r="BD1843" s="17"/>
      <c r="BE1843" s="17"/>
      <c r="BF1843" s="18"/>
      <c r="BG1843" s="18"/>
      <c r="BH1843" s="16"/>
      <c r="BI1843" s="19"/>
    </row>
    <row r="1844" customFormat="false" ht="12.75" hidden="false" customHeight="false" outlineLevel="0" collapsed="false">
      <c r="A1844" s="22"/>
      <c r="B1844" s="22"/>
      <c r="C1844" s="10"/>
      <c r="D1844" s="12"/>
      <c r="E1844" s="12"/>
      <c r="F1844" s="14"/>
      <c r="G1844" s="14"/>
      <c r="H1844" s="14"/>
      <c r="I1844" s="14"/>
      <c r="J1844" s="14"/>
      <c r="K1844" s="14"/>
      <c r="L1844" s="15"/>
      <c r="M1844" s="10"/>
      <c r="N1844" s="16"/>
      <c r="O1844" s="10"/>
      <c r="P1844" s="14"/>
      <c r="Q1844" s="10"/>
      <c r="R1844" s="14"/>
      <c r="S1844" s="10"/>
      <c r="T1844" s="17"/>
      <c r="U1844" s="18"/>
      <c r="V1844" s="18"/>
      <c r="W1844" s="18"/>
      <c r="X1844" s="16"/>
      <c r="Y1844" s="19"/>
      <c r="Z1844" s="19"/>
      <c r="AA1844" s="12"/>
      <c r="AB1844" s="12"/>
      <c r="AC1844" s="12"/>
      <c r="AD1844" s="20"/>
      <c r="AE1844" s="21"/>
      <c r="AF1844" s="20"/>
      <c r="AG1844" s="20"/>
      <c r="AH1844" s="20"/>
      <c r="AI1844" s="20"/>
      <c r="AJ1844" s="20"/>
      <c r="AK1844" s="20"/>
      <c r="AL1844" s="20"/>
      <c r="AM1844" s="20"/>
      <c r="AN1844" s="20"/>
      <c r="AO1844" s="20"/>
      <c r="AP1844" s="20"/>
      <c r="AQ1844" s="20"/>
      <c r="AR1844" s="20"/>
      <c r="AS1844" s="20"/>
      <c r="AT1844" s="20"/>
      <c r="AU1844" s="20"/>
      <c r="AW1844" s="14"/>
      <c r="AX1844" s="14"/>
      <c r="AY1844" s="14"/>
      <c r="AZ1844" s="14"/>
      <c r="BA1844" s="14"/>
      <c r="BB1844" s="14"/>
      <c r="BC1844" s="14"/>
      <c r="BD1844" s="17"/>
      <c r="BE1844" s="17"/>
      <c r="BF1844" s="18"/>
      <c r="BG1844" s="18"/>
      <c r="BH1844" s="16"/>
      <c r="BI1844" s="19"/>
    </row>
    <row r="1845" customFormat="false" ht="12.75" hidden="false" customHeight="false" outlineLevel="0" collapsed="false">
      <c r="A1845" s="22"/>
      <c r="B1845" s="22"/>
      <c r="C1845" s="10"/>
      <c r="D1845" s="12"/>
      <c r="E1845" s="12"/>
      <c r="F1845" s="14"/>
      <c r="G1845" s="14"/>
      <c r="H1845" s="14"/>
      <c r="I1845" s="14"/>
      <c r="J1845" s="14"/>
      <c r="K1845" s="14"/>
      <c r="L1845" s="15"/>
      <c r="M1845" s="10"/>
      <c r="N1845" s="16"/>
      <c r="O1845" s="10"/>
      <c r="P1845" s="14"/>
      <c r="Q1845" s="10"/>
      <c r="R1845" s="14"/>
      <c r="S1845" s="10"/>
      <c r="T1845" s="17"/>
      <c r="U1845" s="18"/>
      <c r="V1845" s="18"/>
      <c r="W1845" s="18"/>
      <c r="X1845" s="16"/>
      <c r="Y1845" s="19"/>
      <c r="Z1845" s="19"/>
      <c r="AA1845" s="12"/>
      <c r="AB1845" s="12"/>
      <c r="AC1845" s="12"/>
      <c r="AD1845" s="20"/>
      <c r="AE1845" s="21"/>
      <c r="AF1845" s="20"/>
      <c r="AG1845" s="20"/>
      <c r="AH1845" s="20"/>
      <c r="AI1845" s="20"/>
      <c r="AJ1845" s="20"/>
      <c r="AK1845" s="20"/>
      <c r="AL1845" s="20"/>
      <c r="AM1845" s="20"/>
      <c r="AN1845" s="20"/>
      <c r="AO1845" s="20"/>
      <c r="AP1845" s="20"/>
      <c r="AQ1845" s="20"/>
      <c r="AR1845" s="20"/>
      <c r="AS1845" s="20"/>
      <c r="AT1845" s="20"/>
      <c r="AU1845" s="20"/>
      <c r="AW1845" s="14"/>
      <c r="AX1845" s="14"/>
      <c r="AY1845" s="14"/>
      <c r="AZ1845" s="14"/>
      <c r="BA1845" s="14"/>
      <c r="BB1845" s="14"/>
      <c r="BC1845" s="14"/>
      <c r="BD1845" s="17"/>
      <c r="BE1845" s="17"/>
      <c r="BF1845" s="18"/>
      <c r="BG1845" s="18"/>
      <c r="BH1845" s="16"/>
      <c r="BI1845" s="19"/>
    </row>
    <row r="1846" customFormat="false" ht="12.75" hidden="false" customHeight="false" outlineLevel="0" collapsed="false">
      <c r="A1846" s="22"/>
      <c r="B1846" s="22"/>
      <c r="C1846" s="10"/>
      <c r="D1846" s="12"/>
      <c r="E1846" s="12"/>
      <c r="F1846" s="14"/>
      <c r="G1846" s="14"/>
      <c r="H1846" s="14"/>
      <c r="I1846" s="14"/>
      <c r="J1846" s="14"/>
      <c r="K1846" s="14"/>
      <c r="L1846" s="15"/>
      <c r="M1846" s="10"/>
      <c r="N1846" s="16"/>
      <c r="O1846" s="10"/>
      <c r="P1846" s="14"/>
      <c r="Q1846" s="10"/>
      <c r="R1846" s="14"/>
      <c r="S1846" s="10"/>
      <c r="T1846" s="17"/>
      <c r="U1846" s="18"/>
      <c r="V1846" s="18"/>
      <c r="W1846" s="18"/>
      <c r="X1846" s="16"/>
      <c r="Y1846" s="19"/>
      <c r="Z1846" s="19"/>
      <c r="AA1846" s="12"/>
      <c r="AB1846" s="12"/>
      <c r="AC1846" s="12"/>
      <c r="AD1846" s="20"/>
      <c r="AE1846" s="21"/>
      <c r="AF1846" s="20"/>
      <c r="AG1846" s="20"/>
      <c r="AH1846" s="20"/>
      <c r="AI1846" s="20"/>
      <c r="AJ1846" s="20"/>
      <c r="AK1846" s="20"/>
      <c r="AL1846" s="20"/>
      <c r="AM1846" s="20"/>
      <c r="AN1846" s="20"/>
      <c r="AO1846" s="20"/>
      <c r="AP1846" s="20"/>
      <c r="AQ1846" s="20"/>
      <c r="AR1846" s="20"/>
      <c r="AS1846" s="20"/>
      <c r="AT1846" s="20"/>
      <c r="AU1846" s="20"/>
      <c r="AW1846" s="14"/>
      <c r="AX1846" s="14"/>
      <c r="AY1846" s="14"/>
      <c r="AZ1846" s="14"/>
      <c r="BA1846" s="14"/>
      <c r="BB1846" s="14"/>
      <c r="BC1846" s="14"/>
      <c r="BD1846" s="17"/>
      <c r="BE1846" s="17"/>
      <c r="BF1846" s="18"/>
      <c r="BG1846" s="18"/>
      <c r="BH1846" s="16"/>
      <c r="BI1846" s="19"/>
    </row>
    <row r="1847" customFormat="false" ht="12.75" hidden="false" customHeight="false" outlineLevel="0" collapsed="false">
      <c r="A1847" s="22"/>
      <c r="B1847" s="22"/>
      <c r="C1847" s="10"/>
      <c r="D1847" s="12"/>
      <c r="E1847" s="12"/>
      <c r="F1847" s="14"/>
      <c r="G1847" s="14"/>
      <c r="H1847" s="14"/>
      <c r="I1847" s="14"/>
      <c r="J1847" s="14"/>
      <c r="K1847" s="14"/>
      <c r="L1847" s="15"/>
      <c r="M1847" s="10"/>
      <c r="N1847" s="16"/>
      <c r="O1847" s="10"/>
      <c r="P1847" s="14"/>
      <c r="Q1847" s="10"/>
      <c r="R1847" s="14"/>
      <c r="S1847" s="10"/>
      <c r="T1847" s="17"/>
      <c r="U1847" s="18"/>
      <c r="V1847" s="18"/>
      <c r="W1847" s="18"/>
      <c r="X1847" s="16"/>
      <c r="Y1847" s="19"/>
      <c r="Z1847" s="19"/>
      <c r="AA1847" s="12"/>
      <c r="AB1847" s="12"/>
      <c r="AC1847" s="12"/>
      <c r="AD1847" s="20"/>
      <c r="AE1847" s="21"/>
      <c r="AF1847" s="20"/>
      <c r="AG1847" s="20"/>
      <c r="AH1847" s="20"/>
      <c r="AI1847" s="20"/>
      <c r="AJ1847" s="20"/>
      <c r="AK1847" s="20"/>
      <c r="AL1847" s="20"/>
      <c r="AM1847" s="20"/>
      <c r="AN1847" s="20"/>
      <c r="AO1847" s="20"/>
      <c r="AP1847" s="20"/>
      <c r="AQ1847" s="20"/>
      <c r="AR1847" s="20"/>
      <c r="AS1847" s="20"/>
      <c r="AT1847" s="20"/>
      <c r="AU1847" s="20"/>
      <c r="AW1847" s="14"/>
      <c r="AX1847" s="14"/>
      <c r="AY1847" s="14"/>
      <c r="AZ1847" s="14"/>
      <c r="BA1847" s="14"/>
      <c r="BB1847" s="14"/>
      <c r="BC1847" s="14"/>
      <c r="BD1847" s="17"/>
      <c r="BE1847" s="17"/>
      <c r="BF1847" s="18"/>
      <c r="BG1847" s="18"/>
      <c r="BH1847" s="16"/>
      <c r="BI1847" s="19"/>
    </row>
    <row r="1848" customFormat="false" ht="12.75" hidden="false" customHeight="false" outlineLevel="0" collapsed="false">
      <c r="A1848" s="22"/>
      <c r="B1848" s="22"/>
      <c r="C1848" s="10"/>
      <c r="D1848" s="12"/>
      <c r="E1848" s="12"/>
      <c r="F1848" s="14"/>
      <c r="G1848" s="14"/>
      <c r="H1848" s="14"/>
      <c r="I1848" s="14"/>
      <c r="J1848" s="14"/>
      <c r="K1848" s="14"/>
      <c r="L1848" s="15"/>
      <c r="M1848" s="10"/>
      <c r="N1848" s="16"/>
      <c r="O1848" s="10"/>
      <c r="P1848" s="14"/>
      <c r="Q1848" s="10"/>
      <c r="R1848" s="14"/>
      <c r="S1848" s="10"/>
      <c r="T1848" s="17"/>
      <c r="U1848" s="18"/>
      <c r="V1848" s="18"/>
      <c r="W1848" s="18"/>
      <c r="X1848" s="16"/>
      <c r="Y1848" s="19"/>
      <c r="Z1848" s="19"/>
      <c r="AA1848" s="12"/>
      <c r="AB1848" s="12"/>
      <c r="AC1848" s="12"/>
      <c r="AD1848" s="20"/>
      <c r="AE1848" s="21"/>
      <c r="AF1848" s="20"/>
      <c r="AG1848" s="20"/>
      <c r="AH1848" s="20"/>
      <c r="AI1848" s="20"/>
      <c r="AJ1848" s="20"/>
      <c r="AK1848" s="20"/>
      <c r="AL1848" s="20"/>
      <c r="AM1848" s="20"/>
      <c r="AN1848" s="20"/>
      <c r="AO1848" s="20"/>
      <c r="AP1848" s="20"/>
      <c r="AQ1848" s="20"/>
      <c r="AR1848" s="20"/>
      <c r="AS1848" s="20"/>
      <c r="AT1848" s="20"/>
      <c r="AU1848" s="20"/>
      <c r="AW1848" s="14"/>
      <c r="AX1848" s="14"/>
      <c r="AY1848" s="14"/>
      <c r="AZ1848" s="14"/>
      <c r="BA1848" s="14"/>
      <c r="BB1848" s="14"/>
      <c r="BC1848" s="14"/>
      <c r="BD1848" s="17"/>
      <c r="BE1848" s="17"/>
      <c r="BF1848" s="18"/>
      <c r="BG1848" s="18"/>
      <c r="BH1848" s="16"/>
      <c r="BI1848" s="19"/>
    </row>
    <row r="1849" customFormat="false" ht="12.75" hidden="false" customHeight="false" outlineLevel="0" collapsed="false">
      <c r="A1849" s="22"/>
      <c r="B1849" s="22"/>
      <c r="C1849" s="10"/>
      <c r="D1849" s="12"/>
      <c r="E1849" s="12"/>
      <c r="F1849" s="14"/>
      <c r="G1849" s="14"/>
      <c r="H1849" s="14"/>
      <c r="I1849" s="14"/>
      <c r="J1849" s="14"/>
      <c r="K1849" s="14"/>
      <c r="L1849" s="15"/>
      <c r="M1849" s="10"/>
      <c r="N1849" s="16"/>
      <c r="O1849" s="10"/>
      <c r="P1849" s="14"/>
      <c r="Q1849" s="10"/>
      <c r="R1849" s="14"/>
      <c r="S1849" s="10"/>
      <c r="T1849" s="17"/>
      <c r="U1849" s="18"/>
      <c r="V1849" s="18"/>
      <c r="W1849" s="18"/>
      <c r="X1849" s="16"/>
      <c r="Y1849" s="19"/>
      <c r="Z1849" s="19"/>
      <c r="AA1849" s="12"/>
      <c r="AB1849" s="12"/>
      <c r="AC1849" s="12"/>
      <c r="AD1849" s="20"/>
      <c r="AE1849" s="21"/>
      <c r="AF1849" s="20"/>
      <c r="AG1849" s="20"/>
      <c r="AH1849" s="20"/>
      <c r="AI1849" s="20"/>
      <c r="AJ1849" s="20"/>
      <c r="AK1849" s="20"/>
      <c r="AL1849" s="20"/>
      <c r="AM1849" s="20"/>
      <c r="AN1849" s="20"/>
      <c r="AO1849" s="20"/>
      <c r="AP1849" s="20"/>
      <c r="AQ1849" s="20"/>
      <c r="AR1849" s="20"/>
      <c r="AS1849" s="20"/>
      <c r="AT1849" s="20"/>
      <c r="AU1849" s="20"/>
      <c r="AW1849" s="14"/>
      <c r="AX1849" s="14"/>
      <c r="AY1849" s="14"/>
      <c r="AZ1849" s="14"/>
      <c r="BA1849" s="14"/>
      <c r="BB1849" s="14"/>
      <c r="BC1849" s="14"/>
      <c r="BD1849" s="17"/>
      <c r="BE1849" s="17"/>
      <c r="BF1849" s="18"/>
      <c r="BG1849" s="18"/>
      <c r="BH1849" s="16"/>
      <c r="BI1849" s="19"/>
    </row>
    <row r="1850" customFormat="false" ht="12.75" hidden="false" customHeight="false" outlineLevel="0" collapsed="false">
      <c r="A1850" s="22"/>
      <c r="B1850" s="22"/>
      <c r="C1850" s="10"/>
      <c r="D1850" s="12"/>
      <c r="E1850" s="12"/>
      <c r="F1850" s="14"/>
      <c r="G1850" s="14"/>
      <c r="H1850" s="14"/>
      <c r="I1850" s="14"/>
      <c r="J1850" s="14"/>
      <c r="K1850" s="14"/>
      <c r="L1850" s="15"/>
      <c r="M1850" s="10"/>
      <c r="N1850" s="16"/>
      <c r="O1850" s="10"/>
      <c r="P1850" s="14"/>
      <c r="Q1850" s="10"/>
      <c r="R1850" s="14"/>
      <c r="S1850" s="10"/>
      <c r="T1850" s="17"/>
      <c r="U1850" s="18"/>
      <c r="V1850" s="18"/>
      <c r="W1850" s="18"/>
      <c r="X1850" s="16"/>
      <c r="Y1850" s="19"/>
      <c r="Z1850" s="19"/>
      <c r="AA1850" s="12"/>
      <c r="AB1850" s="12"/>
      <c r="AC1850" s="12"/>
      <c r="AD1850" s="20"/>
      <c r="AE1850" s="21"/>
      <c r="AF1850" s="20"/>
      <c r="AG1850" s="20"/>
      <c r="AH1850" s="20"/>
      <c r="AI1850" s="20"/>
      <c r="AJ1850" s="20"/>
      <c r="AK1850" s="20"/>
      <c r="AL1850" s="20"/>
      <c r="AM1850" s="20"/>
      <c r="AN1850" s="20"/>
      <c r="AO1850" s="20"/>
      <c r="AP1850" s="20"/>
      <c r="AQ1850" s="20"/>
      <c r="AR1850" s="20"/>
      <c r="AS1850" s="20"/>
      <c r="AT1850" s="20"/>
      <c r="AU1850" s="20"/>
      <c r="AW1850" s="14"/>
      <c r="AX1850" s="14"/>
      <c r="AY1850" s="14"/>
      <c r="AZ1850" s="14"/>
      <c r="BA1850" s="14"/>
      <c r="BB1850" s="14"/>
      <c r="BC1850" s="14"/>
      <c r="BD1850" s="17"/>
      <c r="BE1850" s="17"/>
      <c r="BF1850" s="18"/>
      <c r="BG1850" s="18"/>
      <c r="BH1850" s="16"/>
      <c r="BI1850" s="19"/>
    </row>
    <row r="1851" customFormat="false" ht="12.75" hidden="false" customHeight="false" outlineLevel="0" collapsed="false">
      <c r="A1851" s="22"/>
      <c r="B1851" s="22"/>
      <c r="C1851" s="10"/>
      <c r="D1851" s="12"/>
      <c r="E1851" s="12"/>
      <c r="F1851" s="14"/>
      <c r="G1851" s="14"/>
      <c r="H1851" s="14"/>
      <c r="I1851" s="14"/>
      <c r="J1851" s="14"/>
      <c r="K1851" s="14"/>
      <c r="L1851" s="15"/>
      <c r="M1851" s="10"/>
      <c r="N1851" s="16"/>
      <c r="O1851" s="10"/>
      <c r="P1851" s="14"/>
      <c r="Q1851" s="10"/>
      <c r="R1851" s="14"/>
      <c r="S1851" s="10"/>
      <c r="T1851" s="17"/>
      <c r="U1851" s="18"/>
      <c r="V1851" s="18"/>
      <c r="W1851" s="18"/>
      <c r="X1851" s="16"/>
      <c r="Y1851" s="19"/>
      <c r="Z1851" s="19"/>
      <c r="AA1851" s="12"/>
      <c r="AB1851" s="12"/>
      <c r="AC1851" s="12"/>
      <c r="AD1851" s="20"/>
      <c r="AE1851" s="21"/>
      <c r="AF1851" s="20"/>
      <c r="AG1851" s="20"/>
      <c r="AH1851" s="20"/>
      <c r="AI1851" s="20"/>
      <c r="AJ1851" s="20"/>
      <c r="AK1851" s="20"/>
      <c r="AL1851" s="20"/>
      <c r="AM1851" s="20"/>
      <c r="AN1851" s="20"/>
      <c r="AO1851" s="20"/>
      <c r="AP1851" s="20"/>
      <c r="AQ1851" s="20"/>
      <c r="AR1851" s="20"/>
      <c r="AS1851" s="20"/>
      <c r="AT1851" s="20"/>
      <c r="AU1851" s="20"/>
      <c r="AW1851" s="14"/>
      <c r="AX1851" s="14"/>
      <c r="AY1851" s="14"/>
      <c r="AZ1851" s="14"/>
      <c r="BA1851" s="14"/>
      <c r="BB1851" s="14"/>
      <c r="BC1851" s="14"/>
      <c r="BD1851" s="17"/>
      <c r="BE1851" s="17"/>
      <c r="BF1851" s="18"/>
      <c r="BG1851" s="18"/>
      <c r="BH1851" s="16"/>
      <c r="BI1851" s="19"/>
    </row>
    <row r="1852" customFormat="false" ht="12.75" hidden="false" customHeight="false" outlineLevel="0" collapsed="false">
      <c r="A1852" s="22"/>
      <c r="B1852" s="22"/>
      <c r="C1852" s="10"/>
      <c r="D1852" s="12"/>
      <c r="E1852" s="12"/>
      <c r="F1852" s="14"/>
      <c r="G1852" s="14"/>
      <c r="H1852" s="14"/>
      <c r="I1852" s="14"/>
      <c r="J1852" s="14"/>
      <c r="K1852" s="14"/>
      <c r="L1852" s="15"/>
      <c r="M1852" s="10"/>
      <c r="N1852" s="16"/>
      <c r="O1852" s="10"/>
      <c r="P1852" s="14"/>
      <c r="Q1852" s="10"/>
      <c r="R1852" s="14"/>
      <c r="S1852" s="10"/>
      <c r="T1852" s="17"/>
      <c r="U1852" s="18"/>
      <c r="V1852" s="18"/>
      <c r="W1852" s="18"/>
      <c r="X1852" s="16"/>
      <c r="Y1852" s="19"/>
      <c r="Z1852" s="19"/>
      <c r="AA1852" s="12"/>
      <c r="AB1852" s="12"/>
      <c r="AC1852" s="12"/>
      <c r="AD1852" s="20"/>
      <c r="AE1852" s="21"/>
      <c r="AF1852" s="20"/>
      <c r="AG1852" s="20"/>
      <c r="AH1852" s="20"/>
      <c r="AI1852" s="20"/>
      <c r="AJ1852" s="20"/>
      <c r="AK1852" s="20"/>
      <c r="AL1852" s="20"/>
      <c r="AM1852" s="20"/>
      <c r="AN1852" s="20"/>
      <c r="AO1852" s="20"/>
      <c r="AP1852" s="20"/>
      <c r="AQ1852" s="20"/>
      <c r="AR1852" s="20"/>
      <c r="AS1852" s="20"/>
      <c r="AT1852" s="20"/>
      <c r="AU1852" s="20"/>
      <c r="AW1852" s="14"/>
      <c r="AX1852" s="14"/>
      <c r="AY1852" s="14"/>
      <c r="AZ1852" s="14"/>
      <c r="BA1852" s="14"/>
      <c r="BB1852" s="14"/>
      <c r="BC1852" s="14"/>
      <c r="BD1852" s="17"/>
      <c r="BE1852" s="17"/>
      <c r="BF1852" s="18"/>
      <c r="BG1852" s="18"/>
      <c r="BH1852" s="16"/>
      <c r="BI1852" s="19"/>
    </row>
    <row r="1853" customFormat="false" ht="12.75" hidden="false" customHeight="false" outlineLevel="0" collapsed="false">
      <c r="A1853" s="22"/>
      <c r="B1853" s="22"/>
      <c r="C1853" s="10"/>
      <c r="D1853" s="12"/>
      <c r="E1853" s="12"/>
      <c r="F1853" s="14"/>
      <c r="G1853" s="14"/>
      <c r="H1853" s="14"/>
      <c r="I1853" s="14"/>
      <c r="J1853" s="14"/>
      <c r="K1853" s="14"/>
      <c r="L1853" s="15"/>
      <c r="M1853" s="10"/>
      <c r="N1853" s="16"/>
      <c r="O1853" s="10"/>
      <c r="P1853" s="14"/>
      <c r="Q1853" s="10"/>
      <c r="R1853" s="14"/>
      <c r="S1853" s="10"/>
      <c r="T1853" s="17"/>
      <c r="U1853" s="18"/>
      <c r="V1853" s="18"/>
      <c r="W1853" s="18"/>
      <c r="X1853" s="16"/>
      <c r="Y1853" s="19"/>
      <c r="Z1853" s="19"/>
      <c r="AA1853" s="12"/>
      <c r="AB1853" s="12"/>
      <c r="AC1853" s="12"/>
      <c r="AD1853" s="20"/>
      <c r="AE1853" s="21"/>
      <c r="AF1853" s="20"/>
      <c r="AG1853" s="20"/>
      <c r="AH1853" s="20"/>
      <c r="AI1853" s="20"/>
      <c r="AJ1853" s="20"/>
      <c r="AK1853" s="20"/>
      <c r="AL1853" s="20"/>
      <c r="AM1853" s="20"/>
      <c r="AN1853" s="20"/>
      <c r="AO1853" s="20"/>
      <c r="AP1853" s="20"/>
      <c r="AQ1853" s="20"/>
      <c r="AR1853" s="20"/>
      <c r="AS1853" s="20"/>
      <c r="AT1853" s="20"/>
      <c r="AU1853" s="20"/>
      <c r="AW1853" s="14"/>
      <c r="AX1853" s="14"/>
      <c r="AY1853" s="14"/>
      <c r="AZ1853" s="14"/>
      <c r="BA1853" s="14"/>
      <c r="BB1853" s="14"/>
      <c r="BC1853" s="14"/>
      <c r="BD1853" s="17"/>
      <c r="BE1853" s="17"/>
      <c r="BF1853" s="18"/>
      <c r="BG1853" s="18"/>
      <c r="BH1853" s="16"/>
      <c r="BI1853" s="19"/>
    </row>
    <row r="1854" customFormat="false" ht="12.75" hidden="false" customHeight="false" outlineLevel="0" collapsed="false">
      <c r="A1854" s="22"/>
      <c r="B1854" s="22"/>
      <c r="C1854" s="10"/>
      <c r="D1854" s="12"/>
      <c r="E1854" s="12"/>
      <c r="F1854" s="14"/>
      <c r="G1854" s="14"/>
      <c r="H1854" s="14"/>
      <c r="I1854" s="14"/>
      <c r="J1854" s="14"/>
      <c r="K1854" s="14"/>
      <c r="L1854" s="15"/>
      <c r="M1854" s="10"/>
      <c r="N1854" s="16"/>
      <c r="O1854" s="10"/>
      <c r="P1854" s="14"/>
      <c r="Q1854" s="10"/>
      <c r="R1854" s="14"/>
      <c r="S1854" s="10"/>
      <c r="T1854" s="17"/>
      <c r="U1854" s="18"/>
      <c r="V1854" s="18"/>
      <c r="W1854" s="18"/>
      <c r="X1854" s="16"/>
      <c r="Y1854" s="19"/>
      <c r="Z1854" s="19"/>
      <c r="AA1854" s="12"/>
      <c r="AB1854" s="12"/>
      <c r="AC1854" s="12"/>
      <c r="AD1854" s="20"/>
      <c r="AE1854" s="21"/>
      <c r="AF1854" s="20"/>
      <c r="AG1854" s="20"/>
      <c r="AH1854" s="20"/>
      <c r="AI1854" s="20"/>
      <c r="AJ1854" s="20"/>
      <c r="AK1854" s="20"/>
      <c r="AL1854" s="20"/>
      <c r="AM1854" s="20"/>
      <c r="AN1854" s="20"/>
      <c r="AO1854" s="20"/>
      <c r="AP1854" s="20"/>
      <c r="AQ1854" s="20"/>
      <c r="AR1854" s="20"/>
      <c r="AS1854" s="20"/>
      <c r="AT1854" s="20"/>
      <c r="AU1854" s="20"/>
      <c r="AW1854" s="14"/>
      <c r="AX1854" s="14"/>
      <c r="AY1854" s="14"/>
      <c r="AZ1854" s="14"/>
      <c r="BA1854" s="14"/>
      <c r="BB1854" s="14"/>
      <c r="BC1854" s="14"/>
      <c r="BD1854" s="17"/>
      <c r="BE1854" s="17"/>
      <c r="BF1854" s="18"/>
      <c r="BG1854" s="18"/>
      <c r="BH1854" s="16"/>
      <c r="BI1854" s="19"/>
    </row>
    <row r="1855" customFormat="false" ht="12.75" hidden="false" customHeight="false" outlineLevel="0" collapsed="false">
      <c r="A1855" s="22"/>
      <c r="B1855" s="22"/>
      <c r="C1855" s="10"/>
      <c r="D1855" s="12"/>
      <c r="E1855" s="12"/>
      <c r="F1855" s="14"/>
      <c r="G1855" s="14"/>
      <c r="H1855" s="14"/>
      <c r="I1855" s="14"/>
      <c r="J1855" s="14"/>
      <c r="K1855" s="14"/>
      <c r="L1855" s="15"/>
      <c r="M1855" s="10"/>
      <c r="N1855" s="16"/>
      <c r="O1855" s="10"/>
      <c r="P1855" s="14"/>
      <c r="Q1855" s="10"/>
      <c r="R1855" s="14"/>
      <c r="S1855" s="10"/>
      <c r="T1855" s="17"/>
      <c r="U1855" s="18"/>
      <c r="V1855" s="18"/>
      <c r="W1855" s="18"/>
      <c r="X1855" s="16"/>
      <c r="Y1855" s="19"/>
      <c r="Z1855" s="19"/>
      <c r="AA1855" s="12"/>
      <c r="AB1855" s="12"/>
      <c r="AC1855" s="12"/>
      <c r="AD1855" s="20"/>
      <c r="AE1855" s="21"/>
      <c r="AF1855" s="20"/>
      <c r="AG1855" s="20"/>
      <c r="AH1855" s="20"/>
      <c r="AI1855" s="20"/>
      <c r="AJ1855" s="20"/>
      <c r="AK1855" s="20"/>
      <c r="AL1855" s="20"/>
      <c r="AM1855" s="20"/>
      <c r="AN1855" s="20"/>
      <c r="AO1855" s="20"/>
      <c r="AP1855" s="20"/>
      <c r="AQ1855" s="20"/>
      <c r="AR1855" s="20"/>
      <c r="AS1855" s="20"/>
      <c r="AT1855" s="20"/>
      <c r="AU1855" s="20"/>
      <c r="AW1855" s="14"/>
      <c r="AX1855" s="14"/>
      <c r="AY1855" s="14"/>
      <c r="AZ1855" s="14"/>
      <c r="BA1855" s="14"/>
      <c r="BB1855" s="14"/>
      <c r="BC1855" s="14"/>
      <c r="BD1855" s="17"/>
      <c r="BE1855" s="17"/>
      <c r="BF1855" s="18"/>
      <c r="BG1855" s="18"/>
      <c r="BH1855" s="16"/>
      <c r="BI1855" s="19"/>
    </row>
    <row r="1856" customFormat="false" ht="12.75" hidden="false" customHeight="false" outlineLevel="0" collapsed="false">
      <c r="A1856" s="22"/>
      <c r="B1856" s="22"/>
      <c r="C1856" s="10"/>
      <c r="D1856" s="12"/>
      <c r="E1856" s="12"/>
      <c r="F1856" s="14"/>
      <c r="G1856" s="14"/>
      <c r="H1856" s="14"/>
      <c r="I1856" s="14"/>
      <c r="J1856" s="14"/>
      <c r="K1856" s="14"/>
      <c r="L1856" s="15"/>
      <c r="M1856" s="10"/>
      <c r="N1856" s="16"/>
      <c r="O1856" s="10"/>
      <c r="P1856" s="14"/>
      <c r="Q1856" s="10"/>
      <c r="R1856" s="14"/>
      <c r="S1856" s="10"/>
      <c r="T1856" s="17"/>
      <c r="U1856" s="18"/>
      <c r="V1856" s="18"/>
      <c r="W1856" s="18"/>
      <c r="X1856" s="16"/>
      <c r="Y1856" s="19"/>
      <c r="Z1856" s="19"/>
      <c r="AA1856" s="12"/>
      <c r="AB1856" s="12"/>
      <c r="AC1856" s="12"/>
      <c r="AD1856" s="20"/>
      <c r="AE1856" s="21"/>
      <c r="AF1856" s="20"/>
      <c r="AG1856" s="20"/>
      <c r="AH1856" s="20"/>
      <c r="AI1856" s="20"/>
      <c r="AJ1856" s="20"/>
      <c r="AK1856" s="20"/>
      <c r="AL1856" s="20"/>
      <c r="AM1856" s="20"/>
      <c r="AN1856" s="20"/>
      <c r="AO1856" s="20"/>
      <c r="AP1856" s="20"/>
      <c r="AQ1856" s="20"/>
      <c r="AR1856" s="20"/>
      <c r="AS1856" s="20"/>
      <c r="AT1856" s="20"/>
      <c r="AU1856" s="20"/>
      <c r="AW1856" s="14"/>
      <c r="AX1856" s="14"/>
      <c r="AY1856" s="14"/>
      <c r="AZ1856" s="14"/>
      <c r="BA1856" s="14"/>
      <c r="BB1856" s="14"/>
      <c r="BC1856" s="14"/>
      <c r="BD1856" s="17"/>
      <c r="BE1856" s="17"/>
      <c r="BF1856" s="18"/>
      <c r="BG1856" s="18"/>
      <c r="BH1856" s="16"/>
      <c r="BI1856" s="19"/>
    </row>
    <row r="1857" customFormat="false" ht="12.75" hidden="false" customHeight="false" outlineLevel="0" collapsed="false">
      <c r="A1857" s="22"/>
      <c r="B1857" s="22"/>
      <c r="C1857" s="10"/>
      <c r="D1857" s="12"/>
      <c r="E1857" s="12"/>
      <c r="F1857" s="14"/>
      <c r="G1857" s="14"/>
      <c r="H1857" s="14"/>
      <c r="I1857" s="14"/>
      <c r="J1857" s="14"/>
      <c r="K1857" s="14"/>
      <c r="L1857" s="15"/>
      <c r="M1857" s="10"/>
      <c r="N1857" s="16"/>
      <c r="O1857" s="10"/>
      <c r="P1857" s="14"/>
      <c r="Q1857" s="10"/>
      <c r="R1857" s="14"/>
      <c r="S1857" s="10"/>
      <c r="T1857" s="17"/>
      <c r="U1857" s="18"/>
      <c r="V1857" s="18"/>
      <c r="W1857" s="18"/>
      <c r="X1857" s="16"/>
      <c r="Y1857" s="19"/>
      <c r="Z1857" s="19"/>
      <c r="AA1857" s="12"/>
      <c r="AB1857" s="12"/>
      <c r="AC1857" s="12"/>
      <c r="AD1857" s="20"/>
      <c r="AE1857" s="21"/>
      <c r="AF1857" s="20"/>
      <c r="AG1857" s="20"/>
      <c r="AH1857" s="20"/>
      <c r="AI1857" s="20"/>
      <c r="AJ1857" s="20"/>
      <c r="AK1857" s="20"/>
      <c r="AL1857" s="20"/>
      <c r="AM1857" s="20"/>
      <c r="AN1857" s="20"/>
      <c r="AO1857" s="20"/>
      <c r="AP1857" s="20"/>
      <c r="AQ1857" s="20"/>
      <c r="AR1857" s="20"/>
      <c r="AS1857" s="20"/>
      <c r="AT1857" s="20"/>
      <c r="AU1857" s="20"/>
      <c r="AW1857" s="14"/>
      <c r="AX1857" s="14"/>
      <c r="AY1857" s="14"/>
      <c r="AZ1857" s="14"/>
      <c r="BA1857" s="14"/>
      <c r="BB1857" s="14"/>
      <c r="BC1857" s="14"/>
      <c r="BD1857" s="17"/>
      <c r="BE1857" s="17"/>
      <c r="BF1857" s="18"/>
      <c r="BG1857" s="18"/>
      <c r="BH1857" s="16"/>
      <c r="BI1857" s="19"/>
    </row>
    <row r="1858" customFormat="false" ht="12.75" hidden="false" customHeight="false" outlineLevel="0" collapsed="false">
      <c r="A1858" s="22"/>
      <c r="B1858" s="22"/>
      <c r="C1858" s="10"/>
      <c r="D1858" s="12"/>
      <c r="E1858" s="12"/>
      <c r="F1858" s="14"/>
      <c r="G1858" s="14"/>
      <c r="H1858" s="14"/>
      <c r="I1858" s="14"/>
      <c r="J1858" s="14"/>
      <c r="K1858" s="14"/>
      <c r="L1858" s="15"/>
      <c r="M1858" s="10"/>
      <c r="N1858" s="16"/>
      <c r="O1858" s="10"/>
      <c r="P1858" s="14"/>
      <c r="Q1858" s="10"/>
      <c r="R1858" s="14"/>
      <c r="S1858" s="10"/>
      <c r="T1858" s="17"/>
      <c r="U1858" s="18"/>
      <c r="V1858" s="18"/>
      <c r="W1858" s="18"/>
      <c r="X1858" s="16"/>
      <c r="Y1858" s="19"/>
      <c r="Z1858" s="19"/>
      <c r="AA1858" s="12"/>
      <c r="AB1858" s="12"/>
      <c r="AC1858" s="12"/>
      <c r="AD1858" s="20"/>
      <c r="AE1858" s="21"/>
      <c r="AF1858" s="20"/>
      <c r="AG1858" s="20"/>
      <c r="AH1858" s="20"/>
      <c r="AI1858" s="20"/>
      <c r="AJ1858" s="20"/>
      <c r="AK1858" s="20"/>
      <c r="AL1858" s="20"/>
      <c r="AM1858" s="20"/>
      <c r="AN1858" s="20"/>
      <c r="AO1858" s="20"/>
      <c r="AP1858" s="20"/>
      <c r="AQ1858" s="20"/>
      <c r="AR1858" s="20"/>
      <c r="AS1858" s="20"/>
      <c r="AT1858" s="20"/>
      <c r="AU1858" s="20"/>
      <c r="AW1858" s="14"/>
      <c r="AX1858" s="14"/>
      <c r="AY1858" s="14"/>
      <c r="AZ1858" s="14"/>
      <c r="BA1858" s="14"/>
      <c r="BB1858" s="14"/>
      <c r="BC1858" s="14"/>
      <c r="BD1858" s="17"/>
      <c r="BE1858" s="17"/>
      <c r="BF1858" s="18"/>
      <c r="BG1858" s="18"/>
      <c r="BH1858" s="16"/>
      <c r="BI1858" s="19"/>
    </row>
    <row r="1859" customFormat="false" ht="12.75" hidden="false" customHeight="false" outlineLevel="0" collapsed="false">
      <c r="A1859" s="22"/>
      <c r="B1859" s="22"/>
      <c r="C1859" s="10"/>
      <c r="D1859" s="12"/>
      <c r="E1859" s="12"/>
      <c r="F1859" s="14"/>
      <c r="G1859" s="14"/>
      <c r="H1859" s="14"/>
      <c r="I1859" s="14"/>
      <c r="J1859" s="14"/>
      <c r="K1859" s="14"/>
      <c r="L1859" s="15"/>
      <c r="M1859" s="10"/>
      <c r="N1859" s="16"/>
      <c r="O1859" s="10"/>
      <c r="P1859" s="14"/>
      <c r="Q1859" s="10"/>
      <c r="R1859" s="14"/>
      <c r="S1859" s="10"/>
      <c r="T1859" s="17"/>
      <c r="U1859" s="18"/>
      <c r="V1859" s="18"/>
      <c r="W1859" s="18"/>
      <c r="X1859" s="16"/>
      <c r="Y1859" s="19"/>
      <c r="Z1859" s="19"/>
      <c r="AA1859" s="12"/>
      <c r="AB1859" s="12"/>
      <c r="AC1859" s="12"/>
      <c r="AD1859" s="20"/>
      <c r="AE1859" s="21"/>
      <c r="AF1859" s="20"/>
      <c r="AG1859" s="20"/>
      <c r="AH1859" s="20"/>
      <c r="AI1859" s="20"/>
      <c r="AJ1859" s="20"/>
      <c r="AK1859" s="20"/>
      <c r="AL1859" s="20"/>
      <c r="AM1859" s="20"/>
      <c r="AN1859" s="20"/>
      <c r="AO1859" s="20"/>
      <c r="AP1859" s="20"/>
      <c r="AQ1859" s="20"/>
      <c r="AR1859" s="20"/>
      <c r="AS1859" s="20"/>
      <c r="AT1859" s="20"/>
      <c r="AU1859" s="20"/>
      <c r="AW1859" s="14"/>
      <c r="AX1859" s="14"/>
      <c r="AY1859" s="14"/>
      <c r="AZ1859" s="14"/>
      <c r="BA1859" s="14"/>
      <c r="BB1859" s="14"/>
      <c r="BC1859" s="14"/>
      <c r="BD1859" s="17"/>
      <c r="BE1859" s="17"/>
      <c r="BF1859" s="18"/>
      <c r="BG1859" s="18"/>
      <c r="BH1859" s="16"/>
      <c r="BI1859" s="19"/>
    </row>
    <row r="1860" customFormat="false" ht="12.75" hidden="false" customHeight="false" outlineLevel="0" collapsed="false">
      <c r="A1860" s="22"/>
      <c r="B1860" s="22"/>
      <c r="C1860" s="10"/>
      <c r="D1860" s="12"/>
      <c r="E1860" s="12"/>
      <c r="F1860" s="14"/>
      <c r="G1860" s="14"/>
      <c r="H1860" s="14"/>
      <c r="I1860" s="14"/>
      <c r="J1860" s="14"/>
      <c r="K1860" s="14"/>
      <c r="L1860" s="15"/>
      <c r="M1860" s="10"/>
      <c r="N1860" s="16"/>
      <c r="O1860" s="10"/>
      <c r="P1860" s="14"/>
      <c r="Q1860" s="10"/>
      <c r="R1860" s="14"/>
      <c r="S1860" s="10"/>
      <c r="T1860" s="17"/>
      <c r="U1860" s="18"/>
      <c r="V1860" s="18"/>
      <c r="W1860" s="18"/>
      <c r="X1860" s="16"/>
      <c r="Y1860" s="19"/>
      <c r="Z1860" s="19"/>
      <c r="AA1860" s="12"/>
      <c r="AB1860" s="12"/>
      <c r="AC1860" s="12"/>
      <c r="AD1860" s="20"/>
      <c r="AE1860" s="21"/>
      <c r="AF1860" s="20"/>
      <c r="AG1860" s="20"/>
      <c r="AH1860" s="20"/>
      <c r="AI1860" s="20"/>
      <c r="AJ1860" s="20"/>
      <c r="AK1860" s="20"/>
      <c r="AL1860" s="20"/>
      <c r="AM1860" s="20"/>
      <c r="AN1860" s="20"/>
      <c r="AO1860" s="20"/>
      <c r="AP1860" s="20"/>
      <c r="AQ1860" s="20"/>
      <c r="AR1860" s="20"/>
      <c r="AS1860" s="20"/>
      <c r="AT1860" s="20"/>
      <c r="AU1860" s="20"/>
      <c r="AW1860" s="14"/>
      <c r="AX1860" s="14"/>
      <c r="AY1860" s="14"/>
      <c r="AZ1860" s="14"/>
      <c r="BA1860" s="14"/>
      <c r="BB1860" s="14"/>
      <c r="BC1860" s="14"/>
      <c r="BD1860" s="17"/>
      <c r="BE1860" s="17"/>
      <c r="BF1860" s="18"/>
      <c r="BG1860" s="18"/>
      <c r="BH1860" s="16"/>
      <c r="BI1860" s="19"/>
    </row>
    <row r="1861" customFormat="false" ht="12.75" hidden="false" customHeight="false" outlineLevel="0" collapsed="false">
      <c r="A1861" s="22"/>
      <c r="B1861" s="22"/>
      <c r="C1861" s="10"/>
      <c r="D1861" s="12"/>
      <c r="E1861" s="12"/>
      <c r="F1861" s="14"/>
      <c r="G1861" s="14"/>
      <c r="H1861" s="14"/>
      <c r="I1861" s="14"/>
      <c r="J1861" s="14"/>
      <c r="K1861" s="14"/>
      <c r="L1861" s="15"/>
      <c r="M1861" s="10"/>
      <c r="N1861" s="16"/>
      <c r="O1861" s="10"/>
      <c r="P1861" s="14"/>
      <c r="Q1861" s="10"/>
      <c r="R1861" s="14"/>
      <c r="S1861" s="10"/>
      <c r="T1861" s="17"/>
      <c r="U1861" s="18"/>
      <c r="V1861" s="18"/>
      <c r="W1861" s="18"/>
      <c r="X1861" s="16"/>
      <c r="Y1861" s="19"/>
      <c r="Z1861" s="19"/>
      <c r="AA1861" s="12"/>
      <c r="AB1861" s="12"/>
      <c r="AC1861" s="12"/>
      <c r="AD1861" s="20"/>
      <c r="AE1861" s="21"/>
      <c r="AF1861" s="20"/>
      <c r="AG1861" s="20"/>
      <c r="AH1861" s="20"/>
      <c r="AI1861" s="20"/>
      <c r="AJ1861" s="20"/>
      <c r="AK1861" s="20"/>
      <c r="AL1861" s="20"/>
      <c r="AM1861" s="20"/>
      <c r="AN1861" s="20"/>
      <c r="AO1861" s="20"/>
      <c r="AP1861" s="20"/>
      <c r="AQ1861" s="20"/>
      <c r="AR1861" s="20"/>
      <c r="AS1861" s="20"/>
      <c r="AT1861" s="20"/>
      <c r="AU1861" s="20"/>
      <c r="AW1861" s="14"/>
      <c r="AX1861" s="14"/>
      <c r="AY1861" s="14"/>
      <c r="AZ1861" s="14"/>
      <c r="BA1861" s="14"/>
      <c r="BB1861" s="14"/>
      <c r="BC1861" s="14"/>
      <c r="BD1861" s="17"/>
      <c r="BE1861" s="17"/>
      <c r="BF1861" s="18"/>
      <c r="BG1861" s="18"/>
      <c r="BH1861" s="16"/>
      <c r="BI1861" s="19"/>
    </row>
    <row r="1862" customFormat="false" ht="12.75" hidden="false" customHeight="false" outlineLevel="0" collapsed="false">
      <c r="A1862" s="22"/>
      <c r="B1862" s="22"/>
      <c r="C1862" s="10"/>
      <c r="D1862" s="12"/>
      <c r="E1862" s="12"/>
      <c r="F1862" s="14"/>
      <c r="G1862" s="14"/>
      <c r="H1862" s="14"/>
      <c r="I1862" s="14"/>
      <c r="J1862" s="14"/>
      <c r="K1862" s="14"/>
      <c r="L1862" s="15"/>
      <c r="M1862" s="10"/>
      <c r="N1862" s="16"/>
      <c r="O1862" s="10"/>
      <c r="P1862" s="14"/>
      <c r="Q1862" s="10"/>
      <c r="R1862" s="14"/>
      <c r="S1862" s="10"/>
      <c r="T1862" s="17"/>
      <c r="U1862" s="18"/>
      <c r="V1862" s="18"/>
      <c r="W1862" s="18"/>
      <c r="X1862" s="16"/>
      <c r="Y1862" s="19"/>
      <c r="Z1862" s="19"/>
      <c r="AA1862" s="12"/>
      <c r="AB1862" s="12"/>
      <c r="AC1862" s="12"/>
      <c r="AD1862" s="20"/>
      <c r="AE1862" s="21"/>
      <c r="AF1862" s="20"/>
      <c r="AG1862" s="20"/>
      <c r="AH1862" s="20"/>
      <c r="AI1862" s="20"/>
      <c r="AJ1862" s="20"/>
      <c r="AK1862" s="20"/>
      <c r="AL1862" s="20"/>
      <c r="AM1862" s="20"/>
      <c r="AN1862" s="20"/>
      <c r="AO1862" s="20"/>
      <c r="AP1862" s="20"/>
      <c r="AQ1862" s="20"/>
      <c r="AR1862" s="20"/>
      <c r="AS1862" s="20"/>
      <c r="AT1862" s="20"/>
      <c r="AU1862" s="20"/>
      <c r="AW1862" s="14"/>
      <c r="AX1862" s="14"/>
      <c r="AY1862" s="14"/>
      <c r="AZ1862" s="14"/>
      <c r="BA1862" s="14"/>
      <c r="BB1862" s="14"/>
      <c r="BC1862" s="14"/>
      <c r="BD1862" s="17"/>
      <c r="BE1862" s="17"/>
      <c r="BF1862" s="18"/>
      <c r="BG1862" s="18"/>
      <c r="BH1862" s="16"/>
      <c r="BI1862" s="19"/>
    </row>
    <row r="1863" customFormat="false" ht="12.75" hidden="false" customHeight="false" outlineLevel="0" collapsed="false">
      <c r="A1863" s="22"/>
      <c r="B1863" s="22"/>
      <c r="C1863" s="10"/>
      <c r="D1863" s="12"/>
      <c r="E1863" s="12"/>
      <c r="F1863" s="14"/>
      <c r="G1863" s="14"/>
      <c r="H1863" s="14"/>
      <c r="I1863" s="14"/>
      <c r="J1863" s="14"/>
      <c r="K1863" s="14"/>
      <c r="L1863" s="15"/>
      <c r="M1863" s="10"/>
      <c r="N1863" s="16"/>
      <c r="O1863" s="10"/>
      <c r="P1863" s="14"/>
      <c r="Q1863" s="10"/>
      <c r="R1863" s="14"/>
      <c r="S1863" s="10"/>
      <c r="T1863" s="17"/>
      <c r="U1863" s="18"/>
      <c r="V1863" s="18"/>
      <c r="W1863" s="18"/>
      <c r="X1863" s="16"/>
      <c r="Y1863" s="19"/>
      <c r="Z1863" s="19"/>
      <c r="AA1863" s="12"/>
      <c r="AB1863" s="12"/>
      <c r="AC1863" s="12"/>
      <c r="AD1863" s="20"/>
      <c r="AE1863" s="21"/>
      <c r="AF1863" s="20"/>
      <c r="AG1863" s="20"/>
      <c r="AH1863" s="20"/>
      <c r="AI1863" s="20"/>
      <c r="AJ1863" s="20"/>
      <c r="AK1863" s="20"/>
      <c r="AL1863" s="20"/>
      <c r="AM1863" s="20"/>
      <c r="AN1863" s="20"/>
      <c r="AO1863" s="20"/>
      <c r="AP1863" s="20"/>
      <c r="AQ1863" s="20"/>
      <c r="AR1863" s="20"/>
      <c r="AS1863" s="20"/>
      <c r="AT1863" s="20"/>
      <c r="AU1863" s="20"/>
      <c r="AW1863" s="14"/>
      <c r="AX1863" s="14"/>
      <c r="AY1863" s="14"/>
      <c r="AZ1863" s="14"/>
      <c r="BA1863" s="14"/>
      <c r="BB1863" s="14"/>
      <c r="BC1863" s="14"/>
      <c r="BD1863" s="17"/>
      <c r="BE1863" s="17"/>
      <c r="BF1863" s="18"/>
      <c r="BG1863" s="18"/>
      <c r="BH1863" s="16"/>
      <c r="BI1863" s="19"/>
    </row>
    <row r="1864" customFormat="false" ht="12.75" hidden="false" customHeight="false" outlineLevel="0" collapsed="false">
      <c r="A1864" s="22"/>
      <c r="B1864" s="22"/>
      <c r="C1864" s="10"/>
      <c r="D1864" s="12"/>
      <c r="E1864" s="12"/>
      <c r="F1864" s="14"/>
      <c r="G1864" s="14"/>
      <c r="H1864" s="14"/>
      <c r="I1864" s="14"/>
      <c r="J1864" s="14"/>
      <c r="K1864" s="14"/>
      <c r="L1864" s="15"/>
      <c r="M1864" s="10"/>
      <c r="N1864" s="16"/>
      <c r="O1864" s="10"/>
      <c r="P1864" s="14"/>
      <c r="Q1864" s="10"/>
      <c r="R1864" s="14"/>
      <c r="S1864" s="10"/>
      <c r="T1864" s="17"/>
      <c r="U1864" s="18"/>
      <c r="V1864" s="18"/>
      <c r="W1864" s="18"/>
      <c r="X1864" s="16"/>
      <c r="Y1864" s="19"/>
      <c r="Z1864" s="19"/>
      <c r="AA1864" s="12"/>
      <c r="AB1864" s="12"/>
      <c r="AC1864" s="12"/>
      <c r="AD1864" s="20"/>
      <c r="AE1864" s="21"/>
      <c r="AF1864" s="20"/>
      <c r="AG1864" s="20"/>
      <c r="AH1864" s="20"/>
      <c r="AI1864" s="20"/>
      <c r="AJ1864" s="20"/>
      <c r="AK1864" s="20"/>
      <c r="AL1864" s="20"/>
      <c r="AM1864" s="20"/>
      <c r="AN1864" s="20"/>
      <c r="AO1864" s="20"/>
      <c r="AP1864" s="20"/>
      <c r="AQ1864" s="20"/>
      <c r="AR1864" s="20"/>
      <c r="AS1864" s="20"/>
      <c r="AT1864" s="20"/>
      <c r="AU1864" s="20"/>
      <c r="AW1864" s="14"/>
      <c r="AX1864" s="14"/>
      <c r="AY1864" s="14"/>
      <c r="AZ1864" s="14"/>
      <c r="BA1864" s="14"/>
      <c r="BB1864" s="14"/>
      <c r="BC1864" s="14"/>
      <c r="BD1864" s="17"/>
      <c r="BE1864" s="17"/>
      <c r="BF1864" s="18"/>
      <c r="BG1864" s="18"/>
      <c r="BH1864" s="16"/>
      <c r="BI1864" s="19"/>
    </row>
    <row r="1865" customFormat="false" ht="12.75" hidden="false" customHeight="false" outlineLevel="0" collapsed="false">
      <c r="A1865" s="22"/>
      <c r="B1865" s="22"/>
      <c r="C1865" s="10"/>
      <c r="D1865" s="12"/>
      <c r="E1865" s="12"/>
      <c r="F1865" s="14"/>
      <c r="G1865" s="14"/>
      <c r="H1865" s="14"/>
      <c r="I1865" s="14"/>
      <c r="J1865" s="14"/>
      <c r="K1865" s="14"/>
      <c r="L1865" s="15"/>
      <c r="M1865" s="10"/>
      <c r="N1865" s="16"/>
      <c r="O1865" s="10"/>
      <c r="P1865" s="14"/>
      <c r="Q1865" s="10"/>
      <c r="R1865" s="14"/>
      <c r="S1865" s="10"/>
      <c r="T1865" s="17"/>
      <c r="U1865" s="18"/>
      <c r="V1865" s="18"/>
      <c r="W1865" s="18"/>
      <c r="X1865" s="16"/>
      <c r="Y1865" s="19"/>
      <c r="Z1865" s="19"/>
      <c r="AA1865" s="12"/>
      <c r="AB1865" s="12"/>
      <c r="AC1865" s="12"/>
      <c r="AD1865" s="20"/>
      <c r="AE1865" s="21"/>
      <c r="AF1865" s="20"/>
      <c r="AG1865" s="20"/>
      <c r="AH1865" s="20"/>
      <c r="AI1865" s="20"/>
      <c r="AJ1865" s="20"/>
      <c r="AK1865" s="20"/>
      <c r="AL1865" s="20"/>
      <c r="AM1865" s="20"/>
      <c r="AN1865" s="20"/>
      <c r="AO1865" s="20"/>
      <c r="AP1865" s="20"/>
      <c r="AQ1865" s="20"/>
      <c r="AR1865" s="20"/>
      <c r="AS1865" s="20"/>
      <c r="AT1865" s="20"/>
      <c r="AU1865" s="20"/>
      <c r="AW1865" s="14"/>
      <c r="AX1865" s="14"/>
      <c r="AY1865" s="14"/>
      <c r="AZ1865" s="14"/>
      <c r="BA1865" s="14"/>
      <c r="BB1865" s="14"/>
      <c r="BC1865" s="14"/>
      <c r="BD1865" s="17"/>
      <c r="BE1865" s="17"/>
      <c r="BF1865" s="18"/>
      <c r="BG1865" s="18"/>
      <c r="BH1865" s="16"/>
      <c r="BI1865" s="19"/>
    </row>
    <row r="1866" customFormat="false" ht="12.75" hidden="false" customHeight="false" outlineLevel="0" collapsed="false">
      <c r="A1866" s="22"/>
      <c r="B1866" s="22"/>
      <c r="C1866" s="10"/>
      <c r="D1866" s="12"/>
      <c r="E1866" s="12"/>
      <c r="F1866" s="14"/>
      <c r="G1866" s="14"/>
      <c r="H1866" s="14"/>
      <c r="I1866" s="14"/>
      <c r="J1866" s="14"/>
      <c r="K1866" s="14"/>
      <c r="L1866" s="15"/>
      <c r="M1866" s="10"/>
      <c r="N1866" s="16"/>
      <c r="O1866" s="10"/>
      <c r="P1866" s="14"/>
      <c r="Q1866" s="10"/>
      <c r="R1866" s="14"/>
      <c r="S1866" s="10"/>
      <c r="T1866" s="17"/>
      <c r="U1866" s="18"/>
      <c r="V1866" s="18"/>
      <c r="W1866" s="18"/>
      <c r="X1866" s="16"/>
      <c r="Y1866" s="19"/>
      <c r="Z1866" s="19"/>
      <c r="AA1866" s="12"/>
      <c r="AB1866" s="12"/>
      <c r="AC1866" s="12"/>
      <c r="AD1866" s="20"/>
      <c r="AE1866" s="21"/>
      <c r="AF1866" s="20"/>
      <c r="AG1866" s="20"/>
      <c r="AH1866" s="20"/>
      <c r="AI1866" s="20"/>
      <c r="AJ1866" s="20"/>
      <c r="AK1866" s="20"/>
      <c r="AL1866" s="20"/>
      <c r="AM1866" s="20"/>
      <c r="AN1866" s="20"/>
      <c r="AO1866" s="20"/>
      <c r="AP1866" s="20"/>
      <c r="AQ1866" s="20"/>
      <c r="AR1866" s="20"/>
      <c r="AS1866" s="20"/>
      <c r="AT1866" s="20"/>
      <c r="AU1866" s="20"/>
      <c r="AW1866" s="14"/>
      <c r="AX1866" s="14"/>
      <c r="AY1866" s="14"/>
      <c r="AZ1866" s="14"/>
      <c r="BA1866" s="14"/>
      <c r="BB1866" s="14"/>
      <c r="BC1866" s="14"/>
      <c r="BD1866" s="17"/>
      <c r="BE1866" s="17"/>
      <c r="BF1866" s="18"/>
      <c r="BG1866" s="18"/>
      <c r="BH1866" s="16"/>
      <c r="BI1866" s="19"/>
    </row>
    <row r="1867" customFormat="false" ht="12.75" hidden="false" customHeight="false" outlineLevel="0" collapsed="false">
      <c r="A1867" s="22"/>
      <c r="B1867" s="22"/>
      <c r="C1867" s="10"/>
      <c r="D1867" s="12"/>
      <c r="E1867" s="12"/>
      <c r="F1867" s="14"/>
      <c r="G1867" s="14"/>
      <c r="H1867" s="14"/>
      <c r="I1867" s="14"/>
      <c r="J1867" s="14"/>
      <c r="K1867" s="14"/>
      <c r="L1867" s="15"/>
      <c r="M1867" s="10"/>
      <c r="N1867" s="16"/>
      <c r="O1867" s="10"/>
      <c r="P1867" s="14"/>
      <c r="Q1867" s="10"/>
      <c r="R1867" s="14"/>
      <c r="S1867" s="10"/>
      <c r="T1867" s="17"/>
      <c r="U1867" s="18"/>
      <c r="V1867" s="18"/>
      <c r="W1867" s="18"/>
      <c r="X1867" s="16"/>
      <c r="Y1867" s="19"/>
      <c r="Z1867" s="19"/>
      <c r="AA1867" s="12"/>
      <c r="AB1867" s="12"/>
      <c r="AC1867" s="12"/>
      <c r="AD1867" s="20"/>
      <c r="AE1867" s="21"/>
      <c r="AF1867" s="20"/>
      <c r="AG1867" s="20"/>
      <c r="AH1867" s="20"/>
      <c r="AI1867" s="20"/>
      <c r="AJ1867" s="20"/>
      <c r="AK1867" s="20"/>
      <c r="AL1867" s="20"/>
      <c r="AM1867" s="20"/>
      <c r="AN1867" s="20"/>
      <c r="AO1867" s="20"/>
      <c r="AP1867" s="20"/>
      <c r="AQ1867" s="20"/>
      <c r="AR1867" s="20"/>
      <c r="AS1867" s="20"/>
      <c r="AT1867" s="20"/>
      <c r="AU1867" s="20"/>
      <c r="AW1867" s="14"/>
      <c r="AX1867" s="14"/>
      <c r="AY1867" s="14"/>
      <c r="AZ1867" s="14"/>
      <c r="BA1867" s="14"/>
      <c r="BB1867" s="14"/>
      <c r="BC1867" s="14"/>
      <c r="BD1867" s="17"/>
      <c r="BE1867" s="17"/>
      <c r="BF1867" s="18"/>
      <c r="BG1867" s="18"/>
      <c r="BH1867" s="16"/>
      <c r="BI1867" s="19"/>
    </row>
    <row r="1868" customFormat="false" ht="12.75" hidden="false" customHeight="false" outlineLevel="0" collapsed="false">
      <c r="A1868" s="22"/>
      <c r="B1868" s="22"/>
      <c r="C1868" s="10"/>
      <c r="D1868" s="12"/>
      <c r="E1868" s="12"/>
      <c r="F1868" s="14"/>
      <c r="G1868" s="14"/>
      <c r="H1868" s="14"/>
      <c r="I1868" s="14"/>
      <c r="J1868" s="14"/>
      <c r="K1868" s="14"/>
      <c r="L1868" s="15"/>
      <c r="M1868" s="10"/>
      <c r="N1868" s="16"/>
      <c r="O1868" s="10"/>
      <c r="P1868" s="14"/>
      <c r="Q1868" s="10"/>
      <c r="R1868" s="14"/>
      <c r="S1868" s="10"/>
      <c r="T1868" s="17"/>
      <c r="U1868" s="18"/>
      <c r="V1868" s="18"/>
      <c r="W1868" s="18"/>
      <c r="X1868" s="16"/>
      <c r="Y1868" s="19"/>
      <c r="Z1868" s="19"/>
      <c r="AA1868" s="12"/>
      <c r="AB1868" s="12"/>
      <c r="AC1868" s="12"/>
      <c r="AD1868" s="20"/>
      <c r="AE1868" s="21"/>
      <c r="AF1868" s="20"/>
      <c r="AG1868" s="20"/>
      <c r="AH1868" s="20"/>
      <c r="AI1868" s="20"/>
      <c r="AJ1868" s="20"/>
      <c r="AK1868" s="20"/>
      <c r="AL1868" s="20"/>
      <c r="AM1868" s="20"/>
      <c r="AN1868" s="20"/>
      <c r="AO1868" s="20"/>
      <c r="AP1868" s="20"/>
      <c r="AQ1868" s="20"/>
      <c r="AR1868" s="20"/>
      <c r="AS1868" s="20"/>
      <c r="AT1868" s="20"/>
      <c r="AU1868" s="20"/>
      <c r="AW1868" s="14"/>
      <c r="AX1868" s="14"/>
      <c r="AY1868" s="14"/>
      <c r="AZ1868" s="14"/>
      <c r="BA1868" s="14"/>
      <c r="BB1868" s="14"/>
      <c r="BC1868" s="14"/>
      <c r="BD1868" s="17"/>
      <c r="BE1868" s="17"/>
      <c r="BF1868" s="18"/>
      <c r="BG1868" s="18"/>
      <c r="BH1868" s="16"/>
      <c r="BI1868" s="19"/>
    </row>
    <row r="1869" customFormat="false" ht="12.75" hidden="false" customHeight="false" outlineLevel="0" collapsed="false">
      <c r="A1869" s="22"/>
      <c r="B1869" s="22"/>
      <c r="C1869" s="10"/>
      <c r="D1869" s="12"/>
      <c r="E1869" s="12"/>
      <c r="F1869" s="14"/>
      <c r="G1869" s="14"/>
      <c r="H1869" s="14"/>
      <c r="I1869" s="14"/>
      <c r="J1869" s="14"/>
      <c r="K1869" s="14"/>
      <c r="L1869" s="15"/>
      <c r="M1869" s="10"/>
      <c r="N1869" s="16"/>
      <c r="O1869" s="10"/>
      <c r="P1869" s="14"/>
      <c r="Q1869" s="10"/>
      <c r="R1869" s="14"/>
      <c r="S1869" s="10"/>
      <c r="T1869" s="17"/>
      <c r="U1869" s="18"/>
      <c r="V1869" s="18"/>
      <c r="W1869" s="18"/>
      <c r="X1869" s="16"/>
      <c r="Y1869" s="19"/>
      <c r="Z1869" s="19"/>
      <c r="AA1869" s="12"/>
      <c r="AB1869" s="12"/>
      <c r="AC1869" s="12"/>
      <c r="AD1869" s="20"/>
      <c r="AE1869" s="21"/>
      <c r="AF1869" s="20"/>
      <c r="AG1869" s="20"/>
      <c r="AH1869" s="20"/>
      <c r="AI1869" s="20"/>
      <c r="AJ1869" s="20"/>
      <c r="AK1869" s="20"/>
      <c r="AL1869" s="20"/>
      <c r="AM1869" s="20"/>
      <c r="AN1869" s="20"/>
      <c r="AO1869" s="20"/>
      <c r="AP1869" s="20"/>
      <c r="AQ1869" s="20"/>
      <c r="AR1869" s="20"/>
      <c r="AS1869" s="20"/>
      <c r="AT1869" s="20"/>
      <c r="AU1869" s="20"/>
      <c r="AW1869" s="14"/>
      <c r="AX1869" s="14"/>
      <c r="AY1869" s="14"/>
      <c r="AZ1869" s="14"/>
      <c r="BA1869" s="14"/>
      <c r="BB1869" s="14"/>
      <c r="BC1869" s="14"/>
      <c r="BD1869" s="17"/>
      <c r="BE1869" s="17"/>
      <c r="BF1869" s="18"/>
      <c r="BG1869" s="18"/>
      <c r="BH1869" s="16"/>
      <c r="BI1869" s="19"/>
    </row>
    <row r="1870" customFormat="false" ht="12.75" hidden="false" customHeight="false" outlineLevel="0" collapsed="false">
      <c r="A1870" s="22"/>
      <c r="B1870" s="22"/>
      <c r="C1870" s="10"/>
      <c r="D1870" s="12"/>
      <c r="E1870" s="12"/>
      <c r="F1870" s="14"/>
      <c r="G1870" s="14"/>
      <c r="H1870" s="14"/>
      <c r="I1870" s="14"/>
      <c r="J1870" s="14"/>
      <c r="K1870" s="14"/>
      <c r="L1870" s="15"/>
      <c r="M1870" s="10"/>
      <c r="N1870" s="16"/>
      <c r="O1870" s="10"/>
      <c r="P1870" s="14"/>
      <c r="Q1870" s="10"/>
      <c r="R1870" s="14"/>
      <c r="S1870" s="10"/>
      <c r="T1870" s="17"/>
      <c r="U1870" s="18"/>
      <c r="V1870" s="18"/>
      <c r="W1870" s="18"/>
      <c r="X1870" s="16"/>
      <c r="Y1870" s="19"/>
      <c r="Z1870" s="19"/>
      <c r="AA1870" s="12"/>
      <c r="AB1870" s="12"/>
      <c r="AC1870" s="12"/>
      <c r="AD1870" s="20"/>
      <c r="AE1870" s="21"/>
      <c r="AF1870" s="20"/>
      <c r="AG1870" s="20"/>
      <c r="AH1870" s="20"/>
      <c r="AI1870" s="20"/>
      <c r="AJ1870" s="20"/>
      <c r="AK1870" s="20"/>
      <c r="AL1870" s="20"/>
      <c r="AM1870" s="20"/>
      <c r="AN1870" s="20"/>
      <c r="AO1870" s="20"/>
      <c r="AP1870" s="20"/>
      <c r="AQ1870" s="20"/>
      <c r="AR1870" s="20"/>
      <c r="AS1870" s="20"/>
      <c r="AT1870" s="20"/>
      <c r="AU1870" s="20"/>
      <c r="AW1870" s="14"/>
      <c r="AX1870" s="14"/>
      <c r="AY1870" s="14"/>
      <c r="AZ1870" s="14"/>
      <c r="BA1870" s="14"/>
      <c r="BB1870" s="14"/>
      <c r="BC1870" s="14"/>
      <c r="BD1870" s="17"/>
      <c r="BE1870" s="17"/>
      <c r="BF1870" s="18"/>
      <c r="BG1870" s="18"/>
      <c r="BH1870" s="16"/>
      <c r="BI1870" s="19"/>
    </row>
    <row r="1871" customFormat="false" ht="12.75" hidden="false" customHeight="false" outlineLevel="0" collapsed="false">
      <c r="A1871" s="22"/>
      <c r="B1871" s="22"/>
      <c r="C1871" s="10"/>
      <c r="D1871" s="12"/>
      <c r="E1871" s="12"/>
      <c r="F1871" s="14"/>
      <c r="G1871" s="14"/>
      <c r="H1871" s="14"/>
      <c r="I1871" s="14"/>
      <c r="J1871" s="14"/>
      <c r="K1871" s="14"/>
      <c r="L1871" s="15"/>
      <c r="M1871" s="10"/>
      <c r="N1871" s="16"/>
      <c r="O1871" s="10"/>
      <c r="P1871" s="14"/>
      <c r="Q1871" s="10"/>
      <c r="R1871" s="14"/>
      <c r="S1871" s="10"/>
      <c r="T1871" s="17"/>
      <c r="U1871" s="18"/>
      <c r="V1871" s="18"/>
      <c r="W1871" s="18"/>
      <c r="X1871" s="16"/>
      <c r="Y1871" s="19"/>
      <c r="Z1871" s="19"/>
      <c r="AA1871" s="12"/>
      <c r="AB1871" s="12"/>
      <c r="AC1871" s="12"/>
      <c r="AD1871" s="20"/>
      <c r="AE1871" s="21"/>
      <c r="AF1871" s="20"/>
      <c r="AG1871" s="20"/>
      <c r="AH1871" s="20"/>
      <c r="AI1871" s="20"/>
      <c r="AJ1871" s="20"/>
      <c r="AK1871" s="20"/>
      <c r="AL1871" s="20"/>
      <c r="AM1871" s="20"/>
      <c r="AN1871" s="20"/>
      <c r="AO1871" s="20"/>
      <c r="AP1871" s="20"/>
      <c r="AQ1871" s="20"/>
      <c r="AR1871" s="20"/>
      <c r="AS1871" s="20"/>
      <c r="AT1871" s="20"/>
      <c r="AU1871" s="20"/>
      <c r="AW1871" s="14"/>
      <c r="AX1871" s="14"/>
      <c r="AY1871" s="14"/>
      <c r="AZ1871" s="14"/>
      <c r="BA1871" s="14"/>
      <c r="BB1871" s="14"/>
      <c r="BC1871" s="14"/>
      <c r="BD1871" s="17"/>
      <c r="BE1871" s="17"/>
      <c r="BF1871" s="18"/>
      <c r="BG1871" s="18"/>
      <c r="BH1871" s="16"/>
      <c r="BI1871" s="19"/>
    </row>
    <row r="1872" customFormat="false" ht="12.75" hidden="false" customHeight="false" outlineLevel="0" collapsed="false">
      <c r="A1872" s="22"/>
      <c r="B1872" s="22"/>
      <c r="C1872" s="10"/>
      <c r="D1872" s="12"/>
      <c r="E1872" s="12"/>
      <c r="F1872" s="14"/>
      <c r="G1872" s="14"/>
      <c r="H1872" s="14"/>
      <c r="I1872" s="14"/>
      <c r="J1872" s="14"/>
      <c r="K1872" s="14"/>
      <c r="L1872" s="15"/>
      <c r="M1872" s="10"/>
      <c r="N1872" s="16"/>
      <c r="O1872" s="10"/>
      <c r="P1872" s="14"/>
      <c r="Q1872" s="10"/>
      <c r="R1872" s="14"/>
      <c r="S1872" s="10"/>
      <c r="T1872" s="17"/>
      <c r="U1872" s="18"/>
      <c r="V1872" s="18"/>
      <c r="W1872" s="18"/>
      <c r="X1872" s="16"/>
      <c r="Y1872" s="19"/>
      <c r="Z1872" s="19"/>
      <c r="AA1872" s="12"/>
      <c r="AB1872" s="12"/>
      <c r="AC1872" s="12"/>
      <c r="AD1872" s="20"/>
      <c r="AE1872" s="21"/>
      <c r="AF1872" s="20"/>
      <c r="AG1872" s="20"/>
      <c r="AH1872" s="20"/>
      <c r="AI1872" s="20"/>
      <c r="AJ1872" s="20"/>
      <c r="AK1872" s="20"/>
      <c r="AL1872" s="20"/>
      <c r="AM1872" s="20"/>
      <c r="AN1872" s="20"/>
      <c r="AO1872" s="20"/>
      <c r="AP1872" s="20"/>
      <c r="AQ1872" s="20"/>
      <c r="AR1872" s="20"/>
      <c r="AS1872" s="20"/>
      <c r="AT1872" s="20"/>
      <c r="AU1872" s="20"/>
      <c r="AW1872" s="14"/>
      <c r="AX1872" s="14"/>
      <c r="AY1872" s="14"/>
      <c r="AZ1872" s="14"/>
      <c r="BA1872" s="14"/>
      <c r="BB1872" s="14"/>
      <c r="BC1872" s="14"/>
      <c r="BD1872" s="17"/>
      <c r="BE1872" s="17"/>
      <c r="BF1872" s="18"/>
      <c r="BG1872" s="18"/>
      <c r="BH1872" s="16"/>
      <c r="BI1872" s="19"/>
    </row>
    <row r="1873" customFormat="false" ht="12.75" hidden="false" customHeight="false" outlineLevel="0" collapsed="false">
      <c r="A1873" s="22"/>
      <c r="B1873" s="22"/>
      <c r="C1873" s="10"/>
      <c r="D1873" s="12"/>
      <c r="E1873" s="12"/>
      <c r="F1873" s="14"/>
      <c r="G1873" s="14"/>
      <c r="H1873" s="14"/>
      <c r="I1873" s="14"/>
      <c r="J1873" s="14"/>
      <c r="K1873" s="14"/>
      <c r="L1873" s="15"/>
      <c r="M1873" s="10"/>
      <c r="N1873" s="16"/>
      <c r="O1873" s="10"/>
      <c r="P1873" s="14"/>
      <c r="Q1873" s="10"/>
      <c r="R1873" s="14"/>
      <c r="S1873" s="10"/>
      <c r="T1873" s="17"/>
      <c r="U1873" s="18"/>
      <c r="V1873" s="18"/>
      <c r="W1873" s="18"/>
      <c r="X1873" s="16"/>
      <c r="Y1873" s="19"/>
      <c r="Z1873" s="19"/>
      <c r="AA1873" s="12"/>
      <c r="AB1873" s="12"/>
      <c r="AC1873" s="12"/>
      <c r="AD1873" s="20"/>
      <c r="AE1873" s="21"/>
      <c r="AF1873" s="20"/>
      <c r="AG1873" s="20"/>
      <c r="AH1873" s="20"/>
      <c r="AI1873" s="20"/>
      <c r="AJ1873" s="20"/>
      <c r="AK1873" s="20"/>
      <c r="AL1873" s="20"/>
      <c r="AM1873" s="20"/>
      <c r="AN1873" s="20"/>
      <c r="AO1873" s="20"/>
      <c r="AP1873" s="20"/>
      <c r="AQ1873" s="20"/>
      <c r="AR1873" s="20"/>
      <c r="AS1873" s="20"/>
      <c r="AT1873" s="20"/>
      <c r="AU1873" s="20"/>
      <c r="AW1873" s="14"/>
      <c r="AX1873" s="14"/>
      <c r="AY1873" s="14"/>
      <c r="AZ1873" s="14"/>
      <c r="BA1873" s="14"/>
      <c r="BB1873" s="14"/>
      <c r="BC1873" s="14"/>
      <c r="BD1873" s="17"/>
      <c r="BE1873" s="17"/>
      <c r="BF1873" s="18"/>
      <c r="BG1873" s="18"/>
      <c r="BH1873" s="16"/>
      <c r="BI1873" s="19"/>
    </row>
    <row r="1874" customFormat="false" ht="12.75" hidden="false" customHeight="false" outlineLevel="0" collapsed="false">
      <c r="A1874" s="22"/>
      <c r="B1874" s="22"/>
      <c r="C1874" s="10"/>
      <c r="D1874" s="12"/>
      <c r="E1874" s="12"/>
      <c r="F1874" s="14"/>
      <c r="G1874" s="14"/>
      <c r="H1874" s="14"/>
      <c r="I1874" s="14"/>
      <c r="J1874" s="14"/>
      <c r="K1874" s="14"/>
      <c r="L1874" s="15"/>
      <c r="M1874" s="10"/>
      <c r="N1874" s="16"/>
      <c r="O1874" s="10"/>
      <c r="P1874" s="14"/>
      <c r="Q1874" s="10"/>
      <c r="R1874" s="14"/>
      <c r="S1874" s="10"/>
      <c r="T1874" s="17"/>
      <c r="U1874" s="18"/>
      <c r="V1874" s="18"/>
      <c r="W1874" s="18"/>
      <c r="X1874" s="16"/>
      <c r="Y1874" s="19"/>
      <c r="Z1874" s="19"/>
      <c r="AA1874" s="12"/>
      <c r="AB1874" s="12"/>
      <c r="AC1874" s="12"/>
      <c r="AD1874" s="20"/>
      <c r="AE1874" s="21"/>
      <c r="AF1874" s="20"/>
      <c r="AG1874" s="20"/>
      <c r="AH1874" s="20"/>
      <c r="AI1874" s="20"/>
      <c r="AJ1874" s="20"/>
      <c r="AK1874" s="20"/>
      <c r="AL1874" s="20"/>
      <c r="AM1874" s="20"/>
      <c r="AN1874" s="20"/>
      <c r="AO1874" s="20"/>
      <c r="AP1874" s="20"/>
      <c r="AQ1874" s="20"/>
      <c r="AR1874" s="20"/>
      <c r="AS1874" s="20"/>
      <c r="AT1874" s="20"/>
      <c r="AU1874" s="20"/>
      <c r="AW1874" s="14"/>
      <c r="AX1874" s="14"/>
      <c r="AY1874" s="14"/>
      <c r="AZ1874" s="14"/>
      <c r="BA1874" s="14"/>
      <c r="BB1874" s="14"/>
      <c r="BC1874" s="14"/>
      <c r="BD1874" s="17"/>
      <c r="BE1874" s="17"/>
      <c r="BF1874" s="18"/>
      <c r="BG1874" s="18"/>
      <c r="BH1874" s="16"/>
      <c r="BI1874" s="19"/>
    </row>
    <row r="1875" customFormat="false" ht="12.75" hidden="false" customHeight="false" outlineLevel="0" collapsed="false">
      <c r="A1875" s="22"/>
      <c r="B1875" s="22"/>
      <c r="C1875" s="10"/>
      <c r="D1875" s="12"/>
      <c r="E1875" s="12"/>
      <c r="F1875" s="14"/>
      <c r="G1875" s="14"/>
      <c r="H1875" s="14"/>
      <c r="I1875" s="14"/>
      <c r="J1875" s="14"/>
      <c r="K1875" s="14"/>
      <c r="L1875" s="15"/>
      <c r="M1875" s="10"/>
      <c r="N1875" s="16"/>
      <c r="O1875" s="10"/>
      <c r="P1875" s="14"/>
      <c r="Q1875" s="10"/>
      <c r="R1875" s="14"/>
      <c r="S1875" s="10"/>
      <c r="T1875" s="17"/>
      <c r="U1875" s="18"/>
      <c r="V1875" s="18"/>
      <c r="W1875" s="18"/>
      <c r="X1875" s="16"/>
      <c r="Y1875" s="19"/>
      <c r="Z1875" s="19"/>
      <c r="AA1875" s="12"/>
      <c r="AB1875" s="12"/>
      <c r="AC1875" s="12"/>
      <c r="AD1875" s="20"/>
      <c r="AE1875" s="21"/>
      <c r="AF1875" s="20"/>
      <c r="AG1875" s="20"/>
      <c r="AH1875" s="20"/>
      <c r="AI1875" s="20"/>
      <c r="AJ1875" s="20"/>
      <c r="AK1875" s="20"/>
      <c r="AL1875" s="20"/>
      <c r="AM1875" s="20"/>
      <c r="AN1875" s="20"/>
      <c r="AO1875" s="20"/>
      <c r="AP1875" s="20"/>
      <c r="AQ1875" s="20"/>
      <c r="AR1875" s="20"/>
      <c r="AS1875" s="20"/>
      <c r="AT1875" s="20"/>
      <c r="AU1875" s="20"/>
      <c r="AW1875" s="14"/>
      <c r="AX1875" s="14"/>
      <c r="AY1875" s="14"/>
      <c r="AZ1875" s="14"/>
      <c r="BA1875" s="14"/>
      <c r="BB1875" s="14"/>
      <c r="BC1875" s="14"/>
      <c r="BD1875" s="17"/>
      <c r="BE1875" s="17"/>
      <c r="BF1875" s="18"/>
      <c r="BG1875" s="18"/>
      <c r="BH1875" s="16"/>
      <c r="BI1875" s="19"/>
    </row>
    <row r="1876" customFormat="false" ht="12.75" hidden="false" customHeight="false" outlineLevel="0" collapsed="false">
      <c r="A1876" s="22"/>
      <c r="B1876" s="22"/>
      <c r="C1876" s="10"/>
      <c r="D1876" s="12"/>
      <c r="E1876" s="12"/>
      <c r="F1876" s="14"/>
      <c r="G1876" s="14"/>
      <c r="H1876" s="14"/>
      <c r="I1876" s="14"/>
      <c r="J1876" s="14"/>
      <c r="K1876" s="14"/>
      <c r="L1876" s="15"/>
      <c r="M1876" s="10"/>
      <c r="N1876" s="16"/>
      <c r="O1876" s="10"/>
      <c r="P1876" s="14"/>
      <c r="Q1876" s="10"/>
      <c r="R1876" s="14"/>
      <c r="S1876" s="10"/>
      <c r="T1876" s="17"/>
      <c r="U1876" s="18"/>
      <c r="V1876" s="18"/>
      <c r="W1876" s="18"/>
      <c r="X1876" s="16"/>
      <c r="Y1876" s="19"/>
      <c r="Z1876" s="19"/>
      <c r="AA1876" s="12"/>
      <c r="AB1876" s="12"/>
      <c r="AC1876" s="12"/>
      <c r="AD1876" s="20"/>
      <c r="AE1876" s="21"/>
      <c r="AF1876" s="20"/>
      <c r="AG1876" s="20"/>
      <c r="AH1876" s="20"/>
      <c r="AI1876" s="20"/>
      <c r="AJ1876" s="20"/>
      <c r="AK1876" s="20"/>
      <c r="AL1876" s="20"/>
      <c r="AM1876" s="20"/>
      <c r="AN1876" s="20"/>
      <c r="AO1876" s="20"/>
      <c r="AP1876" s="20"/>
      <c r="AQ1876" s="20"/>
      <c r="AR1876" s="20"/>
      <c r="AS1876" s="20"/>
      <c r="AT1876" s="20"/>
      <c r="AU1876" s="20"/>
      <c r="AW1876" s="14"/>
      <c r="AX1876" s="14"/>
      <c r="AY1876" s="14"/>
      <c r="AZ1876" s="14"/>
      <c r="BA1876" s="14"/>
      <c r="BB1876" s="14"/>
      <c r="BC1876" s="14"/>
      <c r="BD1876" s="17"/>
      <c r="BE1876" s="17"/>
      <c r="BF1876" s="18"/>
      <c r="BG1876" s="18"/>
      <c r="BH1876" s="16"/>
      <c r="BI1876" s="19"/>
    </row>
    <row r="1877" customFormat="false" ht="12.75" hidden="false" customHeight="false" outlineLevel="0" collapsed="false">
      <c r="A1877" s="22"/>
      <c r="B1877" s="22"/>
      <c r="C1877" s="10"/>
      <c r="D1877" s="12"/>
      <c r="E1877" s="12"/>
      <c r="F1877" s="14"/>
      <c r="G1877" s="14"/>
      <c r="H1877" s="14"/>
      <c r="I1877" s="14"/>
      <c r="J1877" s="14"/>
      <c r="K1877" s="14"/>
      <c r="L1877" s="15"/>
      <c r="M1877" s="10"/>
      <c r="N1877" s="16"/>
      <c r="O1877" s="10"/>
      <c r="P1877" s="14"/>
      <c r="Q1877" s="10"/>
      <c r="R1877" s="14"/>
      <c r="S1877" s="10"/>
      <c r="T1877" s="17"/>
      <c r="U1877" s="18"/>
      <c r="V1877" s="18"/>
      <c r="W1877" s="18"/>
      <c r="X1877" s="16"/>
      <c r="Y1877" s="19"/>
      <c r="Z1877" s="19"/>
      <c r="AA1877" s="12"/>
      <c r="AB1877" s="12"/>
      <c r="AC1877" s="12"/>
      <c r="AD1877" s="20"/>
      <c r="AE1877" s="21"/>
      <c r="AF1877" s="20"/>
      <c r="AG1877" s="20"/>
      <c r="AH1877" s="20"/>
      <c r="AI1877" s="20"/>
      <c r="AJ1877" s="20"/>
      <c r="AK1877" s="20"/>
      <c r="AL1877" s="20"/>
      <c r="AM1877" s="20"/>
      <c r="AN1877" s="20"/>
      <c r="AO1877" s="20"/>
      <c r="AP1877" s="20"/>
      <c r="AQ1877" s="20"/>
      <c r="AR1877" s="20"/>
      <c r="AS1877" s="20"/>
      <c r="AT1877" s="20"/>
      <c r="AU1877" s="20"/>
      <c r="AW1877" s="14"/>
      <c r="AX1877" s="14"/>
      <c r="AY1877" s="14"/>
      <c r="AZ1877" s="14"/>
      <c r="BA1877" s="14"/>
      <c r="BB1877" s="14"/>
      <c r="BC1877" s="14"/>
      <c r="BD1877" s="17"/>
      <c r="BE1877" s="17"/>
      <c r="BF1877" s="18"/>
      <c r="BG1877" s="18"/>
      <c r="BH1877" s="16"/>
      <c r="BI1877" s="19"/>
    </row>
    <row r="1878" customFormat="false" ht="12.75" hidden="false" customHeight="false" outlineLevel="0" collapsed="false">
      <c r="A1878" s="22"/>
      <c r="B1878" s="22"/>
      <c r="C1878" s="10"/>
      <c r="D1878" s="12"/>
      <c r="E1878" s="12"/>
      <c r="F1878" s="14"/>
      <c r="G1878" s="14"/>
      <c r="H1878" s="14"/>
      <c r="I1878" s="14"/>
      <c r="J1878" s="14"/>
      <c r="K1878" s="14"/>
      <c r="L1878" s="15"/>
      <c r="M1878" s="10"/>
      <c r="N1878" s="16"/>
      <c r="O1878" s="10"/>
      <c r="P1878" s="14"/>
      <c r="Q1878" s="10"/>
      <c r="R1878" s="14"/>
      <c r="S1878" s="10"/>
      <c r="T1878" s="17"/>
      <c r="U1878" s="18"/>
      <c r="V1878" s="18"/>
      <c r="W1878" s="18"/>
      <c r="X1878" s="16"/>
      <c r="Y1878" s="19"/>
      <c r="Z1878" s="19"/>
      <c r="AA1878" s="12"/>
      <c r="AB1878" s="12"/>
      <c r="AC1878" s="12"/>
      <c r="AD1878" s="20"/>
      <c r="AE1878" s="21"/>
      <c r="AF1878" s="20"/>
      <c r="AG1878" s="20"/>
      <c r="AH1878" s="20"/>
      <c r="AI1878" s="20"/>
      <c r="AJ1878" s="20"/>
      <c r="AK1878" s="20"/>
      <c r="AL1878" s="20"/>
      <c r="AM1878" s="20"/>
      <c r="AN1878" s="20"/>
      <c r="AO1878" s="20"/>
      <c r="AP1878" s="20"/>
      <c r="AQ1878" s="20"/>
      <c r="AR1878" s="20"/>
      <c r="AS1878" s="20"/>
      <c r="AT1878" s="20"/>
      <c r="AU1878" s="20"/>
      <c r="AW1878" s="14"/>
      <c r="AX1878" s="14"/>
      <c r="AY1878" s="14"/>
      <c r="AZ1878" s="14"/>
      <c r="BA1878" s="14"/>
      <c r="BB1878" s="14"/>
      <c r="BC1878" s="14"/>
      <c r="BD1878" s="17"/>
      <c r="BE1878" s="17"/>
      <c r="BF1878" s="18"/>
      <c r="BG1878" s="18"/>
      <c r="BH1878" s="16"/>
      <c r="BI1878" s="19"/>
    </row>
    <row r="1879" customFormat="false" ht="12.75" hidden="false" customHeight="false" outlineLevel="0" collapsed="false">
      <c r="A1879" s="22"/>
      <c r="B1879" s="22"/>
      <c r="C1879" s="10"/>
      <c r="D1879" s="12"/>
      <c r="E1879" s="12"/>
      <c r="F1879" s="14"/>
      <c r="G1879" s="14"/>
      <c r="H1879" s="14"/>
      <c r="I1879" s="14"/>
      <c r="J1879" s="14"/>
      <c r="K1879" s="14"/>
      <c r="L1879" s="15"/>
      <c r="M1879" s="10"/>
      <c r="N1879" s="16"/>
      <c r="O1879" s="10"/>
      <c r="P1879" s="14"/>
      <c r="Q1879" s="10"/>
      <c r="R1879" s="14"/>
      <c r="S1879" s="10"/>
      <c r="T1879" s="17"/>
      <c r="U1879" s="18"/>
      <c r="V1879" s="18"/>
      <c r="W1879" s="18"/>
      <c r="X1879" s="16"/>
      <c r="Y1879" s="19"/>
      <c r="Z1879" s="19"/>
      <c r="AA1879" s="12"/>
      <c r="AB1879" s="12"/>
      <c r="AC1879" s="12"/>
      <c r="AD1879" s="20"/>
      <c r="AE1879" s="21"/>
      <c r="AF1879" s="20"/>
      <c r="AG1879" s="20"/>
      <c r="AH1879" s="20"/>
      <c r="AI1879" s="20"/>
      <c r="AJ1879" s="20"/>
      <c r="AK1879" s="20"/>
      <c r="AL1879" s="20"/>
      <c r="AM1879" s="20"/>
      <c r="AN1879" s="20"/>
      <c r="AO1879" s="20"/>
      <c r="AP1879" s="20"/>
      <c r="AQ1879" s="20"/>
      <c r="AR1879" s="20"/>
      <c r="AS1879" s="20"/>
      <c r="AT1879" s="20"/>
      <c r="AU1879" s="20"/>
      <c r="AW1879" s="14"/>
      <c r="AX1879" s="14"/>
      <c r="AY1879" s="14"/>
      <c r="AZ1879" s="14"/>
      <c r="BA1879" s="14"/>
      <c r="BB1879" s="14"/>
      <c r="BC1879" s="14"/>
      <c r="BD1879" s="17"/>
      <c r="BE1879" s="17"/>
      <c r="BF1879" s="18"/>
      <c r="BG1879" s="18"/>
      <c r="BH1879" s="16"/>
      <c r="BI1879" s="19"/>
    </row>
    <row r="1880" customFormat="false" ht="12.75" hidden="false" customHeight="false" outlineLevel="0" collapsed="false">
      <c r="A1880" s="22"/>
      <c r="B1880" s="22"/>
      <c r="C1880" s="10"/>
      <c r="D1880" s="12"/>
      <c r="E1880" s="12"/>
      <c r="F1880" s="14"/>
      <c r="G1880" s="14"/>
      <c r="H1880" s="14"/>
      <c r="I1880" s="14"/>
      <c r="J1880" s="14"/>
      <c r="K1880" s="14"/>
      <c r="L1880" s="15"/>
      <c r="M1880" s="10"/>
      <c r="N1880" s="16"/>
      <c r="O1880" s="10"/>
      <c r="P1880" s="14"/>
      <c r="Q1880" s="10"/>
      <c r="R1880" s="14"/>
      <c r="S1880" s="10"/>
      <c r="T1880" s="17"/>
      <c r="U1880" s="18"/>
      <c r="V1880" s="18"/>
      <c r="W1880" s="18"/>
      <c r="X1880" s="16"/>
      <c r="Y1880" s="19"/>
      <c r="Z1880" s="19"/>
      <c r="AA1880" s="12"/>
      <c r="AB1880" s="12"/>
      <c r="AC1880" s="12"/>
      <c r="AD1880" s="20"/>
      <c r="AE1880" s="21"/>
      <c r="AF1880" s="20"/>
      <c r="AG1880" s="20"/>
      <c r="AH1880" s="20"/>
      <c r="AI1880" s="20"/>
      <c r="AJ1880" s="20"/>
      <c r="AK1880" s="20"/>
      <c r="AL1880" s="20"/>
      <c r="AM1880" s="20"/>
      <c r="AN1880" s="20"/>
      <c r="AO1880" s="20"/>
      <c r="AP1880" s="20"/>
      <c r="AQ1880" s="20"/>
      <c r="AR1880" s="20"/>
      <c r="AS1880" s="20"/>
      <c r="AT1880" s="20"/>
      <c r="AU1880" s="20"/>
      <c r="AW1880" s="14"/>
      <c r="AX1880" s="14"/>
      <c r="AY1880" s="14"/>
      <c r="AZ1880" s="14"/>
      <c r="BA1880" s="14"/>
      <c r="BB1880" s="14"/>
      <c r="BC1880" s="14"/>
      <c r="BD1880" s="17"/>
      <c r="BE1880" s="17"/>
      <c r="BF1880" s="18"/>
      <c r="BG1880" s="18"/>
      <c r="BH1880" s="16"/>
      <c r="BI1880" s="19"/>
    </row>
    <row r="1881" customFormat="false" ht="12.75" hidden="false" customHeight="false" outlineLevel="0" collapsed="false">
      <c r="A1881" s="22"/>
      <c r="B1881" s="22"/>
      <c r="C1881" s="10"/>
      <c r="D1881" s="12"/>
      <c r="E1881" s="12"/>
      <c r="F1881" s="14"/>
      <c r="G1881" s="14"/>
      <c r="H1881" s="14"/>
      <c r="I1881" s="14"/>
      <c r="J1881" s="14"/>
      <c r="K1881" s="14"/>
      <c r="L1881" s="15"/>
      <c r="M1881" s="10"/>
      <c r="N1881" s="10"/>
      <c r="O1881" s="10"/>
      <c r="P1881" s="14"/>
      <c r="Q1881" s="10"/>
      <c r="R1881" s="14"/>
      <c r="S1881" s="10"/>
      <c r="T1881" s="17"/>
      <c r="U1881" s="18"/>
      <c r="V1881" s="18"/>
      <c r="W1881" s="18"/>
      <c r="X1881" s="16"/>
      <c r="Y1881" s="19"/>
      <c r="Z1881" s="19"/>
      <c r="AA1881" s="12"/>
      <c r="AB1881" s="12"/>
      <c r="AC1881" s="12"/>
      <c r="AD1881" s="20"/>
      <c r="AE1881" s="21"/>
      <c r="AF1881" s="20"/>
      <c r="AG1881" s="20"/>
      <c r="AH1881" s="20"/>
      <c r="AI1881" s="20"/>
      <c r="AJ1881" s="20"/>
      <c r="AK1881" s="20"/>
      <c r="AL1881" s="20"/>
      <c r="AM1881" s="20"/>
      <c r="AN1881" s="20"/>
      <c r="AO1881" s="20"/>
      <c r="AP1881" s="20"/>
      <c r="AQ1881" s="20"/>
      <c r="AR1881" s="20"/>
      <c r="AS1881" s="20"/>
      <c r="AT1881" s="20"/>
      <c r="AU1881" s="20"/>
      <c r="AW1881" s="14"/>
      <c r="AX1881" s="14"/>
      <c r="AY1881" s="14"/>
      <c r="AZ1881" s="14"/>
      <c r="BA1881" s="14"/>
      <c r="BB1881" s="14"/>
      <c r="BC1881" s="14"/>
      <c r="BD1881" s="17"/>
      <c r="BE1881" s="17"/>
      <c r="BF1881" s="18"/>
      <c r="BG1881" s="18"/>
      <c r="BH1881" s="16"/>
      <c r="BI1881" s="19"/>
    </row>
    <row r="1882" customFormat="false" ht="12.75" hidden="false" customHeight="false" outlineLevel="0" collapsed="false">
      <c r="A1882" s="22"/>
      <c r="B1882" s="22"/>
      <c r="C1882" s="10"/>
      <c r="D1882" s="12"/>
      <c r="E1882" s="12"/>
      <c r="F1882" s="14"/>
      <c r="G1882" s="14"/>
      <c r="H1882" s="14"/>
      <c r="I1882" s="14"/>
      <c r="J1882" s="14"/>
      <c r="K1882" s="14"/>
      <c r="L1882" s="15"/>
      <c r="M1882" s="10"/>
      <c r="N1882" s="10"/>
      <c r="O1882" s="10"/>
      <c r="P1882" s="14"/>
      <c r="Q1882" s="10"/>
      <c r="R1882" s="14"/>
      <c r="S1882" s="10"/>
      <c r="T1882" s="17"/>
      <c r="U1882" s="18"/>
      <c r="V1882" s="18"/>
      <c r="W1882" s="18"/>
      <c r="X1882" s="16"/>
      <c r="Y1882" s="19"/>
      <c r="Z1882" s="19"/>
      <c r="AA1882" s="12"/>
      <c r="AB1882" s="12"/>
      <c r="AC1882" s="12"/>
      <c r="AD1882" s="20"/>
      <c r="AE1882" s="21"/>
      <c r="AF1882" s="20"/>
      <c r="AG1882" s="20"/>
      <c r="AH1882" s="20"/>
      <c r="AI1882" s="20"/>
      <c r="AJ1882" s="20"/>
      <c r="AK1882" s="20"/>
      <c r="AL1882" s="20"/>
      <c r="AM1882" s="20"/>
      <c r="AN1882" s="20"/>
      <c r="AO1882" s="20"/>
      <c r="AP1882" s="20"/>
      <c r="AQ1882" s="20"/>
      <c r="AR1882" s="20"/>
      <c r="AS1882" s="20"/>
      <c r="AT1882" s="20"/>
      <c r="AU1882" s="20"/>
      <c r="AW1882" s="14"/>
      <c r="AX1882" s="14"/>
      <c r="AY1882" s="14"/>
      <c r="AZ1882" s="14"/>
      <c r="BA1882" s="14"/>
      <c r="BB1882" s="14"/>
      <c r="BC1882" s="14"/>
      <c r="BD1882" s="17"/>
      <c r="BE1882" s="17"/>
      <c r="BF1882" s="18"/>
      <c r="BG1882" s="18"/>
      <c r="BH1882" s="16"/>
      <c r="BI1882" s="19"/>
    </row>
    <row r="1883" customFormat="false" ht="12.75" hidden="false" customHeight="false" outlineLevel="0" collapsed="false">
      <c r="A1883" s="22"/>
      <c r="B1883" s="22"/>
      <c r="C1883" s="10"/>
      <c r="D1883" s="12"/>
      <c r="E1883" s="12"/>
      <c r="F1883" s="14"/>
      <c r="G1883" s="14"/>
      <c r="H1883" s="14"/>
      <c r="I1883" s="14"/>
      <c r="J1883" s="14"/>
      <c r="K1883" s="14"/>
      <c r="L1883" s="15"/>
      <c r="M1883" s="10"/>
      <c r="N1883" s="10"/>
      <c r="O1883" s="10"/>
      <c r="P1883" s="14"/>
      <c r="Q1883" s="10"/>
      <c r="R1883" s="14"/>
      <c r="S1883" s="10"/>
      <c r="T1883" s="17"/>
      <c r="U1883" s="18"/>
      <c r="V1883" s="18"/>
      <c r="W1883" s="18"/>
      <c r="X1883" s="16"/>
      <c r="Y1883" s="19"/>
      <c r="Z1883" s="19"/>
      <c r="AA1883" s="12"/>
      <c r="AB1883" s="12"/>
      <c r="AC1883" s="12"/>
      <c r="AD1883" s="20"/>
      <c r="AE1883" s="21"/>
      <c r="AF1883" s="20"/>
      <c r="AG1883" s="20"/>
      <c r="AH1883" s="20"/>
      <c r="AI1883" s="20"/>
      <c r="AJ1883" s="20"/>
      <c r="AK1883" s="20"/>
      <c r="AL1883" s="20"/>
      <c r="AM1883" s="20"/>
      <c r="AN1883" s="20"/>
      <c r="AO1883" s="20"/>
      <c r="AP1883" s="20"/>
      <c r="AQ1883" s="20"/>
      <c r="AR1883" s="20"/>
      <c r="AS1883" s="20"/>
      <c r="AT1883" s="20"/>
      <c r="AU1883" s="20"/>
      <c r="AW1883" s="14"/>
      <c r="AX1883" s="14"/>
      <c r="AY1883" s="14"/>
      <c r="AZ1883" s="14"/>
      <c r="BA1883" s="14"/>
      <c r="BB1883" s="14"/>
      <c r="BC1883" s="14"/>
      <c r="BD1883" s="17"/>
      <c r="BE1883" s="17"/>
      <c r="BF1883" s="18"/>
      <c r="BG1883" s="18"/>
      <c r="BH1883" s="16"/>
      <c r="BI1883" s="19"/>
    </row>
    <row r="1884" customFormat="false" ht="12.75" hidden="false" customHeight="false" outlineLevel="0" collapsed="false">
      <c r="A1884" s="22"/>
      <c r="B1884" s="22"/>
      <c r="C1884" s="10"/>
      <c r="D1884" s="12"/>
      <c r="E1884" s="12"/>
      <c r="F1884" s="14"/>
      <c r="G1884" s="14"/>
      <c r="H1884" s="14"/>
      <c r="I1884" s="14"/>
      <c r="J1884" s="14"/>
      <c r="K1884" s="14"/>
      <c r="L1884" s="15"/>
      <c r="M1884" s="10"/>
      <c r="N1884" s="10"/>
      <c r="O1884" s="10"/>
      <c r="P1884" s="14"/>
      <c r="Q1884" s="10"/>
      <c r="R1884" s="14"/>
      <c r="S1884" s="10"/>
      <c r="T1884" s="17"/>
      <c r="U1884" s="18"/>
      <c r="V1884" s="18"/>
      <c r="W1884" s="18"/>
      <c r="X1884" s="16"/>
      <c r="Y1884" s="19"/>
      <c r="Z1884" s="19"/>
      <c r="AA1884" s="12"/>
      <c r="AB1884" s="12"/>
      <c r="AC1884" s="12"/>
      <c r="AD1884" s="20"/>
      <c r="AE1884" s="21"/>
      <c r="AF1884" s="20"/>
      <c r="AG1884" s="20"/>
      <c r="AH1884" s="20"/>
      <c r="AI1884" s="20"/>
      <c r="AJ1884" s="20"/>
      <c r="AK1884" s="20"/>
      <c r="AL1884" s="20"/>
      <c r="AM1884" s="20"/>
      <c r="AN1884" s="20"/>
      <c r="AO1884" s="20"/>
      <c r="AP1884" s="20"/>
      <c r="AQ1884" s="20"/>
      <c r="AR1884" s="20"/>
      <c r="AS1884" s="20"/>
      <c r="AT1884" s="20"/>
      <c r="AU1884" s="20"/>
      <c r="AW1884" s="14"/>
      <c r="AX1884" s="14"/>
      <c r="AY1884" s="14"/>
      <c r="AZ1884" s="14"/>
      <c r="BA1884" s="14"/>
      <c r="BB1884" s="14"/>
      <c r="BC1884" s="14"/>
      <c r="BD1884" s="17"/>
      <c r="BE1884" s="17"/>
      <c r="BF1884" s="18"/>
      <c r="BG1884" s="18"/>
      <c r="BH1884" s="16"/>
      <c r="BI1884" s="19"/>
    </row>
    <row r="1885" customFormat="false" ht="12.75" hidden="false" customHeight="false" outlineLevel="0" collapsed="false">
      <c r="A1885" s="22"/>
      <c r="B1885" s="22"/>
      <c r="C1885" s="10"/>
      <c r="D1885" s="12"/>
      <c r="E1885" s="12"/>
      <c r="F1885" s="14"/>
      <c r="G1885" s="14"/>
      <c r="H1885" s="14"/>
      <c r="I1885" s="14"/>
      <c r="J1885" s="14"/>
      <c r="K1885" s="14"/>
      <c r="L1885" s="15"/>
      <c r="M1885" s="10"/>
      <c r="N1885" s="10"/>
      <c r="O1885" s="10"/>
      <c r="P1885" s="14"/>
      <c r="Q1885" s="10"/>
      <c r="R1885" s="14"/>
      <c r="S1885" s="10"/>
      <c r="T1885" s="17"/>
      <c r="U1885" s="18"/>
      <c r="V1885" s="18"/>
      <c r="W1885" s="18"/>
      <c r="X1885" s="16"/>
      <c r="Y1885" s="19"/>
      <c r="Z1885" s="19"/>
      <c r="AA1885" s="12"/>
      <c r="AB1885" s="12"/>
      <c r="AC1885" s="12"/>
      <c r="AD1885" s="20"/>
      <c r="AE1885" s="21"/>
      <c r="AF1885" s="20"/>
      <c r="AG1885" s="20"/>
      <c r="AH1885" s="20"/>
      <c r="AI1885" s="20"/>
      <c r="AJ1885" s="20"/>
      <c r="AK1885" s="20"/>
      <c r="AL1885" s="20"/>
      <c r="AM1885" s="20"/>
      <c r="AN1885" s="20"/>
      <c r="AO1885" s="20"/>
      <c r="AP1885" s="20"/>
      <c r="AQ1885" s="20"/>
      <c r="AR1885" s="20"/>
      <c r="AS1885" s="20"/>
      <c r="AT1885" s="20"/>
      <c r="AU1885" s="20"/>
      <c r="AW1885" s="14"/>
      <c r="AX1885" s="14"/>
      <c r="AY1885" s="14"/>
      <c r="AZ1885" s="14"/>
      <c r="BA1885" s="14"/>
      <c r="BB1885" s="14"/>
      <c r="BC1885" s="14"/>
      <c r="BD1885" s="17"/>
      <c r="BE1885" s="17"/>
      <c r="BF1885" s="18"/>
      <c r="BG1885" s="18"/>
      <c r="BH1885" s="16"/>
      <c r="BI1885" s="19"/>
    </row>
    <row r="1886" customFormat="false" ht="12.75" hidden="false" customHeight="false" outlineLevel="0" collapsed="false">
      <c r="A1886" s="22"/>
      <c r="B1886" s="22"/>
      <c r="C1886" s="10"/>
      <c r="D1886" s="12"/>
      <c r="E1886" s="12"/>
      <c r="F1886" s="14"/>
      <c r="G1886" s="14"/>
      <c r="H1886" s="14"/>
      <c r="I1886" s="14"/>
      <c r="J1886" s="14"/>
      <c r="K1886" s="14"/>
      <c r="L1886" s="15"/>
      <c r="M1886" s="10"/>
      <c r="N1886" s="10"/>
      <c r="O1886" s="10"/>
      <c r="P1886" s="14"/>
      <c r="Q1886" s="10"/>
      <c r="R1886" s="14"/>
      <c r="S1886" s="10"/>
      <c r="T1886" s="17"/>
      <c r="U1886" s="18"/>
      <c r="V1886" s="18"/>
      <c r="W1886" s="18"/>
      <c r="X1886" s="16"/>
      <c r="Y1886" s="19"/>
      <c r="Z1886" s="19"/>
      <c r="AA1886" s="12"/>
      <c r="AB1886" s="12"/>
      <c r="AC1886" s="12"/>
      <c r="AD1886" s="20"/>
      <c r="AE1886" s="21"/>
      <c r="AF1886" s="20"/>
      <c r="AG1886" s="20"/>
      <c r="AH1886" s="20"/>
      <c r="AI1886" s="20"/>
      <c r="AJ1886" s="20"/>
      <c r="AK1886" s="20"/>
      <c r="AL1886" s="20"/>
      <c r="AM1886" s="20"/>
      <c r="AN1886" s="20"/>
      <c r="AO1886" s="20"/>
      <c r="AP1886" s="20"/>
      <c r="AQ1886" s="20"/>
      <c r="AR1886" s="20"/>
      <c r="AS1886" s="20"/>
      <c r="AT1886" s="20"/>
      <c r="AU1886" s="20"/>
      <c r="AW1886" s="14"/>
      <c r="AX1886" s="10"/>
      <c r="AY1886" s="10"/>
      <c r="AZ1886" s="14"/>
      <c r="BA1886" s="14"/>
      <c r="BB1886" s="14"/>
      <c r="BC1886" s="14"/>
      <c r="BD1886" s="17"/>
      <c r="BE1886" s="17"/>
      <c r="BF1886" s="18"/>
      <c r="BG1886" s="18"/>
      <c r="BH1886" s="16"/>
      <c r="BI1886" s="19"/>
    </row>
    <row r="1887" customFormat="false" ht="12.75" hidden="false" customHeight="false" outlineLevel="0" collapsed="false">
      <c r="A1887" s="22"/>
      <c r="B1887" s="22"/>
      <c r="C1887" s="10"/>
      <c r="D1887" s="12"/>
      <c r="E1887" s="12"/>
      <c r="F1887" s="14"/>
      <c r="G1887" s="14"/>
      <c r="H1887" s="14"/>
      <c r="I1887" s="14"/>
      <c r="J1887" s="14"/>
      <c r="K1887" s="14"/>
      <c r="L1887" s="15"/>
      <c r="M1887" s="10"/>
      <c r="N1887" s="10"/>
      <c r="O1887" s="10"/>
      <c r="P1887" s="14"/>
      <c r="Q1887" s="10"/>
      <c r="R1887" s="14"/>
      <c r="S1887" s="10"/>
      <c r="T1887" s="17"/>
      <c r="U1887" s="18"/>
      <c r="V1887" s="18"/>
      <c r="W1887" s="18"/>
      <c r="X1887" s="16"/>
      <c r="Y1887" s="19"/>
      <c r="Z1887" s="19"/>
      <c r="AA1887" s="12"/>
      <c r="AB1887" s="12"/>
      <c r="AC1887" s="12"/>
      <c r="AD1887" s="20"/>
      <c r="AE1887" s="21"/>
      <c r="AF1887" s="20"/>
      <c r="AG1887" s="20"/>
      <c r="AH1887" s="20"/>
      <c r="AI1887" s="20"/>
      <c r="AJ1887" s="20"/>
      <c r="AK1887" s="20"/>
      <c r="AL1887" s="20"/>
      <c r="AM1887" s="20"/>
      <c r="AN1887" s="20"/>
      <c r="AO1887" s="20"/>
      <c r="AP1887" s="20"/>
      <c r="AQ1887" s="20"/>
      <c r="AR1887" s="20"/>
      <c r="AS1887" s="20"/>
      <c r="AT1887" s="20"/>
      <c r="AU1887" s="20"/>
      <c r="AW1887" s="14"/>
      <c r="AX1887" s="10"/>
      <c r="AY1887" s="10"/>
      <c r="AZ1887" s="14"/>
      <c r="BA1887" s="14"/>
      <c r="BB1887" s="14"/>
      <c r="BC1887" s="14"/>
      <c r="BD1887" s="17"/>
      <c r="BE1887" s="17"/>
      <c r="BF1887" s="18"/>
      <c r="BG1887" s="18"/>
      <c r="BH1887" s="16"/>
      <c r="BI1887" s="19"/>
    </row>
    <row r="1888" customFormat="false" ht="12.75" hidden="false" customHeight="false" outlineLevel="0" collapsed="false">
      <c r="A1888" s="22"/>
      <c r="B1888" s="22"/>
      <c r="C1888" s="10"/>
      <c r="D1888" s="12"/>
      <c r="E1888" s="12"/>
      <c r="F1888" s="14"/>
      <c r="G1888" s="14"/>
      <c r="H1888" s="14"/>
      <c r="I1888" s="14"/>
      <c r="J1888" s="14"/>
      <c r="K1888" s="14"/>
      <c r="L1888" s="15"/>
      <c r="M1888" s="10"/>
      <c r="N1888" s="10"/>
      <c r="O1888" s="10"/>
      <c r="P1888" s="14"/>
      <c r="Q1888" s="10"/>
      <c r="R1888" s="14"/>
      <c r="S1888" s="10"/>
      <c r="T1888" s="17"/>
      <c r="U1888" s="18"/>
      <c r="V1888" s="18"/>
      <c r="W1888" s="18"/>
      <c r="X1888" s="16"/>
      <c r="Y1888" s="19"/>
      <c r="Z1888" s="19"/>
      <c r="AA1888" s="12"/>
      <c r="AB1888" s="12"/>
      <c r="AC1888" s="12"/>
      <c r="AD1888" s="20"/>
      <c r="AE1888" s="21"/>
      <c r="AF1888" s="20"/>
      <c r="AG1888" s="20"/>
      <c r="AH1888" s="20"/>
      <c r="AI1888" s="20"/>
      <c r="AJ1888" s="20"/>
      <c r="AK1888" s="20"/>
      <c r="AL1888" s="20"/>
      <c r="AM1888" s="20"/>
      <c r="AN1888" s="20"/>
      <c r="AO1888" s="20"/>
      <c r="AP1888" s="20"/>
      <c r="AQ1888" s="20"/>
      <c r="AR1888" s="20"/>
      <c r="AS1888" s="20"/>
      <c r="AT1888" s="20"/>
      <c r="AU1888" s="20"/>
      <c r="AW1888" s="14"/>
      <c r="AX1888" s="10"/>
      <c r="AY1888" s="10"/>
      <c r="AZ1888" s="14"/>
      <c r="BA1888" s="14"/>
      <c r="BB1888" s="14"/>
      <c r="BC1888" s="14"/>
      <c r="BD1888" s="17"/>
      <c r="BE1888" s="17"/>
      <c r="BF1888" s="18"/>
      <c r="BG1888" s="18"/>
      <c r="BH1888" s="16"/>
      <c r="BI1888" s="19"/>
    </row>
    <row r="1889" customFormat="false" ht="12.75" hidden="false" customHeight="false" outlineLevel="0" collapsed="false">
      <c r="A1889" s="22"/>
      <c r="B1889" s="22"/>
      <c r="C1889" s="10"/>
      <c r="D1889" s="12"/>
      <c r="E1889" s="12"/>
      <c r="F1889" s="14"/>
      <c r="G1889" s="14"/>
      <c r="H1889" s="14"/>
      <c r="I1889" s="14"/>
      <c r="J1889" s="14"/>
      <c r="K1889" s="14"/>
      <c r="L1889" s="15"/>
      <c r="M1889" s="10"/>
      <c r="N1889" s="10"/>
      <c r="O1889" s="10"/>
      <c r="P1889" s="14"/>
      <c r="Q1889" s="10"/>
      <c r="R1889" s="14"/>
      <c r="S1889" s="10"/>
      <c r="T1889" s="17"/>
      <c r="U1889" s="18"/>
      <c r="V1889" s="18"/>
      <c r="W1889" s="18"/>
      <c r="X1889" s="16"/>
      <c r="Y1889" s="19"/>
      <c r="Z1889" s="19"/>
      <c r="AA1889" s="12"/>
      <c r="AB1889" s="12"/>
      <c r="AC1889" s="12"/>
      <c r="AD1889" s="20"/>
      <c r="AE1889" s="21"/>
      <c r="AF1889" s="20"/>
      <c r="AG1889" s="20"/>
      <c r="AH1889" s="20"/>
      <c r="AI1889" s="20"/>
      <c r="AJ1889" s="20"/>
      <c r="AK1889" s="20"/>
      <c r="AL1889" s="20"/>
      <c r="AM1889" s="20"/>
      <c r="AN1889" s="20"/>
      <c r="AO1889" s="20"/>
      <c r="AP1889" s="20"/>
      <c r="AQ1889" s="20"/>
      <c r="AR1889" s="20"/>
      <c r="AS1889" s="20"/>
      <c r="AT1889" s="20"/>
      <c r="AU1889" s="20"/>
      <c r="AW1889" s="14"/>
      <c r="AX1889" s="10"/>
      <c r="AY1889" s="10"/>
      <c r="AZ1889" s="14"/>
      <c r="BA1889" s="14"/>
      <c r="BB1889" s="14"/>
      <c r="BC1889" s="14"/>
      <c r="BD1889" s="17"/>
      <c r="BE1889" s="17"/>
      <c r="BF1889" s="18"/>
      <c r="BG1889" s="18"/>
      <c r="BH1889" s="16"/>
      <c r="BI1889" s="19"/>
    </row>
    <row r="1890" customFormat="false" ht="12.75" hidden="false" customHeight="false" outlineLevel="0" collapsed="false">
      <c r="A1890" s="22"/>
      <c r="B1890" s="22"/>
      <c r="C1890" s="10"/>
      <c r="D1890" s="12"/>
      <c r="E1890" s="12"/>
      <c r="F1890" s="14"/>
      <c r="G1890" s="14"/>
      <c r="H1890" s="14"/>
      <c r="I1890" s="14"/>
      <c r="J1890" s="14"/>
      <c r="K1890" s="14"/>
      <c r="L1890" s="15"/>
      <c r="M1890" s="10"/>
      <c r="N1890" s="10"/>
      <c r="O1890" s="10"/>
      <c r="P1890" s="14"/>
      <c r="Q1890" s="10"/>
      <c r="R1890" s="14"/>
      <c r="S1890" s="10"/>
      <c r="T1890" s="17"/>
      <c r="U1890" s="18"/>
      <c r="V1890" s="18"/>
      <c r="W1890" s="18"/>
      <c r="X1890" s="16"/>
      <c r="Y1890" s="19"/>
      <c r="Z1890" s="19"/>
      <c r="AA1890" s="12"/>
      <c r="AB1890" s="12"/>
      <c r="AC1890" s="12"/>
      <c r="AD1890" s="20"/>
      <c r="AE1890" s="21"/>
      <c r="AF1890" s="20"/>
      <c r="AG1890" s="20"/>
      <c r="AH1890" s="20"/>
      <c r="AI1890" s="20"/>
      <c r="AJ1890" s="20"/>
      <c r="AK1890" s="20"/>
      <c r="AL1890" s="20"/>
      <c r="AM1890" s="20"/>
      <c r="AN1890" s="20"/>
      <c r="AO1890" s="20"/>
      <c r="AP1890" s="20"/>
      <c r="AQ1890" s="20"/>
      <c r="AR1890" s="20"/>
      <c r="AS1890" s="20"/>
      <c r="AT1890" s="20"/>
      <c r="AU1890" s="20"/>
      <c r="AW1890" s="14"/>
      <c r="AX1890" s="10"/>
      <c r="AY1890" s="10"/>
      <c r="AZ1890" s="14"/>
      <c r="BA1890" s="14"/>
      <c r="BB1890" s="14"/>
      <c r="BC1890" s="14"/>
      <c r="BD1890" s="17"/>
      <c r="BE1890" s="17"/>
      <c r="BF1890" s="18"/>
      <c r="BG1890" s="18"/>
      <c r="BH1890" s="16"/>
      <c r="BI1890" s="19"/>
    </row>
    <row r="1891" customFormat="false" ht="12.75" hidden="false" customHeight="false" outlineLevel="0" collapsed="false">
      <c r="A1891" s="22"/>
      <c r="B1891" s="22"/>
      <c r="C1891" s="10"/>
      <c r="D1891" s="12"/>
      <c r="E1891" s="12"/>
      <c r="F1891" s="14"/>
      <c r="G1891" s="14"/>
      <c r="H1891" s="14"/>
      <c r="I1891" s="14"/>
      <c r="J1891" s="14"/>
      <c r="K1891" s="14"/>
      <c r="L1891" s="15"/>
      <c r="M1891" s="10"/>
      <c r="N1891" s="16"/>
      <c r="O1891" s="10"/>
      <c r="P1891" s="14"/>
      <c r="Q1891" s="10"/>
      <c r="R1891" s="14"/>
      <c r="S1891" s="10"/>
      <c r="T1891" s="17"/>
      <c r="U1891" s="18"/>
      <c r="V1891" s="18"/>
      <c r="W1891" s="18"/>
      <c r="X1891" s="16"/>
      <c r="Y1891" s="19"/>
      <c r="Z1891" s="19"/>
      <c r="AA1891" s="12"/>
      <c r="AB1891" s="12"/>
      <c r="AC1891" s="12"/>
      <c r="AD1891" s="20"/>
      <c r="AE1891" s="21"/>
      <c r="AF1891" s="20"/>
      <c r="AG1891" s="20"/>
      <c r="AH1891" s="20"/>
      <c r="AI1891" s="20"/>
      <c r="AJ1891" s="20"/>
      <c r="AK1891" s="20"/>
      <c r="AL1891" s="20"/>
      <c r="AM1891" s="20"/>
      <c r="AN1891" s="20"/>
      <c r="AO1891" s="20"/>
      <c r="AP1891" s="20"/>
      <c r="AQ1891" s="20"/>
      <c r="AR1891" s="20"/>
      <c r="AS1891" s="20"/>
      <c r="AT1891" s="20"/>
      <c r="AU1891" s="20"/>
      <c r="AW1891" s="14"/>
      <c r="AX1891" s="14"/>
      <c r="AY1891" s="14"/>
      <c r="AZ1891" s="14"/>
      <c r="BA1891" s="14"/>
      <c r="BB1891" s="14"/>
      <c r="BC1891" s="14"/>
      <c r="BD1891" s="17"/>
      <c r="BE1891" s="17"/>
      <c r="BF1891" s="18"/>
      <c r="BG1891" s="18"/>
      <c r="BH1891" s="16"/>
      <c r="BI1891" s="19"/>
    </row>
    <row r="1892" customFormat="false" ht="12.75" hidden="false" customHeight="false" outlineLevel="0" collapsed="false">
      <c r="A1892" s="22"/>
      <c r="B1892" s="22"/>
      <c r="C1892" s="10"/>
      <c r="D1892" s="12"/>
      <c r="E1892" s="12"/>
      <c r="F1892" s="14"/>
      <c r="G1892" s="14"/>
      <c r="H1892" s="14"/>
      <c r="I1892" s="14"/>
      <c r="J1892" s="14"/>
      <c r="K1892" s="14"/>
      <c r="L1892" s="15"/>
      <c r="M1892" s="10"/>
      <c r="N1892" s="16"/>
      <c r="O1892" s="10"/>
      <c r="P1892" s="14"/>
      <c r="Q1892" s="10"/>
      <c r="R1892" s="14"/>
      <c r="S1892" s="10"/>
      <c r="T1892" s="17"/>
      <c r="U1892" s="18"/>
      <c r="V1892" s="18"/>
      <c r="W1892" s="18"/>
      <c r="X1892" s="16"/>
      <c r="Y1892" s="19"/>
      <c r="Z1892" s="19"/>
      <c r="AA1892" s="12"/>
      <c r="AB1892" s="12"/>
      <c r="AC1892" s="12"/>
      <c r="AD1892" s="20"/>
      <c r="AE1892" s="21"/>
      <c r="AF1892" s="20"/>
      <c r="AG1892" s="20"/>
      <c r="AH1892" s="20"/>
      <c r="AI1892" s="20"/>
      <c r="AJ1892" s="20"/>
      <c r="AK1892" s="20"/>
      <c r="AL1892" s="20"/>
      <c r="AM1892" s="20"/>
      <c r="AN1892" s="20"/>
      <c r="AO1892" s="20"/>
      <c r="AP1892" s="20"/>
      <c r="AQ1892" s="20"/>
      <c r="AR1892" s="20"/>
      <c r="AS1892" s="20"/>
      <c r="AT1892" s="20"/>
      <c r="AU1892" s="20"/>
      <c r="AW1892" s="14"/>
      <c r="AX1892" s="14"/>
      <c r="AY1892" s="14"/>
      <c r="AZ1892" s="14"/>
      <c r="BA1892" s="14"/>
      <c r="BB1892" s="14"/>
      <c r="BC1892" s="14"/>
      <c r="BD1892" s="17"/>
      <c r="BE1892" s="17"/>
      <c r="BF1892" s="18"/>
      <c r="BG1892" s="18"/>
      <c r="BH1892" s="16"/>
      <c r="BI1892" s="19"/>
    </row>
    <row r="1893" customFormat="false" ht="12.75" hidden="false" customHeight="false" outlineLevel="0" collapsed="false">
      <c r="A1893" s="22"/>
      <c r="B1893" s="22"/>
      <c r="C1893" s="10"/>
      <c r="D1893" s="12"/>
      <c r="E1893" s="12"/>
      <c r="F1893" s="14"/>
      <c r="G1893" s="14"/>
      <c r="H1893" s="14"/>
      <c r="I1893" s="14"/>
      <c r="J1893" s="14"/>
      <c r="K1893" s="14"/>
      <c r="L1893" s="15"/>
      <c r="M1893" s="10"/>
      <c r="N1893" s="16"/>
      <c r="O1893" s="10"/>
      <c r="P1893" s="14"/>
      <c r="Q1893" s="10"/>
      <c r="R1893" s="14"/>
      <c r="S1893" s="10"/>
      <c r="T1893" s="17"/>
      <c r="U1893" s="18"/>
      <c r="V1893" s="18"/>
      <c r="W1893" s="18"/>
      <c r="X1893" s="16"/>
      <c r="Y1893" s="19"/>
      <c r="Z1893" s="19"/>
      <c r="AA1893" s="12"/>
      <c r="AB1893" s="12"/>
      <c r="AC1893" s="12"/>
      <c r="AD1893" s="20"/>
      <c r="AE1893" s="21"/>
      <c r="AF1893" s="20"/>
      <c r="AG1893" s="20"/>
      <c r="AH1893" s="20"/>
      <c r="AI1893" s="20"/>
      <c r="AJ1893" s="20"/>
      <c r="AK1893" s="20"/>
      <c r="AL1893" s="20"/>
      <c r="AM1893" s="20"/>
      <c r="AN1893" s="20"/>
      <c r="AO1893" s="20"/>
      <c r="AP1893" s="20"/>
      <c r="AQ1893" s="20"/>
      <c r="AR1893" s="20"/>
      <c r="AS1893" s="20"/>
      <c r="AT1893" s="20"/>
      <c r="AU1893" s="20"/>
      <c r="AW1893" s="14"/>
      <c r="AX1893" s="14"/>
      <c r="AY1893" s="14"/>
      <c r="AZ1893" s="14"/>
      <c r="BA1893" s="14"/>
      <c r="BB1893" s="14"/>
      <c r="BC1893" s="14"/>
      <c r="BD1893" s="17"/>
      <c r="BE1893" s="17"/>
      <c r="BF1893" s="18"/>
      <c r="BG1893" s="18"/>
      <c r="BH1893" s="16"/>
      <c r="BI1893" s="19"/>
    </row>
    <row r="1894" customFormat="false" ht="12.75" hidden="false" customHeight="false" outlineLevel="0" collapsed="false">
      <c r="A1894" s="22"/>
      <c r="B1894" s="22"/>
      <c r="C1894" s="10"/>
      <c r="D1894" s="12"/>
      <c r="E1894" s="12"/>
      <c r="F1894" s="14"/>
      <c r="G1894" s="14"/>
      <c r="H1894" s="14"/>
      <c r="I1894" s="14"/>
      <c r="J1894" s="14"/>
      <c r="K1894" s="14"/>
      <c r="L1894" s="15"/>
      <c r="M1894" s="10"/>
      <c r="N1894" s="16"/>
      <c r="O1894" s="10"/>
      <c r="P1894" s="14"/>
      <c r="Q1894" s="10"/>
      <c r="R1894" s="14"/>
      <c r="S1894" s="10"/>
      <c r="T1894" s="17"/>
      <c r="U1894" s="18"/>
      <c r="V1894" s="18"/>
      <c r="W1894" s="18"/>
      <c r="X1894" s="16"/>
      <c r="Y1894" s="19"/>
      <c r="Z1894" s="19"/>
      <c r="AA1894" s="12"/>
      <c r="AB1894" s="12"/>
      <c r="AC1894" s="12"/>
      <c r="AD1894" s="20"/>
      <c r="AE1894" s="21"/>
      <c r="AF1894" s="20"/>
      <c r="AG1894" s="20"/>
      <c r="AH1894" s="20"/>
      <c r="AI1894" s="20"/>
      <c r="AJ1894" s="20"/>
      <c r="AK1894" s="20"/>
      <c r="AL1894" s="20"/>
      <c r="AM1894" s="20"/>
      <c r="AN1894" s="20"/>
      <c r="AO1894" s="20"/>
      <c r="AP1894" s="20"/>
      <c r="AQ1894" s="20"/>
      <c r="AR1894" s="20"/>
      <c r="AS1894" s="20"/>
      <c r="AT1894" s="20"/>
      <c r="AU1894" s="20"/>
      <c r="AW1894" s="14"/>
      <c r="AX1894" s="14"/>
      <c r="AY1894" s="14"/>
      <c r="AZ1894" s="14"/>
      <c r="BA1894" s="14"/>
      <c r="BB1894" s="14"/>
      <c r="BC1894" s="14"/>
      <c r="BD1894" s="17"/>
      <c r="BE1894" s="17"/>
      <c r="BF1894" s="18"/>
      <c r="BG1894" s="18"/>
      <c r="BH1894" s="16"/>
      <c r="BI1894" s="19"/>
    </row>
    <row r="1895" customFormat="false" ht="12.75" hidden="false" customHeight="false" outlineLevel="0" collapsed="false">
      <c r="A1895" s="22"/>
      <c r="B1895" s="22"/>
      <c r="C1895" s="10"/>
      <c r="D1895" s="12"/>
      <c r="E1895" s="12"/>
      <c r="F1895" s="14"/>
      <c r="G1895" s="14"/>
      <c r="H1895" s="14"/>
      <c r="I1895" s="14"/>
      <c r="J1895" s="14"/>
      <c r="K1895" s="14"/>
      <c r="L1895" s="15"/>
      <c r="M1895" s="10"/>
      <c r="N1895" s="16"/>
      <c r="O1895" s="10"/>
      <c r="P1895" s="14"/>
      <c r="Q1895" s="10"/>
      <c r="R1895" s="14"/>
      <c r="S1895" s="10"/>
      <c r="T1895" s="17"/>
      <c r="U1895" s="18"/>
      <c r="V1895" s="18"/>
      <c r="W1895" s="18"/>
      <c r="X1895" s="16"/>
      <c r="Y1895" s="19"/>
      <c r="Z1895" s="19"/>
      <c r="AA1895" s="12"/>
      <c r="AB1895" s="12"/>
      <c r="AC1895" s="12"/>
      <c r="AD1895" s="20"/>
      <c r="AE1895" s="21"/>
      <c r="AF1895" s="20"/>
      <c r="AG1895" s="20"/>
      <c r="AH1895" s="20"/>
      <c r="AI1895" s="20"/>
      <c r="AJ1895" s="20"/>
      <c r="AK1895" s="20"/>
      <c r="AL1895" s="20"/>
      <c r="AM1895" s="20"/>
      <c r="AN1895" s="20"/>
      <c r="AO1895" s="20"/>
      <c r="AP1895" s="20"/>
      <c r="AQ1895" s="20"/>
      <c r="AR1895" s="20"/>
      <c r="AS1895" s="20"/>
      <c r="AT1895" s="20"/>
      <c r="AU1895" s="20"/>
      <c r="AW1895" s="14"/>
      <c r="AX1895" s="14"/>
      <c r="AY1895" s="14"/>
      <c r="AZ1895" s="14"/>
      <c r="BA1895" s="14"/>
      <c r="BB1895" s="14"/>
      <c r="BC1895" s="14"/>
      <c r="BD1895" s="17"/>
      <c r="BE1895" s="17"/>
      <c r="BF1895" s="18"/>
      <c r="BG1895" s="18"/>
      <c r="BH1895" s="16"/>
      <c r="BI1895" s="19"/>
    </row>
    <row r="1896" customFormat="false" ht="12.75" hidden="false" customHeight="false" outlineLevel="0" collapsed="false">
      <c r="A1896" s="22"/>
      <c r="B1896" s="22"/>
      <c r="C1896" s="10"/>
      <c r="D1896" s="12"/>
      <c r="E1896" s="12"/>
      <c r="F1896" s="14"/>
      <c r="G1896" s="14"/>
      <c r="H1896" s="14"/>
      <c r="I1896" s="14"/>
      <c r="J1896" s="14"/>
      <c r="K1896" s="14"/>
      <c r="L1896" s="15"/>
      <c r="M1896" s="10"/>
      <c r="N1896" s="16"/>
      <c r="O1896" s="10"/>
      <c r="P1896" s="14"/>
      <c r="Q1896" s="10"/>
      <c r="R1896" s="14"/>
      <c r="S1896" s="10"/>
      <c r="T1896" s="17"/>
      <c r="U1896" s="18"/>
      <c r="V1896" s="18"/>
      <c r="W1896" s="18"/>
      <c r="X1896" s="16"/>
      <c r="Y1896" s="19"/>
      <c r="Z1896" s="19"/>
      <c r="AA1896" s="12"/>
      <c r="AB1896" s="12"/>
      <c r="AC1896" s="12"/>
      <c r="AD1896" s="20"/>
      <c r="AE1896" s="21"/>
      <c r="AF1896" s="20"/>
      <c r="AG1896" s="20"/>
      <c r="AH1896" s="20"/>
      <c r="AI1896" s="20"/>
      <c r="AJ1896" s="20"/>
      <c r="AK1896" s="20"/>
      <c r="AL1896" s="20"/>
      <c r="AM1896" s="20"/>
      <c r="AN1896" s="20"/>
      <c r="AO1896" s="20"/>
      <c r="AP1896" s="20"/>
      <c r="AQ1896" s="20"/>
      <c r="AR1896" s="20"/>
      <c r="AS1896" s="20"/>
      <c r="AT1896" s="20"/>
      <c r="AU1896" s="20"/>
      <c r="AW1896" s="14"/>
      <c r="AX1896" s="14"/>
      <c r="AY1896" s="14"/>
      <c r="AZ1896" s="14"/>
      <c r="BA1896" s="14"/>
      <c r="BB1896" s="14"/>
      <c r="BC1896" s="14"/>
      <c r="BD1896" s="17"/>
      <c r="BE1896" s="17"/>
      <c r="BF1896" s="18"/>
      <c r="BG1896" s="18"/>
      <c r="BH1896" s="16"/>
      <c r="BI1896" s="19"/>
    </row>
    <row r="1897" customFormat="false" ht="12.75" hidden="false" customHeight="false" outlineLevel="0" collapsed="false">
      <c r="A1897" s="22"/>
      <c r="B1897" s="22"/>
      <c r="C1897" s="10"/>
      <c r="D1897" s="12"/>
      <c r="E1897" s="12"/>
      <c r="F1897" s="14"/>
      <c r="G1897" s="14"/>
      <c r="H1897" s="14"/>
      <c r="I1897" s="14"/>
      <c r="J1897" s="14"/>
      <c r="K1897" s="14"/>
      <c r="L1897" s="15"/>
      <c r="M1897" s="10"/>
      <c r="N1897" s="16"/>
      <c r="O1897" s="10"/>
      <c r="P1897" s="14"/>
      <c r="Q1897" s="10"/>
      <c r="R1897" s="14"/>
      <c r="S1897" s="10"/>
      <c r="T1897" s="17"/>
      <c r="U1897" s="18"/>
      <c r="V1897" s="18"/>
      <c r="W1897" s="18"/>
      <c r="X1897" s="16"/>
      <c r="Y1897" s="19"/>
      <c r="Z1897" s="19"/>
      <c r="AA1897" s="12"/>
      <c r="AB1897" s="12"/>
      <c r="AC1897" s="12"/>
      <c r="AD1897" s="20"/>
      <c r="AE1897" s="21"/>
      <c r="AF1897" s="20"/>
      <c r="AG1897" s="20"/>
      <c r="AH1897" s="20"/>
      <c r="AI1897" s="20"/>
      <c r="AJ1897" s="20"/>
      <c r="AK1897" s="20"/>
      <c r="AL1897" s="20"/>
      <c r="AM1897" s="20"/>
      <c r="AN1897" s="20"/>
      <c r="AO1897" s="20"/>
      <c r="AP1897" s="20"/>
      <c r="AQ1897" s="20"/>
      <c r="AR1897" s="20"/>
      <c r="AS1897" s="20"/>
      <c r="AT1897" s="20"/>
      <c r="AU1897" s="20"/>
      <c r="AW1897" s="14"/>
      <c r="AX1897" s="14"/>
      <c r="AY1897" s="14"/>
      <c r="AZ1897" s="14"/>
      <c r="BA1897" s="14"/>
      <c r="BB1897" s="14"/>
      <c r="BC1897" s="14"/>
      <c r="BD1897" s="17"/>
      <c r="BE1897" s="17"/>
      <c r="BF1897" s="18"/>
      <c r="BG1897" s="18"/>
      <c r="BH1897" s="16"/>
      <c r="BI1897" s="19"/>
    </row>
    <row r="1898" customFormat="false" ht="12.75" hidden="false" customHeight="false" outlineLevel="0" collapsed="false">
      <c r="A1898" s="22"/>
      <c r="B1898" s="22"/>
      <c r="C1898" s="10"/>
      <c r="D1898" s="12"/>
      <c r="E1898" s="12"/>
      <c r="F1898" s="14"/>
      <c r="G1898" s="14"/>
      <c r="H1898" s="14"/>
      <c r="I1898" s="14"/>
      <c r="J1898" s="14"/>
      <c r="K1898" s="14"/>
      <c r="L1898" s="15"/>
      <c r="M1898" s="10"/>
      <c r="N1898" s="16"/>
      <c r="O1898" s="10"/>
      <c r="P1898" s="14"/>
      <c r="Q1898" s="10"/>
      <c r="R1898" s="14"/>
      <c r="S1898" s="10"/>
      <c r="T1898" s="17"/>
      <c r="U1898" s="18"/>
      <c r="V1898" s="18"/>
      <c r="W1898" s="18"/>
      <c r="X1898" s="16"/>
      <c r="Y1898" s="19"/>
      <c r="Z1898" s="19"/>
      <c r="AA1898" s="12"/>
      <c r="AB1898" s="12"/>
      <c r="AC1898" s="12"/>
      <c r="AD1898" s="20"/>
      <c r="AE1898" s="21"/>
      <c r="AF1898" s="20"/>
      <c r="AG1898" s="20"/>
      <c r="AH1898" s="20"/>
      <c r="AI1898" s="20"/>
      <c r="AJ1898" s="20"/>
      <c r="AK1898" s="20"/>
      <c r="AL1898" s="20"/>
      <c r="AM1898" s="20"/>
      <c r="AN1898" s="20"/>
      <c r="AO1898" s="20"/>
      <c r="AP1898" s="20"/>
      <c r="AQ1898" s="20"/>
      <c r="AR1898" s="20"/>
      <c r="AS1898" s="20"/>
      <c r="AT1898" s="20"/>
      <c r="AU1898" s="20"/>
      <c r="AW1898" s="14"/>
      <c r="AX1898" s="14"/>
      <c r="AY1898" s="14"/>
      <c r="AZ1898" s="14"/>
      <c r="BA1898" s="14"/>
      <c r="BB1898" s="14"/>
      <c r="BC1898" s="14"/>
      <c r="BD1898" s="17"/>
      <c r="BE1898" s="17"/>
      <c r="BF1898" s="18"/>
      <c r="BG1898" s="18"/>
      <c r="BH1898" s="16"/>
      <c r="BI1898" s="19"/>
    </row>
    <row r="1899" customFormat="false" ht="12.75" hidden="false" customHeight="false" outlineLevel="0" collapsed="false">
      <c r="A1899" s="22"/>
      <c r="B1899" s="22"/>
      <c r="C1899" s="10"/>
      <c r="D1899" s="12"/>
      <c r="E1899" s="12"/>
      <c r="F1899" s="14"/>
      <c r="G1899" s="14"/>
      <c r="H1899" s="14"/>
      <c r="I1899" s="14"/>
      <c r="J1899" s="14"/>
      <c r="K1899" s="14"/>
      <c r="L1899" s="15"/>
      <c r="M1899" s="10"/>
      <c r="N1899" s="16"/>
      <c r="O1899" s="10"/>
      <c r="P1899" s="14"/>
      <c r="Q1899" s="10"/>
      <c r="R1899" s="14"/>
      <c r="S1899" s="10"/>
      <c r="T1899" s="17"/>
      <c r="U1899" s="18"/>
      <c r="V1899" s="18"/>
      <c r="W1899" s="18"/>
      <c r="X1899" s="16"/>
      <c r="Y1899" s="19"/>
      <c r="Z1899" s="19"/>
      <c r="AA1899" s="12"/>
      <c r="AB1899" s="12"/>
      <c r="AC1899" s="12"/>
      <c r="AD1899" s="20"/>
      <c r="AE1899" s="21"/>
      <c r="AF1899" s="20"/>
      <c r="AG1899" s="20"/>
      <c r="AH1899" s="20"/>
      <c r="AI1899" s="20"/>
      <c r="AJ1899" s="20"/>
      <c r="AK1899" s="20"/>
      <c r="AL1899" s="20"/>
      <c r="AM1899" s="20"/>
      <c r="AN1899" s="20"/>
      <c r="AO1899" s="20"/>
      <c r="AP1899" s="20"/>
      <c r="AQ1899" s="20"/>
      <c r="AR1899" s="20"/>
      <c r="AS1899" s="20"/>
      <c r="AT1899" s="20"/>
      <c r="AU1899" s="20"/>
      <c r="AW1899" s="14"/>
      <c r="AX1899" s="14"/>
      <c r="AY1899" s="14"/>
      <c r="AZ1899" s="14"/>
      <c r="BA1899" s="14"/>
      <c r="BB1899" s="14"/>
      <c r="BC1899" s="14"/>
      <c r="BD1899" s="17"/>
      <c r="BE1899" s="17"/>
      <c r="BF1899" s="18"/>
      <c r="BG1899" s="18"/>
      <c r="BH1899" s="16"/>
      <c r="BI1899" s="19"/>
    </row>
    <row r="1900" customFormat="false" ht="12.75" hidden="false" customHeight="false" outlineLevel="0" collapsed="false">
      <c r="A1900" s="22"/>
      <c r="B1900" s="22"/>
      <c r="C1900" s="10"/>
      <c r="D1900" s="12"/>
      <c r="E1900" s="12"/>
      <c r="F1900" s="14"/>
      <c r="G1900" s="14"/>
      <c r="H1900" s="14"/>
      <c r="I1900" s="14"/>
      <c r="J1900" s="14"/>
      <c r="K1900" s="14"/>
      <c r="L1900" s="15"/>
      <c r="M1900" s="10"/>
      <c r="N1900" s="16"/>
      <c r="O1900" s="10"/>
      <c r="P1900" s="14"/>
      <c r="Q1900" s="10"/>
      <c r="R1900" s="14"/>
      <c r="S1900" s="10"/>
      <c r="T1900" s="17"/>
      <c r="U1900" s="18"/>
      <c r="V1900" s="18"/>
      <c r="W1900" s="18"/>
      <c r="X1900" s="16"/>
      <c r="Y1900" s="19"/>
      <c r="Z1900" s="19"/>
      <c r="AA1900" s="12"/>
      <c r="AB1900" s="12"/>
      <c r="AC1900" s="12"/>
      <c r="AD1900" s="20"/>
      <c r="AE1900" s="21"/>
      <c r="AF1900" s="20"/>
      <c r="AG1900" s="20"/>
      <c r="AH1900" s="20"/>
      <c r="AI1900" s="20"/>
      <c r="AJ1900" s="20"/>
      <c r="AK1900" s="20"/>
      <c r="AL1900" s="20"/>
      <c r="AM1900" s="20"/>
      <c r="AN1900" s="20"/>
      <c r="AO1900" s="20"/>
      <c r="AP1900" s="20"/>
      <c r="AQ1900" s="20"/>
      <c r="AR1900" s="20"/>
      <c r="AS1900" s="20"/>
      <c r="AT1900" s="20"/>
      <c r="AU1900" s="20"/>
      <c r="AW1900" s="14"/>
      <c r="AX1900" s="14"/>
      <c r="AY1900" s="14"/>
      <c r="AZ1900" s="14"/>
      <c r="BA1900" s="14"/>
      <c r="BB1900" s="14"/>
      <c r="BC1900" s="14"/>
      <c r="BD1900" s="17"/>
      <c r="BE1900" s="17"/>
      <c r="BF1900" s="18"/>
      <c r="BG1900" s="18"/>
      <c r="BH1900" s="16"/>
      <c r="BI1900" s="19"/>
    </row>
    <row r="1901" customFormat="false" ht="12.75" hidden="false" customHeight="false" outlineLevel="0" collapsed="false">
      <c r="A1901" s="22"/>
      <c r="B1901" s="22"/>
      <c r="C1901" s="10"/>
      <c r="D1901" s="12"/>
      <c r="E1901" s="12"/>
      <c r="F1901" s="14"/>
      <c r="G1901" s="14"/>
      <c r="H1901" s="14"/>
      <c r="I1901" s="14"/>
      <c r="J1901" s="14"/>
      <c r="K1901" s="14"/>
      <c r="L1901" s="15"/>
      <c r="M1901" s="10"/>
      <c r="N1901" s="16"/>
      <c r="O1901" s="10"/>
      <c r="P1901" s="14"/>
      <c r="Q1901" s="10"/>
      <c r="R1901" s="14"/>
      <c r="S1901" s="10"/>
      <c r="T1901" s="17"/>
      <c r="U1901" s="18"/>
      <c r="V1901" s="18"/>
      <c r="W1901" s="18"/>
      <c r="X1901" s="16"/>
      <c r="Y1901" s="19"/>
      <c r="Z1901" s="19"/>
      <c r="AA1901" s="12"/>
      <c r="AB1901" s="12"/>
      <c r="AC1901" s="12"/>
      <c r="AD1901" s="20"/>
      <c r="AE1901" s="21"/>
      <c r="AF1901" s="20"/>
      <c r="AG1901" s="20"/>
      <c r="AH1901" s="20"/>
      <c r="AI1901" s="20"/>
      <c r="AJ1901" s="20"/>
      <c r="AK1901" s="20"/>
      <c r="AL1901" s="20"/>
      <c r="AM1901" s="20"/>
      <c r="AN1901" s="20"/>
      <c r="AO1901" s="20"/>
      <c r="AP1901" s="20"/>
      <c r="AQ1901" s="20"/>
      <c r="AR1901" s="20"/>
      <c r="AS1901" s="20"/>
      <c r="AT1901" s="20"/>
      <c r="AU1901" s="20"/>
      <c r="AW1901" s="14"/>
      <c r="AX1901" s="14"/>
      <c r="AY1901" s="14"/>
      <c r="AZ1901" s="14"/>
      <c r="BA1901" s="14"/>
      <c r="BB1901" s="14"/>
      <c r="BC1901" s="14"/>
      <c r="BD1901" s="17"/>
      <c r="BE1901" s="17"/>
      <c r="BF1901" s="18"/>
      <c r="BG1901" s="18"/>
      <c r="BH1901" s="16"/>
      <c r="BI1901" s="19"/>
    </row>
    <row r="1902" customFormat="false" ht="12.75" hidden="false" customHeight="false" outlineLevel="0" collapsed="false">
      <c r="A1902" s="22"/>
      <c r="B1902" s="22"/>
      <c r="C1902" s="10"/>
      <c r="D1902" s="12"/>
      <c r="E1902" s="12"/>
      <c r="F1902" s="14"/>
      <c r="G1902" s="14"/>
      <c r="H1902" s="14"/>
      <c r="I1902" s="14"/>
      <c r="J1902" s="14"/>
      <c r="K1902" s="14"/>
      <c r="L1902" s="15"/>
      <c r="M1902" s="10"/>
      <c r="N1902" s="16"/>
      <c r="O1902" s="10"/>
      <c r="P1902" s="14"/>
      <c r="Q1902" s="10"/>
      <c r="R1902" s="14"/>
      <c r="S1902" s="10"/>
      <c r="T1902" s="17"/>
      <c r="U1902" s="18"/>
      <c r="V1902" s="18"/>
      <c r="W1902" s="18"/>
      <c r="X1902" s="16"/>
      <c r="Y1902" s="19"/>
      <c r="Z1902" s="19"/>
      <c r="AA1902" s="12"/>
      <c r="AB1902" s="12"/>
      <c r="AC1902" s="12"/>
      <c r="AD1902" s="20"/>
      <c r="AE1902" s="21"/>
      <c r="AF1902" s="20"/>
      <c r="AG1902" s="20"/>
      <c r="AH1902" s="20"/>
      <c r="AI1902" s="20"/>
      <c r="AJ1902" s="20"/>
      <c r="AK1902" s="20"/>
      <c r="AL1902" s="20"/>
      <c r="AM1902" s="20"/>
      <c r="AN1902" s="20"/>
      <c r="AO1902" s="20"/>
      <c r="AP1902" s="20"/>
      <c r="AQ1902" s="20"/>
      <c r="AR1902" s="20"/>
      <c r="AS1902" s="20"/>
      <c r="AT1902" s="20"/>
      <c r="AU1902" s="20"/>
      <c r="AW1902" s="14"/>
      <c r="AX1902" s="14"/>
      <c r="AY1902" s="14"/>
      <c r="AZ1902" s="14"/>
      <c r="BA1902" s="14"/>
      <c r="BB1902" s="14"/>
      <c r="BC1902" s="14"/>
      <c r="BD1902" s="17"/>
      <c r="BE1902" s="17"/>
      <c r="BF1902" s="18"/>
      <c r="BG1902" s="18"/>
      <c r="BH1902" s="16"/>
      <c r="BI1902" s="19"/>
    </row>
    <row r="1903" customFormat="false" ht="12.75" hidden="false" customHeight="false" outlineLevel="0" collapsed="false">
      <c r="A1903" s="22"/>
      <c r="B1903" s="22"/>
      <c r="C1903" s="10"/>
      <c r="D1903" s="12"/>
      <c r="E1903" s="12"/>
      <c r="F1903" s="14"/>
      <c r="G1903" s="14"/>
      <c r="H1903" s="14"/>
      <c r="I1903" s="14"/>
      <c r="J1903" s="14"/>
      <c r="K1903" s="14"/>
      <c r="L1903" s="15"/>
      <c r="M1903" s="10"/>
      <c r="N1903" s="16"/>
      <c r="O1903" s="10"/>
      <c r="P1903" s="14"/>
      <c r="Q1903" s="10"/>
      <c r="R1903" s="14"/>
      <c r="S1903" s="10"/>
      <c r="T1903" s="17"/>
      <c r="U1903" s="18"/>
      <c r="V1903" s="18"/>
      <c r="W1903" s="18"/>
      <c r="X1903" s="16"/>
      <c r="Y1903" s="19"/>
      <c r="Z1903" s="19"/>
      <c r="AA1903" s="12"/>
      <c r="AB1903" s="12"/>
      <c r="AC1903" s="12"/>
      <c r="AD1903" s="20"/>
      <c r="AE1903" s="21"/>
      <c r="AF1903" s="20"/>
      <c r="AG1903" s="20"/>
      <c r="AH1903" s="20"/>
      <c r="AI1903" s="20"/>
      <c r="AJ1903" s="20"/>
      <c r="AK1903" s="20"/>
      <c r="AL1903" s="20"/>
      <c r="AM1903" s="20"/>
      <c r="AN1903" s="20"/>
      <c r="AO1903" s="20"/>
      <c r="AP1903" s="20"/>
      <c r="AQ1903" s="20"/>
      <c r="AR1903" s="20"/>
      <c r="AS1903" s="20"/>
      <c r="AT1903" s="20"/>
      <c r="AU1903" s="20"/>
      <c r="AW1903" s="14"/>
      <c r="AX1903" s="14"/>
      <c r="AY1903" s="14"/>
      <c r="AZ1903" s="14"/>
      <c r="BA1903" s="14"/>
      <c r="BB1903" s="14"/>
      <c r="BC1903" s="14"/>
      <c r="BD1903" s="17"/>
      <c r="BE1903" s="17"/>
      <c r="BF1903" s="18"/>
      <c r="BG1903" s="18"/>
      <c r="BH1903" s="16"/>
      <c r="BI1903" s="19"/>
    </row>
    <row r="1904" customFormat="false" ht="12.75" hidden="false" customHeight="false" outlineLevel="0" collapsed="false">
      <c r="A1904" s="22"/>
      <c r="B1904" s="22"/>
      <c r="C1904" s="10"/>
      <c r="D1904" s="12"/>
      <c r="E1904" s="12"/>
      <c r="F1904" s="14"/>
      <c r="G1904" s="14"/>
      <c r="H1904" s="14"/>
      <c r="I1904" s="14"/>
      <c r="J1904" s="14"/>
      <c r="K1904" s="14"/>
      <c r="L1904" s="15"/>
      <c r="M1904" s="10"/>
      <c r="N1904" s="16"/>
      <c r="O1904" s="10"/>
      <c r="P1904" s="14"/>
      <c r="Q1904" s="10"/>
      <c r="R1904" s="14"/>
      <c r="S1904" s="10"/>
      <c r="T1904" s="17"/>
      <c r="U1904" s="18"/>
      <c r="V1904" s="18"/>
      <c r="W1904" s="18"/>
      <c r="X1904" s="16"/>
      <c r="Y1904" s="19"/>
      <c r="Z1904" s="19"/>
      <c r="AA1904" s="12"/>
      <c r="AB1904" s="12"/>
      <c r="AC1904" s="12"/>
      <c r="AD1904" s="20"/>
      <c r="AE1904" s="21"/>
      <c r="AF1904" s="20"/>
      <c r="AG1904" s="20"/>
      <c r="AH1904" s="20"/>
      <c r="AI1904" s="20"/>
      <c r="AJ1904" s="20"/>
      <c r="AK1904" s="20"/>
      <c r="AL1904" s="20"/>
      <c r="AM1904" s="20"/>
      <c r="AN1904" s="20"/>
      <c r="AO1904" s="20"/>
      <c r="AP1904" s="20"/>
      <c r="AQ1904" s="20"/>
      <c r="AR1904" s="20"/>
      <c r="AS1904" s="20"/>
      <c r="AT1904" s="20"/>
      <c r="AU1904" s="20"/>
      <c r="AW1904" s="14"/>
      <c r="AX1904" s="14"/>
      <c r="AY1904" s="14"/>
      <c r="AZ1904" s="14"/>
      <c r="BA1904" s="14"/>
      <c r="BB1904" s="14"/>
      <c r="BC1904" s="14"/>
      <c r="BD1904" s="17"/>
      <c r="BE1904" s="17"/>
      <c r="BF1904" s="18"/>
      <c r="BG1904" s="18"/>
      <c r="BH1904" s="16"/>
      <c r="BI1904" s="19"/>
    </row>
    <row r="1905" customFormat="false" ht="12.75" hidden="false" customHeight="false" outlineLevel="0" collapsed="false">
      <c r="A1905" s="22"/>
      <c r="B1905" s="22"/>
      <c r="C1905" s="10"/>
      <c r="D1905" s="12"/>
      <c r="E1905" s="12"/>
      <c r="F1905" s="14"/>
      <c r="G1905" s="14"/>
      <c r="H1905" s="14"/>
      <c r="I1905" s="14"/>
      <c r="J1905" s="14"/>
      <c r="K1905" s="14"/>
      <c r="L1905" s="15"/>
      <c r="M1905" s="10"/>
      <c r="N1905" s="16"/>
      <c r="O1905" s="10"/>
      <c r="P1905" s="14"/>
      <c r="Q1905" s="10"/>
      <c r="R1905" s="14"/>
      <c r="S1905" s="10"/>
      <c r="T1905" s="17"/>
      <c r="U1905" s="18"/>
      <c r="V1905" s="18"/>
      <c r="W1905" s="18"/>
      <c r="X1905" s="16"/>
      <c r="Y1905" s="19"/>
      <c r="Z1905" s="19"/>
      <c r="AA1905" s="12"/>
      <c r="AB1905" s="12"/>
      <c r="AC1905" s="12"/>
      <c r="AD1905" s="20"/>
      <c r="AE1905" s="21"/>
      <c r="AF1905" s="20"/>
      <c r="AG1905" s="20"/>
      <c r="AH1905" s="20"/>
      <c r="AI1905" s="20"/>
      <c r="AJ1905" s="20"/>
      <c r="AK1905" s="20"/>
      <c r="AL1905" s="20"/>
      <c r="AM1905" s="20"/>
      <c r="AN1905" s="20"/>
      <c r="AO1905" s="20"/>
      <c r="AP1905" s="20"/>
      <c r="AQ1905" s="20"/>
      <c r="AR1905" s="20"/>
      <c r="AS1905" s="20"/>
      <c r="AT1905" s="20"/>
      <c r="AU1905" s="20"/>
      <c r="AW1905" s="14"/>
      <c r="AX1905" s="14"/>
      <c r="AY1905" s="14"/>
      <c r="AZ1905" s="14"/>
      <c r="BA1905" s="14"/>
      <c r="BB1905" s="14"/>
      <c r="BC1905" s="14"/>
      <c r="BD1905" s="17"/>
      <c r="BE1905" s="17"/>
      <c r="BF1905" s="18"/>
      <c r="BG1905" s="18"/>
      <c r="BH1905" s="16"/>
      <c r="BI1905" s="19"/>
    </row>
    <row r="1906" customFormat="false" ht="12.75" hidden="false" customHeight="false" outlineLevel="0" collapsed="false">
      <c r="A1906" s="22"/>
      <c r="B1906" s="22"/>
      <c r="C1906" s="10"/>
      <c r="D1906" s="12"/>
      <c r="E1906" s="12"/>
      <c r="F1906" s="14"/>
      <c r="G1906" s="14"/>
      <c r="H1906" s="14"/>
      <c r="I1906" s="14"/>
      <c r="J1906" s="14"/>
      <c r="K1906" s="14"/>
      <c r="L1906" s="15"/>
      <c r="M1906" s="10"/>
      <c r="N1906" s="16"/>
      <c r="O1906" s="10"/>
      <c r="P1906" s="14"/>
      <c r="Q1906" s="10"/>
      <c r="R1906" s="14"/>
      <c r="S1906" s="10"/>
      <c r="T1906" s="17"/>
      <c r="U1906" s="18"/>
      <c r="V1906" s="18"/>
      <c r="W1906" s="18"/>
      <c r="X1906" s="16"/>
      <c r="Y1906" s="19"/>
      <c r="Z1906" s="19"/>
      <c r="AA1906" s="12"/>
      <c r="AB1906" s="12"/>
      <c r="AC1906" s="12"/>
      <c r="AD1906" s="20"/>
      <c r="AE1906" s="21"/>
      <c r="AF1906" s="20"/>
      <c r="AG1906" s="20"/>
      <c r="AH1906" s="20"/>
      <c r="AI1906" s="20"/>
      <c r="AJ1906" s="20"/>
      <c r="AK1906" s="20"/>
      <c r="AL1906" s="20"/>
      <c r="AM1906" s="20"/>
      <c r="AN1906" s="20"/>
      <c r="AO1906" s="20"/>
      <c r="AP1906" s="20"/>
      <c r="AQ1906" s="20"/>
      <c r="AR1906" s="20"/>
      <c r="AS1906" s="20"/>
      <c r="AT1906" s="20"/>
      <c r="AU1906" s="20"/>
      <c r="AW1906" s="14"/>
      <c r="AX1906" s="14"/>
      <c r="AY1906" s="14"/>
      <c r="AZ1906" s="14"/>
      <c r="BA1906" s="14"/>
      <c r="BB1906" s="14"/>
      <c r="BC1906" s="14"/>
      <c r="BD1906" s="17"/>
      <c r="BE1906" s="17"/>
      <c r="BF1906" s="18"/>
      <c r="BG1906" s="18"/>
      <c r="BH1906" s="16"/>
      <c r="BI1906" s="19"/>
    </row>
    <row r="1907" customFormat="false" ht="12.75" hidden="false" customHeight="false" outlineLevel="0" collapsed="false">
      <c r="A1907" s="22"/>
      <c r="B1907" s="22"/>
      <c r="C1907" s="10"/>
      <c r="D1907" s="12"/>
      <c r="E1907" s="12"/>
      <c r="F1907" s="14"/>
      <c r="G1907" s="14"/>
      <c r="H1907" s="14"/>
      <c r="I1907" s="14"/>
      <c r="J1907" s="14"/>
      <c r="K1907" s="14"/>
      <c r="L1907" s="15"/>
      <c r="M1907" s="10"/>
      <c r="N1907" s="16"/>
      <c r="O1907" s="10"/>
      <c r="P1907" s="14"/>
      <c r="Q1907" s="10"/>
      <c r="R1907" s="14"/>
      <c r="S1907" s="10"/>
      <c r="T1907" s="17"/>
      <c r="U1907" s="18"/>
      <c r="V1907" s="18"/>
      <c r="W1907" s="18"/>
      <c r="X1907" s="16"/>
      <c r="Y1907" s="19"/>
      <c r="Z1907" s="19"/>
      <c r="AA1907" s="12"/>
      <c r="AB1907" s="12"/>
      <c r="AC1907" s="12"/>
      <c r="AD1907" s="20"/>
      <c r="AE1907" s="21"/>
      <c r="AF1907" s="20"/>
      <c r="AG1907" s="20"/>
      <c r="AH1907" s="20"/>
      <c r="AI1907" s="20"/>
      <c r="AJ1907" s="20"/>
      <c r="AK1907" s="20"/>
      <c r="AL1907" s="20"/>
      <c r="AM1907" s="20"/>
      <c r="AN1907" s="20"/>
      <c r="AO1907" s="20"/>
      <c r="AP1907" s="20"/>
      <c r="AQ1907" s="20"/>
      <c r="AR1907" s="20"/>
      <c r="AS1907" s="20"/>
      <c r="AT1907" s="20"/>
      <c r="AU1907" s="20"/>
      <c r="AW1907" s="14"/>
      <c r="AX1907" s="14"/>
      <c r="AY1907" s="14"/>
      <c r="AZ1907" s="14"/>
      <c r="BA1907" s="14"/>
      <c r="BB1907" s="14"/>
      <c r="BC1907" s="14"/>
      <c r="BD1907" s="17"/>
      <c r="BE1907" s="17"/>
      <c r="BF1907" s="18"/>
      <c r="BG1907" s="18"/>
      <c r="BH1907" s="16"/>
      <c r="BI1907" s="19"/>
    </row>
    <row r="1908" customFormat="false" ht="12.75" hidden="false" customHeight="false" outlineLevel="0" collapsed="false">
      <c r="A1908" s="22"/>
      <c r="B1908" s="22"/>
      <c r="C1908" s="10"/>
      <c r="D1908" s="12"/>
      <c r="E1908" s="12"/>
      <c r="F1908" s="14"/>
      <c r="G1908" s="14"/>
      <c r="H1908" s="14"/>
      <c r="I1908" s="14"/>
      <c r="J1908" s="14"/>
      <c r="K1908" s="14"/>
      <c r="L1908" s="15"/>
      <c r="M1908" s="10"/>
      <c r="N1908" s="14"/>
      <c r="O1908" s="10"/>
      <c r="P1908" s="14"/>
      <c r="Q1908" s="10"/>
      <c r="R1908" s="14"/>
      <c r="S1908" s="10"/>
      <c r="T1908" s="17"/>
      <c r="U1908" s="18"/>
      <c r="V1908" s="18"/>
      <c r="W1908" s="18"/>
      <c r="X1908" s="16"/>
      <c r="Y1908" s="19"/>
      <c r="Z1908" s="19"/>
      <c r="AA1908" s="12"/>
      <c r="AB1908" s="12"/>
      <c r="AC1908" s="12"/>
      <c r="AD1908" s="20"/>
      <c r="AE1908" s="21"/>
      <c r="AF1908" s="20"/>
      <c r="AG1908" s="20"/>
      <c r="AH1908" s="20"/>
      <c r="AI1908" s="20"/>
      <c r="AJ1908" s="20"/>
      <c r="AK1908" s="20"/>
      <c r="AL1908" s="20"/>
      <c r="AM1908" s="20"/>
      <c r="AN1908" s="20"/>
      <c r="AO1908" s="20"/>
      <c r="AP1908" s="20"/>
      <c r="AQ1908" s="20"/>
      <c r="AR1908" s="20"/>
      <c r="AS1908" s="20"/>
      <c r="AT1908" s="20"/>
      <c r="AU1908" s="20"/>
      <c r="AW1908" s="14"/>
      <c r="AX1908" s="14"/>
      <c r="AY1908" s="14"/>
      <c r="AZ1908" s="14"/>
      <c r="BA1908" s="14"/>
      <c r="BB1908" s="14"/>
      <c r="BC1908" s="14"/>
      <c r="BD1908" s="17"/>
      <c r="BE1908" s="17"/>
      <c r="BF1908" s="18"/>
      <c r="BG1908" s="18"/>
      <c r="BH1908" s="16"/>
      <c r="BI1908" s="19"/>
    </row>
    <row r="1909" customFormat="false" ht="12.75" hidden="false" customHeight="false" outlineLevel="0" collapsed="false">
      <c r="A1909" s="22"/>
      <c r="B1909" s="22"/>
      <c r="C1909" s="10"/>
      <c r="D1909" s="12"/>
      <c r="E1909" s="12"/>
      <c r="F1909" s="14"/>
      <c r="G1909" s="14"/>
      <c r="H1909" s="14"/>
      <c r="I1909" s="14"/>
      <c r="J1909" s="14"/>
      <c r="K1909" s="14"/>
      <c r="L1909" s="15"/>
      <c r="M1909" s="10"/>
      <c r="N1909" s="14"/>
      <c r="O1909" s="10"/>
      <c r="P1909" s="14"/>
      <c r="Q1909" s="10"/>
      <c r="R1909" s="14"/>
      <c r="S1909" s="10"/>
      <c r="T1909" s="17"/>
      <c r="U1909" s="18"/>
      <c r="V1909" s="18"/>
      <c r="W1909" s="18"/>
      <c r="X1909" s="16"/>
      <c r="Y1909" s="19"/>
      <c r="Z1909" s="19"/>
      <c r="AA1909" s="12"/>
      <c r="AB1909" s="12"/>
      <c r="AC1909" s="12"/>
      <c r="AD1909" s="20"/>
      <c r="AE1909" s="21"/>
      <c r="AF1909" s="20"/>
      <c r="AG1909" s="20"/>
      <c r="AH1909" s="20"/>
      <c r="AI1909" s="20"/>
      <c r="AJ1909" s="20"/>
      <c r="AK1909" s="20"/>
      <c r="AL1909" s="20"/>
      <c r="AM1909" s="20"/>
      <c r="AN1909" s="20"/>
      <c r="AO1909" s="20"/>
      <c r="AP1909" s="20"/>
      <c r="AQ1909" s="20"/>
      <c r="AR1909" s="20"/>
      <c r="AS1909" s="20"/>
      <c r="AT1909" s="20"/>
      <c r="AU1909" s="20"/>
      <c r="AW1909" s="14"/>
      <c r="AX1909" s="14"/>
      <c r="AY1909" s="14"/>
      <c r="AZ1909" s="14"/>
      <c r="BA1909" s="14"/>
      <c r="BB1909" s="14"/>
      <c r="BC1909" s="14"/>
      <c r="BD1909" s="17"/>
      <c r="BE1909" s="17"/>
      <c r="BF1909" s="18"/>
      <c r="BG1909" s="18"/>
      <c r="BH1909" s="16"/>
      <c r="BI1909" s="19"/>
    </row>
    <row r="1910" customFormat="false" ht="12.75" hidden="false" customHeight="false" outlineLevel="0" collapsed="false">
      <c r="A1910" s="22"/>
      <c r="B1910" s="22"/>
      <c r="C1910" s="10"/>
      <c r="D1910" s="12"/>
      <c r="E1910" s="12"/>
      <c r="F1910" s="14"/>
      <c r="G1910" s="14"/>
      <c r="H1910" s="14"/>
      <c r="I1910" s="14"/>
      <c r="J1910" s="14"/>
      <c r="K1910" s="14"/>
      <c r="L1910" s="15"/>
      <c r="M1910" s="10"/>
      <c r="N1910" s="16"/>
      <c r="O1910" s="10"/>
      <c r="P1910" s="14"/>
      <c r="Q1910" s="10"/>
      <c r="R1910" s="14"/>
      <c r="S1910" s="10"/>
      <c r="T1910" s="17"/>
      <c r="U1910" s="18"/>
      <c r="V1910" s="18"/>
      <c r="W1910" s="18"/>
      <c r="X1910" s="16"/>
      <c r="Y1910" s="19"/>
      <c r="Z1910" s="19"/>
      <c r="AA1910" s="12"/>
      <c r="AB1910" s="12"/>
      <c r="AC1910" s="12"/>
      <c r="AD1910" s="20"/>
      <c r="AE1910" s="21"/>
      <c r="AF1910" s="20"/>
      <c r="AG1910" s="20"/>
      <c r="AH1910" s="20"/>
      <c r="AI1910" s="20"/>
      <c r="AJ1910" s="20"/>
      <c r="AK1910" s="20"/>
      <c r="AL1910" s="20"/>
      <c r="AM1910" s="20"/>
      <c r="AN1910" s="20"/>
      <c r="AO1910" s="20"/>
      <c r="AP1910" s="20"/>
      <c r="AQ1910" s="20"/>
      <c r="AR1910" s="20"/>
      <c r="AS1910" s="20"/>
      <c r="AT1910" s="20"/>
      <c r="AU1910" s="20"/>
      <c r="AW1910" s="14"/>
      <c r="AX1910" s="14"/>
      <c r="AY1910" s="14"/>
      <c r="AZ1910" s="14"/>
      <c r="BA1910" s="14"/>
      <c r="BB1910" s="14"/>
      <c r="BC1910" s="14"/>
      <c r="BD1910" s="17"/>
      <c r="BE1910" s="17"/>
      <c r="BF1910" s="18"/>
      <c r="BG1910" s="18"/>
      <c r="BH1910" s="16"/>
      <c r="BI1910" s="19"/>
    </row>
    <row r="1911" customFormat="false" ht="12.75" hidden="false" customHeight="false" outlineLevel="0" collapsed="false">
      <c r="A1911" s="22"/>
      <c r="B1911" s="22"/>
      <c r="C1911" s="10"/>
      <c r="D1911" s="12"/>
      <c r="E1911" s="12"/>
      <c r="F1911" s="14"/>
      <c r="G1911" s="14"/>
      <c r="H1911" s="14"/>
      <c r="I1911" s="14"/>
      <c r="J1911" s="14"/>
      <c r="K1911" s="14"/>
      <c r="L1911" s="15"/>
      <c r="M1911" s="10"/>
      <c r="N1911" s="16"/>
      <c r="O1911" s="10"/>
      <c r="P1911" s="14"/>
      <c r="Q1911" s="10"/>
      <c r="R1911" s="14"/>
      <c r="S1911" s="10"/>
      <c r="T1911" s="17"/>
      <c r="U1911" s="18"/>
      <c r="V1911" s="18"/>
      <c r="W1911" s="18"/>
      <c r="X1911" s="16"/>
      <c r="Y1911" s="19"/>
      <c r="Z1911" s="19"/>
      <c r="AA1911" s="12"/>
      <c r="AB1911" s="12"/>
      <c r="AC1911" s="12"/>
      <c r="AD1911" s="20"/>
      <c r="AE1911" s="21"/>
      <c r="AF1911" s="20"/>
      <c r="AG1911" s="20"/>
      <c r="AH1911" s="20"/>
      <c r="AI1911" s="20"/>
      <c r="AJ1911" s="20"/>
      <c r="AK1911" s="20"/>
      <c r="AL1911" s="20"/>
      <c r="AM1911" s="20"/>
      <c r="AN1911" s="20"/>
      <c r="AO1911" s="20"/>
      <c r="AP1911" s="20"/>
      <c r="AQ1911" s="20"/>
      <c r="AR1911" s="20"/>
      <c r="AS1911" s="20"/>
      <c r="AT1911" s="20"/>
      <c r="AU1911" s="20"/>
      <c r="AW1911" s="14"/>
      <c r="AX1911" s="14"/>
      <c r="AY1911" s="14"/>
      <c r="AZ1911" s="14"/>
      <c r="BA1911" s="14"/>
      <c r="BB1911" s="14"/>
      <c r="BC1911" s="14"/>
      <c r="BD1911" s="17"/>
      <c r="BE1911" s="17"/>
      <c r="BF1911" s="18"/>
      <c r="BG1911" s="18"/>
      <c r="BH1911" s="16"/>
      <c r="BI1911" s="19"/>
    </row>
    <row r="1912" customFormat="false" ht="12.75" hidden="false" customHeight="false" outlineLevel="0" collapsed="false">
      <c r="A1912" s="22"/>
      <c r="B1912" s="22"/>
      <c r="C1912" s="10"/>
      <c r="D1912" s="12"/>
      <c r="E1912" s="12"/>
      <c r="F1912" s="14"/>
      <c r="G1912" s="14"/>
      <c r="H1912" s="14"/>
      <c r="I1912" s="14"/>
      <c r="J1912" s="14"/>
      <c r="K1912" s="14"/>
      <c r="L1912" s="15"/>
      <c r="M1912" s="10"/>
      <c r="N1912" s="16"/>
      <c r="O1912" s="10"/>
      <c r="P1912" s="14"/>
      <c r="Q1912" s="10"/>
      <c r="R1912" s="14"/>
      <c r="S1912" s="10"/>
      <c r="T1912" s="17"/>
      <c r="U1912" s="18"/>
      <c r="V1912" s="18"/>
      <c r="W1912" s="18"/>
      <c r="X1912" s="16"/>
      <c r="Y1912" s="19"/>
      <c r="Z1912" s="19"/>
      <c r="AA1912" s="12"/>
      <c r="AB1912" s="12"/>
      <c r="AC1912" s="12"/>
      <c r="AD1912" s="20"/>
      <c r="AE1912" s="21"/>
      <c r="AF1912" s="20"/>
      <c r="AG1912" s="20"/>
      <c r="AH1912" s="20"/>
      <c r="AI1912" s="20"/>
      <c r="AJ1912" s="20"/>
      <c r="AK1912" s="20"/>
      <c r="AL1912" s="20"/>
      <c r="AM1912" s="20"/>
      <c r="AN1912" s="20"/>
      <c r="AO1912" s="20"/>
      <c r="AP1912" s="20"/>
      <c r="AQ1912" s="20"/>
      <c r="AR1912" s="20"/>
      <c r="AS1912" s="20"/>
      <c r="AT1912" s="20"/>
      <c r="AU1912" s="20"/>
      <c r="AW1912" s="14"/>
      <c r="AX1912" s="14"/>
      <c r="AY1912" s="14"/>
      <c r="AZ1912" s="14"/>
      <c r="BA1912" s="14"/>
      <c r="BB1912" s="14"/>
      <c r="BC1912" s="14"/>
      <c r="BD1912" s="17"/>
      <c r="BE1912" s="17"/>
      <c r="BF1912" s="18"/>
      <c r="BG1912" s="18"/>
      <c r="BH1912" s="16"/>
      <c r="BI1912" s="19"/>
    </row>
    <row r="1913" customFormat="false" ht="12.75" hidden="false" customHeight="false" outlineLevel="0" collapsed="false">
      <c r="A1913" s="22"/>
      <c r="B1913" s="22"/>
      <c r="C1913" s="10"/>
      <c r="D1913" s="12"/>
      <c r="E1913" s="12"/>
      <c r="F1913" s="14"/>
      <c r="G1913" s="14"/>
      <c r="H1913" s="14"/>
      <c r="I1913" s="14"/>
      <c r="J1913" s="14"/>
      <c r="K1913" s="14"/>
      <c r="L1913" s="15"/>
      <c r="M1913" s="10"/>
      <c r="N1913" s="16"/>
      <c r="O1913" s="10"/>
      <c r="P1913" s="14"/>
      <c r="Q1913" s="10"/>
      <c r="R1913" s="14"/>
      <c r="S1913" s="10"/>
      <c r="T1913" s="17"/>
      <c r="U1913" s="18"/>
      <c r="V1913" s="18"/>
      <c r="W1913" s="18"/>
      <c r="X1913" s="16"/>
      <c r="Y1913" s="19"/>
      <c r="Z1913" s="19"/>
      <c r="AA1913" s="12"/>
      <c r="AB1913" s="12"/>
      <c r="AC1913" s="12"/>
      <c r="AD1913" s="20"/>
      <c r="AE1913" s="21"/>
      <c r="AF1913" s="20"/>
      <c r="AG1913" s="20"/>
      <c r="AH1913" s="20"/>
      <c r="AI1913" s="20"/>
      <c r="AJ1913" s="20"/>
      <c r="AK1913" s="20"/>
      <c r="AL1913" s="20"/>
      <c r="AM1913" s="20"/>
      <c r="AN1913" s="20"/>
      <c r="AO1913" s="20"/>
      <c r="AP1913" s="20"/>
      <c r="AQ1913" s="20"/>
      <c r="AR1913" s="20"/>
      <c r="AS1913" s="20"/>
      <c r="AT1913" s="20"/>
      <c r="AU1913" s="20"/>
      <c r="AW1913" s="14"/>
      <c r="AX1913" s="14"/>
      <c r="AY1913" s="14"/>
      <c r="AZ1913" s="14"/>
      <c r="BA1913" s="14"/>
      <c r="BB1913" s="14"/>
      <c r="BC1913" s="14"/>
      <c r="BD1913" s="17"/>
      <c r="BE1913" s="17"/>
      <c r="BF1913" s="18"/>
      <c r="BG1913" s="18"/>
      <c r="BH1913" s="16"/>
      <c r="BI1913" s="19"/>
    </row>
    <row r="1914" customFormat="false" ht="12.75" hidden="false" customHeight="false" outlineLevel="0" collapsed="false">
      <c r="A1914" s="22"/>
      <c r="B1914" s="22"/>
      <c r="C1914" s="10"/>
      <c r="D1914" s="12"/>
      <c r="E1914" s="12"/>
      <c r="F1914" s="14"/>
      <c r="G1914" s="14"/>
      <c r="H1914" s="14"/>
      <c r="I1914" s="14"/>
      <c r="J1914" s="14"/>
      <c r="K1914" s="14"/>
      <c r="L1914" s="15"/>
      <c r="M1914" s="10"/>
      <c r="N1914" s="16"/>
      <c r="O1914" s="10"/>
      <c r="P1914" s="14"/>
      <c r="Q1914" s="10"/>
      <c r="R1914" s="14"/>
      <c r="S1914" s="10"/>
      <c r="T1914" s="17"/>
      <c r="U1914" s="18"/>
      <c r="V1914" s="18"/>
      <c r="W1914" s="18"/>
      <c r="X1914" s="16"/>
      <c r="Y1914" s="19"/>
      <c r="Z1914" s="19"/>
      <c r="AA1914" s="12"/>
      <c r="AB1914" s="12"/>
      <c r="AC1914" s="12"/>
      <c r="AD1914" s="20"/>
      <c r="AE1914" s="21"/>
      <c r="AF1914" s="20"/>
      <c r="AG1914" s="20"/>
      <c r="AH1914" s="20"/>
      <c r="AI1914" s="20"/>
      <c r="AJ1914" s="20"/>
      <c r="AK1914" s="20"/>
      <c r="AL1914" s="20"/>
      <c r="AM1914" s="20"/>
      <c r="AN1914" s="20"/>
      <c r="AO1914" s="20"/>
      <c r="AP1914" s="20"/>
      <c r="AQ1914" s="20"/>
      <c r="AR1914" s="20"/>
      <c r="AS1914" s="20"/>
      <c r="AT1914" s="20"/>
      <c r="AU1914" s="20"/>
      <c r="AW1914" s="14"/>
      <c r="AX1914" s="14"/>
      <c r="AY1914" s="14"/>
      <c r="AZ1914" s="14"/>
      <c r="BA1914" s="14"/>
      <c r="BB1914" s="14"/>
      <c r="BC1914" s="14"/>
      <c r="BD1914" s="17"/>
      <c r="BE1914" s="17"/>
      <c r="BF1914" s="18"/>
      <c r="BG1914" s="18"/>
      <c r="BH1914" s="16"/>
      <c r="BI1914" s="19"/>
    </row>
    <row r="1915" customFormat="false" ht="12.75" hidden="false" customHeight="false" outlineLevel="0" collapsed="false">
      <c r="A1915" s="22"/>
      <c r="B1915" s="22"/>
      <c r="C1915" s="10"/>
      <c r="D1915" s="12"/>
      <c r="E1915" s="12"/>
      <c r="F1915" s="14"/>
      <c r="G1915" s="14"/>
      <c r="H1915" s="14"/>
      <c r="I1915" s="14"/>
      <c r="J1915" s="14"/>
      <c r="K1915" s="14"/>
      <c r="L1915" s="15"/>
      <c r="M1915" s="10"/>
      <c r="N1915" s="16"/>
      <c r="O1915" s="10"/>
      <c r="P1915" s="14"/>
      <c r="Q1915" s="10"/>
      <c r="R1915" s="14"/>
      <c r="S1915" s="10"/>
      <c r="T1915" s="17"/>
      <c r="U1915" s="18"/>
      <c r="V1915" s="18"/>
      <c r="W1915" s="18"/>
      <c r="X1915" s="16"/>
      <c r="Y1915" s="19"/>
      <c r="Z1915" s="19"/>
      <c r="AA1915" s="12"/>
      <c r="AB1915" s="12"/>
      <c r="AC1915" s="12"/>
      <c r="AD1915" s="20"/>
      <c r="AE1915" s="21"/>
      <c r="AF1915" s="20"/>
      <c r="AG1915" s="20"/>
      <c r="AH1915" s="20"/>
      <c r="AI1915" s="20"/>
      <c r="AJ1915" s="20"/>
      <c r="AK1915" s="20"/>
      <c r="AL1915" s="20"/>
      <c r="AM1915" s="20"/>
      <c r="AN1915" s="20"/>
      <c r="AO1915" s="20"/>
      <c r="AP1915" s="20"/>
      <c r="AQ1915" s="20"/>
      <c r="AR1915" s="20"/>
      <c r="AS1915" s="20"/>
      <c r="AT1915" s="20"/>
      <c r="AU1915" s="20"/>
      <c r="AW1915" s="14"/>
      <c r="AX1915" s="14"/>
      <c r="AY1915" s="14"/>
      <c r="AZ1915" s="14"/>
      <c r="BA1915" s="14"/>
      <c r="BB1915" s="14"/>
      <c r="BC1915" s="14"/>
      <c r="BD1915" s="17"/>
      <c r="BE1915" s="17"/>
      <c r="BF1915" s="18"/>
      <c r="BG1915" s="18"/>
      <c r="BH1915" s="16"/>
      <c r="BI1915" s="19"/>
    </row>
    <row r="1916" customFormat="false" ht="12.75" hidden="false" customHeight="false" outlineLevel="0" collapsed="false">
      <c r="A1916" s="22"/>
      <c r="B1916" s="22"/>
      <c r="C1916" s="10"/>
      <c r="D1916" s="12"/>
      <c r="E1916" s="12"/>
      <c r="F1916" s="14"/>
      <c r="G1916" s="14"/>
      <c r="H1916" s="14"/>
      <c r="I1916" s="14"/>
      <c r="J1916" s="14"/>
      <c r="K1916" s="14"/>
      <c r="L1916" s="15"/>
      <c r="M1916" s="10"/>
      <c r="N1916" s="16"/>
      <c r="O1916" s="10"/>
      <c r="P1916" s="14"/>
      <c r="Q1916" s="10"/>
      <c r="R1916" s="14"/>
      <c r="S1916" s="10"/>
      <c r="T1916" s="17"/>
      <c r="U1916" s="18"/>
      <c r="V1916" s="18"/>
      <c r="W1916" s="18"/>
      <c r="X1916" s="16"/>
      <c r="Y1916" s="19"/>
      <c r="Z1916" s="19"/>
      <c r="AA1916" s="12"/>
      <c r="AB1916" s="12"/>
      <c r="AC1916" s="12"/>
      <c r="AD1916" s="20"/>
      <c r="AE1916" s="21"/>
      <c r="AF1916" s="20"/>
      <c r="AG1916" s="20"/>
      <c r="AH1916" s="20"/>
      <c r="AI1916" s="20"/>
      <c r="AJ1916" s="20"/>
      <c r="AK1916" s="20"/>
      <c r="AL1916" s="20"/>
      <c r="AM1916" s="20"/>
      <c r="AN1916" s="20"/>
      <c r="AO1916" s="20"/>
      <c r="AP1916" s="20"/>
      <c r="AQ1916" s="20"/>
      <c r="AR1916" s="20"/>
      <c r="AS1916" s="20"/>
      <c r="AT1916" s="20"/>
      <c r="AU1916" s="20"/>
      <c r="AW1916" s="14"/>
      <c r="AX1916" s="14"/>
      <c r="AY1916" s="14"/>
      <c r="AZ1916" s="14"/>
      <c r="BA1916" s="14"/>
      <c r="BB1916" s="14"/>
      <c r="BC1916" s="14"/>
      <c r="BD1916" s="17"/>
      <c r="BE1916" s="17"/>
      <c r="BF1916" s="18"/>
      <c r="BG1916" s="18"/>
      <c r="BH1916" s="16"/>
      <c r="BI1916" s="19"/>
    </row>
    <row r="1917" customFormat="false" ht="12.75" hidden="false" customHeight="false" outlineLevel="0" collapsed="false">
      <c r="A1917" s="22"/>
      <c r="B1917" s="22"/>
      <c r="C1917" s="10"/>
      <c r="D1917" s="12"/>
      <c r="E1917" s="12"/>
      <c r="F1917" s="14"/>
      <c r="G1917" s="14"/>
      <c r="H1917" s="14"/>
      <c r="I1917" s="14"/>
      <c r="J1917" s="14"/>
      <c r="K1917" s="14"/>
      <c r="L1917" s="15"/>
      <c r="M1917" s="10"/>
      <c r="N1917" s="14"/>
      <c r="O1917" s="10"/>
      <c r="P1917" s="14"/>
      <c r="Q1917" s="10"/>
      <c r="R1917" s="14"/>
      <c r="S1917" s="10"/>
      <c r="T1917" s="17"/>
      <c r="U1917" s="18"/>
      <c r="V1917" s="18"/>
      <c r="W1917" s="18"/>
      <c r="X1917" s="16"/>
      <c r="Y1917" s="19"/>
      <c r="Z1917" s="19"/>
      <c r="AA1917" s="12"/>
      <c r="AB1917" s="12"/>
      <c r="AC1917" s="12"/>
      <c r="AD1917" s="20"/>
      <c r="AE1917" s="21"/>
      <c r="AF1917" s="20"/>
      <c r="AG1917" s="20"/>
      <c r="AH1917" s="20"/>
      <c r="AI1917" s="20"/>
      <c r="AJ1917" s="20"/>
      <c r="AK1917" s="20"/>
      <c r="AL1917" s="20"/>
      <c r="AM1917" s="20"/>
      <c r="AN1917" s="20"/>
      <c r="AO1917" s="20"/>
      <c r="AP1917" s="20"/>
      <c r="AQ1917" s="20"/>
      <c r="AR1917" s="20"/>
      <c r="AS1917" s="20"/>
      <c r="AT1917" s="20"/>
      <c r="AU1917" s="20"/>
      <c r="AW1917" s="14"/>
      <c r="AX1917" s="14"/>
      <c r="AY1917" s="14"/>
      <c r="AZ1917" s="14"/>
      <c r="BA1917" s="14"/>
      <c r="BB1917" s="14"/>
      <c r="BC1917" s="14"/>
      <c r="BD1917" s="17"/>
      <c r="BE1917" s="17"/>
      <c r="BF1917" s="18"/>
      <c r="BG1917" s="18"/>
      <c r="BH1917" s="16"/>
      <c r="BI1917" s="19"/>
    </row>
    <row r="1918" customFormat="false" ht="12.75" hidden="false" customHeight="false" outlineLevel="0" collapsed="false">
      <c r="A1918" s="22"/>
      <c r="B1918" s="22"/>
      <c r="C1918" s="10"/>
      <c r="D1918" s="12"/>
      <c r="E1918" s="12"/>
      <c r="F1918" s="14"/>
      <c r="G1918" s="14"/>
      <c r="H1918" s="14"/>
      <c r="I1918" s="14"/>
      <c r="J1918" s="14"/>
      <c r="K1918" s="14"/>
      <c r="L1918" s="15"/>
      <c r="M1918" s="10"/>
      <c r="N1918" s="14"/>
      <c r="O1918" s="10"/>
      <c r="P1918" s="14"/>
      <c r="Q1918" s="10"/>
      <c r="R1918" s="14"/>
      <c r="S1918" s="10"/>
      <c r="T1918" s="17"/>
      <c r="U1918" s="18"/>
      <c r="V1918" s="18"/>
      <c r="W1918" s="18"/>
      <c r="X1918" s="16"/>
      <c r="Y1918" s="19"/>
      <c r="Z1918" s="19"/>
      <c r="AA1918" s="12"/>
      <c r="AB1918" s="12"/>
      <c r="AC1918" s="12"/>
      <c r="AD1918" s="20"/>
      <c r="AE1918" s="21"/>
      <c r="AF1918" s="20"/>
      <c r="AG1918" s="20"/>
      <c r="AH1918" s="20"/>
      <c r="AI1918" s="20"/>
      <c r="AJ1918" s="20"/>
      <c r="AK1918" s="20"/>
      <c r="AL1918" s="20"/>
      <c r="AM1918" s="20"/>
      <c r="AN1918" s="20"/>
      <c r="AO1918" s="20"/>
      <c r="AP1918" s="20"/>
      <c r="AQ1918" s="20"/>
      <c r="AR1918" s="20"/>
      <c r="AS1918" s="20"/>
      <c r="AT1918" s="20"/>
      <c r="AU1918" s="20"/>
      <c r="AW1918" s="14"/>
      <c r="AX1918" s="14"/>
      <c r="AY1918" s="14"/>
      <c r="AZ1918" s="14"/>
      <c r="BA1918" s="14"/>
      <c r="BB1918" s="14"/>
      <c r="BC1918" s="14"/>
      <c r="BD1918" s="17"/>
      <c r="BE1918" s="17"/>
      <c r="BF1918" s="18"/>
      <c r="BG1918" s="18"/>
      <c r="BH1918" s="16"/>
      <c r="BI1918" s="19"/>
    </row>
    <row r="1919" customFormat="false" ht="12.75" hidden="false" customHeight="false" outlineLevel="0" collapsed="false">
      <c r="A1919" s="22"/>
      <c r="B1919" s="22"/>
      <c r="C1919" s="10"/>
      <c r="D1919" s="12"/>
      <c r="E1919" s="12"/>
      <c r="F1919" s="14"/>
      <c r="G1919" s="14"/>
      <c r="H1919" s="14"/>
      <c r="I1919" s="14"/>
      <c r="J1919" s="14"/>
      <c r="K1919" s="14"/>
      <c r="L1919" s="15"/>
      <c r="M1919" s="10"/>
      <c r="N1919" s="14"/>
      <c r="O1919" s="10"/>
      <c r="P1919" s="14"/>
      <c r="Q1919" s="10"/>
      <c r="R1919" s="14"/>
      <c r="S1919" s="10"/>
      <c r="T1919" s="17"/>
      <c r="U1919" s="18"/>
      <c r="V1919" s="18"/>
      <c r="W1919" s="18"/>
      <c r="X1919" s="16"/>
      <c r="Y1919" s="19"/>
      <c r="Z1919" s="19"/>
      <c r="AA1919" s="12"/>
      <c r="AB1919" s="12"/>
      <c r="AC1919" s="12"/>
      <c r="AD1919" s="20"/>
      <c r="AE1919" s="21"/>
      <c r="AF1919" s="20"/>
      <c r="AG1919" s="20"/>
      <c r="AH1919" s="20"/>
      <c r="AI1919" s="20"/>
      <c r="AJ1919" s="20"/>
      <c r="AK1919" s="20"/>
      <c r="AL1919" s="20"/>
      <c r="AM1919" s="20"/>
      <c r="AN1919" s="20"/>
      <c r="AO1919" s="20"/>
      <c r="AP1919" s="20"/>
      <c r="AQ1919" s="20"/>
      <c r="AR1919" s="20"/>
      <c r="AS1919" s="20"/>
      <c r="AT1919" s="20"/>
      <c r="AU1919" s="20"/>
      <c r="AW1919" s="14"/>
      <c r="AX1919" s="14"/>
      <c r="AY1919" s="14"/>
      <c r="AZ1919" s="14"/>
      <c r="BA1919" s="14"/>
      <c r="BB1919" s="14"/>
      <c r="BC1919" s="14"/>
      <c r="BD1919" s="17"/>
      <c r="BE1919" s="17"/>
      <c r="BF1919" s="18"/>
      <c r="BG1919" s="18"/>
      <c r="BH1919" s="16"/>
      <c r="BI1919" s="19"/>
    </row>
    <row r="1920" customFormat="false" ht="12.75" hidden="false" customHeight="false" outlineLevel="0" collapsed="false">
      <c r="A1920" s="22"/>
      <c r="B1920" s="22"/>
      <c r="C1920" s="10"/>
      <c r="D1920" s="12"/>
      <c r="E1920" s="12"/>
      <c r="F1920" s="14"/>
      <c r="G1920" s="14"/>
      <c r="H1920" s="14"/>
      <c r="I1920" s="14"/>
      <c r="J1920" s="14"/>
      <c r="K1920" s="14"/>
      <c r="L1920" s="15"/>
      <c r="M1920" s="10"/>
      <c r="N1920" s="14"/>
      <c r="O1920" s="10"/>
      <c r="P1920" s="14"/>
      <c r="Q1920" s="10"/>
      <c r="R1920" s="14"/>
      <c r="S1920" s="10"/>
      <c r="T1920" s="17"/>
      <c r="U1920" s="18"/>
      <c r="V1920" s="18"/>
      <c r="W1920" s="18"/>
      <c r="X1920" s="16"/>
      <c r="Y1920" s="19"/>
      <c r="Z1920" s="19"/>
      <c r="AA1920" s="12"/>
      <c r="AB1920" s="12"/>
      <c r="AC1920" s="12"/>
      <c r="AD1920" s="20"/>
      <c r="AE1920" s="21"/>
      <c r="AF1920" s="20"/>
      <c r="AG1920" s="20"/>
      <c r="AH1920" s="20"/>
      <c r="AI1920" s="20"/>
      <c r="AJ1920" s="20"/>
      <c r="AK1920" s="20"/>
      <c r="AL1920" s="20"/>
      <c r="AM1920" s="20"/>
      <c r="AN1920" s="20"/>
      <c r="AO1920" s="20"/>
      <c r="AP1920" s="20"/>
      <c r="AQ1920" s="20"/>
      <c r="AR1920" s="20"/>
      <c r="AS1920" s="20"/>
      <c r="AT1920" s="20"/>
      <c r="AU1920" s="20"/>
      <c r="AW1920" s="14"/>
      <c r="AX1920" s="14"/>
      <c r="AY1920" s="14"/>
      <c r="AZ1920" s="14"/>
      <c r="BA1920" s="14"/>
      <c r="BB1920" s="14"/>
      <c r="BC1920" s="14"/>
      <c r="BD1920" s="17"/>
      <c r="BE1920" s="17"/>
      <c r="BF1920" s="18"/>
      <c r="BG1920" s="18"/>
      <c r="BH1920" s="16"/>
      <c r="BI1920" s="19"/>
    </row>
    <row r="1921" customFormat="false" ht="12.75" hidden="false" customHeight="false" outlineLevel="0" collapsed="false">
      <c r="A1921" s="22"/>
      <c r="B1921" s="22"/>
      <c r="C1921" s="10"/>
      <c r="D1921" s="12"/>
      <c r="E1921" s="12"/>
      <c r="F1921" s="14"/>
      <c r="G1921" s="14"/>
      <c r="H1921" s="14"/>
      <c r="I1921" s="14"/>
      <c r="J1921" s="14"/>
      <c r="K1921" s="14"/>
      <c r="L1921" s="15"/>
      <c r="M1921" s="10"/>
      <c r="N1921" s="14"/>
      <c r="O1921" s="10"/>
      <c r="P1921" s="14"/>
      <c r="Q1921" s="10"/>
      <c r="R1921" s="14"/>
      <c r="S1921" s="10"/>
      <c r="T1921" s="17"/>
      <c r="U1921" s="18"/>
      <c r="V1921" s="18"/>
      <c r="W1921" s="18"/>
      <c r="X1921" s="16"/>
      <c r="Y1921" s="19"/>
      <c r="Z1921" s="19"/>
      <c r="AA1921" s="12"/>
      <c r="AB1921" s="12"/>
      <c r="AC1921" s="12"/>
      <c r="AD1921" s="20"/>
      <c r="AE1921" s="21"/>
      <c r="AF1921" s="20"/>
      <c r="AG1921" s="20"/>
      <c r="AH1921" s="20"/>
      <c r="AI1921" s="20"/>
      <c r="AJ1921" s="20"/>
      <c r="AK1921" s="20"/>
      <c r="AL1921" s="20"/>
      <c r="AM1921" s="20"/>
      <c r="AN1921" s="20"/>
      <c r="AO1921" s="20"/>
      <c r="AP1921" s="20"/>
      <c r="AQ1921" s="20"/>
      <c r="AR1921" s="20"/>
      <c r="AS1921" s="20"/>
      <c r="AT1921" s="20"/>
      <c r="AU1921" s="20"/>
      <c r="AW1921" s="14"/>
      <c r="AX1921" s="14"/>
      <c r="AY1921" s="14"/>
      <c r="AZ1921" s="14"/>
      <c r="BA1921" s="14"/>
      <c r="BB1921" s="14"/>
      <c r="BC1921" s="14"/>
      <c r="BD1921" s="17"/>
      <c r="BE1921" s="17"/>
      <c r="BF1921" s="18"/>
      <c r="BG1921" s="18"/>
      <c r="BH1921" s="16"/>
      <c r="BI1921" s="19"/>
    </row>
    <row r="1922" customFormat="false" ht="12.75" hidden="false" customHeight="false" outlineLevel="0" collapsed="false">
      <c r="A1922" s="22"/>
      <c r="B1922" s="22"/>
      <c r="C1922" s="10"/>
      <c r="D1922" s="12"/>
      <c r="E1922" s="12"/>
      <c r="F1922" s="14"/>
      <c r="G1922" s="14"/>
      <c r="H1922" s="14"/>
      <c r="I1922" s="14"/>
      <c r="J1922" s="14"/>
      <c r="K1922" s="14"/>
      <c r="L1922" s="15"/>
      <c r="M1922" s="10"/>
      <c r="N1922" s="14"/>
      <c r="O1922" s="10"/>
      <c r="P1922" s="14"/>
      <c r="Q1922" s="10"/>
      <c r="R1922" s="14"/>
      <c r="S1922" s="10"/>
      <c r="T1922" s="17"/>
      <c r="U1922" s="18"/>
      <c r="V1922" s="18"/>
      <c r="W1922" s="18"/>
      <c r="X1922" s="16"/>
      <c r="Y1922" s="19"/>
      <c r="Z1922" s="19"/>
      <c r="AA1922" s="12"/>
      <c r="AB1922" s="12"/>
      <c r="AC1922" s="12"/>
      <c r="AD1922" s="20"/>
      <c r="AE1922" s="21"/>
      <c r="AF1922" s="20"/>
      <c r="AG1922" s="20"/>
      <c r="AH1922" s="20"/>
      <c r="AI1922" s="20"/>
      <c r="AJ1922" s="20"/>
      <c r="AK1922" s="20"/>
      <c r="AL1922" s="20"/>
      <c r="AM1922" s="20"/>
      <c r="AN1922" s="20"/>
      <c r="AO1922" s="20"/>
      <c r="AP1922" s="20"/>
      <c r="AQ1922" s="20"/>
      <c r="AR1922" s="20"/>
      <c r="AS1922" s="20"/>
      <c r="AT1922" s="20"/>
      <c r="AU1922" s="20"/>
      <c r="AW1922" s="14"/>
      <c r="AX1922" s="14"/>
      <c r="AY1922" s="14"/>
      <c r="AZ1922" s="14"/>
      <c r="BA1922" s="14"/>
      <c r="BB1922" s="14"/>
      <c r="BC1922" s="14"/>
      <c r="BD1922" s="17"/>
      <c r="BE1922" s="17"/>
      <c r="BF1922" s="18"/>
      <c r="BG1922" s="18"/>
      <c r="BH1922" s="16"/>
      <c r="BI1922" s="19"/>
    </row>
    <row r="1923" customFormat="false" ht="12.75" hidden="false" customHeight="false" outlineLevel="0" collapsed="false">
      <c r="A1923" s="22"/>
      <c r="B1923" s="22"/>
      <c r="C1923" s="10"/>
      <c r="D1923" s="12"/>
      <c r="E1923" s="12"/>
      <c r="F1923" s="14"/>
      <c r="G1923" s="14"/>
      <c r="H1923" s="14"/>
      <c r="I1923" s="14"/>
      <c r="J1923" s="14"/>
      <c r="K1923" s="14"/>
      <c r="L1923" s="15"/>
      <c r="M1923" s="10"/>
      <c r="N1923" s="14"/>
      <c r="O1923" s="10"/>
      <c r="P1923" s="14"/>
      <c r="Q1923" s="10"/>
      <c r="R1923" s="14"/>
      <c r="S1923" s="10"/>
      <c r="T1923" s="17"/>
      <c r="U1923" s="18"/>
      <c r="V1923" s="18"/>
      <c r="W1923" s="18"/>
      <c r="X1923" s="16"/>
      <c r="Y1923" s="19"/>
      <c r="Z1923" s="19"/>
      <c r="AA1923" s="12"/>
      <c r="AB1923" s="12"/>
      <c r="AC1923" s="12"/>
      <c r="AD1923" s="20"/>
      <c r="AE1923" s="21"/>
      <c r="AF1923" s="20"/>
      <c r="AG1923" s="20"/>
      <c r="AH1923" s="20"/>
      <c r="AI1923" s="20"/>
      <c r="AJ1923" s="20"/>
      <c r="AK1923" s="20"/>
      <c r="AL1923" s="20"/>
      <c r="AM1923" s="20"/>
      <c r="AN1923" s="20"/>
      <c r="AO1923" s="20"/>
      <c r="AP1923" s="20"/>
      <c r="AQ1923" s="20"/>
      <c r="AR1923" s="20"/>
      <c r="AS1923" s="20"/>
      <c r="AT1923" s="20"/>
      <c r="AU1923" s="20"/>
      <c r="AW1923" s="14"/>
      <c r="AX1923" s="14"/>
      <c r="AY1923" s="14"/>
      <c r="AZ1923" s="14"/>
      <c r="BA1923" s="14"/>
      <c r="BB1923" s="14"/>
      <c r="BC1923" s="14"/>
      <c r="BD1923" s="17"/>
      <c r="BE1923" s="17"/>
      <c r="BF1923" s="18"/>
      <c r="BG1923" s="18"/>
      <c r="BH1923" s="16"/>
      <c r="BI1923" s="19"/>
    </row>
    <row r="1924" customFormat="false" ht="12.75" hidden="false" customHeight="false" outlineLevel="0" collapsed="false">
      <c r="A1924" s="22"/>
      <c r="B1924" s="22"/>
      <c r="C1924" s="10"/>
      <c r="D1924" s="12"/>
      <c r="E1924" s="12"/>
      <c r="F1924" s="14"/>
      <c r="G1924" s="14"/>
      <c r="H1924" s="14"/>
      <c r="I1924" s="14"/>
      <c r="J1924" s="14"/>
      <c r="K1924" s="14"/>
      <c r="L1924" s="15"/>
      <c r="M1924" s="10"/>
      <c r="N1924" s="14"/>
      <c r="O1924" s="10"/>
      <c r="P1924" s="14"/>
      <c r="Q1924" s="10"/>
      <c r="R1924" s="14"/>
      <c r="S1924" s="10"/>
      <c r="T1924" s="17"/>
      <c r="U1924" s="18"/>
      <c r="V1924" s="18"/>
      <c r="W1924" s="18"/>
      <c r="X1924" s="16"/>
      <c r="Y1924" s="19"/>
      <c r="Z1924" s="19"/>
      <c r="AA1924" s="12"/>
      <c r="AB1924" s="12"/>
      <c r="AC1924" s="12"/>
      <c r="AD1924" s="20"/>
      <c r="AE1924" s="21"/>
      <c r="AF1924" s="20"/>
      <c r="AG1924" s="20"/>
      <c r="AH1924" s="20"/>
      <c r="AI1924" s="20"/>
      <c r="AJ1924" s="20"/>
      <c r="AK1924" s="20"/>
      <c r="AL1924" s="20"/>
      <c r="AM1924" s="20"/>
      <c r="AN1924" s="20"/>
      <c r="AO1924" s="20"/>
      <c r="AP1924" s="20"/>
      <c r="AQ1924" s="20"/>
      <c r="AR1924" s="20"/>
      <c r="AS1924" s="20"/>
      <c r="AT1924" s="20"/>
      <c r="AU1924" s="20"/>
      <c r="AW1924" s="14"/>
      <c r="AX1924" s="14"/>
      <c r="AY1924" s="14"/>
      <c r="AZ1924" s="14"/>
      <c r="BA1924" s="14"/>
      <c r="BB1924" s="14"/>
      <c r="BC1924" s="14"/>
      <c r="BD1924" s="17"/>
      <c r="BE1924" s="17"/>
      <c r="BF1924" s="18"/>
      <c r="BG1924" s="18"/>
      <c r="BH1924" s="16"/>
      <c r="BI1924" s="19"/>
    </row>
    <row r="1925" customFormat="false" ht="12.75" hidden="false" customHeight="false" outlineLevel="0" collapsed="false">
      <c r="A1925" s="22"/>
      <c r="B1925" s="22"/>
      <c r="C1925" s="10"/>
      <c r="D1925" s="12"/>
      <c r="E1925" s="12"/>
      <c r="F1925" s="14"/>
      <c r="G1925" s="14"/>
      <c r="H1925" s="14"/>
      <c r="I1925" s="14"/>
      <c r="J1925" s="14"/>
      <c r="K1925" s="14"/>
      <c r="L1925" s="15"/>
      <c r="M1925" s="10"/>
      <c r="N1925" s="14"/>
      <c r="O1925" s="10"/>
      <c r="P1925" s="14"/>
      <c r="Q1925" s="10"/>
      <c r="R1925" s="14"/>
      <c r="S1925" s="10"/>
      <c r="T1925" s="17"/>
      <c r="U1925" s="18"/>
      <c r="V1925" s="18"/>
      <c r="W1925" s="18"/>
      <c r="X1925" s="16"/>
      <c r="Y1925" s="19"/>
      <c r="Z1925" s="19"/>
      <c r="AA1925" s="12"/>
      <c r="AB1925" s="12"/>
      <c r="AC1925" s="12"/>
      <c r="AD1925" s="20"/>
      <c r="AE1925" s="21"/>
      <c r="AF1925" s="20"/>
      <c r="AG1925" s="20"/>
      <c r="AH1925" s="20"/>
      <c r="AI1925" s="20"/>
      <c r="AJ1925" s="20"/>
      <c r="AK1925" s="20"/>
      <c r="AL1925" s="20"/>
      <c r="AM1925" s="20"/>
      <c r="AN1925" s="20"/>
      <c r="AO1925" s="20"/>
      <c r="AP1925" s="20"/>
      <c r="AQ1925" s="20"/>
      <c r="AR1925" s="20"/>
      <c r="AS1925" s="20"/>
      <c r="AT1925" s="20"/>
      <c r="AU1925" s="20"/>
      <c r="AW1925" s="14"/>
      <c r="AX1925" s="14"/>
      <c r="AY1925" s="14"/>
      <c r="AZ1925" s="14"/>
      <c r="BA1925" s="14"/>
      <c r="BB1925" s="14"/>
      <c r="BC1925" s="14"/>
      <c r="BD1925" s="17"/>
      <c r="BE1925" s="17"/>
      <c r="BF1925" s="18"/>
      <c r="BG1925" s="18"/>
      <c r="BH1925" s="16"/>
      <c r="BI1925" s="19"/>
    </row>
    <row r="1926" customFormat="false" ht="12.75" hidden="false" customHeight="false" outlineLevel="0" collapsed="false">
      <c r="A1926" s="22"/>
      <c r="B1926" s="22"/>
      <c r="C1926" s="10"/>
      <c r="D1926" s="12"/>
      <c r="E1926" s="12"/>
      <c r="F1926" s="14"/>
      <c r="G1926" s="14"/>
      <c r="H1926" s="14"/>
      <c r="I1926" s="14"/>
      <c r="J1926" s="14"/>
      <c r="K1926" s="14"/>
      <c r="L1926" s="15"/>
      <c r="M1926" s="10"/>
      <c r="N1926" s="14"/>
      <c r="O1926" s="10"/>
      <c r="P1926" s="14"/>
      <c r="Q1926" s="10"/>
      <c r="R1926" s="14"/>
      <c r="S1926" s="10"/>
      <c r="T1926" s="17"/>
      <c r="U1926" s="18"/>
      <c r="V1926" s="18"/>
      <c r="W1926" s="18"/>
      <c r="X1926" s="16"/>
      <c r="Y1926" s="19"/>
      <c r="Z1926" s="19"/>
      <c r="AA1926" s="12"/>
      <c r="AB1926" s="12"/>
      <c r="AC1926" s="12"/>
      <c r="AD1926" s="20"/>
      <c r="AE1926" s="21"/>
      <c r="AF1926" s="20"/>
      <c r="AG1926" s="20"/>
      <c r="AH1926" s="20"/>
      <c r="AI1926" s="20"/>
      <c r="AJ1926" s="20"/>
      <c r="AK1926" s="20"/>
      <c r="AL1926" s="20"/>
      <c r="AM1926" s="20"/>
      <c r="AN1926" s="20"/>
      <c r="AO1926" s="20"/>
      <c r="AP1926" s="20"/>
      <c r="AQ1926" s="20"/>
      <c r="AR1926" s="20"/>
      <c r="AS1926" s="20"/>
      <c r="AT1926" s="20"/>
      <c r="AU1926" s="20"/>
      <c r="AW1926" s="14"/>
      <c r="AX1926" s="14"/>
      <c r="AY1926" s="14"/>
      <c r="AZ1926" s="14"/>
      <c r="BA1926" s="14"/>
      <c r="BB1926" s="14"/>
      <c r="BC1926" s="14"/>
      <c r="BD1926" s="17"/>
      <c r="BE1926" s="17"/>
      <c r="BF1926" s="18"/>
      <c r="BG1926" s="18"/>
      <c r="BH1926" s="16"/>
      <c r="BI1926" s="19"/>
    </row>
    <row r="1927" customFormat="false" ht="12.75" hidden="false" customHeight="false" outlineLevel="0" collapsed="false">
      <c r="A1927" s="22"/>
      <c r="B1927" s="22"/>
      <c r="C1927" s="10"/>
      <c r="D1927" s="12"/>
      <c r="E1927" s="12"/>
      <c r="F1927" s="14"/>
      <c r="G1927" s="14"/>
      <c r="H1927" s="14"/>
      <c r="I1927" s="14"/>
      <c r="J1927" s="14"/>
      <c r="K1927" s="14"/>
      <c r="L1927" s="15"/>
      <c r="M1927" s="10"/>
      <c r="N1927" s="14"/>
      <c r="O1927" s="10"/>
      <c r="P1927" s="14"/>
      <c r="Q1927" s="10"/>
      <c r="R1927" s="14"/>
      <c r="S1927" s="10"/>
      <c r="T1927" s="17"/>
      <c r="U1927" s="18"/>
      <c r="V1927" s="18"/>
      <c r="W1927" s="18"/>
      <c r="X1927" s="16"/>
      <c r="Y1927" s="19"/>
      <c r="Z1927" s="19"/>
      <c r="AA1927" s="12"/>
      <c r="AB1927" s="12"/>
      <c r="AC1927" s="12"/>
      <c r="AD1927" s="20"/>
      <c r="AE1927" s="21"/>
      <c r="AF1927" s="20"/>
      <c r="AG1927" s="20"/>
      <c r="AH1927" s="20"/>
      <c r="AI1927" s="20"/>
      <c r="AJ1927" s="20"/>
      <c r="AK1927" s="20"/>
      <c r="AL1927" s="20"/>
      <c r="AM1927" s="20"/>
      <c r="AN1927" s="20"/>
      <c r="AO1927" s="20"/>
      <c r="AP1927" s="20"/>
      <c r="AQ1927" s="20"/>
      <c r="AR1927" s="20"/>
      <c r="AS1927" s="20"/>
      <c r="AT1927" s="20"/>
      <c r="AU1927" s="20"/>
      <c r="AW1927" s="14"/>
      <c r="AX1927" s="14"/>
      <c r="AY1927" s="14"/>
      <c r="AZ1927" s="14"/>
      <c r="BA1927" s="14"/>
      <c r="BB1927" s="14"/>
      <c r="BC1927" s="14"/>
      <c r="BD1927" s="17"/>
      <c r="BE1927" s="17"/>
      <c r="BF1927" s="18"/>
      <c r="BG1927" s="18"/>
      <c r="BH1927" s="16"/>
      <c r="BI1927" s="19"/>
    </row>
    <row r="1928" customFormat="false" ht="12.75" hidden="false" customHeight="false" outlineLevel="0" collapsed="false">
      <c r="A1928" s="22"/>
      <c r="B1928" s="22"/>
      <c r="C1928" s="10"/>
      <c r="D1928" s="12"/>
      <c r="E1928" s="12"/>
      <c r="F1928" s="14"/>
      <c r="G1928" s="14"/>
      <c r="H1928" s="14"/>
      <c r="I1928" s="14"/>
      <c r="J1928" s="14"/>
      <c r="K1928" s="14"/>
      <c r="L1928" s="15"/>
      <c r="M1928" s="10"/>
      <c r="N1928" s="14"/>
      <c r="O1928" s="10"/>
      <c r="P1928" s="14"/>
      <c r="Q1928" s="10"/>
      <c r="R1928" s="14"/>
      <c r="S1928" s="10"/>
      <c r="T1928" s="17"/>
      <c r="U1928" s="18"/>
      <c r="V1928" s="18"/>
      <c r="W1928" s="18"/>
      <c r="X1928" s="16"/>
      <c r="Y1928" s="19"/>
      <c r="Z1928" s="19"/>
      <c r="AA1928" s="12"/>
      <c r="AB1928" s="12"/>
      <c r="AC1928" s="12"/>
      <c r="AD1928" s="20"/>
      <c r="AE1928" s="21"/>
      <c r="AF1928" s="20"/>
      <c r="AG1928" s="20"/>
      <c r="AH1928" s="20"/>
      <c r="AI1928" s="20"/>
      <c r="AJ1928" s="20"/>
      <c r="AK1928" s="20"/>
      <c r="AL1928" s="20"/>
      <c r="AM1928" s="20"/>
      <c r="AN1928" s="20"/>
      <c r="AO1928" s="20"/>
      <c r="AP1928" s="20"/>
      <c r="AQ1928" s="20"/>
      <c r="AR1928" s="20"/>
      <c r="AS1928" s="20"/>
      <c r="AT1928" s="20"/>
      <c r="AU1928" s="20"/>
      <c r="AW1928" s="14"/>
      <c r="AX1928" s="14"/>
      <c r="AY1928" s="14"/>
      <c r="AZ1928" s="14"/>
      <c r="BA1928" s="14"/>
      <c r="BB1928" s="14"/>
      <c r="BC1928" s="14"/>
      <c r="BD1928" s="17"/>
      <c r="BE1928" s="17"/>
      <c r="BF1928" s="18"/>
      <c r="BG1928" s="18"/>
      <c r="BH1928" s="16"/>
      <c r="BI1928" s="19"/>
    </row>
    <row r="1929" customFormat="false" ht="12.75" hidden="false" customHeight="false" outlineLevel="0" collapsed="false">
      <c r="A1929" s="22"/>
      <c r="B1929" s="22"/>
      <c r="C1929" s="10"/>
      <c r="D1929" s="12"/>
      <c r="E1929" s="12"/>
      <c r="F1929" s="14"/>
      <c r="G1929" s="14"/>
      <c r="H1929" s="14"/>
      <c r="I1929" s="14"/>
      <c r="J1929" s="14"/>
      <c r="K1929" s="14"/>
      <c r="L1929" s="15"/>
      <c r="M1929" s="10"/>
      <c r="N1929" s="14"/>
      <c r="O1929" s="10"/>
      <c r="P1929" s="14"/>
      <c r="Q1929" s="10"/>
      <c r="R1929" s="14"/>
      <c r="S1929" s="10"/>
      <c r="T1929" s="17"/>
      <c r="U1929" s="18"/>
      <c r="V1929" s="18"/>
      <c r="W1929" s="18"/>
      <c r="X1929" s="16"/>
      <c r="Y1929" s="19"/>
      <c r="Z1929" s="19"/>
      <c r="AA1929" s="12"/>
      <c r="AB1929" s="12"/>
      <c r="AC1929" s="12"/>
      <c r="AD1929" s="20"/>
      <c r="AE1929" s="21"/>
      <c r="AF1929" s="20"/>
      <c r="AG1929" s="20"/>
      <c r="AH1929" s="20"/>
      <c r="AI1929" s="20"/>
      <c r="AJ1929" s="20"/>
      <c r="AK1929" s="20"/>
      <c r="AL1929" s="20"/>
      <c r="AM1929" s="20"/>
      <c r="AN1929" s="20"/>
      <c r="AO1929" s="20"/>
      <c r="AP1929" s="20"/>
      <c r="AQ1929" s="20"/>
      <c r="AR1929" s="20"/>
      <c r="AS1929" s="20"/>
      <c r="AT1929" s="20"/>
      <c r="AU1929" s="20"/>
      <c r="AW1929" s="14"/>
      <c r="AX1929" s="14"/>
      <c r="AY1929" s="14"/>
      <c r="AZ1929" s="14"/>
      <c r="BA1929" s="14"/>
      <c r="BB1929" s="14"/>
      <c r="BC1929" s="14"/>
      <c r="BD1929" s="17"/>
      <c r="BE1929" s="17"/>
      <c r="BF1929" s="18"/>
      <c r="BG1929" s="18"/>
      <c r="BH1929" s="16"/>
      <c r="BI1929" s="19"/>
    </row>
    <row r="1930" customFormat="false" ht="12.75" hidden="false" customHeight="false" outlineLevel="0" collapsed="false">
      <c r="A1930" s="22"/>
      <c r="B1930" s="22"/>
      <c r="C1930" s="10"/>
      <c r="D1930" s="12"/>
      <c r="E1930" s="12"/>
      <c r="F1930" s="14"/>
      <c r="G1930" s="14"/>
      <c r="H1930" s="14"/>
      <c r="I1930" s="14"/>
      <c r="J1930" s="14"/>
      <c r="K1930" s="14"/>
      <c r="L1930" s="15"/>
      <c r="M1930" s="10"/>
      <c r="N1930" s="14"/>
      <c r="O1930" s="10"/>
      <c r="P1930" s="14"/>
      <c r="Q1930" s="10"/>
      <c r="R1930" s="14"/>
      <c r="S1930" s="10"/>
      <c r="T1930" s="17"/>
      <c r="U1930" s="18"/>
      <c r="V1930" s="18"/>
      <c r="W1930" s="18"/>
      <c r="X1930" s="16"/>
      <c r="Y1930" s="19"/>
      <c r="Z1930" s="19"/>
      <c r="AA1930" s="12"/>
      <c r="AB1930" s="12"/>
      <c r="AC1930" s="12"/>
      <c r="AD1930" s="20"/>
      <c r="AE1930" s="21"/>
      <c r="AF1930" s="20"/>
      <c r="AG1930" s="20"/>
      <c r="AH1930" s="20"/>
      <c r="AI1930" s="20"/>
      <c r="AJ1930" s="20"/>
      <c r="AK1930" s="20"/>
      <c r="AL1930" s="20"/>
      <c r="AM1930" s="20"/>
      <c r="AN1930" s="20"/>
      <c r="AO1930" s="20"/>
      <c r="AP1930" s="20"/>
      <c r="AQ1930" s="20"/>
      <c r="AR1930" s="20"/>
      <c r="AS1930" s="20"/>
      <c r="AT1930" s="20"/>
      <c r="AU1930" s="20"/>
      <c r="AW1930" s="14"/>
      <c r="AX1930" s="14"/>
      <c r="AY1930" s="14"/>
      <c r="AZ1930" s="14"/>
      <c r="BA1930" s="14"/>
      <c r="BB1930" s="14"/>
      <c r="BC1930" s="14"/>
      <c r="BD1930" s="17"/>
      <c r="BE1930" s="17"/>
      <c r="BF1930" s="18"/>
      <c r="BG1930" s="18"/>
      <c r="BH1930" s="16"/>
      <c r="BI1930" s="19"/>
    </row>
    <row r="1931" customFormat="false" ht="12.75" hidden="false" customHeight="false" outlineLevel="0" collapsed="false">
      <c r="A1931" s="22"/>
      <c r="B1931" s="22"/>
      <c r="C1931" s="10"/>
      <c r="D1931" s="12"/>
      <c r="E1931" s="12"/>
      <c r="F1931" s="14"/>
      <c r="G1931" s="14"/>
      <c r="H1931" s="14"/>
      <c r="I1931" s="14"/>
      <c r="J1931" s="14"/>
      <c r="K1931" s="14"/>
      <c r="L1931" s="15"/>
      <c r="M1931" s="10"/>
      <c r="N1931" s="14"/>
      <c r="O1931" s="10"/>
      <c r="P1931" s="14"/>
      <c r="Q1931" s="10"/>
      <c r="R1931" s="14"/>
      <c r="S1931" s="10"/>
      <c r="T1931" s="17"/>
      <c r="U1931" s="18"/>
      <c r="V1931" s="18"/>
      <c r="W1931" s="18"/>
      <c r="X1931" s="16"/>
      <c r="Y1931" s="19"/>
      <c r="Z1931" s="19"/>
      <c r="AA1931" s="12"/>
      <c r="AB1931" s="12"/>
      <c r="AC1931" s="12"/>
      <c r="AD1931" s="20"/>
      <c r="AE1931" s="21"/>
      <c r="AF1931" s="20"/>
      <c r="AG1931" s="20"/>
      <c r="AH1931" s="20"/>
      <c r="AI1931" s="20"/>
      <c r="AJ1931" s="20"/>
      <c r="AK1931" s="20"/>
      <c r="AL1931" s="20"/>
      <c r="AM1931" s="20"/>
      <c r="AN1931" s="20"/>
      <c r="AO1931" s="20"/>
      <c r="AP1931" s="20"/>
      <c r="AQ1931" s="20"/>
      <c r="AR1931" s="20"/>
      <c r="AS1931" s="20"/>
      <c r="AT1931" s="20"/>
      <c r="AU1931" s="20"/>
      <c r="AW1931" s="14"/>
      <c r="AX1931" s="14"/>
      <c r="AY1931" s="14"/>
      <c r="AZ1931" s="14"/>
      <c r="BA1931" s="14"/>
      <c r="BB1931" s="14"/>
      <c r="BC1931" s="14"/>
      <c r="BD1931" s="17"/>
      <c r="BE1931" s="17"/>
      <c r="BF1931" s="18"/>
      <c r="BG1931" s="18"/>
      <c r="BH1931" s="16"/>
      <c r="BI1931" s="19"/>
    </row>
    <row r="1932" customFormat="false" ht="12.75" hidden="false" customHeight="false" outlineLevel="0" collapsed="false">
      <c r="A1932" s="22"/>
      <c r="B1932" s="22"/>
      <c r="C1932" s="10"/>
      <c r="D1932" s="12"/>
      <c r="E1932" s="12"/>
      <c r="F1932" s="14"/>
      <c r="G1932" s="14"/>
      <c r="H1932" s="14"/>
      <c r="I1932" s="14"/>
      <c r="J1932" s="14"/>
      <c r="K1932" s="14"/>
      <c r="L1932" s="15"/>
      <c r="M1932" s="10"/>
      <c r="N1932" s="14"/>
      <c r="O1932" s="10"/>
      <c r="P1932" s="14"/>
      <c r="Q1932" s="10"/>
      <c r="R1932" s="14"/>
      <c r="S1932" s="10"/>
      <c r="T1932" s="17"/>
      <c r="U1932" s="18"/>
      <c r="V1932" s="18"/>
      <c r="W1932" s="18"/>
      <c r="X1932" s="16"/>
      <c r="Y1932" s="19"/>
      <c r="Z1932" s="19"/>
      <c r="AA1932" s="12"/>
      <c r="AB1932" s="12"/>
      <c r="AC1932" s="12"/>
      <c r="AD1932" s="20"/>
      <c r="AE1932" s="21"/>
      <c r="AF1932" s="20"/>
      <c r="AG1932" s="20"/>
      <c r="AH1932" s="20"/>
      <c r="AI1932" s="20"/>
      <c r="AJ1932" s="20"/>
      <c r="AK1932" s="20"/>
      <c r="AL1932" s="20"/>
      <c r="AM1932" s="20"/>
      <c r="AN1932" s="20"/>
      <c r="AO1932" s="20"/>
      <c r="AP1932" s="20"/>
      <c r="AQ1932" s="20"/>
      <c r="AR1932" s="20"/>
      <c r="AS1932" s="20"/>
      <c r="AT1932" s="20"/>
      <c r="AU1932" s="20"/>
      <c r="AW1932" s="14"/>
      <c r="AX1932" s="14"/>
      <c r="AY1932" s="14"/>
      <c r="AZ1932" s="14"/>
      <c r="BA1932" s="14"/>
      <c r="BB1932" s="14"/>
      <c r="BC1932" s="14"/>
      <c r="BD1932" s="17"/>
      <c r="BE1932" s="17"/>
      <c r="BF1932" s="18"/>
      <c r="BG1932" s="18"/>
      <c r="BH1932" s="16"/>
      <c r="BI1932" s="19"/>
    </row>
    <row r="1933" customFormat="false" ht="12.75" hidden="false" customHeight="false" outlineLevel="0" collapsed="false">
      <c r="A1933" s="22"/>
      <c r="B1933" s="22"/>
      <c r="C1933" s="10"/>
      <c r="D1933" s="12"/>
      <c r="E1933" s="12"/>
      <c r="F1933" s="14"/>
      <c r="G1933" s="14"/>
      <c r="H1933" s="14"/>
      <c r="I1933" s="14"/>
      <c r="J1933" s="14"/>
      <c r="K1933" s="14"/>
      <c r="L1933" s="15"/>
      <c r="M1933" s="10"/>
      <c r="N1933" s="14"/>
      <c r="O1933" s="10"/>
      <c r="P1933" s="14"/>
      <c r="Q1933" s="10"/>
      <c r="R1933" s="14"/>
      <c r="S1933" s="10"/>
      <c r="T1933" s="17"/>
      <c r="U1933" s="18"/>
      <c r="V1933" s="18"/>
      <c r="W1933" s="18"/>
      <c r="X1933" s="16"/>
      <c r="Y1933" s="19"/>
      <c r="Z1933" s="19"/>
      <c r="AA1933" s="12"/>
      <c r="AB1933" s="12"/>
      <c r="AC1933" s="12"/>
      <c r="AD1933" s="20"/>
      <c r="AE1933" s="21"/>
      <c r="AF1933" s="20"/>
      <c r="AG1933" s="20"/>
      <c r="AH1933" s="20"/>
      <c r="AI1933" s="20"/>
      <c r="AJ1933" s="20"/>
      <c r="AK1933" s="20"/>
      <c r="AL1933" s="20"/>
      <c r="AM1933" s="20"/>
      <c r="AN1933" s="20"/>
      <c r="AO1933" s="20"/>
      <c r="AP1933" s="20"/>
      <c r="AQ1933" s="20"/>
      <c r="AR1933" s="20"/>
      <c r="AS1933" s="20"/>
      <c r="AT1933" s="20"/>
      <c r="AU1933" s="20"/>
      <c r="AW1933" s="14"/>
      <c r="AX1933" s="14"/>
      <c r="AY1933" s="14"/>
      <c r="AZ1933" s="14"/>
      <c r="BA1933" s="14"/>
      <c r="BB1933" s="14"/>
      <c r="BC1933" s="14"/>
      <c r="BD1933" s="17"/>
      <c r="BE1933" s="17"/>
      <c r="BF1933" s="18"/>
      <c r="BG1933" s="18"/>
      <c r="BH1933" s="16"/>
      <c r="BI1933" s="19"/>
    </row>
    <row r="1934" customFormat="false" ht="12.75" hidden="false" customHeight="false" outlineLevel="0" collapsed="false">
      <c r="A1934" s="22"/>
      <c r="B1934" s="22"/>
      <c r="C1934" s="10"/>
      <c r="D1934" s="12"/>
      <c r="E1934" s="12"/>
      <c r="F1934" s="14"/>
      <c r="G1934" s="14"/>
      <c r="H1934" s="14"/>
      <c r="I1934" s="14"/>
      <c r="J1934" s="14"/>
      <c r="K1934" s="14"/>
      <c r="L1934" s="15"/>
      <c r="M1934" s="10"/>
      <c r="N1934" s="14"/>
      <c r="O1934" s="10"/>
      <c r="P1934" s="14"/>
      <c r="Q1934" s="10"/>
      <c r="R1934" s="14"/>
      <c r="S1934" s="10"/>
      <c r="T1934" s="17"/>
      <c r="U1934" s="18"/>
      <c r="V1934" s="18"/>
      <c r="W1934" s="18"/>
      <c r="X1934" s="16"/>
      <c r="Y1934" s="19"/>
      <c r="Z1934" s="19"/>
      <c r="AA1934" s="12"/>
      <c r="AB1934" s="12"/>
      <c r="AC1934" s="12"/>
      <c r="AD1934" s="20"/>
      <c r="AE1934" s="21"/>
      <c r="AF1934" s="20"/>
      <c r="AG1934" s="20"/>
      <c r="AH1934" s="20"/>
      <c r="AI1934" s="20"/>
      <c r="AJ1934" s="20"/>
      <c r="AK1934" s="20"/>
      <c r="AL1934" s="20"/>
      <c r="AM1934" s="20"/>
      <c r="AN1934" s="20"/>
      <c r="AO1934" s="20"/>
      <c r="AP1934" s="20"/>
      <c r="AQ1934" s="20"/>
      <c r="AR1934" s="20"/>
      <c r="AS1934" s="20"/>
      <c r="AT1934" s="20"/>
      <c r="AU1934" s="20"/>
      <c r="AW1934" s="14"/>
      <c r="AX1934" s="14"/>
      <c r="AY1934" s="14"/>
      <c r="AZ1934" s="14"/>
      <c r="BA1934" s="14"/>
      <c r="BB1934" s="14"/>
      <c r="BC1934" s="14"/>
      <c r="BD1934" s="17"/>
      <c r="BE1934" s="17"/>
      <c r="BF1934" s="18"/>
      <c r="BG1934" s="18"/>
      <c r="BH1934" s="16"/>
      <c r="BI1934" s="19"/>
    </row>
    <row r="1935" customFormat="false" ht="12.75" hidden="false" customHeight="false" outlineLevel="0" collapsed="false">
      <c r="A1935" s="22"/>
      <c r="B1935" s="22"/>
      <c r="C1935" s="10"/>
      <c r="D1935" s="12"/>
      <c r="E1935" s="12"/>
      <c r="F1935" s="14"/>
      <c r="G1935" s="14"/>
      <c r="H1935" s="14"/>
      <c r="I1935" s="14"/>
      <c r="J1935" s="14"/>
      <c r="K1935" s="14"/>
      <c r="L1935" s="15"/>
      <c r="M1935" s="10"/>
      <c r="N1935" s="14"/>
      <c r="O1935" s="10"/>
      <c r="P1935" s="14"/>
      <c r="Q1935" s="10"/>
      <c r="R1935" s="14"/>
      <c r="S1935" s="10"/>
      <c r="T1935" s="17"/>
      <c r="U1935" s="18"/>
      <c r="V1935" s="18"/>
      <c r="W1935" s="18"/>
      <c r="X1935" s="16"/>
      <c r="Y1935" s="19"/>
      <c r="Z1935" s="19"/>
      <c r="AA1935" s="12"/>
      <c r="AB1935" s="12"/>
      <c r="AC1935" s="12"/>
      <c r="AD1935" s="20"/>
      <c r="AE1935" s="21"/>
      <c r="AF1935" s="20"/>
      <c r="AG1935" s="20"/>
      <c r="AH1935" s="20"/>
      <c r="AI1935" s="20"/>
      <c r="AJ1935" s="20"/>
      <c r="AK1935" s="20"/>
      <c r="AL1935" s="20"/>
      <c r="AM1935" s="20"/>
      <c r="AN1935" s="20"/>
      <c r="AO1935" s="20"/>
      <c r="AP1935" s="20"/>
      <c r="AQ1935" s="20"/>
      <c r="AR1935" s="20"/>
      <c r="AS1935" s="20"/>
      <c r="AT1935" s="20"/>
      <c r="AU1935" s="20"/>
      <c r="AW1935" s="14"/>
      <c r="AX1935" s="14"/>
      <c r="AY1935" s="14"/>
      <c r="AZ1935" s="14"/>
      <c r="BA1935" s="14"/>
      <c r="BB1935" s="14"/>
      <c r="BC1935" s="14"/>
      <c r="BD1935" s="17"/>
      <c r="BE1935" s="17"/>
      <c r="BF1935" s="18"/>
      <c r="BG1935" s="18"/>
      <c r="BH1935" s="16"/>
      <c r="BI1935" s="19"/>
    </row>
    <row r="1936" customFormat="false" ht="12.75" hidden="false" customHeight="false" outlineLevel="0" collapsed="false">
      <c r="A1936" s="22"/>
      <c r="B1936" s="22"/>
      <c r="C1936" s="10"/>
      <c r="D1936" s="12"/>
      <c r="E1936" s="12"/>
      <c r="F1936" s="14"/>
      <c r="G1936" s="14"/>
      <c r="H1936" s="14"/>
      <c r="I1936" s="14"/>
      <c r="J1936" s="14"/>
      <c r="K1936" s="14"/>
      <c r="L1936" s="15"/>
      <c r="M1936" s="10"/>
      <c r="N1936" s="14"/>
      <c r="O1936" s="10"/>
      <c r="P1936" s="14"/>
      <c r="Q1936" s="10"/>
      <c r="R1936" s="14"/>
      <c r="S1936" s="10"/>
      <c r="T1936" s="17"/>
      <c r="U1936" s="18"/>
      <c r="V1936" s="18"/>
      <c r="W1936" s="18"/>
      <c r="X1936" s="16"/>
      <c r="Y1936" s="19"/>
      <c r="Z1936" s="19"/>
      <c r="AA1936" s="12"/>
      <c r="AB1936" s="12"/>
      <c r="AC1936" s="12"/>
      <c r="AD1936" s="20"/>
      <c r="AE1936" s="21"/>
      <c r="AF1936" s="20"/>
      <c r="AG1936" s="20"/>
      <c r="AH1936" s="20"/>
      <c r="AI1936" s="20"/>
      <c r="AJ1936" s="20"/>
      <c r="AK1936" s="20"/>
      <c r="AL1936" s="20"/>
      <c r="AM1936" s="20"/>
      <c r="AN1936" s="20"/>
      <c r="AO1936" s="20"/>
      <c r="AP1936" s="20"/>
      <c r="AQ1936" s="20"/>
      <c r="AR1936" s="20"/>
      <c r="AS1936" s="20"/>
      <c r="AT1936" s="20"/>
      <c r="AU1936" s="20"/>
      <c r="AW1936" s="14"/>
      <c r="AX1936" s="14"/>
      <c r="AY1936" s="14"/>
      <c r="AZ1936" s="14"/>
      <c r="BA1936" s="14"/>
      <c r="BB1936" s="14"/>
      <c r="BC1936" s="14"/>
      <c r="BD1936" s="17"/>
      <c r="BE1936" s="17"/>
      <c r="BF1936" s="18"/>
      <c r="BG1936" s="18"/>
      <c r="BH1936" s="16"/>
      <c r="BI1936" s="19"/>
    </row>
    <row r="1937" customFormat="false" ht="12.75" hidden="false" customHeight="false" outlineLevel="0" collapsed="false">
      <c r="A1937" s="22"/>
      <c r="B1937" s="22"/>
      <c r="C1937" s="10"/>
      <c r="D1937" s="12"/>
      <c r="E1937" s="12"/>
      <c r="F1937" s="14"/>
      <c r="G1937" s="14"/>
      <c r="H1937" s="14"/>
      <c r="I1937" s="14"/>
      <c r="J1937" s="14"/>
      <c r="K1937" s="14"/>
      <c r="L1937" s="15"/>
      <c r="M1937" s="10"/>
      <c r="N1937" s="14"/>
      <c r="O1937" s="10"/>
      <c r="P1937" s="14"/>
      <c r="Q1937" s="10"/>
      <c r="R1937" s="14"/>
      <c r="S1937" s="10"/>
      <c r="T1937" s="17"/>
      <c r="U1937" s="18"/>
      <c r="V1937" s="18"/>
      <c r="W1937" s="18"/>
      <c r="X1937" s="16"/>
      <c r="Y1937" s="19"/>
      <c r="Z1937" s="19"/>
      <c r="AA1937" s="12"/>
      <c r="AB1937" s="12"/>
      <c r="AC1937" s="12"/>
      <c r="AD1937" s="20"/>
      <c r="AE1937" s="21"/>
      <c r="AF1937" s="20"/>
      <c r="AG1937" s="20"/>
      <c r="AH1937" s="20"/>
      <c r="AI1937" s="20"/>
      <c r="AJ1937" s="20"/>
      <c r="AK1937" s="20"/>
      <c r="AL1937" s="20"/>
      <c r="AM1937" s="20"/>
      <c r="AN1937" s="20"/>
      <c r="AO1937" s="20"/>
      <c r="AP1937" s="20"/>
      <c r="AQ1937" s="20"/>
      <c r="AR1937" s="20"/>
      <c r="AS1937" s="20"/>
      <c r="AT1937" s="20"/>
      <c r="AU1937" s="20"/>
      <c r="AW1937" s="14"/>
      <c r="AX1937" s="14"/>
      <c r="AY1937" s="14"/>
      <c r="AZ1937" s="14"/>
      <c r="BA1937" s="14"/>
      <c r="BB1937" s="14"/>
      <c r="BC1937" s="14"/>
      <c r="BD1937" s="17"/>
      <c r="BE1937" s="17"/>
      <c r="BF1937" s="18"/>
      <c r="BG1937" s="18"/>
      <c r="BH1937" s="16"/>
      <c r="BI1937" s="19"/>
    </row>
    <row r="1938" customFormat="false" ht="12.75" hidden="false" customHeight="false" outlineLevel="0" collapsed="false">
      <c r="A1938" s="22"/>
      <c r="B1938" s="22"/>
      <c r="C1938" s="10"/>
      <c r="D1938" s="12"/>
      <c r="E1938" s="12"/>
      <c r="F1938" s="14"/>
      <c r="G1938" s="14"/>
      <c r="H1938" s="14"/>
      <c r="I1938" s="14"/>
      <c r="J1938" s="14"/>
      <c r="K1938" s="14"/>
      <c r="L1938" s="15"/>
      <c r="M1938" s="10"/>
      <c r="N1938" s="14"/>
      <c r="O1938" s="10"/>
      <c r="P1938" s="14"/>
      <c r="Q1938" s="10"/>
      <c r="R1938" s="14"/>
      <c r="S1938" s="10"/>
      <c r="T1938" s="17"/>
      <c r="U1938" s="18"/>
      <c r="V1938" s="18"/>
      <c r="W1938" s="18"/>
      <c r="X1938" s="16"/>
      <c r="Y1938" s="19"/>
      <c r="Z1938" s="19"/>
      <c r="AA1938" s="12"/>
      <c r="AB1938" s="12"/>
      <c r="AC1938" s="12"/>
      <c r="AD1938" s="20"/>
      <c r="AE1938" s="21"/>
      <c r="AF1938" s="20"/>
      <c r="AG1938" s="20"/>
      <c r="AH1938" s="20"/>
      <c r="AI1938" s="20"/>
      <c r="AJ1938" s="20"/>
      <c r="AK1938" s="20"/>
      <c r="AL1938" s="20"/>
      <c r="AM1938" s="20"/>
      <c r="AN1938" s="20"/>
      <c r="AO1938" s="20"/>
      <c r="AP1938" s="20"/>
      <c r="AQ1938" s="20"/>
      <c r="AR1938" s="20"/>
      <c r="AS1938" s="20"/>
      <c r="AT1938" s="20"/>
      <c r="AU1938" s="20"/>
      <c r="AW1938" s="14"/>
      <c r="AX1938" s="14"/>
      <c r="AY1938" s="14"/>
      <c r="AZ1938" s="14"/>
      <c r="BA1938" s="14"/>
      <c r="BB1938" s="14"/>
      <c r="BC1938" s="14"/>
      <c r="BD1938" s="17"/>
      <c r="BE1938" s="17"/>
      <c r="BF1938" s="18"/>
      <c r="BG1938" s="18"/>
      <c r="BH1938" s="16"/>
      <c r="BI1938" s="19"/>
    </row>
    <row r="1939" customFormat="false" ht="12.75" hidden="false" customHeight="false" outlineLevel="0" collapsed="false">
      <c r="A1939" s="22"/>
      <c r="B1939" s="22"/>
      <c r="C1939" s="10"/>
      <c r="D1939" s="12"/>
      <c r="E1939" s="12"/>
      <c r="F1939" s="14"/>
      <c r="G1939" s="14"/>
      <c r="H1939" s="14"/>
      <c r="I1939" s="14"/>
      <c r="J1939" s="14"/>
      <c r="K1939" s="14"/>
      <c r="L1939" s="15"/>
      <c r="M1939" s="10"/>
      <c r="N1939" s="14"/>
      <c r="O1939" s="10"/>
      <c r="P1939" s="14"/>
      <c r="Q1939" s="10"/>
      <c r="R1939" s="14"/>
      <c r="S1939" s="10"/>
      <c r="T1939" s="17"/>
      <c r="U1939" s="18"/>
      <c r="V1939" s="18"/>
      <c r="W1939" s="18"/>
      <c r="X1939" s="16"/>
      <c r="Y1939" s="19"/>
      <c r="Z1939" s="19"/>
      <c r="AA1939" s="12"/>
      <c r="AB1939" s="12"/>
      <c r="AC1939" s="12"/>
      <c r="AD1939" s="20"/>
      <c r="AE1939" s="21"/>
      <c r="AF1939" s="20"/>
      <c r="AG1939" s="20"/>
      <c r="AH1939" s="20"/>
      <c r="AI1939" s="20"/>
      <c r="AJ1939" s="20"/>
      <c r="AK1939" s="20"/>
      <c r="AL1939" s="20"/>
      <c r="AM1939" s="20"/>
      <c r="AN1939" s="20"/>
      <c r="AO1939" s="20"/>
      <c r="AP1939" s="20"/>
      <c r="AQ1939" s="20"/>
      <c r="AR1939" s="20"/>
      <c r="AS1939" s="20"/>
      <c r="AT1939" s="20"/>
      <c r="AU1939" s="20"/>
      <c r="AW1939" s="14"/>
      <c r="AX1939" s="14"/>
      <c r="AY1939" s="14"/>
      <c r="AZ1939" s="14"/>
      <c r="BA1939" s="14"/>
      <c r="BB1939" s="14"/>
      <c r="BC1939" s="14"/>
      <c r="BD1939" s="17"/>
      <c r="BE1939" s="17"/>
      <c r="BF1939" s="18"/>
      <c r="BG1939" s="18"/>
      <c r="BH1939" s="16"/>
      <c r="BI1939" s="19"/>
    </row>
    <row r="1940" customFormat="false" ht="12.75" hidden="false" customHeight="false" outlineLevel="0" collapsed="false">
      <c r="A1940" s="22"/>
      <c r="B1940" s="22"/>
      <c r="C1940" s="10"/>
      <c r="D1940" s="12"/>
      <c r="E1940" s="12"/>
      <c r="F1940" s="14"/>
      <c r="G1940" s="14"/>
      <c r="H1940" s="14"/>
      <c r="I1940" s="14"/>
      <c r="J1940" s="14"/>
      <c r="K1940" s="14"/>
      <c r="L1940" s="15"/>
      <c r="M1940" s="10"/>
      <c r="N1940" s="14"/>
      <c r="O1940" s="10"/>
      <c r="P1940" s="14"/>
      <c r="Q1940" s="10"/>
      <c r="R1940" s="14"/>
      <c r="S1940" s="10"/>
      <c r="T1940" s="17"/>
      <c r="U1940" s="18"/>
      <c r="V1940" s="18"/>
      <c r="W1940" s="18"/>
      <c r="X1940" s="16"/>
      <c r="Y1940" s="19"/>
      <c r="Z1940" s="19"/>
      <c r="AA1940" s="12"/>
      <c r="AB1940" s="12"/>
      <c r="AC1940" s="12"/>
      <c r="AD1940" s="20"/>
      <c r="AE1940" s="21"/>
      <c r="AF1940" s="20"/>
      <c r="AG1940" s="20"/>
      <c r="AH1940" s="20"/>
      <c r="AI1940" s="20"/>
      <c r="AJ1940" s="20"/>
      <c r="AK1940" s="20"/>
      <c r="AL1940" s="20"/>
      <c r="AM1940" s="20"/>
      <c r="AN1940" s="20"/>
      <c r="AO1940" s="20"/>
      <c r="AP1940" s="20"/>
      <c r="AQ1940" s="20"/>
      <c r="AR1940" s="20"/>
      <c r="AS1940" s="20"/>
      <c r="AT1940" s="20"/>
      <c r="AU1940" s="20"/>
      <c r="AW1940" s="14"/>
      <c r="AX1940" s="14"/>
      <c r="AY1940" s="14"/>
      <c r="AZ1940" s="14"/>
      <c r="BA1940" s="14"/>
      <c r="BB1940" s="14"/>
      <c r="BC1940" s="14"/>
      <c r="BD1940" s="17"/>
      <c r="BE1940" s="17"/>
      <c r="BF1940" s="18"/>
      <c r="BG1940" s="18"/>
      <c r="BH1940" s="16"/>
      <c r="BI1940" s="19"/>
    </row>
    <row r="1941" customFormat="false" ht="12.75" hidden="false" customHeight="false" outlineLevel="0" collapsed="false">
      <c r="A1941" s="22"/>
      <c r="B1941" s="22"/>
      <c r="C1941" s="10"/>
      <c r="D1941" s="12"/>
      <c r="E1941" s="12"/>
      <c r="F1941" s="14"/>
      <c r="G1941" s="14"/>
      <c r="H1941" s="14"/>
      <c r="I1941" s="14"/>
      <c r="J1941" s="14"/>
      <c r="K1941" s="14"/>
      <c r="L1941" s="15"/>
      <c r="M1941" s="10"/>
      <c r="N1941" s="14"/>
      <c r="O1941" s="10"/>
      <c r="P1941" s="14"/>
      <c r="Q1941" s="10"/>
      <c r="R1941" s="14"/>
      <c r="S1941" s="10"/>
      <c r="T1941" s="17"/>
      <c r="U1941" s="18"/>
      <c r="V1941" s="18"/>
      <c r="W1941" s="18"/>
      <c r="X1941" s="16"/>
      <c r="Y1941" s="19"/>
      <c r="Z1941" s="19"/>
      <c r="AA1941" s="12"/>
      <c r="AB1941" s="12"/>
      <c r="AC1941" s="12"/>
      <c r="AD1941" s="20"/>
      <c r="AE1941" s="21"/>
      <c r="AF1941" s="20"/>
      <c r="AG1941" s="20"/>
      <c r="AH1941" s="20"/>
      <c r="AI1941" s="20"/>
      <c r="AJ1941" s="20"/>
      <c r="AK1941" s="20"/>
      <c r="AL1941" s="20"/>
      <c r="AM1941" s="20"/>
      <c r="AN1941" s="20"/>
      <c r="AO1941" s="20"/>
      <c r="AP1941" s="20"/>
      <c r="AQ1941" s="20"/>
      <c r="AR1941" s="20"/>
      <c r="AS1941" s="20"/>
      <c r="AT1941" s="20"/>
      <c r="AU1941" s="20"/>
      <c r="AW1941" s="14"/>
      <c r="AX1941" s="14"/>
      <c r="AY1941" s="14"/>
      <c r="AZ1941" s="14"/>
      <c r="BA1941" s="14"/>
      <c r="BB1941" s="14"/>
      <c r="BC1941" s="14"/>
      <c r="BD1941" s="17"/>
      <c r="BE1941" s="17"/>
      <c r="BF1941" s="18"/>
      <c r="BG1941" s="18"/>
      <c r="BH1941" s="16"/>
      <c r="BI1941" s="19"/>
    </row>
    <row r="1942" customFormat="false" ht="12.75" hidden="false" customHeight="false" outlineLevel="0" collapsed="false">
      <c r="A1942" s="22"/>
      <c r="B1942" s="22"/>
      <c r="C1942" s="10"/>
      <c r="D1942" s="12"/>
      <c r="E1942" s="12"/>
      <c r="F1942" s="14"/>
      <c r="G1942" s="14"/>
      <c r="H1942" s="14"/>
      <c r="I1942" s="14"/>
      <c r="J1942" s="14"/>
      <c r="K1942" s="14"/>
      <c r="L1942" s="15"/>
      <c r="M1942" s="10"/>
      <c r="N1942" s="14"/>
      <c r="O1942" s="10"/>
      <c r="P1942" s="14"/>
      <c r="Q1942" s="10"/>
      <c r="R1942" s="14"/>
      <c r="S1942" s="10"/>
      <c r="T1942" s="17"/>
      <c r="U1942" s="18"/>
      <c r="V1942" s="18"/>
      <c r="W1942" s="18"/>
      <c r="X1942" s="16"/>
      <c r="Y1942" s="19"/>
      <c r="Z1942" s="19"/>
      <c r="AA1942" s="12"/>
      <c r="AB1942" s="12"/>
      <c r="AC1942" s="12"/>
      <c r="AD1942" s="20"/>
      <c r="AE1942" s="21"/>
      <c r="AF1942" s="20"/>
      <c r="AG1942" s="20"/>
      <c r="AH1942" s="20"/>
      <c r="AI1942" s="20"/>
      <c r="AJ1942" s="20"/>
      <c r="AK1942" s="20"/>
      <c r="AL1942" s="20"/>
      <c r="AM1942" s="20"/>
      <c r="AN1942" s="20"/>
      <c r="AO1942" s="20"/>
      <c r="AP1942" s="20"/>
      <c r="AQ1942" s="20"/>
      <c r="AR1942" s="20"/>
      <c r="AS1942" s="20"/>
      <c r="AT1942" s="20"/>
      <c r="AU1942" s="20"/>
      <c r="AW1942" s="14"/>
      <c r="AX1942" s="14"/>
      <c r="AY1942" s="14"/>
      <c r="AZ1942" s="14"/>
      <c r="BA1942" s="14"/>
      <c r="BB1942" s="14"/>
      <c r="BC1942" s="14"/>
      <c r="BD1942" s="17"/>
      <c r="BE1942" s="17"/>
      <c r="BF1942" s="18"/>
      <c r="BG1942" s="18"/>
      <c r="BH1942" s="16"/>
      <c r="BI1942" s="19"/>
    </row>
    <row r="1943" customFormat="false" ht="12.75" hidden="false" customHeight="false" outlineLevel="0" collapsed="false">
      <c r="A1943" s="22"/>
      <c r="B1943" s="22"/>
      <c r="C1943" s="10"/>
      <c r="D1943" s="12"/>
      <c r="E1943" s="12"/>
      <c r="F1943" s="14"/>
      <c r="G1943" s="14"/>
      <c r="H1943" s="14"/>
      <c r="I1943" s="14"/>
      <c r="J1943" s="14"/>
      <c r="K1943" s="14"/>
      <c r="L1943" s="15"/>
      <c r="M1943" s="10"/>
      <c r="N1943" s="14"/>
      <c r="O1943" s="10"/>
      <c r="P1943" s="14"/>
      <c r="Q1943" s="10"/>
      <c r="R1943" s="14"/>
      <c r="S1943" s="10"/>
      <c r="T1943" s="17"/>
      <c r="U1943" s="18"/>
      <c r="V1943" s="18"/>
      <c r="W1943" s="18"/>
      <c r="X1943" s="16"/>
      <c r="Y1943" s="19"/>
      <c r="Z1943" s="19"/>
      <c r="AA1943" s="12"/>
      <c r="AB1943" s="12"/>
      <c r="AC1943" s="12"/>
      <c r="AD1943" s="20"/>
      <c r="AE1943" s="21"/>
      <c r="AF1943" s="20"/>
      <c r="AG1943" s="20"/>
      <c r="AH1943" s="20"/>
      <c r="AI1943" s="20"/>
      <c r="AJ1943" s="20"/>
      <c r="AK1943" s="20"/>
      <c r="AL1943" s="20"/>
      <c r="AM1943" s="20"/>
      <c r="AN1943" s="20"/>
      <c r="AO1943" s="20"/>
      <c r="AP1943" s="20"/>
      <c r="AQ1943" s="20"/>
      <c r="AR1943" s="20"/>
      <c r="AS1943" s="20"/>
      <c r="AT1943" s="20"/>
      <c r="AU1943" s="20"/>
      <c r="AW1943" s="14"/>
      <c r="AX1943" s="14"/>
      <c r="AY1943" s="14"/>
      <c r="AZ1943" s="14"/>
      <c r="BA1943" s="14"/>
      <c r="BB1943" s="14"/>
      <c r="BC1943" s="14"/>
      <c r="BD1943" s="17"/>
      <c r="BE1943" s="17"/>
      <c r="BF1943" s="18"/>
      <c r="BG1943" s="18"/>
      <c r="BH1943" s="16"/>
      <c r="BI1943" s="19"/>
    </row>
    <row r="1944" customFormat="false" ht="12.75" hidden="false" customHeight="false" outlineLevel="0" collapsed="false">
      <c r="A1944" s="22"/>
      <c r="B1944" s="22"/>
      <c r="C1944" s="10"/>
      <c r="D1944" s="12"/>
      <c r="E1944" s="12"/>
      <c r="F1944" s="14"/>
      <c r="G1944" s="14"/>
      <c r="H1944" s="14"/>
      <c r="I1944" s="14"/>
      <c r="J1944" s="14"/>
      <c r="K1944" s="14"/>
      <c r="L1944" s="15"/>
      <c r="M1944" s="10"/>
      <c r="N1944" s="14"/>
      <c r="O1944" s="10"/>
      <c r="P1944" s="14"/>
      <c r="Q1944" s="10"/>
      <c r="R1944" s="14"/>
      <c r="S1944" s="10"/>
      <c r="T1944" s="17"/>
      <c r="U1944" s="18"/>
      <c r="V1944" s="18"/>
      <c r="W1944" s="18"/>
      <c r="X1944" s="16"/>
      <c r="Y1944" s="19"/>
      <c r="Z1944" s="19"/>
      <c r="AA1944" s="12"/>
      <c r="AB1944" s="12"/>
      <c r="AC1944" s="12"/>
      <c r="AD1944" s="20"/>
      <c r="AE1944" s="21"/>
      <c r="AF1944" s="20"/>
      <c r="AG1944" s="20"/>
      <c r="AH1944" s="20"/>
      <c r="AI1944" s="20"/>
      <c r="AJ1944" s="20"/>
      <c r="AK1944" s="20"/>
      <c r="AL1944" s="20"/>
      <c r="AM1944" s="20"/>
      <c r="AN1944" s="20"/>
      <c r="AO1944" s="20"/>
      <c r="AP1944" s="20"/>
      <c r="AQ1944" s="20"/>
      <c r="AR1944" s="20"/>
      <c r="AS1944" s="20"/>
      <c r="AT1944" s="20"/>
      <c r="AU1944" s="20"/>
      <c r="AW1944" s="14"/>
      <c r="AX1944" s="14"/>
      <c r="AY1944" s="14"/>
      <c r="AZ1944" s="14"/>
      <c r="BA1944" s="14"/>
      <c r="BB1944" s="14"/>
      <c r="BC1944" s="14"/>
      <c r="BD1944" s="17"/>
      <c r="BE1944" s="17"/>
      <c r="BF1944" s="18"/>
      <c r="BG1944" s="18"/>
      <c r="BH1944" s="16"/>
      <c r="BI1944" s="19"/>
    </row>
    <row r="1945" customFormat="false" ht="12.75" hidden="false" customHeight="false" outlineLevel="0" collapsed="false">
      <c r="A1945" s="22"/>
      <c r="B1945" s="22"/>
      <c r="C1945" s="10"/>
      <c r="D1945" s="12"/>
      <c r="E1945" s="12"/>
      <c r="F1945" s="14"/>
      <c r="G1945" s="14"/>
      <c r="H1945" s="14"/>
      <c r="I1945" s="14"/>
      <c r="J1945" s="14"/>
      <c r="K1945" s="14"/>
      <c r="L1945" s="15"/>
      <c r="M1945" s="10"/>
      <c r="N1945" s="14"/>
      <c r="O1945" s="10"/>
      <c r="P1945" s="14"/>
      <c r="Q1945" s="10"/>
      <c r="R1945" s="14"/>
      <c r="S1945" s="10"/>
      <c r="T1945" s="17"/>
      <c r="U1945" s="18"/>
      <c r="V1945" s="18"/>
      <c r="W1945" s="18"/>
      <c r="X1945" s="16"/>
      <c r="Y1945" s="19"/>
      <c r="Z1945" s="19"/>
      <c r="AA1945" s="12"/>
      <c r="AB1945" s="12"/>
      <c r="AC1945" s="12"/>
      <c r="AD1945" s="20"/>
      <c r="AE1945" s="21"/>
      <c r="AF1945" s="20"/>
      <c r="AG1945" s="20"/>
      <c r="AH1945" s="20"/>
      <c r="AI1945" s="20"/>
      <c r="AJ1945" s="20"/>
      <c r="AK1945" s="20"/>
      <c r="AL1945" s="20"/>
      <c r="AM1945" s="20"/>
      <c r="AN1945" s="20"/>
      <c r="AO1945" s="20"/>
      <c r="AP1945" s="20"/>
      <c r="AQ1945" s="20"/>
      <c r="AR1945" s="20"/>
      <c r="AS1945" s="20"/>
      <c r="AT1945" s="20"/>
      <c r="AU1945" s="20"/>
      <c r="AW1945" s="14"/>
      <c r="AX1945" s="14"/>
      <c r="AY1945" s="14"/>
      <c r="AZ1945" s="14"/>
      <c r="BA1945" s="14"/>
      <c r="BB1945" s="14"/>
      <c r="BC1945" s="14"/>
      <c r="BD1945" s="17"/>
      <c r="BE1945" s="17"/>
      <c r="BF1945" s="18"/>
      <c r="BG1945" s="18"/>
      <c r="BH1945" s="16"/>
      <c r="BI1945" s="19"/>
    </row>
    <row r="1946" customFormat="false" ht="12.75" hidden="false" customHeight="false" outlineLevel="0" collapsed="false">
      <c r="A1946" s="22"/>
      <c r="B1946" s="22"/>
      <c r="C1946" s="10"/>
      <c r="D1946" s="12"/>
      <c r="E1946" s="12"/>
      <c r="F1946" s="14"/>
      <c r="G1946" s="14"/>
      <c r="H1946" s="14"/>
      <c r="I1946" s="14"/>
      <c r="J1946" s="14"/>
      <c r="K1946" s="14"/>
      <c r="L1946" s="15"/>
      <c r="M1946" s="10"/>
      <c r="N1946" s="14"/>
      <c r="O1946" s="10"/>
      <c r="P1946" s="14"/>
      <c r="Q1946" s="10"/>
      <c r="R1946" s="14"/>
      <c r="S1946" s="10"/>
      <c r="T1946" s="17"/>
      <c r="U1946" s="18"/>
      <c r="V1946" s="18"/>
      <c r="W1946" s="18"/>
      <c r="X1946" s="16"/>
      <c r="Y1946" s="19"/>
      <c r="Z1946" s="19"/>
      <c r="AA1946" s="12"/>
      <c r="AB1946" s="12"/>
      <c r="AC1946" s="12"/>
      <c r="AD1946" s="20"/>
      <c r="AE1946" s="21"/>
      <c r="AF1946" s="20"/>
      <c r="AG1946" s="20"/>
      <c r="AH1946" s="20"/>
      <c r="AI1946" s="20"/>
      <c r="AJ1946" s="20"/>
      <c r="AK1946" s="20"/>
      <c r="AL1946" s="20"/>
      <c r="AM1946" s="20"/>
      <c r="AN1946" s="20"/>
      <c r="AO1946" s="20"/>
      <c r="AP1946" s="20"/>
      <c r="AQ1946" s="20"/>
      <c r="AR1946" s="20"/>
      <c r="AS1946" s="20"/>
      <c r="AT1946" s="20"/>
      <c r="AU1946" s="20"/>
      <c r="AW1946" s="14"/>
      <c r="AX1946" s="14"/>
      <c r="AY1946" s="14"/>
      <c r="AZ1946" s="14"/>
      <c r="BA1946" s="14"/>
      <c r="BB1946" s="14"/>
      <c r="BC1946" s="14"/>
      <c r="BD1946" s="17"/>
      <c r="BE1946" s="17"/>
      <c r="BF1946" s="18"/>
      <c r="BG1946" s="18"/>
      <c r="BH1946" s="16"/>
      <c r="BI1946" s="19"/>
    </row>
    <row r="1947" customFormat="false" ht="12.75" hidden="false" customHeight="false" outlineLevel="0" collapsed="false">
      <c r="A1947" s="22"/>
      <c r="B1947" s="22"/>
      <c r="C1947" s="10"/>
      <c r="D1947" s="12"/>
      <c r="E1947" s="12"/>
      <c r="F1947" s="14"/>
      <c r="G1947" s="14"/>
      <c r="H1947" s="14"/>
      <c r="I1947" s="14"/>
      <c r="J1947" s="14"/>
      <c r="K1947" s="14"/>
      <c r="L1947" s="15"/>
      <c r="M1947" s="10"/>
      <c r="N1947" s="14"/>
      <c r="O1947" s="10"/>
      <c r="P1947" s="14"/>
      <c r="Q1947" s="10"/>
      <c r="R1947" s="14"/>
      <c r="S1947" s="10"/>
      <c r="T1947" s="17"/>
      <c r="U1947" s="18"/>
      <c r="V1947" s="18"/>
      <c r="W1947" s="18"/>
      <c r="X1947" s="16"/>
      <c r="Y1947" s="19"/>
      <c r="Z1947" s="19"/>
      <c r="AA1947" s="12"/>
      <c r="AB1947" s="12"/>
      <c r="AC1947" s="12"/>
      <c r="AD1947" s="20"/>
      <c r="AE1947" s="21"/>
      <c r="AF1947" s="20"/>
      <c r="AG1947" s="20"/>
      <c r="AH1947" s="20"/>
      <c r="AI1947" s="20"/>
      <c r="AJ1947" s="20"/>
      <c r="AK1947" s="20"/>
      <c r="AL1947" s="20"/>
      <c r="AM1947" s="20"/>
      <c r="AN1947" s="20"/>
      <c r="AO1947" s="20"/>
      <c r="AP1947" s="20"/>
      <c r="AQ1947" s="20"/>
      <c r="AR1947" s="20"/>
      <c r="AS1947" s="20"/>
      <c r="AT1947" s="20"/>
      <c r="AU1947" s="20"/>
      <c r="AW1947" s="14"/>
      <c r="AX1947" s="14"/>
      <c r="AY1947" s="14"/>
      <c r="AZ1947" s="14"/>
      <c r="BA1947" s="14"/>
      <c r="BB1947" s="14"/>
      <c r="BC1947" s="14"/>
      <c r="BD1947" s="17"/>
      <c r="BE1947" s="17"/>
      <c r="BF1947" s="18"/>
      <c r="BG1947" s="18"/>
      <c r="BH1947" s="16"/>
      <c r="BI1947" s="19"/>
    </row>
    <row r="1948" customFormat="false" ht="12.75" hidden="false" customHeight="false" outlineLevel="0" collapsed="false">
      <c r="A1948" s="22"/>
      <c r="B1948" s="22"/>
      <c r="C1948" s="10"/>
      <c r="D1948" s="12"/>
      <c r="E1948" s="12"/>
      <c r="F1948" s="14"/>
      <c r="G1948" s="14"/>
      <c r="H1948" s="14"/>
      <c r="I1948" s="14"/>
      <c r="J1948" s="14"/>
      <c r="K1948" s="14"/>
      <c r="L1948" s="15"/>
      <c r="M1948" s="10"/>
      <c r="N1948" s="14"/>
      <c r="O1948" s="10"/>
      <c r="P1948" s="14"/>
      <c r="Q1948" s="10"/>
      <c r="R1948" s="14"/>
      <c r="S1948" s="10"/>
      <c r="T1948" s="17"/>
      <c r="U1948" s="18"/>
      <c r="V1948" s="18"/>
      <c r="W1948" s="18"/>
      <c r="X1948" s="16"/>
      <c r="Y1948" s="19"/>
      <c r="Z1948" s="19"/>
      <c r="AA1948" s="12"/>
      <c r="AB1948" s="12"/>
      <c r="AC1948" s="12"/>
      <c r="AD1948" s="20"/>
      <c r="AE1948" s="21"/>
      <c r="AF1948" s="20"/>
      <c r="AG1948" s="20"/>
      <c r="AH1948" s="20"/>
      <c r="AI1948" s="20"/>
      <c r="AJ1948" s="20"/>
      <c r="AK1948" s="20"/>
      <c r="AL1948" s="20"/>
      <c r="AM1948" s="20"/>
      <c r="AN1948" s="20"/>
      <c r="AO1948" s="20"/>
      <c r="AP1948" s="20"/>
      <c r="AQ1948" s="20"/>
      <c r="AR1948" s="20"/>
      <c r="AS1948" s="20"/>
      <c r="AT1948" s="20"/>
      <c r="AU1948" s="20"/>
      <c r="AW1948" s="14"/>
      <c r="AX1948" s="14"/>
      <c r="AY1948" s="14"/>
      <c r="AZ1948" s="14"/>
      <c r="BA1948" s="14"/>
      <c r="BB1948" s="14"/>
      <c r="BC1948" s="14"/>
      <c r="BD1948" s="17"/>
      <c r="BE1948" s="17"/>
      <c r="BF1948" s="18"/>
      <c r="BG1948" s="18"/>
      <c r="BH1948" s="16"/>
      <c r="BI1948" s="19"/>
    </row>
    <row r="1949" customFormat="false" ht="12.75" hidden="false" customHeight="false" outlineLevel="0" collapsed="false">
      <c r="A1949" s="22"/>
      <c r="B1949" s="22"/>
      <c r="C1949" s="10"/>
      <c r="D1949" s="12"/>
      <c r="E1949" s="12"/>
      <c r="F1949" s="14"/>
      <c r="G1949" s="14"/>
      <c r="H1949" s="14"/>
      <c r="I1949" s="14"/>
      <c r="J1949" s="14"/>
      <c r="K1949" s="14"/>
      <c r="L1949" s="15"/>
      <c r="M1949" s="10"/>
      <c r="N1949" s="14"/>
      <c r="O1949" s="10"/>
      <c r="P1949" s="14"/>
      <c r="Q1949" s="10"/>
      <c r="R1949" s="14"/>
      <c r="S1949" s="10"/>
      <c r="T1949" s="17"/>
      <c r="U1949" s="18"/>
      <c r="V1949" s="18"/>
      <c r="W1949" s="18"/>
      <c r="X1949" s="16"/>
      <c r="Y1949" s="19"/>
      <c r="Z1949" s="19"/>
      <c r="AA1949" s="12"/>
      <c r="AB1949" s="12"/>
      <c r="AC1949" s="12"/>
      <c r="AD1949" s="20"/>
      <c r="AE1949" s="21"/>
      <c r="AF1949" s="20"/>
      <c r="AG1949" s="20"/>
      <c r="AH1949" s="20"/>
      <c r="AI1949" s="20"/>
      <c r="AJ1949" s="20"/>
      <c r="AK1949" s="20"/>
      <c r="AL1949" s="20"/>
      <c r="AM1949" s="20"/>
      <c r="AN1949" s="20"/>
      <c r="AO1949" s="20"/>
      <c r="AP1949" s="20"/>
      <c r="AQ1949" s="20"/>
      <c r="AR1949" s="20"/>
      <c r="AS1949" s="20"/>
      <c r="AT1949" s="20"/>
      <c r="AU1949" s="20"/>
      <c r="AW1949" s="14"/>
      <c r="AX1949" s="14"/>
      <c r="AY1949" s="14"/>
      <c r="AZ1949" s="14"/>
      <c r="BA1949" s="14"/>
      <c r="BB1949" s="14"/>
      <c r="BC1949" s="14"/>
      <c r="BD1949" s="17"/>
      <c r="BE1949" s="17"/>
      <c r="BF1949" s="18"/>
      <c r="BG1949" s="18"/>
      <c r="BH1949" s="16"/>
      <c r="BI1949" s="19"/>
    </row>
    <row r="1950" customFormat="false" ht="12.75" hidden="false" customHeight="false" outlineLevel="0" collapsed="false">
      <c r="A1950" s="22"/>
      <c r="B1950" s="22"/>
      <c r="C1950" s="10"/>
      <c r="D1950" s="12"/>
      <c r="E1950" s="12"/>
      <c r="F1950" s="14"/>
      <c r="G1950" s="14"/>
      <c r="H1950" s="14"/>
      <c r="I1950" s="14"/>
      <c r="J1950" s="14"/>
      <c r="K1950" s="14"/>
      <c r="L1950" s="15"/>
      <c r="M1950" s="10"/>
      <c r="N1950" s="14"/>
      <c r="O1950" s="10"/>
      <c r="P1950" s="14"/>
      <c r="Q1950" s="10"/>
      <c r="R1950" s="14"/>
      <c r="S1950" s="10"/>
      <c r="T1950" s="17"/>
      <c r="U1950" s="18"/>
      <c r="V1950" s="18"/>
      <c r="W1950" s="18"/>
      <c r="X1950" s="16"/>
      <c r="Y1950" s="19"/>
      <c r="Z1950" s="19"/>
      <c r="AA1950" s="12"/>
      <c r="AB1950" s="12"/>
      <c r="AC1950" s="12"/>
      <c r="AD1950" s="20"/>
      <c r="AE1950" s="21"/>
      <c r="AF1950" s="20"/>
      <c r="AG1950" s="20"/>
      <c r="AH1950" s="20"/>
      <c r="AI1950" s="20"/>
      <c r="AJ1950" s="20"/>
      <c r="AK1950" s="20"/>
      <c r="AL1950" s="20"/>
      <c r="AM1950" s="20"/>
      <c r="AN1950" s="20"/>
      <c r="AO1950" s="20"/>
      <c r="AP1950" s="20"/>
      <c r="AQ1950" s="20"/>
      <c r="AR1950" s="20"/>
      <c r="AS1950" s="20"/>
      <c r="AT1950" s="20"/>
      <c r="AU1950" s="20"/>
      <c r="AW1950" s="14"/>
      <c r="AX1950" s="14"/>
      <c r="AY1950" s="14"/>
      <c r="AZ1950" s="14"/>
      <c r="BA1950" s="14"/>
      <c r="BB1950" s="14"/>
      <c r="BC1950" s="14"/>
      <c r="BD1950" s="17"/>
      <c r="BE1950" s="17"/>
      <c r="BF1950" s="18"/>
      <c r="BG1950" s="18"/>
      <c r="BH1950" s="16"/>
      <c r="BI1950" s="19"/>
    </row>
    <row r="1951" customFormat="false" ht="12.75" hidden="false" customHeight="false" outlineLevel="0" collapsed="false">
      <c r="A1951" s="22"/>
      <c r="B1951" s="22"/>
      <c r="C1951" s="10"/>
      <c r="D1951" s="12"/>
      <c r="E1951" s="12"/>
      <c r="F1951" s="14"/>
      <c r="G1951" s="14"/>
      <c r="H1951" s="14"/>
      <c r="I1951" s="14"/>
      <c r="J1951" s="14"/>
      <c r="K1951" s="14"/>
      <c r="L1951" s="15"/>
      <c r="M1951" s="10"/>
      <c r="N1951" s="14"/>
      <c r="O1951" s="10"/>
      <c r="P1951" s="14"/>
      <c r="Q1951" s="10"/>
      <c r="R1951" s="14"/>
      <c r="S1951" s="10"/>
      <c r="T1951" s="17"/>
      <c r="U1951" s="18"/>
      <c r="V1951" s="18"/>
      <c r="W1951" s="18"/>
      <c r="X1951" s="16"/>
      <c r="Y1951" s="19"/>
      <c r="Z1951" s="19"/>
      <c r="AA1951" s="12"/>
      <c r="AB1951" s="12"/>
      <c r="AC1951" s="12"/>
      <c r="AD1951" s="20"/>
      <c r="AE1951" s="21"/>
      <c r="AF1951" s="20"/>
      <c r="AG1951" s="20"/>
      <c r="AH1951" s="20"/>
      <c r="AI1951" s="20"/>
      <c r="AJ1951" s="20"/>
      <c r="AK1951" s="20"/>
      <c r="AL1951" s="20"/>
      <c r="AM1951" s="20"/>
      <c r="AN1951" s="20"/>
      <c r="AO1951" s="20"/>
      <c r="AP1951" s="20"/>
      <c r="AQ1951" s="20"/>
      <c r="AR1951" s="20"/>
      <c r="AS1951" s="20"/>
      <c r="AT1951" s="20"/>
      <c r="AU1951" s="20"/>
      <c r="AW1951" s="14"/>
      <c r="AX1951" s="14"/>
      <c r="AY1951" s="14"/>
      <c r="AZ1951" s="14"/>
      <c r="BA1951" s="14"/>
      <c r="BB1951" s="14"/>
      <c r="BC1951" s="14"/>
      <c r="BD1951" s="17"/>
      <c r="BE1951" s="17"/>
      <c r="BF1951" s="18"/>
      <c r="BG1951" s="18"/>
      <c r="BH1951" s="16"/>
      <c r="BI1951" s="19"/>
    </row>
    <row r="1952" customFormat="false" ht="12.75" hidden="false" customHeight="false" outlineLevel="0" collapsed="false">
      <c r="A1952" s="22"/>
      <c r="B1952" s="22"/>
      <c r="C1952" s="10"/>
      <c r="D1952" s="12"/>
      <c r="E1952" s="12"/>
      <c r="F1952" s="14"/>
      <c r="G1952" s="14"/>
      <c r="H1952" s="14"/>
      <c r="I1952" s="14"/>
      <c r="J1952" s="14"/>
      <c r="K1952" s="14"/>
      <c r="L1952" s="15"/>
      <c r="M1952" s="10"/>
      <c r="N1952" s="14"/>
      <c r="O1952" s="10"/>
      <c r="P1952" s="14"/>
      <c r="Q1952" s="10"/>
      <c r="R1952" s="14"/>
      <c r="S1952" s="10"/>
      <c r="T1952" s="17"/>
      <c r="U1952" s="18"/>
      <c r="V1952" s="18"/>
      <c r="W1952" s="18"/>
      <c r="X1952" s="16"/>
      <c r="Y1952" s="19"/>
      <c r="Z1952" s="19"/>
      <c r="AA1952" s="12"/>
      <c r="AB1952" s="12"/>
      <c r="AC1952" s="12"/>
      <c r="AD1952" s="20"/>
      <c r="AE1952" s="21"/>
      <c r="AF1952" s="20"/>
      <c r="AG1952" s="20"/>
      <c r="AH1952" s="20"/>
      <c r="AI1952" s="20"/>
      <c r="AJ1952" s="20"/>
      <c r="AK1952" s="20"/>
      <c r="AL1952" s="20"/>
      <c r="AM1952" s="20"/>
      <c r="AN1952" s="20"/>
      <c r="AO1952" s="20"/>
      <c r="AP1952" s="20"/>
      <c r="AQ1952" s="20"/>
      <c r="AR1952" s="20"/>
      <c r="AS1952" s="20"/>
      <c r="AT1952" s="20"/>
      <c r="AU1952" s="20"/>
      <c r="AW1952" s="14"/>
      <c r="AX1952" s="14"/>
      <c r="AY1952" s="14"/>
      <c r="AZ1952" s="14"/>
      <c r="BA1952" s="14"/>
      <c r="BB1952" s="14"/>
      <c r="BC1952" s="14"/>
      <c r="BD1952" s="17"/>
      <c r="BE1952" s="17"/>
      <c r="BF1952" s="18"/>
      <c r="BG1952" s="18"/>
      <c r="BH1952" s="16"/>
      <c r="BI1952" s="19"/>
    </row>
    <row r="1953" customFormat="false" ht="12.75" hidden="false" customHeight="false" outlineLevel="0" collapsed="false">
      <c r="A1953" s="22"/>
      <c r="B1953" s="22"/>
      <c r="C1953" s="10"/>
      <c r="D1953" s="12"/>
      <c r="E1953" s="12"/>
      <c r="F1953" s="14"/>
      <c r="G1953" s="14"/>
      <c r="H1953" s="14"/>
      <c r="I1953" s="14"/>
      <c r="J1953" s="14"/>
      <c r="K1953" s="14"/>
      <c r="L1953" s="15"/>
      <c r="M1953" s="10"/>
      <c r="N1953" s="16"/>
      <c r="O1953" s="10"/>
      <c r="P1953" s="14"/>
      <c r="Q1953" s="10"/>
      <c r="R1953" s="14"/>
      <c r="S1953" s="10"/>
      <c r="T1953" s="17"/>
      <c r="U1953" s="18"/>
      <c r="V1953" s="18"/>
      <c r="W1953" s="18"/>
      <c r="X1953" s="16"/>
      <c r="Y1953" s="19"/>
      <c r="Z1953" s="19"/>
      <c r="AA1953" s="12"/>
      <c r="AB1953" s="12"/>
      <c r="AC1953" s="12"/>
      <c r="AD1953" s="20"/>
      <c r="AE1953" s="21"/>
      <c r="AF1953" s="20"/>
      <c r="AG1953" s="20"/>
      <c r="AH1953" s="20"/>
      <c r="AI1953" s="20"/>
      <c r="AJ1953" s="20"/>
      <c r="AK1953" s="20"/>
      <c r="AL1953" s="20"/>
      <c r="AM1953" s="20"/>
      <c r="AN1953" s="20"/>
      <c r="AO1953" s="20"/>
      <c r="AP1953" s="20"/>
      <c r="AQ1953" s="20"/>
      <c r="AR1953" s="20"/>
      <c r="AS1953" s="20"/>
      <c r="AT1953" s="20"/>
      <c r="AU1953" s="20"/>
      <c r="AW1953" s="14"/>
      <c r="AX1953" s="14"/>
      <c r="AY1953" s="14"/>
      <c r="AZ1953" s="14"/>
      <c r="BA1953" s="14"/>
      <c r="BB1953" s="14"/>
      <c r="BC1953" s="14"/>
      <c r="BD1953" s="17"/>
      <c r="BE1953" s="17"/>
      <c r="BF1953" s="18"/>
      <c r="BG1953" s="18"/>
      <c r="BH1953" s="16"/>
      <c r="BI1953" s="19"/>
    </row>
    <row r="1954" customFormat="false" ht="12.75" hidden="false" customHeight="false" outlineLevel="0" collapsed="false">
      <c r="A1954" s="22"/>
      <c r="B1954" s="22"/>
      <c r="C1954" s="10"/>
      <c r="D1954" s="12"/>
      <c r="E1954" s="12"/>
      <c r="F1954" s="14"/>
      <c r="G1954" s="14"/>
      <c r="H1954" s="14"/>
      <c r="I1954" s="14"/>
      <c r="J1954" s="14"/>
      <c r="K1954" s="14"/>
      <c r="L1954" s="15"/>
      <c r="M1954" s="10"/>
      <c r="N1954" s="16"/>
      <c r="O1954" s="10"/>
      <c r="P1954" s="14"/>
      <c r="Q1954" s="10"/>
      <c r="R1954" s="14"/>
      <c r="S1954" s="10"/>
      <c r="T1954" s="17"/>
      <c r="U1954" s="18"/>
      <c r="V1954" s="18"/>
      <c r="W1954" s="18"/>
      <c r="X1954" s="16"/>
      <c r="Y1954" s="19"/>
      <c r="Z1954" s="19"/>
      <c r="AA1954" s="12"/>
      <c r="AB1954" s="12"/>
      <c r="AC1954" s="12"/>
      <c r="AD1954" s="20"/>
      <c r="AE1954" s="21"/>
      <c r="AF1954" s="20"/>
      <c r="AG1954" s="20"/>
      <c r="AH1954" s="20"/>
      <c r="AI1954" s="20"/>
      <c r="AJ1954" s="20"/>
      <c r="AK1954" s="20"/>
      <c r="AL1954" s="20"/>
      <c r="AM1954" s="20"/>
      <c r="AN1954" s="20"/>
      <c r="AO1954" s="20"/>
      <c r="AP1954" s="20"/>
      <c r="AQ1954" s="20"/>
      <c r="AR1954" s="20"/>
      <c r="AS1954" s="20"/>
      <c r="AT1954" s="20"/>
      <c r="AU1954" s="20"/>
      <c r="AW1954" s="14"/>
      <c r="AX1954" s="14"/>
      <c r="AY1954" s="14"/>
      <c r="AZ1954" s="14"/>
      <c r="BA1954" s="14"/>
      <c r="BB1954" s="14"/>
      <c r="BC1954" s="14"/>
      <c r="BD1954" s="17"/>
      <c r="BE1954" s="17"/>
      <c r="BF1954" s="18"/>
      <c r="BG1954" s="18"/>
      <c r="BH1954" s="16"/>
      <c r="BI1954" s="19"/>
    </row>
    <row r="1955" customFormat="false" ht="12.75" hidden="false" customHeight="false" outlineLevel="0" collapsed="false">
      <c r="A1955" s="22"/>
      <c r="B1955" s="22"/>
      <c r="C1955" s="10"/>
      <c r="D1955" s="12"/>
      <c r="E1955" s="12"/>
      <c r="F1955" s="14"/>
      <c r="G1955" s="14"/>
      <c r="H1955" s="14"/>
      <c r="I1955" s="14"/>
      <c r="J1955" s="14"/>
      <c r="K1955" s="14"/>
      <c r="L1955" s="15"/>
      <c r="M1955" s="10"/>
      <c r="N1955" s="16"/>
      <c r="O1955" s="10"/>
      <c r="P1955" s="14"/>
      <c r="Q1955" s="10"/>
      <c r="R1955" s="14"/>
      <c r="S1955" s="10"/>
      <c r="T1955" s="17"/>
      <c r="U1955" s="18"/>
      <c r="V1955" s="18"/>
      <c r="W1955" s="18"/>
      <c r="X1955" s="16"/>
      <c r="Y1955" s="19"/>
      <c r="Z1955" s="19"/>
      <c r="AA1955" s="12"/>
      <c r="AB1955" s="12"/>
      <c r="AC1955" s="12"/>
      <c r="AD1955" s="20"/>
      <c r="AE1955" s="21"/>
      <c r="AF1955" s="20"/>
      <c r="AG1955" s="20"/>
      <c r="AH1955" s="20"/>
      <c r="AI1955" s="20"/>
      <c r="AJ1955" s="20"/>
      <c r="AK1955" s="20"/>
      <c r="AL1955" s="20"/>
      <c r="AM1955" s="20"/>
      <c r="AN1955" s="20"/>
      <c r="AO1955" s="20"/>
      <c r="AP1955" s="20"/>
      <c r="AQ1955" s="20"/>
      <c r="AR1955" s="20"/>
      <c r="AS1955" s="20"/>
      <c r="AT1955" s="20"/>
      <c r="AU1955" s="20"/>
      <c r="AW1955" s="14"/>
      <c r="AX1955" s="14"/>
      <c r="AY1955" s="14"/>
      <c r="AZ1955" s="14"/>
      <c r="BA1955" s="14"/>
      <c r="BB1955" s="14"/>
      <c r="BC1955" s="14"/>
      <c r="BD1955" s="17"/>
      <c r="BE1955" s="17"/>
      <c r="BF1955" s="18"/>
      <c r="BG1955" s="18"/>
      <c r="BH1955" s="16"/>
      <c r="BI1955" s="19"/>
    </row>
    <row r="1956" customFormat="false" ht="12.75" hidden="false" customHeight="false" outlineLevel="0" collapsed="false">
      <c r="A1956" s="22"/>
      <c r="B1956" s="22"/>
      <c r="C1956" s="10"/>
      <c r="D1956" s="12"/>
      <c r="E1956" s="12"/>
      <c r="F1956" s="14"/>
      <c r="G1956" s="14"/>
      <c r="H1956" s="14"/>
      <c r="I1956" s="14"/>
      <c r="J1956" s="14"/>
      <c r="K1956" s="14"/>
      <c r="L1956" s="15"/>
      <c r="M1956" s="10"/>
      <c r="N1956" s="16"/>
      <c r="O1956" s="10"/>
      <c r="P1956" s="14"/>
      <c r="Q1956" s="10"/>
      <c r="R1956" s="14"/>
      <c r="S1956" s="10"/>
      <c r="T1956" s="17"/>
      <c r="U1956" s="18"/>
      <c r="V1956" s="18"/>
      <c r="W1956" s="18"/>
      <c r="X1956" s="16"/>
      <c r="Y1956" s="19"/>
      <c r="Z1956" s="19"/>
      <c r="AA1956" s="12"/>
      <c r="AB1956" s="12"/>
      <c r="AC1956" s="12"/>
      <c r="AD1956" s="20"/>
      <c r="AE1956" s="21"/>
      <c r="AF1956" s="20"/>
      <c r="AG1956" s="20"/>
      <c r="AH1956" s="20"/>
      <c r="AI1956" s="20"/>
      <c r="AJ1956" s="20"/>
      <c r="AK1956" s="20"/>
      <c r="AL1956" s="20"/>
      <c r="AM1956" s="20"/>
      <c r="AN1956" s="20"/>
      <c r="AO1956" s="20"/>
      <c r="AP1956" s="20"/>
      <c r="AQ1956" s="20"/>
      <c r="AR1956" s="20"/>
      <c r="AS1956" s="20"/>
      <c r="AT1956" s="20"/>
      <c r="AU1956" s="20"/>
      <c r="AW1956" s="14"/>
      <c r="AX1956" s="14"/>
      <c r="AY1956" s="14"/>
      <c r="AZ1956" s="14"/>
      <c r="BA1956" s="14"/>
      <c r="BB1956" s="14"/>
      <c r="BC1956" s="14"/>
      <c r="BD1956" s="17"/>
      <c r="BE1956" s="17"/>
      <c r="BF1956" s="18"/>
      <c r="BG1956" s="18"/>
      <c r="BH1956" s="16"/>
      <c r="BI1956" s="19"/>
    </row>
    <row r="1957" customFormat="false" ht="12.75" hidden="false" customHeight="false" outlineLevel="0" collapsed="false">
      <c r="A1957" s="22"/>
      <c r="B1957" s="22"/>
      <c r="C1957" s="10"/>
      <c r="D1957" s="12"/>
      <c r="E1957" s="12"/>
      <c r="F1957" s="14"/>
      <c r="G1957" s="14"/>
      <c r="H1957" s="14"/>
      <c r="I1957" s="14"/>
      <c r="J1957" s="14"/>
      <c r="K1957" s="14"/>
      <c r="L1957" s="15"/>
      <c r="M1957" s="10"/>
      <c r="N1957" s="16"/>
      <c r="O1957" s="10"/>
      <c r="P1957" s="14"/>
      <c r="Q1957" s="10"/>
      <c r="R1957" s="14"/>
      <c r="S1957" s="10"/>
      <c r="T1957" s="17"/>
      <c r="U1957" s="18"/>
      <c r="V1957" s="18"/>
      <c r="W1957" s="18"/>
      <c r="X1957" s="16"/>
      <c r="Y1957" s="19"/>
      <c r="Z1957" s="19"/>
      <c r="AA1957" s="12"/>
      <c r="AB1957" s="12"/>
      <c r="AC1957" s="12"/>
      <c r="AD1957" s="20"/>
      <c r="AE1957" s="21"/>
      <c r="AF1957" s="20"/>
      <c r="AG1957" s="20"/>
      <c r="AH1957" s="20"/>
      <c r="AI1957" s="20"/>
      <c r="AJ1957" s="20"/>
      <c r="AK1957" s="20"/>
      <c r="AL1957" s="20"/>
      <c r="AM1957" s="20"/>
      <c r="AN1957" s="20"/>
      <c r="AO1957" s="20"/>
      <c r="AP1957" s="20"/>
      <c r="AQ1957" s="20"/>
      <c r="AR1957" s="20"/>
      <c r="AS1957" s="20"/>
      <c r="AT1957" s="20"/>
      <c r="AU1957" s="20"/>
      <c r="AW1957" s="14"/>
      <c r="AX1957" s="14"/>
      <c r="AY1957" s="14"/>
      <c r="AZ1957" s="14"/>
      <c r="BA1957" s="14"/>
      <c r="BB1957" s="14"/>
      <c r="BC1957" s="14"/>
      <c r="BD1957" s="17"/>
      <c r="BE1957" s="17"/>
      <c r="BF1957" s="18"/>
      <c r="BG1957" s="18"/>
      <c r="BH1957" s="16"/>
      <c r="BI1957" s="19"/>
    </row>
    <row r="1958" customFormat="false" ht="12.75" hidden="false" customHeight="false" outlineLevel="0" collapsed="false">
      <c r="A1958" s="22"/>
      <c r="B1958" s="22"/>
      <c r="C1958" s="10"/>
      <c r="D1958" s="12"/>
      <c r="E1958" s="12"/>
      <c r="F1958" s="14"/>
      <c r="G1958" s="14"/>
      <c r="H1958" s="14"/>
      <c r="I1958" s="14"/>
      <c r="J1958" s="14"/>
      <c r="K1958" s="14"/>
      <c r="L1958" s="15"/>
      <c r="M1958" s="10"/>
      <c r="N1958" s="14"/>
      <c r="O1958" s="10"/>
      <c r="P1958" s="14"/>
      <c r="Q1958" s="10"/>
      <c r="R1958" s="14"/>
      <c r="S1958" s="10"/>
      <c r="T1958" s="17"/>
      <c r="U1958" s="18"/>
      <c r="V1958" s="18"/>
      <c r="W1958" s="18"/>
      <c r="X1958" s="16"/>
      <c r="Y1958" s="19"/>
      <c r="Z1958" s="19"/>
      <c r="AA1958" s="12"/>
      <c r="AB1958" s="12"/>
      <c r="AC1958" s="12"/>
      <c r="AD1958" s="20"/>
      <c r="AE1958" s="21"/>
      <c r="AF1958" s="20"/>
      <c r="AG1958" s="20"/>
      <c r="AH1958" s="20"/>
      <c r="AI1958" s="20"/>
      <c r="AJ1958" s="20"/>
      <c r="AK1958" s="20"/>
      <c r="AL1958" s="20"/>
      <c r="AM1958" s="20"/>
      <c r="AN1958" s="20"/>
      <c r="AO1958" s="20"/>
      <c r="AP1958" s="20"/>
      <c r="AQ1958" s="20"/>
      <c r="AR1958" s="20"/>
      <c r="AS1958" s="20"/>
      <c r="AT1958" s="20"/>
      <c r="AU1958" s="20"/>
      <c r="AW1958" s="14"/>
      <c r="AX1958" s="14"/>
      <c r="AY1958" s="14"/>
      <c r="AZ1958" s="14"/>
      <c r="BA1958" s="14"/>
      <c r="BB1958" s="14"/>
      <c r="BC1958" s="14"/>
      <c r="BD1958" s="17"/>
      <c r="BE1958" s="17"/>
      <c r="BF1958" s="18"/>
      <c r="BG1958" s="18"/>
      <c r="BH1958" s="16"/>
      <c r="BI1958" s="19"/>
    </row>
    <row r="1959" customFormat="false" ht="12.75" hidden="false" customHeight="false" outlineLevel="0" collapsed="false">
      <c r="A1959" s="22"/>
      <c r="B1959" s="22"/>
      <c r="C1959" s="10"/>
      <c r="D1959" s="12"/>
      <c r="E1959" s="12"/>
      <c r="F1959" s="14"/>
      <c r="G1959" s="14"/>
      <c r="H1959" s="14"/>
      <c r="I1959" s="14"/>
      <c r="J1959" s="14"/>
      <c r="K1959" s="14"/>
      <c r="L1959" s="15"/>
      <c r="M1959" s="10"/>
      <c r="N1959" s="14"/>
      <c r="O1959" s="10"/>
      <c r="P1959" s="14"/>
      <c r="Q1959" s="10"/>
      <c r="R1959" s="14"/>
      <c r="S1959" s="10"/>
      <c r="T1959" s="17"/>
      <c r="U1959" s="18"/>
      <c r="V1959" s="18"/>
      <c r="W1959" s="18"/>
      <c r="X1959" s="16"/>
      <c r="Y1959" s="19"/>
      <c r="Z1959" s="19"/>
      <c r="AA1959" s="12"/>
      <c r="AB1959" s="12"/>
      <c r="AC1959" s="12"/>
      <c r="AD1959" s="20"/>
      <c r="AE1959" s="21"/>
      <c r="AF1959" s="20"/>
      <c r="AG1959" s="20"/>
      <c r="AH1959" s="20"/>
      <c r="AI1959" s="20"/>
      <c r="AJ1959" s="20"/>
      <c r="AK1959" s="20"/>
      <c r="AL1959" s="20"/>
      <c r="AM1959" s="20"/>
      <c r="AN1959" s="20"/>
      <c r="AO1959" s="20"/>
      <c r="AP1959" s="20"/>
      <c r="AQ1959" s="20"/>
      <c r="AR1959" s="20"/>
      <c r="AS1959" s="20"/>
      <c r="AT1959" s="20"/>
      <c r="AU1959" s="20"/>
      <c r="AW1959" s="14"/>
      <c r="AX1959" s="14"/>
      <c r="AY1959" s="14"/>
      <c r="AZ1959" s="14"/>
      <c r="BA1959" s="14"/>
      <c r="BB1959" s="14"/>
      <c r="BC1959" s="14"/>
      <c r="BD1959" s="17"/>
      <c r="BE1959" s="17"/>
      <c r="BF1959" s="18"/>
      <c r="BG1959" s="18"/>
      <c r="BH1959" s="16"/>
      <c r="BI1959" s="19"/>
    </row>
    <row r="1960" customFormat="false" ht="12.75" hidden="false" customHeight="false" outlineLevel="0" collapsed="false">
      <c r="A1960" s="22"/>
      <c r="B1960" s="22"/>
      <c r="C1960" s="10"/>
      <c r="D1960" s="12"/>
      <c r="E1960" s="12"/>
      <c r="F1960" s="14"/>
      <c r="G1960" s="14"/>
      <c r="H1960" s="14"/>
      <c r="I1960" s="14"/>
      <c r="J1960" s="14"/>
      <c r="K1960" s="14"/>
      <c r="L1960" s="15"/>
      <c r="M1960" s="10"/>
      <c r="N1960" s="14"/>
      <c r="O1960" s="10"/>
      <c r="P1960" s="14"/>
      <c r="Q1960" s="10"/>
      <c r="R1960" s="14"/>
      <c r="S1960" s="10"/>
      <c r="T1960" s="17"/>
      <c r="U1960" s="18"/>
      <c r="V1960" s="18"/>
      <c r="W1960" s="18"/>
      <c r="X1960" s="16"/>
      <c r="Y1960" s="19"/>
      <c r="Z1960" s="19"/>
      <c r="AA1960" s="12"/>
      <c r="AB1960" s="12"/>
      <c r="AC1960" s="12"/>
      <c r="AD1960" s="20"/>
      <c r="AE1960" s="21"/>
      <c r="AF1960" s="20"/>
      <c r="AG1960" s="20"/>
      <c r="AH1960" s="20"/>
      <c r="AI1960" s="20"/>
      <c r="AJ1960" s="20"/>
      <c r="AK1960" s="20"/>
      <c r="AL1960" s="20"/>
      <c r="AM1960" s="20"/>
      <c r="AN1960" s="20"/>
      <c r="AO1960" s="20"/>
      <c r="AP1960" s="20"/>
      <c r="AQ1960" s="20"/>
      <c r="AR1960" s="20"/>
      <c r="AS1960" s="20"/>
      <c r="AT1960" s="20"/>
      <c r="AU1960" s="20"/>
      <c r="AW1960" s="14"/>
      <c r="AX1960" s="14"/>
      <c r="AY1960" s="14"/>
      <c r="AZ1960" s="14"/>
      <c r="BA1960" s="14"/>
      <c r="BB1960" s="14"/>
      <c r="BC1960" s="14"/>
      <c r="BD1960" s="17"/>
      <c r="BE1960" s="17"/>
      <c r="BF1960" s="18"/>
      <c r="BG1960" s="18"/>
      <c r="BH1960" s="16"/>
      <c r="BI1960" s="19"/>
    </row>
    <row r="1961" customFormat="false" ht="12.75" hidden="false" customHeight="false" outlineLevel="0" collapsed="false">
      <c r="A1961" s="22"/>
      <c r="B1961" s="22"/>
      <c r="C1961" s="10"/>
      <c r="D1961" s="12"/>
      <c r="E1961" s="12"/>
      <c r="F1961" s="14"/>
      <c r="G1961" s="14"/>
      <c r="H1961" s="14"/>
      <c r="I1961" s="14"/>
      <c r="J1961" s="14"/>
      <c r="K1961" s="14"/>
      <c r="L1961" s="15"/>
      <c r="M1961" s="10"/>
      <c r="N1961" s="14"/>
      <c r="O1961" s="10"/>
      <c r="P1961" s="14"/>
      <c r="Q1961" s="10"/>
      <c r="R1961" s="14"/>
      <c r="S1961" s="10"/>
      <c r="T1961" s="17"/>
      <c r="U1961" s="18"/>
      <c r="V1961" s="18"/>
      <c r="W1961" s="18"/>
      <c r="X1961" s="16"/>
      <c r="Y1961" s="19"/>
      <c r="Z1961" s="19"/>
      <c r="AA1961" s="12"/>
      <c r="AB1961" s="12"/>
      <c r="AC1961" s="12"/>
      <c r="AD1961" s="20"/>
      <c r="AE1961" s="21"/>
      <c r="AF1961" s="20"/>
      <c r="AG1961" s="20"/>
      <c r="AH1961" s="20"/>
      <c r="AI1961" s="20"/>
      <c r="AJ1961" s="20"/>
      <c r="AK1961" s="20"/>
      <c r="AL1961" s="20"/>
      <c r="AM1961" s="20"/>
      <c r="AN1961" s="20"/>
      <c r="AO1961" s="20"/>
      <c r="AP1961" s="20"/>
      <c r="AQ1961" s="20"/>
      <c r="AR1961" s="20"/>
      <c r="AS1961" s="20"/>
      <c r="AT1961" s="20"/>
      <c r="AU1961" s="20"/>
      <c r="AW1961" s="14"/>
      <c r="AX1961" s="14"/>
      <c r="AY1961" s="14"/>
      <c r="AZ1961" s="14"/>
      <c r="BA1961" s="14"/>
      <c r="BB1961" s="14"/>
      <c r="BC1961" s="14"/>
      <c r="BD1961" s="17"/>
      <c r="BE1961" s="17"/>
      <c r="BF1961" s="18"/>
      <c r="BG1961" s="18"/>
      <c r="BH1961" s="16"/>
      <c r="BI1961" s="19"/>
    </row>
    <row r="1962" customFormat="false" ht="12.75" hidden="false" customHeight="false" outlineLevel="0" collapsed="false">
      <c r="A1962" s="22"/>
      <c r="B1962" s="22"/>
      <c r="C1962" s="10"/>
      <c r="D1962" s="12"/>
      <c r="E1962" s="12"/>
      <c r="F1962" s="14"/>
      <c r="G1962" s="14"/>
      <c r="H1962" s="14"/>
      <c r="I1962" s="14"/>
      <c r="J1962" s="14"/>
      <c r="K1962" s="14"/>
      <c r="L1962" s="15"/>
      <c r="M1962" s="10"/>
      <c r="N1962" s="14"/>
      <c r="O1962" s="10"/>
      <c r="P1962" s="14"/>
      <c r="Q1962" s="10"/>
      <c r="R1962" s="14"/>
      <c r="S1962" s="10"/>
      <c r="T1962" s="17"/>
      <c r="U1962" s="18"/>
      <c r="V1962" s="18"/>
      <c r="W1962" s="18"/>
      <c r="X1962" s="16"/>
      <c r="Y1962" s="19"/>
      <c r="Z1962" s="19"/>
      <c r="AA1962" s="12"/>
      <c r="AB1962" s="12"/>
      <c r="AC1962" s="12"/>
      <c r="AD1962" s="20"/>
      <c r="AE1962" s="21"/>
      <c r="AF1962" s="20"/>
      <c r="AG1962" s="20"/>
      <c r="AH1962" s="20"/>
      <c r="AI1962" s="20"/>
      <c r="AJ1962" s="20"/>
      <c r="AK1962" s="20"/>
      <c r="AL1962" s="20"/>
      <c r="AM1962" s="20"/>
      <c r="AN1962" s="20"/>
      <c r="AO1962" s="20"/>
      <c r="AP1962" s="20"/>
      <c r="AQ1962" s="20"/>
      <c r="AR1962" s="20"/>
      <c r="AS1962" s="20"/>
      <c r="AT1962" s="20"/>
      <c r="AU1962" s="20"/>
      <c r="AW1962" s="14"/>
      <c r="AX1962" s="14"/>
      <c r="AY1962" s="14"/>
      <c r="AZ1962" s="14"/>
      <c r="BA1962" s="14"/>
      <c r="BB1962" s="14"/>
      <c r="BC1962" s="14"/>
      <c r="BD1962" s="17"/>
      <c r="BE1962" s="17"/>
      <c r="BF1962" s="18"/>
      <c r="BG1962" s="18"/>
      <c r="BH1962" s="16"/>
      <c r="BI1962" s="19"/>
    </row>
    <row r="1963" customFormat="false" ht="12.75" hidden="false" customHeight="false" outlineLevel="0" collapsed="false">
      <c r="A1963" s="22"/>
      <c r="B1963" s="22"/>
      <c r="C1963" s="10"/>
      <c r="D1963" s="12"/>
      <c r="E1963" s="12"/>
      <c r="F1963" s="14"/>
      <c r="G1963" s="14"/>
      <c r="H1963" s="14"/>
      <c r="I1963" s="14"/>
      <c r="J1963" s="14"/>
      <c r="K1963" s="14"/>
      <c r="L1963" s="15"/>
      <c r="M1963" s="10"/>
      <c r="N1963" s="14"/>
      <c r="O1963" s="10"/>
      <c r="P1963" s="14"/>
      <c r="Q1963" s="10"/>
      <c r="R1963" s="14"/>
      <c r="S1963" s="10"/>
      <c r="T1963" s="17"/>
      <c r="U1963" s="18"/>
      <c r="V1963" s="18"/>
      <c r="W1963" s="18"/>
      <c r="X1963" s="16"/>
      <c r="Y1963" s="19"/>
      <c r="Z1963" s="19"/>
      <c r="AA1963" s="12"/>
      <c r="AB1963" s="12"/>
      <c r="AC1963" s="12"/>
      <c r="AD1963" s="20"/>
      <c r="AE1963" s="21"/>
      <c r="AF1963" s="20"/>
      <c r="AG1963" s="20"/>
      <c r="AH1963" s="20"/>
      <c r="AI1963" s="20"/>
      <c r="AJ1963" s="20"/>
      <c r="AK1963" s="20"/>
      <c r="AL1963" s="20"/>
      <c r="AM1963" s="20"/>
      <c r="AN1963" s="20"/>
      <c r="AO1963" s="20"/>
      <c r="AP1963" s="20"/>
      <c r="AQ1963" s="20"/>
      <c r="AR1963" s="20"/>
      <c r="AS1963" s="20"/>
      <c r="AT1963" s="20"/>
      <c r="AU1963" s="20"/>
      <c r="AW1963" s="14"/>
      <c r="AX1963" s="14"/>
      <c r="AY1963" s="14"/>
      <c r="AZ1963" s="14"/>
      <c r="BA1963" s="14"/>
      <c r="BB1963" s="14"/>
      <c r="BC1963" s="14"/>
      <c r="BD1963" s="17"/>
      <c r="BE1963" s="17"/>
      <c r="BF1963" s="18"/>
      <c r="BG1963" s="18"/>
      <c r="BH1963" s="16"/>
      <c r="BI1963" s="19"/>
    </row>
    <row r="1964" customFormat="false" ht="12.75" hidden="false" customHeight="false" outlineLevel="0" collapsed="false">
      <c r="A1964" s="22"/>
      <c r="B1964" s="22"/>
      <c r="C1964" s="10"/>
      <c r="D1964" s="12"/>
      <c r="E1964" s="12"/>
      <c r="F1964" s="14"/>
      <c r="G1964" s="14"/>
      <c r="H1964" s="14"/>
      <c r="I1964" s="14"/>
      <c r="J1964" s="14"/>
      <c r="K1964" s="14"/>
      <c r="L1964" s="15"/>
      <c r="M1964" s="10"/>
      <c r="N1964" s="14"/>
      <c r="O1964" s="10"/>
      <c r="P1964" s="14"/>
      <c r="Q1964" s="10"/>
      <c r="R1964" s="14"/>
      <c r="S1964" s="10"/>
      <c r="T1964" s="17"/>
      <c r="U1964" s="18"/>
      <c r="V1964" s="18"/>
      <c r="W1964" s="18"/>
      <c r="X1964" s="16"/>
      <c r="Y1964" s="19"/>
      <c r="Z1964" s="19"/>
      <c r="AA1964" s="12"/>
      <c r="AB1964" s="12"/>
      <c r="AC1964" s="12"/>
      <c r="AD1964" s="20"/>
      <c r="AE1964" s="21"/>
      <c r="AF1964" s="20"/>
      <c r="AG1964" s="20"/>
      <c r="AH1964" s="20"/>
      <c r="AI1964" s="20"/>
      <c r="AJ1964" s="20"/>
      <c r="AK1964" s="20"/>
      <c r="AL1964" s="20"/>
      <c r="AM1964" s="20"/>
      <c r="AN1964" s="20"/>
      <c r="AO1964" s="20"/>
      <c r="AP1964" s="20"/>
      <c r="AQ1964" s="20"/>
      <c r="AR1964" s="20"/>
      <c r="AS1964" s="20"/>
      <c r="AT1964" s="20"/>
      <c r="AU1964" s="20"/>
      <c r="AW1964" s="14"/>
      <c r="AX1964" s="14"/>
      <c r="AY1964" s="14"/>
      <c r="AZ1964" s="14"/>
      <c r="BA1964" s="14"/>
      <c r="BB1964" s="14"/>
      <c r="BC1964" s="14"/>
      <c r="BD1964" s="17"/>
      <c r="BE1964" s="17"/>
      <c r="BF1964" s="18"/>
      <c r="BG1964" s="18"/>
      <c r="BH1964" s="16"/>
      <c r="BI1964" s="19"/>
    </row>
    <row r="1965" customFormat="false" ht="12.75" hidden="false" customHeight="false" outlineLevel="0" collapsed="false">
      <c r="A1965" s="22"/>
      <c r="B1965" s="22"/>
      <c r="C1965" s="10"/>
      <c r="D1965" s="12"/>
      <c r="E1965" s="12"/>
      <c r="F1965" s="14"/>
      <c r="G1965" s="14"/>
      <c r="H1965" s="14"/>
      <c r="I1965" s="14"/>
      <c r="J1965" s="14"/>
      <c r="K1965" s="14"/>
      <c r="L1965" s="15"/>
      <c r="M1965" s="10"/>
      <c r="N1965" s="16"/>
      <c r="O1965" s="10"/>
      <c r="P1965" s="14"/>
      <c r="Q1965" s="10"/>
      <c r="R1965" s="14"/>
      <c r="S1965" s="10"/>
      <c r="T1965" s="17"/>
      <c r="U1965" s="18"/>
      <c r="V1965" s="18"/>
      <c r="W1965" s="18"/>
      <c r="X1965" s="16"/>
      <c r="Y1965" s="19"/>
      <c r="Z1965" s="19"/>
      <c r="AA1965" s="12"/>
      <c r="AB1965" s="12"/>
      <c r="AC1965" s="12"/>
      <c r="AD1965" s="20"/>
      <c r="AE1965" s="21"/>
      <c r="AF1965" s="20"/>
      <c r="AG1965" s="20"/>
      <c r="AH1965" s="20"/>
      <c r="AI1965" s="20"/>
      <c r="AJ1965" s="20"/>
      <c r="AK1965" s="20"/>
      <c r="AL1965" s="20"/>
      <c r="AM1965" s="20"/>
      <c r="AN1965" s="20"/>
      <c r="AO1965" s="20"/>
      <c r="AP1965" s="20"/>
      <c r="AQ1965" s="20"/>
      <c r="AR1965" s="20"/>
      <c r="AS1965" s="20"/>
      <c r="AT1965" s="20"/>
      <c r="AU1965" s="20"/>
      <c r="AW1965" s="14"/>
      <c r="AX1965" s="14"/>
      <c r="AY1965" s="14"/>
      <c r="AZ1965" s="14"/>
      <c r="BA1965" s="14"/>
      <c r="BB1965" s="14"/>
      <c r="BC1965" s="14"/>
      <c r="BD1965" s="17"/>
      <c r="BE1965" s="17"/>
      <c r="BF1965" s="18"/>
      <c r="BG1965" s="18"/>
      <c r="BH1965" s="16"/>
      <c r="BI1965" s="19"/>
    </row>
    <row r="1966" customFormat="false" ht="12.75" hidden="false" customHeight="false" outlineLevel="0" collapsed="false">
      <c r="A1966" s="22"/>
      <c r="B1966" s="22"/>
      <c r="C1966" s="10"/>
      <c r="D1966" s="12"/>
      <c r="E1966" s="12"/>
      <c r="F1966" s="14"/>
      <c r="G1966" s="14"/>
      <c r="H1966" s="14"/>
      <c r="I1966" s="14"/>
      <c r="J1966" s="14"/>
      <c r="K1966" s="14"/>
      <c r="L1966" s="15"/>
      <c r="M1966" s="10"/>
      <c r="N1966" s="16"/>
      <c r="O1966" s="10"/>
      <c r="P1966" s="14"/>
      <c r="Q1966" s="10"/>
      <c r="R1966" s="14"/>
      <c r="S1966" s="10"/>
      <c r="T1966" s="17"/>
      <c r="U1966" s="18"/>
      <c r="V1966" s="18"/>
      <c r="W1966" s="18"/>
      <c r="X1966" s="16"/>
      <c r="Y1966" s="19"/>
      <c r="Z1966" s="19"/>
      <c r="AA1966" s="12"/>
      <c r="AB1966" s="12"/>
      <c r="AC1966" s="12"/>
      <c r="AD1966" s="20"/>
      <c r="AE1966" s="21"/>
      <c r="AF1966" s="20"/>
      <c r="AG1966" s="20"/>
      <c r="AH1966" s="20"/>
      <c r="AI1966" s="20"/>
      <c r="AJ1966" s="20"/>
      <c r="AK1966" s="20"/>
      <c r="AL1966" s="20"/>
      <c r="AM1966" s="20"/>
      <c r="AN1966" s="20"/>
      <c r="AO1966" s="20"/>
      <c r="AP1966" s="20"/>
      <c r="AQ1966" s="20"/>
      <c r="AR1966" s="20"/>
      <c r="AS1966" s="20"/>
      <c r="AT1966" s="20"/>
      <c r="AU1966" s="20"/>
      <c r="AW1966" s="14"/>
      <c r="AX1966" s="14"/>
      <c r="AY1966" s="14"/>
      <c r="AZ1966" s="14"/>
      <c r="BA1966" s="14"/>
      <c r="BB1966" s="14"/>
      <c r="BC1966" s="14"/>
      <c r="BD1966" s="17"/>
      <c r="BE1966" s="17"/>
      <c r="BF1966" s="18"/>
      <c r="BG1966" s="18"/>
      <c r="BH1966" s="16"/>
      <c r="BI1966" s="19"/>
    </row>
    <row r="1967" customFormat="false" ht="12.75" hidden="false" customHeight="false" outlineLevel="0" collapsed="false">
      <c r="A1967" s="22"/>
      <c r="B1967" s="22"/>
      <c r="C1967" s="10"/>
      <c r="D1967" s="12"/>
      <c r="E1967" s="12"/>
      <c r="F1967" s="14"/>
      <c r="G1967" s="14"/>
      <c r="H1967" s="14"/>
      <c r="I1967" s="14"/>
      <c r="J1967" s="14"/>
      <c r="K1967" s="14"/>
      <c r="L1967" s="15"/>
      <c r="M1967" s="10"/>
      <c r="N1967" s="16"/>
      <c r="O1967" s="10"/>
      <c r="P1967" s="14"/>
      <c r="Q1967" s="10"/>
      <c r="R1967" s="14"/>
      <c r="S1967" s="10"/>
      <c r="T1967" s="17"/>
      <c r="U1967" s="18"/>
      <c r="V1967" s="18"/>
      <c r="W1967" s="18"/>
      <c r="X1967" s="16"/>
      <c r="Y1967" s="19"/>
      <c r="Z1967" s="19"/>
      <c r="AA1967" s="12"/>
      <c r="AB1967" s="12"/>
      <c r="AC1967" s="12"/>
      <c r="AD1967" s="20"/>
      <c r="AE1967" s="21"/>
      <c r="AF1967" s="20"/>
      <c r="AG1967" s="20"/>
      <c r="AH1967" s="20"/>
      <c r="AI1967" s="20"/>
      <c r="AJ1967" s="20"/>
      <c r="AK1967" s="20"/>
      <c r="AL1967" s="20"/>
      <c r="AM1967" s="20"/>
      <c r="AN1967" s="20"/>
      <c r="AO1967" s="20"/>
      <c r="AP1967" s="20"/>
      <c r="AQ1967" s="20"/>
      <c r="AR1967" s="20"/>
      <c r="AS1967" s="20"/>
      <c r="AT1967" s="20"/>
      <c r="AU1967" s="20"/>
      <c r="AW1967" s="14"/>
      <c r="AX1967" s="14"/>
      <c r="AY1967" s="14"/>
      <c r="AZ1967" s="14"/>
      <c r="BA1967" s="14"/>
      <c r="BB1967" s="14"/>
      <c r="BC1967" s="14"/>
      <c r="BD1967" s="17"/>
      <c r="BE1967" s="17"/>
      <c r="BF1967" s="18"/>
      <c r="BG1967" s="18"/>
      <c r="BH1967" s="16"/>
      <c r="BI1967" s="19"/>
    </row>
    <row r="1968" customFormat="false" ht="12.75" hidden="false" customHeight="false" outlineLevel="0" collapsed="false">
      <c r="A1968" s="22"/>
      <c r="B1968" s="22"/>
      <c r="C1968" s="10"/>
      <c r="D1968" s="12"/>
      <c r="E1968" s="12"/>
      <c r="F1968" s="14"/>
      <c r="G1968" s="14"/>
      <c r="H1968" s="14"/>
      <c r="I1968" s="14"/>
      <c r="J1968" s="14"/>
      <c r="K1968" s="14"/>
      <c r="L1968" s="15"/>
      <c r="M1968" s="10"/>
      <c r="N1968" s="16"/>
      <c r="O1968" s="10"/>
      <c r="P1968" s="14"/>
      <c r="Q1968" s="10"/>
      <c r="R1968" s="14"/>
      <c r="S1968" s="10"/>
      <c r="T1968" s="17"/>
      <c r="U1968" s="18"/>
      <c r="V1968" s="18"/>
      <c r="W1968" s="18"/>
      <c r="X1968" s="16"/>
      <c r="Y1968" s="19"/>
      <c r="Z1968" s="19"/>
      <c r="AA1968" s="12"/>
      <c r="AB1968" s="12"/>
      <c r="AC1968" s="12"/>
      <c r="AD1968" s="20"/>
      <c r="AE1968" s="21"/>
      <c r="AF1968" s="20"/>
      <c r="AG1968" s="20"/>
      <c r="AH1968" s="20"/>
      <c r="AI1968" s="20"/>
      <c r="AJ1968" s="20"/>
      <c r="AK1968" s="20"/>
      <c r="AL1968" s="20"/>
      <c r="AM1968" s="20"/>
      <c r="AN1968" s="20"/>
      <c r="AO1968" s="20"/>
      <c r="AP1968" s="20"/>
      <c r="AQ1968" s="20"/>
      <c r="AR1968" s="20"/>
      <c r="AS1968" s="20"/>
      <c r="AT1968" s="20"/>
      <c r="AU1968" s="20"/>
      <c r="AW1968" s="14"/>
      <c r="AX1968" s="14"/>
      <c r="AY1968" s="14"/>
      <c r="AZ1968" s="14"/>
      <c r="BA1968" s="14"/>
      <c r="BB1968" s="14"/>
      <c r="BC1968" s="14"/>
      <c r="BD1968" s="17"/>
      <c r="BE1968" s="17"/>
      <c r="BF1968" s="18"/>
      <c r="BG1968" s="18"/>
      <c r="BH1968" s="16"/>
      <c r="BI1968" s="19"/>
    </row>
    <row r="1969" customFormat="false" ht="12.75" hidden="false" customHeight="false" outlineLevel="0" collapsed="false">
      <c r="A1969" s="22"/>
      <c r="B1969" s="22"/>
      <c r="C1969" s="10"/>
      <c r="D1969" s="12"/>
      <c r="E1969" s="12"/>
      <c r="F1969" s="14"/>
      <c r="G1969" s="14"/>
      <c r="H1969" s="14"/>
      <c r="I1969" s="14"/>
      <c r="J1969" s="14"/>
      <c r="K1969" s="14"/>
      <c r="L1969" s="15"/>
      <c r="M1969" s="10"/>
      <c r="N1969" s="16"/>
      <c r="O1969" s="10"/>
      <c r="P1969" s="14"/>
      <c r="Q1969" s="10"/>
      <c r="R1969" s="14"/>
      <c r="S1969" s="10"/>
      <c r="T1969" s="17"/>
      <c r="U1969" s="18"/>
      <c r="V1969" s="18"/>
      <c r="W1969" s="18"/>
      <c r="X1969" s="16"/>
      <c r="Y1969" s="19"/>
      <c r="Z1969" s="19"/>
      <c r="AA1969" s="12"/>
      <c r="AB1969" s="12"/>
      <c r="AC1969" s="12"/>
      <c r="AD1969" s="20"/>
      <c r="AE1969" s="21"/>
      <c r="AF1969" s="20"/>
      <c r="AG1969" s="20"/>
      <c r="AH1969" s="20"/>
      <c r="AI1969" s="20"/>
      <c r="AJ1969" s="20"/>
      <c r="AK1969" s="20"/>
      <c r="AL1969" s="20"/>
      <c r="AM1969" s="20"/>
      <c r="AN1969" s="20"/>
      <c r="AO1969" s="20"/>
      <c r="AP1969" s="20"/>
      <c r="AQ1969" s="20"/>
      <c r="AR1969" s="20"/>
      <c r="AS1969" s="20"/>
      <c r="AT1969" s="20"/>
      <c r="AU1969" s="20"/>
      <c r="AW1969" s="14"/>
      <c r="AX1969" s="14"/>
      <c r="AY1969" s="14"/>
      <c r="AZ1969" s="14"/>
      <c r="BA1969" s="14"/>
      <c r="BB1969" s="14"/>
      <c r="BC1969" s="14"/>
      <c r="BD1969" s="17"/>
      <c r="BE1969" s="17"/>
      <c r="BF1969" s="18"/>
      <c r="BG1969" s="18"/>
      <c r="BH1969" s="16"/>
      <c r="BI1969" s="19"/>
    </row>
    <row r="1970" customFormat="false" ht="12.75" hidden="false" customHeight="false" outlineLevel="0" collapsed="false">
      <c r="A1970" s="22"/>
      <c r="B1970" s="22"/>
      <c r="C1970" s="10"/>
      <c r="D1970" s="12"/>
      <c r="E1970" s="12"/>
      <c r="F1970" s="14"/>
      <c r="G1970" s="14"/>
      <c r="H1970" s="14"/>
      <c r="I1970" s="14"/>
      <c r="J1970" s="14"/>
      <c r="K1970" s="14"/>
      <c r="L1970" s="15"/>
      <c r="M1970" s="10"/>
      <c r="N1970" s="16"/>
      <c r="O1970" s="10"/>
      <c r="P1970" s="14"/>
      <c r="Q1970" s="10"/>
      <c r="R1970" s="14"/>
      <c r="S1970" s="10"/>
      <c r="T1970" s="17"/>
      <c r="U1970" s="18"/>
      <c r="V1970" s="18"/>
      <c r="W1970" s="18"/>
      <c r="X1970" s="16"/>
      <c r="Y1970" s="19"/>
      <c r="Z1970" s="19"/>
      <c r="AA1970" s="12"/>
      <c r="AB1970" s="12"/>
      <c r="AC1970" s="12"/>
      <c r="AD1970" s="20"/>
      <c r="AE1970" s="21"/>
      <c r="AF1970" s="20"/>
      <c r="AG1970" s="20"/>
      <c r="AH1970" s="20"/>
      <c r="AI1970" s="20"/>
      <c r="AJ1970" s="20"/>
      <c r="AK1970" s="20"/>
      <c r="AL1970" s="20"/>
      <c r="AM1970" s="20"/>
      <c r="AN1970" s="20"/>
      <c r="AO1970" s="20"/>
      <c r="AP1970" s="20"/>
      <c r="AQ1970" s="20"/>
      <c r="AR1970" s="20"/>
      <c r="AS1970" s="20"/>
      <c r="AT1970" s="20"/>
      <c r="AU1970" s="20"/>
      <c r="AW1970" s="14"/>
      <c r="AX1970" s="14"/>
      <c r="AY1970" s="14"/>
      <c r="AZ1970" s="14"/>
      <c r="BA1970" s="14"/>
      <c r="BB1970" s="14"/>
      <c r="BC1970" s="14"/>
      <c r="BD1970" s="17"/>
      <c r="BE1970" s="17"/>
      <c r="BF1970" s="18"/>
      <c r="BG1970" s="18"/>
      <c r="BH1970" s="16"/>
      <c r="BI1970" s="19"/>
    </row>
    <row r="1971" customFormat="false" ht="12.75" hidden="false" customHeight="false" outlineLevel="0" collapsed="false">
      <c r="A1971" s="22"/>
      <c r="B1971" s="22"/>
      <c r="C1971" s="10"/>
      <c r="D1971" s="12"/>
      <c r="E1971" s="12"/>
      <c r="F1971" s="14"/>
      <c r="G1971" s="14"/>
      <c r="H1971" s="14"/>
      <c r="I1971" s="14"/>
      <c r="J1971" s="14"/>
      <c r="K1971" s="14"/>
      <c r="L1971" s="15"/>
      <c r="M1971" s="10"/>
      <c r="N1971" s="16"/>
      <c r="O1971" s="10"/>
      <c r="P1971" s="14"/>
      <c r="Q1971" s="10"/>
      <c r="R1971" s="14"/>
      <c r="S1971" s="10"/>
      <c r="T1971" s="17"/>
      <c r="U1971" s="18"/>
      <c r="V1971" s="18"/>
      <c r="W1971" s="18"/>
      <c r="X1971" s="16"/>
      <c r="Y1971" s="19"/>
      <c r="Z1971" s="19"/>
      <c r="AA1971" s="12"/>
      <c r="AB1971" s="12"/>
      <c r="AC1971" s="12"/>
      <c r="AD1971" s="20"/>
      <c r="AE1971" s="21"/>
      <c r="AF1971" s="20"/>
      <c r="AG1971" s="20"/>
      <c r="AH1971" s="20"/>
      <c r="AI1971" s="20"/>
      <c r="AJ1971" s="20"/>
      <c r="AK1971" s="20"/>
      <c r="AL1971" s="20"/>
      <c r="AM1971" s="20"/>
      <c r="AN1971" s="20"/>
      <c r="AO1971" s="20"/>
      <c r="AP1971" s="20"/>
      <c r="AQ1971" s="20"/>
      <c r="AR1971" s="20"/>
      <c r="AS1971" s="20"/>
      <c r="AT1971" s="20"/>
      <c r="AU1971" s="20"/>
      <c r="AW1971" s="14"/>
      <c r="AX1971" s="14"/>
      <c r="AY1971" s="14"/>
      <c r="AZ1971" s="14"/>
      <c r="BA1971" s="14"/>
      <c r="BB1971" s="14"/>
      <c r="BC1971" s="14"/>
      <c r="BD1971" s="17"/>
      <c r="BE1971" s="17"/>
      <c r="BF1971" s="18"/>
      <c r="BG1971" s="18"/>
      <c r="BH1971" s="16"/>
      <c r="BI1971" s="19"/>
    </row>
    <row r="1972" customFormat="false" ht="12.75" hidden="false" customHeight="false" outlineLevel="0" collapsed="false">
      <c r="A1972" s="22"/>
      <c r="B1972" s="22"/>
      <c r="C1972" s="10"/>
      <c r="D1972" s="12"/>
      <c r="E1972" s="12"/>
      <c r="F1972" s="14"/>
      <c r="G1972" s="14"/>
      <c r="H1972" s="14"/>
      <c r="I1972" s="14"/>
      <c r="J1972" s="14"/>
      <c r="K1972" s="14"/>
      <c r="L1972" s="15"/>
      <c r="M1972" s="10"/>
      <c r="N1972" s="16"/>
      <c r="O1972" s="10"/>
      <c r="P1972" s="14"/>
      <c r="Q1972" s="10"/>
      <c r="R1972" s="14"/>
      <c r="S1972" s="10"/>
      <c r="T1972" s="17"/>
      <c r="U1972" s="18"/>
      <c r="V1972" s="18"/>
      <c r="W1972" s="18"/>
      <c r="X1972" s="16"/>
      <c r="Y1972" s="19"/>
      <c r="Z1972" s="19"/>
      <c r="AA1972" s="12"/>
      <c r="AB1972" s="12"/>
      <c r="AC1972" s="12"/>
      <c r="AD1972" s="20"/>
      <c r="AE1972" s="21"/>
      <c r="AF1972" s="20"/>
      <c r="AG1972" s="20"/>
      <c r="AH1972" s="20"/>
      <c r="AI1972" s="20"/>
      <c r="AJ1972" s="20"/>
      <c r="AK1972" s="20"/>
      <c r="AL1972" s="20"/>
      <c r="AM1972" s="20"/>
      <c r="AN1972" s="20"/>
      <c r="AO1972" s="20"/>
      <c r="AP1972" s="20"/>
      <c r="AQ1972" s="20"/>
      <c r="AR1972" s="20"/>
      <c r="AS1972" s="20"/>
      <c r="AT1972" s="20"/>
      <c r="AU1972" s="20"/>
      <c r="AW1972" s="14"/>
      <c r="AX1972" s="14"/>
      <c r="AY1972" s="14"/>
      <c r="AZ1972" s="14"/>
      <c r="BA1972" s="14"/>
      <c r="BB1972" s="14"/>
      <c r="BC1972" s="14"/>
      <c r="BD1972" s="17"/>
      <c r="BE1972" s="17"/>
      <c r="BF1972" s="18"/>
      <c r="BG1972" s="18"/>
      <c r="BH1972" s="16"/>
      <c r="BI1972" s="19"/>
    </row>
    <row r="1973" customFormat="false" ht="12.75" hidden="false" customHeight="false" outlineLevel="0" collapsed="false">
      <c r="A1973" s="22"/>
      <c r="B1973" s="22"/>
      <c r="C1973" s="10"/>
      <c r="D1973" s="12"/>
      <c r="E1973" s="12"/>
      <c r="F1973" s="14"/>
      <c r="G1973" s="14"/>
      <c r="H1973" s="14"/>
      <c r="I1973" s="14"/>
      <c r="J1973" s="14"/>
      <c r="K1973" s="14"/>
      <c r="L1973" s="15"/>
      <c r="M1973" s="10"/>
      <c r="N1973" s="16"/>
      <c r="O1973" s="10"/>
      <c r="P1973" s="14"/>
      <c r="Q1973" s="10"/>
      <c r="R1973" s="14"/>
      <c r="S1973" s="10"/>
      <c r="T1973" s="17"/>
      <c r="U1973" s="18"/>
      <c r="V1973" s="18"/>
      <c r="W1973" s="18"/>
      <c r="X1973" s="16"/>
      <c r="Y1973" s="19"/>
      <c r="Z1973" s="19"/>
      <c r="AA1973" s="12"/>
      <c r="AB1973" s="12"/>
      <c r="AC1973" s="12"/>
      <c r="AD1973" s="20"/>
      <c r="AE1973" s="21"/>
      <c r="AF1973" s="20"/>
      <c r="AG1973" s="20"/>
      <c r="AH1973" s="20"/>
      <c r="AI1973" s="20"/>
      <c r="AJ1973" s="20"/>
      <c r="AK1973" s="20"/>
      <c r="AL1973" s="20"/>
      <c r="AM1973" s="20"/>
      <c r="AN1973" s="20"/>
      <c r="AO1973" s="20"/>
      <c r="AP1973" s="20"/>
      <c r="AQ1973" s="20"/>
      <c r="AR1973" s="20"/>
      <c r="AS1973" s="20"/>
      <c r="AT1973" s="20"/>
      <c r="AU1973" s="20"/>
      <c r="AW1973" s="14"/>
      <c r="AX1973" s="14"/>
      <c r="AY1973" s="14"/>
      <c r="AZ1973" s="14"/>
      <c r="BA1973" s="14"/>
      <c r="BB1973" s="14"/>
      <c r="BC1973" s="14"/>
      <c r="BD1973" s="17"/>
      <c r="BE1973" s="17"/>
      <c r="BF1973" s="18"/>
      <c r="BG1973" s="18"/>
      <c r="BH1973" s="16"/>
      <c r="BI1973" s="19"/>
    </row>
    <row r="1974" customFormat="false" ht="12.75" hidden="false" customHeight="false" outlineLevel="0" collapsed="false">
      <c r="A1974" s="22"/>
      <c r="B1974" s="22"/>
      <c r="C1974" s="10"/>
      <c r="D1974" s="12"/>
      <c r="E1974" s="12"/>
      <c r="F1974" s="14"/>
      <c r="G1974" s="14"/>
      <c r="H1974" s="14"/>
      <c r="I1974" s="14"/>
      <c r="J1974" s="14"/>
      <c r="K1974" s="14"/>
      <c r="L1974" s="15"/>
      <c r="M1974" s="10"/>
      <c r="N1974" s="16"/>
      <c r="O1974" s="10"/>
      <c r="P1974" s="14"/>
      <c r="Q1974" s="10"/>
      <c r="R1974" s="14"/>
      <c r="S1974" s="10"/>
      <c r="T1974" s="17"/>
      <c r="U1974" s="18"/>
      <c r="V1974" s="18"/>
      <c r="W1974" s="18"/>
      <c r="X1974" s="16"/>
      <c r="Y1974" s="19"/>
      <c r="Z1974" s="19"/>
      <c r="AA1974" s="12"/>
      <c r="AB1974" s="12"/>
      <c r="AC1974" s="12"/>
      <c r="AD1974" s="20"/>
      <c r="AE1974" s="21"/>
      <c r="AF1974" s="20"/>
      <c r="AG1974" s="20"/>
      <c r="AH1974" s="20"/>
      <c r="AI1974" s="20"/>
      <c r="AJ1974" s="20"/>
      <c r="AK1974" s="20"/>
      <c r="AL1974" s="20"/>
      <c r="AM1974" s="20"/>
      <c r="AN1974" s="20"/>
      <c r="AO1974" s="20"/>
      <c r="AP1974" s="20"/>
      <c r="AQ1974" s="20"/>
      <c r="AR1974" s="20"/>
      <c r="AS1974" s="20"/>
      <c r="AT1974" s="20"/>
      <c r="AU1974" s="20"/>
      <c r="AW1974" s="14"/>
      <c r="AX1974" s="14"/>
      <c r="AY1974" s="14"/>
      <c r="AZ1974" s="14"/>
      <c r="BA1974" s="14"/>
      <c r="BB1974" s="14"/>
      <c r="BC1974" s="14"/>
      <c r="BD1974" s="17"/>
      <c r="BE1974" s="17"/>
      <c r="BF1974" s="18"/>
      <c r="BG1974" s="18"/>
      <c r="BH1974" s="16"/>
      <c r="BI1974" s="19"/>
    </row>
    <row r="1975" customFormat="false" ht="12.75" hidden="false" customHeight="false" outlineLevel="0" collapsed="false">
      <c r="A1975" s="22"/>
      <c r="B1975" s="22"/>
      <c r="C1975" s="10"/>
      <c r="D1975" s="12"/>
      <c r="E1975" s="12"/>
      <c r="F1975" s="14"/>
      <c r="G1975" s="14"/>
      <c r="H1975" s="14"/>
      <c r="I1975" s="14"/>
      <c r="J1975" s="14"/>
      <c r="K1975" s="14"/>
      <c r="L1975" s="15"/>
      <c r="M1975" s="10"/>
      <c r="N1975" s="16"/>
      <c r="O1975" s="10"/>
      <c r="P1975" s="14"/>
      <c r="Q1975" s="10"/>
      <c r="R1975" s="14"/>
      <c r="S1975" s="10"/>
      <c r="T1975" s="17"/>
      <c r="U1975" s="18"/>
      <c r="V1975" s="18"/>
      <c r="W1975" s="18"/>
      <c r="X1975" s="16"/>
      <c r="Y1975" s="19"/>
      <c r="Z1975" s="19"/>
      <c r="AA1975" s="12"/>
      <c r="AB1975" s="12"/>
      <c r="AC1975" s="12"/>
      <c r="AD1975" s="20"/>
      <c r="AE1975" s="21"/>
      <c r="AF1975" s="20"/>
      <c r="AG1975" s="20"/>
      <c r="AH1975" s="20"/>
      <c r="AI1975" s="20"/>
      <c r="AJ1975" s="20"/>
      <c r="AK1975" s="20"/>
      <c r="AL1975" s="20"/>
      <c r="AM1975" s="20"/>
      <c r="AN1975" s="20"/>
      <c r="AO1975" s="20"/>
      <c r="AP1975" s="20"/>
      <c r="AQ1975" s="20"/>
      <c r="AR1975" s="20"/>
      <c r="AS1975" s="20"/>
      <c r="AT1975" s="20"/>
      <c r="AU1975" s="20"/>
      <c r="AW1975" s="14"/>
      <c r="AX1975" s="14"/>
      <c r="AY1975" s="14"/>
      <c r="AZ1975" s="14"/>
      <c r="BA1975" s="14"/>
      <c r="BB1975" s="14"/>
      <c r="BC1975" s="14"/>
      <c r="BD1975" s="17"/>
      <c r="BE1975" s="17"/>
      <c r="BF1975" s="18"/>
      <c r="BG1975" s="18"/>
      <c r="BH1975" s="16"/>
      <c r="BI1975" s="19"/>
    </row>
    <row r="1976" customFormat="false" ht="12.75" hidden="false" customHeight="false" outlineLevel="0" collapsed="false">
      <c r="A1976" s="22"/>
      <c r="B1976" s="22"/>
      <c r="C1976" s="10"/>
      <c r="D1976" s="12"/>
      <c r="E1976" s="12"/>
      <c r="F1976" s="14"/>
      <c r="G1976" s="14"/>
      <c r="H1976" s="14"/>
      <c r="I1976" s="14"/>
      <c r="J1976" s="14"/>
      <c r="K1976" s="14"/>
      <c r="L1976" s="15"/>
      <c r="M1976" s="10"/>
      <c r="N1976" s="16"/>
      <c r="O1976" s="10"/>
      <c r="P1976" s="14"/>
      <c r="Q1976" s="10"/>
      <c r="R1976" s="14"/>
      <c r="S1976" s="10"/>
      <c r="T1976" s="17"/>
      <c r="U1976" s="18"/>
      <c r="V1976" s="18"/>
      <c r="W1976" s="18"/>
      <c r="X1976" s="16"/>
      <c r="Y1976" s="19"/>
      <c r="Z1976" s="19"/>
      <c r="AA1976" s="12"/>
      <c r="AB1976" s="12"/>
      <c r="AC1976" s="12"/>
      <c r="AD1976" s="20"/>
      <c r="AE1976" s="21"/>
      <c r="AF1976" s="20"/>
      <c r="AG1976" s="20"/>
      <c r="AH1976" s="20"/>
      <c r="AI1976" s="20"/>
      <c r="AJ1976" s="20"/>
      <c r="AK1976" s="20"/>
      <c r="AL1976" s="20"/>
      <c r="AM1976" s="20"/>
      <c r="AN1976" s="20"/>
      <c r="AO1976" s="20"/>
      <c r="AP1976" s="20"/>
      <c r="AQ1976" s="20"/>
      <c r="AR1976" s="20"/>
      <c r="AS1976" s="20"/>
      <c r="AT1976" s="20"/>
      <c r="AU1976" s="20"/>
      <c r="AW1976" s="14"/>
      <c r="AX1976" s="14"/>
      <c r="AY1976" s="14"/>
      <c r="AZ1976" s="14"/>
      <c r="BA1976" s="14"/>
      <c r="BB1976" s="14"/>
      <c r="BC1976" s="14"/>
      <c r="BD1976" s="17"/>
      <c r="BE1976" s="17"/>
      <c r="BF1976" s="18"/>
      <c r="BG1976" s="18"/>
      <c r="BH1976" s="16"/>
      <c r="BI1976" s="19"/>
    </row>
    <row r="1977" customFormat="false" ht="12.75" hidden="false" customHeight="false" outlineLevel="0" collapsed="false">
      <c r="A1977" s="22"/>
      <c r="B1977" s="22"/>
      <c r="C1977" s="10"/>
      <c r="D1977" s="12"/>
      <c r="E1977" s="12"/>
      <c r="F1977" s="14"/>
      <c r="G1977" s="14"/>
      <c r="H1977" s="14"/>
      <c r="I1977" s="14"/>
      <c r="J1977" s="14"/>
      <c r="K1977" s="14"/>
      <c r="L1977" s="15"/>
      <c r="M1977" s="10"/>
      <c r="N1977" s="14"/>
      <c r="O1977" s="10"/>
      <c r="P1977" s="14"/>
      <c r="Q1977" s="10"/>
      <c r="R1977" s="14"/>
      <c r="S1977" s="10"/>
      <c r="T1977" s="17"/>
      <c r="U1977" s="18"/>
      <c r="V1977" s="18"/>
      <c r="W1977" s="18"/>
      <c r="X1977" s="16"/>
      <c r="Y1977" s="19"/>
      <c r="Z1977" s="19"/>
      <c r="AA1977" s="12"/>
      <c r="AB1977" s="12"/>
      <c r="AC1977" s="12"/>
      <c r="AD1977" s="20"/>
      <c r="AE1977" s="21"/>
      <c r="AF1977" s="20"/>
      <c r="AG1977" s="20"/>
      <c r="AH1977" s="20"/>
      <c r="AI1977" s="20"/>
      <c r="AJ1977" s="20"/>
      <c r="AK1977" s="20"/>
      <c r="AL1977" s="20"/>
      <c r="AM1977" s="20"/>
      <c r="AN1977" s="20"/>
      <c r="AO1977" s="20"/>
      <c r="AP1977" s="20"/>
      <c r="AQ1977" s="20"/>
      <c r="AR1977" s="20"/>
      <c r="AS1977" s="20"/>
      <c r="AT1977" s="20"/>
      <c r="AU1977" s="20"/>
      <c r="AW1977" s="14"/>
      <c r="AX1977" s="14"/>
      <c r="AY1977" s="14"/>
      <c r="AZ1977" s="14"/>
      <c r="BA1977" s="14"/>
      <c r="BB1977" s="14"/>
      <c r="BC1977" s="14"/>
      <c r="BD1977" s="17"/>
      <c r="BE1977" s="17"/>
      <c r="BF1977" s="18"/>
      <c r="BG1977" s="18"/>
      <c r="BH1977" s="16"/>
      <c r="BI1977" s="19"/>
    </row>
    <row r="1978" customFormat="false" ht="12.75" hidden="false" customHeight="false" outlineLevel="0" collapsed="false">
      <c r="A1978" s="22"/>
      <c r="B1978" s="22"/>
      <c r="C1978" s="10"/>
      <c r="D1978" s="12"/>
      <c r="E1978" s="12"/>
      <c r="F1978" s="14"/>
      <c r="G1978" s="14"/>
      <c r="H1978" s="14"/>
      <c r="I1978" s="14"/>
      <c r="J1978" s="14"/>
      <c r="K1978" s="14"/>
      <c r="L1978" s="15"/>
      <c r="M1978" s="10"/>
      <c r="N1978" s="14"/>
      <c r="O1978" s="10"/>
      <c r="P1978" s="14"/>
      <c r="Q1978" s="10"/>
      <c r="R1978" s="14"/>
      <c r="S1978" s="10"/>
      <c r="T1978" s="17"/>
      <c r="U1978" s="18"/>
      <c r="V1978" s="18"/>
      <c r="W1978" s="18"/>
      <c r="X1978" s="16"/>
      <c r="Y1978" s="19"/>
      <c r="Z1978" s="19"/>
      <c r="AA1978" s="12"/>
      <c r="AB1978" s="12"/>
      <c r="AC1978" s="12"/>
      <c r="AD1978" s="20"/>
      <c r="AE1978" s="21"/>
      <c r="AF1978" s="20"/>
      <c r="AG1978" s="20"/>
      <c r="AH1978" s="20"/>
      <c r="AI1978" s="20"/>
      <c r="AJ1978" s="20"/>
      <c r="AK1978" s="20"/>
      <c r="AL1978" s="20"/>
      <c r="AM1978" s="20"/>
      <c r="AN1978" s="20"/>
      <c r="AO1978" s="20"/>
      <c r="AP1978" s="20"/>
      <c r="AQ1978" s="20"/>
      <c r="AR1978" s="20"/>
      <c r="AS1978" s="20"/>
      <c r="AT1978" s="20"/>
      <c r="AU1978" s="20"/>
      <c r="AW1978" s="14"/>
      <c r="AX1978" s="14"/>
      <c r="AY1978" s="14"/>
      <c r="AZ1978" s="14"/>
      <c r="BA1978" s="14"/>
      <c r="BB1978" s="14"/>
      <c r="BC1978" s="14"/>
      <c r="BD1978" s="17"/>
      <c r="BE1978" s="17"/>
      <c r="BF1978" s="18"/>
      <c r="BG1978" s="18"/>
      <c r="BH1978" s="16"/>
      <c r="BI1978" s="19"/>
    </row>
    <row r="1979" customFormat="false" ht="12.75" hidden="false" customHeight="false" outlineLevel="0" collapsed="false">
      <c r="A1979" s="22"/>
      <c r="B1979" s="22"/>
      <c r="C1979" s="10"/>
      <c r="D1979" s="12"/>
      <c r="E1979" s="12"/>
      <c r="F1979" s="14"/>
      <c r="G1979" s="14"/>
      <c r="H1979" s="14"/>
      <c r="I1979" s="14"/>
      <c r="J1979" s="14"/>
      <c r="K1979" s="14"/>
      <c r="L1979" s="15"/>
      <c r="M1979" s="10"/>
      <c r="N1979" s="14"/>
      <c r="O1979" s="10"/>
      <c r="P1979" s="14"/>
      <c r="Q1979" s="10"/>
      <c r="R1979" s="14"/>
      <c r="S1979" s="10"/>
      <c r="T1979" s="17"/>
      <c r="U1979" s="18"/>
      <c r="V1979" s="18"/>
      <c r="W1979" s="18"/>
      <c r="X1979" s="16"/>
      <c r="Y1979" s="19"/>
      <c r="Z1979" s="19"/>
      <c r="AA1979" s="12"/>
      <c r="AB1979" s="12"/>
      <c r="AC1979" s="12"/>
      <c r="AD1979" s="20"/>
      <c r="AE1979" s="21"/>
      <c r="AF1979" s="20"/>
      <c r="AG1979" s="20"/>
      <c r="AH1979" s="20"/>
      <c r="AI1979" s="20"/>
      <c r="AJ1979" s="20"/>
      <c r="AK1979" s="20"/>
      <c r="AL1979" s="20"/>
      <c r="AM1979" s="20"/>
      <c r="AN1979" s="20"/>
      <c r="AO1979" s="20"/>
      <c r="AP1979" s="20"/>
      <c r="AQ1979" s="20"/>
      <c r="AR1979" s="20"/>
      <c r="AS1979" s="20"/>
      <c r="AT1979" s="20"/>
      <c r="AU1979" s="20"/>
      <c r="AW1979" s="14"/>
      <c r="AX1979" s="14"/>
      <c r="AY1979" s="14"/>
      <c r="AZ1979" s="14"/>
      <c r="BA1979" s="14"/>
      <c r="BB1979" s="14"/>
      <c r="BC1979" s="14"/>
      <c r="BD1979" s="17"/>
      <c r="BE1979" s="17"/>
      <c r="BF1979" s="18"/>
      <c r="BG1979" s="18"/>
      <c r="BH1979" s="16"/>
      <c r="BI1979" s="19"/>
    </row>
    <row r="1980" customFormat="false" ht="12.75" hidden="false" customHeight="false" outlineLevel="0" collapsed="false">
      <c r="A1980" s="22"/>
      <c r="B1980" s="22"/>
      <c r="C1980" s="10"/>
      <c r="D1980" s="12"/>
      <c r="E1980" s="12"/>
      <c r="F1980" s="14"/>
      <c r="G1980" s="14"/>
      <c r="H1980" s="14"/>
      <c r="I1980" s="14"/>
      <c r="J1980" s="14"/>
      <c r="K1980" s="14"/>
      <c r="L1980" s="15"/>
      <c r="M1980" s="10"/>
      <c r="N1980" s="14"/>
      <c r="O1980" s="10"/>
      <c r="P1980" s="14"/>
      <c r="Q1980" s="10"/>
      <c r="R1980" s="14"/>
      <c r="S1980" s="10"/>
      <c r="T1980" s="17"/>
      <c r="U1980" s="18"/>
      <c r="V1980" s="18"/>
      <c r="W1980" s="18"/>
      <c r="X1980" s="16"/>
      <c r="Y1980" s="19"/>
      <c r="Z1980" s="19"/>
      <c r="AA1980" s="12"/>
      <c r="AB1980" s="12"/>
      <c r="AC1980" s="12"/>
      <c r="AD1980" s="20"/>
      <c r="AE1980" s="21"/>
      <c r="AF1980" s="20"/>
      <c r="AG1980" s="20"/>
      <c r="AH1980" s="20"/>
      <c r="AI1980" s="20"/>
      <c r="AJ1980" s="20"/>
      <c r="AK1980" s="20"/>
      <c r="AL1980" s="20"/>
      <c r="AM1980" s="20"/>
      <c r="AN1980" s="20"/>
      <c r="AO1980" s="20"/>
      <c r="AP1980" s="20"/>
      <c r="AQ1980" s="20"/>
      <c r="AR1980" s="20"/>
      <c r="AS1980" s="20"/>
      <c r="AT1980" s="20"/>
      <c r="AU1980" s="20"/>
      <c r="AW1980" s="14"/>
      <c r="AX1980" s="14"/>
      <c r="AY1980" s="14"/>
      <c r="AZ1980" s="14"/>
      <c r="BA1980" s="14"/>
      <c r="BB1980" s="14"/>
      <c r="BC1980" s="14"/>
      <c r="BD1980" s="17"/>
      <c r="BE1980" s="17"/>
      <c r="BF1980" s="18"/>
      <c r="BG1980" s="18"/>
      <c r="BH1980" s="16"/>
      <c r="BI1980" s="19"/>
    </row>
    <row r="1981" customFormat="false" ht="12.75" hidden="false" customHeight="false" outlineLevel="0" collapsed="false">
      <c r="A1981" s="22"/>
      <c r="B1981" s="22"/>
      <c r="C1981" s="10"/>
      <c r="D1981" s="12"/>
      <c r="E1981" s="12"/>
      <c r="F1981" s="14"/>
      <c r="G1981" s="14"/>
      <c r="H1981" s="14"/>
      <c r="I1981" s="14"/>
      <c r="J1981" s="14"/>
      <c r="K1981" s="14"/>
      <c r="L1981" s="15"/>
      <c r="M1981" s="10"/>
      <c r="N1981" s="14"/>
      <c r="O1981" s="10"/>
      <c r="P1981" s="14"/>
      <c r="Q1981" s="10"/>
      <c r="R1981" s="14"/>
      <c r="S1981" s="10"/>
      <c r="T1981" s="17"/>
      <c r="U1981" s="18"/>
      <c r="V1981" s="18"/>
      <c r="W1981" s="18"/>
      <c r="X1981" s="16"/>
      <c r="Y1981" s="19"/>
      <c r="Z1981" s="19"/>
      <c r="AA1981" s="12"/>
      <c r="AB1981" s="12"/>
      <c r="AC1981" s="12"/>
      <c r="AD1981" s="20"/>
      <c r="AE1981" s="21"/>
      <c r="AF1981" s="20"/>
      <c r="AG1981" s="20"/>
      <c r="AH1981" s="20"/>
      <c r="AI1981" s="20"/>
      <c r="AJ1981" s="20"/>
      <c r="AK1981" s="20"/>
      <c r="AL1981" s="20"/>
      <c r="AM1981" s="20"/>
      <c r="AN1981" s="20"/>
      <c r="AO1981" s="20"/>
      <c r="AP1981" s="20"/>
      <c r="AQ1981" s="20"/>
      <c r="AR1981" s="20"/>
      <c r="AS1981" s="20"/>
      <c r="AT1981" s="20"/>
      <c r="AU1981" s="20"/>
      <c r="AW1981" s="14"/>
      <c r="AX1981" s="14"/>
      <c r="AY1981" s="14"/>
      <c r="AZ1981" s="14"/>
      <c r="BA1981" s="14"/>
      <c r="BB1981" s="14"/>
      <c r="BC1981" s="14"/>
      <c r="BD1981" s="17"/>
      <c r="BE1981" s="17"/>
      <c r="BF1981" s="18"/>
      <c r="BG1981" s="18"/>
      <c r="BH1981" s="16"/>
      <c r="BI1981" s="19"/>
    </row>
    <row r="1982" customFormat="false" ht="12.75" hidden="false" customHeight="false" outlineLevel="0" collapsed="false">
      <c r="A1982" s="22"/>
      <c r="B1982" s="22"/>
      <c r="C1982" s="10"/>
      <c r="D1982" s="12"/>
      <c r="E1982" s="12"/>
      <c r="F1982" s="14"/>
      <c r="G1982" s="14"/>
      <c r="H1982" s="14"/>
      <c r="I1982" s="14"/>
      <c r="J1982" s="14"/>
      <c r="K1982" s="14"/>
      <c r="L1982" s="15"/>
      <c r="M1982" s="10"/>
      <c r="N1982" s="14"/>
      <c r="O1982" s="10"/>
      <c r="P1982" s="14"/>
      <c r="Q1982" s="10"/>
      <c r="R1982" s="14"/>
      <c r="S1982" s="10"/>
      <c r="T1982" s="17"/>
      <c r="U1982" s="18"/>
      <c r="V1982" s="18"/>
      <c r="W1982" s="18"/>
      <c r="X1982" s="16"/>
      <c r="Y1982" s="19"/>
      <c r="Z1982" s="19"/>
      <c r="AA1982" s="12"/>
      <c r="AB1982" s="12"/>
      <c r="AC1982" s="12"/>
      <c r="AD1982" s="20"/>
      <c r="AE1982" s="21"/>
      <c r="AF1982" s="20"/>
      <c r="AG1982" s="20"/>
      <c r="AH1982" s="20"/>
      <c r="AI1982" s="20"/>
      <c r="AJ1982" s="20"/>
      <c r="AK1982" s="20"/>
      <c r="AL1982" s="20"/>
      <c r="AM1982" s="20"/>
      <c r="AN1982" s="20"/>
      <c r="AO1982" s="20"/>
      <c r="AP1982" s="20"/>
      <c r="AQ1982" s="20"/>
      <c r="AR1982" s="20"/>
      <c r="AS1982" s="20"/>
      <c r="AT1982" s="20"/>
      <c r="AU1982" s="20"/>
      <c r="AW1982" s="14"/>
      <c r="AX1982" s="14"/>
      <c r="AY1982" s="14"/>
      <c r="AZ1982" s="14"/>
      <c r="BA1982" s="14"/>
      <c r="BB1982" s="14"/>
      <c r="BC1982" s="14"/>
      <c r="BD1982" s="17"/>
      <c r="BE1982" s="17"/>
      <c r="BF1982" s="18"/>
      <c r="BG1982" s="18"/>
      <c r="BH1982" s="16"/>
      <c r="BI1982" s="19"/>
    </row>
    <row r="1983" customFormat="false" ht="12.75" hidden="false" customHeight="false" outlineLevel="0" collapsed="false">
      <c r="A1983" s="22"/>
      <c r="B1983" s="22"/>
      <c r="C1983" s="10"/>
      <c r="D1983" s="12"/>
      <c r="E1983" s="12"/>
      <c r="F1983" s="14"/>
      <c r="G1983" s="14"/>
      <c r="H1983" s="14"/>
      <c r="I1983" s="14"/>
      <c r="J1983" s="14"/>
      <c r="K1983" s="14"/>
      <c r="L1983" s="15"/>
      <c r="M1983" s="10"/>
      <c r="N1983" s="14"/>
      <c r="O1983" s="10"/>
      <c r="P1983" s="14"/>
      <c r="Q1983" s="10"/>
      <c r="R1983" s="14"/>
      <c r="S1983" s="10"/>
      <c r="T1983" s="17"/>
      <c r="U1983" s="18"/>
      <c r="V1983" s="18"/>
      <c r="W1983" s="18"/>
      <c r="X1983" s="16"/>
      <c r="Y1983" s="19"/>
      <c r="Z1983" s="19"/>
      <c r="AA1983" s="12"/>
      <c r="AB1983" s="12"/>
      <c r="AC1983" s="12"/>
      <c r="AD1983" s="20"/>
      <c r="AE1983" s="21"/>
      <c r="AF1983" s="20"/>
      <c r="AG1983" s="20"/>
      <c r="AH1983" s="20"/>
      <c r="AI1983" s="20"/>
      <c r="AJ1983" s="20"/>
      <c r="AK1983" s="20"/>
      <c r="AL1983" s="20"/>
      <c r="AM1983" s="20"/>
      <c r="AN1983" s="20"/>
      <c r="AO1983" s="20"/>
      <c r="AP1983" s="20"/>
      <c r="AQ1983" s="20"/>
      <c r="AR1983" s="20"/>
      <c r="AS1983" s="20"/>
      <c r="AT1983" s="20"/>
      <c r="AU1983" s="20"/>
      <c r="AW1983" s="14"/>
      <c r="AX1983" s="14"/>
      <c r="AY1983" s="14"/>
      <c r="AZ1983" s="14"/>
      <c r="BA1983" s="14"/>
      <c r="BB1983" s="14"/>
      <c r="BC1983" s="14"/>
      <c r="BD1983" s="17"/>
      <c r="BE1983" s="17"/>
      <c r="BF1983" s="18"/>
      <c r="BG1983" s="18"/>
      <c r="BH1983" s="16"/>
      <c r="BI1983" s="19"/>
    </row>
    <row r="1984" customFormat="false" ht="12.75" hidden="false" customHeight="false" outlineLevel="0" collapsed="false">
      <c r="A1984" s="22"/>
      <c r="B1984" s="22"/>
      <c r="C1984" s="10"/>
      <c r="D1984" s="12"/>
      <c r="E1984" s="12"/>
      <c r="F1984" s="14"/>
      <c r="G1984" s="14"/>
      <c r="H1984" s="14"/>
      <c r="I1984" s="14"/>
      <c r="J1984" s="14"/>
      <c r="K1984" s="14"/>
      <c r="L1984" s="15"/>
      <c r="M1984" s="10"/>
      <c r="N1984" s="14"/>
      <c r="O1984" s="10"/>
      <c r="P1984" s="14"/>
      <c r="Q1984" s="10"/>
      <c r="R1984" s="14"/>
      <c r="S1984" s="10"/>
      <c r="T1984" s="17"/>
      <c r="U1984" s="18"/>
      <c r="V1984" s="18"/>
      <c r="W1984" s="18"/>
      <c r="X1984" s="16"/>
      <c r="Y1984" s="19"/>
      <c r="Z1984" s="19"/>
      <c r="AA1984" s="12"/>
      <c r="AB1984" s="12"/>
      <c r="AC1984" s="12"/>
      <c r="AD1984" s="20"/>
      <c r="AE1984" s="21"/>
      <c r="AF1984" s="20"/>
      <c r="AG1984" s="20"/>
      <c r="AH1984" s="20"/>
      <c r="AI1984" s="20"/>
      <c r="AJ1984" s="20"/>
      <c r="AK1984" s="20"/>
      <c r="AL1984" s="20"/>
      <c r="AM1984" s="20"/>
      <c r="AN1984" s="20"/>
      <c r="AO1984" s="20"/>
      <c r="AP1984" s="20"/>
      <c r="AQ1984" s="20"/>
      <c r="AR1984" s="20"/>
      <c r="AS1984" s="20"/>
      <c r="AT1984" s="20"/>
      <c r="AU1984" s="20"/>
      <c r="AW1984" s="14"/>
      <c r="AX1984" s="14"/>
      <c r="AY1984" s="14"/>
      <c r="AZ1984" s="14"/>
      <c r="BA1984" s="14"/>
      <c r="BB1984" s="14"/>
      <c r="BC1984" s="14"/>
      <c r="BD1984" s="17"/>
      <c r="BE1984" s="17"/>
      <c r="BF1984" s="18"/>
      <c r="BG1984" s="18"/>
      <c r="BH1984" s="16"/>
      <c r="BI1984" s="19"/>
    </row>
    <row r="1985" customFormat="false" ht="12.75" hidden="false" customHeight="false" outlineLevel="0" collapsed="false">
      <c r="A1985" s="22"/>
      <c r="B1985" s="22"/>
      <c r="C1985" s="10"/>
      <c r="D1985" s="12"/>
      <c r="E1985" s="12"/>
      <c r="F1985" s="14"/>
      <c r="G1985" s="14"/>
      <c r="H1985" s="14"/>
      <c r="I1985" s="14"/>
      <c r="J1985" s="14"/>
      <c r="K1985" s="14"/>
      <c r="L1985" s="15"/>
      <c r="M1985" s="10"/>
      <c r="N1985" s="14"/>
      <c r="O1985" s="10"/>
      <c r="P1985" s="14"/>
      <c r="Q1985" s="10"/>
      <c r="R1985" s="14"/>
      <c r="S1985" s="10"/>
      <c r="T1985" s="17"/>
      <c r="U1985" s="18"/>
      <c r="V1985" s="18"/>
      <c r="W1985" s="18"/>
      <c r="X1985" s="16"/>
      <c r="Y1985" s="19"/>
      <c r="Z1985" s="19"/>
      <c r="AA1985" s="12"/>
      <c r="AB1985" s="12"/>
      <c r="AC1985" s="12"/>
      <c r="AD1985" s="20"/>
      <c r="AE1985" s="21"/>
      <c r="AF1985" s="20"/>
      <c r="AG1985" s="20"/>
      <c r="AH1985" s="20"/>
      <c r="AI1985" s="20"/>
      <c r="AJ1985" s="20"/>
      <c r="AK1985" s="20"/>
      <c r="AL1985" s="20"/>
      <c r="AM1985" s="20"/>
      <c r="AN1985" s="20"/>
      <c r="AO1985" s="20"/>
      <c r="AP1985" s="20"/>
      <c r="AQ1985" s="20"/>
      <c r="AR1985" s="20"/>
      <c r="AS1985" s="20"/>
      <c r="AT1985" s="20"/>
      <c r="AU1985" s="20"/>
      <c r="AW1985" s="14"/>
      <c r="AX1985" s="14"/>
      <c r="AY1985" s="14"/>
      <c r="AZ1985" s="14"/>
      <c r="BA1985" s="14"/>
      <c r="BB1985" s="14"/>
      <c r="BC1985" s="14"/>
      <c r="BD1985" s="17"/>
      <c r="BE1985" s="17"/>
      <c r="BF1985" s="18"/>
      <c r="BG1985" s="18"/>
      <c r="BH1985" s="16"/>
      <c r="BI1985" s="19"/>
    </row>
    <row r="1986" customFormat="false" ht="12.75" hidden="false" customHeight="false" outlineLevel="0" collapsed="false">
      <c r="A1986" s="22"/>
      <c r="B1986" s="22"/>
      <c r="C1986" s="10"/>
      <c r="D1986" s="12"/>
      <c r="E1986" s="12"/>
      <c r="F1986" s="14"/>
      <c r="G1986" s="14"/>
      <c r="H1986" s="14"/>
      <c r="I1986" s="14"/>
      <c r="J1986" s="14"/>
      <c r="K1986" s="14"/>
      <c r="L1986" s="15"/>
      <c r="M1986" s="10"/>
      <c r="N1986" s="14"/>
      <c r="O1986" s="10"/>
      <c r="P1986" s="14"/>
      <c r="Q1986" s="10"/>
      <c r="R1986" s="14"/>
      <c r="S1986" s="10"/>
      <c r="T1986" s="17"/>
      <c r="U1986" s="18"/>
      <c r="V1986" s="18"/>
      <c r="W1986" s="18"/>
      <c r="X1986" s="16"/>
      <c r="Y1986" s="19"/>
      <c r="Z1986" s="19"/>
      <c r="AA1986" s="12"/>
      <c r="AB1986" s="12"/>
      <c r="AC1986" s="12"/>
      <c r="AD1986" s="20"/>
      <c r="AE1986" s="21"/>
      <c r="AF1986" s="20"/>
      <c r="AG1986" s="20"/>
      <c r="AH1986" s="20"/>
      <c r="AI1986" s="20"/>
      <c r="AJ1986" s="20"/>
      <c r="AK1986" s="20"/>
      <c r="AL1986" s="20"/>
      <c r="AM1986" s="20"/>
      <c r="AN1986" s="20"/>
      <c r="AO1986" s="20"/>
      <c r="AP1986" s="20"/>
      <c r="AQ1986" s="20"/>
      <c r="AR1986" s="20"/>
      <c r="AS1986" s="20"/>
      <c r="AT1986" s="20"/>
      <c r="AU1986" s="20"/>
      <c r="AW1986" s="14"/>
      <c r="AX1986" s="14"/>
      <c r="AY1986" s="14"/>
      <c r="AZ1986" s="14"/>
      <c r="BA1986" s="14"/>
      <c r="BB1986" s="14"/>
      <c r="BC1986" s="14"/>
      <c r="BD1986" s="17"/>
      <c r="BE1986" s="17"/>
      <c r="BF1986" s="18"/>
      <c r="BG1986" s="18"/>
      <c r="BH1986" s="16"/>
      <c r="BI1986" s="19"/>
    </row>
    <row r="1987" customFormat="false" ht="12.75" hidden="false" customHeight="false" outlineLevel="0" collapsed="false">
      <c r="A1987" s="22"/>
      <c r="B1987" s="22"/>
      <c r="C1987" s="10"/>
      <c r="D1987" s="12"/>
      <c r="E1987" s="12"/>
      <c r="F1987" s="14"/>
      <c r="G1987" s="14"/>
      <c r="H1987" s="14"/>
      <c r="I1987" s="14"/>
      <c r="J1987" s="14"/>
      <c r="K1987" s="14"/>
      <c r="L1987" s="15"/>
      <c r="M1987" s="10"/>
      <c r="N1987" s="14"/>
      <c r="O1987" s="10"/>
      <c r="P1987" s="14"/>
      <c r="Q1987" s="10"/>
      <c r="R1987" s="14"/>
      <c r="S1987" s="10"/>
      <c r="T1987" s="17"/>
      <c r="U1987" s="18"/>
      <c r="V1987" s="18"/>
      <c r="W1987" s="18"/>
      <c r="X1987" s="16"/>
      <c r="Y1987" s="19"/>
      <c r="Z1987" s="19"/>
      <c r="AA1987" s="12"/>
      <c r="AB1987" s="12"/>
      <c r="AC1987" s="12"/>
      <c r="AD1987" s="20"/>
      <c r="AE1987" s="21"/>
      <c r="AF1987" s="20"/>
      <c r="AG1987" s="20"/>
      <c r="AH1987" s="20"/>
      <c r="AI1987" s="20"/>
      <c r="AJ1987" s="20"/>
      <c r="AK1987" s="20"/>
      <c r="AL1987" s="20"/>
      <c r="AM1987" s="20"/>
      <c r="AN1987" s="20"/>
      <c r="AO1987" s="20"/>
      <c r="AP1987" s="20"/>
      <c r="AQ1987" s="20"/>
      <c r="AR1987" s="20"/>
      <c r="AS1987" s="20"/>
      <c r="AT1987" s="20"/>
      <c r="AU1987" s="20"/>
      <c r="AW1987" s="14"/>
      <c r="AX1987" s="14"/>
      <c r="AY1987" s="14"/>
      <c r="AZ1987" s="14"/>
      <c r="BA1987" s="14"/>
      <c r="BB1987" s="14"/>
      <c r="BC1987" s="14"/>
      <c r="BD1987" s="17"/>
      <c r="BE1987" s="17"/>
      <c r="BF1987" s="18"/>
      <c r="BG1987" s="18"/>
      <c r="BH1987" s="16"/>
      <c r="BI1987" s="19"/>
    </row>
    <row r="1988" customFormat="false" ht="12.75" hidden="false" customHeight="false" outlineLevel="0" collapsed="false">
      <c r="A1988" s="22"/>
      <c r="B1988" s="22"/>
      <c r="C1988" s="10"/>
      <c r="D1988" s="12"/>
      <c r="E1988" s="12"/>
      <c r="F1988" s="14"/>
      <c r="G1988" s="14"/>
      <c r="H1988" s="14"/>
      <c r="I1988" s="14"/>
      <c r="J1988" s="14"/>
      <c r="K1988" s="14"/>
      <c r="L1988" s="15"/>
      <c r="M1988" s="10"/>
      <c r="N1988" s="14"/>
      <c r="O1988" s="10"/>
      <c r="P1988" s="14"/>
      <c r="Q1988" s="10"/>
      <c r="R1988" s="14"/>
      <c r="S1988" s="10"/>
      <c r="T1988" s="17"/>
      <c r="U1988" s="18"/>
      <c r="V1988" s="18"/>
      <c r="W1988" s="18"/>
      <c r="X1988" s="16"/>
      <c r="Y1988" s="19"/>
      <c r="Z1988" s="19"/>
      <c r="AA1988" s="12"/>
      <c r="AB1988" s="12"/>
      <c r="AC1988" s="12"/>
      <c r="AD1988" s="20"/>
      <c r="AE1988" s="21"/>
      <c r="AF1988" s="20"/>
      <c r="AG1988" s="20"/>
      <c r="AH1988" s="20"/>
      <c r="AI1988" s="20"/>
      <c r="AJ1988" s="20"/>
      <c r="AK1988" s="20"/>
      <c r="AL1988" s="20"/>
      <c r="AM1988" s="20"/>
      <c r="AN1988" s="20"/>
      <c r="AO1988" s="20"/>
      <c r="AP1988" s="20"/>
      <c r="AQ1988" s="20"/>
      <c r="AR1988" s="20"/>
      <c r="AS1988" s="20"/>
      <c r="AT1988" s="20"/>
      <c r="AU1988" s="20"/>
      <c r="AW1988" s="14"/>
      <c r="AX1988" s="14"/>
      <c r="AY1988" s="14"/>
      <c r="AZ1988" s="14"/>
      <c r="BA1988" s="14"/>
      <c r="BB1988" s="14"/>
      <c r="BC1988" s="14"/>
      <c r="BD1988" s="17"/>
      <c r="BE1988" s="17"/>
      <c r="BF1988" s="18"/>
      <c r="BG1988" s="18"/>
      <c r="BH1988" s="16"/>
      <c r="BI1988" s="19"/>
    </row>
    <row r="1989" customFormat="false" ht="12.75" hidden="false" customHeight="false" outlineLevel="0" collapsed="false">
      <c r="A1989" s="22"/>
      <c r="B1989" s="22"/>
      <c r="C1989" s="10"/>
      <c r="D1989" s="12"/>
      <c r="E1989" s="12"/>
      <c r="F1989" s="14"/>
      <c r="G1989" s="14"/>
      <c r="H1989" s="14"/>
      <c r="I1989" s="14"/>
      <c r="J1989" s="14"/>
      <c r="K1989" s="14"/>
      <c r="L1989" s="15"/>
      <c r="M1989" s="10"/>
      <c r="N1989" s="14"/>
      <c r="O1989" s="10"/>
      <c r="P1989" s="14"/>
      <c r="Q1989" s="10"/>
      <c r="R1989" s="14"/>
      <c r="S1989" s="10"/>
      <c r="T1989" s="17"/>
      <c r="U1989" s="18"/>
      <c r="V1989" s="18"/>
      <c r="W1989" s="18"/>
      <c r="X1989" s="16"/>
      <c r="Y1989" s="19"/>
      <c r="Z1989" s="19"/>
      <c r="AA1989" s="12"/>
      <c r="AB1989" s="12"/>
      <c r="AC1989" s="12"/>
      <c r="AD1989" s="20"/>
      <c r="AE1989" s="21"/>
      <c r="AF1989" s="20"/>
      <c r="AG1989" s="20"/>
      <c r="AH1989" s="20"/>
      <c r="AI1989" s="20"/>
      <c r="AJ1989" s="20"/>
      <c r="AK1989" s="20"/>
      <c r="AL1989" s="20"/>
      <c r="AM1989" s="20"/>
      <c r="AN1989" s="20"/>
      <c r="AO1989" s="20"/>
      <c r="AP1989" s="20"/>
      <c r="AQ1989" s="20"/>
      <c r="AR1989" s="20"/>
      <c r="AS1989" s="20"/>
      <c r="AT1989" s="20"/>
      <c r="AU1989" s="20"/>
      <c r="AW1989" s="14"/>
      <c r="AX1989" s="14"/>
      <c r="AY1989" s="14"/>
      <c r="AZ1989" s="14"/>
      <c r="BA1989" s="14"/>
      <c r="BB1989" s="14"/>
      <c r="BC1989" s="14"/>
      <c r="BD1989" s="17"/>
      <c r="BE1989" s="17"/>
      <c r="BF1989" s="18"/>
      <c r="BG1989" s="18"/>
      <c r="BH1989" s="16"/>
      <c r="BI1989" s="19"/>
    </row>
    <row r="1990" customFormat="false" ht="12.75" hidden="false" customHeight="false" outlineLevel="0" collapsed="false">
      <c r="A1990" s="22"/>
      <c r="B1990" s="22"/>
      <c r="C1990" s="10"/>
      <c r="D1990" s="12"/>
      <c r="E1990" s="12"/>
      <c r="F1990" s="14"/>
      <c r="G1990" s="14"/>
      <c r="H1990" s="14"/>
      <c r="I1990" s="14"/>
      <c r="J1990" s="14"/>
      <c r="K1990" s="14"/>
      <c r="L1990" s="15"/>
      <c r="M1990" s="10"/>
      <c r="N1990" s="14"/>
      <c r="O1990" s="10"/>
      <c r="P1990" s="14"/>
      <c r="Q1990" s="10"/>
      <c r="R1990" s="14"/>
      <c r="S1990" s="10"/>
      <c r="T1990" s="17"/>
      <c r="U1990" s="18"/>
      <c r="V1990" s="18"/>
      <c r="W1990" s="18"/>
      <c r="X1990" s="16"/>
      <c r="Y1990" s="19"/>
      <c r="Z1990" s="19"/>
      <c r="AA1990" s="12"/>
      <c r="AB1990" s="12"/>
      <c r="AC1990" s="12"/>
      <c r="AD1990" s="20"/>
      <c r="AE1990" s="21"/>
      <c r="AF1990" s="20"/>
      <c r="AG1990" s="20"/>
      <c r="AH1990" s="20"/>
      <c r="AI1990" s="20"/>
      <c r="AJ1990" s="20"/>
      <c r="AK1990" s="20"/>
      <c r="AL1990" s="20"/>
      <c r="AM1990" s="20"/>
      <c r="AN1990" s="20"/>
      <c r="AO1990" s="20"/>
      <c r="AP1990" s="20"/>
      <c r="AQ1990" s="20"/>
      <c r="AR1990" s="20"/>
      <c r="AS1990" s="20"/>
      <c r="AT1990" s="20"/>
      <c r="AU1990" s="20"/>
      <c r="AW1990" s="14"/>
      <c r="AX1990" s="14"/>
      <c r="AY1990" s="14"/>
      <c r="AZ1990" s="14"/>
      <c r="BA1990" s="14"/>
      <c r="BB1990" s="14"/>
      <c r="BC1990" s="14"/>
      <c r="BD1990" s="17"/>
      <c r="BE1990" s="17"/>
      <c r="BF1990" s="18"/>
      <c r="BG1990" s="18"/>
      <c r="BH1990" s="16"/>
      <c r="BI1990" s="19"/>
    </row>
    <row r="1991" customFormat="false" ht="12.75" hidden="false" customHeight="false" outlineLevel="0" collapsed="false">
      <c r="A1991" s="22"/>
      <c r="B1991" s="22"/>
      <c r="C1991" s="10"/>
      <c r="D1991" s="12"/>
      <c r="E1991" s="12"/>
      <c r="F1991" s="14"/>
      <c r="G1991" s="14"/>
      <c r="H1991" s="14"/>
      <c r="I1991" s="14"/>
      <c r="J1991" s="14"/>
      <c r="K1991" s="14"/>
      <c r="L1991" s="15"/>
      <c r="M1991" s="10"/>
      <c r="N1991" s="14"/>
      <c r="O1991" s="10"/>
      <c r="P1991" s="14"/>
      <c r="Q1991" s="10"/>
      <c r="R1991" s="14"/>
      <c r="S1991" s="10"/>
      <c r="T1991" s="17"/>
      <c r="U1991" s="18"/>
      <c r="V1991" s="18"/>
      <c r="W1991" s="18"/>
      <c r="X1991" s="16"/>
      <c r="Y1991" s="19"/>
      <c r="Z1991" s="19"/>
      <c r="AA1991" s="12"/>
      <c r="AB1991" s="12"/>
      <c r="AC1991" s="12"/>
      <c r="AD1991" s="20"/>
      <c r="AE1991" s="21"/>
      <c r="AF1991" s="20"/>
      <c r="AG1991" s="20"/>
      <c r="AH1991" s="20"/>
      <c r="AI1991" s="20"/>
      <c r="AJ1991" s="20"/>
      <c r="AK1991" s="20"/>
      <c r="AL1991" s="20"/>
      <c r="AM1991" s="20"/>
      <c r="AN1991" s="20"/>
      <c r="AO1991" s="20"/>
      <c r="AP1991" s="20"/>
      <c r="AQ1991" s="20"/>
      <c r="AR1991" s="20"/>
      <c r="AS1991" s="20"/>
      <c r="AT1991" s="20"/>
      <c r="AU1991" s="20"/>
      <c r="AW1991" s="14"/>
      <c r="AX1991" s="14"/>
      <c r="AY1991" s="14"/>
      <c r="AZ1991" s="14"/>
      <c r="BA1991" s="14"/>
      <c r="BB1991" s="14"/>
      <c r="BC1991" s="14"/>
      <c r="BD1991" s="17"/>
      <c r="BE1991" s="17"/>
      <c r="BF1991" s="18"/>
      <c r="BG1991" s="18"/>
      <c r="BH1991" s="16"/>
      <c r="BI1991" s="19"/>
    </row>
    <row r="1992" customFormat="false" ht="12.75" hidden="false" customHeight="false" outlineLevel="0" collapsed="false">
      <c r="A1992" s="22"/>
      <c r="B1992" s="22"/>
      <c r="C1992" s="10"/>
      <c r="D1992" s="12"/>
      <c r="E1992" s="12"/>
      <c r="F1992" s="14"/>
      <c r="G1992" s="14"/>
      <c r="H1992" s="14"/>
      <c r="I1992" s="14"/>
      <c r="J1992" s="14"/>
      <c r="K1992" s="14"/>
      <c r="L1992" s="15"/>
      <c r="M1992" s="10"/>
      <c r="N1992" s="14"/>
      <c r="O1992" s="10"/>
      <c r="P1992" s="14"/>
      <c r="Q1992" s="10"/>
      <c r="R1992" s="14"/>
      <c r="S1992" s="10"/>
      <c r="T1992" s="17"/>
      <c r="U1992" s="18"/>
      <c r="V1992" s="18"/>
      <c r="W1992" s="18"/>
      <c r="X1992" s="16"/>
      <c r="Y1992" s="19"/>
      <c r="Z1992" s="19"/>
      <c r="AA1992" s="12"/>
      <c r="AB1992" s="12"/>
      <c r="AC1992" s="12"/>
      <c r="AD1992" s="20"/>
      <c r="AE1992" s="21"/>
      <c r="AF1992" s="20"/>
      <c r="AG1992" s="20"/>
      <c r="AH1992" s="20"/>
      <c r="AI1992" s="20"/>
      <c r="AJ1992" s="20"/>
      <c r="AK1992" s="20"/>
      <c r="AL1992" s="20"/>
      <c r="AM1992" s="20"/>
      <c r="AN1992" s="20"/>
      <c r="AO1992" s="20"/>
      <c r="AP1992" s="20"/>
      <c r="AQ1992" s="20"/>
      <c r="AR1992" s="20"/>
      <c r="AS1992" s="20"/>
      <c r="AT1992" s="20"/>
      <c r="AU1992" s="20"/>
      <c r="AW1992" s="14"/>
      <c r="AX1992" s="14"/>
      <c r="AY1992" s="14"/>
      <c r="AZ1992" s="14"/>
      <c r="BA1992" s="14"/>
      <c r="BB1992" s="14"/>
      <c r="BC1992" s="14"/>
      <c r="BD1992" s="17"/>
      <c r="BE1992" s="17"/>
      <c r="BF1992" s="18"/>
      <c r="BG1992" s="18"/>
      <c r="BH1992" s="16"/>
      <c r="BI1992" s="19"/>
    </row>
    <row r="1993" customFormat="false" ht="12.75" hidden="false" customHeight="false" outlineLevel="0" collapsed="false">
      <c r="A1993" s="22"/>
      <c r="B1993" s="22"/>
      <c r="C1993" s="10"/>
      <c r="D1993" s="12"/>
      <c r="E1993" s="12"/>
      <c r="F1993" s="14"/>
      <c r="G1993" s="14"/>
      <c r="H1993" s="14"/>
      <c r="I1993" s="14"/>
      <c r="J1993" s="14"/>
      <c r="K1993" s="14"/>
      <c r="L1993" s="15"/>
      <c r="M1993" s="10"/>
      <c r="N1993" s="14"/>
      <c r="O1993" s="10"/>
      <c r="P1993" s="14"/>
      <c r="Q1993" s="10"/>
      <c r="R1993" s="14"/>
      <c r="S1993" s="10"/>
      <c r="T1993" s="17"/>
      <c r="U1993" s="18"/>
      <c r="V1993" s="18"/>
      <c r="W1993" s="18"/>
      <c r="X1993" s="16"/>
      <c r="Y1993" s="19"/>
      <c r="Z1993" s="19"/>
      <c r="AA1993" s="12"/>
      <c r="AB1993" s="12"/>
      <c r="AC1993" s="12"/>
      <c r="AD1993" s="20"/>
      <c r="AE1993" s="21"/>
      <c r="AF1993" s="20"/>
      <c r="AG1993" s="20"/>
      <c r="AH1993" s="20"/>
      <c r="AI1993" s="20"/>
      <c r="AJ1993" s="20"/>
      <c r="AK1993" s="20"/>
      <c r="AL1993" s="20"/>
      <c r="AM1993" s="20"/>
      <c r="AN1993" s="20"/>
      <c r="AO1993" s="20"/>
      <c r="AP1993" s="20"/>
      <c r="AQ1993" s="20"/>
      <c r="AR1993" s="20"/>
      <c r="AS1993" s="20"/>
      <c r="AT1993" s="20"/>
      <c r="AU1993" s="20"/>
      <c r="AW1993" s="14"/>
      <c r="AX1993" s="14"/>
      <c r="AY1993" s="14"/>
      <c r="AZ1993" s="14"/>
      <c r="BA1993" s="14"/>
      <c r="BB1993" s="14"/>
      <c r="BC1993" s="14"/>
      <c r="BD1993" s="17"/>
      <c r="BE1993" s="17"/>
      <c r="BF1993" s="18"/>
      <c r="BG1993" s="18"/>
      <c r="BH1993" s="16"/>
      <c r="BI1993" s="19"/>
    </row>
    <row r="1994" customFormat="false" ht="12.75" hidden="false" customHeight="false" outlineLevel="0" collapsed="false">
      <c r="A1994" s="22"/>
      <c r="B1994" s="22"/>
      <c r="C1994" s="10"/>
      <c r="D1994" s="12"/>
      <c r="E1994" s="12"/>
      <c r="F1994" s="14"/>
      <c r="G1994" s="14"/>
      <c r="H1994" s="14"/>
      <c r="I1994" s="14"/>
      <c r="J1994" s="14"/>
      <c r="K1994" s="14"/>
      <c r="L1994" s="15"/>
      <c r="M1994" s="10"/>
      <c r="N1994" s="14"/>
      <c r="O1994" s="10"/>
      <c r="P1994" s="14"/>
      <c r="Q1994" s="10"/>
      <c r="R1994" s="14"/>
      <c r="S1994" s="10"/>
      <c r="T1994" s="17"/>
      <c r="U1994" s="18"/>
      <c r="V1994" s="18"/>
      <c r="W1994" s="18"/>
      <c r="X1994" s="16"/>
      <c r="Y1994" s="19"/>
      <c r="Z1994" s="19"/>
      <c r="AA1994" s="12"/>
      <c r="AB1994" s="12"/>
      <c r="AC1994" s="12"/>
      <c r="AD1994" s="20"/>
      <c r="AE1994" s="21"/>
      <c r="AF1994" s="20"/>
      <c r="AG1994" s="20"/>
      <c r="AH1994" s="20"/>
      <c r="AI1994" s="20"/>
      <c r="AJ1994" s="20"/>
      <c r="AK1994" s="20"/>
      <c r="AL1994" s="20"/>
      <c r="AM1994" s="20"/>
      <c r="AN1994" s="20"/>
      <c r="AO1994" s="20"/>
      <c r="AP1994" s="20"/>
      <c r="AQ1994" s="20"/>
      <c r="AR1994" s="20"/>
      <c r="AS1994" s="20"/>
      <c r="AT1994" s="20"/>
      <c r="AU1994" s="20"/>
      <c r="AW1994" s="14"/>
      <c r="AX1994" s="14"/>
      <c r="AY1994" s="14"/>
      <c r="AZ1994" s="14"/>
      <c r="BA1994" s="14"/>
      <c r="BB1994" s="14"/>
      <c r="BC1994" s="14"/>
      <c r="BD1994" s="17"/>
      <c r="BE1994" s="17"/>
      <c r="BF1994" s="18"/>
      <c r="BG1994" s="18"/>
      <c r="BH1994" s="16"/>
      <c r="BI1994" s="19"/>
    </row>
    <row r="1995" customFormat="false" ht="12.75" hidden="false" customHeight="false" outlineLevel="0" collapsed="false">
      <c r="A1995" s="22"/>
      <c r="B1995" s="22"/>
      <c r="C1995" s="10"/>
      <c r="D1995" s="12"/>
      <c r="E1995" s="12"/>
      <c r="F1995" s="14"/>
      <c r="G1995" s="14"/>
      <c r="H1995" s="14"/>
      <c r="I1995" s="14"/>
      <c r="J1995" s="14"/>
      <c r="K1995" s="14"/>
      <c r="L1995" s="15"/>
      <c r="M1995" s="10"/>
      <c r="N1995" s="16"/>
      <c r="O1995" s="10"/>
      <c r="P1995" s="14"/>
      <c r="Q1995" s="10"/>
      <c r="R1995" s="14"/>
      <c r="S1995" s="10"/>
      <c r="T1995" s="17"/>
      <c r="U1995" s="18"/>
      <c r="V1995" s="18"/>
      <c r="W1995" s="18"/>
      <c r="X1995" s="16"/>
      <c r="Y1995" s="19"/>
      <c r="Z1995" s="19"/>
      <c r="AA1995" s="12"/>
      <c r="AB1995" s="12"/>
      <c r="AC1995" s="12"/>
      <c r="AD1995" s="20"/>
      <c r="AE1995" s="21"/>
      <c r="AF1995" s="20"/>
      <c r="AG1995" s="20"/>
      <c r="AH1995" s="20"/>
      <c r="AI1995" s="20"/>
      <c r="AJ1995" s="20"/>
      <c r="AK1995" s="20"/>
      <c r="AL1995" s="20"/>
      <c r="AM1995" s="20"/>
      <c r="AN1995" s="20"/>
      <c r="AO1995" s="20"/>
      <c r="AP1995" s="20"/>
      <c r="AQ1995" s="20"/>
      <c r="AR1995" s="20"/>
      <c r="AS1995" s="20"/>
      <c r="AT1995" s="20"/>
      <c r="AU1995" s="20"/>
      <c r="AW1995" s="14"/>
      <c r="AX1995" s="14"/>
      <c r="AY1995" s="14"/>
      <c r="AZ1995" s="14"/>
      <c r="BA1995" s="14"/>
      <c r="BB1995" s="14"/>
      <c r="BC1995" s="14"/>
      <c r="BD1995" s="17"/>
      <c r="BE1995" s="17"/>
      <c r="BF1995" s="18"/>
      <c r="BG1995" s="18"/>
      <c r="BH1995" s="16"/>
      <c r="BI1995" s="19"/>
    </row>
    <row r="1996" customFormat="false" ht="12.75" hidden="false" customHeight="false" outlineLevel="0" collapsed="false">
      <c r="A1996" s="22"/>
      <c r="B1996" s="22"/>
      <c r="C1996" s="10"/>
      <c r="D1996" s="12"/>
      <c r="E1996" s="12"/>
      <c r="F1996" s="14"/>
      <c r="G1996" s="14"/>
      <c r="H1996" s="14"/>
      <c r="I1996" s="14"/>
      <c r="J1996" s="14"/>
      <c r="K1996" s="14"/>
      <c r="L1996" s="15"/>
      <c r="M1996" s="10"/>
      <c r="N1996" s="16"/>
      <c r="O1996" s="10"/>
      <c r="P1996" s="14"/>
      <c r="Q1996" s="10"/>
      <c r="R1996" s="14"/>
      <c r="S1996" s="10"/>
      <c r="T1996" s="17"/>
      <c r="U1996" s="18"/>
      <c r="V1996" s="18"/>
      <c r="W1996" s="18"/>
      <c r="X1996" s="16"/>
      <c r="Y1996" s="19"/>
      <c r="Z1996" s="19"/>
      <c r="AA1996" s="12"/>
      <c r="AB1996" s="12"/>
      <c r="AC1996" s="12"/>
      <c r="AD1996" s="20"/>
      <c r="AE1996" s="21"/>
      <c r="AF1996" s="20"/>
      <c r="AG1996" s="20"/>
      <c r="AH1996" s="20"/>
      <c r="AI1996" s="20"/>
      <c r="AJ1996" s="20"/>
      <c r="AK1996" s="20"/>
      <c r="AL1996" s="20"/>
      <c r="AM1996" s="20"/>
      <c r="AN1996" s="20"/>
      <c r="AO1996" s="20"/>
      <c r="AP1996" s="20"/>
      <c r="AQ1996" s="20"/>
      <c r="AR1996" s="20"/>
      <c r="AS1996" s="20"/>
      <c r="AT1996" s="20"/>
      <c r="AU1996" s="20"/>
      <c r="AW1996" s="14"/>
      <c r="AX1996" s="14"/>
      <c r="AY1996" s="14"/>
      <c r="AZ1996" s="14"/>
      <c r="BA1996" s="14"/>
      <c r="BB1996" s="14"/>
      <c r="BC1996" s="14"/>
      <c r="BD1996" s="17"/>
      <c r="BE1996" s="17"/>
      <c r="BF1996" s="18"/>
      <c r="BG1996" s="18"/>
      <c r="BH1996" s="16"/>
      <c r="BI1996" s="19"/>
    </row>
    <row r="1997" customFormat="false" ht="12.75" hidden="false" customHeight="false" outlineLevel="0" collapsed="false">
      <c r="A1997" s="22"/>
      <c r="B1997" s="22"/>
      <c r="C1997" s="10"/>
      <c r="D1997" s="12"/>
      <c r="E1997" s="12"/>
      <c r="F1997" s="14"/>
      <c r="G1997" s="14"/>
      <c r="H1997" s="14"/>
      <c r="I1997" s="14"/>
      <c r="J1997" s="14"/>
      <c r="K1997" s="14"/>
      <c r="L1997" s="15"/>
      <c r="M1997" s="10"/>
      <c r="N1997" s="16"/>
      <c r="O1997" s="10"/>
      <c r="P1997" s="14"/>
      <c r="Q1997" s="10"/>
      <c r="R1997" s="14"/>
      <c r="S1997" s="10"/>
      <c r="T1997" s="17"/>
      <c r="U1997" s="18"/>
      <c r="V1997" s="18"/>
      <c r="W1997" s="18"/>
      <c r="X1997" s="16"/>
      <c r="Y1997" s="19"/>
      <c r="Z1997" s="19"/>
      <c r="AA1997" s="12"/>
      <c r="AB1997" s="12"/>
      <c r="AC1997" s="12"/>
      <c r="AD1997" s="20"/>
      <c r="AE1997" s="21"/>
      <c r="AF1997" s="20"/>
      <c r="AG1997" s="20"/>
      <c r="AH1997" s="20"/>
      <c r="AI1997" s="20"/>
      <c r="AJ1997" s="20"/>
      <c r="AK1997" s="20"/>
      <c r="AL1997" s="20"/>
      <c r="AM1997" s="20"/>
      <c r="AN1997" s="20"/>
      <c r="AO1997" s="20"/>
      <c r="AP1997" s="20"/>
      <c r="AQ1997" s="20"/>
      <c r="AR1997" s="20"/>
      <c r="AS1997" s="20"/>
      <c r="AT1997" s="20"/>
      <c r="AU1997" s="20"/>
      <c r="AW1997" s="14"/>
      <c r="AX1997" s="14"/>
      <c r="AY1997" s="14"/>
      <c r="AZ1997" s="14"/>
      <c r="BA1997" s="14"/>
      <c r="BB1997" s="14"/>
      <c r="BC1997" s="14"/>
      <c r="BD1997" s="17"/>
      <c r="BE1997" s="17"/>
      <c r="BF1997" s="18"/>
      <c r="BG1997" s="18"/>
      <c r="BH1997" s="16"/>
      <c r="BI1997" s="19"/>
    </row>
    <row r="1998" customFormat="false" ht="12.75" hidden="false" customHeight="false" outlineLevel="0" collapsed="false">
      <c r="A1998" s="22"/>
      <c r="B1998" s="22"/>
      <c r="C1998" s="10"/>
      <c r="D1998" s="12"/>
      <c r="E1998" s="12"/>
      <c r="F1998" s="14"/>
      <c r="G1998" s="14"/>
      <c r="H1998" s="14"/>
      <c r="I1998" s="14"/>
      <c r="J1998" s="14"/>
      <c r="K1998" s="14"/>
      <c r="L1998" s="15"/>
      <c r="M1998" s="10"/>
      <c r="N1998" s="16"/>
      <c r="O1998" s="10"/>
      <c r="P1998" s="14"/>
      <c r="Q1998" s="10"/>
      <c r="R1998" s="14"/>
      <c r="S1998" s="10"/>
      <c r="T1998" s="17"/>
      <c r="U1998" s="18"/>
      <c r="V1998" s="18"/>
      <c r="W1998" s="18"/>
      <c r="X1998" s="16"/>
      <c r="Y1998" s="19"/>
      <c r="Z1998" s="19"/>
      <c r="AA1998" s="12"/>
      <c r="AB1998" s="12"/>
      <c r="AC1998" s="12"/>
      <c r="AD1998" s="20"/>
      <c r="AE1998" s="21"/>
      <c r="AF1998" s="20"/>
      <c r="AG1998" s="20"/>
      <c r="AH1998" s="20"/>
      <c r="AI1998" s="20"/>
      <c r="AJ1998" s="20"/>
      <c r="AK1998" s="20"/>
      <c r="AL1998" s="20"/>
      <c r="AM1998" s="20"/>
      <c r="AN1998" s="20"/>
      <c r="AO1998" s="20"/>
      <c r="AP1998" s="20"/>
      <c r="AQ1998" s="20"/>
      <c r="AR1998" s="20"/>
      <c r="AS1998" s="20"/>
      <c r="AT1998" s="20"/>
      <c r="AU1998" s="20"/>
      <c r="AW1998" s="14"/>
      <c r="AX1998" s="14"/>
      <c r="AY1998" s="14"/>
      <c r="AZ1998" s="14"/>
      <c r="BA1998" s="14"/>
      <c r="BB1998" s="14"/>
      <c r="BC1998" s="14"/>
      <c r="BD1998" s="17"/>
      <c r="BE1998" s="17"/>
      <c r="BF1998" s="18"/>
      <c r="BG1998" s="18"/>
      <c r="BH1998" s="16"/>
      <c r="BI1998" s="19"/>
    </row>
    <row r="1999" customFormat="false" ht="12.75" hidden="false" customHeight="false" outlineLevel="0" collapsed="false">
      <c r="A1999" s="22"/>
      <c r="B1999" s="22"/>
      <c r="C1999" s="10"/>
      <c r="D1999" s="12"/>
      <c r="E1999" s="12"/>
      <c r="F1999" s="14"/>
      <c r="G1999" s="14"/>
      <c r="H1999" s="14"/>
      <c r="I1999" s="14"/>
      <c r="J1999" s="14"/>
      <c r="K1999" s="14"/>
      <c r="L1999" s="15"/>
      <c r="M1999" s="10"/>
      <c r="N1999" s="16"/>
      <c r="O1999" s="10"/>
      <c r="P1999" s="14"/>
      <c r="Q1999" s="10"/>
      <c r="R1999" s="14"/>
      <c r="S1999" s="10"/>
      <c r="T1999" s="17"/>
      <c r="U1999" s="18"/>
      <c r="V1999" s="18"/>
      <c r="W1999" s="18"/>
      <c r="X1999" s="16"/>
      <c r="Y1999" s="19"/>
      <c r="Z1999" s="19"/>
      <c r="AA1999" s="12"/>
      <c r="AB1999" s="12"/>
      <c r="AC1999" s="12"/>
      <c r="AD1999" s="20"/>
      <c r="AE1999" s="21"/>
      <c r="AF1999" s="20"/>
      <c r="AG1999" s="20"/>
      <c r="AH1999" s="20"/>
      <c r="AI1999" s="20"/>
      <c r="AJ1999" s="20"/>
      <c r="AK1999" s="20"/>
      <c r="AL1999" s="20"/>
      <c r="AM1999" s="20"/>
      <c r="AN1999" s="20"/>
      <c r="AO1999" s="20"/>
      <c r="AP1999" s="20"/>
      <c r="AQ1999" s="20"/>
      <c r="AR1999" s="20"/>
      <c r="AS1999" s="20"/>
      <c r="AT1999" s="20"/>
      <c r="AU1999" s="20"/>
      <c r="AW1999" s="14"/>
      <c r="AX1999" s="14"/>
      <c r="AY1999" s="14"/>
      <c r="AZ1999" s="14"/>
      <c r="BA1999" s="14"/>
      <c r="BB1999" s="14"/>
      <c r="BC1999" s="14"/>
      <c r="BD1999" s="17"/>
      <c r="BE1999" s="17"/>
      <c r="BF1999" s="18"/>
      <c r="BG1999" s="18"/>
      <c r="BH1999" s="16"/>
      <c r="BI1999" s="19"/>
    </row>
    <row r="2000" customFormat="false" ht="12.75" hidden="false" customHeight="false" outlineLevel="0" collapsed="false">
      <c r="A2000" s="22"/>
      <c r="B2000" s="22"/>
      <c r="C2000" s="10"/>
      <c r="D2000" s="12"/>
      <c r="E2000" s="12"/>
      <c r="F2000" s="14"/>
      <c r="G2000" s="14"/>
      <c r="H2000" s="14"/>
      <c r="I2000" s="14"/>
      <c r="J2000" s="14"/>
      <c r="K2000" s="14"/>
      <c r="L2000" s="15"/>
      <c r="M2000" s="10"/>
      <c r="N2000" s="16"/>
      <c r="O2000" s="10"/>
      <c r="P2000" s="14"/>
      <c r="Q2000" s="10"/>
      <c r="R2000" s="14"/>
      <c r="S2000" s="10"/>
      <c r="T2000" s="17"/>
      <c r="U2000" s="18"/>
      <c r="V2000" s="18"/>
      <c r="W2000" s="18"/>
      <c r="X2000" s="16"/>
      <c r="Y2000" s="19"/>
      <c r="Z2000" s="19"/>
      <c r="AA2000" s="12"/>
      <c r="AB2000" s="12"/>
      <c r="AC2000" s="12"/>
      <c r="AD2000" s="20"/>
      <c r="AE2000" s="21"/>
      <c r="AF2000" s="20"/>
      <c r="AG2000" s="20"/>
      <c r="AH2000" s="20"/>
      <c r="AI2000" s="20"/>
      <c r="AJ2000" s="20"/>
      <c r="AK2000" s="20"/>
      <c r="AL2000" s="20"/>
      <c r="AM2000" s="20"/>
      <c r="AN2000" s="20"/>
      <c r="AO2000" s="20"/>
      <c r="AP2000" s="20"/>
      <c r="AQ2000" s="20"/>
      <c r="AR2000" s="20"/>
      <c r="AS2000" s="20"/>
      <c r="AT2000" s="20"/>
      <c r="AU2000" s="20"/>
      <c r="AW2000" s="14"/>
      <c r="AX2000" s="14"/>
      <c r="AY2000" s="14"/>
      <c r="AZ2000" s="14"/>
      <c r="BA2000" s="14"/>
      <c r="BB2000" s="14"/>
      <c r="BC2000" s="14"/>
      <c r="BD2000" s="17"/>
      <c r="BE2000" s="17"/>
      <c r="BF2000" s="18"/>
      <c r="BG2000" s="18"/>
      <c r="BH2000" s="16"/>
      <c r="BI2000" s="19"/>
    </row>
    <row r="2001" customFormat="false" ht="12.75" hidden="false" customHeight="false" outlineLevel="0" collapsed="false">
      <c r="A2001" s="22"/>
      <c r="B2001" s="22"/>
      <c r="C2001" s="10"/>
      <c r="D2001" s="12"/>
      <c r="E2001" s="12"/>
      <c r="F2001" s="14"/>
      <c r="G2001" s="14"/>
      <c r="H2001" s="14"/>
      <c r="I2001" s="14"/>
      <c r="J2001" s="14"/>
      <c r="K2001" s="14"/>
      <c r="L2001" s="15"/>
      <c r="M2001" s="10"/>
      <c r="N2001" s="16"/>
      <c r="O2001" s="10"/>
      <c r="P2001" s="14"/>
      <c r="Q2001" s="10"/>
      <c r="R2001" s="14"/>
      <c r="S2001" s="10"/>
      <c r="T2001" s="17"/>
      <c r="U2001" s="18"/>
      <c r="V2001" s="18"/>
      <c r="W2001" s="18"/>
      <c r="X2001" s="16"/>
      <c r="Y2001" s="19"/>
      <c r="Z2001" s="19"/>
      <c r="AA2001" s="12"/>
      <c r="AB2001" s="12"/>
      <c r="AC2001" s="12"/>
      <c r="AD2001" s="20"/>
      <c r="AE2001" s="21"/>
      <c r="AF2001" s="20"/>
      <c r="AG2001" s="20"/>
      <c r="AH2001" s="20"/>
      <c r="AI2001" s="20"/>
      <c r="AJ2001" s="20"/>
      <c r="AK2001" s="20"/>
      <c r="AL2001" s="20"/>
      <c r="AM2001" s="20"/>
      <c r="AN2001" s="20"/>
      <c r="AO2001" s="20"/>
      <c r="AP2001" s="20"/>
      <c r="AQ2001" s="20"/>
      <c r="AR2001" s="20"/>
      <c r="AS2001" s="20"/>
      <c r="AT2001" s="20"/>
      <c r="AU2001" s="20"/>
      <c r="AW2001" s="14"/>
      <c r="AX2001" s="14"/>
      <c r="AY2001" s="14"/>
      <c r="AZ2001" s="14"/>
      <c r="BA2001" s="14"/>
      <c r="BB2001" s="14"/>
      <c r="BC2001" s="14"/>
      <c r="BD2001" s="17"/>
      <c r="BE2001" s="17"/>
      <c r="BF2001" s="18"/>
      <c r="BG2001" s="18"/>
      <c r="BH2001" s="16"/>
      <c r="BI2001" s="19"/>
    </row>
    <row r="2002" customFormat="false" ht="12.75" hidden="false" customHeight="false" outlineLevel="0" collapsed="false">
      <c r="A2002" s="22"/>
      <c r="B2002" s="22"/>
      <c r="C2002" s="10"/>
      <c r="D2002" s="12"/>
      <c r="E2002" s="12"/>
      <c r="F2002" s="14"/>
      <c r="G2002" s="14"/>
      <c r="H2002" s="14"/>
      <c r="I2002" s="14"/>
      <c r="J2002" s="14"/>
      <c r="K2002" s="14"/>
      <c r="L2002" s="15"/>
      <c r="M2002" s="10"/>
      <c r="N2002" s="16"/>
      <c r="O2002" s="10"/>
      <c r="P2002" s="14"/>
      <c r="Q2002" s="10"/>
      <c r="R2002" s="14"/>
      <c r="S2002" s="10"/>
      <c r="T2002" s="17"/>
      <c r="U2002" s="18"/>
      <c r="V2002" s="18"/>
      <c r="W2002" s="18"/>
      <c r="X2002" s="16"/>
      <c r="Y2002" s="19"/>
      <c r="Z2002" s="19"/>
      <c r="AA2002" s="12"/>
      <c r="AB2002" s="12"/>
      <c r="AC2002" s="12"/>
      <c r="AD2002" s="20"/>
      <c r="AE2002" s="21"/>
      <c r="AF2002" s="20"/>
      <c r="AG2002" s="20"/>
      <c r="AH2002" s="20"/>
      <c r="AI2002" s="20"/>
      <c r="AJ2002" s="20"/>
      <c r="AK2002" s="20"/>
      <c r="AL2002" s="20"/>
      <c r="AM2002" s="20"/>
      <c r="AN2002" s="20"/>
      <c r="AO2002" s="20"/>
      <c r="AP2002" s="20"/>
      <c r="AQ2002" s="20"/>
      <c r="AR2002" s="20"/>
      <c r="AS2002" s="20"/>
      <c r="AT2002" s="20"/>
      <c r="AU2002" s="20"/>
      <c r="AW2002" s="14"/>
      <c r="AX2002" s="14"/>
      <c r="AY2002" s="14"/>
      <c r="AZ2002" s="14"/>
      <c r="BA2002" s="14"/>
      <c r="BB2002" s="14"/>
      <c r="BC2002" s="14"/>
      <c r="BD2002" s="17"/>
      <c r="BE2002" s="17"/>
      <c r="BF2002" s="18"/>
      <c r="BG2002" s="18"/>
      <c r="BH2002" s="16"/>
      <c r="BI2002" s="19"/>
    </row>
    <row r="2003" customFormat="false" ht="12.75" hidden="false" customHeight="false" outlineLevel="0" collapsed="false">
      <c r="A2003" s="22"/>
      <c r="B2003" s="22"/>
      <c r="C2003" s="10"/>
      <c r="D2003" s="12"/>
      <c r="E2003" s="12"/>
      <c r="F2003" s="14"/>
      <c r="G2003" s="14"/>
      <c r="H2003" s="14"/>
      <c r="I2003" s="14"/>
      <c r="J2003" s="14"/>
      <c r="K2003" s="14"/>
      <c r="L2003" s="15"/>
      <c r="M2003" s="10"/>
      <c r="N2003" s="16"/>
      <c r="O2003" s="10"/>
      <c r="P2003" s="14"/>
      <c r="Q2003" s="10"/>
      <c r="R2003" s="14"/>
      <c r="S2003" s="10"/>
      <c r="T2003" s="17"/>
      <c r="U2003" s="18"/>
      <c r="V2003" s="18"/>
      <c r="W2003" s="18"/>
      <c r="X2003" s="16"/>
      <c r="Y2003" s="19"/>
      <c r="Z2003" s="19"/>
      <c r="AA2003" s="12"/>
      <c r="AB2003" s="12"/>
      <c r="AC2003" s="12"/>
      <c r="AD2003" s="20"/>
      <c r="AE2003" s="21"/>
      <c r="AF2003" s="20"/>
      <c r="AG2003" s="20"/>
      <c r="AH2003" s="20"/>
      <c r="AI2003" s="20"/>
      <c r="AJ2003" s="20"/>
      <c r="AK2003" s="20"/>
      <c r="AL2003" s="20"/>
      <c r="AM2003" s="20"/>
      <c r="AN2003" s="20"/>
      <c r="AO2003" s="20"/>
      <c r="AP2003" s="20"/>
      <c r="AQ2003" s="20"/>
      <c r="AR2003" s="20"/>
      <c r="AS2003" s="20"/>
      <c r="AT2003" s="20"/>
      <c r="AU2003" s="20"/>
      <c r="AW2003" s="14"/>
      <c r="AX2003" s="14"/>
      <c r="AY2003" s="14"/>
      <c r="AZ2003" s="14"/>
      <c r="BA2003" s="14"/>
      <c r="BB2003" s="14"/>
      <c r="BC2003" s="14"/>
      <c r="BD2003" s="17"/>
      <c r="BE2003" s="17"/>
      <c r="BF2003" s="18"/>
      <c r="BG2003" s="18"/>
      <c r="BH2003" s="16"/>
      <c r="BI2003" s="19"/>
    </row>
    <row r="2004" customFormat="false" ht="12.75" hidden="false" customHeight="false" outlineLevel="0" collapsed="false">
      <c r="A2004" s="22"/>
      <c r="B2004" s="22"/>
      <c r="C2004" s="10"/>
      <c r="D2004" s="12"/>
      <c r="E2004" s="12"/>
      <c r="F2004" s="14"/>
      <c r="G2004" s="14"/>
      <c r="H2004" s="14"/>
      <c r="I2004" s="14"/>
      <c r="J2004" s="14"/>
      <c r="K2004" s="14"/>
      <c r="L2004" s="15"/>
      <c r="M2004" s="10"/>
      <c r="N2004" s="16"/>
      <c r="O2004" s="10"/>
      <c r="P2004" s="14"/>
      <c r="Q2004" s="10"/>
      <c r="R2004" s="14"/>
      <c r="S2004" s="10"/>
      <c r="T2004" s="17"/>
      <c r="U2004" s="18"/>
      <c r="V2004" s="18"/>
      <c r="W2004" s="18"/>
      <c r="X2004" s="16"/>
      <c r="Y2004" s="19"/>
      <c r="Z2004" s="19"/>
      <c r="AA2004" s="12"/>
      <c r="AB2004" s="12"/>
      <c r="AC2004" s="12"/>
      <c r="AD2004" s="20"/>
      <c r="AE2004" s="21"/>
      <c r="AF2004" s="20"/>
      <c r="AG2004" s="20"/>
      <c r="AH2004" s="20"/>
      <c r="AI2004" s="20"/>
      <c r="AJ2004" s="20"/>
      <c r="AK2004" s="20"/>
      <c r="AL2004" s="20"/>
      <c r="AM2004" s="20"/>
      <c r="AN2004" s="20"/>
      <c r="AO2004" s="20"/>
      <c r="AP2004" s="20"/>
      <c r="AQ2004" s="20"/>
      <c r="AR2004" s="20"/>
      <c r="AS2004" s="20"/>
      <c r="AT2004" s="20"/>
      <c r="AU2004" s="20"/>
      <c r="AW2004" s="14"/>
      <c r="AX2004" s="14"/>
      <c r="AY2004" s="14"/>
      <c r="AZ2004" s="14"/>
      <c r="BA2004" s="14"/>
      <c r="BB2004" s="14"/>
      <c r="BC2004" s="14"/>
      <c r="BD2004" s="17"/>
      <c r="BE2004" s="17"/>
      <c r="BF2004" s="18"/>
      <c r="BG2004" s="18"/>
      <c r="BH2004" s="16"/>
      <c r="BI2004" s="19"/>
    </row>
    <row r="2005" customFormat="false" ht="12.75" hidden="false" customHeight="false" outlineLevel="0" collapsed="false">
      <c r="A2005" s="22"/>
      <c r="B2005" s="22"/>
      <c r="C2005" s="10"/>
      <c r="D2005" s="12"/>
      <c r="E2005" s="12"/>
      <c r="F2005" s="14"/>
      <c r="G2005" s="14"/>
      <c r="H2005" s="14"/>
      <c r="I2005" s="14"/>
      <c r="J2005" s="14"/>
      <c r="K2005" s="14"/>
      <c r="L2005" s="15"/>
      <c r="M2005" s="10"/>
      <c r="N2005" s="16"/>
      <c r="O2005" s="10"/>
      <c r="P2005" s="14"/>
      <c r="Q2005" s="10"/>
      <c r="R2005" s="14"/>
      <c r="S2005" s="10"/>
      <c r="T2005" s="17"/>
      <c r="U2005" s="18"/>
      <c r="V2005" s="18"/>
      <c r="W2005" s="18"/>
      <c r="X2005" s="16"/>
      <c r="Y2005" s="19"/>
      <c r="Z2005" s="19"/>
      <c r="AA2005" s="12"/>
      <c r="AB2005" s="12"/>
      <c r="AC2005" s="12"/>
      <c r="AD2005" s="20"/>
      <c r="AE2005" s="21"/>
      <c r="AF2005" s="20"/>
      <c r="AG2005" s="20"/>
      <c r="AH2005" s="20"/>
      <c r="AI2005" s="20"/>
      <c r="AJ2005" s="20"/>
      <c r="AK2005" s="20"/>
      <c r="AL2005" s="20"/>
      <c r="AM2005" s="20"/>
      <c r="AN2005" s="20"/>
      <c r="AO2005" s="20"/>
      <c r="AP2005" s="20"/>
      <c r="AQ2005" s="20"/>
      <c r="AR2005" s="20"/>
      <c r="AS2005" s="20"/>
      <c r="AT2005" s="20"/>
      <c r="AU2005" s="20"/>
      <c r="AW2005" s="14"/>
      <c r="AX2005" s="14"/>
      <c r="AY2005" s="14"/>
      <c r="AZ2005" s="14"/>
      <c r="BA2005" s="14"/>
      <c r="BB2005" s="14"/>
      <c r="BC2005" s="14"/>
      <c r="BD2005" s="17"/>
      <c r="BE2005" s="17"/>
      <c r="BF2005" s="18"/>
      <c r="BG2005" s="18"/>
      <c r="BH2005" s="16"/>
      <c r="BI2005" s="19"/>
    </row>
    <row r="2006" customFormat="false" ht="12.75" hidden="false" customHeight="false" outlineLevel="0" collapsed="false">
      <c r="A2006" s="22"/>
      <c r="B2006" s="22"/>
      <c r="C2006" s="10"/>
      <c r="D2006" s="12"/>
      <c r="E2006" s="12"/>
      <c r="F2006" s="14"/>
      <c r="G2006" s="14"/>
      <c r="H2006" s="14"/>
      <c r="I2006" s="14"/>
      <c r="J2006" s="14"/>
      <c r="K2006" s="14"/>
      <c r="L2006" s="15"/>
      <c r="M2006" s="10"/>
      <c r="N2006" s="16"/>
      <c r="O2006" s="10"/>
      <c r="P2006" s="14"/>
      <c r="Q2006" s="10"/>
      <c r="R2006" s="14"/>
      <c r="S2006" s="10"/>
      <c r="T2006" s="17"/>
      <c r="U2006" s="18"/>
      <c r="V2006" s="18"/>
      <c r="W2006" s="18"/>
      <c r="X2006" s="16"/>
      <c r="Y2006" s="19"/>
      <c r="Z2006" s="19"/>
      <c r="AA2006" s="12"/>
      <c r="AB2006" s="12"/>
      <c r="AC2006" s="12"/>
      <c r="AD2006" s="20"/>
      <c r="AE2006" s="21"/>
      <c r="AF2006" s="20"/>
      <c r="AG2006" s="20"/>
      <c r="AH2006" s="20"/>
      <c r="AI2006" s="20"/>
      <c r="AJ2006" s="20"/>
      <c r="AK2006" s="20"/>
      <c r="AL2006" s="20"/>
      <c r="AM2006" s="20"/>
      <c r="AN2006" s="20"/>
      <c r="AO2006" s="20"/>
      <c r="AP2006" s="20"/>
      <c r="AQ2006" s="20"/>
      <c r="AR2006" s="20"/>
      <c r="AS2006" s="20"/>
      <c r="AT2006" s="20"/>
      <c r="AU2006" s="20"/>
      <c r="AW2006" s="14"/>
      <c r="AX2006" s="14"/>
      <c r="AY2006" s="14"/>
      <c r="AZ2006" s="14"/>
      <c r="BA2006" s="14"/>
      <c r="BB2006" s="14"/>
      <c r="BC2006" s="14"/>
      <c r="BD2006" s="17"/>
      <c r="BE2006" s="17"/>
      <c r="BF2006" s="18"/>
      <c r="BG2006" s="18"/>
      <c r="BH2006" s="16"/>
      <c r="BI2006" s="19"/>
    </row>
    <row r="2007" customFormat="false" ht="12.75" hidden="false" customHeight="false" outlineLevel="0" collapsed="false">
      <c r="A2007" s="22"/>
      <c r="B2007" s="22"/>
      <c r="C2007" s="10"/>
      <c r="D2007" s="12"/>
      <c r="E2007" s="12"/>
      <c r="F2007" s="14"/>
      <c r="G2007" s="14"/>
      <c r="H2007" s="14"/>
      <c r="I2007" s="14"/>
      <c r="J2007" s="14"/>
      <c r="K2007" s="14"/>
      <c r="L2007" s="15"/>
      <c r="M2007" s="10"/>
      <c r="N2007" s="16"/>
      <c r="O2007" s="10"/>
      <c r="P2007" s="14"/>
      <c r="Q2007" s="10"/>
      <c r="R2007" s="14"/>
      <c r="S2007" s="10"/>
      <c r="T2007" s="17"/>
      <c r="U2007" s="18"/>
      <c r="V2007" s="18"/>
      <c r="W2007" s="18"/>
      <c r="X2007" s="16"/>
      <c r="Y2007" s="19"/>
      <c r="Z2007" s="19"/>
      <c r="AA2007" s="12"/>
      <c r="AB2007" s="12"/>
      <c r="AC2007" s="12"/>
      <c r="AD2007" s="20"/>
      <c r="AE2007" s="21"/>
      <c r="AF2007" s="20"/>
      <c r="AG2007" s="20"/>
      <c r="AH2007" s="20"/>
      <c r="AI2007" s="20"/>
      <c r="AJ2007" s="20"/>
      <c r="AK2007" s="20"/>
      <c r="AL2007" s="20"/>
      <c r="AM2007" s="20"/>
      <c r="AN2007" s="20"/>
      <c r="AO2007" s="20"/>
      <c r="AP2007" s="20"/>
      <c r="AQ2007" s="20"/>
      <c r="AR2007" s="20"/>
      <c r="AS2007" s="20"/>
      <c r="AT2007" s="20"/>
      <c r="AU2007" s="20"/>
      <c r="AW2007" s="14"/>
      <c r="AX2007" s="14"/>
      <c r="AY2007" s="14"/>
      <c r="AZ2007" s="14"/>
      <c r="BA2007" s="14"/>
      <c r="BB2007" s="14"/>
      <c r="BC2007" s="14"/>
      <c r="BD2007" s="17"/>
      <c r="BE2007" s="17"/>
      <c r="BF2007" s="18"/>
      <c r="BG2007" s="18"/>
      <c r="BH2007" s="16"/>
      <c r="BI2007" s="19"/>
    </row>
    <row r="2008" customFormat="false" ht="12.75" hidden="false" customHeight="false" outlineLevel="0" collapsed="false">
      <c r="A2008" s="22"/>
      <c r="B2008" s="22"/>
      <c r="C2008" s="10"/>
      <c r="D2008" s="12"/>
      <c r="E2008" s="12"/>
      <c r="F2008" s="14"/>
      <c r="G2008" s="14"/>
      <c r="H2008" s="14"/>
      <c r="I2008" s="14"/>
      <c r="J2008" s="14"/>
      <c r="K2008" s="14"/>
      <c r="L2008" s="15"/>
      <c r="M2008" s="10"/>
      <c r="N2008" s="16"/>
      <c r="O2008" s="10"/>
      <c r="P2008" s="14"/>
      <c r="Q2008" s="10"/>
      <c r="R2008" s="14"/>
      <c r="S2008" s="10"/>
      <c r="T2008" s="17"/>
      <c r="U2008" s="18"/>
      <c r="V2008" s="18"/>
      <c r="W2008" s="18"/>
      <c r="X2008" s="16"/>
      <c r="Y2008" s="19"/>
      <c r="Z2008" s="19"/>
      <c r="AA2008" s="12"/>
      <c r="AB2008" s="12"/>
      <c r="AC2008" s="12"/>
      <c r="AD2008" s="20"/>
      <c r="AE2008" s="21"/>
      <c r="AF2008" s="20"/>
      <c r="AG2008" s="20"/>
      <c r="AH2008" s="20"/>
      <c r="AI2008" s="20"/>
      <c r="AJ2008" s="20"/>
      <c r="AK2008" s="20"/>
      <c r="AL2008" s="20"/>
      <c r="AM2008" s="20"/>
      <c r="AN2008" s="20"/>
      <c r="AO2008" s="20"/>
      <c r="AP2008" s="20"/>
      <c r="AQ2008" s="20"/>
      <c r="AR2008" s="20"/>
      <c r="AS2008" s="20"/>
      <c r="AT2008" s="20"/>
      <c r="AU2008" s="20"/>
      <c r="AW2008" s="14"/>
      <c r="AX2008" s="14"/>
      <c r="AY2008" s="14"/>
      <c r="AZ2008" s="14"/>
      <c r="BA2008" s="14"/>
      <c r="BB2008" s="14"/>
      <c r="BC2008" s="14"/>
      <c r="BD2008" s="17"/>
      <c r="BE2008" s="17"/>
      <c r="BF2008" s="18"/>
      <c r="BG2008" s="18"/>
      <c r="BH2008" s="16"/>
      <c r="BI2008" s="19"/>
    </row>
    <row r="2009" customFormat="false" ht="12.75" hidden="false" customHeight="false" outlineLevel="0" collapsed="false">
      <c r="A2009" s="22"/>
      <c r="B2009" s="22"/>
      <c r="C2009" s="10"/>
      <c r="D2009" s="12"/>
      <c r="E2009" s="12"/>
      <c r="F2009" s="14"/>
      <c r="G2009" s="14"/>
      <c r="H2009" s="14"/>
      <c r="I2009" s="14"/>
      <c r="J2009" s="14"/>
      <c r="K2009" s="14"/>
      <c r="L2009" s="15"/>
      <c r="M2009" s="10"/>
      <c r="N2009" s="16"/>
      <c r="O2009" s="10"/>
      <c r="P2009" s="14"/>
      <c r="Q2009" s="10"/>
      <c r="R2009" s="14"/>
      <c r="S2009" s="10"/>
      <c r="T2009" s="17"/>
      <c r="U2009" s="18"/>
      <c r="V2009" s="18"/>
      <c r="W2009" s="18"/>
      <c r="X2009" s="16"/>
      <c r="Y2009" s="19"/>
      <c r="Z2009" s="19"/>
      <c r="AA2009" s="12"/>
      <c r="AB2009" s="12"/>
      <c r="AC2009" s="12"/>
      <c r="AD2009" s="20"/>
      <c r="AE2009" s="21"/>
      <c r="AF2009" s="20"/>
      <c r="AG2009" s="20"/>
      <c r="AH2009" s="20"/>
      <c r="AI2009" s="20"/>
      <c r="AJ2009" s="20"/>
      <c r="AK2009" s="20"/>
      <c r="AL2009" s="20"/>
      <c r="AM2009" s="20"/>
      <c r="AN2009" s="20"/>
      <c r="AO2009" s="20"/>
      <c r="AP2009" s="20"/>
      <c r="AQ2009" s="20"/>
      <c r="AR2009" s="20"/>
      <c r="AS2009" s="20"/>
      <c r="AT2009" s="20"/>
      <c r="AU2009" s="20"/>
      <c r="AW2009" s="14"/>
      <c r="AX2009" s="14"/>
      <c r="AY2009" s="14"/>
      <c r="AZ2009" s="14"/>
      <c r="BA2009" s="14"/>
      <c r="BB2009" s="14"/>
      <c r="BC2009" s="14"/>
      <c r="BD2009" s="17"/>
      <c r="BE2009" s="17"/>
      <c r="BF2009" s="18"/>
      <c r="BG2009" s="18"/>
      <c r="BH2009" s="16"/>
      <c r="BI2009" s="19"/>
    </row>
    <row r="2010" customFormat="false" ht="12.75" hidden="false" customHeight="false" outlineLevel="0" collapsed="false">
      <c r="A2010" s="22"/>
      <c r="B2010" s="22"/>
      <c r="C2010" s="10"/>
      <c r="D2010" s="12"/>
      <c r="E2010" s="12"/>
      <c r="F2010" s="14"/>
      <c r="G2010" s="14"/>
      <c r="H2010" s="14"/>
      <c r="I2010" s="14"/>
      <c r="J2010" s="14"/>
      <c r="K2010" s="14"/>
      <c r="L2010" s="15"/>
      <c r="M2010" s="10"/>
      <c r="N2010" s="16"/>
      <c r="O2010" s="10"/>
      <c r="P2010" s="14"/>
      <c r="Q2010" s="10"/>
      <c r="R2010" s="14"/>
      <c r="S2010" s="10"/>
      <c r="T2010" s="17"/>
      <c r="U2010" s="18"/>
      <c r="V2010" s="18"/>
      <c r="W2010" s="18"/>
      <c r="X2010" s="16"/>
      <c r="Y2010" s="19"/>
      <c r="Z2010" s="19"/>
      <c r="AA2010" s="12"/>
      <c r="AB2010" s="12"/>
      <c r="AC2010" s="12"/>
      <c r="AD2010" s="20"/>
      <c r="AE2010" s="21"/>
      <c r="AF2010" s="20"/>
      <c r="AG2010" s="20"/>
      <c r="AH2010" s="20"/>
      <c r="AI2010" s="20"/>
      <c r="AJ2010" s="20"/>
      <c r="AK2010" s="20"/>
      <c r="AL2010" s="20"/>
      <c r="AM2010" s="20"/>
      <c r="AN2010" s="20"/>
      <c r="AO2010" s="20"/>
      <c r="AP2010" s="20"/>
      <c r="AQ2010" s="20"/>
      <c r="AR2010" s="20"/>
      <c r="AS2010" s="20"/>
      <c r="AT2010" s="20"/>
      <c r="AU2010" s="20"/>
      <c r="AW2010" s="14"/>
      <c r="AX2010" s="14"/>
      <c r="AY2010" s="14"/>
      <c r="AZ2010" s="14"/>
      <c r="BA2010" s="14"/>
      <c r="BB2010" s="14"/>
      <c r="BC2010" s="14"/>
      <c r="BD2010" s="17"/>
      <c r="BE2010" s="17"/>
      <c r="BF2010" s="18"/>
      <c r="BG2010" s="18"/>
      <c r="BH2010" s="16"/>
      <c r="BI2010" s="19"/>
    </row>
    <row r="2011" customFormat="false" ht="12.75" hidden="false" customHeight="false" outlineLevel="0" collapsed="false">
      <c r="A2011" s="22"/>
      <c r="B2011" s="22"/>
      <c r="C2011" s="10"/>
      <c r="D2011" s="12"/>
      <c r="E2011" s="12"/>
      <c r="F2011" s="14"/>
      <c r="G2011" s="14"/>
      <c r="H2011" s="14"/>
      <c r="I2011" s="14"/>
      <c r="J2011" s="14"/>
      <c r="K2011" s="14"/>
      <c r="L2011" s="15"/>
      <c r="M2011" s="10"/>
      <c r="N2011" s="16"/>
      <c r="O2011" s="10"/>
      <c r="P2011" s="14"/>
      <c r="Q2011" s="10"/>
      <c r="R2011" s="14"/>
      <c r="S2011" s="10"/>
      <c r="T2011" s="17"/>
      <c r="U2011" s="18"/>
      <c r="V2011" s="18"/>
      <c r="W2011" s="18"/>
      <c r="X2011" s="16"/>
      <c r="Y2011" s="19"/>
      <c r="Z2011" s="19"/>
      <c r="AA2011" s="12"/>
      <c r="AB2011" s="12"/>
      <c r="AC2011" s="12"/>
      <c r="AD2011" s="20"/>
      <c r="AE2011" s="21"/>
      <c r="AF2011" s="20"/>
      <c r="AG2011" s="20"/>
      <c r="AH2011" s="20"/>
      <c r="AI2011" s="20"/>
      <c r="AJ2011" s="20"/>
      <c r="AK2011" s="20"/>
      <c r="AL2011" s="20"/>
      <c r="AM2011" s="20"/>
      <c r="AN2011" s="20"/>
      <c r="AO2011" s="20"/>
      <c r="AP2011" s="20"/>
      <c r="AQ2011" s="20"/>
      <c r="AR2011" s="20"/>
      <c r="AS2011" s="20"/>
      <c r="AT2011" s="20"/>
      <c r="AU2011" s="20"/>
      <c r="AW2011" s="14"/>
      <c r="AX2011" s="14"/>
      <c r="AY2011" s="14"/>
      <c r="AZ2011" s="14"/>
      <c r="BA2011" s="14"/>
      <c r="BB2011" s="14"/>
      <c r="BC2011" s="14"/>
      <c r="BD2011" s="17"/>
      <c r="BE2011" s="17"/>
      <c r="BF2011" s="18"/>
      <c r="BG2011" s="18"/>
      <c r="BH2011" s="16"/>
      <c r="BI2011" s="19"/>
    </row>
    <row r="2012" customFormat="false" ht="12.75" hidden="false" customHeight="false" outlineLevel="0" collapsed="false">
      <c r="A2012" s="22"/>
      <c r="B2012" s="22"/>
      <c r="C2012" s="10"/>
      <c r="D2012" s="12"/>
      <c r="E2012" s="12"/>
      <c r="F2012" s="14"/>
      <c r="G2012" s="14"/>
      <c r="H2012" s="14"/>
      <c r="I2012" s="14"/>
      <c r="J2012" s="14"/>
      <c r="K2012" s="14"/>
      <c r="L2012" s="15"/>
      <c r="M2012" s="10"/>
      <c r="N2012" s="16"/>
      <c r="O2012" s="10"/>
      <c r="P2012" s="14"/>
      <c r="Q2012" s="10"/>
      <c r="R2012" s="14"/>
      <c r="S2012" s="10"/>
      <c r="T2012" s="17"/>
      <c r="U2012" s="18"/>
      <c r="V2012" s="18"/>
      <c r="W2012" s="18"/>
      <c r="X2012" s="16"/>
      <c r="Y2012" s="19"/>
      <c r="Z2012" s="19"/>
      <c r="AA2012" s="12"/>
      <c r="AB2012" s="12"/>
      <c r="AC2012" s="12"/>
      <c r="AD2012" s="20"/>
      <c r="AE2012" s="21"/>
      <c r="AF2012" s="20"/>
      <c r="AG2012" s="20"/>
      <c r="AH2012" s="20"/>
      <c r="AI2012" s="20"/>
      <c r="AJ2012" s="20"/>
      <c r="AK2012" s="20"/>
      <c r="AL2012" s="20"/>
      <c r="AM2012" s="20"/>
      <c r="AN2012" s="20"/>
      <c r="AO2012" s="20"/>
      <c r="AP2012" s="20"/>
      <c r="AQ2012" s="20"/>
      <c r="AR2012" s="20"/>
      <c r="AS2012" s="20"/>
      <c r="AT2012" s="20"/>
      <c r="AU2012" s="20"/>
      <c r="AW2012" s="14"/>
      <c r="AX2012" s="14"/>
      <c r="AY2012" s="14"/>
      <c r="AZ2012" s="14"/>
      <c r="BA2012" s="14"/>
      <c r="BB2012" s="14"/>
      <c r="BC2012" s="14"/>
      <c r="BD2012" s="17"/>
      <c r="BE2012" s="17"/>
      <c r="BF2012" s="18"/>
      <c r="BG2012" s="18"/>
      <c r="BH2012" s="16"/>
      <c r="BI2012" s="19"/>
    </row>
    <row r="2013" customFormat="false" ht="12.75" hidden="false" customHeight="false" outlineLevel="0" collapsed="false">
      <c r="A2013" s="22"/>
      <c r="B2013" s="22"/>
      <c r="C2013" s="10"/>
      <c r="D2013" s="12"/>
      <c r="E2013" s="12"/>
      <c r="F2013" s="14"/>
      <c r="G2013" s="14"/>
      <c r="H2013" s="14"/>
      <c r="I2013" s="14"/>
      <c r="J2013" s="14"/>
      <c r="K2013" s="14"/>
      <c r="L2013" s="15"/>
      <c r="M2013" s="10"/>
      <c r="N2013" s="16"/>
      <c r="O2013" s="10"/>
      <c r="P2013" s="14"/>
      <c r="Q2013" s="10"/>
      <c r="R2013" s="14"/>
      <c r="S2013" s="10"/>
      <c r="T2013" s="17"/>
      <c r="U2013" s="18"/>
      <c r="V2013" s="18"/>
      <c r="W2013" s="18"/>
      <c r="X2013" s="16"/>
      <c r="Y2013" s="19"/>
      <c r="Z2013" s="19"/>
      <c r="AA2013" s="12"/>
      <c r="AB2013" s="12"/>
      <c r="AC2013" s="12"/>
      <c r="AD2013" s="20"/>
      <c r="AE2013" s="21"/>
      <c r="AF2013" s="20"/>
      <c r="AG2013" s="20"/>
      <c r="AH2013" s="20"/>
      <c r="AI2013" s="20"/>
      <c r="AJ2013" s="20"/>
      <c r="AK2013" s="20"/>
      <c r="AL2013" s="20"/>
      <c r="AM2013" s="20"/>
      <c r="AN2013" s="20"/>
      <c r="AO2013" s="20"/>
      <c r="AP2013" s="20"/>
      <c r="AQ2013" s="20"/>
      <c r="AR2013" s="20"/>
      <c r="AS2013" s="20"/>
      <c r="AT2013" s="20"/>
      <c r="AU2013" s="20"/>
      <c r="AW2013" s="14"/>
      <c r="AX2013" s="14"/>
      <c r="AY2013" s="14"/>
      <c r="AZ2013" s="14"/>
      <c r="BA2013" s="14"/>
      <c r="BB2013" s="14"/>
      <c r="BC2013" s="14"/>
      <c r="BD2013" s="17"/>
      <c r="BE2013" s="17"/>
      <c r="BF2013" s="18"/>
      <c r="BG2013" s="18"/>
      <c r="BH2013" s="16"/>
      <c r="BI2013" s="19"/>
    </row>
    <row r="2014" customFormat="false" ht="12.75" hidden="false" customHeight="false" outlineLevel="0" collapsed="false">
      <c r="A2014" s="22"/>
      <c r="B2014" s="22"/>
      <c r="C2014" s="10"/>
      <c r="D2014" s="12"/>
      <c r="E2014" s="12"/>
      <c r="F2014" s="14"/>
      <c r="G2014" s="14"/>
      <c r="H2014" s="14"/>
      <c r="I2014" s="14"/>
      <c r="J2014" s="14"/>
      <c r="K2014" s="14"/>
      <c r="L2014" s="15"/>
      <c r="M2014" s="10"/>
      <c r="N2014" s="16"/>
      <c r="O2014" s="10"/>
      <c r="P2014" s="14"/>
      <c r="Q2014" s="10"/>
      <c r="R2014" s="14"/>
      <c r="S2014" s="10"/>
      <c r="T2014" s="17"/>
      <c r="U2014" s="18"/>
      <c r="V2014" s="18"/>
      <c r="W2014" s="18"/>
      <c r="X2014" s="16"/>
      <c r="Y2014" s="19"/>
      <c r="Z2014" s="19"/>
      <c r="AA2014" s="12"/>
      <c r="AB2014" s="12"/>
      <c r="AC2014" s="12"/>
      <c r="AD2014" s="20"/>
      <c r="AE2014" s="21"/>
      <c r="AF2014" s="20"/>
      <c r="AG2014" s="20"/>
      <c r="AH2014" s="20"/>
      <c r="AI2014" s="20"/>
      <c r="AJ2014" s="20"/>
      <c r="AK2014" s="20"/>
      <c r="AL2014" s="20"/>
      <c r="AM2014" s="20"/>
      <c r="AN2014" s="20"/>
      <c r="AO2014" s="20"/>
      <c r="AP2014" s="20"/>
      <c r="AQ2014" s="20"/>
      <c r="AR2014" s="20"/>
      <c r="AS2014" s="20"/>
      <c r="AT2014" s="20"/>
      <c r="AU2014" s="20"/>
      <c r="AW2014" s="14"/>
      <c r="AX2014" s="14"/>
      <c r="AY2014" s="14"/>
      <c r="AZ2014" s="14"/>
      <c r="BA2014" s="14"/>
      <c r="BB2014" s="14"/>
      <c r="BC2014" s="14"/>
      <c r="BD2014" s="17"/>
      <c r="BE2014" s="17"/>
      <c r="BF2014" s="18"/>
      <c r="BG2014" s="18"/>
      <c r="BH2014" s="16"/>
      <c r="BI2014" s="19"/>
    </row>
    <row r="2015" customFormat="false" ht="12.75" hidden="false" customHeight="false" outlineLevel="0" collapsed="false">
      <c r="A2015" s="22"/>
      <c r="B2015" s="22"/>
      <c r="C2015" s="10"/>
      <c r="D2015" s="12"/>
      <c r="E2015" s="12"/>
      <c r="F2015" s="14"/>
      <c r="G2015" s="14"/>
      <c r="H2015" s="14"/>
      <c r="I2015" s="14"/>
      <c r="J2015" s="14"/>
      <c r="K2015" s="14"/>
      <c r="L2015" s="15"/>
      <c r="M2015" s="10"/>
      <c r="N2015" s="16"/>
      <c r="O2015" s="10"/>
      <c r="P2015" s="14"/>
      <c r="Q2015" s="10"/>
      <c r="R2015" s="14"/>
      <c r="S2015" s="10"/>
      <c r="T2015" s="17"/>
      <c r="U2015" s="18"/>
      <c r="V2015" s="18"/>
      <c r="W2015" s="18"/>
      <c r="X2015" s="16"/>
      <c r="Y2015" s="19"/>
      <c r="Z2015" s="19"/>
      <c r="AA2015" s="12"/>
      <c r="AB2015" s="12"/>
      <c r="AC2015" s="12"/>
      <c r="AD2015" s="20"/>
      <c r="AE2015" s="21"/>
      <c r="AF2015" s="20"/>
      <c r="AG2015" s="20"/>
      <c r="AH2015" s="20"/>
      <c r="AI2015" s="20"/>
      <c r="AJ2015" s="20"/>
      <c r="AK2015" s="20"/>
      <c r="AL2015" s="20"/>
      <c r="AM2015" s="20"/>
      <c r="AN2015" s="20"/>
      <c r="AO2015" s="20"/>
      <c r="AP2015" s="20"/>
      <c r="AQ2015" s="20"/>
      <c r="AR2015" s="20"/>
      <c r="AS2015" s="20"/>
      <c r="AT2015" s="20"/>
      <c r="AU2015" s="20"/>
      <c r="AW2015" s="14"/>
      <c r="AX2015" s="14"/>
      <c r="AY2015" s="14"/>
      <c r="AZ2015" s="14"/>
      <c r="BA2015" s="14"/>
      <c r="BB2015" s="14"/>
      <c r="BC2015" s="14"/>
      <c r="BD2015" s="17"/>
      <c r="BE2015" s="17"/>
      <c r="BF2015" s="18"/>
      <c r="BG2015" s="18"/>
      <c r="BH2015" s="16"/>
      <c r="BI2015" s="19"/>
    </row>
    <row r="2016" customFormat="false" ht="12.75" hidden="false" customHeight="false" outlineLevel="0" collapsed="false">
      <c r="A2016" s="22"/>
      <c r="B2016" s="22"/>
      <c r="C2016" s="10"/>
      <c r="D2016" s="12"/>
      <c r="E2016" s="12"/>
      <c r="F2016" s="14"/>
      <c r="G2016" s="14"/>
      <c r="H2016" s="14"/>
      <c r="I2016" s="14"/>
      <c r="J2016" s="14"/>
      <c r="K2016" s="14"/>
      <c r="L2016" s="15"/>
      <c r="M2016" s="10"/>
      <c r="N2016" s="14"/>
      <c r="O2016" s="10"/>
      <c r="P2016" s="14"/>
      <c r="Q2016" s="10"/>
      <c r="R2016" s="14"/>
      <c r="S2016" s="10"/>
      <c r="T2016" s="17"/>
      <c r="U2016" s="18"/>
      <c r="V2016" s="18"/>
      <c r="W2016" s="18"/>
      <c r="X2016" s="16"/>
      <c r="Y2016" s="19"/>
      <c r="Z2016" s="19"/>
      <c r="AA2016" s="12"/>
      <c r="AB2016" s="12"/>
      <c r="AC2016" s="12"/>
      <c r="AD2016" s="20"/>
      <c r="AE2016" s="21"/>
      <c r="AF2016" s="20"/>
      <c r="AG2016" s="20"/>
      <c r="AH2016" s="20"/>
      <c r="AI2016" s="20"/>
      <c r="AJ2016" s="20"/>
      <c r="AK2016" s="20"/>
      <c r="AL2016" s="20"/>
      <c r="AM2016" s="20"/>
      <c r="AN2016" s="20"/>
      <c r="AO2016" s="20"/>
      <c r="AP2016" s="20"/>
      <c r="AQ2016" s="20"/>
      <c r="AR2016" s="20"/>
      <c r="AS2016" s="20"/>
      <c r="AT2016" s="20"/>
      <c r="AU2016" s="20"/>
      <c r="AW2016" s="14"/>
      <c r="AX2016" s="14"/>
      <c r="AY2016" s="14"/>
      <c r="AZ2016" s="14"/>
      <c r="BA2016" s="14"/>
      <c r="BB2016" s="14"/>
      <c r="BC2016" s="14"/>
      <c r="BD2016" s="17"/>
      <c r="BE2016" s="17"/>
      <c r="BF2016" s="18"/>
      <c r="BG2016" s="18"/>
      <c r="BH2016" s="16"/>
      <c r="BI2016" s="19"/>
    </row>
    <row r="2017" customFormat="false" ht="12.75" hidden="false" customHeight="false" outlineLevel="0" collapsed="false">
      <c r="A2017" s="22"/>
      <c r="B2017" s="22"/>
      <c r="C2017" s="10"/>
      <c r="D2017" s="12"/>
      <c r="E2017" s="12"/>
      <c r="F2017" s="14"/>
      <c r="G2017" s="14"/>
      <c r="H2017" s="14"/>
      <c r="I2017" s="14"/>
      <c r="J2017" s="14"/>
      <c r="K2017" s="14"/>
      <c r="L2017" s="15"/>
      <c r="M2017" s="10"/>
      <c r="N2017" s="14"/>
      <c r="O2017" s="10"/>
      <c r="P2017" s="14"/>
      <c r="Q2017" s="10"/>
      <c r="R2017" s="14"/>
      <c r="S2017" s="10"/>
      <c r="T2017" s="17"/>
      <c r="U2017" s="18"/>
      <c r="V2017" s="18"/>
      <c r="W2017" s="18"/>
      <c r="X2017" s="16"/>
      <c r="Y2017" s="19"/>
      <c r="Z2017" s="19"/>
      <c r="AA2017" s="12"/>
      <c r="AB2017" s="12"/>
      <c r="AC2017" s="12"/>
      <c r="AD2017" s="20"/>
      <c r="AE2017" s="21"/>
      <c r="AF2017" s="20"/>
      <c r="AG2017" s="20"/>
      <c r="AH2017" s="20"/>
      <c r="AI2017" s="20"/>
      <c r="AJ2017" s="20"/>
      <c r="AK2017" s="20"/>
      <c r="AL2017" s="20"/>
      <c r="AM2017" s="20"/>
      <c r="AN2017" s="20"/>
      <c r="AO2017" s="20"/>
      <c r="AP2017" s="20"/>
      <c r="AQ2017" s="20"/>
      <c r="AR2017" s="20"/>
      <c r="AS2017" s="20"/>
      <c r="AT2017" s="20"/>
      <c r="AU2017" s="20"/>
      <c r="AW2017" s="14"/>
      <c r="AX2017" s="14"/>
      <c r="AY2017" s="14"/>
      <c r="AZ2017" s="14"/>
      <c r="BA2017" s="14"/>
      <c r="BB2017" s="14"/>
      <c r="BC2017" s="14"/>
      <c r="BD2017" s="17"/>
      <c r="BE2017" s="17"/>
      <c r="BF2017" s="18"/>
      <c r="BG2017" s="18"/>
      <c r="BH2017" s="16"/>
      <c r="BI2017" s="19"/>
    </row>
    <row r="2018" customFormat="false" ht="12.75" hidden="false" customHeight="false" outlineLevel="0" collapsed="false">
      <c r="A2018" s="22"/>
      <c r="B2018" s="22"/>
      <c r="C2018" s="10"/>
      <c r="D2018" s="12"/>
      <c r="E2018" s="12"/>
      <c r="F2018" s="14"/>
      <c r="G2018" s="14"/>
      <c r="H2018" s="14"/>
      <c r="I2018" s="14"/>
      <c r="J2018" s="14"/>
      <c r="K2018" s="14"/>
      <c r="L2018" s="15"/>
      <c r="M2018" s="10"/>
      <c r="N2018" s="14"/>
      <c r="O2018" s="10"/>
      <c r="P2018" s="14"/>
      <c r="Q2018" s="10"/>
      <c r="R2018" s="14"/>
      <c r="S2018" s="10"/>
      <c r="T2018" s="17"/>
      <c r="U2018" s="18"/>
      <c r="V2018" s="18"/>
      <c r="W2018" s="18"/>
      <c r="X2018" s="16"/>
      <c r="Y2018" s="19"/>
      <c r="Z2018" s="19"/>
      <c r="AA2018" s="12"/>
      <c r="AB2018" s="12"/>
      <c r="AC2018" s="12"/>
      <c r="AD2018" s="20"/>
      <c r="AE2018" s="21"/>
      <c r="AF2018" s="20"/>
      <c r="AG2018" s="20"/>
      <c r="AH2018" s="20"/>
      <c r="AI2018" s="20"/>
      <c r="AJ2018" s="20"/>
      <c r="AK2018" s="20"/>
      <c r="AL2018" s="20"/>
      <c r="AM2018" s="20"/>
      <c r="AN2018" s="20"/>
      <c r="AO2018" s="20"/>
      <c r="AP2018" s="20"/>
      <c r="AQ2018" s="20"/>
      <c r="AR2018" s="20"/>
      <c r="AS2018" s="20"/>
      <c r="AT2018" s="20"/>
      <c r="AU2018" s="20"/>
      <c r="AW2018" s="14"/>
      <c r="AX2018" s="14"/>
      <c r="AY2018" s="14"/>
      <c r="AZ2018" s="14"/>
      <c r="BA2018" s="14"/>
      <c r="BB2018" s="14"/>
      <c r="BC2018" s="14"/>
      <c r="BD2018" s="17"/>
      <c r="BE2018" s="17"/>
      <c r="BF2018" s="18"/>
      <c r="BG2018" s="18"/>
      <c r="BH2018" s="16"/>
      <c r="BI2018" s="19"/>
    </row>
    <row r="2019" customFormat="false" ht="12.75" hidden="false" customHeight="false" outlineLevel="0" collapsed="false">
      <c r="A2019" s="22"/>
      <c r="B2019" s="22"/>
      <c r="C2019" s="10"/>
      <c r="D2019" s="12"/>
      <c r="E2019" s="12"/>
      <c r="F2019" s="14"/>
      <c r="G2019" s="14"/>
      <c r="H2019" s="14"/>
      <c r="I2019" s="14"/>
      <c r="J2019" s="14"/>
      <c r="K2019" s="14"/>
      <c r="L2019" s="15"/>
      <c r="M2019" s="10"/>
      <c r="N2019" s="16"/>
      <c r="O2019" s="10"/>
      <c r="P2019" s="14"/>
      <c r="Q2019" s="10"/>
      <c r="R2019" s="14"/>
      <c r="S2019" s="10"/>
      <c r="T2019" s="17"/>
      <c r="U2019" s="18"/>
      <c r="V2019" s="18"/>
      <c r="W2019" s="18"/>
      <c r="X2019" s="16"/>
      <c r="Y2019" s="19"/>
      <c r="Z2019" s="19"/>
      <c r="AA2019" s="12"/>
      <c r="AB2019" s="12"/>
      <c r="AC2019" s="12"/>
      <c r="AD2019" s="20"/>
      <c r="AE2019" s="21"/>
      <c r="AF2019" s="20"/>
      <c r="AG2019" s="20"/>
      <c r="AH2019" s="20"/>
      <c r="AI2019" s="20"/>
      <c r="AJ2019" s="20"/>
      <c r="AK2019" s="20"/>
      <c r="AL2019" s="20"/>
      <c r="AM2019" s="20"/>
      <c r="AN2019" s="20"/>
      <c r="AO2019" s="20"/>
      <c r="AP2019" s="20"/>
      <c r="AQ2019" s="20"/>
      <c r="AR2019" s="20"/>
      <c r="AS2019" s="20"/>
      <c r="AT2019" s="20"/>
      <c r="AU2019" s="20"/>
      <c r="AW2019" s="14"/>
      <c r="AX2019" s="14"/>
      <c r="AY2019" s="14"/>
      <c r="AZ2019" s="14"/>
      <c r="BA2019" s="14"/>
      <c r="BB2019" s="14"/>
      <c r="BC2019" s="14"/>
      <c r="BD2019" s="17"/>
      <c r="BE2019" s="17"/>
      <c r="BF2019" s="18"/>
      <c r="BG2019" s="18"/>
      <c r="BH2019" s="16"/>
      <c r="BI2019" s="19"/>
    </row>
    <row r="2020" customFormat="false" ht="12.75" hidden="false" customHeight="false" outlineLevel="0" collapsed="false">
      <c r="A2020" s="22"/>
      <c r="B2020" s="22"/>
      <c r="C2020" s="10"/>
      <c r="D2020" s="12"/>
      <c r="E2020" s="12"/>
      <c r="F2020" s="14"/>
      <c r="G2020" s="14"/>
      <c r="H2020" s="14"/>
      <c r="I2020" s="14"/>
      <c r="J2020" s="14"/>
      <c r="K2020" s="14"/>
      <c r="L2020" s="15"/>
      <c r="M2020" s="10"/>
      <c r="N2020" s="16"/>
      <c r="O2020" s="10"/>
      <c r="P2020" s="14"/>
      <c r="Q2020" s="10"/>
      <c r="R2020" s="14"/>
      <c r="S2020" s="10"/>
      <c r="T2020" s="17"/>
      <c r="U2020" s="18"/>
      <c r="V2020" s="18"/>
      <c r="W2020" s="18"/>
      <c r="X2020" s="16"/>
      <c r="Y2020" s="19"/>
      <c r="Z2020" s="19"/>
      <c r="AA2020" s="12"/>
      <c r="AB2020" s="12"/>
      <c r="AC2020" s="12"/>
      <c r="AD2020" s="20"/>
      <c r="AE2020" s="21"/>
      <c r="AF2020" s="20"/>
      <c r="AG2020" s="20"/>
      <c r="AH2020" s="20"/>
      <c r="AI2020" s="20"/>
      <c r="AJ2020" s="20"/>
      <c r="AK2020" s="20"/>
      <c r="AL2020" s="20"/>
      <c r="AM2020" s="20"/>
      <c r="AN2020" s="20"/>
      <c r="AO2020" s="20"/>
      <c r="AP2020" s="20"/>
      <c r="AQ2020" s="20"/>
      <c r="AR2020" s="20"/>
      <c r="AS2020" s="20"/>
      <c r="AT2020" s="20"/>
      <c r="AU2020" s="20"/>
      <c r="AW2020" s="14"/>
      <c r="AX2020" s="14"/>
      <c r="AY2020" s="14"/>
      <c r="AZ2020" s="14"/>
      <c r="BA2020" s="14"/>
      <c r="BB2020" s="14"/>
      <c r="BC2020" s="14"/>
      <c r="BD2020" s="17"/>
      <c r="BE2020" s="17"/>
      <c r="BF2020" s="18"/>
      <c r="BG2020" s="18"/>
      <c r="BH2020" s="16"/>
      <c r="BI2020" s="19"/>
    </row>
    <row r="2021" customFormat="false" ht="12.75" hidden="false" customHeight="false" outlineLevel="0" collapsed="false">
      <c r="A2021" s="22"/>
      <c r="B2021" s="22"/>
      <c r="C2021" s="10"/>
      <c r="D2021" s="12"/>
      <c r="E2021" s="12"/>
      <c r="F2021" s="14"/>
      <c r="G2021" s="14"/>
      <c r="H2021" s="14"/>
      <c r="I2021" s="14"/>
      <c r="J2021" s="14"/>
      <c r="K2021" s="14"/>
      <c r="L2021" s="15"/>
      <c r="M2021" s="10"/>
      <c r="N2021" s="16"/>
      <c r="O2021" s="10"/>
      <c r="P2021" s="14"/>
      <c r="Q2021" s="10"/>
      <c r="R2021" s="14"/>
      <c r="S2021" s="10"/>
      <c r="T2021" s="17"/>
      <c r="U2021" s="18"/>
      <c r="V2021" s="18"/>
      <c r="W2021" s="18"/>
      <c r="X2021" s="16"/>
      <c r="Y2021" s="19"/>
      <c r="Z2021" s="19"/>
      <c r="AA2021" s="12"/>
      <c r="AB2021" s="12"/>
      <c r="AC2021" s="12"/>
      <c r="AD2021" s="20"/>
      <c r="AE2021" s="21"/>
      <c r="AF2021" s="20"/>
      <c r="AG2021" s="20"/>
      <c r="AH2021" s="20"/>
      <c r="AI2021" s="20"/>
      <c r="AJ2021" s="20"/>
      <c r="AK2021" s="20"/>
      <c r="AL2021" s="20"/>
      <c r="AM2021" s="20"/>
      <c r="AN2021" s="20"/>
      <c r="AO2021" s="20"/>
      <c r="AP2021" s="20"/>
      <c r="AQ2021" s="20"/>
      <c r="AR2021" s="20"/>
      <c r="AS2021" s="20"/>
      <c r="AT2021" s="20"/>
      <c r="AU2021" s="20"/>
      <c r="AW2021" s="14"/>
      <c r="AX2021" s="14"/>
      <c r="AY2021" s="14"/>
      <c r="AZ2021" s="14"/>
      <c r="BA2021" s="14"/>
      <c r="BB2021" s="14"/>
      <c r="BC2021" s="14"/>
      <c r="BD2021" s="17"/>
      <c r="BE2021" s="17"/>
      <c r="BF2021" s="18"/>
      <c r="BG2021" s="18"/>
      <c r="BH2021" s="16"/>
      <c r="BI2021" s="19"/>
    </row>
    <row r="2022" customFormat="false" ht="12.75" hidden="false" customHeight="false" outlineLevel="0" collapsed="false">
      <c r="A2022" s="22"/>
      <c r="B2022" s="22"/>
      <c r="C2022" s="10"/>
      <c r="D2022" s="12"/>
      <c r="E2022" s="12"/>
      <c r="F2022" s="14"/>
      <c r="G2022" s="14"/>
      <c r="H2022" s="14"/>
      <c r="I2022" s="14"/>
      <c r="J2022" s="14"/>
      <c r="K2022" s="14"/>
      <c r="L2022" s="15"/>
      <c r="M2022" s="10"/>
      <c r="N2022" s="16"/>
      <c r="O2022" s="10"/>
      <c r="P2022" s="14"/>
      <c r="Q2022" s="10"/>
      <c r="R2022" s="14"/>
      <c r="S2022" s="10"/>
      <c r="T2022" s="17"/>
      <c r="U2022" s="18"/>
      <c r="V2022" s="18"/>
      <c r="W2022" s="18"/>
      <c r="X2022" s="16"/>
      <c r="Y2022" s="19"/>
      <c r="Z2022" s="19"/>
      <c r="AA2022" s="12"/>
      <c r="AB2022" s="12"/>
      <c r="AC2022" s="12"/>
      <c r="AD2022" s="20"/>
      <c r="AE2022" s="21"/>
      <c r="AF2022" s="20"/>
      <c r="AG2022" s="20"/>
      <c r="AH2022" s="20"/>
      <c r="AI2022" s="20"/>
      <c r="AJ2022" s="20"/>
      <c r="AK2022" s="20"/>
      <c r="AL2022" s="20"/>
      <c r="AM2022" s="20"/>
      <c r="AN2022" s="20"/>
      <c r="AO2022" s="20"/>
      <c r="AP2022" s="20"/>
      <c r="AQ2022" s="20"/>
      <c r="AR2022" s="20"/>
      <c r="AS2022" s="20"/>
      <c r="AT2022" s="20"/>
      <c r="AU2022" s="20"/>
      <c r="AW2022" s="14"/>
      <c r="AX2022" s="14"/>
      <c r="AY2022" s="14"/>
      <c r="AZ2022" s="14"/>
      <c r="BA2022" s="14"/>
      <c r="BB2022" s="14"/>
      <c r="BC2022" s="14"/>
      <c r="BD2022" s="17"/>
      <c r="BE2022" s="17"/>
      <c r="BF2022" s="18"/>
      <c r="BG2022" s="18"/>
      <c r="BH2022" s="16"/>
      <c r="BI2022" s="19"/>
    </row>
    <row r="2023" customFormat="false" ht="12.75" hidden="false" customHeight="false" outlineLevel="0" collapsed="false">
      <c r="A2023" s="22"/>
      <c r="B2023" s="22"/>
      <c r="C2023" s="10"/>
      <c r="D2023" s="12"/>
      <c r="E2023" s="12"/>
      <c r="F2023" s="14"/>
      <c r="G2023" s="14"/>
      <c r="H2023" s="14"/>
      <c r="I2023" s="14"/>
      <c r="J2023" s="14"/>
      <c r="K2023" s="14"/>
      <c r="L2023" s="15"/>
      <c r="M2023" s="10"/>
      <c r="N2023" s="16"/>
      <c r="O2023" s="10"/>
      <c r="P2023" s="14"/>
      <c r="Q2023" s="10"/>
      <c r="R2023" s="14"/>
      <c r="S2023" s="10"/>
      <c r="T2023" s="17"/>
      <c r="U2023" s="18"/>
      <c r="V2023" s="18"/>
      <c r="W2023" s="18"/>
      <c r="X2023" s="16"/>
      <c r="Y2023" s="19"/>
      <c r="Z2023" s="19"/>
      <c r="AA2023" s="12"/>
      <c r="AB2023" s="12"/>
      <c r="AC2023" s="12"/>
      <c r="AD2023" s="20"/>
      <c r="AE2023" s="21"/>
      <c r="AF2023" s="20"/>
      <c r="AG2023" s="20"/>
      <c r="AH2023" s="20"/>
      <c r="AI2023" s="20"/>
      <c r="AJ2023" s="20"/>
      <c r="AK2023" s="20"/>
      <c r="AL2023" s="20"/>
      <c r="AM2023" s="20"/>
      <c r="AN2023" s="20"/>
      <c r="AO2023" s="20"/>
      <c r="AP2023" s="20"/>
      <c r="AQ2023" s="20"/>
      <c r="AR2023" s="20"/>
      <c r="AS2023" s="20"/>
      <c r="AT2023" s="20"/>
      <c r="AU2023" s="20"/>
      <c r="AW2023" s="14"/>
      <c r="AX2023" s="14"/>
      <c r="AY2023" s="14"/>
      <c r="AZ2023" s="14"/>
      <c r="BA2023" s="14"/>
      <c r="BB2023" s="14"/>
      <c r="BC2023" s="14"/>
      <c r="BD2023" s="17"/>
      <c r="BE2023" s="17"/>
      <c r="BF2023" s="18"/>
      <c r="BG2023" s="18"/>
      <c r="BH2023" s="16"/>
      <c r="BI2023" s="19"/>
    </row>
    <row r="2024" customFormat="false" ht="12.75" hidden="false" customHeight="false" outlineLevel="0" collapsed="false">
      <c r="A2024" s="22"/>
      <c r="B2024" s="22"/>
      <c r="C2024" s="10"/>
      <c r="D2024" s="12"/>
      <c r="E2024" s="12"/>
      <c r="F2024" s="14"/>
      <c r="G2024" s="14"/>
      <c r="H2024" s="14"/>
      <c r="I2024" s="14"/>
      <c r="J2024" s="14"/>
      <c r="K2024" s="14"/>
      <c r="L2024" s="15"/>
      <c r="M2024" s="10"/>
      <c r="N2024" s="16"/>
      <c r="O2024" s="10"/>
      <c r="P2024" s="14"/>
      <c r="Q2024" s="10"/>
      <c r="R2024" s="14"/>
      <c r="S2024" s="10"/>
      <c r="T2024" s="17"/>
      <c r="U2024" s="18"/>
      <c r="V2024" s="18"/>
      <c r="W2024" s="18"/>
      <c r="X2024" s="16"/>
      <c r="Y2024" s="19"/>
      <c r="Z2024" s="19"/>
      <c r="AA2024" s="12"/>
      <c r="AB2024" s="12"/>
      <c r="AC2024" s="12"/>
      <c r="AD2024" s="20"/>
      <c r="AE2024" s="21"/>
      <c r="AF2024" s="20"/>
      <c r="AG2024" s="20"/>
      <c r="AH2024" s="20"/>
      <c r="AI2024" s="20"/>
      <c r="AJ2024" s="20"/>
      <c r="AK2024" s="20"/>
      <c r="AL2024" s="20"/>
      <c r="AM2024" s="20"/>
      <c r="AN2024" s="20"/>
      <c r="AO2024" s="20"/>
      <c r="AP2024" s="20"/>
      <c r="AQ2024" s="20"/>
      <c r="AR2024" s="20"/>
      <c r="AS2024" s="20"/>
      <c r="AT2024" s="20"/>
      <c r="AU2024" s="20"/>
      <c r="AW2024" s="14"/>
      <c r="AX2024" s="14"/>
      <c r="AY2024" s="14"/>
      <c r="AZ2024" s="14"/>
      <c r="BA2024" s="14"/>
      <c r="BB2024" s="14"/>
      <c r="BC2024" s="14"/>
      <c r="BD2024" s="17"/>
      <c r="BE2024" s="17"/>
      <c r="BF2024" s="18"/>
      <c r="BG2024" s="18"/>
      <c r="BH2024" s="16"/>
      <c r="BI2024" s="19"/>
    </row>
    <row r="2025" customFormat="false" ht="12.75" hidden="false" customHeight="false" outlineLevel="0" collapsed="false">
      <c r="A2025" s="22"/>
      <c r="B2025" s="22"/>
      <c r="C2025" s="10"/>
      <c r="D2025" s="12"/>
      <c r="E2025" s="12"/>
      <c r="F2025" s="14"/>
      <c r="G2025" s="14"/>
      <c r="H2025" s="14"/>
      <c r="I2025" s="14"/>
      <c r="J2025" s="14"/>
      <c r="K2025" s="14"/>
      <c r="L2025" s="15"/>
      <c r="M2025" s="10"/>
      <c r="N2025" s="16"/>
      <c r="O2025" s="10"/>
      <c r="P2025" s="14"/>
      <c r="Q2025" s="10"/>
      <c r="R2025" s="14"/>
      <c r="S2025" s="10"/>
      <c r="T2025" s="17"/>
      <c r="U2025" s="18"/>
      <c r="V2025" s="18"/>
      <c r="W2025" s="18"/>
      <c r="X2025" s="16"/>
      <c r="Y2025" s="19"/>
      <c r="Z2025" s="19"/>
      <c r="AA2025" s="12"/>
      <c r="AB2025" s="12"/>
      <c r="AC2025" s="12"/>
      <c r="AD2025" s="20"/>
      <c r="AE2025" s="21"/>
      <c r="AF2025" s="20"/>
      <c r="AG2025" s="20"/>
      <c r="AH2025" s="20"/>
      <c r="AI2025" s="20"/>
      <c r="AJ2025" s="20"/>
      <c r="AK2025" s="20"/>
      <c r="AL2025" s="20"/>
      <c r="AM2025" s="20"/>
      <c r="AN2025" s="20"/>
      <c r="AO2025" s="20"/>
      <c r="AP2025" s="20"/>
      <c r="AQ2025" s="20"/>
      <c r="AR2025" s="20"/>
      <c r="AS2025" s="20"/>
      <c r="AT2025" s="20"/>
      <c r="AU2025" s="20"/>
      <c r="AW2025" s="14"/>
      <c r="AX2025" s="14"/>
      <c r="AY2025" s="14"/>
      <c r="AZ2025" s="14"/>
      <c r="BA2025" s="14"/>
      <c r="BB2025" s="14"/>
      <c r="BC2025" s="14"/>
      <c r="BD2025" s="17"/>
      <c r="BE2025" s="17"/>
      <c r="BF2025" s="18"/>
      <c r="BG2025" s="18"/>
      <c r="BH2025" s="16"/>
      <c r="BI2025" s="19"/>
    </row>
    <row r="2026" customFormat="false" ht="12.75" hidden="false" customHeight="false" outlineLevel="0" collapsed="false">
      <c r="A2026" s="22"/>
      <c r="B2026" s="22"/>
      <c r="C2026" s="10"/>
      <c r="D2026" s="12"/>
      <c r="E2026" s="12"/>
      <c r="F2026" s="14"/>
      <c r="G2026" s="14"/>
      <c r="H2026" s="14"/>
      <c r="I2026" s="14"/>
      <c r="J2026" s="14"/>
      <c r="K2026" s="14"/>
      <c r="L2026" s="15"/>
      <c r="M2026" s="10"/>
      <c r="N2026" s="16"/>
      <c r="O2026" s="10"/>
      <c r="P2026" s="14"/>
      <c r="Q2026" s="10"/>
      <c r="R2026" s="14"/>
      <c r="S2026" s="10"/>
      <c r="T2026" s="17"/>
      <c r="U2026" s="18"/>
      <c r="V2026" s="18"/>
      <c r="W2026" s="18"/>
      <c r="X2026" s="16"/>
      <c r="Y2026" s="19"/>
      <c r="Z2026" s="19"/>
      <c r="AA2026" s="12"/>
      <c r="AB2026" s="12"/>
      <c r="AC2026" s="12"/>
      <c r="AD2026" s="20"/>
      <c r="AE2026" s="21"/>
      <c r="AF2026" s="20"/>
      <c r="AG2026" s="20"/>
      <c r="AH2026" s="20"/>
      <c r="AI2026" s="20"/>
      <c r="AJ2026" s="20"/>
      <c r="AK2026" s="20"/>
      <c r="AL2026" s="20"/>
      <c r="AM2026" s="20"/>
      <c r="AN2026" s="20"/>
      <c r="AO2026" s="20"/>
      <c r="AP2026" s="20"/>
      <c r="AQ2026" s="20"/>
      <c r="AR2026" s="20"/>
      <c r="AS2026" s="20"/>
      <c r="AT2026" s="20"/>
      <c r="AU2026" s="20"/>
      <c r="AW2026" s="14"/>
      <c r="AX2026" s="14"/>
      <c r="AY2026" s="14"/>
      <c r="AZ2026" s="14"/>
      <c r="BA2026" s="14"/>
      <c r="BB2026" s="14"/>
      <c r="BC2026" s="14"/>
      <c r="BD2026" s="17"/>
      <c r="BE2026" s="17"/>
      <c r="BF2026" s="18"/>
      <c r="BG2026" s="18"/>
      <c r="BH2026" s="16"/>
      <c r="BI2026" s="19"/>
    </row>
    <row r="2027" customFormat="false" ht="12.75" hidden="false" customHeight="false" outlineLevel="0" collapsed="false">
      <c r="A2027" s="22"/>
      <c r="B2027" s="22"/>
      <c r="C2027" s="10"/>
      <c r="D2027" s="12"/>
      <c r="E2027" s="12"/>
      <c r="F2027" s="14"/>
      <c r="G2027" s="14"/>
      <c r="H2027" s="14"/>
      <c r="I2027" s="14"/>
      <c r="J2027" s="14"/>
      <c r="K2027" s="14"/>
      <c r="L2027" s="15"/>
      <c r="M2027" s="10"/>
      <c r="N2027" s="16"/>
      <c r="O2027" s="10"/>
      <c r="P2027" s="14"/>
      <c r="Q2027" s="10"/>
      <c r="R2027" s="14"/>
      <c r="S2027" s="10"/>
      <c r="T2027" s="17"/>
      <c r="U2027" s="18"/>
      <c r="V2027" s="18"/>
      <c r="W2027" s="18"/>
      <c r="X2027" s="16"/>
      <c r="Y2027" s="19"/>
      <c r="Z2027" s="19"/>
      <c r="AA2027" s="12"/>
      <c r="AB2027" s="12"/>
      <c r="AC2027" s="12"/>
      <c r="AD2027" s="20"/>
      <c r="AE2027" s="21"/>
      <c r="AF2027" s="20"/>
      <c r="AG2027" s="20"/>
      <c r="AH2027" s="20"/>
      <c r="AI2027" s="20"/>
      <c r="AJ2027" s="20"/>
      <c r="AK2027" s="20"/>
      <c r="AL2027" s="20"/>
      <c r="AM2027" s="20"/>
      <c r="AN2027" s="20"/>
      <c r="AO2027" s="20"/>
      <c r="AP2027" s="20"/>
      <c r="AQ2027" s="20"/>
      <c r="AR2027" s="20"/>
      <c r="AS2027" s="20"/>
      <c r="AT2027" s="20"/>
      <c r="AU2027" s="20"/>
      <c r="AW2027" s="14"/>
      <c r="AX2027" s="14"/>
      <c r="AY2027" s="14"/>
      <c r="AZ2027" s="14"/>
      <c r="BA2027" s="14"/>
      <c r="BB2027" s="14"/>
      <c r="BC2027" s="14"/>
      <c r="BD2027" s="17"/>
      <c r="BE2027" s="17"/>
      <c r="BF2027" s="18"/>
      <c r="BG2027" s="18"/>
      <c r="BH2027" s="16"/>
      <c r="BI2027" s="19"/>
    </row>
    <row r="2028" customFormat="false" ht="12.75" hidden="false" customHeight="false" outlineLevel="0" collapsed="false">
      <c r="A2028" s="22"/>
      <c r="B2028" s="22"/>
      <c r="C2028" s="10"/>
      <c r="D2028" s="12"/>
      <c r="E2028" s="12"/>
      <c r="F2028" s="14"/>
      <c r="G2028" s="14"/>
      <c r="H2028" s="14"/>
      <c r="I2028" s="14"/>
      <c r="J2028" s="14"/>
      <c r="K2028" s="14"/>
      <c r="L2028" s="15"/>
      <c r="M2028" s="10"/>
      <c r="N2028" s="16"/>
      <c r="O2028" s="10"/>
      <c r="P2028" s="14"/>
      <c r="Q2028" s="10"/>
      <c r="R2028" s="14"/>
      <c r="S2028" s="10"/>
      <c r="T2028" s="17"/>
      <c r="U2028" s="18"/>
      <c r="V2028" s="18"/>
      <c r="W2028" s="18"/>
      <c r="X2028" s="16"/>
      <c r="Y2028" s="19"/>
      <c r="Z2028" s="19"/>
      <c r="AA2028" s="12"/>
      <c r="AB2028" s="12"/>
      <c r="AC2028" s="12"/>
      <c r="AD2028" s="20"/>
      <c r="AE2028" s="21"/>
      <c r="AF2028" s="20"/>
      <c r="AG2028" s="20"/>
      <c r="AH2028" s="20"/>
      <c r="AI2028" s="20"/>
      <c r="AJ2028" s="20"/>
      <c r="AK2028" s="20"/>
      <c r="AL2028" s="20"/>
      <c r="AM2028" s="20"/>
      <c r="AN2028" s="20"/>
      <c r="AO2028" s="20"/>
      <c r="AP2028" s="20"/>
      <c r="AQ2028" s="20"/>
      <c r="AR2028" s="20"/>
      <c r="AS2028" s="20"/>
      <c r="AT2028" s="20"/>
      <c r="AU2028" s="20"/>
      <c r="AW2028" s="14"/>
      <c r="AX2028" s="14"/>
      <c r="AY2028" s="14"/>
      <c r="AZ2028" s="14"/>
      <c r="BA2028" s="14"/>
      <c r="BB2028" s="14"/>
      <c r="BC2028" s="14"/>
      <c r="BD2028" s="17"/>
      <c r="BE2028" s="17"/>
      <c r="BF2028" s="18"/>
      <c r="BG2028" s="18"/>
      <c r="BH2028" s="16"/>
      <c r="BI2028" s="19"/>
    </row>
    <row r="2029" customFormat="false" ht="12.75" hidden="false" customHeight="false" outlineLevel="0" collapsed="false">
      <c r="A2029" s="22"/>
      <c r="B2029" s="22"/>
      <c r="C2029" s="10"/>
      <c r="D2029" s="12"/>
      <c r="E2029" s="12"/>
      <c r="F2029" s="14"/>
      <c r="G2029" s="14"/>
      <c r="H2029" s="14"/>
      <c r="I2029" s="14"/>
      <c r="J2029" s="14"/>
      <c r="K2029" s="14"/>
      <c r="L2029" s="15"/>
      <c r="M2029" s="10"/>
      <c r="N2029" s="16"/>
      <c r="O2029" s="10"/>
      <c r="P2029" s="14"/>
      <c r="Q2029" s="10"/>
      <c r="R2029" s="14"/>
      <c r="S2029" s="10"/>
      <c r="T2029" s="17"/>
      <c r="U2029" s="18"/>
      <c r="V2029" s="18"/>
      <c r="W2029" s="18"/>
      <c r="X2029" s="16"/>
      <c r="Y2029" s="19"/>
      <c r="Z2029" s="19"/>
      <c r="AA2029" s="12"/>
      <c r="AB2029" s="12"/>
      <c r="AC2029" s="12"/>
      <c r="AD2029" s="20"/>
      <c r="AE2029" s="21"/>
      <c r="AF2029" s="20"/>
      <c r="AG2029" s="20"/>
      <c r="AH2029" s="20"/>
      <c r="AI2029" s="20"/>
      <c r="AJ2029" s="20"/>
      <c r="AK2029" s="20"/>
      <c r="AL2029" s="20"/>
      <c r="AM2029" s="20"/>
      <c r="AN2029" s="20"/>
      <c r="AO2029" s="20"/>
      <c r="AP2029" s="20"/>
      <c r="AQ2029" s="20"/>
      <c r="AR2029" s="20"/>
      <c r="AS2029" s="20"/>
      <c r="AT2029" s="20"/>
      <c r="AU2029" s="20"/>
      <c r="AW2029" s="14"/>
      <c r="AX2029" s="14"/>
      <c r="AY2029" s="14"/>
      <c r="AZ2029" s="14"/>
      <c r="BA2029" s="14"/>
      <c r="BB2029" s="14"/>
      <c r="BC2029" s="14"/>
      <c r="BD2029" s="17"/>
      <c r="BE2029" s="17"/>
      <c r="BF2029" s="18"/>
      <c r="BG2029" s="18"/>
      <c r="BH2029" s="16"/>
      <c r="BI2029" s="19"/>
    </row>
    <row r="2030" customFormat="false" ht="12.75" hidden="false" customHeight="false" outlineLevel="0" collapsed="false">
      <c r="A2030" s="22"/>
      <c r="B2030" s="22"/>
      <c r="C2030" s="10"/>
      <c r="D2030" s="12"/>
      <c r="E2030" s="12"/>
      <c r="F2030" s="14"/>
      <c r="G2030" s="14"/>
      <c r="H2030" s="14"/>
      <c r="I2030" s="14"/>
      <c r="J2030" s="14"/>
      <c r="K2030" s="14"/>
      <c r="L2030" s="15"/>
      <c r="M2030" s="10"/>
      <c r="N2030" s="16"/>
      <c r="O2030" s="10"/>
      <c r="P2030" s="14"/>
      <c r="Q2030" s="10"/>
      <c r="R2030" s="14"/>
      <c r="S2030" s="10"/>
      <c r="T2030" s="17"/>
      <c r="U2030" s="18"/>
      <c r="V2030" s="18"/>
      <c r="W2030" s="18"/>
      <c r="X2030" s="16"/>
      <c r="Y2030" s="19"/>
      <c r="Z2030" s="19"/>
      <c r="AA2030" s="12"/>
      <c r="AB2030" s="12"/>
      <c r="AC2030" s="12"/>
      <c r="AD2030" s="20"/>
      <c r="AE2030" s="21"/>
      <c r="AF2030" s="20"/>
      <c r="AG2030" s="20"/>
      <c r="AH2030" s="20"/>
      <c r="AI2030" s="20"/>
      <c r="AJ2030" s="20"/>
      <c r="AK2030" s="20"/>
      <c r="AL2030" s="20"/>
      <c r="AM2030" s="20"/>
      <c r="AN2030" s="20"/>
      <c r="AO2030" s="20"/>
      <c r="AP2030" s="20"/>
      <c r="AQ2030" s="20"/>
      <c r="AR2030" s="20"/>
      <c r="AS2030" s="20"/>
      <c r="AT2030" s="20"/>
      <c r="AU2030" s="20"/>
      <c r="AW2030" s="14"/>
      <c r="AX2030" s="14"/>
      <c r="AY2030" s="14"/>
      <c r="AZ2030" s="14"/>
      <c r="BA2030" s="14"/>
      <c r="BB2030" s="14"/>
      <c r="BC2030" s="14"/>
      <c r="BD2030" s="17"/>
      <c r="BE2030" s="17"/>
      <c r="BF2030" s="18"/>
      <c r="BG2030" s="18"/>
      <c r="BH2030" s="16"/>
      <c r="BI2030" s="19"/>
    </row>
    <row r="2031" customFormat="false" ht="12.75" hidden="false" customHeight="false" outlineLevel="0" collapsed="false">
      <c r="A2031" s="22"/>
      <c r="B2031" s="22"/>
      <c r="C2031" s="10"/>
      <c r="D2031" s="12"/>
      <c r="E2031" s="12"/>
      <c r="F2031" s="14"/>
      <c r="G2031" s="14"/>
      <c r="H2031" s="14"/>
      <c r="I2031" s="14"/>
      <c r="J2031" s="14"/>
      <c r="K2031" s="14"/>
      <c r="L2031" s="15"/>
      <c r="M2031" s="10"/>
      <c r="N2031" s="16"/>
      <c r="O2031" s="10"/>
      <c r="P2031" s="14"/>
      <c r="Q2031" s="10"/>
      <c r="R2031" s="14"/>
      <c r="S2031" s="10"/>
      <c r="T2031" s="17"/>
      <c r="U2031" s="18"/>
      <c r="V2031" s="18"/>
      <c r="W2031" s="18"/>
      <c r="X2031" s="16"/>
      <c r="Y2031" s="19"/>
      <c r="Z2031" s="19"/>
      <c r="AA2031" s="12"/>
      <c r="AB2031" s="12"/>
      <c r="AC2031" s="12"/>
      <c r="AD2031" s="20"/>
      <c r="AE2031" s="21"/>
      <c r="AF2031" s="20"/>
      <c r="AG2031" s="20"/>
      <c r="AH2031" s="20"/>
      <c r="AI2031" s="20"/>
      <c r="AJ2031" s="20"/>
      <c r="AK2031" s="20"/>
      <c r="AL2031" s="20"/>
      <c r="AM2031" s="20"/>
      <c r="AN2031" s="20"/>
      <c r="AO2031" s="20"/>
      <c r="AP2031" s="20"/>
      <c r="AQ2031" s="20"/>
      <c r="AR2031" s="20"/>
      <c r="AS2031" s="20"/>
      <c r="AT2031" s="20"/>
      <c r="AU2031" s="20"/>
      <c r="AW2031" s="14"/>
      <c r="AX2031" s="14"/>
      <c r="AY2031" s="14"/>
      <c r="AZ2031" s="14"/>
      <c r="BA2031" s="14"/>
      <c r="BB2031" s="14"/>
      <c r="BC2031" s="14"/>
      <c r="BD2031" s="17"/>
      <c r="BE2031" s="17"/>
      <c r="BF2031" s="18"/>
      <c r="BG2031" s="18"/>
      <c r="BH2031" s="16"/>
      <c r="BI2031" s="19"/>
    </row>
    <row r="2032" customFormat="false" ht="12.75" hidden="false" customHeight="false" outlineLevel="0" collapsed="false">
      <c r="A2032" s="22"/>
      <c r="B2032" s="22"/>
      <c r="C2032" s="10"/>
      <c r="D2032" s="12"/>
      <c r="E2032" s="12"/>
      <c r="F2032" s="14"/>
      <c r="G2032" s="14"/>
      <c r="H2032" s="14"/>
      <c r="I2032" s="14"/>
      <c r="J2032" s="14"/>
      <c r="K2032" s="14"/>
      <c r="L2032" s="15"/>
      <c r="M2032" s="10"/>
      <c r="N2032" s="16"/>
      <c r="O2032" s="10"/>
      <c r="P2032" s="14"/>
      <c r="Q2032" s="10"/>
      <c r="R2032" s="14"/>
      <c r="S2032" s="10"/>
      <c r="T2032" s="17"/>
      <c r="U2032" s="18"/>
      <c r="V2032" s="18"/>
      <c r="W2032" s="18"/>
      <c r="X2032" s="16"/>
      <c r="Y2032" s="19"/>
      <c r="Z2032" s="19"/>
      <c r="AA2032" s="12"/>
      <c r="AB2032" s="12"/>
      <c r="AC2032" s="12"/>
      <c r="AD2032" s="20"/>
      <c r="AE2032" s="21"/>
      <c r="AF2032" s="20"/>
      <c r="AG2032" s="20"/>
      <c r="AH2032" s="20"/>
      <c r="AI2032" s="20"/>
      <c r="AJ2032" s="20"/>
      <c r="AK2032" s="20"/>
      <c r="AL2032" s="20"/>
      <c r="AM2032" s="20"/>
      <c r="AN2032" s="20"/>
      <c r="AO2032" s="20"/>
      <c r="AP2032" s="20"/>
      <c r="AQ2032" s="20"/>
      <c r="AR2032" s="20"/>
      <c r="AS2032" s="20"/>
      <c r="AT2032" s="20"/>
      <c r="AU2032" s="20"/>
      <c r="AW2032" s="14"/>
      <c r="AX2032" s="14"/>
      <c r="AY2032" s="14"/>
      <c r="AZ2032" s="14"/>
      <c r="BA2032" s="14"/>
      <c r="BB2032" s="14"/>
      <c r="BC2032" s="14"/>
      <c r="BD2032" s="17"/>
      <c r="BE2032" s="17"/>
      <c r="BF2032" s="18"/>
      <c r="BG2032" s="18"/>
      <c r="BH2032" s="16"/>
      <c r="BI2032" s="19"/>
    </row>
    <row r="2033" customFormat="false" ht="12.75" hidden="false" customHeight="false" outlineLevel="0" collapsed="false">
      <c r="A2033" s="22"/>
      <c r="B2033" s="22"/>
      <c r="C2033" s="10"/>
      <c r="D2033" s="12"/>
      <c r="E2033" s="12"/>
      <c r="F2033" s="14"/>
      <c r="G2033" s="14"/>
      <c r="H2033" s="14"/>
      <c r="I2033" s="14"/>
      <c r="J2033" s="14"/>
      <c r="K2033" s="14"/>
      <c r="L2033" s="15"/>
      <c r="M2033" s="10"/>
      <c r="N2033" s="16"/>
      <c r="O2033" s="10"/>
      <c r="P2033" s="14"/>
      <c r="Q2033" s="10"/>
      <c r="R2033" s="14"/>
      <c r="S2033" s="10"/>
      <c r="T2033" s="17"/>
      <c r="U2033" s="18"/>
      <c r="V2033" s="18"/>
      <c r="W2033" s="18"/>
      <c r="X2033" s="16"/>
      <c r="Y2033" s="19"/>
      <c r="Z2033" s="19"/>
      <c r="AA2033" s="12"/>
      <c r="AB2033" s="12"/>
      <c r="AC2033" s="12"/>
      <c r="AD2033" s="20"/>
      <c r="AE2033" s="21"/>
      <c r="AF2033" s="20"/>
      <c r="AG2033" s="20"/>
      <c r="AH2033" s="20"/>
      <c r="AI2033" s="20"/>
      <c r="AJ2033" s="20"/>
      <c r="AK2033" s="20"/>
      <c r="AL2033" s="20"/>
      <c r="AM2033" s="20"/>
      <c r="AN2033" s="20"/>
      <c r="AO2033" s="20"/>
      <c r="AP2033" s="20"/>
      <c r="AQ2033" s="20"/>
      <c r="AR2033" s="20"/>
      <c r="AS2033" s="20"/>
      <c r="AT2033" s="20"/>
      <c r="AU2033" s="20"/>
      <c r="AW2033" s="14"/>
      <c r="AX2033" s="14"/>
      <c r="AY2033" s="14"/>
      <c r="AZ2033" s="14"/>
      <c r="BA2033" s="14"/>
      <c r="BB2033" s="14"/>
      <c r="BC2033" s="14"/>
      <c r="BD2033" s="17"/>
      <c r="BE2033" s="17"/>
      <c r="BF2033" s="18"/>
      <c r="BG2033" s="18"/>
      <c r="BH2033" s="16"/>
      <c r="BI2033" s="19"/>
    </row>
    <row r="2034" customFormat="false" ht="12.75" hidden="false" customHeight="false" outlineLevel="0" collapsed="false">
      <c r="A2034" s="22"/>
      <c r="B2034" s="22"/>
      <c r="C2034" s="10"/>
      <c r="D2034" s="12"/>
      <c r="E2034" s="12"/>
      <c r="F2034" s="14"/>
      <c r="G2034" s="14"/>
      <c r="H2034" s="14"/>
      <c r="I2034" s="14"/>
      <c r="J2034" s="14"/>
      <c r="K2034" s="14"/>
      <c r="L2034" s="15"/>
      <c r="M2034" s="10"/>
      <c r="N2034" s="16"/>
      <c r="O2034" s="10"/>
      <c r="P2034" s="14"/>
      <c r="Q2034" s="10"/>
      <c r="R2034" s="14"/>
      <c r="S2034" s="10"/>
      <c r="T2034" s="17"/>
      <c r="U2034" s="18"/>
      <c r="V2034" s="18"/>
      <c r="W2034" s="18"/>
      <c r="X2034" s="16"/>
      <c r="Y2034" s="19"/>
      <c r="Z2034" s="19"/>
      <c r="AA2034" s="12"/>
      <c r="AB2034" s="12"/>
      <c r="AC2034" s="12"/>
      <c r="AD2034" s="20"/>
      <c r="AE2034" s="21"/>
      <c r="AF2034" s="20"/>
      <c r="AG2034" s="20"/>
      <c r="AH2034" s="20"/>
      <c r="AI2034" s="20"/>
      <c r="AJ2034" s="20"/>
      <c r="AK2034" s="20"/>
      <c r="AL2034" s="20"/>
      <c r="AM2034" s="20"/>
      <c r="AN2034" s="20"/>
      <c r="AO2034" s="20"/>
      <c r="AP2034" s="20"/>
      <c r="AQ2034" s="20"/>
      <c r="AR2034" s="20"/>
      <c r="AS2034" s="20"/>
      <c r="AT2034" s="20"/>
      <c r="AU2034" s="20"/>
      <c r="AW2034" s="14"/>
      <c r="AX2034" s="14"/>
      <c r="AY2034" s="14"/>
      <c r="AZ2034" s="14"/>
      <c r="BA2034" s="14"/>
      <c r="BB2034" s="14"/>
      <c r="BC2034" s="14"/>
      <c r="BD2034" s="17"/>
      <c r="BE2034" s="17"/>
      <c r="BF2034" s="18"/>
      <c r="BG2034" s="18"/>
      <c r="BH2034" s="16"/>
      <c r="BI2034" s="19"/>
    </row>
    <row r="2035" customFormat="false" ht="12.75" hidden="false" customHeight="false" outlineLevel="0" collapsed="false">
      <c r="A2035" s="22"/>
      <c r="B2035" s="22"/>
      <c r="C2035" s="10"/>
      <c r="D2035" s="12"/>
      <c r="E2035" s="12"/>
      <c r="F2035" s="14"/>
      <c r="G2035" s="14"/>
      <c r="H2035" s="14"/>
      <c r="I2035" s="14"/>
      <c r="J2035" s="14"/>
      <c r="K2035" s="14"/>
      <c r="L2035" s="15"/>
      <c r="M2035" s="10"/>
      <c r="N2035" s="16"/>
      <c r="O2035" s="10"/>
      <c r="P2035" s="14"/>
      <c r="Q2035" s="10"/>
      <c r="R2035" s="14"/>
      <c r="S2035" s="10"/>
      <c r="T2035" s="17"/>
      <c r="U2035" s="18"/>
      <c r="V2035" s="18"/>
      <c r="W2035" s="18"/>
      <c r="X2035" s="16"/>
      <c r="Y2035" s="19"/>
      <c r="Z2035" s="19"/>
      <c r="AA2035" s="12"/>
      <c r="AB2035" s="12"/>
      <c r="AC2035" s="12"/>
      <c r="AD2035" s="20"/>
      <c r="AE2035" s="21"/>
      <c r="AF2035" s="20"/>
      <c r="AG2035" s="20"/>
      <c r="AH2035" s="20"/>
      <c r="AI2035" s="20"/>
      <c r="AJ2035" s="20"/>
      <c r="AK2035" s="20"/>
      <c r="AL2035" s="20"/>
      <c r="AM2035" s="20"/>
      <c r="AN2035" s="20"/>
      <c r="AO2035" s="20"/>
      <c r="AP2035" s="20"/>
      <c r="AQ2035" s="20"/>
      <c r="AR2035" s="20"/>
      <c r="AS2035" s="20"/>
      <c r="AT2035" s="20"/>
      <c r="AU2035" s="20"/>
      <c r="AW2035" s="14"/>
      <c r="AX2035" s="14"/>
      <c r="AY2035" s="14"/>
      <c r="AZ2035" s="14"/>
      <c r="BA2035" s="14"/>
      <c r="BB2035" s="14"/>
      <c r="BC2035" s="14"/>
      <c r="BD2035" s="17"/>
      <c r="BE2035" s="17"/>
      <c r="BF2035" s="18"/>
      <c r="BG2035" s="18"/>
      <c r="BH2035" s="16"/>
      <c r="BI2035" s="19"/>
    </row>
    <row r="2036" customFormat="false" ht="12.75" hidden="false" customHeight="false" outlineLevel="0" collapsed="false">
      <c r="A2036" s="22"/>
      <c r="B2036" s="22"/>
      <c r="C2036" s="10"/>
      <c r="D2036" s="12"/>
      <c r="E2036" s="12"/>
      <c r="F2036" s="14"/>
      <c r="G2036" s="14"/>
      <c r="H2036" s="14"/>
      <c r="I2036" s="14"/>
      <c r="J2036" s="14"/>
      <c r="K2036" s="14"/>
      <c r="L2036" s="15"/>
      <c r="M2036" s="10"/>
      <c r="N2036" s="16"/>
      <c r="O2036" s="10"/>
      <c r="P2036" s="14"/>
      <c r="Q2036" s="10"/>
      <c r="R2036" s="14"/>
      <c r="S2036" s="10"/>
      <c r="T2036" s="17"/>
      <c r="U2036" s="18"/>
      <c r="V2036" s="18"/>
      <c r="W2036" s="18"/>
      <c r="X2036" s="16"/>
      <c r="Y2036" s="19"/>
      <c r="Z2036" s="19"/>
      <c r="AA2036" s="12"/>
      <c r="AB2036" s="12"/>
      <c r="AC2036" s="12"/>
      <c r="AD2036" s="20"/>
      <c r="AE2036" s="21"/>
      <c r="AF2036" s="20"/>
      <c r="AG2036" s="20"/>
      <c r="AH2036" s="20"/>
      <c r="AI2036" s="20"/>
      <c r="AJ2036" s="20"/>
      <c r="AK2036" s="20"/>
      <c r="AL2036" s="20"/>
      <c r="AM2036" s="20"/>
      <c r="AN2036" s="20"/>
      <c r="AO2036" s="20"/>
      <c r="AP2036" s="20"/>
      <c r="AQ2036" s="20"/>
      <c r="AR2036" s="20"/>
      <c r="AS2036" s="20"/>
      <c r="AT2036" s="20"/>
      <c r="AU2036" s="20"/>
      <c r="AW2036" s="14"/>
      <c r="AX2036" s="14"/>
      <c r="AY2036" s="14"/>
      <c r="AZ2036" s="14"/>
      <c r="BA2036" s="14"/>
      <c r="BB2036" s="14"/>
      <c r="BC2036" s="14"/>
      <c r="BD2036" s="17"/>
      <c r="BE2036" s="17"/>
      <c r="BF2036" s="18"/>
      <c r="BG2036" s="18"/>
      <c r="BH2036" s="16"/>
      <c r="BI2036" s="19"/>
    </row>
    <row r="2037" customFormat="false" ht="12.75" hidden="false" customHeight="false" outlineLevel="0" collapsed="false">
      <c r="A2037" s="22"/>
      <c r="B2037" s="22"/>
      <c r="C2037" s="10"/>
      <c r="D2037" s="12"/>
      <c r="E2037" s="12"/>
      <c r="F2037" s="14"/>
      <c r="G2037" s="14"/>
      <c r="H2037" s="14"/>
      <c r="I2037" s="14"/>
      <c r="J2037" s="14"/>
      <c r="K2037" s="14"/>
      <c r="L2037" s="15"/>
      <c r="M2037" s="10"/>
      <c r="N2037" s="16"/>
      <c r="O2037" s="10"/>
      <c r="P2037" s="14"/>
      <c r="Q2037" s="10"/>
      <c r="R2037" s="14"/>
      <c r="S2037" s="10"/>
      <c r="T2037" s="17"/>
      <c r="U2037" s="18"/>
      <c r="V2037" s="18"/>
      <c r="W2037" s="18"/>
      <c r="X2037" s="16"/>
      <c r="Y2037" s="19"/>
      <c r="Z2037" s="19"/>
      <c r="AA2037" s="12"/>
      <c r="AB2037" s="12"/>
      <c r="AC2037" s="12"/>
      <c r="AD2037" s="20"/>
      <c r="AE2037" s="21"/>
      <c r="AF2037" s="20"/>
      <c r="AG2037" s="20"/>
      <c r="AH2037" s="20"/>
      <c r="AI2037" s="20"/>
      <c r="AJ2037" s="20"/>
      <c r="AK2037" s="20"/>
      <c r="AL2037" s="20"/>
      <c r="AM2037" s="20"/>
      <c r="AN2037" s="20"/>
      <c r="AO2037" s="20"/>
      <c r="AP2037" s="20"/>
      <c r="AQ2037" s="20"/>
      <c r="AR2037" s="20"/>
      <c r="AS2037" s="20"/>
      <c r="AT2037" s="20"/>
      <c r="AU2037" s="20"/>
      <c r="AW2037" s="14"/>
      <c r="AX2037" s="14"/>
      <c r="AY2037" s="14"/>
      <c r="AZ2037" s="14"/>
      <c r="BA2037" s="14"/>
      <c r="BB2037" s="14"/>
      <c r="BC2037" s="14"/>
      <c r="BD2037" s="17"/>
      <c r="BE2037" s="17"/>
      <c r="BF2037" s="18"/>
      <c r="BG2037" s="18"/>
      <c r="BH2037" s="16"/>
      <c r="BI2037" s="19"/>
    </row>
    <row r="2038" customFormat="false" ht="12.75" hidden="false" customHeight="false" outlineLevel="0" collapsed="false">
      <c r="A2038" s="22"/>
      <c r="B2038" s="22"/>
      <c r="C2038" s="10"/>
      <c r="D2038" s="12"/>
      <c r="E2038" s="12"/>
      <c r="F2038" s="14"/>
      <c r="G2038" s="14"/>
      <c r="H2038" s="14"/>
      <c r="I2038" s="14"/>
      <c r="J2038" s="14"/>
      <c r="K2038" s="14"/>
      <c r="L2038" s="15"/>
      <c r="M2038" s="10"/>
      <c r="N2038" s="16"/>
      <c r="O2038" s="10"/>
      <c r="P2038" s="14"/>
      <c r="Q2038" s="10"/>
      <c r="R2038" s="14"/>
      <c r="S2038" s="10"/>
      <c r="T2038" s="17"/>
      <c r="U2038" s="18"/>
      <c r="V2038" s="18"/>
      <c r="W2038" s="18"/>
      <c r="X2038" s="16"/>
      <c r="Y2038" s="19"/>
      <c r="Z2038" s="19"/>
      <c r="AA2038" s="12"/>
      <c r="AB2038" s="12"/>
      <c r="AC2038" s="12"/>
      <c r="AD2038" s="20"/>
      <c r="AE2038" s="21"/>
      <c r="AF2038" s="20"/>
      <c r="AG2038" s="20"/>
      <c r="AH2038" s="20"/>
      <c r="AI2038" s="20"/>
      <c r="AJ2038" s="20"/>
      <c r="AK2038" s="20"/>
      <c r="AL2038" s="20"/>
      <c r="AM2038" s="20"/>
      <c r="AN2038" s="20"/>
      <c r="AO2038" s="20"/>
      <c r="AP2038" s="20"/>
      <c r="AQ2038" s="20"/>
      <c r="AR2038" s="20"/>
      <c r="AS2038" s="20"/>
      <c r="AT2038" s="20"/>
      <c r="AU2038" s="20"/>
      <c r="AW2038" s="14"/>
      <c r="AX2038" s="14"/>
      <c r="AY2038" s="14"/>
      <c r="AZ2038" s="14"/>
      <c r="BA2038" s="14"/>
      <c r="BB2038" s="14"/>
      <c r="BC2038" s="14"/>
      <c r="BD2038" s="17"/>
      <c r="BE2038" s="17"/>
      <c r="BF2038" s="18"/>
      <c r="BG2038" s="18"/>
      <c r="BH2038" s="16"/>
      <c r="BI2038" s="19"/>
    </row>
    <row r="2039" customFormat="false" ht="12.75" hidden="false" customHeight="false" outlineLevel="0" collapsed="false">
      <c r="A2039" s="22"/>
      <c r="B2039" s="22"/>
      <c r="C2039" s="10"/>
      <c r="D2039" s="12"/>
      <c r="E2039" s="12"/>
      <c r="F2039" s="14"/>
      <c r="G2039" s="14"/>
      <c r="H2039" s="14"/>
      <c r="I2039" s="14"/>
      <c r="J2039" s="14"/>
      <c r="K2039" s="14"/>
      <c r="L2039" s="15"/>
      <c r="M2039" s="10"/>
      <c r="N2039" s="16"/>
      <c r="O2039" s="10"/>
      <c r="P2039" s="14"/>
      <c r="Q2039" s="10"/>
      <c r="R2039" s="14"/>
      <c r="S2039" s="10"/>
      <c r="T2039" s="17"/>
      <c r="U2039" s="18"/>
      <c r="V2039" s="18"/>
      <c r="W2039" s="18"/>
      <c r="X2039" s="16"/>
      <c r="Y2039" s="19"/>
      <c r="Z2039" s="19"/>
      <c r="AA2039" s="12"/>
      <c r="AB2039" s="12"/>
      <c r="AC2039" s="12"/>
      <c r="AD2039" s="20"/>
      <c r="AE2039" s="21"/>
      <c r="AF2039" s="20"/>
      <c r="AG2039" s="20"/>
      <c r="AH2039" s="20"/>
      <c r="AI2039" s="20"/>
      <c r="AJ2039" s="20"/>
      <c r="AK2039" s="20"/>
      <c r="AL2039" s="20"/>
      <c r="AM2039" s="20"/>
      <c r="AN2039" s="20"/>
      <c r="AO2039" s="20"/>
      <c r="AP2039" s="20"/>
      <c r="AQ2039" s="20"/>
      <c r="AR2039" s="20"/>
      <c r="AS2039" s="20"/>
      <c r="AT2039" s="20"/>
      <c r="AU2039" s="20"/>
      <c r="AW2039" s="14"/>
      <c r="AX2039" s="14"/>
      <c r="AY2039" s="14"/>
      <c r="AZ2039" s="14"/>
      <c r="BA2039" s="14"/>
      <c r="BB2039" s="14"/>
      <c r="BC2039" s="14"/>
      <c r="BD2039" s="17"/>
      <c r="BE2039" s="17"/>
      <c r="BF2039" s="18"/>
      <c r="BG2039" s="18"/>
      <c r="BH2039" s="16"/>
      <c r="BI2039" s="19"/>
    </row>
    <row r="2040" customFormat="false" ht="12.75" hidden="false" customHeight="false" outlineLevel="0" collapsed="false">
      <c r="A2040" s="22"/>
      <c r="B2040" s="22"/>
      <c r="C2040" s="10"/>
      <c r="D2040" s="12"/>
      <c r="E2040" s="12"/>
      <c r="F2040" s="14"/>
      <c r="G2040" s="14"/>
      <c r="H2040" s="14"/>
      <c r="I2040" s="14"/>
      <c r="J2040" s="14"/>
      <c r="K2040" s="14"/>
      <c r="L2040" s="15"/>
      <c r="M2040" s="10"/>
      <c r="N2040" s="16"/>
      <c r="O2040" s="10"/>
      <c r="P2040" s="14"/>
      <c r="Q2040" s="10"/>
      <c r="R2040" s="14"/>
      <c r="S2040" s="10"/>
      <c r="T2040" s="17"/>
      <c r="U2040" s="18"/>
      <c r="V2040" s="18"/>
      <c r="W2040" s="18"/>
      <c r="X2040" s="16"/>
      <c r="Y2040" s="19"/>
      <c r="Z2040" s="19"/>
      <c r="AA2040" s="12"/>
      <c r="AB2040" s="12"/>
      <c r="AC2040" s="12"/>
      <c r="AD2040" s="20"/>
      <c r="AE2040" s="21"/>
      <c r="AF2040" s="20"/>
      <c r="AG2040" s="20"/>
      <c r="AH2040" s="20"/>
      <c r="AI2040" s="20"/>
      <c r="AJ2040" s="20"/>
      <c r="AK2040" s="20"/>
      <c r="AL2040" s="20"/>
      <c r="AM2040" s="20"/>
      <c r="AN2040" s="20"/>
      <c r="AO2040" s="20"/>
      <c r="AP2040" s="20"/>
      <c r="AQ2040" s="20"/>
      <c r="AR2040" s="20"/>
      <c r="AS2040" s="20"/>
      <c r="AT2040" s="20"/>
      <c r="AU2040" s="20"/>
      <c r="AW2040" s="14"/>
      <c r="AX2040" s="14"/>
      <c r="AY2040" s="14"/>
      <c r="AZ2040" s="14"/>
      <c r="BA2040" s="14"/>
      <c r="BB2040" s="14"/>
      <c r="BC2040" s="14"/>
      <c r="BD2040" s="17"/>
      <c r="BE2040" s="17"/>
      <c r="BF2040" s="18"/>
      <c r="BG2040" s="18"/>
      <c r="BH2040" s="16"/>
      <c r="BI2040" s="19"/>
    </row>
    <row r="2041" customFormat="false" ht="12.75" hidden="false" customHeight="false" outlineLevel="0" collapsed="false">
      <c r="A2041" s="22"/>
      <c r="B2041" s="22"/>
      <c r="C2041" s="10"/>
      <c r="D2041" s="12"/>
      <c r="E2041" s="12"/>
      <c r="F2041" s="14"/>
      <c r="G2041" s="14"/>
      <c r="H2041" s="14"/>
      <c r="I2041" s="14"/>
      <c r="J2041" s="14"/>
      <c r="K2041" s="14"/>
      <c r="L2041" s="15"/>
      <c r="M2041" s="10"/>
      <c r="N2041" s="16"/>
      <c r="O2041" s="10"/>
      <c r="P2041" s="14"/>
      <c r="Q2041" s="10"/>
      <c r="R2041" s="14"/>
      <c r="S2041" s="10"/>
      <c r="T2041" s="17"/>
      <c r="U2041" s="18"/>
      <c r="V2041" s="18"/>
      <c r="W2041" s="18"/>
      <c r="X2041" s="16"/>
      <c r="Y2041" s="19"/>
      <c r="Z2041" s="19"/>
      <c r="AA2041" s="12"/>
      <c r="AB2041" s="12"/>
      <c r="AC2041" s="12"/>
      <c r="AD2041" s="20"/>
      <c r="AE2041" s="21"/>
      <c r="AF2041" s="20"/>
      <c r="AG2041" s="20"/>
      <c r="AH2041" s="20"/>
      <c r="AI2041" s="20"/>
      <c r="AJ2041" s="20"/>
      <c r="AK2041" s="20"/>
      <c r="AL2041" s="20"/>
      <c r="AM2041" s="20"/>
      <c r="AN2041" s="20"/>
      <c r="AO2041" s="20"/>
      <c r="AP2041" s="20"/>
      <c r="AQ2041" s="20"/>
      <c r="AR2041" s="20"/>
      <c r="AS2041" s="20"/>
      <c r="AT2041" s="20"/>
      <c r="AU2041" s="20"/>
      <c r="AW2041" s="14"/>
      <c r="AX2041" s="14"/>
      <c r="AY2041" s="14"/>
      <c r="AZ2041" s="14"/>
      <c r="BA2041" s="14"/>
      <c r="BB2041" s="14"/>
      <c r="BC2041" s="14"/>
      <c r="BD2041" s="17"/>
      <c r="BE2041" s="17"/>
      <c r="BF2041" s="18"/>
      <c r="BG2041" s="18"/>
      <c r="BH2041" s="16"/>
      <c r="BI2041" s="19"/>
    </row>
    <row r="2042" customFormat="false" ht="12.75" hidden="false" customHeight="false" outlineLevel="0" collapsed="false">
      <c r="A2042" s="22"/>
      <c r="B2042" s="22"/>
      <c r="C2042" s="10"/>
      <c r="D2042" s="12"/>
      <c r="E2042" s="12"/>
      <c r="F2042" s="14"/>
      <c r="G2042" s="14"/>
      <c r="H2042" s="14"/>
      <c r="I2042" s="14"/>
      <c r="J2042" s="14"/>
      <c r="K2042" s="14"/>
      <c r="L2042" s="15"/>
      <c r="M2042" s="10"/>
      <c r="N2042" s="16"/>
      <c r="O2042" s="10"/>
      <c r="P2042" s="14"/>
      <c r="Q2042" s="10"/>
      <c r="R2042" s="14"/>
      <c r="S2042" s="10"/>
      <c r="T2042" s="17"/>
      <c r="U2042" s="18"/>
      <c r="V2042" s="18"/>
      <c r="W2042" s="18"/>
      <c r="X2042" s="16"/>
      <c r="Y2042" s="19"/>
      <c r="Z2042" s="19"/>
      <c r="AA2042" s="12"/>
      <c r="AB2042" s="12"/>
      <c r="AC2042" s="12"/>
      <c r="AD2042" s="20"/>
      <c r="AE2042" s="21"/>
      <c r="AF2042" s="20"/>
      <c r="AG2042" s="20"/>
      <c r="AH2042" s="20"/>
      <c r="AI2042" s="20"/>
      <c r="AJ2042" s="20"/>
      <c r="AK2042" s="20"/>
      <c r="AL2042" s="20"/>
      <c r="AM2042" s="20"/>
      <c r="AN2042" s="20"/>
      <c r="AO2042" s="20"/>
      <c r="AP2042" s="20"/>
      <c r="AQ2042" s="20"/>
      <c r="AR2042" s="20"/>
      <c r="AS2042" s="20"/>
      <c r="AT2042" s="20"/>
      <c r="AU2042" s="20"/>
      <c r="AW2042" s="14"/>
      <c r="AX2042" s="14"/>
      <c r="AY2042" s="14"/>
      <c r="AZ2042" s="14"/>
      <c r="BA2042" s="14"/>
      <c r="BB2042" s="14"/>
      <c r="BC2042" s="14"/>
      <c r="BD2042" s="17"/>
      <c r="BE2042" s="17"/>
      <c r="BF2042" s="18"/>
      <c r="BG2042" s="18"/>
      <c r="BH2042" s="16"/>
      <c r="BI2042" s="19"/>
    </row>
    <row r="2043" customFormat="false" ht="12.75" hidden="false" customHeight="false" outlineLevel="0" collapsed="false">
      <c r="A2043" s="22"/>
      <c r="B2043" s="22"/>
      <c r="C2043" s="10"/>
      <c r="D2043" s="12"/>
      <c r="E2043" s="12"/>
      <c r="F2043" s="14"/>
      <c r="G2043" s="14"/>
      <c r="H2043" s="14"/>
      <c r="I2043" s="14"/>
      <c r="J2043" s="14"/>
      <c r="K2043" s="14"/>
      <c r="L2043" s="15"/>
      <c r="M2043" s="10"/>
      <c r="N2043" s="16"/>
      <c r="O2043" s="10"/>
      <c r="P2043" s="14"/>
      <c r="Q2043" s="10"/>
      <c r="R2043" s="14"/>
      <c r="S2043" s="10"/>
      <c r="T2043" s="17"/>
      <c r="U2043" s="18"/>
      <c r="V2043" s="18"/>
      <c r="W2043" s="18"/>
      <c r="X2043" s="16"/>
      <c r="Y2043" s="19"/>
      <c r="Z2043" s="19"/>
      <c r="AA2043" s="12"/>
      <c r="AB2043" s="12"/>
      <c r="AC2043" s="12"/>
      <c r="AD2043" s="20"/>
      <c r="AE2043" s="21"/>
      <c r="AF2043" s="20"/>
      <c r="AG2043" s="20"/>
      <c r="AH2043" s="20"/>
      <c r="AI2043" s="20"/>
      <c r="AJ2043" s="20"/>
      <c r="AK2043" s="20"/>
      <c r="AL2043" s="20"/>
      <c r="AM2043" s="20"/>
      <c r="AN2043" s="20"/>
      <c r="AO2043" s="20"/>
      <c r="AP2043" s="20"/>
      <c r="AQ2043" s="20"/>
      <c r="AR2043" s="20"/>
      <c r="AS2043" s="20"/>
      <c r="AT2043" s="20"/>
      <c r="AU2043" s="20"/>
      <c r="AW2043" s="14"/>
      <c r="AX2043" s="14"/>
      <c r="AY2043" s="14"/>
      <c r="AZ2043" s="14"/>
      <c r="BA2043" s="14"/>
      <c r="BB2043" s="14"/>
      <c r="BC2043" s="14"/>
      <c r="BD2043" s="17"/>
      <c r="BE2043" s="17"/>
      <c r="BF2043" s="18"/>
      <c r="BG2043" s="18"/>
      <c r="BH2043" s="16"/>
      <c r="BI2043" s="19"/>
    </row>
    <row r="2044" customFormat="false" ht="12.75" hidden="false" customHeight="false" outlineLevel="0" collapsed="false">
      <c r="A2044" s="22"/>
      <c r="B2044" s="22"/>
      <c r="C2044" s="10"/>
      <c r="D2044" s="12"/>
      <c r="E2044" s="12"/>
      <c r="F2044" s="14"/>
      <c r="G2044" s="14"/>
      <c r="H2044" s="14"/>
      <c r="I2044" s="14"/>
      <c r="J2044" s="14"/>
      <c r="K2044" s="14"/>
      <c r="L2044" s="15"/>
      <c r="M2044" s="10"/>
      <c r="N2044" s="16"/>
      <c r="O2044" s="10"/>
      <c r="P2044" s="14"/>
      <c r="Q2044" s="10"/>
      <c r="R2044" s="14"/>
      <c r="S2044" s="10"/>
      <c r="T2044" s="17"/>
      <c r="U2044" s="18"/>
      <c r="V2044" s="18"/>
      <c r="W2044" s="18"/>
      <c r="X2044" s="16"/>
      <c r="Y2044" s="19"/>
      <c r="Z2044" s="19"/>
      <c r="AA2044" s="12"/>
      <c r="AB2044" s="12"/>
      <c r="AC2044" s="12"/>
      <c r="AD2044" s="20"/>
      <c r="AE2044" s="21"/>
      <c r="AF2044" s="20"/>
      <c r="AG2044" s="20"/>
      <c r="AH2044" s="20"/>
      <c r="AI2044" s="20"/>
      <c r="AJ2044" s="20"/>
      <c r="AK2044" s="20"/>
      <c r="AL2044" s="20"/>
      <c r="AM2044" s="20"/>
      <c r="AN2044" s="20"/>
      <c r="AO2044" s="20"/>
      <c r="AP2044" s="20"/>
      <c r="AQ2044" s="20"/>
      <c r="AR2044" s="20"/>
      <c r="AS2044" s="20"/>
      <c r="AT2044" s="20"/>
      <c r="AU2044" s="20"/>
      <c r="AW2044" s="14"/>
      <c r="AX2044" s="14"/>
      <c r="AY2044" s="14"/>
      <c r="AZ2044" s="14"/>
      <c r="BA2044" s="14"/>
      <c r="BB2044" s="14"/>
      <c r="BC2044" s="14"/>
      <c r="BD2044" s="17"/>
      <c r="BE2044" s="17"/>
      <c r="BF2044" s="18"/>
      <c r="BG2044" s="18"/>
      <c r="BH2044" s="16"/>
      <c r="BI2044" s="19"/>
    </row>
    <row r="2045" customFormat="false" ht="12.75" hidden="false" customHeight="false" outlineLevel="0" collapsed="false">
      <c r="A2045" s="22"/>
      <c r="B2045" s="22"/>
      <c r="C2045" s="23"/>
      <c r="D2045" s="12"/>
      <c r="E2045" s="12"/>
      <c r="F2045" s="23"/>
      <c r="G2045" s="23"/>
      <c r="H2045" s="23"/>
      <c r="I2045" s="23"/>
      <c r="J2045" s="23"/>
      <c r="K2045" s="23"/>
      <c r="L2045" s="15"/>
      <c r="M2045" s="10"/>
      <c r="N2045" s="16"/>
      <c r="O2045" s="10"/>
      <c r="P2045" s="14"/>
      <c r="Q2045" s="10"/>
      <c r="R2045" s="14"/>
      <c r="S2045" s="10"/>
      <c r="T2045" s="17"/>
      <c r="U2045" s="18"/>
      <c r="V2045" s="18"/>
      <c r="W2045" s="18"/>
      <c r="X2045" s="16"/>
      <c r="Y2045" s="19"/>
      <c r="Z2045" s="19"/>
      <c r="AA2045" s="12"/>
      <c r="AB2045" s="12"/>
      <c r="AC2045" s="12"/>
      <c r="AD2045" s="20"/>
      <c r="AE2045" s="21"/>
      <c r="AF2045" s="20"/>
      <c r="AG2045" s="20"/>
      <c r="AH2045" s="20"/>
      <c r="AI2045" s="20"/>
      <c r="AJ2045" s="20"/>
      <c r="AK2045" s="20"/>
      <c r="AL2045" s="20"/>
      <c r="AM2045" s="20"/>
      <c r="AN2045" s="20"/>
      <c r="AO2045" s="20"/>
      <c r="AP2045" s="20"/>
      <c r="AQ2045" s="20"/>
      <c r="AR2045" s="20"/>
      <c r="AS2045" s="20"/>
      <c r="AT2045" s="20"/>
      <c r="AU2045" s="20"/>
      <c r="AW2045" s="23"/>
      <c r="AX2045" s="14"/>
      <c r="AY2045" s="14"/>
      <c r="AZ2045" s="14"/>
      <c r="BA2045" s="14"/>
      <c r="BB2045" s="14"/>
      <c r="BC2045" s="14"/>
      <c r="BD2045" s="17"/>
      <c r="BE2045" s="17"/>
      <c r="BF2045" s="18"/>
      <c r="BG2045" s="18"/>
      <c r="BH2045" s="16"/>
      <c r="BI2045" s="19"/>
    </row>
    <row r="2046" customFormat="false" ht="12.75" hidden="false" customHeight="false" outlineLevel="0" collapsed="false">
      <c r="A2046" s="22"/>
      <c r="B2046" s="22"/>
      <c r="C2046" s="10"/>
      <c r="D2046" s="12"/>
      <c r="E2046" s="12"/>
      <c r="F2046" s="14"/>
      <c r="G2046" s="14"/>
      <c r="H2046" s="14"/>
      <c r="I2046" s="14"/>
      <c r="J2046" s="14"/>
      <c r="K2046" s="14"/>
      <c r="L2046" s="15"/>
      <c r="M2046" s="10"/>
      <c r="N2046" s="16"/>
      <c r="O2046" s="10"/>
      <c r="P2046" s="14"/>
      <c r="Q2046" s="10"/>
      <c r="R2046" s="14"/>
      <c r="S2046" s="10"/>
      <c r="T2046" s="17"/>
      <c r="U2046" s="18"/>
      <c r="V2046" s="18"/>
      <c r="W2046" s="18"/>
      <c r="X2046" s="16"/>
      <c r="Y2046" s="19"/>
      <c r="Z2046" s="19"/>
      <c r="AA2046" s="12"/>
      <c r="AB2046" s="12"/>
      <c r="AC2046" s="12"/>
      <c r="AD2046" s="20"/>
      <c r="AE2046" s="21"/>
      <c r="AF2046" s="20"/>
      <c r="AG2046" s="20"/>
      <c r="AH2046" s="20"/>
      <c r="AI2046" s="20"/>
      <c r="AJ2046" s="20"/>
      <c r="AK2046" s="20"/>
      <c r="AL2046" s="20"/>
      <c r="AM2046" s="20"/>
      <c r="AN2046" s="20"/>
      <c r="AO2046" s="20"/>
      <c r="AP2046" s="20"/>
      <c r="AQ2046" s="20"/>
      <c r="AR2046" s="20"/>
      <c r="AS2046" s="20"/>
      <c r="AT2046" s="20"/>
      <c r="AU2046" s="20"/>
      <c r="AW2046" s="14"/>
      <c r="AX2046" s="14"/>
      <c r="AY2046" s="14"/>
      <c r="AZ2046" s="14"/>
      <c r="BA2046" s="14"/>
      <c r="BB2046" s="14"/>
      <c r="BC2046" s="14"/>
      <c r="BD2046" s="17"/>
      <c r="BE2046" s="17"/>
      <c r="BF2046" s="18"/>
      <c r="BG2046" s="18"/>
      <c r="BH2046" s="16"/>
      <c r="BI2046" s="19"/>
    </row>
    <row r="2047" customFormat="false" ht="12.75" hidden="false" customHeight="false" outlineLevel="0" collapsed="false">
      <c r="A2047" s="22"/>
      <c r="B2047" s="22"/>
      <c r="C2047" s="10"/>
      <c r="D2047" s="12"/>
      <c r="E2047" s="12"/>
      <c r="F2047" s="14"/>
      <c r="G2047" s="14"/>
      <c r="H2047" s="14"/>
      <c r="I2047" s="14"/>
      <c r="J2047" s="14"/>
      <c r="K2047" s="14"/>
      <c r="L2047" s="15"/>
      <c r="M2047" s="10"/>
      <c r="N2047" s="16"/>
      <c r="O2047" s="10"/>
      <c r="P2047" s="14"/>
      <c r="Q2047" s="10"/>
      <c r="R2047" s="14"/>
      <c r="S2047" s="10"/>
      <c r="T2047" s="17"/>
      <c r="U2047" s="18"/>
      <c r="V2047" s="18"/>
      <c r="W2047" s="18"/>
      <c r="X2047" s="16"/>
      <c r="Y2047" s="19"/>
      <c r="Z2047" s="19"/>
      <c r="AA2047" s="12"/>
      <c r="AB2047" s="12"/>
      <c r="AC2047" s="12"/>
      <c r="AD2047" s="20"/>
      <c r="AE2047" s="21"/>
      <c r="AF2047" s="20"/>
      <c r="AG2047" s="20"/>
      <c r="AH2047" s="20"/>
      <c r="AI2047" s="20"/>
      <c r="AJ2047" s="20"/>
      <c r="AK2047" s="20"/>
      <c r="AL2047" s="20"/>
      <c r="AM2047" s="20"/>
      <c r="AN2047" s="20"/>
      <c r="AO2047" s="20"/>
      <c r="AP2047" s="20"/>
      <c r="AQ2047" s="20"/>
      <c r="AR2047" s="20"/>
      <c r="AS2047" s="20"/>
      <c r="AT2047" s="20"/>
      <c r="AU2047" s="20"/>
      <c r="AW2047" s="14"/>
      <c r="AX2047" s="14"/>
      <c r="AY2047" s="14"/>
      <c r="AZ2047" s="14"/>
      <c r="BA2047" s="14"/>
      <c r="BB2047" s="14"/>
      <c r="BC2047" s="14"/>
      <c r="BD2047" s="17"/>
      <c r="BE2047" s="17"/>
      <c r="BF2047" s="18"/>
      <c r="BG2047" s="18"/>
      <c r="BH2047" s="16"/>
      <c r="BI2047" s="19"/>
    </row>
    <row r="2048" customFormat="false" ht="12.75" hidden="false" customHeight="false" outlineLevel="0" collapsed="false">
      <c r="A2048" s="22"/>
      <c r="B2048" s="22"/>
      <c r="C2048" s="10"/>
      <c r="D2048" s="12"/>
      <c r="E2048" s="12"/>
      <c r="F2048" s="14"/>
      <c r="G2048" s="14"/>
      <c r="H2048" s="14"/>
      <c r="I2048" s="14"/>
      <c r="J2048" s="14"/>
      <c r="K2048" s="14"/>
      <c r="L2048" s="15"/>
      <c r="M2048" s="10"/>
      <c r="N2048" s="16"/>
      <c r="O2048" s="10"/>
      <c r="P2048" s="14"/>
      <c r="Q2048" s="10"/>
      <c r="R2048" s="14"/>
      <c r="S2048" s="10"/>
      <c r="T2048" s="17"/>
      <c r="U2048" s="18"/>
      <c r="V2048" s="18"/>
      <c r="W2048" s="18"/>
      <c r="X2048" s="16"/>
      <c r="Y2048" s="19"/>
      <c r="Z2048" s="19"/>
      <c r="AA2048" s="12"/>
      <c r="AB2048" s="12"/>
      <c r="AC2048" s="12"/>
      <c r="AD2048" s="20"/>
      <c r="AE2048" s="21"/>
      <c r="AF2048" s="20"/>
      <c r="AG2048" s="20"/>
      <c r="AH2048" s="20"/>
      <c r="AI2048" s="20"/>
      <c r="AJ2048" s="20"/>
      <c r="AK2048" s="20"/>
      <c r="AL2048" s="20"/>
      <c r="AM2048" s="20"/>
      <c r="AN2048" s="20"/>
      <c r="AO2048" s="20"/>
      <c r="AP2048" s="20"/>
      <c r="AQ2048" s="20"/>
      <c r="AR2048" s="20"/>
      <c r="AS2048" s="20"/>
      <c r="AT2048" s="20"/>
      <c r="AU2048" s="20"/>
      <c r="AW2048" s="14"/>
      <c r="AX2048" s="14"/>
      <c r="AY2048" s="14"/>
      <c r="AZ2048" s="14"/>
      <c r="BA2048" s="14"/>
      <c r="BB2048" s="14"/>
      <c r="BC2048" s="14"/>
      <c r="BD2048" s="17"/>
      <c r="BE2048" s="17"/>
      <c r="BF2048" s="18"/>
      <c r="BG2048" s="18"/>
      <c r="BH2048" s="16"/>
      <c r="BI2048" s="19"/>
    </row>
    <row r="2049" customFormat="false" ht="12.75" hidden="false" customHeight="false" outlineLevel="0" collapsed="false">
      <c r="A2049" s="22"/>
      <c r="B2049" s="22"/>
      <c r="C2049" s="10"/>
      <c r="D2049" s="12"/>
      <c r="E2049" s="12"/>
      <c r="F2049" s="14"/>
      <c r="G2049" s="14"/>
      <c r="H2049" s="14"/>
      <c r="I2049" s="14"/>
      <c r="J2049" s="14"/>
      <c r="K2049" s="14"/>
      <c r="L2049" s="15"/>
      <c r="M2049" s="10"/>
      <c r="N2049" s="16"/>
      <c r="O2049" s="10"/>
      <c r="P2049" s="14"/>
      <c r="Q2049" s="10"/>
      <c r="R2049" s="14"/>
      <c r="S2049" s="10"/>
      <c r="T2049" s="17"/>
      <c r="U2049" s="18"/>
      <c r="V2049" s="18"/>
      <c r="W2049" s="18"/>
      <c r="X2049" s="16"/>
      <c r="Y2049" s="19"/>
      <c r="Z2049" s="19"/>
      <c r="AA2049" s="12"/>
      <c r="AB2049" s="12"/>
      <c r="AC2049" s="12"/>
      <c r="AD2049" s="20"/>
      <c r="AE2049" s="21"/>
      <c r="AF2049" s="20"/>
      <c r="AG2049" s="20"/>
      <c r="AH2049" s="20"/>
      <c r="AI2049" s="20"/>
      <c r="AJ2049" s="20"/>
      <c r="AK2049" s="20"/>
      <c r="AL2049" s="20"/>
      <c r="AM2049" s="20"/>
      <c r="AN2049" s="20"/>
      <c r="AO2049" s="20"/>
      <c r="AP2049" s="20"/>
      <c r="AQ2049" s="20"/>
      <c r="AR2049" s="20"/>
      <c r="AS2049" s="20"/>
      <c r="AT2049" s="20"/>
      <c r="AU2049" s="20"/>
      <c r="AW2049" s="14"/>
      <c r="AX2049" s="14"/>
      <c r="AY2049" s="14"/>
      <c r="AZ2049" s="14"/>
      <c r="BA2049" s="14"/>
      <c r="BB2049" s="14"/>
      <c r="BC2049" s="14"/>
      <c r="BD2049" s="17"/>
      <c r="BE2049" s="17"/>
      <c r="BF2049" s="18"/>
      <c r="BG2049" s="18"/>
      <c r="BH2049" s="16"/>
      <c r="BI2049" s="19"/>
    </row>
    <row r="2050" customFormat="false" ht="12.75" hidden="false" customHeight="false" outlineLevel="0" collapsed="false">
      <c r="A2050" s="22"/>
      <c r="B2050" s="22"/>
      <c r="C2050" s="10"/>
      <c r="D2050" s="12"/>
      <c r="E2050" s="12"/>
      <c r="F2050" s="14"/>
      <c r="G2050" s="14"/>
      <c r="H2050" s="14"/>
      <c r="I2050" s="14"/>
      <c r="J2050" s="14"/>
      <c r="K2050" s="14"/>
      <c r="L2050" s="15"/>
      <c r="M2050" s="10"/>
      <c r="N2050" s="16"/>
      <c r="O2050" s="10"/>
      <c r="P2050" s="14"/>
      <c r="Q2050" s="10"/>
      <c r="R2050" s="14"/>
      <c r="S2050" s="10"/>
      <c r="T2050" s="17"/>
      <c r="U2050" s="18"/>
      <c r="V2050" s="18"/>
      <c r="W2050" s="18"/>
      <c r="X2050" s="16"/>
      <c r="Y2050" s="19"/>
      <c r="Z2050" s="19"/>
      <c r="AA2050" s="12"/>
      <c r="AB2050" s="12"/>
      <c r="AC2050" s="12"/>
      <c r="AD2050" s="20"/>
      <c r="AE2050" s="21"/>
      <c r="AF2050" s="20"/>
      <c r="AG2050" s="20"/>
      <c r="AH2050" s="20"/>
      <c r="AI2050" s="20"/>
      <c r="AJ2050" s="20"/>
      <c r="AK2050" s="20"/>
      <c r="AL2050" s="20"/>
      <c r="AM2050" s="20"/>
      <c r="AN2050" s="20"/>
      <c r="AO2050" s="20"/>
      <c r="AP2050" s="20"/>
      <c r="AQ2050" s="20"/>
      <c r="AR2050" s="20"/>
      <c r="AS2050" s="20"/>
      <c r="AT2050" s="20"/>
      <c r="AU2050" s="20"/>
      <c r="AW2050" s="14"/>
      <c r="AX2050" s="14"/>
      <c r="AY2050" s="14"/>
      <c r="AZ2050" s="14"/>
      <c r="BA2050" s="14"/>
      <c r="BB2050" s="14"/>
      <c r="BC2050" s="14"/>
      <c r="BD2050" s="17"/>
      <c r="BE2050" s="17"/>
      <c r="BF2050" s="18"/>
      <c r="BG2050" s="18"/>
      <c r="BH2050" s="16"/>
      <c r="BI2050" s="19"/>
    </row>
    <row r="2051" customFormat="false" ht="12.75" hidden="false" customHeight="false" outlineLevel="0" collapsed="false">
      <c r="A2051" s="22"/>
      <c r="B2051" s="22"/>
      <c r="C2051" s="10"/>
      <c r="D2051" s="12"/>
      <c r="E2051" s="12"/>
      <c r="F2051" s="14"/>
      <c r="G2051" s="14"/>
      <c r="H2051" s="14"/>
      <c r="I2051" s="14"/>
      <c r="J2051" s="14"/>
      <c r="K2051" s="14"/>
      <c r="L2051" s="15"/>
      <c r="M2051" s="10"/>
      <c r="N2051" s="16"/>
      <c r="O2051" s="10"/>
      <c r="P2051" s="14"/>
      <c r="Q2051" s="10"/>
      <c r="R2051" s="14"/>
      <c r="S2051" s="10"/>
      <c r="T2051" s="17"/>
      <c r="U2051" s="18"/>
      <c r="V2051" s="18"/>
      <c r="W2051" s="18"/>
      <c r="X2051" s="16"/>
      <c r="Y2051" s="19"/>
      <c r="Z2051" s="19"/>
      <c r="AA2051" s="12"/>
      <c r="AB2051" s="12"/>
      <c r="AC2051" s="12"/>
      <c r="AD2051" s="20"/>
      <c r="AE2051" s="21"/>
      <c r="AF2051" s="20"/>
      <c r="AG2051" s="20"/>
      <c r="AH2051" s="20"/>
      <c r="AI2051" s="20"/>
      <c r="AJ2051" s="20"/>
      <c r="AK2051" s="20"/>
      <c r="AL2051" s="20"/>
      <c r="AM2051" s="20"/>
      <c r="AN2051" s="20"/>
      <c r="AO2051" s="20"/>
      <c r="AP2051" s="20"/>
      <c r="AQ2051" s="20"/>
      <c r="AR2051" s="20"/>
      <c r="AS2051" s="20"/>
      <c r="AT2051" s="20"/>
      <c r="AU2051" s="20"/>
      <c r="AW2051" s="14"/>
      <c r="AX2051" s="14"/>
      <c r="AY2051" s="14"/>
      <c r="AZ2051" s="14"/>
      <c r="BA2051" s="14"/>
      <c r="BB2051" s="14"/>
      <c r="BC2051" s="14"/>
      <c r="BD2051" s="17"/>
      <c r="BE2051" s="17"/>
      <c r="BF2051" s="18"/>
      <c r="BG2051" s="18"/>
      <c r="BH2051" s="16"/>
      <c r="BI2051" s="19"/>
    </row>
    <row r="2052" customFormat="false" ht="12.75" hidden="false" customHeight="false" outlineLevel="0" collapsed="false">
      <c r="A2052" s="22"/>
      <c r="B2052" s="22"/>
      <c r="C2052" s="10"/>
      <c r="D2052" s="12"/>
      <c r="E2052" s="12"/>
      <c r="F2052" s="14"/>
      <c r="G2052" s="14"/>
      <c r="H2052" s="14"/>
      <c r="I2052" s="14"/>
      <c r="J2052" s="14"/>
      <c r="K2052" s="14"/>
      <c r="L2052" s="15"/>
      <c r="M2052" s="10"/>
      <c r="N2052" s="14"/>
      <c r="O2052" s="10"/>
      <c r="P2052" s="14"/>
      <c r="Q2052" s="10"/>
      <c r="R2052" s="14"/>
      <c r="S2052" s="10"/>
      <c r="T2052" s="17"/>
      <c r="U2052" s="18"/>
      <c r="V2052" s="18"/>
      <c r="W2052" s="18"/>
      <c r="X2052" s="16"/>
      <c r="Y2052" s="19"/>
      <c r="Z2052" s="19"/>
      <c r="AA2052" s="12"/>
      <c r="AB2052" s="12"/>
      <c r="AC2052" s="12"/>
      <c r="AD2052" s="20"/>
      <c r="AE2052" s="21"/>
      <c r="AF2052" s="20"/>
      <c r="AG2052" s="20"/>
      <c r="AH2052" s="20"/>
      <c r="AI2052" s="20"/>
      <c r="AJ2052" s="20"/>
      <c r="AK2052" s="20"/>
      <c r="AL2052" s="20"/>
      <c r="AM2052" s="20"/>
      <c r="AN2052" s="20"/>
      <c r="AO2052" s="20"/>
      <c r="AP2052" s="20"/>
      <c r="AQ2052" s="20"/>
      <c r="AR2052" s="20"/>
      <c r="AS2052" s="20"/>
      <c r="AT2052" s="20"/>
      <c r="AU2052" s="20"/>
      <c r="AW2052" s="14"/>
      <c r="AX2052" s="14"/>
      <c r="AY2052" s="14"/>
      <c r="AZ2052" s="14"/>
      <c r="BA2052" s="14"/>
      <c r="BB2052" s="14"/>
      <c r="BC2052" s="14"/>
      <c r="BD2052" s="17"/>
      <c r="BE2052" s="17"/>
      <c r="BF2052" s="18"/>
      <c r="BG2052" s="18"/>
      <c r="BH2052" s="16"/>
      <c r="BI2052" s="19"/>
    </row>
    <row r="2053" customFormat="false" ht="12.75" hidden="false" customHeight="false" outlineLevel="0" collapsed="false">
      <c r="A2053" s="22"/>
      <c r="B2053" s="22"/>
      <c r="C2053" s="10"/>
      <c r="D2053" s="12"/>
      <c r="E2053" s="12"/>
      <c r="F2053" s="14"/>
      <c r="G2053" s="14"/>
      <c r="H2053" s="14"/>
      <c r="I2053" s="14"/>
      <c r="J2053" s="14"/>
      <c r="K2053" s="14"/>
      <c r="L2053" s="15"/>
      <c r="M2053" s="10"/>
      <c r="N2053" s="14"/>
      <c r="O2053" s="10"/>
      <c r="P2053" s="14"/>
      <c r="Q2053" s="10"/>
      <c r="R2053" s="14"/>
      <c r="S2053" s="10"/>
      <c r="T2053" s="17"/>
      <c r="U2053" s="18"/>
      <c r="V2053" s="18"/>
      <c r="W2053" s="18"/>
      <c r="X2053" s="16"/>
      <c r="Y2053" s="19"/>
      <c r="Z2053" s="19"/>
      <c r="AA2053" s="12"/>
      <c r="AB2053" s="12"/>
      <c r="AC2053" s="12"/>
      <c r="AD2053" s="20"/>
      <c r="AE2053" s="21"/>
      <c r="AF2053" s="20"/>
      <c r="AG2053" s="20"/>
      <c r="AH2053" s="20"/>
      <c r="AI2053" s="20"/>
      <c r="AJ2053" s="20"/>
      <c r="AK2053" s="20"/>
      <c r="AL2053" s="20"/>
      <c r="AM2053" s="20"/>
      <c r="AN2053" s="20"/>
      <c r="AO2053" s="20"/>
      <c r="AP2053" s="20"/>
      <c r="AQ2053" s="20"/>
      <c r="AR2053" s="20"/>
      <c r="AS2053" s="20"/>
      <c r="AT2053" s="20"/>
      <c r="AU2053" s="20"/>
      <c r="AW2053" s="14"/>
      <c r="AX2053" s="14"/>
      <c r="AY2053" s="14"/>
      <c r="AZ2053" s="14"/>
      <c r="BA2053" s="14"/>
      <c r="BB2053" s="14"/>
      <c r="BC2053" s="14"/>
      <c r="BD2053" s="17"/>
      <c r="BE2053" s="17"/>
      <c r="BF2053" s="18"/>
      <c r="BG2053" s="18"/>
      <c r="BH2053" s="16"/>
      <c r="BI2053" s="19"/>
    </row>
    <row r="2054" customFormat="false" ht="12.75" hidden="false" customHeight="false" outlineLevel="0" collapsed="false">
      <c r="A2054" s="22"/>
      <c r="B2054" s="22"/>
      <c r="C2054" s="10"/>
      <c r="D2054" s="12"/>
      <c r="E2054" s="12"/>
      <c r="F2054" s="14"/>
      <c r="G2054" s="14"/>
      <c r="H2054" s="14"/>
      <c r="I2054" s="14"/>
      <c r="J2054" s="14"/>
      <c r="K2054" s="14"/>
      <c r="L2054" s="15"/>
      <c r="M2054" s="10"/>
      <c r="N2054" s="14"/>
      <c r="O2054" s="10"/>
      <c r="P2054" s="14"/>
      <c r="Q2054" s="10"/>
      <c r="R2054" s="14"/>
      <c r="S2054" s="10"/>
      <c r="T2054" s="17"/>
      <c r="U2054" s="18"/>
      <c r="V2054" s="18"/>
      <c r="W2054" s="18"/>
      <c r="X2054" s="16"/>
      <c r="Y2054" s="19"/>
      <c r="Z2054" s="19"/>
      <c r="AA2054" s="12"/>
      <c r="AB2054" s="12"/>
      <c r="AC2054" s="12"/>
      <c r="AD2054" s="20"/>
      <c r="AE2054" s="21"/>
      <c r="AF2054" s="20"/>
      <c r="AG2054" s="20"/>
      <c r="AH2054" s="20"/>
      <c r="AI2054" s="20"/>
      <c r="AJ2054" s="20"/>
      <c r="AK2054" s="20"/>
      <c r="AL2054" s="20"/>
      <c r="AM2054" s="20"/>
      <c r="AN2054" s="20"/>
      <c r="AO2054" s="20"/>
      <c r="AP2054" s="20"/>
      <c r="AQ2054" s="20"/>
      <c r="AR2054" s="20"/>
      <c r="AS2054" s="20"/>
      <c r="AT2054" s="20"/>
      <c r="AU2054" s="20"/>
      <c r="AW2054" s="14"/>
      <c r="AX2054" s="14"/>
      <c r="AY2054" s="14"/>
      <c r="AZ2054" s="14"/>
      <c r="BA2054" s="14"/>
      <c r="BB2054" s="14"/>
      <c r="BC2054" s="14"/>
      <c r="BD2054" s="17"/>
      <c r="BE2054" s="17"/>
      <c r="BF2054" s="18"/>
      <c r="BG2054" s="18"/>
      <c r="BH2054" s="16"/>
      <c r="BI2054" s="19"/>
    </row>
    <row r="2055" customFormat="false" ht="12.75" hidden="false" customHeight="false" outlineLevel="0" collapsed="false">
      <c r="A2055" s="22"/>
      <c r="B2055" s="22"/>
      <c r="C2055" s="10"/>
      <c r="D2055" s="12"/>
      <c r="E2055" s="12"/>
      <c r="F2055" s="14"/>
      <c r="G2055" s="14"/>
      <c r="H2055" s="14"/>
      <c r="I2055" s="14"/>
      <c r="J2055" s="14"/>
      <c r="K2055" s="14"/>
      <c r="L2055" s="15"/>
      <c r="M2055" s="10"/>
      <c r="N2055" s="16"/>
      <c r="O2055" s="10"/>
      <c r="P2055" s="14"/>
      <c r="Q2055" s="10"/>
      <c r="R2055" s="14"/>
      <c r="S2055" s="10"/>
      <c r="T2055" s="17"/>
      <c r="U2055" s="18"/>
      <c r="V2055" s="18"/>
      <c r="W2055" s="18"/>
      <c r="X2055" s="16"/>
      <c r="Y2055" s="19"/>
      <c r="Z2055" s="19"/>
      <c r="AA2055" s="12"/>
      <c r="AB2055" s="12"/>
      <c r="AC2055" s="12"/>
      <c r="AD2055" s="20"/>
      <c r="AE2055" s="21"/>
      <c r="AF2055" s="20"/>
      <c r="AG2055" s="20"/>
      <c r="AH2055" s="20"/>
      <c r="AI2055" s="20"/>
      <c r="AJ2055" s="20"/>
      <c r="AK2055" s="20"/>
      <c r="AL2055" s="20"/>
      <c r="AM2055" s="20"/>
      <c r="AN2055" s="20"/>
      <c r="AO2055" s="20"/>
      <c r="AP2055" s="20"/>
      <c r="AQ2055" s="20"/>
      <c r="AR2055" s="20"/>
      <c r="AS2055" s="20"/>
      <c r="AT2055" s="20"/>
      <c r="AU2055" s="20"/>
      <c r="AW2055" s="14"/>
      <c r="AX2055" s="14"/>
      <c r="AY2055" s="14"/>
      <c r="AZ2055" s="14"/>
      <c r="BA2055" s="14"/>
      <c r="BB2055" s="14"/>
      <c r="BC2055" s="14"/>
      <c r="BD2055" s="17"/>
      <c r="BE2055" s="17"/>
      <c r="BF2055" s="18"/>
      <c r="BG2055" s="18"/>
      <c r="BH2055" s="16"/>
      <c r="BI2055" s="19"/>
    </row>
    <row r="2056" customFormat="false" ht="12.75" hidden="false" customHeight="false" outlineLevel="0" collapsed="false">
      <c r="A2056" s="22"/>
      <c r="B2056" s="22"/>
      <c r="C2056" s="10"/>
      <c r="D2056" s="12"/>
      <c r="E2056" s="12"/>
      <c r="F2056" s="14"/>
      <c r="G2056" s="14"/>
      <c r="H2056" s="14"/>
      <c r="I2056" s="14"/>
      <c r="J2056" s="14"/>
      <c r="K2056" s="14"/>
      <c r="L2056" s="15"/>
      <c r="M2056" s="10"/>
      <c r="N2056" s="16"/>
      <c r="O2056" s="10"/>
      <c r="P2056" s="14"/>
      <c r="Q2056" s="10"/>
      <c r="R2056" s="14"/>
      <c r="S2056" s="10"/>
      <c r="T2056" s="17"/>
      <c r="U2056" s="18"/>
      <c r="V2056" s="18"/>
      <c r="W2056" s="18"/>
      <c r="X2056" s="16"/>
      <c r="Y2056" s="19"/>
      <c r="Z2056" s="19"/>
      <c r="AA2056" s="12"/>
      <c r="AB2056" s="12"/>
      <c r="AC2056" s="12"/>
      <c r="AD2056" s="20"/>
      <c r="AE2056" s="21"/>
      <c r="AF2056" s="20"/>
      <c r="AG2056" s="20"/>
      <c r="AH2056" s="20"/>
      <c r="AI2056" s="20"/>
      <c r="AJ2056" s="20"/>
      <c r="AK2056" s="20"/>
      <c r="AL2056" s="20"/>
      <c r="AM2056" s="20"/>
      <c r="AN2056" s="20"/>
      <c r="AO2056" s="20"/>
      <c r="AP2056" s="20"/>
      <c r="AQ2056" s="20"/>
      <c r="AR2056" s="20"/>
      <c r="AS2056" s="20"/>
      <c r="AT2056" s="20"/>
      <c r="AU2056" s="20"/>
      <c r="AW2056" s="14"/>
      <c r="AX2056" s="14"/>
      <c r="AY2056" s="14"/>
      <c r="AZ2056" s="14"/>
      <c r="BA2056" s="14"/>
      <c r="BB2056" s="14"/>
      <c r="BC2056" s="14"/>
      <c r="BD2056" s="17"/>
      <c r="BE2056" s="17"/>
      <c r="BF2056" s="18"/>
      <c r="BG2056" s="18"/>
      <c r="BH2056" s="16"/>
      <c r="BI2056" s="19"/>
    </row>
    <row r="2057" customFormat="false" ht="12.75" hidden="false" customHeight="false" outlineLevel="0" collapsed="false">
      <c r="A2057" s="22"/>
      <c r="B2057" s="22"/>
      <c r="C2057" s="10"/>
      <c r="D2057" s="12"/>
      <c r="E2057" s="12"/>
      <c r="F2057" s="14"/>
      <c r="G2057" s="14"/>
      <c r="H2057" s="14"/>
      <c r="I2057" s="14"/>
      <c r="J2057" s="14"/>
      <c r="K2057" s="14"/>
      <c r="L2057" s="15"/>
      <c r="M2057" s="10"/>
      <c r="N2057" s="16"/>
      <c r="O2057" s="10"/>
      <c r="P2057" s="14"/>
      <c r="Q2057" s="10"/>
      <c r="R2057" s="14"/>
      <c r="S2057" s="10"/>
      <c r="T2057" s="17"/>
      <c r="U2057" s="18"/>
      <c r="V2057" s="18"/>
      <c r="W2057" s="18"/>
      <c r="X2057" s="16"/>
      <c r="Y2057" s="19"/>
      <c r="Z2057" s="19"/>
      <c r="AA2057" s="12"/>
      <c r="AB2057" s="12"/>
      <c r="AC2057" s="12"/>
      <c r="AD2057" s="20"/>
      <c r="AE2057" s="21"/>
      <c r="AF2057" s="20"/>
      <c r="AG2057" s="20"/>
      <c r="AH2057" s="20"/>
      <c r="AI2057" s="20"/>
      <c r="AJ2057" s="20"/>
      <c r="AK2057" s="20"/>
      <c r="AL2057" s="20"/>
      <c r="AM2057" s="20"/>
      <c r="AN2057" s="20"/>
      <c r="AO2057" s="20"/>
      <c r="AP2057" s="20"/>
      <c r="AQ2057" s="20"/>
      <c r="AR2057" s="20"/>
      <c r="AS2057" s="20"/>
      <c r="AT2057" s="20"/>
      <c r="AU2057" s="20"/>
      <c r="AW2057" s="14"/>
      <c r="AX2057" s="14"/>
      <c r="AY2057" s="14"/>
      <c r="AZ2057" s="14"/>
      <c r="BA2057" s="14"/>
      <c r="BB2057" s="14"/>
      <c r="BC2057" s="14"/>
      <c r="BD2057" s="17"/>
      <c r="BE2057" s="17"/>
      <c r="BF2057" s="18"/>
      <c r="BG2057" s="18"/>
      <c r="BH2057" s="16"/>
      <c r="BI2057" s="19"/>
    </row>
    <row r="2058" customFormat="false" ht="12.75" hidden="false" customHeight="false" outlineLevel="0" collapsed="false">
      <c r="A2058" s="22"/>
      <c r="B2058" s="22"/>
      <c r="C2058" s="10"/>
      <c r="D2058" s="12"/>
      <c r="E2058" s="12"/>
      <c r="F2058" s="14"/>
      <c r="G2058" s="14"/>
      <c r="H2058" s="14"/>
      <c r="I2058" s="14"/>
      <c r="J2058" s="14"/>
      <c r="K2058" s="14"/>
      <c r="L2058" s="15"/>
      <c r="M2058" s="10"/>
      <c r="N2058" s="16"/>
      <c r="O2058" s="10"/>
      <c r="P2058" s="14"/>
      <c r="Q2058" s="10"/>
      <c r="R2058" s="14"/>
      <c r="S2058" s="10"/>
      <c r="T2058" s="17"/>
      <c r="U2058" s="18"/>
      <c r="V2058" s="18"/>
      <c r="W2058" s="18"/>
      <c r="X2058" s="16"/>
      <c r="Y2058" s="19"/>
      <c r="Z2058" s="19"/>
      <c r="AA2058" s="12"/>
      <c r="AB2058" s="12"/>
      <c r="AC2058" s="12"/>
      <c r="AD2058" s="20"/>
      <c r="AE2058" s="21"/>
      <c r="AF2058" s="20"/>
      <c r="AG2058" s="20"/>
      <c r="AH2058" s="20"/>
      <c r="AI2058" s="20"/>
      <c r="AJ2058" s="20"/>
      <c r="AK2058" s="20"/>
      <c r="AL2058" s="20"/>
      <c r="AM2058" s="20"/>
      <c r="AN2058" s="20"/>
      <c r="AO2058" s="20"/>
      <c r="AP2058" s="20"/>
      <c r="AQ2058" s="20"/>
      <c r="AR2058" s="20"/>
      <c r="AS2058" s="20"/>
      <c r="AT2058" s="20"/>
      <c r="AU2058" s="20"/>
      <c r="AW2058" s="14"/>
      <c r="AX2058" s="14"/>
      <c r="AY2058" s="14"/>
      <c r="AZ2058" s="14"/>
      <c r="BA2058" s="14"/>
      <c r="BB2058" s="14"/>
      <c r="BC2058" s="14"/>
      <c r="BD2058" s="17"/>
      <c r="BE2058" s="17"/>
      <c r="BF2058" s="18"/>
      <c r="BG2058" s="18"/>
      <c r="BH2058" s="16"/>
      <c r="BI2058" s="19"/>
    </row>
    <row r="2059" customFormat="false" ht="12.75" hidden="false" customHeight="false" outlineLevel="0" collapsed="false">
      <c r="A2059" s="22"/>
      <c r="B2059" s="22"/>
      <c r="C2059" s="10"/>
      <c r="D2059" s="12"/>
      <c r="E2059" s="12"/>
      <c r="F2059" s="14"/>
      <c r="G2059" s="14"/>
      <c r="H2059" s="14"/>
      <c r="I2059" s="14"/>
      <c r="J2059" s="14"/>
      <c r="K2059" s="14"/>
      <c r="L2059" s="15"/>
      <c r="M2059" s="10"/>
      <c r="N2059" s="16"/>
      <c r="O2059" s="10"/>
      <c r="P2059" s="14"/>
      <c r="Q2059" s="10"/>
      <c r="R2059" s="14"/>
      <c r="S2059" s="10"/>
      <c r="T2059" s="17"/>
      <c r="U2059" s="18"/>
      <c r="V2059" s="18"/>
      <c r="W2059" s="18"/>
      <c r="X2059" s="16"/>
      <c r="Y2059" s="19"/>
      <c r="Z2059" s="19"/>
      <c r="AA2059" s="12"/>
      <c r="AB2059" s="12"/>
      <c r="AC2059" s="12"/>
      <c r="AD2059" s="20"/>
      <c r="AE2059" s="21"/>
      <c r="AF2059" s="20"/>
      <c r="AG2059" s="20"/>
      <c r="AH2059" s="20"/>
      <c r="AI2059" s="20"/>
      <c r="AJ2059" s="20"/>
      <c r="AK2059" s="20"/>
      <c r="AL2059" s="20"/>
      <c r="AM2059" s="20"/>
      <c r="AN2059" s="20"/>
      <c r="AO2059" s="20"/>
      <c r="AP2059" s="20"/>
      <c r="AQ2059" s="20"/>
      <c r="AR2059" s="20"/>
      <c r="AS2059" s="20"/>
      <c r="AT2059" s="20"/>
      <c r="AU2059" s="20"/>
      <c r="AW2059" s="14"/>
      <c r="AX2059" s="14"/>
      <c r="AY2059" s="14"/>
      <c r="AZ2059" s="14"/>
      <c r="BA2059" s="14"/>
      <c r="BB2059" s="14"/>
      <c r="BC2059" s="14"/>
      <c r="BD2059" s="17"/>
      <c r="BE2059" s="17"/>
      <c r="BF2059" s="18"/>
      <c r="BG2059" s="18"/>
      <c r="BH2059" s="16"/>
      <c r="BI2059" s="19"/>
    </row>
    <row r="2060" customFormat="false" ht="12.75" hidden="false" customHeight="false" outlineLevel="0" collapsed="false">
      <c r="A2060" s="22"/>
      <c r="B2060" s="22"/>
      <c r="C2060" s="10"/>
      <c r="D2060" s="12"/>
      <c r="E2060" s="12"/>
      <c r="F2060" s="14"/>
      <c r="G2060" s="14"/>
      <c r="H2060" s="14"/>
      <c r="I2060" s="14"/>
      <c r="J2060" s="14"/>
      <c r="K2060" s="14"/>
      <c r="L2060" s="15"/>
      <c r="M2060" s="10"/>
      <c r="N2060" s="16"/>
      <c r="O2060" s="10"/>
      <c r="P2060" s="14"/>
      <c r="Q2060" s="10"/>
      <c r="R2060" s="14"/>
      <c r="S2060" s="10"/>
      <c r="T2060" s="17"/>
      <c r="U2060" s="18"/>
      <c r="V2060" s="18"/>
      <c r="W2060" s="18"/>
      <c r="X2060" s="16"/>
      <c r="Y2060" s="19"/>
      <c r="Z2060" s="19"/>
      <c r="AA2060" s="12"/>
      <c r="AB2060" s="12"/>
      <c r="AC2060" s="12"/>
      <c r="AD2060" s="20"/>
      <c r="AE2060" s="21"/>
      <c r="AF2060" s="20"/>
      <c r="AG2060" s="20"/>
      <c r="AH2060" s="20"/>
      <c r="AI2060" s="20"/>
      <c r="AJ2060" s="20"/>
      <c r="AK2060" s="20"/>
      <c r="AL2060" s="20"/>
      <c r="AM2060" s="20"/>
      <c r="AN2060" s="20"/>
      <c r="AO2060" s="20"/>
      <c r="AP2060" s="20"/>
      <c r="AQ2060" s="20"/>
      <c r="AR2060" s="20"/>
      <c r="AS2060" s="20"/>
      <c r="AT2060" s="20"/>
      <c r="AU2060" s="20"/>
      <c r="AW2060" s="14"/>
      <c r="AX2060" s="14"/>
      <c r="AY2060" s="14"/>
      <c r="AZ2060" s="14"/>
      <c r="BA2060" s="14"/>
      <c r="BB2060" s="14"/>
      <c r="BC2060" s="14"/>
      <c r="BD2060" s="17"/>
      <c r="BE2060" s="17"/>
      <c r="BF2060" s="18"/>
      <c r="BG2060" s="18"/>
      <c r="BH2060" s="16"/>
      <c r="BI2060" s="19"/>
    </row>
    <row r="2061" customFormat="false" ht="12.75" hidden="false" customHeight="false" outlineLevel="0" collapsed="false">
      <c r="A2061" s="22"/>
      <c r="B2061" s="22"/>
      <c r="C2061" s="10"/>
      <c r="D2061" s="12"/>
      <c r="E2061" s="12"/>
      <c r="F2061" s="14"/>
      <c r="G2061" s="14"/>
      <c r="H2061" s="14"/>
      <c r="I2061" s="14"/>
      <c r="J2061" s="14"/>
      <c r="K2061" s="14"/>
      <c r="L2061" s="15"/>
      <c r="M2061" s="10"/>
      <c r="N2061" s="16"/>
      <c r="O2061" s="10"/>
      <c r="P2061" s="14"/>
      <c r="Q2061" s="10"/>
      <c r="R2061" s="14"/>
      <c r="S2061" s="10"/>
      <c r="T2061" s="17"/>
      <c r="U2061" s="18"/>
      <c r="V2061" s="18"/>
      <c r="W2061" s="18"/>
      <c r="X2061" s="16"/>
      <c r="Y2061" s="19"/>
      <c r="Z2061" s="19"/>
      <c r="AA2061" s="12"/>
      <c r="AB2061" s="12"/>
      <c r="AC2061" s="12"/>
      <c r="AD2061" s="20"/>
      <c r="AE2061" s="21"/>
      <c r="AF2061" s="20"/>
      <c r="AG2061" s="20"/>
      <c r="AH2061" s="20"/>
      <c r="AI2061" s="20"/>
      <c r="AJ2061" s="20"/>
      <c r="AK2061" s="20"/>
      <c r="AL2061" s="20"/>
      <c r="AM2061" s="20"/>
      <c r="AN2061" s="20"/>
      <c r="AO2061" s="20"/>
      <c r="AP2061" s="20"/>
      <c r="AQ2061" s="20"/>
      <c r="AR2061" s="20"/>
      <c r="AS2061" s="20"/>
      <c r="AT2061" s="20"/>
      <c r="AU2061" s="20"/>
      <c r="AW2061" s="14"/>
      <c r="AX2061" s="14"/>
      <c r="AY2061" s="14"/>
      <c r="AZ2061" s="14"/>
      <c r="BA2061" s="14"/>
      <c r="BB2061" s="14"/>
      <c r="BC2061" s="14"/>
      <c r="BD2061" s="17"/>
      <c r="BE2061" s="17"/>
      <c r="BF2061" s="18"/>
      <c r="BG2061" s="18"/>
      <c r="BH2061" s="16"/>
      <c r="BI2061" s="19"/>
    </row>
    <row r="2062" customFormat="false" ht="12.75" hidden="false" customHeight="false" outlineLevel="0" collapsed="false">
      <c r="A2062" s="22"/>
      <c r="B2062" s="22"/>
      <c r="C2062" s="10"/>
      <c r="D2062" s="12"/>
      <c r="E2062" s="12"/>
      <c r="F2062" s="14"/>
      <c r="G2062" s="14"/>
      <c r="H2062" s="14"/>
      <c r="I2062" s="14"/>
      <c r="J2062" s="14"/>
      <c r="K2062" s="14"/>
      <c r="L2062" s="15"/>
      <c r="M2062" s="10"/>
      <c r="N2062" s="16"/>
      <c r="O2062" s="10"/>
      <c r="P2062" s="14"/>
      <c r="Q2062" s="10"/>
      <c r="R2062" s="14"/>
      <c r="S2062" s="10"/>
      <c r="T2062" s="17"/>
      <c r="U2062" s="18"/>
      <c r="V2062" s="18"/>
      <c r="W2062" s="18"/>
      <c r="X2062" s="16"/>
      <c r="Y2062" s="19"/>
      <c r="Z2062" s="19"/>
      <c r="AA2062" s="12"/>
      <c r="AB2062" s="12"/>
      <c r="AC2062" s="12"/>
      <c r="AD2062" s="20"/>
      <c r="AE2062" s="21"/>
      <c r="AF2062" s="20"/>
      <c r="AG2062" s="20"/>
      <c r="AH2062" s="20"/>
      <c r="AI2062" s="20"/>
      <c r="AJ2062" s="20"/>
      <c r="AK2062" s="20"/>
      <c r="AL2062" s="20"/>
      <c r="AM2062" s="20"/>
      <c r="AN2062" s="20"/>
      <c r="AO2062" s="20"/>
      <c r="AP2062" s="20"/>
      <c r="AQ2062" s="20"/>
      <c r="AR2062" s="20"/>
      <c r="AS2062" s="20"/>
      <c r="AT2062" s="20"/>
      <c r="AU2062" s="20"/>
      <c r="AW2062" s="14"/>
      <c r="AX2062" s="14"/>
      <c r="AY2062" s="14"/>
      <c r="AZ2062" s="14"/>
      <c r="BA2062" s="14"/>
      <c r="BB2062" s="14"/>
      <c r="BC2062" s="14"/>
      <c r="BD2062" s="17"/>
      <c r="BE2062" s="17"/>
      <c r="BF2062" s="18"/>
      <c r="BG2062" s="18"/>
      <c r="BH2062" s="16"/>
      <c r="BI2062" s="19"/>
    </row>
    <row r="2063" customFormat="false" ht="12.75" hidden="false" customHeight="false" outlineLevel="0" collapsed="false">
      <c r="A2063" s="22"/>
      <c r="B2063" s="22"/>
      <c r="C2063" s="10"/>
      <c r="D2063" s="12"/>
      <c r="E2063" s="12"/>
      <c r="F2063" s="14"/>
      <c r="G2063" s="14"/>
      <c r="H2063" s="14"/>
      <c r="I2063" s="14"/>
      <c r="J2063" s="14"/>
      <c r="K2063" s="14"/>
      <c r="L2063" s="15"/>
      <c r="M2063" s="10"/>
      <c r="N2063" s="16"/>
      <c r="O2063" s="10"/>
      <c r="P2063" s="14"/>
      <c r="Q2063" s="10"/>
      <c r="R2063" s="14"/>
      <c r="S2063" s="10"/>
      <c r="T2063" s="17"/>
      <c r="U2063" s="18"/>
      <c r="V2063" s="18"/>
      <c r="W2063" s="18"/>
      <c r="X2063" s="16"/>
      <c r="Y2063" s="19"/>
      <c r="Z2063" s="19"/>
      <c r="AA2063" s="12"/>
      <c r="AB2063" s="12"/>
      <c r="AC2063" s="12"/>
      <c r="AD2063" s="20"/>
      <c r="AE2063" s="21"/>
      <c r="AF2063" s="20"/>
      <c r="AG2063" s="20"/>
      <c r="AH2063" s="20"/>
      <c r="AI2063" s="20"/>
      <c r="AJ2063" s="20"/>
      <c r="AK2063" s="20"/>
      <c r="AL2063" s="20"/>
      <c r="AM2063" s="20"/>
      <c r="AN2063" s="20"/>
      <c r="AO2063" s="20"/>
      <c r="AP2063" s="20"/>
      <c r="AQ2063" s="20"/>
      <c r="AR2063" s="20"/>
      <c r="AS2063" s="20"/>
      <c r="AT2063" s="20"/>
      <c r="AU2063" s="20"/>
      <c r="AW2063" s="14"/>
      <c r="AX2063" s="14"/>
      <c r="AY2063" s="14"/>
      <c r="AZ2063" s="14"/>
      <c r="BA2063" s="14"/>
      <c r="BB2063" s="14"/>
      <c r="BC2063" s="14"/>
      <c r="BD2063" s="17"/>
      <c r="BE2063" s="17"/>
      <c r="BF2063" s="18"/>
      <c r="BG2063" s="18"/>
      <c r="BH2063" s="16"/>
      <c r="BI2063" s="19"/>
    </row>
    <row r="2064" customFormat="false" ht="12.75" hidden="false" customHeight="false" outlineLevel="0" collapsed="false">
      <c r="A2064" s="22"/>
      <c r="B2064" s="22"/>
      <c r="C2064" s="10"/>
      <c r="D2064" s="12"/>
      <c r="E2064" s="12"/>
      <c r="F2064" s="14"/>
      <c r="G2064" s="14"/>
      <c r="H2064" s="14"/>
      <c r="I2064" s="14"/>
      <c r="J2064" s="14"/>
      <c r="K2064" s="14"/>
      <c r="L2064" s="15"/>
      <c r="M2064" s="10"/>
      <c r="N2064" s="16"/>
      <c r="O2064" s="10"/>
      <c r="P2064" s="14"/>
      <c r="Q2064" s="10"/>
      <c r="R2064" s="14"/>
      <c r="S2064" s="10"/>
      <c r="T2064" s="17"/>
      <c r="U2064" s="18"/>
      <c r="V2064" s="18"/>
      <c r="W2064" s="18"/>
      <c r="X2064" s="16"/>
      <c r="Y2064" s="19"/>
      <c r="Z2064" s="19"/>
      <c r="AA2064" s="12"/>
      <c r="AB2064" s="12"/>
      <c r="AC2064" s="12"/>
      <c r="AD2064" s="20"/>
      <c r="AE2064" s="21"/>
      <c r="AF2064" s="20"/>
      <c r="AG2064" s="20"/>
      <c r="AH2064" s="20"/>
      <c r="AI2064" s="20"/>
      <c r="AJ2064" s="20"/>
      <c r="AK2064" s="20"/>
      <c r="AL2064" s="20"/>
      <c r="AM2064" s="20"/>
      <c r="AN2064" s="20"/>
      <c r="AO2064" s="20"/>
      <c r="AP2064" s="20"/>
      <c r="AQ2064" s="20"/>
      <c r="AR2064" s="20"/>
      <c r="AS2064" s="20"/>
      <c r="AT2064" s="20"/>
      <c r="AU2064" s="20"/>
      <c r="AW2064" s="14"/>
      <c r="AX2064" s="14"/>
      <c r="AY2064" s="14"/>
      <c r="AZ2064" s="14"/>
      <c r="BA2064" s="14"/>
      <c r="BB2064" s="14"/>
      <c r="BC2064" s="14"/>
      <c r="BD2064" s="17"/>
      <c r="BE2064" s="17"/>
      <c r="BF2064" s="18"/>
      <c r="BG2064" s="18"/>
      <c r="BH2064" s="16"/>
      <c r="BI2064" s="19"/>
    </row>
    <row r="2065" customFormat="false" ht="12.75" hidden="false" customHeight="false" outlineLevel="0" collapsed="false">
      <c r="A2065" s="22"/>
      <c r="B2065" s="22"/>
      <c r="C2065" s="10"/>
      <c r="D2065" s="12"/>
      <c r="E2065" s="12"/>
      <c r="F2065" s="14"/>
      <c r="G2065" s="14"/>
      <c r="H2065" s="14"/>
      <c r="I2065" s="14"/>
      <c r="J2065" s="14"/>
      <c r="K2065" s="14"/>
      <c r="L2065" s="15"/>
      <c r="M2065" s="10"/>
      <c r="N2065" s="16"/>
      <c r="O2065" s="10"/>
      <c r="P2065" s="14"/>
      <c r="Q2065" s="10"/>
      <c r="R2065" s="14"/>
      <c r="S2065" s="10"/>
      <c r="T2065" s="17"/>
      <c r="U2065" s="18"/>
      <c r="V2065" s="18"/>
      <c r="W2065" s="18"/>
      <c r="X2065" s="16"/>
      <c r="Y2065" s="19"/>
      <c r="Z2065" s="19"/>
      <c r="AA2065" s="12"/>
      <c r="AB2065" s="12"/>
      <c r="AC2065" s="12"/>
      <c r="AD2065" s="20"/>
      <c r="AE2065" s="21"/>
      <c r="AF2065" s="20"/>
      <c r="AG2065" s="20"/>
      <c r="AH2065" s="20"/>
      <c r="AI2065" s="20"/>
      <c r="AJ2065" s="20"/>
      <c r="AK2065" s="20"/>
      <c r="AL2065" s="20"/>
      <c r="AM2065" s="20"/>
      <c r="AN2065" s="20"/>
      <c r="AO2065" s="20"/>
      <c r="AP2065" s="20"/>
      <c r="AQ2065" s="20"/>
      <c r="AR2065" s="20"/>
      <c r="AS2065" s="20"/>
      <c r="AT2065" s="20"/>
      <c r="AU2065" s="20"/>
      <c r="AW2065" s="14"/>
      <c r="AX2065" s="14"/>
      <c r="AY2065" s="14"/>
      <c r="AZ2065" s="14"/>
      <c r="BA2065" s="14"/>
      <c r="BB2065" s="14"/>
      <c r="BC2065" s="14"/>
      <c r="BD2065" s="17"/>
      <c r="BE2065" s="17"/>
      <c r="BF2065" s="18"/>
      <c r="BG2065" s="18"/>
      <c r="BH2065" s="16"/>
      <c r="BI2065" s="19"/>
    </row>
    <row r="2066" customFormat="false" ht="12.75" hidden="false" customHeight="false" outlineLevel="0" collapsed="false">
      <c r="A2066" s="22"/>
      <c r="B2066" s="22"/>
      <c r="C2066" s="10"/>
      <c r="D2066" s="12"/>
      <c r="E2066" s="12"/>
      <c r="F2066" s="14"/>
      <c r="G2066" s="14"/>
      <c r="H2066" s="14"/>
      <c r="I2066" s="14"/>
      <c r="J2066" s="14"/>
      <c r="K2066" s="14"/>
      <c r="L2066" s="15"/>
      <c r="M2066" s="10"/>
      <c r="N2066" s="16"/>
      <c r="O2066" s="10"/>
      <c r="P2066" s="14"/>
      <c r="Q2066" s="10"/>
      <c r="R2066" s="14"/>
      <c r="S2066" s="10"/>
      <c r="T2066" s="17"/>
      <c r="U2066" s="18"/>
      <c r="V2066" s="18"/>
      <c r="W2066" s="18"/>
      <c r="X2066" s="16"/>
      <c r="Y2066" s="19"/>
      <c r="Z2066" s="19"/>
      <c r="AA2066" s="12"/>
      <c r="AB2066" s="12"/>
      <c r="AC2066" s="12"/>
      <c r="AD2066" s="20"/>
      <c r="AE2066" s="21"/>
      <c r="AF2066" s="20"/>
      <c r="AG2066" s="20"/>
      <c r="AH2066" s="20"/>
      <c r="AI2066" s="20"/>
      <c r="AJ2066" s="20"/>
      <c r="AK2066" s="20"/>
      <c r="AL2066" s="20"/>
      <c r="AM2066" s="20"/>
      <c r="AN2066" s="20"/>
      <c r="AO2066" s="20"/>
      <c r="AP2066" s="20"/>
      <c r="AQ2066" s="20"/>
      <c r="AR2066" s="20"/>
      <c r="AS2066" s="20"/>
      <c r="AT2066" s="20"/>
      <c r="AU2066" s="20"/>
      <c r="AW2066" s="14"/>
      <c r="AX2066" s="14"/>
      <c r="AY2066" s="14"/>
      <c r="AZ2066" s="14"/>
      <c r="BA2066" s="14"/>
      <c r="BB2066" s="14"/>
      <c r="BC2066" s="14"/>
      <c r="BD2066" s="17"/>
      <c r="BE2066" s="17"/>
      <c r="BF2066" s="18"/>
      <c r="BG2066" s="18"/>
      <c r="BH2066" s="16"/>
      <c r="BI2066" s="19"/>
    </row>
    <row r="2067" customFormat="false" ht="12.75" hidden="false" customHeight="false" outlineLevel="0" collapsed="false">
      <c r="A2067" s="22"/>
      <c r="B2067" s="22"/>
      <c r="C2067" s="10"/>
      <c r="D2067" s="12"/>
      <c r="E2067" s="12"/>
      <c r="F2067" s="14"/>
      <c r="G2067" s="14"/>
      <c r="H2067" s="14"/>
      <c r="I2067" s="14"/>
      <c r="J2067" s="14"/>
      <c r="K2067" s="14"/>
      <c r="L2067" s="15"/>
      <c r="M2067" s="10"/>
      <c r="N2067" s="16"/>
      <c r="O2067" s="10"/>
      <c r="P2067" s="14"/>
      <c r="Q2067" s="10"/>
      <c r="R2067" s="14"/>
      <c r="S2067" s="10"/>
      <c r="T2067" s="17"/>
      <c r="U2067" s="18"/>
      <c r="V2067" s="18"/>
      <c r="W2067" s="18"/>
      <c r="X2067" s="16"/>
      <c r="Y2067" s="19"/>
      <c r="Z2067" s="19"/>
      <c r="AA2067" s="12"/>
      <c r="AB2067" s="12"/>
      <c r="AC2067" s="12"/>
      <c r="AD2067" s="20"/>
      <c r="AE2067" s="21"/>
      <c r="AF2067" s="20"/>
      <c r="AG2067" s="20"/>
      <c r="AH2067" s="20"/>
      <c r="AI2067" s="20"/>
      <c r="AJ2067" s="20"/>
      <c r="AK2067" s="20"/>
      <c r="AL2067" s="20"/>
      <c r="AM2067" s="20"/>
      <c r="AN2067" s="20"/>
      <c r="AO2067" s="20"/>
      <c r="AP2067" s="20"/>
      <c r="AQ2067" s="20"/>
      <c r="AR2067" s="20"/>
      <c r="AS2067" s="20"/>
      <c r="AT2067" s="20"/>
      <c r="AU2067" s="20"/>
      <c r="AW2067" s="14"/>
      <c r="AX2067" s="14"/>
      <c r="AY2067" s="14"/>
      <c r="AZ2067" s="14"/>
      <c r="BA2067" s="14"/>
      <c r="BB2067" s="14"/>
      <c r="BC2067" s="14"/>
      <c r="BD2067" s="17"/>
      <c r="BE2067" s="17"/>
      <c r="BF2067" s="18"/>
      <c r="BG2067" s="18"/>
      <c r="BH2067" s="16"/>
      <c r="BI2067" s="19"/>
    </row>
    <row r="2068" customFormat="false" ht="12.75" hidden="false" customHeight="false" outlineLevel="0" collapsed="false">
      <c r="A2068" s="22"/>
      <c r="B2068" s="22"/>
      <c r="C2068" s="10"/>
      <c r="D2068" s="12"/>
      <c r="E2068" s="12"/>
      <c r="F2068" s="14"/>
      <c r="G2068" s="14"/>
      <c r="H2068" s="14"/>
      <c r="I2068" s="14"/>
      <c r="J2068" s="14"/>
      <c r="K2068" s="14"/>
      <c r="L2068" s="15"/>
      <c r="M2068" s="10"/>
      <c r="N2068" s="16"/>
      <c r="O2068" s="10"/>
      <c r="P2068" s="14"/>
      <c r="Q2068" s="10"/>
      <c r="R2068" s="14"/>
      <c r="S2068" s="10"/>
      <c r="T2068" s="17"/>
      <c r="U2068" s="18"/>
      <c r="V2068" s="18"/>
      <c r="W2068" s="18"/>
      <c r="X2068" s="16"/>
      <c r="Y2068" s="19"/>
      <c r="Z2068" s="19"/>
      <c r="AA2068" s="12"/>
      <c r="AB2068" s="12"/>
      <c r="AC2068" s="12"/>
      <c r="AD2068" s="20"/>
      <c r="AE2068" s="21"/>
      <c r="AF2068" s="20"/>
      <c r="AG2068" s="20"/>
      <c r="AH2068" s="20"/>
      <c r="AI2068" s="20"/>
      <c r="AJ2068" s="20"/>
      <c r="AK2068" s="20"/>
      <c r="AL2068" s="20"/>
      <c r="AM2068" s="20"/>
      <c r="AN2068" s="20"/>
      <c r="AO2068" s="20"/>
      <c r="AP2068" s="20"/>
      <c r="AQ2068" s="20"/>
      <c r="AR2068" s="20"/>
      <c r="AS2068" s="20"/>
      <c r="AT2068" s="20"/>
      <c r="AU2068" s="20"/>
      <c r="AW2068" s="14"/>
      <c r="AX2068" s="14"/>
      <c r="AY2068" s="14"/>
      <c r="AZ2068" s="14"/>
      <c r="BA2068" s="14"/>
      <c r="BB2068" s="14"/>
      <c r="BC2068" s="14"/>
      <c r="BD2068" s="17"/>
      <c r="BE2068" s="17"/>
      <c r="BF2068" s="18"/>
      <c r="BG2068" s="18"/>
      <c r="BH2068" s="16"/>
      <c r="BI2068" s="19"/>
    </row>
    <row r="2069" customFormat="false" ht="12.75" hidden="false" customHeight="false" outlineLevel="0" collapsed="false">
      <c r="A2069" s="22"/>
      <c r="B2069" s="22"/>
      <c r="C2069" s="10"/>
      <c r="D2069" s="12"/>
      <c r="E2069" s="12"/>
      <c r="F2069" s="14"/>
      <c r="G2069" s="14"/>
      <c r="H2069" s="14"/>
      <c r="I2069" s="14"/>
      <c r="J2069" s="14"/>
      <c r="K2069" s="14"/>
      <c r="L2069" s="15"/>
      <c r="M2069" s="10"/>
      <c r="N2069" s="16"/>
      <c r="O2069" s="10"/>
      <c r="P2069" s="14"/>
      <c r="Q2069" s="10"/>
      <c r="R2069" s="14"/>
      <c r="S2069" s="10"/>
      <c r="T2069" s="17"/>
      <c r="U2069" s="18"/>
      <c r="V2069" s="18"/>
      <c r="W2069" s="18"/>
      <c r="X2069" s="16"/>
      <c r="Y2069" s="19"/>
      <c r="Z2069" s="19"/>
      <c r="AA2069" s="12"/>
      <c r="AB2069" s="12"/>
      <c r="AC2069" s="12"/>
      <c r="AD2069" s="20"/>
      <c r="AE2069" s="21"/>
      <c r="AF2069" s="20"/>
      <c r="AG2069" s="20"/>
      <c r="AH2069" s="20"/>
      <c r="AI2069" s="20"/>
      <c r="AJ2069" s="20"/>
      <c r="AK2069" s="20"/>
      <c r="AL2069" s="20"/>
      <c r="AM2069" s="20"/>
      <c r="AN2069" s="20"/>
      <c r="AO2069" s="20"/>
      <c r="AP2069" s="20"/>
      <c r="AQ2069" s="20"/>
      <c r="AR2069" s="20"/>
      <c r="AS2069" s="20"/>
      <c r="AT2069" s="20"/>
      <c r="AU2069" s="20"/>
      <c r="AW2069" s="14"/>
      <c r="AX2069" s="14"/>
      <c r="AY2069" s="14"/>
      <c r="AZ2069" s="14"/>
      <c r="BA2069" s="14"/>
      <c r="BB2069" s="14"/>
      <c r="BC2069" s="14"/>
      <c r="BD2069" s="17"/>
      <c r="BE2069" s="17"/>
      <c r="BF2069" s="18"/>
      <c r="BG2069" s="18"/>
      <c r="BH2069" s="16"/>
      <c r="BI2069" s="19"/>
    </row>
    <row r="2070" customFormat="false" ht="12.75" hidden="false" customHeight="false" outlineLevel="0" collapsed="false">
      <c r="A2070" s="22"/>
      <c r="B2070" s="22"/>
      <c r="C2070" s="10"/>
      <c r="D2070" s="12"/>
      <c r="E2070" s="12"/>
      <c r="F2070" s="14"/>
      <c r="G2070" s="14"/>
      <c r="H2070" s="14"/>
      <c r="I2070" s="14"/>
      <c r="J2070" s="14"/>
      <c r="K2070" s="14"/>
      <c r="L2070" s="15"/>
      <c r="M2070" s="10"/>
      <c r="N2070" s="16"/>
      <c r="O2070" s="10"/>
      <c r="P2070" s="14"/>
      <c r="Q2070" s="10"/>
      <c r="R2070" s="14"/>
      <c r="S2070" s="10"/>
      <c r="T2070" s="17"/>
      <c r="U2070" s="18"/>
      <c r="V2070" s="18"/>
      <c r="W2070" s="18"/>
      <c r="X2070" s="16"/>
      <c r="Y2070" s="19"/>
      <c r="Z2070" s="19"/>
      <c r="AA2070" s="12"/>
      <c r="AB2070" s="12"/>
      <c r="AC2070" s="12"/>
      <c r="AD2070" s="20"/>
      <c r="AE2070" s="21"/>
      <c r="AF2070" s="20"/>
      <c r="AG2070" s="20"/>
      <c r="AH2070" s="20"/>
      <c r="AI2070" s="20"/>
      <c r="AJ2070" s="20"/>
      <c r="AK2070" s="20"/>
      <c r="AL2070" s="20"/>
      <c r="AM2070" s="20"/>
      <c r="AN2070" s="20"/>
      <c r="AO2070" s="20"/>
      <c r="AP2070" s="20"/>
      <c r="AQ2070" s="20"/>
      <c r="AR2070" s="20"/>
      <c r="AS2070" s="20"/>
      <c r="AT2070" s="20"/>
      <c r="AU2070" s="20"/>
      <c r="AW2070" s="14"/>
      <c r="AX2070" s="14"/>
      <c r="AY2070" s="14"/>
      <c r="AZ2070" s="14"/>
      <c r="BA2070" s="14"/>
      <c r="BB2070" s="14"/>
      <c r="BC2070" s="14"/>
      <c r="BD2070" s="17"/>
      <c r="BE2070" s="17"/>
      <c r="BF2070" s="18"/>
      <c r="BG2070" s="18"/>
      <c r="BH2070" s="16"/>
      <c r="BI2070" s="19"/>
    </row>
    <row r="2071" customFormat="false" ht="12.75" hidden="false" customHeight="false" outlineLevel="0" collapsed="false">
      <c r="A2071" s="22"/>
      <c r="B2071" s="22"/>
      <c r="C2071" s="10"/>
      <c r="D2071" s="12"/>
      <c r="E2071" s="12"/>
      <c r="F2071" s="14"/>
      <c r="G2071" s="14"/>
      <c r="H2071" s="14"/>
      <c r="I2071" s="14"/>
      <c r="J2071" s="14"/>
      <c r="K2071" s="14"/>
      <c r="L2071" s="15"/>
      <c r="M2071" s="10"/>
      <c r="N2071" s="16"/>
      <c r="O2071" s="10"/>
      <c r="P2071" s="14"/>
      <c r="Q2071" s="10"/>
      <c r="R2071" s="14"/>
      <c r="S2071" s="10"/>
      <c r="T2071" s="17"/>
      <c r="U2071" s="18"/>
      <c r="V2071" s="18"/>
      <c r="W2071" s="18"/>
      <c r="X2071" s="16"/>
      <c r="Y2071" s="19"/>
      <c r="Z2071" s="19"/>
      <c r="AA2071" s="12"/>
      <c r="AB2071" s="12"/>
      <c r="AC2071" s="12"/>
      <c r="AD2071" s="20"/>
      <c r="AE2071" s="21"/>
      <c r="AF2071" s="20"/>
      <c r="AG2071" s="20"/>
      <c r="AH2071" s="20"/>
      <c r="AI2071" s="20"/>
      <c r="AJ2071" s="20"/>
      <c r="AK2071" s="20"/>
      <c r="AL2071" s="20"/>
      <c r="AM2071" s="20"/>
      <c r="AN2071" s="20"/>
      <c r="AO2071" s="20"/>
      <c r="AP2071" s="20"/>
      <c r="AQ2071" s="20"/>
      <c r="AR2071" s="20"/>
      <c r="AS2071" s="20"/>
      <c r="AT2071" s="20"/>
      <c r="AU2071" s="20"/>
      <c r="AW2071" s="14"/>
      <c r="AX2071" s="14"/>
      <c r="AY2071" s="14"/>
      <c r="AZ2071" s="14"/>
      <c r="BA2071" s="14"/>
      <c r="BB2071" s="14"/>
      <c r="BC2071" s="14"/>
      <c r="BD2071" s="17"/>
      <c r="BE2071" s="17"/>
      <c r="BF2071" s="18"/>
      <c r="BG2071" s="18"/>
      <c r="BH2071" s="16"/>
      <c r="BI2071" s="19"/>
    </row>
    <row r="2072" customFormat="false" ht="12.75" hidden="false" customHeight="false" outlineLevel="0" collapsed="false">
      <c r="A2072" s="22"/>
      <c r="B2072" s="22"/>
      <c r="C2072" s="10"/>
      <c r="D2072" s="12"/>
      <c r="E2072" s="12"/>
      <c r="F2072" s="14"/>
      <c r="G2072" s="14"/>
      <c r="H2072" s="14"/>
      <c r="I2072" s="14"/>
      <c r="J2072" s="14"/>
      <c r="K2072" s="14"/>
      <c r="L2072" s="15"/>
      <c r="M2072" s="10"/>
      <c r="N2072" s="16"/>
      <c r="O2072" s="10"/>
      <c r="P2072" s="14"/>
      <c r="Q2072" s="10"/>
      <c r="R2072" s="14"/>
      <c r="S2072" s="10"/>
      <c r="T2072" s="17"/>
      <c r="U2072" s="18"/>
      <c r="V2072" s="18"/>
      <c r="W2072" s="18"/>
      <c r="X2072" s="16"/>
      <c r="Y2072" s="19"/>
      <c r="Z2072" s="19"/>
      <c r="AA2072" s="12"/>
      <c r="AB2072" s="12"/>
      <c r="AC2072" s="12"/>
      <c r="AD2072" s="20"/>
      <c r="AE2072" s="21"/>
      <c r="AF2072" s="20"/>
      <c r="AG2072" s="20"/>
      <c r="AH2072" s="20"/>
      <c r="AI2072" s="20"/>
      <c r="AJ2072" s="20"/>
      <c r="AK2072" s="20"/>
      <c r="AL2072" s="20"/>
      <c r="AM2072" s="20"/>
      <c r="AN2072" s="20"/>
      <c r="AO2072" s="20"/>
      <c r="AP2072" s="20"/>
      <c r="AQ2072" s="20"/>
      <c r="AR2072" s="20"/>
      <c r="AS2072" s="20"/>
      <c r="AT2072" s="20"/>
      <c r="AU2072" s="20"/>
      <c r="AW2072" s="14"/>
      <c r="AX2072" s="14"/>
      <c r="AY2072" s="14"/>
      <c r="AZ2072" s="14"/>
      <c r="BA2072" s="14"/>
      <c r="BB2072" s="14"/>
      <c r="BC2072" s="14"/>
      <c r="BD2072" s="17"/>
      <c r="BE2072" s="17"/>
      <c r="BF2072" s="18"/>
      <c r="BG2072" s="18"/>
      <c r="BH2072" s="16"/>
      <c r="BI2072" s="19"/>
    </row>
    <row r="2073" customFormat="false" ht="12.75" hidden="false" customHeight="false" outlineLevel="0" collapsed="false">
      <c r="A2073" s="22"/>
      <c r="B2073" s="22"/>
      <c r="C2073" s="10"/>
      <c r="D2073" s="12"/>
      <c r="E2073" s="12"/>
      <c r="F2073" s="14"/>
      <c r="G2073" s="14"/>
      <c r="H2073" s="14"/>
      <c r="I2073" s="14"/>
      <c r="J2073" s="14"/>
      <c r="K2073" s="14"/>
      <c r="L2073" s="15"/>
      <c r="M2073" s="10"/>
      <c r="N2073" s="16"/>
      <c r="O2073" s="10"/>
      <c r="P2073" s="14"/>
      <c r="Q2073" s="10"/>
      <c r="R2073" s="14"/>
      <c r="S2073" s="10"/>
      <c r="T2073" s="17"/>
      <c r="U2073" s="18"/>
      <c r="V2073" s="18"/>
      <c r="W2073" s="18"/>
      <c r="X2073" s="16"/>
      <c r="Y2073" s="19"/>
      <c r="Z2073" s="19"/>
      <c r="AA2073" s="12"/>
      <c r="AB2073" s="12"/>
      <c r="AC2073" s="12"/>
      <c r="AD2073" s="20"/>
      <c r="AE2073" s="21"/>
      <c r="AF2073" s="20"/>
      <c r="AG2073" s="20"/>
      <c r="AH2073" s="20"/>
      <c r="AI2073" s="20"/>
      <c r="AJ2073" s="20"/>
      <c r="AK2073" s="20"/>
      <c r="AL2073" s="20"/>
      <c r="AM2073" s="20"/>
      <c r="AN2073" s="20"/>
      <c r="AO2073" s="20"/>
      <c r="AP2073" s="20"/>
      <c r="AQ2073" s="20"/>
      <c r="AR2073" s="20"/>
      <c r="AS2073" s="20"/>
      <c r="AT2073" s="20"/>
      <c r="AU2073" s="20"/>
      <c r="AW2073" s="14"/>
      <c r="AX2073" s="14"/>
      <c r="AY2073" s="14"/>
      <c r="AZ2073" s="14"/>
      <c r="BA2073" s="14"/>
      <c r="BB2073" s="14"/>
      <c r="BC2073" s="14"/>
      <c r="BD2073" s="17"/>
      <c r="BE2073" s="17"/>
      <c r="BF2073" s="18"/>
      <c r="BG2073" s="18"/>
      <c r="BH2073" s="16"/>
      <c r="BI2073" s="19"/>
    </row>
    <row r="2074" customFormat="false" ht="12.75" hidden="false" customHeight="false" outlineLevel="0" collapsed="false">
      <c r="A2074" s="22"/>
      <c r="B2074" s="22"/>
      <c r="C2074" s="10"/>
      <c r="D2074" s="12"/>
      <c r="E2074" s="12"/>
      <c r="F2074" s="14"/>
      <c r="G2074" s="14"/>
      <c r="H2074" s="14"/>
      <c r="I2074" s="14"/>
      <c r="J2074" s="14"/>
      <c r="K2074" s="14"/>
      <c r="L2074" s="15"/>
      <c r="M2074" s="10"/>
      <c r="N2074" s="16"/>
      <c r="O2074" s="10"/>
      <c r="P2074" s="14"/>
      <c r="Q2074" s="10"/>
      <c r="R2074" s="14"/>
      <c r="S2074" s="10"/>
      <c r="T2074" s="17"/>
      <c r="U2074" s="18"/>
      <c r="V2074" s="18"/>
      <c r="W2074" s="18"/>
      <c r="X2074" s="16"/>
      <c r="Y2074" s="19"/>
      <c r="Z2074" s="19"/>
      <c r="AA2074" s="12"/>
      <c r="AB2074" s="12"/>
      <c r="AC2074" s="12"/>
      <c r="AD2074" s="20"/>
      <c r="AE2074" s="21"/>
      <c r="AF2074" s="20"/>
      <c r="AG2074" s="20"/>
      <c r="AH2074" s="20"/>
      <c r="AI2074" s="20"/>
      <c r="AJ2074" s="20"/>
      <c r="AK2074" s="20"/>
      <c r="AL2074" s="20"/>
      <c r="AM2074" s="20"/>
      <c r="AN2074" s="20"/>
      <c r="AO2074" s="20"/>
      <c r="AP2074" s="20"/>
      <c r="AQ2074" s="20"/>
      <c r="AR2074" s="20"/>
      <c r="AS2074" s="20"/>
      <c r="AT2074" s="20"/>
      <c r="AU2074" s="20"/>
      <c r="AW2074" s="14"/>
      <c r="AX2074" s="14"/>
      <c r="AY2074" s="14"/>
      <c r="AZ2074" s="14"/>
      <c r="BA2074" s="14"/>
      <c r="BB2074" s="14"/>
      <c r="BC2074" s="14"/>
      <c r="BD2074" s="17"/>
      <c r="BE2074" s="17"/>
      <c r="BF2074" s="18"/>
      <c r="BG2074" s="18"/>
      <c r="BH2074" s="16"/>
      <c r="BI2074" s="19"/>
    </row>
    <row r="2075" customFormat="false" ht="12.75" hidden="false" customHeight="false" outlineLevel="0" collapsed="false">
      <c r="A2075" s="22"/>
      <c r="B2075" s="22"/>
      <c r="C2075" s="10"/>
      <c r="D2075" s="12"/>
      <c r="E2075" s="12"/>
      <c r="F2075" s="14"/>
      <c r="G2075" s="14"/>
      <c r="H2075" s="14"/>
      <c r="I2075" s="14"/>
      <c r="J2075" s="14"/>
      <c r="K2075" s="14"/>
      <c r="L2075" s="15"/>
      <c r="M2075" s="10"/>
      <c r="N2075" s="16"/>
      <c r="O2075" s="10"/>
      <c r="P2075" s="14"/>
      <c r="Q2075" s="10"/>
      <c r="R2075" s="14"/>
      <c r="S2075" s="10"/>
      <c r="T2075" s="17"/>
      <c r="U2075" s="18"/>
      <c r="V2075" s="18"/>
      <c r="W2075" s="18"/>
      <c r="X2075" s="16"/>
      <c r="Y2075" s="19"/>
      <c r="Z2075" s="19"/>
      <c r="AA2075" s="12"/>
      <c r="AB2075" s="12"/>
      <c r="AC2075" s="12"/>
      <c r="AD2075" s="20"/>
      <c r="AE2075" s="21"/>
      <c r="AF2075" s="20"/>
      <c r="AG2075" s="20"/>
      <c r="AH2075" s="20"/>
      <c r="AI2075" s="20"/>
      <c r="AJ2075" s="20"/>
      <c r="AK2075" s="20"/>
      <c r="AL2075" s="20"/>
      <c r="AM2075" s="20"/>
      <c r="AN2075" s="20"/>
      <c r="AO2075" s="20"/>
      <c r="AP2075" s="20"/>
      <c r="AQ2075" s="20"/>
      <c r="AR2075" s="20"/>
      <c r="AS2075" s="20"/>
      <c r="AT2075" s="20"/>
      <c r="AU2075" s="20"/>
      <c r="AW2075" s="14"/>
      <c r="AX2075" s="14"/>
      <c r="AY2075" s="14"/>
      <c r="AZ2075" s="14"/>
      <c r="BA2075" s="14"/>
      <c r="BB2075" s="14"/>
      <c r="BC2075" s="14"/>
      <c r="BD2075" s="17"/>
      <c r="BE2075" s="17"/>
      <c r="BF2075" s="18"/>
      <c r="BG2075" s="18"/>
      <c r="BH2075" s="16"/>
      <c r="BI2075" s="19"/>
    </row>
    <row r="2076" customFormat="false" ht="12.75" hidden="false" customHeight="false" outlineLevel="0" collapsed="false">
      <c r="A2076" s="22"/>
      <c r="B2076" s="22"/>
      <c r="C2076" s="10"/>
      <c r="D2076" s="12"/>
      <c r="E2076" s="12"/>
      <c r="F2076" s="14"/>
      <c r="G2076" s="14"/>
      <c r="H2076" s="14"/>
      <c r="I2076" s="14"/>
      <c r="J2076" s="14"/>
      <c r="K2076" s="14"/>
      <c r="L2076" s="15"/>
      <c r="M2076" s="10"/>
      <c r="N2076" s="16"/>
      <c r="O2076" s="10"/>
      <c r="P2076" s="14"/>
      <c r="Q2076" s="10"/>
      <c r="R2076" s="14"/>
      <c r="S2076" s="10"/>
      <c r="T2076" s="17"/>
      <c r="U2076" s="18"/>
      <c r="V2076" s="18"/>
      <c r="W2076" s="18"/>
      <c r="X2076" s="16"/>
      <c r="Y2076" s="19"/>
      <c r="Z2076" s="19"/>
      <c r="AA2076" s="12"/>
      <c r="AB2076" s="12"/>
      <c r="AC2076" s="12"/>
      <c r="AD2076" s="20"/>
      <c r="AE2076" s="21"/>
      <c r="AF2076" s="20"/>
      <c r="AG2076" s="20"/>
      <c r="AH2076" s="20"/>
      <c r="AI2076" s="20"/>
      <c r="AJ2076" s="20"/>
      <c r="AK2076" s="20"/>
      <c r="AL2076" s="20"/>
      <c r="AM2076" s="20"/>
      <c r="AN2076" s="20"/>
      <c r="AO2076" s="20"/>
      <c r="AP2076" s="20"/>
      <c r="AQ2076" s="20"/>
      <c r="AR2076" s="20"/>
      <c r="AS2076" s="20"/>
      <c r="AT2076" s="20"/>
      <c r="AU2076" s="20"/>
      <c r="AW2076" s="14"/>
      <c r="AX2076" s="14"/>
      <c r="AY2076" s="14"/>
      <c r="AZ2076" s="14"/>
      <c r="BA2076" s="14"/>
      <c r="BB2076" s="14"/>
      <c r="BC2076" s="14"/>
      <c r="BD2076" s="17"/>
      <c r="BE2076" s="17"/>
      <c r="BF2076" s="18"/>
      <c r="BG2076" s="18"/>
      <c r="BH2076" s="16"/>
      <c r="BI2076" s="19"/>
    </row>
    <row r="2077" customFormat="false" ht="12.75" hidden="false" customHeight="false" outlineLevel="0" collapsed="false">
      <c r="A2077" s="22"/>
      <c r="B2077" s="22"/>
      <c r="C2077" s="10"/>
      <c r="D2077" s="12"/>
      <c r="E2077" s="12"/>
      <c r="F2077" s="14"/>
      <c r="G2077" s="14"/>
      <c r="H2077" s="14"/>
      <c r="I2077" s="14"/>
      <c r="J2077" s="14"/>
      <c r="K2077" s="14"/>
      <c r="L2077" s="15"/>
      <c r="M2077" s="10"/>
      <c r="N2077" s="16"/>
      <c r="O2077" s="10"/>
      <c r="P2077" s="14"/>
      <c r="Q2077" s="10"/>
      <c r="R2077" s="14"/>
      <c r="S2077" s="10"/>
      <c r="T2077" s="17"/>
      <c r="U2077" s="18"/>
      <c r="V2077" s="18"/>
      <c r="W2077" s="18"/>
      <c r="X2077" s="16"/>
      <c r="Y2077" s="19"/>
      <c r="Z2077" s="19"/>
      <c r="AA2077" s="12"/>
      <c r="AB2077" s="12"/>
      <c r="AC2077" s="12"/>
      <c r="AD2077" s="20"/>
      <c r="AE2077" s="21"/>
      <c r="AF2077" s="20"/>
      <c r="AG2077" s="20"/>
      <c r="AH2077" s="20"/>
      <c r="AI2077" s="20"/>
      <c r="AJ2077" s="20"/>
      <c r="AK2077" s="20"/>
      <c r="AL2077" s="20"/>
      <c r="AM2077" s="20"/>
      <c r="AN2077" s="20"/>
      <c r="AO2077" s="20"/>
      <c r="AP2077" s="20"/>
      <c r="AQ2077" s="20"/>
      <c r="AR2077" s="20"/>
      <c r="AS2077" s="20"/>
      <c r="AT2077" s="20"/>
      <c r="AU2077" s="20"/>
      <c r="AW2077" s="14"/>
      <c r="AX2077" s="14"/>
      <c r="AY2077" s="14"/>
      <c r="AZ2077" s="14"/>
      <c r="BA2077" s="14"/>
      <c r="BB2077" s="14"/>
      <c r="BC2077" s="14"/>
      <c r="BD2077" s="17"/>
      <c r="BE2077" s="17"/>
      <c r="BF2077" s="18"/>
      <c r="BG2077" s="18"/>
      <c r="BH2077" s="16"/>
      <c r="BI2077" s="19"/>
    </row>
    <row r="2078" customFormat="false" ht="12.75" hidden="false" customHeight="false" outlineLevel="0" collapsed="false">
      <c r="A2078" s="22"/>
      <c r="B2078" s="22"/>
      <c r="C2078" s="10"/>
      <c r="D2078" s="12"/>
      <c r="E2078" s="12"/>
      <c r="F2078" s="14"/>
      <c r="G2078" s="14"/>
      <c r="H2078" s="14"/>
      <c r="I2078" s="14"/>
      <c r="J2078" s="14"/>
      <c r="K2078" s="14"/>
      <c r="L2078" s="15"/>
      <c r="M2078" s="10"/>
      <c r="N2078" s="16"/>
      <c r="O2078" s="10"/>
      <c r="P2078" s="14"/>
      <c r="Q2078" s="10"/>
      <c r="R2078" s="14"/>
      <c r="S2078" s="10"/>
      <c r="T2078" s="17"/>
      <c r="U2078" s="18"/>
      <c r="V2078" s="18"/>
      <c r="W2078" s="18"/>
      <c r="X2078" s="16"/>
      <c r="Y2078" s="19"/>
      <c r="Z2078" s="19"/>
      <c r="AA2078" s="12"/>
      <c r="AB2078" s="12"/>
      <c r="AC2078" s="12"/>
      <c r="AD2078" s="20"/>
      <c r="AE2078" s="21"/>
      <c r="AF2078" s="20"/>
      <c r="AG2078" s="20"/>
      <c r="AH2078" s="20"/>
      <c r="AI2078" s="20"/>
      <c r="AJ2078" s="20"/>
      <c r="AK2078" s="20"/>
      <c r="AL2078" s="20"/>
      <c r="AM2078" s="20"/>
      <c r="AN2078" s="20"/>
      <c r="AO2078" s="20"/>
      <c r="AP2078" s="20"/>
      <c r="AQ2078" s="20"/>
      <c r="AR2078" s="20"/>
      <c r="AS2078" s="20"/>
      <c r="AT2078" s="20"/>
      <c r="AU2078" s="20"/>
      <c r="AW2078" s="14"/>
      <c r="AX2078" s="14"/>
      <c r="AY2078" s="14"/>
      <c r="AZ2078" s="14"/>
      <c r="BA2078" s="14"/>
      <c r="BB2078" s="14"/>
      <c r="BC2078" s="14"/>
      <c r="BD2078" s="17"/>
      <c r="BE2078" s="17"/>
      <c r="BF2078" s="18"/>
      <c r="BG2078" s="18"/>
      <c r="BH2078" s="16"/>
      <c r="BI2078" s="19"/>
    </row>
    <row r="2079" customFormat="false" ht="12.75" hidden="false" customHeight="false" outlineLevel="0" collapsed="false">
      <c r="A2079" s="22"/>
      <c r="B2079" s="22"/>
      <c r="C2079" s="10"/>
      <c r="D2079" s="12"/>
      <c r="E2079" s="12"/>
      <c r="F2079" s="14"/>
      <c r="G2079" s="14"/>
      <c r="H2079" s="14"/>
      <c r="I2079" s="14"/>
      <c r="J2079" s="14"/>
      <c r="K2079" s="14"/>
      <c r="L2079" s="15"/>
      <c r="M2079" s="10"/>
      <c r="N2079" s="16"/>
      <c r="O2079" s="10"/>
      <c r="P2079" s="14"/>
      <c r="Q2079" s="10"/>
      <c r="R2079" s="14"/>
      <c r="S2079" s="10"/>
      <c r="T2079" s="17"/>
      <c r="U2079" s="18"/>
      <c r="V2079" s="18"/>
      <c r="W2079" s="18"/>
      <c r="X2079" s="16"/>
      <c r="Y2079" s="19"/>
      <c r="Z2079" s="19"/>
      <c r="AA2079" s="12"/>
      <c r="AB2079" s="12"/>
      <c r="AC2079" s="12"/>
      <c r="AD2079" s="20"/>
      <c r="AE2079" s="21"/>
      <c r="AF2079" s="20"/>
      <c r="AG2079" s="20"/>
      <c r="AH2079" s="20"/>
      <c r="AI2079" s="20"/>
      <c r="AJ2079" s="20"/>
      <c r="AK2079" s="20"/>
      <c r="AL2079" s="20"/>
      <c r="AM2079" s="20"/>
      <c r="AN2079" s="20"/>
      <c r="AO2079" s="20"/>
      <c r="AP2079" s="20"/>
      <c r="AQ2079" s="20"/>
      <c r="AR2079" s="20"/>
      <c r="AS2079" s="20"/>
      <c r="AT2079" s="20"/>
      <c r="AU2079" s="20"/>
      <c r="AW2079" s="14"/>
      <c r="AX2079" s="14"/>
      <c r="AY2079" s="14"/>
      <c r="AZ2079" s="14"/>
      <c r="BA2079" s="14"/>
      <c r="BB2079" s="14"/>
      <c r="BC2079" s="14"/>
      <c r="BD2079" s="17"/>
      <c r="BE2079" s="17"/>
      <c r="BF2079" s="18"/>
      <c r="BG2079" s="18"/>
      <c r="BH2079" s="16"/>
      <c r="BI2079" s="19"/>
    </row>
    <row r="2080" customFormat="false" ht="12.75" hidden="false" customHeight="false" outlineLevel="0" collapsed="false">
      <c r="A2080" s="22"/>
      <c r="B2080" s="22"/>
      <c r="C2080" s="10"/>
      <c r="D2080" s="12"/>
      <c r="E2080" s="12"/>
      <c r="F2080" s="14"/>
      <c r="G2080" s="14"/>
      <c r="H2080" s="14"/>
      <c r="I2080" s="14"/>
      <c r="J2080" s="14"/>
      <c r="K2080" s="14"/>
      <c r="L2080" s="15"/>
      <c r="M2080" s="10"/>
      <c r="N2080" s="16"/>
      <c r="O2080" s="10"/>
      <c r="P2080" s="14"/>
      <c r="Q2080" s="10"/>
      <c r="R2080" s="14"/>
      <c r="S2080" s="10"/>
      <c r="T2080" s="17"/>
      <c r="U2080" s="18"/>
      <c r="V2080" s="18"/>
      <c r="W2080" s="18"/>
      <c r="X2080" s="16"/>
      <c r="Y2080" s="19"/>
      <c r="Z2080" s="19"/>
      <c r="AA2080" s="12"/>
      <c r="AB2080" s="12"/>
      <c r="AC2080" s="12"/>
      <c r="AD2080" s="20"/>
      <c r="AE2080" s="21"/>
      <c r="AF2080" s="20"/>
      <c r="AG2080" s="20"/>
      <c r="AH2080" s="20"/>
      <c r="AI2080" s="20"/>
      <c r="AJ2080" s="20"/>
      <c r="AK2080" s="20"/>
      <c r="AL2080" s="20"/>
      <c r="AM2080" s="20"/>
      <c r="AN2080" s="20"/>
      <c r="AO2080" s="20"/>
      <c r="AP2080" s="20"/>
      <c r="AQ2080" s="20"/>
      <c r="AR2080" s="20"/>
      <c r="AS2080" s="20"/>
      <c r="AT2080" s="20"/>
      <c r="AU2080" s="20"/>
      <c r="AW2080" s="14"/>
      <c r="AX2080" s="14"/>
      <c r="AY2080" s="14"/>
      <c r="AZ2080" s="14"/>
      <c r="BA2080" s="14"/>
      <c r="BB2080" s="14"/>
      <c r="BC2080" s="14"/>
      <c r="BD2080" s="17"/>
      <c r="BE2080" s="17"/>
      <c r="BF2080" s="18"/>
      <c r="BG2080" s="18"/>
      <c r="BH2080" s="16"/>
      <c r="BI2080" s="19"/>
    </row>
    <row r="2081" customFormat="false" ht="12.75" hidden="false" customHeight="false" outlineLevel="0" collapsed="false">
      <c r="A2081" s="22"/>
      <c r="B2081" s="22"/>
      <c r="C2081" s="10"/>
      <c r="D2081" s="12"/>
      <c r="E2081" s="12"/>
      <c r="F2081" s="14"/>
      <c r="G2081" s="14"/>
      <c r="H2081" s="14"/>
      <c r="I2081" s="14"/>
      <c r="J2081" s="14"/>
      <c r="K2081" s="14"/>
      <c r="L2081" s="15"/>
      <c r="M2081" s="10"/>
      <c r="N2081" s="16"/>
      <c r="O2081" s="10"/>
      <c r="P2081" s="14"/>
      <c r="Q2081" s="10"/>
      <c r="R2081" s="14"/>
      <c r="S2081" s="10"/>
      <c r="T2081" s="17"/>
      <c r="U2081" s="18"/>
      <c r="V2081" s="18"/>
      <c r="W2081" s="18"/>
      <c r="X2081" s="16"/>
      <c r="Y2081" s="19"/>
      <c r="Z2081" s="19"/>
      <c r="AA2081" s="12"/>
      <c r="AB2081" s="12"/>
      <c r="AC2081" s="12"/>
      <c r="AD2081" s="20"/>
      <c r="AE2081" s="21"/>
      <c r="AF2081" s="20"/>
      <c r="AG2081" s="20"/>
      <c r="AH2081" s="20"/>
      <c r="AI2081" s="20"/>
      <c r="AJ2081" s="20"/>
      <c r="AK2081" s="20"/>
      <c r="AL2081" s="20"/>
      <c r="AM2081" s="20"/>
      <c r="AN2081" s="20"/>
      <c r="AO2081" s="20"/>
      <c r="AP2081" s="20"/>
      <c r="AQ2081" s="20"/>
      <c r="AR2081" s="20"/>
      <c r="AS2081" s="20"/>
      <c r="AT2081" s="20"/>
      <c r="AU2081" s="20"/>
      <c r="AW2081" s="14"/>
      <c r="AX2081" s="14"/>
      <c r="AY2081" s="14"/>
      <c r="AZ2081" s="14"/>
      <c r="BA2081" s="14"/>
      <c r="BB2081" s="14"/>
      <c r="BC2081" s="14"/>
      <c r="BD2081" s="17"/>
      <c r="BE2081" s="17"/>
      <c r="BF2081" s="18"/>
      <c r="BG2081" s="18"/>
      <c r="BH2081" s="16"/>
      <c r="BI2081" s="19"/>
    </row>
    <row r="2082" customFormat="false" ht="12.75" hidden="false" customHeight="false" outlineLevel="0" collapsed="false">
      <c r="A2082" s="22"/>
      <c r="B2082" s="22"/>
      <c r="C2082" s="10"/>
      <c r="D2082" s="12"/>
      <c r="E2082" s="12"/>
      <c r="F2082" s="14"/>
      <c r="G2082" s="14"/>
      <c r="H2082" s="14"/>
      <c r="I2082" s="14"/>
      <c r="J2082" s="14"/>
      <c r="K2082" s="14"/>
      <c r="L2082" s="15"/>
      <c r="M2082" s="10"/>
      <c r="N2082" s="16"/>
      <c r="O2082" s="10"/>
      <c r="P2082" s="14"/>
      <c r="Q2082" s="10"/>
      <c r="R2082" s="14"/>
      <c r="S2082" s="10"/>
      <c r="T2082" s="17"/>
      <c r="U2082" s="18"/>
      <c r="V2082" s="18"/>
      <c r="W2082" s="18"/>
      <c r="X2082" s="16"/>
      <c r="Y2082" s="19"/>
      <c r="Z2082" s="19"/>
      <c r="AA2082" s="12"/>
      <c r="AB2082" s="12"/>
      <c r="AC2082" s="12"/>
      <c r="AD2082" s="20"/>
      <c r="AE2082" s="21"/>
      <c r="AF2082" s="20"/>
      <c r="AG2082" s="20"/>
      <c r="AH2082" s="20"/>
      <c r="AI2082" s="20"/>
      <c r="AJ2082" s="20"/>
      <c r="AK2082" s="20"/>
      <c r="AL2082" s="20"/>
      <c r="AM2082" s="20"/>
      <c r="AN2082" s="20"/>
      <c r="AO2082" s="20"/>
      <c r="AP2082" s="20"/>
      <c r="AQ2082" s="20"/>
      <c r="AR2082" s="20"/>
      <c r="AS2082" s="20"/>
      <c r="AT2082" s="20"/>
      <c r="AU2082" s="20"/>
      <c r="AW2082" s="14"/>
      <c r="AX2082" s="14"/>
      <c r="AY2082" s="14"/>
      <c r="AZ2082" s="14"/>
      <c r="BA2082" s="14"/>
      <c r="BB2082" s="14"/>
      <c r="BC2082" s="14"/>
      <c r="BD2082" s="17"/>
      <c r="BE2082" s="17"/>
      <c r="BF2082" s="18"/>
      <c r="BG2082" s="18"/>
      <c r="BH2082" s="16"/>
      <c r="BI2082" s="19"/>
    </row>
    <row r="2083" customFormat="false" ht="12.75" hidden="false" customHeight="false" outlineLevel="0" collapsed="false">
      <c r="A2083" s="22"/>
      <c r="B2083" s="22"/>
      <c r="C2083" s="10"/>
      <c r="D2083" s="12"/>
      <c r="E2083" s="12"/>
      <c r="F2083" s="14"/>
      <c r="G2083" s="14"/>
      <c r="H2083" s="14"/>
      <c r="I2083" s="14"/>
      <c r="J2083" s="14"/>
      <c r="K2083" s="14"/>
      <c r="L2083" s="15"/>
      <c r="M2083" s="10"/>
      <c r="N2083" s="16"/>
      <c r="O2083" s="10"/>
      <c r="P2083" s="14"/>
      <c r="Q2083" s="10"/>
      <c r="R2083" s="14"/>
      <c r="S2083" s="10"/>
      <c r="T2083" s="17"/>
      <c r="U2083" s="18"/>
      <c r="V2083" s="18"/>
      <c r="W2083" s="18"/>
      <c r="X2083" s="16"/>
      <c r="Y2083" s="19"/>
      <c r="Z2083" s="19"/>
      <c r="AA2083" s="12"/>
      <c r="AB2083" s="12"/>
      <c r="AC2083" s="12"/>
      <c r="AD2083" s="20"/>
      <c r="AE2083" s="21"/>
      <c r="AF2083" s="20"/>
      <c r="AG2083" s="20"/>
      <c r="AH2083" s="20"/>
      <c r="AI2083" s="20"/>
      <c r="AJ2083" s="20"/>
      <c r="AK2083" s="20"/>
      <c r="AL2083" s="20"/>
      <c r="AM2083" s="20"/>
      <c r="AN2083" s="20"/>
      <c r="AO2083" s="20"/>
      <c r="AP2083" s="20"/>
      <c r="AQ2083" s="20"/>
      <c r="AR2083" s="20"/>
      <c r="AS2083" s="20"/>
      <c r="AT2083" s="20"/>
      <c r="AU2083" s="20"/>
      <c r="AW2083" s="14"/>
      <c r="AX2083" s="14"/>
      <c r="AY2083" s="14"/>
      <c r="AZ2083" s="14"/>
      <c r="BA2083" s="14"/>
      <c r="BB2083" s="14"/>
      <c r="BC2083" s="14"/>
      <c r="BD2083" s="17"/>
      <c r="BE2083" s="17"/>
      <c r="BF2083" s="18"/>
      <c r="BG2083" s="18"/>
      <c r="BH2083" s="16"/>
      <c r="BI2083" s="19"/>
    </row>
    <row r="2084" customFormat="false" ht="12.75" hidden="false" customHeight="false" outlineLevel="0" collapsed="false">
      <c r="A2084" s="22"/>
      <c r="B2084" s="22"/>
      <c r="C2084" s="10"/>
      <c r="D2084" s="12"/>
      <c r="E2084" s="12"/>
      <c r="F2084" s="14"/>
      <c r="G2084" s="14"/>
      <c r="H2084" s="14"/>
      <c r="I2084" s="14"/>
      <c r="J2084" s="14"/>
      <c r="K2084" s="14"/>
      <c r="L2084" s="15"/>
      <c r="M2084" s="10"/>
      <c r="N2084" s="16"/>
      <c r="O2084" s="10"/>
      <c r="P2084" s="14"/>
      <c r="Q2084" s="10"/>
      <c r="R2084" s="14"/>
      <c r="S2084" s="10"/>
      <c r="T2084" s="17"/>
      <c r="U2084" s="18"/>
      <c r="V2084" s="18"/>
      <c r="W2084" s="18"/>
      <c r="X2084" s="16"/>
      <c r="Y2084" s="19"/>
      <c r="Z2084" s="19"/>
      <c r="AA2084" s="12"/>
      <c r="AB2084" s="12"/>
      <c r="AC2084" s="12"/>
      <c r="AD2084" s="20"/>
      <c r="AE2084" s="21"/>
      <c r="AF2084" s="20"/>
      <c r="AG2084" s="20"/>
      <c r="AH2084" s="20"/>
      <c r="AI2084" s="20"/>
      <c r="AJ2084" s="20"/>
      <c r="AK2084" s="20"/>
      <c r="AL2084" s="20"/>
      <c r="AM2084" s="20"/>
      <c r="AN2084" s="20"/>
      <c r="AO2084" s="20"/>
      <c r="AP2084" s="20"/>
      <c r="AQ2084" s="20"/>
      <c r="AR2084" s="20"/>
      <c r="AS2084" s="20"/>
      <c r="AT2084" s="20"/>
      <c r="AU2084" s="20"/>
      <c r="AW2084" s="14"/>
      <c r="AX2084" s="14"/>
      <c r="AY2084" s="14"/>
      <c r="AZ2084" s="14"/>
      <c r="BA2084" s="14"/>
      <c r="BB2084" s="14"/>
      <c r="BC2084" s="14"/>
      <c r="BD2084" s="17"/>
      <c r="BE2084" s="17"/>
      <c r="BF2084" s="18"/>
      <c r="BG2084" s="18"/>
      <c r="BH2084" s="16"/>
      <c r="BI2084" s="19"/>
    </row>
    <row r="2085" customFormat="false" ht="12.75" hidden="false" customHeight="false" outlineLevel="0" collapsed="false">
      <c r="A2085" s="22"/>
      <c r="B2085" s="22"/>
      <c r="C2085" s="10"/>
      <c r="D2085" s="12"/>
      <c r="E2085" s="12"/>
      <c r="F2085" s="14"/>
      <c r="G2085" s="14"/>
      <c r="H2085" s="14"/>
      <c r="I2085" s="14"/>
      <c r="J2085" s="14"/>
      <c r="K2085" s="14"/>
      <c r="L2085" s="15"/>
      <c r="M2085" s="10"/>
      <c r="N2085" s="16"/>
      <c r="O2085" s="10"/>
      <c r="P2085" s="14"/>
      <c r="Q2085" s="10"/>
      <c r="R2085" s="14"/>
      <c r="S2085" s="10"/>
      <c r="T2085" s="17"/>
      <c r="U2085" s="18"/>
      <c r="V2085" s="18"/>
      <c r="W2085" s="18"/>
      <c r="X2085" s="16"/>
      <c r="Y2085" s="19"/>
      <c r="Z2085" s="19"/>
      <c r="AA2085" s="12"/>
      <c r="AB2085" s="12"/>
      <c r="AC2085" s="12"/>
      <c r="AD2085" s="20"/>
      <c r="AE2085" s="21"/>
      <c r="AF2085" s="20"/>
      <c r="AG2085" s="20"/>
      <c r="AH2085" s="20"/>
      <c r="AI2085" s="20"/>
      <c r="AJ2085" s="20"/>
      <c r="AK2085" s="20"/>
      <c r="AL2085" s="20"/>
      <c r="AM2085" s="20"/>
      <c r="AN2085" s="20"/>
      <c r="AO2085" s="20"/>
      <c r="AP2085" s="20"/>
      <c r="AQ2085" s="20"/>
      <c r="AR2085" s="20"/>
      <c r="AS2085" s="20"/>
      <c r="AT2085" s="20"/>
      <c r="AU2085" s="20"/>
      <c r="AW2085" s="14"/>
      <c r="AX2085" s="14"/>
      <c r="AY2085" s="14"/>
      <c r="AZ2085" s="14"/>
      <c r="BA2085" s="14"/>
      <c r="BB2085" s="14"/>
      <c r="BC2085" s="14"/>
      <c r="BD2085" s="17"/>
      <c r="BE2085" s="17"/>
      <c r="BF2085" s="18"/>
      <c r="BG2085" s="18"/>
      <c r="BH2085" s="16"/>
      <c r="BI2085" s="19"/>
    </row>
    <row r="2086" customFormat="false" ht="12.75" hidden="false" customHeight="false" outlineLevel="0" collapsed="false">
      <c r="A2086" s="22"/>
      <c r="B2086" s="22"/>
      <c r="C2086" s="10"/>
      <c r="D2086" s="12"/>
      <c r="E2086" s="12"/>
      <c r="F2086" s="14"/>
      <c r="G2086" s="14"/>
      <c r="H2086" s="14"/>
      <c r="I2086" s="14"/>
      <c r="J2086" s="14"/>
      <c r="K2086" s="14"/>
      <c r="L2086" s="15"/>
      <c r="M2086" s="10"/>
      <c r="N2086" s="16"/>
      <c r="O2086" s="10"/>
      <c r="P2086" s="14"/>
      <c r="Q2086" s="10"/>
      <c r="R2086" s="14"/>
      <c r="S2086" s="10"/>
      <c r="T2086" s="17"/>
      <c r="U2086" s="18"/>
      <c r="V2086" s="18"/>
      <c r="W2086" s="18"/>
      <c r="X2086" s="16"/>
      <c r="Y2086" s="19"/>
      <c r="Z2086" s="19"/>
      <c r="AA2086" s="12"/>
      <c r="AB2086" s="12"/>
      <c r="AC2086" s="12"/>
      <c r="AD2086" s="20"/>
      <c r="AE2086" s="21"/>
      <c r="AF2086" s="20"/>
      <c r="AG2086" s="20"/>
      <c r="AH2086" s="20"/>
      <c r="AI2086" s="20"/>
      <c r="AJ2086" s="20"/>
      <c r="AK2086" s="20"/>
      <c r="AL2086" s="20"/>
      <c r="AM2086" s="20"/>
      <c r="AN2086" s="20"/>
      <c r="AO2086" s="20"/>
      <c r="AP2086" s="20"/>
      <c r="AQ2086" s="20"/>
      <c r="AR2086" s="20"/>
      <c r="AS2086" s="20"/>
      <c r="AT2086" s="20"/>
      <c r="AU2086" s="20"/>
      <c r="AW2086" s="14"/>
      <c r="AX2086" s="14"/>
      <c r="AY2086" s="14"/>
      <c r="AZ2086" s="14"/>
      <c r="BA2086" s="14"/>
      <c r="BB2086" s="14"/>
      <c r="BC2086" s="14"/>
      <c r="BD2086" s="17"/>
      <c r="BE2086" s="17"/>
      <c r="BF2086" s="18"/>
      <c r="BG2086" s="18"/>
      <c r="BH2086" s="16"/>
      <c r="BI2086" s="19"/>
    </row>
    <row r="2087" customFormat="false" ht="12.75" hidden="false" customHeight="false" outlineLevel="0" collapsed="false">
      <c r="A2087" s="22"/>
      <c r="B2087" s="22"/>
      <c r="C2087" s="10"/>
      <c r="D2087" s="12"/>
      <c r="E2087" s="12"/>
      <c r="F2087" s="14"/>
      <c r="G2087" s="14"/>
      <c r="H2087" s="14"/>
      <c r="I2087" s="14"/>
      <c r="J2087" s="14"/>
      <c r="K2087" s="14"/>
      <c r="L2087" s="15"/>
      <c r="M2087" s="10"/>
      <c r="N2087" s="16"/>
      <c r="O2087" s="10"/>
      <c r="P2087" s="14"/>
      <c r="Q2087" s="10"/>
      <c r="R2087" s="14"/>
      <c r="S2087" s="10"/>
      <c r="T2087" s="17"/>
      <c r="U2087" s="18"/>
      <c r="V2087" s="18"/>
      <c r="W2087" s="18"/>
      <c r="X2087" s="16"/>
      <c r="Y2087" s="19"/>
      <c r="Z2087" s="19"/>
      <c r="AA2087" s="12"/>
      <c r="AB2087" s="12"/>
      <c r="AC2087" s="12"/>
      <c r="AD2087" s="20"/>
      <c r="AE2087" s="21"/>
      <c r="AF2087" s="20"/>
      <c r="AG2087" s="20"/>
      <c r="AH2087" s="20"/>
      <c r="AI2087" s="20"/>
      <c r="AJ2087" s="20"/>
      <c r="AK2087" s="20"/>
      <c r="AL2087" s="20"/>
      <c r="AM2087" s="20"/>
      <c r="AN2087" s="20"/>
      <c r="AO2087" s="20"/>
      <c r="AP2087" s="20"/>
      <c r="AQ2087" s="20"/>
      <c r="AR2087" s="20"/>
      <c r="AS2087" s="20"/>
      <c r="AT2087" s="20"/>
      <c r="AU2087" s="20"/>
      <c r="AW2087" s="14"/>
      <c r="AX2087" s="14"/>
      <c r="AY2087" s="14"/>
      <c r="AZ2087" s="14"/>
      <c r="BA2087" s="14"/>
      <c r="BB2087" s="14"/>
      <c r="BC2087" s="14"/>
      <c r="BD2087" s="17"/>
      <c r="BE2087" s="17"/>
      <c r="BF2087" s="18"/>
      <c r="BG2087" s="18"/>
      <c r="BH2087" s="16"/>
      <c r="BI2087" s="19"/>
    </row>
    <row r="2088" customFormat="false" ht="12.75" hidden="false" customHeight="false" outlineLevel="0" collapsed="false">
      <c r="A2088" s="22"/>
      <c r="B2088" s="22"/>
      <c r="C2088" s="10"/>
      <c r="D2088" s="12"/>
      <c r="E2088" s="12"/>
      <c r="F2088" s="14"/>
      <c r="G2088" s="14"/>
      <c r="H2088" s="14"/>
      <c r="I2088" s="14"/>
      <c r="J2088" s="14"/>
      <c r="K2088" s="14"/>
      <c r="L2088" s="15"/>
      <c r="M2088" s="10"/>
      <c r="N2088" s="16"/>
      <c r="O2088" s="10"/>
      <c r="P2088" s="14"/>
      <c r="Q2088" s="10"/>
      <c r="R2088" s="14"/>
      <c r="S2088" s="10"/>
      <c r="T2088" s="17"/>
      <c r="U2088" s="18"/>
      <c r="V2088" s="18"/>
      <c r="W2088" s="18"/>
      <c r="X2088" s="16"/>
      <c r="Y2088" s="19"/>
      <c r="Z2088" s="19"/>
      <c r="AA2088" s="12"/>
      <c r="AB2088" s="12"/>
      <c r="AC2088" s="12"/>
      <c r="AD2088" s="20"/>
      <c r="AE2088" s="21"/>
      <c r="AF2088" s="20"/>
      <c r="AG2088" s="20"/>
      <c r="AH2088" s="20"/>
      <c r="AI2088" s="20"/>
      <c r="AJ2088" s="20"/>
      <c r="AK2088" s="20"/>
      <c r="AL2088" s="20"/>
      <c r="AM2088" s="20"/>
      <c r="AN2088" s="20"/>
      <c r="AO2088" s="20"/>
      <c r="AP2088" s="20"/>
      <c r="AQ2088" s="20"/>
      <c r="AR2088" s="20"/>
      <c r="AS2088" s="20"/>
      <c r="AT2088" s="20"/>
      <c r="AU2088" s="20"/>
      <c r="AW2088" s="14"/>
      <c r="AX2088" s="14"/>
      <c r="AY2088" s="14"/>
      <c r="AZ2088" s="14"/>
      <c r="BA2088" s="14"/>
      <c r="BB2088" s="14"/>
      <c r="BC2088" s="14"/>
      <c r="BD2088" s="17"/>
      <c r="BE2088" s="17"/>
      <c r="BF2088" s="18"/>
      <c r="BG2088" s="18"/>
      <c r="BH2088" s="16"/>
      <c r="BI2088" s="19"/>
    </row>
    <row r="2089" customFormat="false" ht="12.75" hidden="false" customHeight="false" outlineLevel="0" collapsed="false">
      <c r="A2089" s="22"/>
      <c r="B2089" s="22"/>
      <c r="C2089" s="10"/>
      <c r="D2089" s="12"/>
      <c r="E2089" s="12"/>
      <c r="F2089" s="14"/>
      <c r="G2089" s="14"/>
      <c r="H2089" s="14"/>
      <c r="I2089" s="14"/>
      <c r="J2089" s="14"/>
      <c r="K2089" s="14"/>
      <c r="L2089" s="15"/>
      <c r="M2089" s="10"/>
      <c r="N2089" s="16"/>
      <c r="O2089" s="10"/>
      <c r="P2089" s="14"/>
      <c r="Q2089" s="10"/>
      <c r="R2089" s="14"/>
      <c r="S2089" s="10"/>
      <c r="T2089" s="17"/>
      <c r="U2089" s="18"/>
      <c r="V2089" s="18"/>
      <c r="W2089" s="18"/>
      <c r="X2089" s="16"/>
      <c r="Y2089" s="19"/>
      <c r="Z2089" s="19"/>
      <c r="AA2089" s="12"/>
      <c r="AB2089" s="12"/>
      <c r="AC2089" s="12"/>
      <c r="AD2089" s="20"/>
      <c r="AE2089" s="21"/>
      <c r="AF2089" s="20"/>
      <c r="AG2089" s="20"/>
      <c r="AH2089" s="20"/>
      <c r="AI2089" s="20"/>
      <c r="AJ2089" s="20"/>
      <c r="AK2089" s="20"/>
      <c r="AL2089" s="20"/>
      <c r="AM2089" s="20"/>
      <c r="AN2089" s="20"/>
      <c r="AO2089" s="20"/>
      <c r="AP2089" s="20"/>
      <c r="AQ2089" s="20"/>
      <c r="AR2089" s="20"/>
      <c r="AS2089" s="20"/>
      <c r="AT2089" s="20"/>
      <c r="AU2089" s="20"/>
      <c r="AW2089" s="14"/>
      <c r="AX2089" s="14"/>
      <c r="AY2089" s="14"/>
      <c r="AZ2089" s="14"/>
      <c r="BA2089" s="14"/>
      <c r="BB2089" s="14"/>
      <c r="BC2089" s="14"/>
      <c r="BD2089" s="17"/>
      <c r="BE2089" s="17"/>
      <c r="BF2089" s="18"/>
      <c r="BG2089" s="18"/>
      <c r="BH2089" s="16"/>
      <c r="BI2089" s="19"/>
    </row>
    <row r="2090" customFormat="false" ht="12.75" hidden="false" customHeight="false" outlineLevel="0" collapsed="false">
      <c r="A2090" s="22"/>
      <c r="B2090" s="22"/>
      <c r="C2090" s="10"/>
      <c r="D2090" s="12"/>
      <c r="E2090" s="12"/>
      <c r="F2090" s="14"/>
      <c r="G2090" s="14"/>
      <c r="H2090" s="14"/>
      <c r="I2090" s="14"/>
      <c r="J2090" s="14"/>
      <c r="K2090" s="14"/>
      <c r="L2090" s="15"/>
      <c r="M2090" s="10"/>
      <c r="N2090" s="16"/>
      <c r="O2090" s="10"/>
      <c r="P2090" s="14"/>
      <c r="Q2090" s="10"/>
      <c r="R2090" s="14"/>
      <c r="S2090" s="10"/>
      <c r="T2090" s="17"/>
      <c r="U2090" s="18"/>
      <c r="V2090" s="18"/>
      <c r="W2090" s="18"/>
      <c r="X2090" s="16"/>
      <c r="Y2090" s="19"/>
      <c r="Z2090" s="19"/>
      <c r="AA2090" s="12"/>
      <c r="AB2090" s="12"/>
      <c r="AC2090" s="12"/>
      <c r="AD2090" s="20"/>
      <c r="AE2090" s="21"/>
      <c r="AF2090" s="20"/>
      <c r="AG2090" s="20"/>
      <c r="AH2090" s="20"/>
      <c r="AI2090" s="20"/>
      <c r="AJ2090" s="20"/>
      <c r="AK2090" s="20"/>
      <c r="AL2090" s="20"/>
      <c r="AM2090" s="20"/>
      <c r="AN2090" s="20"/>
      <c r="AO2090" s="20"/>
      <c r="AP2090" s="20"/>
      <c r="AQ2090" s="20"/>
      <c r="AR2090" s="20"/>
      <c r="AS2090" s="20"/>
      <c r="AT2090" s="20"/>
      <c r="AU2090" s="20"/>
      <c r="AW2090" s="14"/>
      <c r="AX2090" s="14"/>
      <c r="AY2090" s="14"/>
      <c r="AZ2090" s="14"/>
      <c r="BA2090" s="14"/>
      <c r="BB2090" s="14"/>
      <c r="BC2090" s="14"/>
      <c r="BD2090" s="17"/>
      <c r="BE2090" s="17"/>
      <c r="BF2090" s="18"/>
      <c r="BG2090" s="18"/>
      <c r="BH2090" s="16"/>
      <c r="BI2090" s="19"/>
    </row>
    <row r="2091" customFormat="false" ht="12.75" hidden="false" customHeight="false" outlineLevel="0" collapsed="false">
      <c r="A2091" s="22"/>
      <c r="B2091" s="22"/>
      <c r="C2091" s="10"/>
      <c r="D2091" s="12"/>
      <c r="E2091" s="12"/>
      <c r="F2091" s="14"/>
      <c r="G2091" s="14"/>
      <c r="H2091" s="14"/>
      <c r="I2091" s="14"/>
      <c r="J2091" s="14"/>
      <c r="K2091" s="14"/>
      <c r="L2091" s="15"/>
      <c r="M2091" s="10"/>
      <c r="N2091" s="16"/>
      <c r="O2091" s="10"/>
      <c r="P2091" s="14"/>
      <c r="Q2091" s="10"/>
      <c r="R2091" s="14"/>
      <c r="S2091" s="10"/>
      <c r="T2091" s="17"/>
      <c r="U2091" s="18"/>
      <c r="V2091" s="18"/>
      <c r="W2091" s="18"/>
      <c r="X2091" s="16"/>
      <c r="Y2091" s="19"/>
      <c r="Z2091" s="19"/>
      <c r="AA2091" s="12"/>
      <c r="AB2091" s="12"/>
      <c r="AC2091" s="12"/>
      <c r="AD2091" s="20"/>
      <c r="AE2091" s="21"/>
      <c r="AF2091" s="20"/>
      <c r="AG2091" s="20"/>
      <c r="AH2091" s="20"/>
      <c r="AI2091" s="20"/>
      <c r="AJ2091" s="20"/>
      <c r="AK2091" s="20"/>
      <c r="AL2091" s="20"/>
      <c r="AM2091" s="20"/>
      <c r="AN2091" s="20"/>
      <c r="AO2091" s="20"/>
      <c r="AP2091" s="20"/>
      <c r="AQ2091" s="20"/>
      <c r="AR2091" s="20"/>
      <c r="AS2091" s="20"/>
      <c r="AT2091" s="20"/>
      <c r="AU2091" s="20"/>
      <c r="AW2091" s="14"/>
      <c r="AX2091" s="14"/>
      <c r="AY2091" s="14"/>
      <c r="AZ2091" s="14"/>
      <c r="BA2091" s="14"/>
      <c r="BB2091" s="14"/>
      <c r="BC2091" s="14"/>
      <c r="BD2091" s="17"/>
      <c r="BE2091" s="17"/>
      <c r="BF2091" s="18"/>
      <c r="BG2091" s="18"/>
      <c r="BH2091" s="16"/>
      <c r="BI2091" s="19"/>
    </row>
    <row r="2092" customFormat="false" ht="12.75" hidden="false" customHeight="false" outlineLevel="0" collapsed="false">
      <c r="A2092" s="22"/>
      <c r="B2092" s="22"/>
      <c r="C2092" s="10"/>
      <c r="D2092" s="12"/>
      <c r="E2092" s="12"/>
      <c r="F2092" s="14"/>
      <c r="G2092" s="14"/>
      <c r="H2092" s="14"/>
      <c r="I2092" s="14"/>
      <c r="J2092" s="14"/>
      <c r="K2092" s="14"/>
      <c r="L2092" s="15"/>
      <c r="M2092" s="10"/>
      <c r="N2092" s="16"/>
      <c r="O2092" s="10"/>
      <c r="P2092" s="14"/>
      <c r="Q2092" s="10"/>
      <c r="R2092" s="14"/>
      <c r="S2092" s="10"/>
      <c r="T2092" s="17"/>
      <c r="U2092" s="18"/>
      <c r="V2092" s="18"/>
      <c r="W2092" s="18"/>
      <c r="X2092" s="16"/>
      <c r="Y2092" s="19"/>
      <c r="Z2092" s="19"/>
      <c r="AA2092" s="12"/>
      <c r="AB2092" s="12"/>
      <c r="AC2092" s="12"/>
      <c r="AD2092" s="20"/>
      <c r="AE2092" s="21"/>
      <c r="AF2092" s="20"/>
      <c r="AG2092" s="20"/>
      <c r="AH2092" s="20"/>
      <c r="AI2092" s="20"/>
      <c r="AJ2092" s="20"/>
      <c r="AK2092" s="20"/>
      <c r="AL2092" s="20"/>
      <c r="AM2092" s="20"/>
      <c r="AN2092" s="20"/>
      <c r="AO2092" s="20"/>
      <c r="AP2092" s="20"/>
      <c r="AQ2092" s="20"/>
      <c r="AR2092" s="20"/>
      <c r="AS2092" s="20"/>
      <c r="AT2092" s="20"/>
      <c r="AU2092" s="20"/>
      <c r="AW2092" s="14"/>
      <c r="AX2092" s="14"/>
      <c r="AY2092" s="14"/>
      <c r="AZ2092" s="14"/>
      <c r="BA2092" s="14"/>
      <c r="BB2092" s="14"/>
      <c r="BC2092" s="14"/>
      <c r="BD2092" s="17"/>
      <c r="BE2092" s="17"/>
      <c r="BF2092" s="18"/>
      <c r="BG2092" s="18"/>
      <c r="BH2092" s="16"/>
      <c r="BI2092" s="19"/>
    </row>
    <row r="2093" customFormat="false" ht="12.75" hidden="false" customHeight="false" outlineLevel="0" collapsed="false">
      <c r="A2093" s="22"/>
      <c r="B2093" s="22"/>
      <c r="C2093" s="10"/>
      <c r="D2093" s="12"/>
      <c r="E2093" s="12"/>
      <c r="F2093" s="14"/>
      <c r="G2093" s="14"/>
      <c r="H2093" s="14"/>
      <c r="I2093" s="14"/>
      <c r="J2093" s="14"/>
      <c r="K2093" s="14"/>
      <c r="L2093" s="15"/>
      <c r="M2093" s="10"/>
      <c r="N2093" s="16"/>
      <c r="O2093" s="10"/>
      <c r="P2093" s="14"/>
      <c r="Q2093" s="10"/>
      <c r="R2093" s="14"/>
      <c r="S2093" s="10"/>
      <c r="T2093" s="17"/>
      <c r="U2093" s="18"/>
      <c r="V2093" s="18"/>
      <c r="W2093" s="18"/>
      <c r="X2093" s="16"/>
      <c r="Y2093" s="19"/>
      <c r="Z2093" s="19"/>
      <c r="AA2093" s="12"/>
      <c r="AB2093" s="12"/>
      <c r="AC2093" s="12"/>
      <c r="AD2093" s="20"/>
      <c r="AE2093" s="21"/>
      <c r="AF2093" s="20"/>
      <c r="AG2093" s="20"/>
      <c r="AH2093" s="20"/>
      <c r="AI2093" s="20"/>
      <c r="AJ2093" s="20"/>
      <c r="AK2093" s="20"/>
      <c r="AL2093" s="20"/>
      <c r="AM2093" s="20"/>
      <c r="AN2093" s="20"/>
      <c r="AO2093" s="20"/>
      <c r="AP2093" s="20"/>
      <c r="AQ2093" s="20"/>
      <c r="AR2093" s="20"/>
      <c r="AS2093" s="20"/>
      <c r="AT2093" s="20"/>
      <c r="AU2093" s="20"/>
      <c r="AW2093" s="14"/>
      <c r="AX2093" s="14"/>
      <c r="AY2093" s="14"/>
      <c r="AZ2093" s="14"/>
      <c r="BA2093" s="14"/>
      <c r="BB2093" s="14"/>
      <c r="BC2093" s="14"/>
      <c r="BD2093" s="17"/>
      <c r="BE2093" s="17"/>
      <c r="BF2093" s="18"/>
      <c r="BG2093" s="18"/>
      <c r="BH2093" s="16"/>
      <c r="BI2093" s="19"/>
    </row>
    <row r="2094" customFormat="false" ht="12.75" hidden="false" customHeight="false" outlineLevel="0" collapsed="false">
      <c r="A2094" s="22"/>
      <c r="B2094" s="22"/>
      <c r="C2094" s="10"/>
      <c r="D2094" s="12"/>
      <c r="E2094" s="12"/>
      <c r="F2094" s="14"/>
      <c r="G2094" s="14"/>
      <c r="H2094" s="14"/>
      <c r="I2094" s="14"/>
      <c r="J2094" s="14"/>
      <c r="K2094" s="14"/>
      <c r="L2094" s="15"/>
      <c r="M2094" s="10"/>
      <c r="N2094" s="16"/>
      <c r="O2094" s="10"/>
      <c r="P2094" s="14"/>
      <c r="Q2094" s="10"/>
      <c r="R2094" s="14"/>
      <c r="S2094" s="10"/>
      <c r="T2094" s="17"/>
      <c r="U2094" s="18"/>
      <c r="V2094" s="18"/>
      <c r="W2094" s="18"/>
      <c r="X2094" s="16"/>
      <c r="Y2094" s="19"/>
      <c r="Z2094" s="19"/>
      <c r="AA2094" s="12"/>
      <c r="AB2094" s="12"/>
      <c r="AC2094" s="12"/>
      <c r="AD2094" s="20"/>
      <c r="AE2094" s="21"/>
      <c r="AF2094" s="20"/>
      <c r="AG2094" s="20"/>
      <c r="AH2094" s="20"/>
      <c r="AI2094" s="20"/>
      <c r="AJ2094" s="20"/>
      <c r="AK2094" s="20"/>
      <c r="AL2094" s="20"/>
      <c r="AM2094" s="20"/>
      <c r="AN2094" s="20"/>
      <c r="AO2094" s="20"/>
      <c r="AP2094" s="20"/>
      <c r="AQ2094" s="20"/>
      <c r="AR2094" s="20"/>
      <c r="AS2094" s="20"/>
      <c r="AT2094" s="20"/>
      <c r="AU2094" s="20"/>
      <c r="AW2094" s="14"/>
      <c r="AX2094" s="14"/>
      <c r="AY2094" s="14"/>
      <c r="AZ2094" s="14"/>
      <c r="BA2094" s="14"/>
      <c r="BB2094" s="14"/>
      <c r="BC2094" s="14"/>
      <c r="BD2094" s="17"/>
      <c r="BE2094" s="17"/>
      <c r="BF2094" s="18"/>
      <c r="BG2094" s="18"/>
      <c r="BH2094" s="16"/>
      <c r="BI2094" s="19"/>
    </row>
    <row r="2095" customFormat="false" ht="12.75" hidden="false" customHeight="false" outlineLevel="0" collapsed="false">
      <c r="A2095" s="22"/>
      <c r="B2095" s="22"/>
      <c r="C2095" s="10"/>
      <c r="D2095" s="12"/>
      <c r="E2095" s="12"/>
      <c r="F2095" s="14"/>
      <c r="G2095" s="14"/>
      <c r="H2095" s="14"/>
      <c r="I2095" s="14"/>
      <c r="J2095" s="14"/>
      <c r="K2095" s="14"/>
      <c r="L2095" s="15"/>
      <c r="M2095" s="10"/>
      <c r="N2095" s="16"/>
      <c r="O2095" s="10"/>
      <c r="P2095" s="14"/>
      <c r="Q2095" s="10"/>
      <c r="R2095" s="14"/>
      <c r="S2095" s="10"/>
      <c r="T2095" s="17"/>
      <c r="U2095" s="18"/>
      <c r="V2095" s="18"/>
      <c r="W2095" s="18"/>
      <c r="X2095" s="16"/>
      <c r="Y2095" s="19"/>
      <c r="Z2095" s="19"/>
      <c r="AA2095" s="12"/>
      <c r="AB2095" s="12"/>
      <c r="AC2095" s="12"/>
      <c r="AD2095" s="20"/>
      <c r="AE2095" s="21"/>
      <c r="AF2095" s="20"/>
      <c r="AG2095" s="20"/>
      <c r="AH2095" s="20"/>
      <c r="AI2095" s="20"/>
      <c r="AJ2095" s="20"/>
      <c r="AK2095" s="20"/>
      <c r="AL2095" s="20"/>
      <c r="AM2095" s="20"/>
      <c r="AN2095" s="20"/>
      <c r="AO2095" s="20"/>
      <c r="AP2095" s="20"/>
      <c r="AQ2095" s="20"/>
      <c r="AR2095" s="20"/>
      <c r="AS2095" s="20"/>
      <c r="AT2095" s="20"/>
      <c r="AU2095" s="20"/>
      <c r="AW2095" s="14"/>
      <c r="AX2095" s="14"/>
      <c r="AY2095" s="14"/>
      <c r="AZ2095" s="14"/>
      <c r="BA2095" s="14"/>
      <c r="BB2095" s="14"/>
      <c r="BC2095" s="14"/>
      <c r="BD2095" s="17"/>
      <c r="BE2095" s="17"/>
      <c r="BF2095" s="18"/>
      <c r="BG2095" s="18"/>
      <c r="BH2095" s="16"/>
      <c r="BI2095" s="19"/>
    </row>
    <row r="2096" customFormat="false" ht="12.75" hidden="false" customHeight="false" outlineLevel="0" collapsed="false">
      <c r="A2096" s="22"/>
      <c r="B2096" s="22"/>
      <c r="C2096" s="10"/>
      <c r="D2096" s="12"/>
      <c r="E2096" s="12"/>
      <c r="F2096" s="14"/>
      <c r="G2096" s="14"/>
      <c r="H2096" s="14"/>
      <c r="I2096" s="14"/>
      <c r="J2096" s="14"/>
      <c r="K2096" s="14"/>
      <c r="L2096" s="15"/>
      <c r="M2096" s="10"/>
      <c r="N2096" s="16"/>
      <c r="O2096" s="10"/>
      <c r="P2096" s="14"/>
      <c r="Q2096" s="10"/>
      <c r="R2096" s="14"/>
      <c r="S2096" s="10"/>
      <c r="T2096" s="17"/>
      <c r="U2096" s="18"/>
      <c r="V2096" s="18"/>
      <c r="W2096" s="18"/>
      <c r="X2096" s="16"/>
      <c r="Y2096" s="19"/>
      <c r="Z2096" s="19"/>
      <c r="AA2096" s="12"/>
      <c r="AB2096" s="12"/>
      <c r="AC2096" s="12"/>
      <c r="AD2096" s="20"/>
      <c r="AE2096" s="21"/>
      <c r="AF2096" s="20"/>
      <c r="AG2096" s="20"/>
      <c r="AH2096" s="20"/>
      <c r="AI2096" s="20"/>
      <c r="AJ2096" s="20"/>
      <c r="AK2096" s="20"/>
      <c r="AL2096" s="20"/>
      <c r="AM2096" s="20"/>
      <c r="AN2096" s="20"/>
      <c r="AO2096" s="20"/>
      <c r="AP2096" s="20"/>
      <c r="AQ2096" s="20"/>
      <c r="AR2096" s="20"/>
      <c r="AS2096" s="20"/>
      <c r="AT2096" s="20"/>
      <c r="AU2096" s="20"/>
      <c r="AW2096" s="14"/>
      <c r="AX2096" s="14"/>
      <c r="AY2096" s="14"/>
      <c r="AZ2096" s="14"/>
      <c r="BA2096" s="14"/>
      <c r="BB2096" s="14"/>
      <c r="BC2096" s="14"/>
      <c r="BD2096" s="17"/>
      <c r="BE2096" s="17"/>
      <c r="BF2096" s="18"/>
      <c r="BG2096" s="18"/>
      <c r="BH2096" s="16"/>
      <c r="BI2096" s="19"/>
    </row>
    <row r="2097" customFormat="false" ht="12.75" hidden="false" customHeight="false" outlineLevel="0" collapsed="false">
      <c r="A2097" s="22"/>
      <c r="B2097" s="22"/>
      <c r="C2097" s="10"/>
      <c r="D2097" s="12"/>
      <c r="E2097" s="12"/>
      <c r="F2097" s="14"/>
      <c r="G2097" s="14"/>
      <c r="H2097" s="14"/>
      <c r="I2097" s="14"/>
      <c r="J2097" s="14"/>
      <c r="K2097" s="14"/>
      <c r="L2097" s="15"/>
      <c r="M2097" s="10"/>
      <c r="N2097" s="16"/>
      <c r="O2097" s="10"/>
      <c r="P2097" s="14"/>
      <c r="Q2097" s="10"/>
      <c r="R2097" s="14"/>
      <c r="S2097" s="10"/>
      <c r="T2097" s="17"/>
      <c r="U2097" s="18"/>
      <c r="V2097" s="18"/>
      <c r="W2097" s="18"/>
      <c r="X2097" s="16"/>
      <c r="Y2097" s="19"/>
      <c r="Z2097" s="19"/>
      <c r="AA2097" s="12"/>
      <c r="AB2097" s="12"/>
      <c r="AC2097" s="12"/>
      <c r="AD2097" s="20"/>
      <c r="AE2097" s="21"/>
      <c r="AF2097" s="20"/>
      <c r="AG2097" s="20"/>
      <c r="AH2097" s="20"/>
      <c r="AI2097" s="20"/>
      <c r="AJ2097" s="20"/>
      <c r="AK2097" s="20"/>
      <c r="AL2097" s="20"/>
      <c r="AM2097" s="20"/>
      <c r="AN2097" s="20"/>
      <c r="AO2097" s="20"/>
      <c r="AP2097" s="20"/>
      <c r="AQ2097" s="20"/>
      <c r="AR2097" s="20"/>
      <c r="AS2097" s="20"/>
      <c r="AT2097" s="20"/>
      <c r="AU2097" s="20"/>
      <c r="AW2097" s="14"/>
      <c r="AX2097" s="14"/>
      <c r="AY2097" s="14"/>
      <c r="AZ2097" s="14"/>
      <c r="BA2097" s="14"/>
      <c r="BB2097" s="14"/>
      <c r="BC2097" s="14"/>
      <c r="BD2097" s="17"/>
      <c r="BE2097" s="17"/>
      <c r="BF2097" s="18"/>
      <c r="BG2097" s="18"/>
      <c r="BH2097" s="16"/>
      <c r="BI2097" s="19"/>
    </row>
    <row r="2098" customFormat="false" ht="12.75" hidden="false" customHeight="false" outlineLevel="0" collapsed="false">
      <c r="A2098" s="22"/>
      <c r="B2098" s="22"/>
      <c r="C2098" s="10"/>
      <c r="D2098" s="12"/>
      <c r="E2098" s="12"/>
      <c r="F2098" s="14"/>
      <c r="G2098" s="14"/>
      <c r="H2098" s="14"/>
      <c r="I2098" s="14"/>
      <c r="J2098" s="14"/>
      <c r="K2098" s="14"/>
      <c r="L2098" s="15"/>
      <c r="M2098" s="10"/>
      <c r="N2098" s="16"/>
      <c r="O2098" s="10"/>
      <c r="P2098" s="14"/>
      <c r="Q2098" s="10"/>
      <c r="R2098" s="14"/>
      <c r="S2098" s="10"/>
      <c r="T2098" s="17"/>
      <c r="U2098" s="18"/>
      <c r="V2098" s="18"/>
      <c r="W2098" s="18"/>
      <c r="X2098" s="16"/>
      <c r="Y2098" s="19"/>
      <c r="Z2098" s="19"/>
      <c r="AA2098" s="12"/>
      <c r="AB2098" s="12"/>
      <c r="AC2098" s="12"/>
      <c r="AD2098" s="20"/>
      <c r="AE2098" s="21"/>
      <c r="AF2098" s="20"/>
      <c r="AG2098" s="20"/>
      <c r="AH2098" s="20"/>
      <c r="AI2098" s="20"/>
      <c r="AJ2098" s="20"/>
      <c r="AK2098" s="20"/>
      <c r="AL2098" s="20"/>
      <c r="AM2098" s="20"/>
      <c r="AN2098" s="20"/>
      <c r="AO2098" s="20"/>
      <c r="AP2098" s="20"/>
      <c r="AQ2098" s="20"/>
      <c r="AR2098" s="20"/>
      <c r="AS2098" s="20"/>
      <c r="AT2098" s="20"/>
      <c r="AU2098" s="20"/>
      <c r="AW2098" s="14"/>
      <c r="AX2098" s="14"/>
      <c r="AY2098" s="14"/>
      <c r="AZ2098" s="14"/>
      <c r="BA2098" s="14"/>
      <c r="BB2098" s="14"/>
      <c r="BC2098" s="14"/>
      <c r="BD2098" s="17"/>
      <c r="BE2098" s="17"/>
      <c r="BF2098" s="18"/>
      <c r="BG2098" s="18"/>
      <c r="BH2098" s="16"/>
      <c r="BI2098" s="19"/>
    </row>
    <row r="2099" customFormat="false" ht="12.75" hidden="false" customHeight="false" outlineLevel="0" collapsed="false">
      <c r="A2099" s="22"/>
      <c r="B2099" s="22"/>
      <c r="C2099" s="10"/>
      <c r="D2099" s="12"/>
      <c r="E2099" s="12"/>
      <c r="F2099" s="14"/>
      <c r="G2099" s="14"/>
      <c r="H2099" s="14"/>
      <c r="I2099" s="14"/>
      <c r="J2099" s="14"/>
      <c r="K2099" s="14"/>
      <c r="L2099" s="15"/>
      <c r="M2099" s="10"/>
      <c r="N2099" s="16"/>
      <c r="O2099" s="10"/>
      <c r="P2099" s="14"/>
      <c r="Q2099" s="10"/>
      <c r="R2099" s="14"/>
      <c r="S2099" s="10"/>
      <c r="T2099" s="17"/>
      <c r="U2099" s="18"/>
      <c r="V2099" s="18"/>
      <c r="W2099" s="18"/>
      <c r="X2099" s="16"/>
      <c r="Y2099" s="19"/>
      <c r="Z2099" s="19"/>
      <c r="AA2099" s="12"/>
      <c r="AB2099" s="12"/>
      <c r="AC2099" s="12"/>
      <c r="AD2099" s="20"/>
      <c r="AE2099" s="21"/>
      <c r="AF2099" s="20"/>
      <c r="AG2099" s="20"/>
      <c r="AH2099" s="20"/>
      <c r="AI2099" s="20"/>
      <c r="AJ2099" s="20"/>
      <c r="AK2099" s="20"/>
      <c r="AL2099" s="20"/>
      <c r="AM2099" s="20"/>
      <c r="AN2099" s="20"/>
      <c r="AO2099" s="20"/>
      <c r="AP2099" s="20"/>
      <c r="AQ2099" s="20"/>
      <c r="AR2099" s="20"/>
      <c r="AS2099" s="20"/>
      <c r="AT2099" s="20"/>
      <c r="AU2099" s="20"/>
      <c r="AW2099" s="14"/>
      <c r="AX2099" s="14"/>
      <c r="AY2099" s="14"/>
      <c r="AZ2099" s="14"/>
      <c r="BA2099" s="14"/>
      <c r="BB2099" s="14"/>
      <c r="BC2099" s="14"/>
      <c r="BD2099" s="17"/>
      <c r="BE2099" s="17"/>
      <c r="BF2099" s="18"/>
      <c r="BG2099" s="18"/>
      <c r="BH2099" s="16"/>
      <c r="BI2099" s="19"/>
    </row>
    <row r="2100" customFormat="false" ht="12.75" hidden="false" customHeight="false" outlineLevel="0" collapsed="false">
      <c r="A2100" s="22"/>
      <c r="B2100" s="22"/>
      <c r="C2100" s="10"/>
      <c r="D2100" s="12"/>
      <c r="E2100" s="12"/>
      <c r="F2100" s="14"/>
      <c r="G2100" s="14"/>
      <c r="H2100" s="14"/>
      <c r="I2100" s="14"/>
      <c r="J2100" s="14"/>
      <c r="K2100" s="14"/>
      <c r="L2100" s="15"/>
      <c r="M2100" s="10"/>
      <c r="N2100" s="16"/>
      <c r="O2100" s="10"/>
      <c r="P2100" s="14"/>
      <c r="Q2100" s="10"/>
      <c r="R2100" s="14"/>
      <c r="S2100" s="10"/>
      <c r="T2100" s="17"/>
      <c r="U2100" s="18"/>
      <c r="V2100" s="18"/>
      <c r="W2100" s="18"/>
      <c r="X2100" s="16"/>
      <c r="Y2100" s="19"/>
      <c r="Z2100" s="19"/>
      <c r="AA2100" s="12"/>
      <c r="AB2100" s="12"/>
      <c r="AC2100" s="12"/>
      <c r="AD2100" s="20"/>
      <c r="AE2100" s="21"/>
      <c r="AF2100" s="20"/>
      <c r="AG2100" s="20"/>
      <c r="AH2100" s="20"/>
      <c r="AI2100" s="20"/>
      <c r="AJ2100" s="20"/>
      <c r="AK2100" s="20"/>
      <c r="AL2100" s="20"/>
      <c r="AM2100" s="20"/>
      <c r="AN2100" s="20"/>
      <c r="AO2100" s="20"/>
      <c r="AP2100" s="20"/>
      <c r="AQ2100" s="20"/>
      <c r="AR2100" s="20"/>
      <c r="AS2100" s="20"/>
      <c r="AT2100" s="20"/>
      <c r="AU2100" s="20"/>
      <c r="AW2100" s="14"/>
      <c r="AX2100" s="14"/>
      <c r="AY2100" s="14"/>
      <c r="AZ2100" s="14"/>
      <c r="BA2100" s="14"/>
      <c r="BB2100" s="14"/>
      <c r="BC2100" s="14"/>
      <c r="BD2100" s="17"/>
      <c r="BE2100" s="17"/>
      <c r="BF2100" s="18"/>
      <c r="BG2100" s="18"/>
      <c r="BH2100" s="16"/>
      <c r="BI2100" s="19"/>
    </row>
    <row r="2101" customFormat="false" ht="12.75" hidden="false" customHeight="false" outlineLevel="0" collapsed="false">
      <c r="A2101" s="22"/>
      <c r="B2101" s="22"/>
      <c r="C2101" s="10"/>
      <c r="D2101" s="12"/>
      <c r="E2101" s="12"/>
      <c r="F2101" s="14"/>
      <c r="G2101" s="14"/>
      <c r="H2101" s="14"/>
      <c r="I2101" s="14"/>
      <c r="J2101" s="14"/>
      <c r="K2101" s="14"/>
      <c r="L2101" s="15"/>
      <c r="M2101" s="10"/>
      <c r="N2101" s="16"/>
      <c r="O2101" s="10"/>
      <c r="P2101" s="14"/>
      <c r="Q2101" s="10"/>
      <c r="R2101" s="14"/>
      <c r="S2101" s="10"/>
      <c r="T2101" s="17"/>
      <c r="U2101" s="18"/>
      <c r="V2101" s="18"/>
      <c r="W2101" s="18"/>
      <c r="X2101" s="16"/>
      <c r="Y2101" s="19"/>
      <c r="Z2101" s="19"/>
      <c r="AA2101" s="12"/>
      <c r="AB2101" s="12"/>
      <c r="AC2101" s="12"/>
      <c r="AD2101" s="20"/>
      <c r="AE2101" s="21"/>
      <c r="AF2101" s="20"/>
      <c r="AG2101" s="20"/>
      <c r="AH2101" s="20"/>
      <c r="AI2101" s="20"/>
      <c r="AJ2101" s="20"/>
      <c r="AK2101" s="20"/>
      <c r="AL2101" s="20"/>
      <c r="AM2101" s="20"/>
      <c r="AN2101" s="20"/>
      <c r="AO2101" s="20"/>
      <c r="AP2101" s="20"/>
      <c r="AQ2101" s="20"/>
      <c r="AR2101" s="20"/>
      <c r="AS2101" s="20"/>
      <c r="AT2101" s="20"/>
      <c r="AU2101" s="20"/>
      <c r="AW2101" s="14"/>
      <c r="AX2101" s="14"/>
      <c r="AY2101" s="14"/>
      <c r="AZ2101" s="14"/>
      <c r="BA2101" s="14"/>
      <c r="BB2101" s="14"/>
      <c r="BC2101" s="14"/>
      <c r="BD2101" s="17"/>
      <c r="BE2101" s="17"/>
      <c r="BF2101" s="18"/>
      <c r="BG2101" s="18"/>
      <c r="BH2101" s="16"/>
      <c r="BI2101" s="19"/>
    </row>
    <row r="2102" customFormat="false" ht="12.75" hidden="false" customHeight="false" outlineLevel="0" collapsed="false">
      <c r="A2102" s="22"/>
      <c r="B2102" s="22"/>
      <c r="C2102" s="10"/>
      <c r="D2102" s="12"/>
      <c r="E2102" s="12"/>
      <c r="F2102" s="14"/>
      <c r="G2102" s="14"/>
      <c r="H2102" s="14"/>
      <c r="I2102" s="14"/>
      <c r="J2102" s="14"/>
      <c r="K2102" s="14"/>
      <c r="L2102" s="15"/>
      <c r="M2102" s="10"/>
      <c r="N2102" s="16"/>
      <c r="O2102" s="10"/>
      <c r="P2102" s="14"/>
      <c r="Q2102" s="10"/>
      <c r="R2102" s="14"/>
      <c r="S2102" s="10"/>
      <c r="T2102" s="17"/>
      <c r="U2102" s="18"/>
      <c r="V2102" s="18"/>
      <c r="W2102" s="18"/>
      <c r="X2102" s="16"/>
      <c r="Y2102" s="19"/>
      <c r="Z2102" s="19"/>
      <c r="AA2102" s="12"/>
      <c r="AB2102" s="12"/>
      <c r="AC2102" s="12"/>
      <c r="AD2102" s="20"/>
      <c r="AE2102" s="21"/>
      <c r="AF2102" s="20"/>
      <c r="AG2102" s="20"/>
      <c r="AH2102" s="20"/>
      <c r="AI2102" s="20"/>
      <c r="AJ2102" s="20"/>
      <c r="AK2102" s="20"/>
      <c r="AL2102" s="20"/>
      <c r="AM2102" s="20"/>
      <c r="AN2102" s="20"/>
      <c r="AO2102" s="20"/>
      <c r="AP2102" s="20"/>
      <c r="AQ2102" s="20"/>
      <c r="AR2102" s="20"/>
      <c r="AS2102" s="20"/>
      <c r="AT2102" s="20"/>
      <c r="AU2102" s="20"/>
      <c r="AW2102" s="14"/>
      <c r="AX2102" s="14"/>
      <c r="AY2102" s="14"/>
      <c r="AZ2102" s="14"/>
      <c r="BA2102" s="14"/>
      <c r="BB2102" s="14"/>
      <c r="BC2102" s="14"/>
      <c r="BD2102" s="17"/>
      <c r="BE2102" s="17"/>
      <c r="BF2102" s="18"/>
      <c r="BG2102" s="18"/>
      <c r="BH2102" s="16"/>
      <c r="BI2102" s="19"/>
    </row>
    <row r="2103" customFormat="false" ht="12.75" hidden="false" customHeight="false" outlineLevel="0" collapsed="false">
      <c r="A2103" s="22"/>
      <c r="B2103" s="22"/>
      <c r="C2103" s="10"/>
      <c r="D2103" s="12"/>
      <c r="E2103" s="12"/>
      <c r="F2103" s="14"/>
      <c r="G2103" s="14"/>
      <c r="H2103" s="14"/>
      <c r="I2103" s="14"/>
      <c r="J2103" s="14"/>
      <c r="K2103" s="14"/>
      <c r="L2103" s="15"/>
      <c r="M2103" s="10"/>
      <c r="N2103" s="16"/>
      <c r="O2103" s="14"/>
      <c r="P2103" s="14"/>
      <c r="Q2103" s="10"/>
      <c r="R2103" s="14"/>
      <c r="S2103" s="10"/>
      <c r="T2103" s="17"/>
      <c r="U2103" s="18"/>
      <c r="V2103" s="18"/>
      <c r="W2103" s="18"/>
      <c r="X2103" s="16"/>
      <c r="Y2103" s="19"/>
      <c r="Z2103" s="19"/>
      <c r="AA2103" s="12"/>
      <c r="AB2103" s="12"/>
      <c r="AC2103" s="12"/>
      <c r="AD2103" s="20"/>
      <c r="AE2103" s="21"/>
      <c r="AF2103" s="20"/>
      <c r="AG2103" s="20"/>
      <c r="AH2103" s="20"/>
      <c r="AI2103" s="20"/>
      <c r="AJ2103" s="20"/>
      <c r="AK2103" s="20"/>
      <c r="AL2103" s="20"/>
      <c r="AM2103" s="20"/>
      <c r="AN2103" s="20"/>
      <c r="AO2103" s="20"/>
      <c r="AP2103" s="20"/>
      <c r="AQ2103" s="20"/>
      <c r="AR2103" s="20"/>
      <c r="AS2103" s="20"/>
      <c r="AT2103" s="20"/>
      <c r="AU2103" s="20"/>
      <c r="AW2103" s="14"/>
      <c r="AX2103" s="14"/>
      <c r="AY2103" s="14"/>
      <c r="AZ2103" s="14"/>
      <c r="BA2103" s="14"/>
      <c r="BB2103" s="14"/>
      <c r="BC2103" s="14"/>
      <c r="BD2103" s="17"/>
      <c r="BE2103" s="17"/>
      <c r="BF2103" s="18"/>
      <c r="BG2103" s="18"/>
      <c r="BH2103" s="16"/>
      <c r="BI2103" s="19"/>
    </row>
    <row r="2104" customFormat="false" ht="12.75" hidden="false" customHeight="false" outlineLevel="0" collapsed="false">
      <c r="A2104" s="22"/>
      <c r="B2104" s="22"/>
      <c r="C2104" s="10"/>
      <c r="D2104" s="12"/>
      <c r="E2104" s="12"/>
      <c r="F2104" s="14"/>
      <c r="G2104" s="14"/>
      <c r="H2104" s="14"/>
      <c r="I2104" s="14"/>
      <c r="J2104" s="14"/>
      <c r="K2104" s="14"/>
      <c r="L2104" s="15"/>
      <c r="M2104" s="10"/>
      <c r="N2104" s="16"/>
      <c r="O2104" s="14"/>
      <c r="P2104" s="14"/>
      <c r="Q2104" s="10"/>
      <c r="R2104" s="14"/>
      <c r="S2104" s="10"/>
      <c r="T2104" s="17"/>
      <c r="U2104" s="18"/>
      <c r="V2104" s="18"/>
      <c r="W2104" s="18"/>
      <c r="X2104" s="16"/>
      <c r="Y2104" s="19"/>
      <c r="Z2104" s="19"/>
      <c r="AA2104" s="12"/>
      <c r="AB2104" s="12"/>
      <c r="AC2104" s="12"/>
      <c r="AD2104" s="20"/>
      <c r="AE2104" s="21"/>
      <c r="AF2104" s="20"/>
      <c r="AG2104" s="20"/>
      <c r="AH2104" s="20"/>
      <c r="AI2104" s="20"/>
      <c r="AJ2104" s="20"/>
      <c r="AK2104" s="20"/>
      <c r="AL2104" s="20"/>
      <c r="AM2104" s="20"/>
      <c r="AN2104" s="20"/>
      <c r="AO2104" s="20"/>
      <c r="AP2104" s="20"/>
      <c r="AQ2104" s="20"/>
      <c r="AR2104" s="20"/>
      <c r="AS2104" s="20"/>
      <c r="AT2104" s="20"/>
      <c r="AU2104" s="20"/>
      <c r="AW2104" s="14"/>
      <c r="AX2104" s="14"/>
      <c r="AY2104" s="14"/>
      <c r="AZ2104" s="14"/>
      <c r="BA2104" s="14"/>
      <c r="BB2104" s="14"/>
      <c r="BC2104" s="14"/>
      <c r="BD2104" s="17"/>
      <c r="BE2104" s="17"/>
      <c r="BF2104" s="18"/>
      <c r="BG2104" s="18"/>
      <c r="BH2104" s="16"/>
      <c r="BI2104" s="19"/>
    </row>
    <row r="2105" customFormat="false" ht="12.75" hidden="false" customHeight="false" outlineLevel="0" collapsed="false">
      <c r="A2105" s="22"/>
      <c r="B2105" s="22"/>
      <c r="C2105" s="10"/>
      <c r="D2105" s="12"/>
      <c r="E2105" s="12"/>
      <c r="F2105" s="14"/>
      <c r="G2105" s="14"/>
      <c r="H2105" s="14"/>
      <c r="I2105" s="14"/>
      <c r="J2105" s="14"/>
      <c r="K2105" s="14"/>
      <c r="L2105" s="15"/>
      <c r="M2105" s="10"/>
      <c r="N2105" s="16"/>
      <c r="O2105" s="14"/>
      <c r="P2105" s="14"/>
      <c r="Q2105" s="10"/>
      <c r="R2105" s="14"/>
      <c r="S2105" s="10"/>
      <c r="T2105" s="17"/>
      <c r="U2105" s="18"/>
      <c r="V2105" s="18"/>
      <c r="W2105" s="18"/>
      <c r="X2105" s="16"/>
      <c r="Y2105" s="19"/>
      <c r="Z2105" s="19"/>
      <c r="AA2105" s="12"/>
      <c r="AB2105" s="12"/>
      <c r="AC2105" s="12"/>
      <c r="AD2105" s="20"/>
      <c r="AE2105" s="21"/>
      <c r="AF2105" s="20"/>
      <c r="AG2105" s="20"/>
      <c r="AH2105" s="20"/>
      <c r="AI2105" s="20"/>
      <c r="AJ2105" s="20"/>
      <c r="AK2105" s="20"/>
      <c r="AL2105" s="20"/>
      <c r="AM2105" s="20"/>
      <c r="AN2105" s="20"/>
      <c r="AO2105" s="20"/>
      <c r="AP2105" s="20"/>
      <c r="AQ2105" s="20"/>
      <c r="AR2105" s="20"/>
      <c r="AS2105" s="20"/>
      <c r="AT2105" s="20"/>
      <c r="AU2105" s="20"/>
      <c r="AW2105" s="14"/>
      <c r="AX2105" s="14"/>
      <c r="AY2105" s="14"/>
      <c r="AZ2105" s="14"/>
      <c r="BA2105" s="14"/>
      <c r="BB2105" s="14"/>
      <c r="BC2105" s="14"/>
      <c r="BD2105" s="17"/>
      <c r="BE2105" s="17"/>
      <c r="BF2105" s="18"/>
      <c r="BG2105" s="18"/>
      <c r="BH2105" s="16"/>
      <c r="BI2105" s="19"/>
    </row>
    <row r="2106" customFormat="false" ht="12.75" hidden="false" customHeight="false" outlineLevel="0" collapsed="false">
      <c r="A2106" s="22"/>
      <c r="B2106" s="22"/>
      <c r="C2106" s="10"/>
      <c r="D2106" s="12"/>
      <c r="E2106" s="12"/>
      <c r="F2106" s="14"/>
      <c r="G2106" s="14"/>
      <c r="H2106" s="14"/>
      <c r="I2106" s="14"/>
      <c r="J2106" s="14"/>
      <c r="K2106" s="14"/>
      <c r="L2106" s="15"/>
      <c r="M2106" s="10"/>
      <c r="N2106" s="16"/>
      <c r="O2106" s="14"/>
      <c r="P2106" s="14"/>
      <c r="Q2106" s="10"/>
      <c r="R2106" s="14"/>
      <c r="S2106" s="10"/>
      <c r="T2106" s="17"/>
      <c r="U2106" s="18"/>
      <c r="V2106" s="18"/>
      <c r="W2106" s="18"/>
      <c r="X2106" s="16"/>
      <c r="Y2106" s="19"/>
      <c r="Z2106" s="19"/>
      <c r="AA2106" s="12"/>
      <c r="AB2106" s="12"/>
      <c r="AC2106" s="12"/>
      <c r="AD2106" s="20"/>
      <c r="AE2106" s="21"/>
      <c r="AF2106" s="20"/>
      <c r="AG2106" s="20"/>
      <c r="AH2106" s="20"/>
      <c r="AI2106" s="20"/>
      <c r="AJ2106" s="20"/>
      <c r="AK2106" s="20"/>
      <c r="AL2106" s="20"/>
      <c r="AM2106" s="20"/>
      <c r="AN2106" s="20"/>
      <c r="AO2106" s="20"/>
      <c r="AP2106" s="20"/>
      <c r="AQ2106" s="20"/>
      <c r="AR2106" s="20"/>
      <c r="AS2106" s="20"/>
      <c r="AT2106" s="20"/>
      <c r="AU2106" s="20"/>
      <c r="AW2106" s="14"/>
      <c r="AX2106" s="14"/>
      <c r="AY2106" s="14"/>
      <c r="AZ2106" s="14"/>
      <c r="BA2106" s="14"/>
      <c r="BB2106" s="14"/>
      <c r="BC2106" s="14"/>
      <c r="BD2106" s="17"/>
      <c r="BE2106" s="17"/>
      <c r="BF2106" s="18"/>
      <c r="BG2106" s="18"/>
      <c r="BH2106" s="16"/>
      <c r="BI2106" s="19"/>
    </row>
    <row r="2107" customFormat="false" ht="12.75" hidden="false" customHeight="false" outlineLevel="0" collapsed="false">
      <c r="A2107" s="22"/>
      <c r="B2107" s="22"/>
      <c r="C2107" s="10"/>
      <c r="D2107" s="12"/>
      <c r="E2107" s="12"/>
      <c r="F2107" s="14"/>
      <c r="G2107" s="14"/>
      <c r="H2107" s="14"/>
      <c r="I2107" s="14"/>
      <c r="J2107" s="14"/>
      <c r="K2107" s="14"/>
      <c r="L2107" s="15"/>
      <c r="M2107" s="10"/>
      <c r="N2107" s="16"/>
      <c r="O2107" s="14"/>
      <c r="P2107" s="14"/>
      <c r="Q2107" s="10"/>
      <c r="R2107" s="14"/>
      <c r="S2107" s="10"/>
      <c r="T2107" s="17"/>
      <c r="U2107" s="18"/>
      <c r="V2107" s="18"/>
      <c r="W2107" s="18"/>
      <c r="X2107" s="16"/>
      <c r="Y2107" s="19"/>
      <c r="Z2107" s="19"/>
      <c r="AA2107" s="12"/>
      <c r="AB2107" s="12"/>
      <c r="AC2107" s="12"/>
      <c r="AD2107" s="20"/>
      <c r="AE2107" s="21"/>
      <c r="AF2107" s="20"/>
      <c r="AG2107" s="20"/>
      <c r="AH2107" s="20"/>
      <c r="AI2107" s="20"/>
      <c r="AJ2107" s="20"/>
      <c r="AK2107" s="20"/>
      <c r="AL2107" s="20"/>
      <c r="AM2107" s="20"/>
      <c r="AN2107" s="20"/>
      <c r="AO2107" s="20"/>
      <c r="AP2107" s="20"/>
      <c r="AQ2107" s="20"/>
      <c r="AR2107" s="20"/>
      <c r="AS2107" s="20"/>
      <c r="AT2107" s="20"/>
      <c r="AU2107" s="20"/>
      <c r="AW2107" s="14"/>
      <c r="AX2107" s="14"/>
      <c r="AY2107" s="14"/>
      <c r="AZ2107" s="14"/>
      <c r="BA2107" s="14"/>
      <c r="BB2107" s="14"/>
      <c r="BC2107" s="14"/>
      <c r="BD2107" s="17"/>
      <c r="BE2107" s="17"/>
      <c r="BF2107" s="18"/>
      <c r="BG2107" s="18"/>
      <c r="BH2107" s="16"/>
      <c r="BI2107" s="19"/>
    </row>
    <row r="2108" customFormat="false" ht="12.75" hidden="false" customHeight="false" outlineLevel="0" collapsed="false">
      <c r="A2108" s="22"/>
      <c r="B2108" s="22"/>
      <c r="C2108" s="10"/>
      <c r="D2108" s="12"/>
      <c r="E2108" s="12"/>
      <c r="F2108" s="14"/>
      <c r="G2108" s="14"/>
      <c r="H2108" s="14"/>
      <c r="I2108" s="14"/>
      <c r="J2108" s="14"/>
      <c r="K2108" s="14"/>
      <c r="L2108" s="15"/>
      <c r="M2108" s="10"/>
      <c r="N2108" s="16"/>
      <c r="O2108" s="14"/>
      <c r="P2108" s="14"/>
      <c r="Q2108" s="10"/>
      <c r="R2108" s="14"/>
      <c r="S2108" s="10"/>
      <c r="T2108" s="17"/>
      <c r="U2108" s="18"/>
      <c r="V2108" s="18"/>
      <c r="W2108" s="18"/>
      <c r="X2108" s="16"/>
      <c r="Y2108" s="19"/>
      <c r="Z2108" s="19"/>
      <c r="AA2108" s="12"/>
      <c r="AB2108" s="12"/>
      <c r="AC2108" s="12"/>
      <c r="AD2108" s="20"/>
      <c r="AE2108" s="21"/>
      <c r="AF2108" s="20"/>
      <c r="AG2108" s="20"/>
      <c r="AH2108" s="20"/>
      <c r="AI2108" s="20"/>
      <c r="AJ2108" s="20"/>
      <c r="AK2108" s="20"/>
      <c r="AL2108" s="20"/>
      <c r="AM2108" s="20"/>
      <c r="AN2108" s="20"/>
      <c r="AO2108" s="20"/>
      <c r="AP2108" s="20"/>
      <c r="AQ2108" s="20"/>
      <c r="AR2108" s="20"/>
      <c r="AS2108" s="20"/>
      <c r="AT2108" s="20"/>
      <c r="AU2108" s="20"/>
      <c r="AW2108" s="14"/>
      <c r="AX2108" s="14"/>
      <c r="AY2108" s="14"/>
      <c r="AZ2108" s="14"/>
      <c r="BA2108" s="14"/>
      <c r="BB2108" s="14"/>
      <c r="BC2108" s="14"/>
      <c r="BD2108" s="17"/>
      <c r="BE2108" s="17"/>
      <c r="BF2108" s="18"/>
      <c r="BG2108" s="18"/>
      <c r="BH2108" s="16"/>
      <c r="BI2108" s="19"/>
    </row>
    <row r="6024" customFormat="false" ht="13.5" hidden="false" customHeight="false" outlineLevel="0" collapsed="false"/>
    <row r="6036" customFormat="false" ht="13.5" hidden="false" customHeight="false" outlineLevel="0" collapsed="false"/>
    <row r="6096" customFormat="false" ht="13.5" hidden="false" customHeight="false" outlineLevel="0" collapsed="false"/>
    <row r="6120" customFormat="false" ht="13.5" hidden="false" customHeight="false" outlineLevel="0" collapsed="false"/>
    <row r="6132" customFormat="false" ht="13.5" hidden="false" customHeight="false" outlineLevel="0" collapsed="false"/>
    <row r="6180" customFormat="false" ht="13.5" hidden="false" customHeight="false" outlineLevel="0" collapsed="false"/>
    <row r="6204" customFormat="false" ht="13.5" hidden="false" customHeight="false" outlineLevel="0" collapsed="false"/>
    <row r="6216" customFormat="false" ht="13.5" hidden="false" customHeight="false" outlineLevel="0" collapsed="false"/>
    <row r="6240" customFormat="false" ht="13.5" hidden="false" customHeight="false" outlineLevel="0" collapsed="false"/>
    <row r="6252" customFormat="false" ht="13.5" hidden="false" customHeight="false" outlineLevel="0" collapsed="false"/>
    <row r="63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1" customFormat="false" ht="12.75" hidden="false" customHeight="false" outlineLevel="0" collapsed="false">
      <c r="A1" s="1" t="n">
        <v>848</v>
      </c>
      <c r="B1" s="1" t="s">
        <v>19</v>
      </c>
      <c r="J1" s="1" t="s">
        <v>85</v>
      </c>
      <c r="K1" s="1" t="s">
        <v>86</v>
      </c>
      <c r="L1" s="1" t="s">
        <v>87</v>
      </c>
      <c r="N1" s="1" t="s">
        <v>85</v>
      </c>
      <c r="O1" s="1" t="s">
        <v>86</v>
      </c>
      <c r="P1" s="1" t="s">
        <v>88</v>
      </c>
    </row>
    <row r="2" customFormat="false" ht="12.75" hidden="false" customHeight="false" outlineLevel="0" collapsed="false">
      <c r="J2" s="28" t="n">
        <v>0</v>
      </c>
      <c r="K2" s="1" t="n">
        <v>-15</v>
      </c>
      <c r="L2" s="1" t="n">
        <v>704.55387659651</v>
      </c>
      <c r="N2" s="28" t="n">
        <v>0</v>
      </c>
      <c r="O2" s="1" t="n">
        <f aca="false">$A$1*9.81*K2/100000</f>
        <v>-1.247832</v>
      </c>
      <c r="P2" s="1" t="n">
        <f aca="false">$A$1*9.81*L2/100000</f>
        <v>58.6109915294118</v>
      </c>
    </row>
    <row r="3" customFormat="false" ht="12.75" hidden="false" customHeight="false" outlineLevel="0" collapsed="false">
      <c r="A3" s="1" t="s">
        <v>89</v>
      </c>
      <c r="J3" s="28" t="n">
        <v>1</v>
      </c>
      <c r="K3" s="1" t="n">
        <v>-11</v>
      </c>
      <c r="L3" s="1" t="n">
        <v>708.55387659651</v>
      </c>
      <c r="N3" s="28" t="n">
        <v>1</v>
      </c>
      <c r="O3" s="1" t="n">
        <f aca="false">$A$1*9.81*K3/100000</f>
        <v>-0.9150768</v>
      </c>
      <c r="P3" s="1" t="n">
        <f aca="false">$A$1*9.81*L3/100000</f>
        <v>58.9437467294118</v>
      </c>
    </row>
    <row r="4" customFormat="false" ht="12.75" hidden="false" customHeight="false" outlineLevel="0" collapsed="false">
      <c r="A4" s="1" t="str">
        <f aca="false">"Pipeline Hydraulic Head &amp; Flow Trends ("&amp;TEXT(FirstDate,"dd/mm/yyyy")&amp;" to "&amp;TEXT(LastDate,"dd/mm/yyyy")&amp;") (historical data)"</f>
        <v>Pipeline Hydraulic Head &amp; Flow Trends (01/11/2009 to 31/01/2010) (historical data)</v>
      </c>
      <c r="J4" s="28" t="n">
        <v>2</v>
      </c>
      <c r="K4" s="1" t="n">
        <v>-10</v>
      </c>
      <c r="L4" s="1" t="n">
        <v>709.55387659651</v>
      </c>
      <c r="N4" s="28" t="n">
        <v>2</v>
      </c>
      <c r="O4" s="1" t="n">
        <f aca="false">$A$1*9.81*K4/100000</f>
        <v>-0.831888</v>
      </c>
      <c r="P4" s="1" t="n">
        <f aca="false">$A$1*9.81*L4/100000</f>
        <v>59.0269355294118</v>
      </c>
    </row>
    <row r="5" customFormat="false" ht="12.75" hidden="false" customHeight="false" outlineLevel="0" collapsed="false">
      <c r="A5" s="1" t="str">
        <f aca="true">"Temperature Trends at "&amp;stn_name_temperature&amp;" ("&amp;TEXT(StartDate,"dd/mm/yyyy hh:mm")&amp;" to "&amp;TEXT(EndDate,"dd/mm/yyyy hh:mm")&amp;") (historical data)"</f>
        <v>Temperature Trends at PS-13 in (01/11/2009 00:00 to 31/01/2010 21:59) (historical data)</v>
      </c>
      <c r="J5" s="28" t="n">
        <v>3</v>
      </c>
      <c r="K5" s="1" t="n">
        <v>25</v>
      </c>
      <c r="L5" s="1" t="n">
        <v>744.55387659651</v>
      </c>
      <c r="N5" s="28" t="n">
        <v>3</v>
      </c>
      <c r="O5" s="1" t="n">
        <f aca="false">$A$1*9.81*K5/100000</f>
        <v>2.07972</v>
      </c>
      <c r="P5" s="1" t="n">
        <f aca="false">$A$1*9.81*L5/100000</f>
        <v>61.9385435294118</v>
      </c>
    </row>
    <row r="6" customFormat="false" ht="12.75" hidden="false" customHeight="false" outlineLevel="0" collapsed="false">
      <c r="A6" s="1" t="str">
        <f aca="true">"Pressure Trends at "&amp;stn_name_pressure&amp;" ("&amp;TEXT(StartDate,"dd/mm/yyyy hh:mm")&amp;" to "&amp;TEXT(EndDate,"dd/mm/yyyy hh:mm")&amp;") (historical data)"</f>
        <v>Pressure Trends at PS-11 out (01/11/2009 00:00 to 31/01/2010 21:59) (historical data)</v>
      </c>
      <c r="J6" s="28" t="n">
        <v>4</v>
      </c>
      <c r="K6" s="1" t="n">
        <v>28</v>
      </c>
      <c r="L6" s="1" t="n">
        <v>747.55387659651</v>
      </c>
      <c r="N6" s="28" t="n">
        <v>4</v>
      </c>
      <c r="O6" s="1" t="n">
        <f aca="false">$A$1*9.81*K6/100000</f>
        <v>2.3292864</v>
      </c>
      <c r="P6" s="1" t="n">
        <f aca="false">$A$1*9.81*L6/100000</f>
        <v>62.1881099294118</v>
      </c>
    </row>
    <row r="7" customFormat="false" ht="12.75" hidden="false" customHeight="false" outlineLevel="0" collapsed="false">
      <c r="A7" s="1" t="str">
        <f aca="true">"Pressure v. Flow at "&amp;stn_name_pressure&amp;" ("&amp;TEXT(StartDate,"dd/mm/yyyy hh:mm")&amp;" to "&amp;TEXT(EndDate,"dd/mm/yyyy hh:mm")&amp;") (historical data)"</f>
        <v>Pressure v. Flow at PS-11 out (01/11/2009 00:00 to 31/01/2010 21:59) (historical data)</v>
      </c>
      <c r="J7" s="28" t="n">
        <v>5</v>
      </c>
      <c r="K7" s="1" t="n">
        <v>33</v>
      </c>
      <c r="L7" s="1" t="n">
        <v>752.55387659651</v>
      </c>
      <c r="N7" s="28" t="n">
        <v>5</v>
      </c>
      <c r="O7" s="1" t="n">
        <f aca="false">$A$1*9.81*K7/100000</f>
        <v>2.7452304</v>
      </c>
      <c r="P7" s="1" t="n">
        <f aca="false">$A$1*9.81*L7/100000</f>
        <v>62.6040539294118</v>
      </c>
    </row>
    <row r="8" customFormat="false" ht="12.75" hidden="false" customHeight="false" outlineLevel="0" collapsed="false">
      <c r="J8" s="28" t="n">
        <v>6</v>
      </c>
      <c r="K8" s="1" t="n">
        <v>33</v>
      </c>
      <c r="L8" s="1" t="n">
        <v>752.55387659651</v>
      </c>
      <c r="N8" s="28" t="n">
        <v>6</v>
      </c>
      <c r="O8" s="1" t="n">
        <f aca="false">$A$1*9.81*K8/100000</f>
        <v>2.7452304</v>
      </c>
      <c r="P8" s="1" t="n">
        <f aca="false">$A$1*9.81*L8/100000</f>
        <v>62.6040539294118</v>
      </c>
    </row>
    <row r="9" customFormat="false" ht="12.75" hidden="false" customHeight="false" outlineLevel="0" collapsed="false">
      <c r="J9" s="28" t="n">
        <v>7</v>
      </c>
      <c r="K9" s="1" t="n">
        <v>43</v>
      </c>
      <c r="L9" s="1" t="n">
        <v>762.55387659651</v>
      </c>
      <c r="N9" s="28" t="n">
        <v>7</v>
      </c>
      <c r="O9" s="1" t="n">
        <f aca="false">$A$1*9.81*K9/100000</f>
        <v>3.5771184</v>
      </c>
      <c r="P9" s="1" t="n">
        <f aca="false">$A$1*9.81*L9/100000</f>
        <v>63.4359419294118</v>
      </c>
    </row>
    <row r="10" customFormat="false" ht="12.75" hidden="false" customHeight="false" outlineLevel="0" collapsed="false">
      <c r="A10" s="13" t="n">
        <f aca="false">FirstDate</f>
        <v>40118</v>
      </c>
      <c r="B10" s="1" t="n">
        <v>1</v>
      </c>
      <c r="J10" s="28" t="n">
        <v>8</v>
      </c>
      <c r="K10" s="1" t="n">
        <v>54</v>
      </c>
      <c r="L10" s="1" t="n">
        <v>773.55387659651</v>
      </c>
      <c r="N10" s="28" t="n">
        <v>8</v>
      </c>
      <c r="O10" s="1" t="n">
        <f aca="false">$A$1*9.81*K10/100000</f>
        <v>4.4921952</v>
      </c>
      <c r="P10" s="1" t="n">
        <f aca="false">$A$1*9.81*L10/100000</f>
        <v>64.3510187294118</v>
      </c>
    </row>
    <row r="11" customFormat="false" ht="12.75" hidden="false" customHeight="false" outlineLevel="0" collapsed="false">
      <c r="A11" s="13" t="n">
        <f aca="false">LastDate</f>
        <v>40209.9166457755</v>
      </c>
      <c r="B11" s="1" t="n">
        <v>1104</v>
      </c>
      <c r="J11" s="28" t="n">
        <v>9</v>
      </c>
      <c r="K11" s="1" t="n">
        <v>60</v>
      </c>
      <c r="L11" s="1" t="n">
        <v>779.55387659651</v>
      </c>
      <c r="N11" s="28" t="n">
        <v>9</v>
      </c>
      <c r="O11" s="1" t="n">
        <f aca="false">$A$1*9.81*K11/100000</f>
        <v>4.991328</v>
      </c>
      <c r="P11" s="1" t="n">
        <f aca="false">$A$1*9.81*L11/100000</f>
        <v>64.8501515294118</v>
      </c>
    </row>
    <row r="12" customFormat="false" ht="12.75" hidden="false" customHeight="false" outlineLevel="0" collapsed="false">
      <c r="J12" s="28" t="n">
        <v>10</v>
      </c>
      <c r="K12" s="1" t="n">
        <v>86</v>
      </c>
      <c r="L12" s="1" t="n">
        <v>805.55387659651</v>
      </c>
      <c r="N12" s="28" t="n">
        <v>10</v>
      </c>
      <c r="O12" s="1" t="n">
        <f aca="false">$A$1*9.81*K12/100000</f>
        <v>7.1542368</v>
      </c>
      <c r="P12" s="1" t="n">
        <f aca="false">$A$1*9.81*L12/100000</f>
        <v>67.0130603294118</v>
      </c>
    </row>
    <row r="13" customFormat="false" ht="12.75" hidden="false" customHeight="false" outlineLevel="0" collapsed="false">
      <c r="A13" s="13" t="n">
        <f aca="false">INDEX(AllDates,MIN(B13:B14))</f>
        <v>40118</v>
      </c>
      <c r="B13" s="1" t="n">
        <v>1</v>
      </c>
      <c r="J13" s="28" t="n">
        <v>11</v>
      </c>
      <c r="K13" s="1" t="n">
        <v>90</v>
      </c>
      <c r="L13" s="1" t="n">
        <v>809.55387659651</v>
      </c>
      <c r="N13" s="28" t="n">
        <v>11</v>
      </c>
      <c r="O13" s="1" t="n">
        <f aca="false">$A$1*9.81*K13/100000</f>
        <v>7.486992</v>
      </c>
      <c r="P13" s="1" t="n">
        <f aca="false">$A$1*9.81*L13/100000</f>
        <v>67.3458155294118</v>
      </c>
    </row>
    <row r="14" customFormat="false" ht="12.75" hidden="false" customHeight="false" outlineLevel="0" collapsed="false">
      <c r="A14" s="13" t="n">
        <f aca="false">INDEX(AllDates,MAX(B13:B14))</f>
        <v>40209.9166457755</v>
      </c>
      <c r="B14" s="1" t="n">
        <v>1104</v>
      </c>
      <c r="J14" s="28" t="n">
        <v>12</v>
      </c>
      <c r="K14" s="1" t="n">
        <v>100</v>
      </c>
      <c r="L14" s="1" t="n">
        <v>819.55387659651</v>
      </c>
      <c r="N14" s="28" t="n">
        <v>12</v>
      </c>
      <c r="O14" s="1" t="n">
        <f aca="false">$A$1*9.81*K14/100000</f>
        <v>8.31888</v>
      </c>
      <c r="P14" s="1" t="n">
        <f aca="false">$A$1*9.81*L14/100000</f>
        <v>68.1777035294118</v>
      </c>
    </row>
    <row r="15" customFormat="false" ht="12.75" hidden="false" customHeight="false" outlineLevel="0" collapsed="false">
      <c r="J15" s="1" t="n">
        <v>12.01</v>
      </c>
      <c r="K15" s="1" t="n">
        <v>100.8</v>
      </c>
      <c r="L15" s="1" t="n">
        <v>820.35387659651</v>
      </c>
      <c r="N15" s="1" t="n">
        <v>12.01</v>
      </c>
      <c r="O15" s="1" t="n">
        <f aca="false">$A$1*9.81*K15/100000</f>
        <v>8.38543104</v>
      </c>
      <c r="P15" s="1" t="n">
        <f aca="false">$A$1*9.81*L15/100000</f>
        <v>68.2442545694118</v>
      </c>
    </row>
    <row r="16" customFormat="false" ht="12.75" hidden="false" customHeight="false" outlineLevel="0" collapsed="false">
      <c r="J16" s="1" t="n">
        <v>12.025</v>
      </c>
      <c r="K16" s="1" t="n">
        <v>100.9</v>
      </c>
      <c r="L16" s="1" t="n">
        <v>820.45387659651</v>
      </c>
      <c r="N16" s="1" t="n">
        <v>12.025</v>
      </c>
      <c r="O16" s="1" t="n">
        <f aca="false">$A$1*9.81*K16/100000</f>
        <v>8.39374992</v>
      </c>
      <c r="P16" s="1" t="n">
        <f aca="false">$A$1*9.81*L16/100000</f>
        <v>68.2525734494118</v>
      </c>
    </row>
    <row r="17" customFormat="false" ht="12.75" hidden="false" customHeight="false" outlineLevel="0" collapsed="false">
      <c r="J17" s="1" t="n">
        <v>12.31449</v>
      </c>
      <c r="K17" s="1" t="n">
        <v>108.42</v>
      </c>
      <c r="L17" s="1" t="n">
        <v>827.97387659651</v>
      </c>
      <c r="N17" s="1" t="n">
        <v>12.31449</v>
      </c>
      <c r="O17" s="1" t="n">
        <f aca="false">$A$1*9.81*K17/100000</f>
        <v>9.019329696</v>
      </c>
      <c r="P17" s="1" t="n">
        <f aca="false">$A$1*9.81*L17/100000</f>
        <v>68.8781532254118</v>
      </c>
    </row>
    <row r="18" customFormat="false" ht="12.75" hidden="false" customHeight="false" outlineLevel="0" collapsed="false">
      <c r="J18" s="1" t="n">
        <v>12.38808</v>
      </c>
      <c r="K18" s="1" t="n">
        <v>114.11</v>
      </c>
      <c r="L18" s="1" t="n">
        <v>833.66387659651</v>
      </c>
      <c r="N18" s="1" t="n">
        <v>12.38808</v>
      </c>
      <c r="O18" s="1" t="n">
        <f aca="false">$A$1*9.81*K18/100000</f>
        <v>9.492673968</v>
      </c>
      <c r="P18" s="1" t="n">
        <f aca="false">$A$1*9.81*L18/100000</f>
        <v>69.3514974974118</v>
      </c>
    </row>
    <row r="19" customFormat="false" ht="12.75" hidden="false" customHeight="false" outlineLevel="0" collapsed="false">
      <c r="J19" s="1" t="n">
        <v>13.38891</v>
      </c>
      <c r="K19" s="1" t="n">
        <v>108</v>
      </c>
      <c r="L19" s="1" t="n">
        <v>827.55387659651</v>
      </c>
      <c r="N19" s="1" t="n">
        <v>13.38891</v>
      </c>
      <c r="O19" s="1" t="n">
        <f aca="false">$A$1*9.81*K19/100000</f>
        <v>8.9843904</v>
      </c>
      <c r="P19" s="1" t="n">
        <f aca="false">$A$1*9.81*L19/100000</f>
        <v>68.8432139294118</v>
      </c>
    </row>
    <row r="20" customFormat="false" ht="12.75" hidden="false" customHeight="false" outlineLevel="0" collapsed="false">
      <c r="J20" s="1" t="n">
        <v>13.9141999999999</v>
      </c>
      <c r="K20" s="1" t="n">
        <v>115.5</v>
      </c>
      <c r="L20" s="1" t="n">
        <v>835.05387659651</v>
      </c>
      <c r="N20" s="1" t="n">
        <v>13.9141999999999</v>
      </c>
      <c r="O20" s="1" t="n">
        <f aca="false">$A$1*9.81*K20/100000</f>
        <v>9.6083064</v>
      </c>
      <c r="P20" s="1" t="n">
        <f aca="false">$A$1*9.81*L20/100000</f>
        <v>69.4671299294118</v>
      </c>
    </row>
    <row r="21" customFormat="false" ht="12.75" hidden="false" customHeight="false" outlineLevel="0" collapsed="false">
      <c r="J21" s="1" t="n">
        <v>14.9509699999999</v>
      </c>
      <c r="K21" s="1" t="n">
        <v>94.95</v>
      </c>
      <c r="L21" s="1" t="n">
        <v>814.50387659651</v>
      </c>
      <c r="N21" s="1" t="n">
        <v>14.9509699999999</v>
      </c>
      <c r="O21" s="1" t="n">
        <f aca="false">$A$1*9.81*K21/100000</f>
        <v>7.89877656</v>
      </c>
      <c r="P21" s="1" t="n">
        <f aca="false">$A$1*9.81*L21/100000</f>
        <v>67.7576000894118</v>
      </c>
    </row>
    <row r="22" customFormat="false" ht="12.75" hidden="false" customHeight="false" outlineLevel="0" collapsed="false">
      <c r="J22" s="1" t="n">
        <v>15.2872099999999</v>
      </c>
      <c r="K22" s="1" t="n">
        <v>100.16</v>
      </c>
      <c r="L22" s="1" t="n">
        <v>819.71387659651</v>
      </c>
      <c r="N22" s="1" t="n">
        <v>15.2872099999999</v>
      </c>
      <c r="O22" s="1" t="n">
        <f aca="false">$A$1*9.81*K22/100000</f>
        <v>8.332190208</v>
      </c>
      <c r="P22" s="1" t="n">
        <f aca="false">$A$1*9.81*L22/100000</f>
        <v>68.1910137374118</v>
      </c>
    </row>
    <row r="23" customFormat="false" ht="12.75" hidden="false" customHeight="false" outlineLevel="0" collapsed="false">
      <c r="J23" s="1" t="n">
        <v>15.4129299999999</v>
      </c>
      <c r="K23" s="1" t="n">
        <v>108</v>
      </c>
      <c r="L23" s="1" t="n">
        <v>827.55387659651</v>
      </c>
      <c r="N23" s="1" t="n">
        <v>15.4129299999999</v>
      </c>
      <c r="O23" s="1" t="n">
        <f aca="false">$A$1*9.81*K23/100000</f>
        <v>8.9843904</v>
      </c>
      <c r="P23" s="1" t="n">
        <f aca="false">$A$1*9.81*L23/100000</f>
        <v>68.8432139294118</v>
      </c>
    </row>
    <row r="24" customFormat="false" ht="12.75" hidden="false" customHeight="false" outlineLevel="0" collapsed="false">
      <c r="J24" s="1" t="n">
        <v>16.4416099999999</v>
      </c>
      <c r="K24" s="1" t="n">
        <v>107.6</v>
      </c>
      <c r="L24" s="1" t="n">
        <v>827.15387659651</v>
      </c>
      <c r="N24" s="1" t="n">
        <v>16.4416099999999</v>
      </c>
      <c r="O24" s="1" t="n">
        <f aca="false">$A$1*9.81*K24/100000</f>
        <v>8.95111488</v>
      </c>
      <c r="P24" s="1" t="n">
        <f aca="false">$A$1*9.81*L24/100000</f>
        <v>68.8099384094118</v>
      </c>
    </row>
    <row r="25" customFormat="false" ht="12.75" hidden="false" customHeight="false" outlineLevel="0" collapsed="false">
      <c r="J25" s="1" t="n">
        <v>16.6229999999999</v>
      </c>
      <c r="K25" s="1" t="n">
        <v>112.65</v>
      </c>
      <c r="L25" s="1" t="n">
        <v>832.20387659651</v>
      </c>
      <c r="N25" s="1" t="n">
        <v>16.6229999999999</v>
      </c>
      <c r="O25" s="1" t="n">
        <f aca="false">$A$1*9.81*K25/100000</f>
        <v>9.37121832</v>
      </c>
      <c r="P25" s="1" t="n">
        <f aca="false">$A$1*9.81*L25/100000</f>
        <v>69.2300418494118</v>
      </c>
    </row>
    <row r="26" customFormat="false" ht="12.75" hidden="false" customHeight="false" outlineLevel="0" collapsed="false">
      <c r="J26" s="1" t="n">
        <v>17.6355399999999</v>
      </c>
      <c r="K26" s="1" t="n">
        <v>99</v>
      </c>
      <c r="L26" s="1" t="n">
        <v>818.55387659651</v>
      </c>
      <c r="N26" s="1" t="n">
        <v>17.6355399999999</v>
      </c>
      <c r="O26" s="1" t="n">
        <f aca="false">$A$1*9.81*K26/100000</f>
        <v>8.2356912</v>
      </c>
      <c r="P26" s="1" t="n">
        <f aca="false">$A$1*9.81*L26/100000</f>
        <v>68.0945147294118</v>
      </c>
    </row>
    <row r="27" customFormat="false" ht="12.75" hidden="false" customHeight="false" outlineLevel="0" collapsed="false">
      <c r="J27" s="1" t="n">
        <v>17.88</v>
      </c>
      <c r="K27" s="1" t="n">
        <v>96.5</v>
      </c>
      <c r="L27" s="1" t="n">
        <v>816.05387659651</v>
      </c>
      <c r="N27" s="1" t="n">
        <v>17.88</v>
      </c>
      <c r="O27" s="1" t="n">
        <f aca="false">$A$1*9.81*K27/100000</f>
        <v>8.0277192</v>
      </c>
      <c r="P27" s="1" t="n">
        <f aca="false">$A$1*9.81*L27/100000</f>
        <v>67.8865427294118</v>
      </c>
    </row>
    <row r="28" customFormat="false" ht="12.75" hidden="false" customHeight="false" outlineLevel="0" collapsed="false">
      <c r="J28" s="1" t="n">
        <v>18.03</v>
      </c>
      <c r="K28" s="1" t="n">
        <v>80.26</v>
      </c>
      <c r="L28" s="1" t="n">
        <v>799.81387659651</v>
      </c>
      <c r="N28" s="1" t="n">
        <v>18.03</v>
      </c>
      <c r="O28" s="1" t="n">
        <f aca="false">$A$1*9.81*K28/100000</f>
        <v>6.676733088</v>
      </c>
      <c r="P28" s="1" t="n">
        <f aca="false">$A$1*9.81*L28/100000</f>
        <v>66.5355566174118</v>
      </c>
    </row>
    <row r="29" customFormat="false" ht="12.75" hidden="false" customHeight="false" outlineLevel="0" collapsed="false">
      <c r="J29" s="1" t="n">
        <v>18.1196499999999</v>
      </c>
      <c r="K29" s="1" t="n">
        <v>85.52</v>
      </c>
      <c r="L29" s="1" t="n">
        <v>805.07387659651</v>
      </c>
      <c r="N29" s="1" t="n">
        <v>18.1196499999999</v>
      </c>
      <c r="O29" s="1" t="n">
        <f aca="false">$A$1*9.81*K29/100000</f>
        <v>7.114306176</v>
      </c>
      <c r="P29" s="1" t="n">
        <f aca="false">$A$1*9.81*L29/100000</f>
        <v>66.9731297054118</v>
      </c>
    </row>
    <row r="30" customFormat="false" ht="12.75" hidden="false" customHeight="false" outlineLevel="0" collapsed="false">
      <c r="J30" s="1" t="n">
        <v>18.1674999999999</v>
      </c>
      <c r="K30" s="1" t="n">
        <v>92</v>
      </c>
      <c r="L30" s="1" t="n">
        <v>811.55387659651</v>
      </c>
      <c r="N30" s="1" t="n">
        <v>18.1674999999999</v>
      </c>
      <c r="O30" s="1" t="n">
        <f aca="false">$A$1*9.81*K30/100000</f>
        <v>7.6533696</v>
      </c>
      <c r="P30" s="1" t="n">
        <f aca="false">$A$1*9.81*L30/100000</f>
        <v>67.5121931294118</v>
      </c>
    </row>
    <row r="31" customFormat="false" ht="12.75" hidden="false" customHeight="false" outlineLevel="0" collapsed="false">
      <c r="J31" s="1" t="n">
        <v>18.4770299999999</v>
      </c>
      <c r="K31" s="1" t="n">
        <v>97.75</v>
      </c>
      <c r="L31" s="1" t="n">
        <v>817.30387659651</v>
      </c>
      <c r="N31" s="1" t="n">
        <v>18.4770299999999</v>
      </c>
      <c r="O31" s="1" t="n">
        <f aca="false">$A$1*9.81*K31/100000</f>
        <v>8.1317052</v>
      </c>
      <c r="P31" s="1" t="n">
        <f aca="false">$A$1*9.81*L31/100000</f>
        <v>67.9905287294118</v>
      </c>
    </row>
    <row r="32" customFormat="false" ht="12.75" hidden="false" customHeight="false" outlineLevel="0" collapsed="false">
      <c r="J32" s="1" t="n">
        <v>18.8828999999999</v>
      </c>
      <c r="K32" s="1" t="n">
        <v>104.81</v>
      </c>
      <c r="L32" s="1" t="n">
        <v>824.36387659651</v>
      </c>
      <c r="N32" s="1" t="n">
        <v>18.8828999999999</v>
      </c>
      <c r="O32" s="1" t="n">
        <f aca="false">$A$1*9.81*K32/100000</f>
        <v>8.719018128</v>
      </c>
      <c r="P32" s="1" t="n">
        <f aca="false">$A$1*9.81*L32/100000</f>
        <v>68.5778416574118</v>
      </c>
    </row>
    <row r="33" customFormat="false" ht="12.75" hidden="false" customHeight="false" outlineLevel="0" collapsed="false">
      <c r="J33" s="1" t="n">
        <v>18.9748999999999</v>
      </c>
      <c r="K33" s="1" t="n">
        <v>109.9</v>
      </c>
      <c r="L33" s="1" t="n">
        <v>829.45387659651</v>
      </c>
      <c r="N33" s="1" t="n">
        <v>18.9748999999999</v>
      </c>
      <c r="O33" s="1" t="n">
        <f aca="false">$A$1*9.81*K33/100000</f>
        <v>9.14244912</v>
      </c>
      <c r="P33" s="1" t="n">
        <f aca="false">$A$1*9.81*L33/100000</f>
        <v>69.0012726494118</v>
      </c>
    </row>
    <row r="34" customFormat="false" ht="12.75" hidden="false" customHeight="false" outlineLevel="0" collapsed="false">
      <c r="J34" s="1" t="n">
        <v>19.0429899999999</v>
      </c>
      <c r="K34" s="1" t="n">
        <v>117.79</v>
      </c>
      <c r="L34" s="1" t="n">
        <v>837.34387659651</v>
      </c>
      <c r="N34" s="1" t="n">
        <v>19.0429899999999</v>
      </c>
      <c r="O34" s="1" t="n">
        <f aca="false">$A$1*9.81*K34/100000</f>
        <v>9.798808752</v>
      </c>
      <c r="P34" s="1" t="n">
        <f aca="false">$A$1*9.81*L34/100000</f>
        <v>69.6576322814118</v>
      </c>
    </row>
    <row r="35" customFormat="false" ht="12.75" hidden="false" customHeight="false" outlineLevel="0" collapsed="false">
      <c r="J35" s="1" t="n">
        <v>19.1972399999999</v>
      </c>
      <c r="K35" s="1" t="n">
        <v>125.26</v>
      </c>
      <c r="L35" s="1" t="n">
        <v>844.81387659651</v>
      </c>
      <c r="N35" s="1" t="n">
        <v>19.1972399999999</v>
      </c>
      <c r="O35" s="1" t="n">
        <f aca="false">$A$1*9.81*K35/100000</f>
        <v>10.420229088</v>
      </c>
      <c r="P35" s="1" t="n">
        <f aca="false">$A$1*9.81*L35/100000</f>
        <v>70.2790526174118</v>
      </c>
    </row>
    <row r="36" customFormat="false" ht="12.75" hidden="false" customHeight="false" outlineLevel="0" collapsed="false">
      <c r="J36" s="1" t="n">
        <v>19.2836599999999</v>
      </c>
      <c r="K36" s="1" t="n">
        <v>130.56</v>
      </c>
      <c r="L36" s="1" t="n">
        <v>850.11387659651</v>
      </c>
      <c r="N36" s="1" t="n">
        <v>19.2836599999999</v>
      </c>
      <c r="O36" s="1" t="n">
        <f aca="false">$A$1*9.81*K36/100000</f>
        <v>10.861129728</v>
      </c>
      <c r="P36" s="1" t="n">
        <f aca="false">$A$1*9.81*L36/100000</f>
        <v>70.7199532574118</v>
      </c>
    </row>
    <row r="37" customFormat="false" ht="12.75" hidden="false" customHeight="false" outlineLevel="0" collapsed="false">
      <c r="J37" s="1" t="n">
        <v>19.5029899999999</v>
      </c>
      <c r="K37" s="1" t="n">
        <v>137.81</v>
      </c>
      <c r="L37" s="1" t="n">
        <v>857.36387659651</v>
      </c>
      <c r="N37" s="1" t="n">
        <v>19.5029899999999</v>
      </c>
      <c r="O37" s="1" t="n">
        <f aca="false">$A$1*9.81*K37/100000</f>
        <v>11.464248528</v>
      </c>
      <c r="P37" s="1" t="n">
        <f aca="false">$A$1*9.81*L37/100000</f>
        <v>71.3230720574118</v>
      </c>
    </row>
    <row r="38" customFormat="false" ht="12.75" hidden="false" customHeight="false" outlineLevel="0" collapsed="false">
      <c r="J38" s="1" t="n">
        <v>19.57478</v>
      </c>
      <c r="K38" s="1" t="n">
        <v>144.94</v>
      </c>
      <c r="L38" s="1" t="n">
        <v>864.49387659651</v>
      </c>
      <c r="N38" s="1" t="n">
        <v>19.57478</v>
      </c>
      <c r="O38" s="1" t="n">
        <f aca="false">$A$1*9.81*K38/100000</f>
        <v>12.057384672</v>
      </c>
      <c r="P38" s="1" t="n">
        <f aca="false">$A$1*9.81*L38/100000</f>
        <v>71.9162082014118</v>
      </c>
    </row>
    <row r="39" customFormat="false" ht="12.75" hidden="false" customHeight="false" outlineLevel="0" collapsed="false">
      <c r="J39" s="1" t="n">
        <v>19.66934</v>
      </c>
      <c r="K39" s="1" t="n">
        <v>153.91</v>
      </c>
      <c r="L39" s="1" t="n">
        <v>873.46387659651</v>
      </c>
      <c r="N39" s="1" t="n">
        <v>19.66934</v>
      </c>
      <c r="O39" s="1" t="n">
        <f aca="false">$A$1*9.81*K39/100000</f>
        <v>12.803588208</v>
      </c>
      <c r="P39" s="1" t="n">
        <f aca="false">$A$1*9.81*L39/100000</f>
        <v>72.6624117374118</v>
      </c>
    </row>
    <row r="40" customFormat="false" ht="12.75" hidden="false" customHeight="false" outlineLevel="0" collapsed="false">
      <c r="J40" s="1" t="n">
        <v>19.82491</v>
      </c>
      <c r="K40" s="1" t="n">
        <v>160.84</v>
      </c>
      <c r="L40" s="1" t="n">
        <v>880.39387659651</v>
      </c>
      <c r="N40" s="1" t="n">
        <v>19.82491</v>
      </c>
      <c r="O40" s="1" t="n">
        <f aca="false">$A$1*9.81*K40/100000</f>
        <v>13.380086592</v>
      </c>
      <c r="P40" s="1" t="n">
        <f aca="false">$A$1*9.81*L40/100000</f>
        <v>73.2389101214118</v>
      </c>
    </row>
    <row r="41" customFormat="false" ht="12.75" hidden="false" customHeight="false" outlineLevel="0" collapsed="false">
      <c r="J41" s="1" t="n">
        <v>19.94457</v>
      </c>
      <c r="K41" s="1" t="n">
        <v>165.91</v>
      </c>
      <c r="L41" s="1" t="n">
        <v>885.46387659651</v>
      </c>
      <c r="N41" s="1" t="n">
        <v>19.94457</v>
      </c>
      <c r="O41" s="1" t="n">
        <f aca="false">$A$1*9.81*K41/100000</f>
        <v>13.801853808</v>
      </c>
      <c r="P41" s="1" t="n">
        <f aca="false">$A$1*9.81*L41/100000</f>
        <v>73.6606773374118</v>
      </c>
    </row>
    <row r="42" customFormat="false" ht="12.75" hidden="false" customHeight="false" outlineLevel="0" collapsed="false">
      <c r="J42" s="1" t="n">
        <v>20.00021</v>
      </c>
      <c r="K42" s="1" t="n">
        <v>171.24</v>
      </c>
      <c r="L42" s="1" t="n">
        <v>890.79387659651</v>
      </c>
      <c r="N42" s="1" t="n">
        <v>20.00021</v>
      </c>
      <c r="O42" s="1" t="n">
        <f aca="false">$A$1*9.81*K42/100000</f>
        <v>14.245250112</v>
      </c>
      <c r="P42" s="1" t="n">
        <f aca="false">$A$1*9.81*L42/100000</f>
        <v>74.1040736414118</v>
      </c>
    </row>
    <row r="43" customFormat="false" ht="12.75" hidden="false" customHeight="false" outlineLevel="0" collapsed="false">
      <c r="J43" s="1" t="n">
        <v>20.13119</v>
      </c>
      <c r="K43" s="1" t="n">
        <v>177.62</v>
      </c>
      <c r="L43" s="1" t="n">
        <v>897.17387659651</v>
      </c>
      <c r="N43" s="1" t="n">
        <v>20.13119</v>
      </c>
      <c r="O43" s="1" t="n">
        <f aca="false">$A$1*9.81*K43/100000</f>
        <v>14.775994656</v>
      </c>
      <c r="P43" s="1" t="n">
        <f aca="false">$A$1*9.81*L43/100000</f>
        <v>74.6348181854118</v>
      </c>
    </row>
    <row r="44" customFormat="false" ht="12.75" hidden="false" customHeight="false" outlineLevel="0" collapsed="false">
      <c r="J44" s="1" t="n">
        <v>20.30995</v>
      </c>
      <c r="K44" s="1" t="n">
        <v>183.85</v>
      </c>
      <c r="L44" s="1" t="n">
        <v>903.40387659651</v>
      </c>
      <c r="N44" s="1" t="n">
        <v>20.30995</v>
      </c>
      <c r="O44" s="1" t="n">
        <f aca="false">$A$1*9.81*K44/100000</f>
        <v>15.29426088</v>
      </c>
      <c r="P44" s="1" t="n">
        <f aca="false">$A$1*9.81*L44/100000</f>
        <v>75.1530844094118</v>
      </c>
    </row>
    <row r="45" customFormat="false" ht="12.75" hidden="false" customHeight="false" outlineLevel="0" collapsed="false">
      <c r="J45" s="1" t="n">
        <v>20.40395</v>
      </c>
      <c r="K45" s="1" t="n">
        <v>189.02</v>
      </c>
      <c r="L45" s="1" t="n">
        <v>908.57387659651</v>
      </c>
      <c r="N45" s="1" t="n">
        <v>20.40395</v>
      </c>
      <c r="O45" s="1" t="n">
        <f aca="false">$A$1*9.81*K45/100000</f>
        <v>15.724346976</v>
      </c>
      <c r="P45" s="1" t="n">
        <f aca="false">$A$1*9.81*L45/100000</f>
        <v>75.5831705054118</v>
      </c>
    </row>
    <row r="46" customFormat="false" ht="12.75" hidden="false" customHeight="false" outlineLevel="0" collapsed="false">
      <c r="J46" s="1" t="n">
        <v>20.66961</v>
      </c>
      <c r="K46" s="1" t="n">
        <v>194.35</v>
      </c>
      <c r="L46" s="1" t="n">
        <v>913.90387659651</v>
      </c>
      <c r="N46" s="1" t="n">
        <v>20.66961</v>
      </c>
      <c r="O46" s="1" t="n">
        <f aca="false">$A$1*9.81*K46/100000</f>
        <v>16.16774328</v>
      </c>
      <c r="P46" s="1" t="n">
        <f aca="false">$A$1*9.81*L46/100000</f>
        <v>76.0265668094118</v>
      </c>
    </row>
    <row r="47" customFormat="false" ht="12.75" hidden="false" customHeight="false" outlineLevel="0" collapsed="false">
      <c r="J47" s="1" t="n">
        <v>20.76537</v>
      </c>
      <c r="K47" s="1" t="n">
        <v>199.96</v>
      </c>
      <c r="L47" s="1" t="n">
        <v>919.51387659651</v>
      </c>
      <c r="N47" s="1" t="n">
        <v>20.76537</v>
      </c>
      <c r="O47" s="1" t="n">
        <f aca="false">$A$1*9.81*K47/100000</f>
        <v>16.634432448</v>
      </c>
      <c r="P47" s="1" t="n">
        <f aca="false">$A$1*9.81*L47/100000</f>
        <v>76.4932559774118</v>
      </c>
    </row>
    <row r="48" customFormat="false" ht="12.75" hidden="false" customHeight="false" outlineLevel="0" collapsed="false">
      <c r="J48" s="1" t="n">
        <v>20.86118</v>
      </c>
      <c r="K48" s="1" t="n">
        <v>205.92</v>
      </c>
      <c r="L48" s="1" t="n">
        <v>925.47387659651</v>
      </c>
      <c r="N48" s="1" t="n">
        <v>20.86118</v>
      </c>
      <c r="O48" s="1" t="n">
        <f aca="false">$A$1*9.81*K48/100000</f>
        <v>17.130237696</v>
      </c>
      <c r="P48" s="1" t="n">
        <f aca="false">$A$1*9.81*L48/100000</f>
        <v>76.9890612254118</v>
      </c>
    </row>
    <row r="49" customFormat="false" ht="12.75" hidden="false" customHeight="false" outlineLevel="0" collapsed="false">
      <c r="J49" s="1" t="n">
        <v>21.8692</v>
      </c>
      <c r="K49" s="1" t="n">
        <v>138.41</v>
      </c>
      <c r="L49" s="1" t="n">
        <v>857.96387659651</v>
      </c>
      <c r="N49" s="1" t="n">
        <v>21.8692</v>
      </c>
      <c r="O49" s="1" t="n">
        <f aca="false">$A$1*9.81*K49/100000</f>
        <v>11.514161808</v>
      </c>
      <c r="P49" s="1" t="n">
        <f aca="false">$A$1*9.81*L49/100000</f>
        <v>71.3729853374118</v>
      </c>
    </row>
    <row r="50" customFormat="false" ht="12.75" hidden="false" customHeight="false" outlineLevel="0" collapsed="false">
      <c r="J50" s="1" t="n">
        <v>22.89834</v>
      </c>
      <c r="K50" s="1" t="n">
        <v>111.18</v>
      </c>
      <c r="L50" s="1" t="n">
        <v>830.73387659651</v>
      </c>
      <c r="N50" s="1" t="n">
        <v>22.89834</v>
      </c>
      <c r="O50" s="1" t="n">
        <f aca="false">$A$1*9.81*K50/100000</f>
        <v>9.248930784</v>
      </c>
      <c r="P50" s="1" t="n">
        <f aca="false">$A$1*9.81*L50/100000</f>
        <v>69.1077543134118</v>
      </c>
    </row>
    <row r="51" customFormat="false" ht="12.75" hidden="false" customHeight="false" outlineLevel="0" collapsed="false">
      <c r="J51" s="1" t="n">
        <v>23.92581</v>
      </c>
      <c r="K51" s="1" t="n">
        <v>105.3</v>
      </c>
      <c r="L51" s="1" t="n">
        <v>824.85387659651</v>
      </c>
      <c r="N51" s="1" t="n">
        <v>23.92581</v>
      </c>
      <c r="O51" s="1" t="n">
        <f aca="false">$A$1*9.81*K51/100000</f>
        <v>8.75978064</v>
      </c>
      <c r="P51" s="1" t="n">
        <f aca="false">$A$1*9.81*L51/100000</f>
        <v>68.6186041694118</v>
      </c>
    </row>
    <row r="52" customFormat="false" ht="12.75" hidden="false" customHeight="false" outlineLevel="0" collapsed="false">
      <c r="J52" s="1" t="n">
        <v>24.9637800000001</v>
      </c>
      <c r="K52" s="1" t="n">
        <v>105.68</v>
      </c>
      <c r="L52" s="1" t="n">
        <v>825.23387659651</v>
      </c>
      <c r="N52" s="1" t="n">
        <v>24.9637800000001</v>
      </c>
      <c r="O52" s="1" t="n">
        <f aca="false">$A$1*9.81*K52/100000</f>
        <v>8.791392384</v>
      </c>
      <c r="P52" s="1" t="n">
        <f aca="false">$A$1*9.81*L52/100000</f>
        <v>68.6502159134118</v>
      </c>
    </row>
    <row r="53" customFormat="false" ht="12.75" hidden="false" customHeight="false" outlineLevel="0" collapsed="false">
      <c r="J53" s="1" t="n">
        <v>25.5783800000001</v>
      </c>
      <c r="K53" s="1" t="n">
        <v>111.2</v>
      </c>
      <c r="L53" s="1" t="n">
        <v>830.75387659651</v>
      </c>
      <c r="N53" s="1" t="n">
        <v>25.5783800000001</v>
      </c>
      <c r="O53" s="1" t="n">
        <f aca="false">$A$1*9.81*K53/100000</f>
        <v>9.25059456</v>
      </c>
      <c r="P53" s="1" t="n">
        <f aca="false">$A$1*9.81*L53/100000</f>
        <v>69.1094180894118</v>
      </c>
    </row>
    <row r="54" customFormat="false" ht="12.75" hidden="false" customHeight="false" outlineLevel="0" collapsed="false">
      <c r="J54" s="1" t="n">
        <v>25.8171400000001</v>
      </c>
      <c r="K54" s="1" t="n">
        <v>118.09</v>
      </c>
      <c r="L54" s="1" t="n">
        <v>837.64387659651</v>
      </c>
      <c r="N54" s="1" t="n">
        <v>25.8171400000001</v>
      </c>
      <c r="O54" s="1" t="n">
        <f aca="false">$A$1*9.81*K54/100000</f>
        <v>9.823765392</v>
      </c>
      <c r="P54" s="1" t="n">
        <f aca="false">$A$1*9.81*L54/100000</f>
        <v>69.6825889214118</v>
      </c>
    </row>
    <row r="55" customFormat="false" ht="12.75" hidden="false" customHeight="false" outlineLevel="0" collapsed="false">
      <c r="J55" s="1" t="n">
        <v>25.9535200000001</v>
      </c>
      <c r="K55" s="1" t="n">
        <v>125.4</v>
      </c>
      <c r="L55" s="1" t="n">
        <v>844.95387659651</v>
      </c>
      <c r="N55" s="1" t="n">
        <v>25.9535200000001</v>
      </c>
      <c r="O55" s="1" t="n">
        <f aca="false">$A$1*9.81*K55/100000</f>
        <v>10.43187552</v>
      </c>
      <c r="P55" s="1" t="n">
        <f aca="false">$A$1*9.81*L55/100000</f>
        <v>70.2906990494118</v>
      </c>
    </row>
    <row r="56" customFormat="false" ht="12.75" hidden="false" customHeight="false" outlineLevel="0" collapsed="false">
      <c r="J56" s="1" t="n">
        <v>26.9616300000001</v>
      </c>
      <c r="K56" s="1" t="n">
        <v>118.46</v>
      </c>
      <c r="L56" s="1" t="n">
        <v>838.01387659651</v>
      </c>
      <c r="N56" s="1" t="n">
        <v>26.9616300000001</v>
      </c>
      <c r="O56" s="1" t="n">
        <f aca="false">$A$1*9.81*K56/100000</f>
        <v>9.854545248</v>
      </c>
      <c r="P56" s="1" t="n">
        <f aca="false">$A$1*9.81*L56/100000</f>
        <v>69.7133687774118</v>
      </c>
    </row>
    <row r="57" customFormat="false" ht="12.75" hidden="false" customHeight="false" outlineLevel="0" collapsed="false">
      <c r="J57" s="1" t="n">
        <v>27.4328400000002</v>
      </c>
      <c r="K57" s="1" t="n">
        <v>124</v>
      </c>
      <c r="L57" s="1" t="n">
        <v>843.55387659651</v>
      </c>
      <c r="N57" s="1" t="n">
        <v>27.4328400000002</v>
      </c>
      <c r="O57" s="1" t="n">
        <f aca="false">$A$1*9.81*K57/100000</f>
        <v>10.3154112</v>
      </c>
      <c r="P57" s="1" t="n">
        <f aca="false">$A$1*9.81*L57/100000</f>
        <v>70.1742347294118</v>
      </c>
    </row>
    <row r="58" customFormat="false" ht="12.75" hidden="false" customHeight="false" outlineLevel="0" collapsed="false">
      <c r="J58" s="1" t="n">
        <v>27.5265000000002</v>
      </c>
      <c r="K58" s="1" t="n">
        <v>129.96</v>
      </c>
      <c r="L58" s="1" t="n">
        <v>849.51387659651</v>
      </c>
      <c r="N58" s="1" t="n">
        <v>27.5265000000002</v>
      </c>
      <c r="O58" s="1" t="n">
        <f aca="false">$A$1*9.81*K58/100000</f>
        <v>10.811216448</v>
      </c>
      <c r="P58" s="1" t="n">
        <f aca="false">$A$1*9.81*L58/100000</f>
        <v>70.6700399774118</v>
      </c>
    </row>
    <row r="59" customFormat="false" ht="12.75" hidden="false" customHeight="false" outlineLevel="0" collapsed="false">
      <c r="J59" s="1" t="n">
        <v>28.5283000000002</v>
      </c>
      <c r="K59" s="1" t="n">
        <v>128.37</v>
      </c>
      <c r="L59" s="1" t="n">
        <v>847.92387659651</v>
      </c>
      <c r="N59" s="1" t="n">
        <v>28.5283000000002</v>
      </c>
      <c r="O59" s="1" t="n">
        <f aca="false">$A$1*9.81*K59/100000</f>
        <v>10.678946256</v>
      </c>
      <c r="P59" s="1" t="n">
        <f aca="false">$A$1*9.81*L59/100000</f>
        <v>70.5377697854118</v>
      </c>
    </row>
    <row r="60" customFormat="false" ht="12.75" hidden="false" customHeight="false" outlineLevel="0" collapsed="false">
      <c r="J60" s="1" t="n">
        <v>29.5659500000002</v>
      </c>
      <c r="K60" s="1" t="n">
        <v>120.68</v>
      </c>
      <c r="L60" s="1" t="n">
        <v>840.23387659651</v>
      </c>
      <c r="N60" s="1" t="n">
        <v>29.5659500000002</v>
      </c>
      <c r="O60" s="1" t="n">
        <f aca="false">$A$1*9.81*K60/100000</f>
        <v>10.039224384</v>
      </c>
      <c r="P60" s="1" t="n">
        <f aca="false">$A$1*9.81*L60/100000</f>
        <v>69.8980479134118</v>
      </c>
    </row>
    <row r="61" customFormat="false" ht="12.75" hidden="false" customHeight="false" outlineLevel="0" collapsed="false">
      <c r="J61" s="1" t="n">
        <v>30.6045200000002</v>
      </c>
      <c r="K61" s="1" t="n">
        <v>122.84</v>
      </c>
      <c r="L61" s="1" t="n">
        <v>842.39387659651</v>
      </c>
      <c r="N61" s="1" t="n">
        <v>30.6045200000002</v>
      </c>
      <c r="O61" s="1" t="n">
        <f aca="false">$A$1*9.81*K61/100000</f>
        <v>10.218912192</v>
      </c>
      <c r="P61" s="1" t="n">
        <f aca="false">$A$1*9.81*L61/100000</f>
        <v>70.0777357214118</v>
      </c>
    </row>
    <row r="62" customFormat="false" ht="12.75" hidden="false" customHeight="false" outlineLevel="0" collapsed="false">
      <c r="J62" s="1" t="n">
        <v>31.6252100000002</v>
      </c>
      <c r="K62" s="1" t="n">
        <v>114.03</v>
      </c>
      <c r="L62" s="1" t="n">
        <v>833.58387659651</v>
      </c>
      <c r="N62" s="1" t="n">
        <v>31.6252100000002</v>
      </c>
      <c r="O62" s="1" t="n">
        <f aca="false">$A$1*9.81*K62/100000</f>
        <v>9.486018864</v>
      </c>
      <c r="P62" s="1" t="n">
        <f aca="false">$A$1*9.81*L62/100000</f>
        <v>69.3448423934118</v>
      </c>
    </row>
    <row r="63" customFormat="false" ht="12.75" hidden="false" customHeight="false" outlineLevel="0" collapsed="false">
      <c r="J63" s="1" t="n">
        <v>32.6465000000003</v>
      </c>
      <c r="K63" s="1" t="n">
        <v>113.63</v>
      </c>
      <c r="L63" s="1" t="n">
        <v>833.18387659651</v>
      </c>
      <c r="N63" s="1" t="n">
        <v>32.6465000000003</v>
      </c>
      <c r="O63" s="1" t="n">
        <f aca="false">$A$1*9.81*K63/100000</f>
        <v>9.452743344</v>
      </c>
      <c r="P63" s="1" t="n">
        <f aca="false">$A$1*9.81*L63/100000</f>
        <v>69.3115668734118</v>
      </c>
    </row>
    <row r="64" customFormat="false" ht="12.75" hidden="false" customHeight="false" outlineLevel="0" collapsed="false">
      <c r="J64" s="1" t="n">
        <v>33.6500100000002</v>
      </c>
      <c r="K64" s="1" t="n">
        <v>115.65</v>
      </c>
      <c r="L64" s="1" t="n">
        <v>835.20387659651</v>
      </c>
      <c r="N64" s="1" t="n">
        <v>33.6500100000002</v>
      </c>
      <c r="O64" s="1" t="n">
        <f aca="false">$A$1*9.81*K64/100000</f>
        <v>9.62078472</v>
      </c>
      <c r="P64" s="1" t="n">
        <f aca="false">$A$1*9.81*L64/100000</f>
        <v>69.4796082494118</v>
      </c>
    </row>
    <row r="65" customFormat="false" ht="12.75" hidden="false" customHeight="false" outlineLevel="0" collapsed="false">
      <c r="J65" s="1" t="n">
        <v>34.6898000000002</v>
      </c>
      <c r="K65" s="1" t="n">
        <v>111.98</v>
      </c>
      <c r="L65" s="1" t="n">
        <v>831.53387659651</v>
      </c>
      <c r="N65" s="1" t="n">
        <v>34.6898000000002</v>
      </c>
      <c r="O65" s="1" t="n">
        <f aca="false">$A$1*9.81*K65/100000</f>
        <v>9.315481824</v>
      </c>
      <c r="P65" s="1" t="n">
        <f aca="false">$A$1*9.81*L65/100000</f>
        <v>69.1743053534118</v>
      </c>
    </row>
    <row r="66" customFormat="false" ht="12.75" hidden="false" customHeight="false" outlineLevel="0" collapsed="false">
      <c r="J66" s="1" t="n">
        <v>35.2997100000002</v>
      </c>
      <c r="K66" s="1" t="n">
        <v>117.49</v>
      </c>
      <c r="L66" s="1" t="n">
        <v>837.04387659651</v>
      </c>
      <c r="N66" s="1" t="n">
        <v>35.2997100000002</v>
      </c>
      <c r="O66" s="1" t="n">
        <f aca="false">$A$1*9.81*K66/100000</f>
        <v>9.773852112</v>
      </c>
      <c r="P66" s="1" t="n">
        <f aca="false">$A$1*9.81*L66/100000</f>
        <v>69.6326756414118</v>
      </c>
    </row>
    <row r="67" customFormat="false" ht="12.75" hidden="false" customHeight="false" outlineLevel="0" collapsed="false">
      <c r="J67" s="1" t="n">
        <v>35.5395800000002</v>
      </c>
      <c r="K67" s="1" t="n">
        <v>123.56</v>
      </c>
      <c r="L67" s="1" t="n">
        <v>843.11387659651</v>
      </c>
      <c r="N67" s="1" t="n">
        <v>35.5395800000002</v>
      </c>
      <c r="O67" s="1" t="n">
        <f aca="false">$A$1*9.81*K67/100000</f>
        <v>10.278808128</v>
      </c>
      <c r="P67" s="1" t="n">
        <f aca="false">$A$1*9.81*L67/100000</f>
        <v>70.1376316574118</v>
      </c>
    </row>
    <row r="68" customFormat="false" ht="12.75" hidden="false" customHeight="false" outlineLevel="0" collapsed="false">
      <c r="J68" s="1" t="n">
        <v>35.6859400000002</v>
      </c>
      <c r="K68" s="1" t="n">
        <v>129.16</v>
      </c>
      <c r="L68" s="1" t="n">
        <v>848.71387659651</v>
      </c>
      <c r="N68" s="1" t="n">
        <v>35.6859400000002</v>
      </c>
      <c r="O68" s="1" t="n">
        <f aca="false">$A$1*9.81*K68/100000</f>
        <v>10.744665408</v>
      </c>
      <c r="P68" s="1" t="n">
        <f aca="false">$A$1*9.81*L68/100000</f>
        <v>70.6034889374118</v>
      </c>
    </row>
    <row r="69" customFormat="false" ht="12.75" hidden="false" customHeight="false" outlineLevel="0" collapsed="false">
      <c r="J69" s="1" t="n">
        <v>35.8294500000001</v>
      </c>
      <c r="K69" s="1" t="n">
        <v>134.77</v>
      </c>
      <c r="L69" s="1" t="n">
        <v>854.32387659651</v>
      </c>
      <c r="N69" s="1" t="n">
        <v>35.8294500000001</v>
      </c>
      <c r="O69" s="1" t="n">
        <f aca="false">$A$1*9.81*K69/100000</f>
        <v>11.211354576</v>
      </c>
      <c r="P69" s="1" t="n">
        <f aca="false">$A$1*9.81*L69/100000</f>
        <v>71.0701781054118</v>
      </c>
    </row>
    <row r="70" customFormat="false" ht="12.75" hidden="false" customHeight="false" outlineLevel="0" collapsed="false">
      <c r="J70" s="1" t="n">
        <v>35.9730900000001</v>
      </c>
      <c r="K70" s="1" t="n">
        <v>141.1</v>
      </c>
      <c r="L70" s="1" t="n">
        <v>860.65387659651</v>
      </c>
      <c r="N70" s="1" t="n">
        <v>35.9730900000001</v>
      </c>
      <c r="O70" s="1" t="n">
        <f aca="false">$A$1*9.81*K70/100000</f>
        <v>11.73793968</v>
      </c>
      <c r="P70" s="1" t="n">
        <f aca="false">$A$1*9.81*L70/100000</f>
        <v>71.5967632094118</v>
      </c>
    </row>
    <row r="71" customFormat="false" ht="12.75" hidden="false" customHeight="false" outlineLevel="0" collapsed="false">
      <c r="J71" s="1" t="n">
        <v>36.0928900000001</v>
      </c>
      <c r="K71" s="1" t="n">
        <v>146.17</v>
      </c>
      <c r="L71" s="1" t="n">
        <v>865.72387659651</v>
      </c>
      <c r="N71" s="1" t="n">
        <v>36.0928900000001</v>
      </c>
      <c r="O71" s="1" t="n">
        <f aca="false">$A$1*9.81*K71/100000</f>
        <v>12.159706896</v>
      </c>
      <c r="P71" s="1" t="n">
        <f aca="false">$A$1*9.81*L71/100000</f>
        <v>72.0185304254118</v>
      </c>
    </row>
    <row r="72" customFormat="false" ht="12.75" hidden="false" customHeight="false" outlineLevel="0" collapsed="false">
      <c r="J72" s="1" t="n">
        <v>36.2509800000001</v>
      </c>
      <c r="K72" s="1" t="n">
        <v>152.71</v>
      </c>
      <c r="L72" s="1" t="n">
        <v>872.26387659651</v>
      </c>
      <c r="N72" s="1" t="n">
        <v>36.2509800000001</v>
      </c>
      <c r="O72" s="1" t="n">
        <f aca="false">$A$1*9.81*K72/100000</f>
        <v>12.703761648</v>
      </c>
      <c r="P72" s="1" t="n">
        <f aca="false">$A$1*9.81*L72/100000</f>
        <v>72.5625851774118</v>
      </c>
    </row>
    <row r="73" customFormat="false" ht="12.75" hidden="false" customHeight="false" outlineLevel="0" collapsed="false">
      <c r="J73" s="1" t="n">
        <v>36.3424200000001</v>
      </c>
      <c r="K73" s="1" t="n">
        <v>159.64</v>
      </c>
      <c r="L73" s="1" t="n">
        <v>879.19387659651</v>
      </c>
      <c r="N73" s="1" t="n">
        <v>36.3424200000001</v>
      </c>
      <c r="O73" s="1" t="n">
        <f aca="false">$A$1*9.81*K73/100000</f>
        <v>13.280260032</v>
      </c>
      <c r="P73" s="1" t="n">
        <f aca="false">$A$1*9.81*L73/100000</f>
        <v>73.1390835614118</v>
      </c>
    </row>
    <row r="74" customFormat="false" ht="12.75" hidden="false" customHeight="false" outlineLevel="0" collapsed="false">
      <c r="J74" s="1" t="n">
        <v>36.3783300000001</v>
      </c>
      <c r="K74" s="1" t="n">
        <v>166.89</v>
      </c>
      <c r="L74" s="1" t="n">
        <v>886.44387659651</v>
      </c>
      <c r="N74" s="1" t="n">
        <v>36.3783300000001</v>
      </c>
      <c r="O74" s="1" t="n">
        <f aca="false">$A$1*9.81*K74/100000</f>
        <v>13.883378832</v>
      </c>
      <c r="P74" s="1" t="n">
        <f aca="false">$A$1*9.81*L74/100000</f>
        <v>73.7422023614118</v>
      </c>
    </row>
    <row r="75" customFormat="false" ht="12.75" hidden="false" customHeight="false" outlineLevel="0" collapsed="false">
      <c r="J75" s="1" t="n">
        <v>36.4261700000001</v>
      </c>
      <c r="K75" s="1" t="n">
        <v>180.16</v>
      </c>
      <c r="L75" s="1" t="n">
        <v>899.71387659651</v>
      </c>
      <c r="N75" s="1" t="n">
        <v>36.4261700000001</v>
      </c>
      <c r="O75" s="1" t="n">
        <f aca="false">$A$1*9.81*K75/100000</f>
        <v>14.987294208</v>
      </c>
      <c r="P75" s="1" t="n">
        <f aca="false">$A$1*9.81*L75/100000</f>
        <v>74.8461177374118</v>
      </c>
    </row>
    <row r="76" customFormat="false" ht="12.75" hidden="false" customHeight="false" outlineLevel="0" collapsed="false">
      <c r="J76" s="1" t="n">
        <v>36.4739700000001</v>
      </c>
      <c r="K76" s="1" t="n">
        <v>195.15</v>
      </c>
      <c r="L76" s="1" t="n">
        <v>914.70387659651</v>
      </c>
      <c r="N76" s="1" t="n">
        <v>36.4739700000001</v>
      </c>
      <c r="O76" s="1" t="n">
        <f aca="false">$A$1*9.81*K76/100000</f>
        <v>16.23429432</v>
      </c>
      <c r="P76" s="1" t="n">
        <f aca="false">$A$1*9.81*L76/100000</f>
        <v>76.0931178494118</v>
      </c>
    </row>
    <row r="77" customFormat="false" ht="12.75" hidden="false" customHeight="false" outlineLevel="0" collapsed="false">
      <c r="J77" s="1" t="n">
        <v>36.5211900000001</v>
      </c>
      <c r="K77" s="1" t="n">
        <v>207.26</v>
      </c>
      <c r="L77" s="1" t="n">
        <v>926.81387659651</v>
      </c>
      <c r="N77" s="1" t="n">
        <v>36.5211900000001</v>
      </c>
      <c r="O77" s="1" t="n">
        <f aca="false">$A$1*9.81*K77/100000</f>
        <v>17.241710688</v>
      </c>
      <c r="P77" s="1" t="n">
        <f aca="false">$A$1*9.81*L77/100000</f>
        <v>77.1005342174118</v>
      </c>
    </row>
    <row r="78" customFormat="false" ht="12.75" hidden="false" customHeight="false" outlineLevel="0" collapsed="false">
      <c r="J78" s="1" t="n">
        <v>36.5861400000001</v>
      </c>
      <c r="K78" s="1" t="n">
        <v>215.33</v>
      </c>
      <c r="L78" s="1" t="n">
        <v>934.88387659651</v>
      </c>
      <c r="N78" s="1" t="n">
        <v>36.5861400000001</v>
      </c>
      <c r="O78" s="1" t="n">
        <f aca="false">$A$1*9.81*K78/100000</f>
        <v>17.913044304</v>
      </c>
      <c r="P78" s="1" t="n">
        <f aca="false">$A$1*9.81*L78/100000</f>
        <v>77.7718678334118</v>
      </c>
    </row>
    <row r="79" customFormat="false" ht="12.75" hidden="false" customHeight="false" outlineLevel="0" collapsed="false">
      <c r="J79" s="1" t="n">
        <v>36.7900200000001</v>
      </c>
      <c r="K79" s="1" t="n">
        <v>221.3</v>
      </c>
      <c r="L79" s="1" t="n">
        <v>940.85387659651</v>
      </c>
      <c r="N79" s="1" t="n">
        <v>36.7900200000001</v>
      </c>
      <c r="O79" s="1" t="n">
        <f aca="false">$A$1*9.81*K79/100000</f>
        <v>18.40968144</v>
      </c>
      <c r="P79" s="1" t="n">
        <f aca="false">$A$1*9.81*L79/100000</f>
        <v>78.2685049694118</v>
      </c>
    </row>
    <row r="80" customFormat="false" ht="12.75" hidden="false" customHeight="false" outlineLevel="0" collapsed="false">
      <c r="J80" s="1" t="n">
        <v>37.8059500000001</v>
      </c>
      <c r="K80" s="1" t="n">
        <v>196.36</v>
      </c>
      <c r="L80" s="1" t="n">
        <v>915.91387659651</v>
      </c>
      <c r="N80" s="1" t="n">
        <v>37.8059500000001</v>
      </c>
      <c r="O80" s="1" t="n">
        <f aca="false">$A$1*9.81*K80/100000</f>
        <v>16.334952768</v>
      </c>
      <c r="P80" s="1" t="n">
        <f aca="false">$A$1*9.81*L80/100000</f>
        <v>76.1937762974118</v>
      </c>
    </row>
    <row r="81" customFormat="false" ht="12.75" hidden="false" customHeight="false" outlineLevel="0" collapsed="false">
      <c r="J81" s="1" t="n">
        <v>38.8085200000002</v>
      </c>
      <c r="K81" s="1" t="n">
        <v>169.1</v>
      </c>
      <c r="L81" s="1" t="n">
        <v>888.65387659651</v>
      </c>
      <c r="N81" s="1" t="n">
        <v>38.8085200000002</v>
      </c>
      <c r="O81" s="1" t="n">
        <f aca="false">$A$1*9.81*K81/100000</f>
        <v>14.06722608</v>
      </c>
      <c r="P81" s="1" t="n">
        <f aca="false">$A$1*9.81*L81/100000</f>
        <v>73.9260496094118</v>
      </c>
    </row>
    <row r="82" customFormat="false" ht="12.75" hidden="false" customHeight="false" outlineLevel="0" collapsed="false">
      <c r="J82" s="1" t="n">
        <v>39.8127400000003</v>
      </c>
      <c r="K82" s="1" t="n">
        <v>74.06</v>
      </c>
      <c r="L82" s="1" t="n">
        <v>793.61387659651</v>
      </c>
      <c r="N82" s="1" t="n">
        <v>39.8127400000003</v>
      </c>
      <c r="O82" s="1" t="n">
        <f aca="false">$A$1*9.81*K82/100000</f>
        <v>6.160962528</v>
      </c>
      <c r="P82" s="1" t="n">
        <f aca="false">$A$1*9.81*L82/100000</f>
        <v>66.0197860574118</v>
      </c>
    </row>
    <row r="83" customFormat="false" ht="12.75" hidden="false" customHeight="false" outlineLevel="0" collapsed="false">
      <c r="J83" s="1" t="n">
        <v>40.8524200000005</v>
      </c>
      <c r="K83" s="1" t="n">
        <v>47.18</v>
      </c>
      <c r="L83" s="1" t="n">
        <v>766.73387659651</v>
      </c>
      <c r="N83" s="1" t="n">
        <v>40.8524200000005</v>
      </c>
      <c r="O83" s="1" t="n">
        <f aca="false">$A$1*9.81*K83/100000</f>
        <v>3.924847584</v>
      </c>
      <c r="P83" s="1" t="n">
        <f aca="false">$A$1*9.81*L83/100000</f>
        <v>63.7836711134118</v>
      </c>
    </row>
    <row r="84" customFormat="false" ht="12.75" hidden="false" customHeight="false" outlineLevel="0" collapsed="false">
      <c r="J84" s="1" t="n">
        <v>41.8549200000006</v>
      </c>
      <c r="K84" s="1" t="n">
        <v>35.71</v>
      </c>
      <c r="L84" s="1" t="n">
        <v>755.26387659651</v>
      </c>
      <c r="N84" s="1" t="n">
        <v>41.8549200000006</v>
      </c>
      <c r="O84" s="1" t="n">
        <f aca="false">$A$1*9.81*K84/100000</f>
        <v>2.970672048</v>
      </c>
      <c r="P84" s="1" t="n">
        <f aca="false">$A$1*9.81*L84/100000</f>
        <v>62.8294955774118</v>
      </c>
    </row>
    <row r="85" customFormat="false" ht="12.75" hidden="false" customHeight="false" outlineLevel="0" collapsed="false">
      <c r="J85" s="1" t="n">
        <v>42.8633000000007</v>
      </c>
      <c r="K85" s="1" t="n">
        <v>32.17</v>
      </c>
      <c r="L85" s="1" t="n">
        <v>751.72387659651</v>
      </c>
      <c r="N85" s="1" t="n">
        <v>42.8633000000007</v>
      </c>
      <c r="O85" s="1" t="n">
        <f aca="false">$A$1*9.81*K85/100000</f>
        <v>2.676183696</v>
      </c>
      <c r="P85" s="1" t="n">
        <f aca="false">$A$1*9.81*L85/100000</f>
        <v>62.5350072254118</v>
      </c>
    </row>
    <row r="86" customFormat="false" ht="12.75" hidden="false" customHeight="false" outlineLevel="0" collapsed="false">
      <c r="J86" s="1" t="n">
        <v>43.8911180000009</v>
      </c>
      <c r="K86" s="1" t="n">
        <v>31.38</v>
      </c>
      <c r="L86" s="1" t="n">
        <v>750.93387659651</v>
      </c>
      <c r="N86" s="1" t="n">
        <v>43.8911180000009</v>
      </c>
      <c r="O86" s="1" t="n">
        <f aca="false">$A$1*9.81*K86/100000</f>
        <v>2.610464544</v>
      </c>
      <c r="P86" s="1" t="n">
        <f aca="false">$A$1*9.81*L86/100000</f>
        <v>62.4692880734118</v>
      </c>
    </row>
    <row r="87" customFormat="false" ht="12.75" hidden="false" customHeight="false" outlineLevel="0" collapsed="false">
      <c r="J87" s="1" t="n">
        <v>44.3706180000009</v>
      </c>
      <c r="K87" s="1" t="n">
        <v>30.4</v>
      </c>
      <c r="L87" s="1" t="n">
        <v>749.95387659651</v>
      </c>
      <c r="N87" s="1" t="n">
        <v>44.3706180000009</v>
      </c>
      <c r="O87" s="1" t="n">
        <f aca="false">$A$1*9.81*K87/100000</f>
        <v>2.52893952</v>
      </c>
      <c r="P87" s="1" t="n">
        <f aca="false">$A$1*9.81*L87/100000</f>
        <v>62.3877630494118</v>
      </c>
    </row>
    <row r="88" customFormat="false" ht="12.75" hidden="false" customHeight="false" outlineLevel="0" collapsed="false">
      <c r="J88" s="1" t="n">
        <v>45.374688000001</v>
      </c>
      <c r="K88" s="1" t="n">
        <v>30.42</v>
      </c>
      <c r="L88" s="1" t="n">
        <v>749.97387659651</v>
      </c>
      <c r="N88" s="1" t="n">
        <v>45.374688000001</v>
      </c>
      <c r="O88" s="1" t="n">
        <f aca="false">$A$1*9.81*K88/100000</f>
        <v>2.530603296</v>
      </c>
      <c r="P88" s="1" t="n">
        <f aca="false">$A$1*9.81*L88/100000</f>
        <v>62.3894268254118</v>
      </c>
    </row>
    <row r="89" customFormat="false" ht="12.75" hidden="false" customHeight="false" outlineLevel="0" collapsed="false">
      <c r="J89" s="1" t="n">
        <v>46.420898000001</v>
      </c>
      <c r="K89" s="1" t="n">
        <v>31.44</v>
      </c>
      <c r="L89" s="1" t="n">
        <v>750.99387659651</v>
      </c>
      <c r="N89" s="1" t="n">
        <v>46.420898000001</v>
      </c>
      <c r="O89" s="1" t="n">
        <f aca="false">$A$1*9.81*K89/100000</f>
        <v>2.615455872</v>
      </c>
      <c r="P89" s="1" t="n">
        <f aca="false">$A$1*9.81*L89/100000</f>
        <v>62.4742794014118</v>
      </c>
    </row>
    <row r="90" customFormat="false" ht="12.75" hidden="false" customHeight="false" outlineLevel="0" collapsed="false">
      <c r="J90" s="1" t="n">
        <v>47.443428000001</v>
      </c>
      <c r="K90" s="1" t="n">
        <v>32.71</v>
      </c>
      <c r="L90" s="1" t="n">
        <v>752.26387659651</v>
      </c>
      <c r="N90" s="1" t="n">
        <v>47.443428000001</v>
      </c>
      <c r="O90" s="1" t="n">
        <f aca="false">$A$1*9.81*K90/100000</f>
        <v>2.721105648</v>
      </c>
      <c r="P90" s="1" t="n">
        <f aca="false">$A$1*9.81*L90/100000</f>
        <v>62.5799291774118</v>
      </c>
    </row>
    <row r="91" customFormat="false" ht="12.75" hidden="false" customHeight="false" outlineLevel="0" collapsed="false">
      <c r="J91" s="1" t="n">
        <v>48.494028000001</v>
      </c>
      <c r="K91" s="1" t="n">
        <v>33.01</v>
      </c>
      <c r="L91" s="1" t="n">
        <v>752.56387659651</v>
      </c>
      <c r="N91" s="1" t="n">
        <v>48.494028000001</v>
      </c>
      <c r="O91" s="1" t="n">
        <f aca="false">$A$1*9.81*K91/100000</f>
        <v>2.746062288</v>
      </c>
      <c r="P91" s="1" t="n">
        <f aca="false">$A$1*9.81*L91/100000</f>
        <v>62.6048858174118</v>
      </c>
    </row>
    <row r="92" customFormat="false" ht="12.75" hidden="false" customHeight="false" outlineLevel="0" collapsed="false">
      <c r="J92" s="1" t="n">
        <v>49.498198000001</v>
      </c>
      <c r="K92" s="1" t="n">
        <v>34.32</v>
      </c>
      <c r="L92" s="1" t="n">
        <v>753.87387659651</v>
      </c>
      <c r="N92" s="1" t="n">
        <v>49.498198000001</v>
      </c>
      <c r="O92" s="1" t="n">
        <f aca="false">$A$1*9.81*K92/100000</f>
        <v>2.855039616</v>
      </c>
      <c r="P92" s="1" t="n">
        <f aca="false">$A$1*9.81*L92/100000</f>
        <v>62.7138631454118</v>
      </c>
    </row>
    <row r="93" customFormat="false" ht="12.75" hidden="false" customHeight="false" outlineLevel="0" collapsed="false">
      <c r="J93" s="1" t="n">
        <v>50.5444480000009</v>
      </c>
      <c r="K93" s="1" t="n">
        <v>36.54</v>
      </c>
      <c r="L93" s="1" t="n">
        <v>756.09387659651</v>
      </c>
      <c r="N93" s="1" t="n">
        <v>50.5444480000009</v>
      </c>
      <c r="O93" s="1" t="n">
        <f aca="false">$A$1*9.81*K93/100000</f>
        <v>3.039718752</v>
      </c>
      <c r="P93" s="1" t="n">
        <f aca="false">$A$1*9.81*L93/100000</f>
        <v>62.8985422814118</v>
      </c>
    </row>
    <row r="94" customFormat="false" ht="12.75" hidden="false" customHeight="false" outlineLevel="0" collapsed="false">
      <c r="J94" s="1" t="n">
        <v>51.5937680000009</v>
      </c>
      <c r="K94" s="1" t="n">
        <v>40.03</v>
      </c>
      <c r="L94" s="1" t="n">
        <v>759.58387659651</v>
      </c>
      <c r="N94" s="1" t="n">
        <v>51.5937680000009</v>
      </c>
      <c r="O94" s="1" t="n">
        <f aca="false">$A$1*9.81*K94/100000</f>
        <v>3.330047664</v>
      </c>
      <c r="P94" s="1" t="n">
        <f aca="false">$A$1*9.81*L94/100000</f>
        <v>63.1888711934118</v>
      </c>
    </row>
    <row r="95" customFormat="false" ht="12.75" hidden="false" customHeight="false" outlineLevel="0" collapsed="false">
      <c r="J95" s="1" t="n">
        <v>52.6253680000009</v>
      </c>
      <c r="K95" s="1" t="n">
        <v>40.11</v>
      </c>
      <c r="L95" s="1" t="n">
        <v>759.66387659651</v>
      </c>
      <c r="N95" s="1" t="n">
        <v>52.6253680000009</v>
      </c>
      <c r="O95" s="1" t="n">
        <f aca="false">$A$1*9.81*K95/100000</f>
        <v>3.336702768</v>
      </c>
      <c r="P95" s="1" t="n">
        <f aca="false">$A$1*9.81*L95/100000</f>
        <v>63.1955262974118</v>
      </c>
    </row>
    <row r="96" customFormat="false" ht="12.75" hidden="false" customHeight="false" outlineLevel="0" collapsed="false">
      <c r="J96" s="1" t="n">
        <v>53.1973180000009</v>
      </c>
      <c r="K96" s="1" t="n">
        <v>45.53</v>
      </c>
      <c r="L96" s="1" t="n">
        <v>765.08387659651</v>
      </c>
      <c r="N96" s="1" t="n">
        <v>53.1973180000009</v>
      </c>
      <c r="O96" s="1" t="n">
        <f aca="false">$A$1*9.81*K96/100000</f>
        <v>3.787586064</v>
      </c>
      <c r="P96" s="1" t="n">
        <f aca="false">$A$1*9.81*L96/100000</f>
        <v>63.6464095934118</v>
      </c>
    </row>
    <row r="97" customFormat="false" ht="12.75" hidden="false" customHeight="false" outlineLevel="0" collapsed="false">
      <c r="J97" s="1" t="n">
        <v>53.5561</v>
      </c>
      <c r="K97" s="1" t="n">
        <v>50.8</v>
      </c>
      <c r="L97" s="1" t="n">
        <v>770.35387659651</v>
      </c>
      <c r="N97" s="1" t="n">
        <v>53.5561</v>
      </c>
      <c r="O97" s="1" t="n">
        <f aca="false">$A$1*9.81*K97/100000</f>
        <v>4.22599104</v>
      </c>
      <c r="P97" s="1" t="n">
        <f aca="false">$A$1*9.81*L97/100000</f>
        <v>64.0848145694118</v>
      </c>
    </row>
    <row r="98" customFormat="false" ht="12.75" hidden="false" customHeight="false" outlineLevel="0" collapsed="false">
      <c r="J98" s="1" t="n">
        <v>54.58448</v>
      </c>
      <c r="K98" s="1" t="n">
        <v>47.8</v>
      </c>
      <c r="L98" s="1" t="n">
        <v>767.35387659651</v>
      </c>
      <c r="N98" s="1" t="n">
        <v>54.58448</v>
      </c>
      <c r="O98" s="1" t="n">
        <f aca="false">$A$1*9.81*K98/100000</f>
        <v>3.97642464</v>
      </c>
      <c r="P98" s="1" t="n">
        <f aca="false">$A$1*9.81*L98/100000</f>
        <v>63.8352481694118</v>
      </c>
    </row>
    <row r="99" customFormat="false" ht="12.75" hidden="false" customHeight="false" outlineLevel="0" collapsed="false">
      <c r="J99" s="1" t="n">
        <v>55.22048</v>
      </c>
      <c r="K99" s="1" t="n">
        <v>48</v>
      </c>
      <c r="L99" s="1" t="n">
        <v>767.55387659651</v>
      </c>
      <c r="N99" s="1" t="n">
        <v>55.22048</v>
      </c>
      <c r="O99" s="1" t="n">
        <f aca="false">$A$1*9.81*K99/100000</f>
        <v>3.9930624</v>
      </c>
      <c r="P99" s="1" t="n">
        <f aca="false">$A$1*9.81*L99/100000</f>
        <v>63.8518859294118</v>
      </c>
    </row>
    <row r="100" customFormat="false" ht="12.75" hidden="false" customHeight="false" outlineLevel="0" collapsed="false">
      <c r="J100" s="1" t="n">
        <v>55.27741</v>
      </c>
      <c r="K100" s="1" t="n">
        <v>47.95</v>
      </c>
      <c r="L100" s="1" t="n">
        <v>767.50387659651</v>
      </c>
      <c r="N100" s="1" t="n">
        <v>55.27741</v>
      </c>
      <c r="O100" s="1" t="n">
        <f aca="false">$A$1*9.81*K100/100000</f>
        <v>3.98890296</v>
      </c>
      <c r="P100" s="1" t="n">
        <f aca="false">$A$1*9.81*L100/100000</f>
        <v>63.8477264894118</v>
      </c>
    </row>
    <row r="101" customFormat="false" ht="12.75" hidden="false" customHeight="false" outlineLevel="0" collapsed="false">
      <c r="J101" s="1" t="n">
        <v>56.30494</v>
      </c>
      <c r="K101" s="1" t="n">
        <v>45.7</v>
      </c>
      <c r="L101" s="1" t="n">
        <v>765.25387659651</v>
      </c>
      <c r="N101" s="1" t="n">
        <v>56.30494</v>
      </c>
      <c r="O101" s="1" t="n">
        <f aca="false">$A$1*9.81*K101/100000</f>
        <v>3.80172816</v>
      </c>
      <c r="P101" s="1" t="n">
        <f aca="false">$A$1*9.81*L101/100000</f>
        <v>63.6605516894118</v>
      </c>
    </row>
    <row r="102" customFormat="false" ht="12.75" hidden="false" customHeight="false" outlineLevel="0" collapsed="false">
      <c r="J102" s="1" t="n">
        <v>56.69692</v>
      </c>
      <c r="K102" s="1" t="n">
        <v>46</v>
      </c>
      <c r="L102" s="1" t="n">
        <v>765.55387659651</v>
      </c>
      <c r="N102" s="1" t="n">
        <v>56.69692</v>
      </c>
      <c r="O102" s="1" t="n">
        <f aca="false">$A$1*9.81*K102/100000</f>
        <v>3.8266848</v>
      </c>
      <c r="P102" s="1" t="n">
        <f aca="false">$A$1*9.81*L102/100000</f>
        <v>63.6855083294118</v>
      </c>
    </row>
    <row r="103" customFormat="false" ht="12.75" hidden="false" customHeight="false" outlineLevel="0" collapsed="false">
      <c r="J103" s="1" t="n">
        <v>57.6630500000001</v>
      </c>
      <c r="K103" s="1" t="n">
        <v>51.1</v>
      </c>
      <c r="L103" s="1" t="n">
        <v>770.65387659651</v>
      </c>
      <c r="N103" s="1" t="n">
        <v>57.6630500000001</v>
      </c>
      <c r="O103" s="1" t="n">
        <f aca="false">$A$1*9.81*K103/100000</f>
        <v>4.25094768</v>
      </c>
      <c r="P103" s="1" t="n">
        <f aca="false">$A$1*9.81*L103/100000</f>
        <v>64.1097712094118</v>
      </c>
    </row>
    <row r="104" customFormat="false" ht="12.75" hidden="false" customHeight="false" outlineLevel="0" collapsed="false">
      <c r="J104" s="1" t="n">
        <v>58.0676900000001</v>
      </c>
      <c r="K104" s="1" t="n">
        <v>56.15</v>
      </c>
      <c r="L104" s="1" t="n">
        <v>775.70387659651</v>
      </c>
      <c r="N104" s="1" t="n">
        <v>58.0676900000001</v>
      </c>
      <c r="O104" s="1" t="n">
        <f aca="false">$A$1*9.81*K104/100000</f>
        <v>4.67105112</v>
      </c>
      <c r="P104" s="1" t="n">
        <f aca="false">$A$1*9.81*L104/100000</f>
        <v>64.5298746494118</v>
      </c>
    </row>
    <row r="105" customFormat="false" ht="12.75" hidden="false" customHeight="false" outlineLevel="0" collapsed="false">
      <c r="J105" s="1" t="n">
        <v>58.4456400000001</v>
      </c>
      <c r="K105" s="1" t="n">
        <v>61.8</v>
      </c>
      <c r="L105" s="1" t="n">
        <v>781.35387659651</v>
      </c>
      <c r="N105" s="1" t="n">
        <v>58.4456400000001</v>
      </c>
      <c r="O105" s="1" t="n">
        <f aca="false">$A$1*9.81*K105/100000</f>
        <v>5.14106784</v>
      </c>
      <c r="P105" s="1" t="n">
        <f aca="false">$A$1*9.81*L105/100000</f>
        <v>64.9998913694118</v>
      </c>
    </row>
    <row r="106" customFormat="false" ht="12.75" hidden="false" customHeight="false" outlineLevel="0" collapsed="false">
      <c r="J106" s="1" t="n">
        <v>58.6836600000001</v>
      </c>
      <c r="K106" s="1" t="n">
        <v>66.9</v>
      </c>
      <c r="L106" s="1" t="n">
        <v>786.45387659651</v>
      </c>
      <c r="N106" s="1" t="n">
        <v>58.6836600000001</v>
      </c>
      <c r="O106" s="1" t="n">
        <f aca="false">$A$1*9.81*K106/100000</f>
        <v>5.56533072</v>
      </c>
      <c r="P106" s="1" t="n">
        <f aca="false">$A$1*9.81*L106/100000</f>
        <v>65.4241542494118</v>
      </c>
    </row>
    <row r="107" customFormat="false" ht="12.75" hidden="false" customHeight="false" outlineLevel="0" collapsed="false">
      <c r="J107" s="1" t="n">
        <v>58.9992800000001</v>
      </c>
      <c r="K107" s="1" t="n">
        <v>72.3</v>
      </c>
      <c r="L107" s="1" t="n">
        <v>791.85387659651</v>
      </c>
      <c r="N107" s="1" t="n">
        <v>58.9992800000001</v>
      </c>
      <c r="O107" s="1" t="n">
        <f aca="false">$A$1*9.81*K107/100000</f>
        <v>6.01455024</v>
      </c>
      <c r="P107" s="1" t="n">
        <f aca="false">$A$1*9.81*L107/100000</f>
        <v>65.8733737694118</v>
      </c>
    </row>
    <row r="108" customFormat="false" ht="12.75" hidden="false" customHeight="false" outlineLevel="0" collapsed="false">
      <c r="J108" s="1" t="n">
        <v>59.2364200000001</v>
      </c>
      <c r="K108" s="1" t="n">
        <v>77.7</v>
      </c>
      <c r="L108" s="1" t="n">
        <v>797.25387659651</v>
      </c>
      <c r="N108" s="1" t="n">
        <v>59.2364200000001</v>
      </c>
      <c r="O108" s="1" t="n">
        <f aca="false">$A$1*9.81*K108/100000</f>
        <v>6.46376976</v>
      </c>
      <c r="P108" s="1" t="n">
        <f aca="false">$A$1*9.81*L108/100000</f>
        <v>66.3225932894118</v>
      </c>
    </row>
    <row r="109" customFormat="false" ht="12.75" hidden="false" customHeight="false" outlineLevel="0" collapsed="false">
      <c r="J109" s="1" t="n">
        <v>59.4254200000001</v>
      </c>
      <c r="K109" s="1" t="n">
        <v>83.5</v>
      </c>
      <c r="L109" s="1" t="n">
        <v>803.05387659651</v>
      </c>
      <c r="N109" s="1" t="n">
        <v>59.4254200000001</v>
      </c>
      <c r="O109" s="1" t="n">
        <f aca="false">$A$1*9.81*K109/100000</f>
        <v>6.9462648</v>
      </c>
      <c r="P109" s="1" t="n">
        <f aca="false">$A$1*9.81*L109/100000</f>
        <v>66.8050883294118</v>
      </c>
    </row>
    <row r="110" customFormat="false" ht="12.75" hidden="false" customHeight="false" outlineLevel="0" collapsed="false">
      <c r="J110" s="1" t="n">
        <v>59.6170800000001</v>
      </c>
      <c r="K110" s="1" t="n">
        <v>89.8</v>
      </c>
      <c r="L110" s="1" t="n">
        <v>809.35387659651</v>
      </c>
      <c r="N110" s="1" t="n">
        <v>59.6170800000001</v>
      </c>
      <c r="O110" s="1" t="n">
        <f aca="false">$A$1*9.81*K110/100000</f>
        <v>7.47035424</v>
      </c>
      <c r="P110" s="1" t="n">
        <f aca="false">$A$1*9.81*L110/100000</f>
        <v>67.3291777694118</v>
      </c>
    </row>
    <row r="111" customFormat="false" ht="12.75" hidden="false" customHeight="false" outlineLevel="0" collapsed="false">
      <c r="J111" s="1" t="n">
        <v>59.7383300000001</v>
      </c>
      <c r="K111" s="1" t="n">
        <v>95.5</v>
      </c>
      <c r="L111" s="1" t="n">
        <v>815.05387659651</v>
      </c>
      <c r="N111" s="1" t="n">
        <v>59.7383300000001</v>
      </c>
      <c r="O111" s="1" t="n">
        <f aca="false">$A$1*9.81*K111/100000</f>
        <v>7.9445304</v>
      </c>
      <c r="P111" s="1" t="n">
        <f aca="false">$A$1*9.81*L111/100000</f>
        <v>67.8033539294118</v>
      </c>
    </row>
    <row r="112" customFormat="false" ht="12.75" hidden="false" customHeight="false" outlineLevel="0" collapsed="false">
      <c r="J112" s="1" t="n">
        <v>59.8774200000001</v>
      </c>
      <c r="K112" s="1" t="n">
        <v>101.2</v>
      </c>
      <c r="L112" s="1" t="n">
        <v>820.75387659651</v>
      </c>
      <c r="N112" s="1" t="n">
        <v>59.8774200000001</v>
      </c>
      <c r="O112" s="1" t="n">
        <f aca="false">$A$1*9.81*K112/100000</f>
        <v>8.41870656</v>
      </c>
      <c r="P112" s="1" t="n">
        <f aca="false">$A$1*9.81*L112/100000</f>
        <v>68.2775300894118</v>
      </c>
    </row>
    <row r="113" customFormat="false" ht="12.75" hidden="false" customHeight="false" outlineLevel="0" collapsed="false">
      <c r="J113" s="1" t="n">
        <v>60.0195400000001</v>
      </c>
      <c r="K113" s="1" t="n">
        <v>108.3</v>
      </c>
      <c r="L113" s="1" t="n">
        <v>827.85387659651</v>
      </c>
      <c r="N113" s="1" t="n">
        <v>60.0195400000001</v>
      </c>
      <c r="O113" s="1" t="n">
        <f aca="false">$A$1*9.81*K113/100000</f>
        <v>9.00934704</v>
      </c>
      <c r="P113" s="1" t="n">
        <f aca="false">$A$1*9.81*L113/100000</f>
        <v>68.8681705694118</v>
      </c>
    </row>
    <row r="114" customFormat="false" ht="12.75" hidden="false" customHeight="false" outlineLevel="0" collapsed="false">
      <c r="J114" s="1" t="n">
        <v>60.1446900000001</v>
      </c>
      <c r="K114" s="1" t="n">
        <v>114.95</v>
      </c>
      <c r="L114" s="1" t="n">
        <v>834.50387659651</v>
      </c>
      <c r="N114" s="1" t="n">
        <v>60.1446900000001</v>
      </c>
      <c r="O114" s="1" t="n">
        <f aca="false">$A$1*9.81*K114/100000</f>
        <v>9.56255256</v>
      </c>
      <c r="P114" s="1" t="n">
        <f aca="false">$A$1*9.81*L114/100000</f>
        <v>69.4213760894118</v>
      </c>
    </row>
    <row r="115" customFormat="false" ht="12.75" hidden="false" customHeight="false" outlineLevel="0" collapsed="false">
      <c r="J115" s="1" t="n">
        <v>61.1457000000001</v>
      </c>
      <c r="K115" s="1" t="n">
        <v>116.2</v>
      </c>
      <c r="L115" s="1" t="n">
        <v>835.75387659651</v>
      </c>
      <c r="N115" s="1" t="n">
        <v>61.1457000000001</v>
      </c>
      <c r="O115" s="1" t="n">
        <f aca="false">$A$1*9.81*K115/100000</f>
        <v>9.66653856</v>
      </c>
      <c r="P115" s="1" t="n">
        <f aca="false">$A$1*9.81*L115/100000</f>
        <v>69.5253620894118</v>
      </c>
    </row>
    <row r="116" customFormat="false" ht="12.75" hidden="false" customHeight="false" outlineLevel="0" collapsed="false">
      <c r="J116" s="1" t="n">
        <v>61.7148900000001</v>
      </c>
      <c r="K116" s="1" t="n">
        <v>124</v>
      </c>
      <c r="L116" s="1" t="n">
        <v>843.55387659651</v>
      </c>
      <c r="N116" s="1" t="n">
        <v>61.7148900000001</v>
      </c>
      <c r="O116" s="1" t="n">
        <f aca="false">$A$1*9.81*K116/100000</f>
        <v>10.3154112</v>
      </c>
      <c r="P116" s="1" t="n">
        <f aca="false">$A$1*9.81*L116/100000</f>
        <v>70.1742347294118</v>
      </c>
    </row>
    <row r="117" customFormat="false" ht="12.75" hidden="false" customHeight="false" outlineLevel="0" collapsed="false">
      <c r="J117" s="1" t="n">
        <v>61.7747300000001</v>
      </c>
      <c r="K117" s="1" t="n">
        <v>129.8</v>
      </c>
      <c r="L117" s="1" t="n">
        <v>849.35387659651</v>
      </c>
      <c r="N117" s="1" t="n">
        <v>61.7747300000001</v>
      </c>
      <c r="O117" s="1" t="n">
        <f aca="false">$A$1*9.81*K117/100000</f>
        <v>10.79790624</v>
      </c>
      <c r="P117" s="1" t="n">
        <f aca="false">$A$1*9.81*L117/100000</f>
        <v>70.6567297694118</v>
      </c>
    </row>
    <row r="118" customFormat="false" ht="12.75" hidden="false" customHeight="false" outlineLevel="0" collapsed="false">
      <c r="J118" s="1" t="n">
        <v>61.84949</v>
      </c>
      <c r="K118" s="1" t="n">
        <v>133</v>
      </c>
      <c r="L118" s="1" t="n">
        <v>852.55387659651</v>
      </c>
      <c r="N118" s="1" t="n">
        <v>61.84949</v>
      </c>
      <c r="O118" s="1" t="n">
        <f aca="false">$A$1*9.81*K118/100000</f>
        <v>11.0641104</v>
      </c>
      <c r="P118" s="1" t="n">
        <f aca="false">$A$1*9.81*L118/100000</f>
        <v>70.9229339294118</v>
      </c>
    </row>
    <row r="119" customFormat="false" ht="12.75" hidden="false" customHeight="false" outlineLevel="0" collapsed="false">
      <c r="J119" s="1" t="n">
        <v>61.9159600000001</v>
      </c>
      <c r="K119" s="1" t="n">
        <v>126.7</v>
      </c>
      <c r="L119" s="1" t="n">
        <v>846.25387659651</v>
      </c>
      <c r="N119" s="1" t="n">
        <v>61.9159600000001</v>
      </c>
      <c r="O119" s="1" t="n">
        <f aca="false">$A$1*9.81*K119/100000</f>
        <v>10.54002096</v>
      </c>
      <c r="P119" s="1" t="n">
        <f aca="false">$A$1*9.81*L119/100000</f>
        <v>70.3988444894118</v>
      </c>
    </row>
    <row r="120" customFormat="false" ht="12.75" hidden="false" customHeight="false" outlineLevel="0" collapsed="false">
      <c r="J120" s="1" t="n">
        <v>61.9517700000001</v>
      </c>
      <c r="K120" s="1" t="n">
        <v>121.4</v>
      </c>
      <c r="L120" s="1" t="n">
        <v>840.95387659651</v>
      </c>
      <c r="N120" s="1" t="n">
        <v>61.9517700000001</v>
      </c>
      <c r="O120" s="1" t="n">
        <f aca="false">$A$1*9.81*K120/100000</f>
        <v>10.09912032</v>
      </c>
      <c r="P120" s="1" t="n">
        <f aca="false">$A$1*9.81*L120/100000</f>
        <v>69.9579438494118</v>
      </c>
    </row>
    <row r="121" customFormat="false" ht="12.75" hidden="false" customHeight="false" outlineLevel="0" collapsed="false">
      <c r="J121" s="1" t="n">
        <v>61.9996000000001</v>
      </c>
      <c r="K121" s="1" t="n">
        <v>115.25</v>
      </c>
      <c r="L121" s="1" t="n">
        <v>834.80387659651</v>
      </c>
      <c r="N121" s="1" t="n">
        <v>61.9996000000001</v>
      </c>
      <c r="O121" s="1" t="n">
        <f aca="false">$A$1*9.81*K121/100000</f>
        <v>9.5875092</v>
      </c>
      <c r="P121" s="1" t="n">
        <f aca="false">$A$1*9.81*L121/100000</f>
        <v>69.4463327294118</v>
      </c>
    </row>
    <row r="122" customFormat="false" ht="12.75" hidden="false" customHeight="false" outlineLevel="0" collapsed="false">
      <c r="J122" s="1" t="n">
        <v>62.1044800000001</v>
      </c>
      <c r="K122" s="1" t="n">
        <v>107.9</v>
      </c>
      <c r="L122" s="1" t="n">
        <v>827.45387659651</v>
      </c>
      <c r="N122" s="1" t="n">
        <v>62.1044800000001</v>
      </c>
      <c r="O122" s="1" t="n">
        <f aca="false">$A$1*9.81*K122/100000</f>
        <v>8.97607152</v>
      </c>
      <c r="P122" s="1" t="n">
        <f aca="false">$A$1*9.81*L122/100000</f>
        <v>68.8348950494118</v>
      </c>
    </row>
    <row r="123" customFormat="false" ht="12.75" hidden="false" customHeight="false" outlineLevel="0" collapsed="false">
      <c r="J123" s="1" t="n">
        <v>62.3200900000001</v>
      </c>
      <c r="K123" s="1" t="n">
        <v>102.23</v>
      </c>
      <c r="L123" s="1" t="n">
        <v>821.78387659651</v>
      </c>
      <c r="N123" s="1" t="n">
        <v>62.3200900000001</v>
      </c>
      <c r="O123" s="1" t="n">
        <f aca="false">$A$1*9.81*K123/100000</f>
        <v>8.504391024</v>
      </c>
      <c r="P123" s="1" t="n">
        <f aca="false">$A$1*9.81*L123/100000</f>
        <v>68.3632145534118</v>
      </c>
    </row>
    <row r="124" customFormat="false" ht="12.75" hidden="false" customHeight="false" outlineLevel="0" collapsed="false">
      <c r="J124" s="1" t="n">
        <v>62.3681800000001</v>
      </c>
      <c r="K124" s="1" t="n">
        <v>90.95</v>
      </c>
      <c r="L124" s="1" t="n">
        <v>810.50387659651</v>
      </c>
      <c r="N124" s="1" t="n">
        <v>62.3681800000001</v>
      </c>
      <c r="O124" s="1" t="n">
        <f aca="false">$A$1*9.81*K124/100000</f>
        <v>7.56602136</v>
      </c>
      <c r="P124" s="1" t="n">
        <f aca="false">$A$1*9.81*L124/100000</f>
        <v>67.4248448894118</v>
      </c>
    </row>
    <row r="125" customFormat="false" ht="12.75" hidden="false" customHeight="false" outlineLevel="0" collapsed="false">
      <c r="J125" s="1" t="n">
        <v>62.4161500000001</v>
      </c>
      <c r="K125" s="1" t="n">
        <v>78.85</v>
      </c>
      <c r="L125" s="1" t="n">
        <v>798.40387659651</v>
      </c>
      <c r="N125" s="1" t="n">
        <v>62.4161500000001</v>
      </c>
      <c r="O125" s="1" t="n">
        <f aca="false">$A$1*9.81*K125/100000</f>
        <v>6.55943688</v>
      </c>
      <c r="P125" s="1" t="n">
        <f aca="false">$A$1*9.81*L125/100000</f>
        <v>66.4182604094118</v>
      </c>
    </row>
    <row r="126" customFormat="false" ht="12.75" hidden="false" customHeight="false" outlineLevel="0" collapsed="false">
      <c r="J126" s="1" t="n">
        <v>62.4641800000001</v>
      </c>
      <c r="K126" s="1" t="n">
        <v>71.38</v>
      </c>
      <c r="L126" s="1" t="n">
        <v>790.93387659651</v>
      </c>
      <c r="N126" s="1" t="n">
        <v>62.4641800000001</v>
      </c>
      <c r="O126" s="1" t="n">
        <f aca="false">$A$1*9.81*K126/100000</f>
        <v>5.938016544</v>
      </c>
      <c r="P126" s="1" t="n">
        <f aca="false">$A$1*9.81*L126/100000</f>
        <v>65.7968400734118</v>
      </c>
    </row>
    <row r="127" customFormat="false" ht="12.75" hidden="false" customHeight="false" outlineLevel="0" collapsed="false">
      <c r="J127" s="1" t="n">
        <v>62.5121000000001</v>
      </c>
      <c r="K127" s="1" t="n">
        <v>64.9</v>
      </c>
      <c r="L127" s="1" t="n">
        <v>784.45387659651</v>
      </c>
      <c r="N127" s="1" t="n">
        <v>62.5121000000001</v>
      </c>
      <c r="O127" s="1" t="n">
        <f aca="false">$A$1*9.81*K127/100000</f>
        <v>5.39895312</v>
      </c>
      <c r="P127" s="1" t="n">
        <f aca="false">$A$1*9.81*L127/100000</f>
        <v>65.2577766494118</v>
      </c>
    </row>
    <row r="128" customFormat="false" ht="12.75" hidden="false" customHeight="false" outlineLevel="0" collapsed="false">
      <c r="J128" s="1" t="n">
        <v>62.5660600000002</v>
      </c>
      <c r="K128" s="1" t="n">
        <v>58.8</v>
      </c>
      <c r="L128" s="1" t="n">
        <v>778.35387659651</v>
      </c>
      <c r="N128" s="1" t="n">
        <v>62.5660600000002</v>
      </c>
      <c r="O128" s="1" t="n">
        <f aca="false">$A$1*9.81*K128/100000</f>
        <v>4.89150144</v>
      </c>
      <c r="P128" s="1" t="n">
        <f aca="false">$A$1*9.81*L128/100000</f>
        <v>64.7503249694118</v>
      </c>
    </row>
    <row r="129" customFormat="false" ht="12.75" hidden="false" customHeight="false" outlineLevel="0" collapsed="false">
      <c r="J129" s="1" t="n">
        <v>62.6139500000002</v>
      </c>
      <c r="K129" s="1" t="n">
        <v>52.56</v>
      </c>
      <c r="L129" s="1" t="n">
        <v>772.11387659651</v>
      </c>
      <c r="N129" s="1" t="n">
        <v>62.6139500000002</v>
      </c>
      <c r="O129" s="1" t="n">
        <f aca="false">$A$1*9.81*K129/100000</f>
        <v>4.372403328</v>
      </c>
      <c r="P129" s="1" t="n">
        <f aca="false">$A$1*9.81*L129/100000</f>
        <v>64.2312268574118</v>
      </c>
    </row>
    <row r="130" customFormat="false" ht="12.75" hidden="false" customHeight="false" outlineLevel="0" collapsed="false">
      <c r="J130" s="1" t="n">
        <v>62.6618800000002</v>
      </c>
      <c r="K130" s="1" t="n">
        <v>46.6</v>
      </c>
      <c r="L130" s="1" t="n">
        <v>766.15387659651</v>
      </c>
      <c r="N130" s="1" t="n">
        <v>62.6618800000002</v>
      </c>
      <c r="O130" s="1" t="n">
        <f aca="false">$A$1*9.81*K130/100000</f>
        <v>3.87659808</v>
      </c>
      <c r="P130" s="1" t="n">
        <f aca="false">$A$1*9.81*L130/100000</f>
        <v>63.7354216094118</v>
      </c>
    </row>
    <row r="131" customFormat="false" ht="12.75" hidden="false" customHeight="false" outlineLevel="0" collapsed="false">
      <c r="J131" s="1" t="n">
        <v>62.7577100000002</v>
      </c>
      <c r="K131" s="1" t="n">
        <v>40.9</v>
      </c>
      <c r="L131" s="1" t="n">
        <v>760.45387659651</v>
      </c>
      <c r="N131" s="1" t="n">
        <v>62.7577100000002</v>
      </c>
      <c r="O131" s="1" t="n">
        <f aca="false">$A$1*9.81*K131/100000</f>
        <v>3.40242192</v>
      </c>
      <c r="P131" s="1" t="n">
        <f aca="false">$A$1*9.81*L131/100000</f>
        <v>63.2612454494118</v>
      </c>
    </row>
    <row r="132" customFormat="false" ht="12.75" hidden="false" customHeight="false" outlineLevel="0" collapsed="false">
      <c r="J132" s="1" t="n">
        <v>62.8476400000002</v>
      </c>
      <c r="K132" s="1" t="n">
        <v>32.78</v>
      </c>
      <c r="L132" s="1" t="n">
        <v>752.33387659651</v>
      </c>
      <c r="N132" s="1" t="n">
        <v>62.8476400000002</v>
      </c>
      <c r="O132" s="1" t="n">
        <f aca="false">$A$1*9.81*K132/100000</f>
        <v>2.726928864</v>
      </c>
      <c r="P132" s="1" t="n">
        <f aca="false">$A$1*9.81*L132/100000</f>
        <v>62.5857523934118</v>
      </c>
    </row>
    <row r="133" customFormat="false" ht="12.75" hidden="false" customHeight="false" outlineLevel="0" collapsed="false">
      <c r="J133" s="1" t="n">
        <v>63.2071200000002</v>
      </c>
      <c r="K133" s="1" t="n">
        <v>37.91</v>
      </c>
      <c r="L133" s="1" t="n">
        <v>757.46387659651</v>
      </c>
      <c r="N133" s="1" t="n">
        <v>63.2071200000002</v>
      </c>
      <c r="O133" s="1" t="n">
        <f aca="false">$A$1*9.81*K133/100000</f>
        <v>3.153687408</v>
      </c>
      <c r="P133" s="1" t="n">
        <f aca="false">$A$1*9.81*L133/100000</f>
        <v>63.0125109374118</v>
      </c>
    </row>
    <row r="134" customFormat="false" ht="12.75" hidden="false" customHeight="false" outlineLevel="0" collapsed="false">
      <c r="J134" s="1" t="n">
        <v>63.591</v>
      </c>
      <c r="K134" s="1" t="n">
        <v>43.15</v>
      </c>
      <c r="L134" s="1" t="n">
        <v>762.70387659651</v>
      </c>
      <c r="N134" s="1" t="n">
        <v>63.591</v>
      </c>
      <c r="O134" s="1" t="n">
        <f aca="false">$A$1*9.81*K134/100000</f>
        <v>3.58959672</v>
      </c>
      <c r="P134" s="1" t="n">
        <f aca="false">$A$1*9.81*L134/100000</f>
        <v>63.4484202494118</v>
      </c>
    </row>
    <row r="135" customFormat="false" ht="12.75" hidden="false" customHeight="false" outlineLevel="0" collapsed="false">
      <c r="J135" s="1" t="n">
        <v>64.4655799999999</v>
      </c>
      <c r="K135" s="1" t="n">
        <v>37.12</v>
      </c>
      <c r="L135" s="1" t="n">
        <v>756.67387659651</v>
      </c>
      <c r="N135" s="1" t="n">
        <v>64.4655799999999</v>
      </c>
      <c r="O135" s="1" t="n">
        <f aca="false">$A$1*9.81*K135/100000</f>
        <v>3.087968256</v>
      </c>
      <c r="P135" s="1" t="n">
        <f aca="false">$A$1*9.81*L135/100000</f>
        <v>62.9467917854118</v>
      </c>
    </row>
    <row r="136" customFormat="false" ht="12.75" hidden="false" customHeight="false" outlineLevel="0" collapsed="false">
      <c r="J136" s="1" t="n">
        <v>64.7055199999999</v>
      </c>
      <c r="K136" s="1" t="n">
        <v>31.51</v>
      </c>
      <c r="L136" s="1" t="n">
        <v>751.06387659651</v>
      </c>
      <c r="N136" s="1" t="n">
        <v>64.7055199999999</v>
      </c>
      <c r="O136" s="1" t="n">
        <f aca="false">$A$1*9.81*K136/100000</f>
        <v>2.621279088</v>
      </c>
      <c r="P136" s="1" t="n">
        <f aca="false">$A$1*9.81*L136/100000</f>
        <v>62.4801026174118</v>
      </c>
    </row>
    <row r="137" customFormat="false" ht="12.75" hidden="false" customHeight="false" outlineLevel="0" collapsed="false">
      <c r="J137" s="1" t="n">
        <v>65.1854099999999</v>
      </c>
      <c r="K137" s="1" t="n">
        <v>26.4</v>
      </c>
      <c r="L137" s="1" t="n">
        <v>745.95387659651</v>
      </c>
      <c r="N137" s="1" t="n">
        <v>65.1854099999999</v>
      </c>
      <c r="O137" s="1" t="n">
        <f aca="false">$A$1*9.81*K137/100000</f>
        <v>2.19618432</v>
      </c>
      <c r="P137" s="1" t="n">
        <f aca="false">$A$1*9.81*L137/100000</f>
        <v>62.0550078494118</v>
      </c>
    </row>
    <row r="138" customFormat="false" ht="12.75" hidden="false" customHeight="false" outlineLevel="0" collapsed="false">
      <c r="J138" s="1" t="n">
        <v>65.6081199999999</v>
      </c>
      <c r="K138" s="1" t="n">
        <v>21.26</v>
      </c>
      <c r="L138" s="1" t="n">
        <v>740.81387659651</v>
      </c>
      <c r="N138" s="1" t="n">
        <v>65.6081199999999</v>
      </c>
      <c r="O138" s="1" t="n">
        <f aca="false">$A$1*9.81*K138/100000</f>
        <v>1.768593888</v>
      </c>
      <c r="P138" s="1" t="n">
        <f aca="false">$A$1*9.81*L138/100000</f>
        <v>61.6274174174118</v>
      </c>
    </row>
    <row r="139" customFormat="false" ht="12.75" hidden="false" customHeight="false" outlineLevel="0" collapsed="false">
      <c r="J139" s="1" t="n">
        <v>66.1527799999999</v>
      </c>
      <c r="K139" s="1" t="n">
        <v>15.64</v>
      </c>
      <c r="L139" s="1" t="n">
        <v>735.19387659651</v>
      </c>
      <c r="N139" s="1" t="n">
        <v>66.1527799999999</v>
      </c>
      <c r="O139" s="1" t="n">
        <f aca="false">$A$1*9.81*K139/100000</f>
        <v>1.301072832</v>
      </c>
      <c r="P139" s="1" t="n">
        <f aca="false">$A$1*9.81*L139/100000</f>
        <v>61.1598963614118</v>
      </c>
    </row>
    <row r="140" customFormat="false" ht="12.75" hidden="false" customHeight="false" outlineLevel="0" collapsed="false">
      <c r="J140" s="1" t="n">
        <v>66.62062</v>
      </c>
      <c r="K140" s="1" t="n">
        <v>10.53</v>
      </c>
      <c r="L140" s="1" t="n">
        <v>730.08387659651</v>
      </c>
      <c r="N140" s="1" t="n">
        <v>66.62062</v>
      </c>
      <c r="O140" s="1" t="n">
        <f aca="false">$A$1*9.81*K140/100000</f>
        <v>0.875978064</v>
      </c>
      <c r="P140" s="1" t="n">
        <f aca="false">$A$1*9.81*L140/100000</f>
        <v>60.7348015934118</v>
      </c>
    </row>
    <row r="141" customFormat="false" ht="12.75" hidden="false" customHeight="false" outlineLevel="0" collapsed="false">
      <c r="J141" s="1" t="n">
        <v>67.05586</v>
      </c>
      <c r="K141" s="1" t="n">
        <v>5.26</v>
      </c>
      <c r="L141" s="1" t="n">
        <v>724.81387659651</v>
      </c>
      <c r="N141" s="1" t="n">
        <v>67.05586</v>
      </c>
      <c r="O141" s="1" t="n">
        <f aca="false">$A$1*9.81*K141/100000</f>
        <v>0.437573088</v>
      </c>
      <c r="P141" s="1" t="n">
        <f aca="false">$A$1*9.81*L141/100000</f>
        <v>60.2963966174118</v>
      </c>
    </row>
    <row r="142" customFormat="false" ht="12.75" hidden="false" customHeight="false" outlineLevel="0" collapsed="false">
      <c r="J142" s="1" t="n">
        <v>68.0963700000002</v>
      </c>
      <c r="K142" s="1" t="n">
        <v>7.21</v>
      </c>
      <c r="L142" s="1" t="n">
        <v>726.76387659651</v>
      </c>
      <c r="N142" s="1" t="n">
        <v>68.0963700000002</v>
      </c>
      <c r="O142" s="1" t="n">
        <f aca="false">$A$1*9.81*K142/100000</f>
        <v>0.599791248</v>
      </c>
      <c r="P142" s="1" t="n">
        <f aca="false">$A$1*9.81*L142/100000</f>
        <v>60.4586147774118</v>
      </c>
    </row>
    <row r="143" customFormat="false" ht="12.75" hidden="false" customHeight="false" outlineLevel="0" collapsed="false">
      <c r="J143" s="1" t="n">
        <v>68.7087700000003</v>
      </c>
      <c r="K143" s="1" t="n">
        <v>0.9</v>
      </c>
      <c r="L143" s="1" t="n">
        <v>720.45387659651</v>
      </c>
      <c r="N143" s="1" t="n">
        <v>68.7087700000003</v>
      </c>
      <c r="O143" s="1" t="n">
        <f aca="false">$A$1*9.81*K143/100000</f>
        <v>0.07486992</v>
      </c>
      <c r="P143" s="1" t="n">
        <f aca="false">$A$1*9.81*L143/100000</f>
        <v>59.9336934494118</v>
      </c>
    </row>
    <row r="144" customFormat="false" ht="12.75" hidden="false" customHeight="false" outlineLevel="0" collapsed="false">
      <c r="J144" s="1" t="n">
        <v>69.7518700000005</v>
      </c>
      <c r="K144" s="1" t="n">
        <v>0.94</v>
      </c>
      <c r="L144" s="1" t="n">
        <v>720.49387659651</v>
      </c>
      <c r="N144" s="1" t="n">
        <v>69.7518700000005</v>
      </c>
      <c r="O144" s="1" t="n">
        <f aca="false">$A$1*9.81*K144/100000</f>
        <v>0.078197472</v>
      </c>
      <c r="P144" s="1" t="n">
        <f aca="false">$A$1*9.81*L144/100000</f>
        <v>59.9370210014118</v>
      </c>
    </row>
    <row r="145" customFormat="false" ht="12.75" hidden="false" customHeight="false" outlineLevel="0" collapsed="false">
      <c r="J145" s="1" t="n">
        <v>70.7939400000005</v>
      </c>
      <c r="K145" s="1" t="n">
        <v>-3.57</v>
      </c>
      <c r="L145" s="1" t="n">
        <v>715.98387659651</v>
      </c>
      <c r="N145" s="1" t="n">
        <v>70.7939400000005</v>
      </c>
      <c r="O145" s="1" t="n">
        <f aca="false">$A$1*9.81*K145/100000</f>
        <v>-0.296984016</v>
      </c>
      <c r="P145" s="1" t="n">
        <f aca="false">$A$1*9.81*L145/100000</f>
        <v>59.5618395134118</v>
      </c>
    </row>
    <row r="146" customFormat="false" ht="12.75" hidden="false" customHeight="false" outlineLevel="0" collapsed="false">
      <c r="J146" s="1" t="n">
        <v>71.2734600000005</v>
      </c>
      <c r="K146" s="1" t="n">
        <v>-7.35</v>
      </c>
      <c r="L146" s="1" t="n">
        <v>712.20387659651</v>
      </c>
      <c r="N146" s="1" t="n">
        <v>71.2734600000005</v>
      </c>
      <c r="O146" s="1" t="n">
        <f aca="false">$A$1*9.81*K146/100000</f>
        <v>-0.61143768</v>
      </c>
      <c r="P146" s="1" t="n">
        <f aca="false">$A$1*9.81*L146/100000</f>
        <v>59.2473858494118</v>
      </c>
    </row>
    <row r="147" customFormat="false" ht="12.75" hidden="false" customHeight="false" outlineLevel="0" collapsed="false">
      <c r="J147" s="1" t="n">
        <v>71.8701400000007</v>
      </c>
      <c r="K147" s="1" t="n">
        <v>-11.93</v>
      </c>
      <c r="L147" s="1" t="n">
        <v>707.62387659651</v>
      </c>
      <c r="N147" s="1" t="n">
        <v>71.8701400000007</v>
      </c>
      <c r="O147" s="1" t="n">
        <f aca="false">$A$1*9.81*K147/100000</f>
        <v>-0.992442384</v>
      </c>
      <c r="P147" s="1" t="n">
        <f aca="false">$A$1*9.81*L147/100000</f>
        <v>58.8663811454118</v>
      </c>
    </row>
    <row r="148" customFormat="false" ht="12.75" hidden="false" customHeight="false" outlineLevel="0" collapsed="false">
      <c r="J148" s="1" t="n">
        <v>72.5848800000007</v>
      </c>
      <c r="K148" s="1" t="n">
        <v>-13.1</v>
      </c>
      <c r="L148" s="1" t="n">
        <v>706.45387659651</v>
      </c>
      <c r="N148" s="1" t="n">
        <v>72.5848800000007</v>
      </c>
      <c r="O148" s="1" t="n">
        <f aca="false">$A$1*9.81*K148/100000</f>
        <v>-1.08977328</v>
      </c>
      <c r="P148" s="1" t="n">
        <f aca="false">$A$1*9.81*L148/100000</f>
        <v>58.7690502494118</v>
      </c>
    </row>
    <row r="149" customFormat="false" ht="12.75" hidden="false" customHeight="false" outlineLevel="0" collapsed="false">
      <c r="J149" s="1" t="n">
        <v>73.6008800000008</v>
      </c>
      <c r="K149" s="1" t="n">
        <v>-9.11</v>
      </c>
      <c r="L149" s="1" t="n">
        <v>710.44387659651</v>
      </c>
      <c r="N149" s="1" t="n">
        <v>73.6008800000008</v>
      </c>
      <c r="O149" s="1" t="n">
        <f aca="false">$A$1*9.81*K149/100000</f>
        <v>-0.757849968</v>
      </c>
      <c r="P149" s="1" t="n">
        <f aca="false">$A$1*9.81*L149/100000</f>
        <v>59.1009735614118</v>
      </c>
    </row>
    <row r="150" customFormat="false" ht="12.75" hidden="false" customHeight="false" outlineLevel="0" collapsed="false">
      <c r="J150" s="1" t="n">
        <v>74.6023000000009</v>
      </c>
      <c r="K150" s="1" t="n">
        <v>-11.53</v>
      </c>
      <c r="L150" s="1" t="n">
        <v>708.02387659651</v>
      </c>
      <c r="N150" s="1" t="n">
        <v>74.6023000000009</v>
      </c>
      <c r="O150" s="1" t="n">
        <f aca="false">$A$1*9.81*K150/100000</f>
        <v>-0.959166864</v>
      </c>
      <c r="P150" s="1" t="n">
        <f aca="false">$A$1*9.81*L150/100000</f>
        <v>58.8996566654118</v>
      </c>
    </row>
    <row r="151" customFormat="false" ht="12.75" hidden="false" customHeight="false" outlineLevel="0" collapsed="false">
      <c r="J151" s="1" t="n">
        <v>75.6352900000011</v>
      </c>
      <c r="K151" s="1" t="n">
        <v>-10.08</v>
      </c>
      <c r="L151" s="1" t="n">
        <v>709.47387659651</v>
      </c>
      <c r="N151" s="1" t="n">
        <v>75.6352900000011</v>
      </c>
      <c r="O151" s="1" t="n">
        <f aca="false">$A$1*9.81*K151/100000</f>
        <v>-0.838543104</v>
      </c>
      <c r="P151" s="1" t="n">
        <f aca="false">$A$1*9.81*L151/100000</f>
        <v>59.0202804254118</v>
      </c>
    </row>
    <row r="152" customFormat="false" ht="12.75" hidden="false" customHeight="false" outlineLevel="0" collapsed="false">
      <c r="J152" s="1" t="n">
        <v>76.63373</v>
      </c>
      <c r="K152" s="1" t="n">
        <v>-10</v>
      </c>
      <c r="L152" s="1" t="n">
        <v>709.55387659651</v>
      </c>
      <c r="N152" s="1" t="n">
        <v>76.63373</v>
      </c>
      <c r="O152" s="1" t="n">
        <f aca="false">$A$1*9.81*K152/100000</f>
        <v>-0.831888</v>
      </c>
      <c r="P152" s="1" t="n">
        <f aca="false">$A$1*9.81*L152/100000</f>
        <v>59.0269355294118</v>
      </c>
    </row>
    <row r="153" customFormat="false" ht="12.75" hidden="false" customHeight="false" outlineLevel="0" collapsed="false">
      <c r="J153" s="1" t="n">
        <v>77.6725000000012</v>
      </c>
      <c r="K153" s="1" t="n">
        <v>-11.2</v>
      </c>
      <c r="L153" s="1" t="n">
        <v>708.35387659651</v>
      </c>
      <c r="N153" s="1" t="n">
        <v>77.6725000000012</v>
      </c>
      <c r="O153" s="1" t="n">
        <f aca="false">$A$1*9.81*K153/100000</f>
        <v>-0.93171456</v>
      </c>
      <c r="P153" s="1" t="n">
        <f aca="false">$A$1*9.81*L153/100000</f>
        <v>58.9271089694118</v>
      </c>
    </row>
    <row r="154" customFormat="false" ht="12.75" hidden="false" customHeight="false" outlineLevel="0" collapsed="false">
      <c r="J154" s="1" t="n">
        <v>78.6848200000012</v>
      </c>
      <c r="K154" s="1" t="n">
        <v>-10.34</v>
      </c>
      <c r="L154" s="1" t="n">
        <v>709.21387659651</v>
      </c>
      <c r="N154" s="1" t="n">
        <v>78.6848200000012</v>
      </c>
      <c r="O154" s="1" t="n">
        <f aca="false">$A$1*9.81*K154/100000</f>
        <v>-0.860172192</v>
      </c>
      <c r="P154" s="1" t="n">
        <f aca="false">$A$1*9.81*L154/100000</f>
        <v>58.9986513374118</v>
      </c>
    </row>
    <row r="155" customFormat="false" ht="12.75" hidden="false" customHeight="false" outlineLevel="0" collapsed="false">
      <c r="J155" s="1" t="n">
        <v>79.6869600000012</v>
      </c>
      <c r="K155" s="1" t="n">
        <v>-12.88</v>
      </c>
      <c r="L155" s="1" t="n">
        <v>706.67387659651</v>
      </c>
      <c r="N155" s="1" t="n">
        <v>79.6869600000012</v>
      </c>
      <c r="O155" s="1" t="n">
        <f aca="false">$A$1*9.81*K155/100000</f>
        <v>-1.071471744</v>
      </c>
      <c r="P155" s="1" t="n">
        <f aca="false">$A$1*9.81*L155/100000</f>
        <v>58.7873517854118</v>
      </c>
    </row>
    <row r="156" customFormat="false" ht="12.75" hidden="false" customHeight="false" outlineLevel="0" collapsed="false">
      <c r="J156" s="1" t="n">
        <v>80.7016300000013</v>
      </c>
      <c r="K156" s="1" t="n">
        <v>-15.12</v>
      </c>
      <c r="L156" s="1" t="n">
        <v>704.43387659651</v>
      </c>
      <c r="N156" s="1" t="n">
        <v>80.7016300000013</v>
      </c>
      <c r="O156" s="1" t="n">
        <f aca="false">$A$1*9.81*K156/100000</f>
        <v>-1.257814656</v>
      </c>
      <c r="P156" s="1" t="n">
        <f aca="false">$A$1*9.81*L156/100000</f>
        <v>58.6010088734118</v>
      </c>
    </row>
    <row r="157" customFormat="false" ht="12.75" hidden="false" customHeight="false" outlineLevel="0" collapsed="false">
      <c r="J157" s="1" t="n">
        <v>81.7305400000014</v>
      </c>
      <c r="K157" s="1" t="n">
        <v>-16.26</v>
      </c>
      <c r="L157" s="1" t="n">
        <v>703.29387659651</v>
      </c>
      <c r="N157" s="1" t="n">
        <v>81.7305400000014</v>
      </c>
      <c r="O157" s="1" t="n">
        <f aca="false">$A$1*9.81*K157/100000</f>
        <v>-1.352649888</v>
      </c>
      <c r="P157" s="1" t="n">
        <f aca="false">$A$1*9.81*L157/100000</f>
        <v>58.5061736414118</v>
      </c>
    </row>
    <row r="158" customFormat="false" ht="12.75" hidden="false" customHeight="false" outlineLevel="0" collapsed="false">
      <c r="J158" s="1" t="n">
        <v>82.7678200000015</v>
      </c>
      <c r="K158" s="1" t="n">
        <v>-16.61</v>
      </c>
      <c r="L158" s="1" t="n">
        <v>702.94387659651</v>
      </c>
      <c r="N158" s="1" t="n">
        <v>82.7678200000015</v>
      </c>
      <c r="O158" s="1" t="n">
        <f aca="false">$A$1*9.81*K158/100000</f>
        <v>-1.381765968</v>
      </c>
      <c r="P158" s="1" t="n">
        <f aca="false">$A$1*9.81*L158/100000</f>
        <v>58.4770575614118</v>
      </c>
    </row>
    <row r="159" customFormat="false" ht="12.75" hidden="false" customHeight="false" outlineLevel="0" collapsed="false">
      <c r="J159" s="1" t="n">
        <v>83.75441</v>
      </c>
      <c r="K159" s="1" t="n">
        <v>-17.2</v>
      </c>
      <c r="L159" s="1" t="n">
        <v>702.35387659651</v>
      </c>
      <c r="N159" s="1" t="n">
        <v>83.75441</v>
      </c>
      <c r="O159" s="1" t="n">
        <f aca="false">$A$1*9.81*K159/100000</f>
        <v>-1.43084736</v>
      </c>
      <c r="P159" s="1" t="n">
        <f aca="false">$A$1*9.81*L159/100000</f>
        <v>58.4279761694118</v>
      </c>
    </row>
    <row r="160" customFormat="false" ht="12.75" hidden="false" customHeight="false" outlineLevel="0" collapsed="false">
      <c r="J160" s="1" t="n">
        <v>83.7631800000016</v>
      </c>
      <c r="K160" s="1" t="n">
        <v>-17.18</v>
      </c>
      <c r="L160" s="1" t="n">
        <v>702.37387659651</v>
      </c>
      <c r="N160" s="1" t="n">
        <v>83.7631800000016</v>
      </c>
      <c r="O160" s="1" t="n">
        <f aca="false">$A$1*9.81*K160/100000</f>
        <v>-1.429183584</v>
      </c>
      <c r="P160" s="1" t="n">
        <f aca="false">$A$1*9.81*L160/100000</f>
        <v>58.4296399454118</v>
      </c>
    </row>
    <row r="161" customFormat="false" ht="12.75" hidden="false" customHeight="false" outlineLevel="0" collapsed="false">
      <c r="J161" s="1" t="n">
        <v>84.8017300000017</v>
      </c>
      <c r="K161" s="1" t="n">
        <v>-16.13</v>
      </c>
      <c r="L161" s="1" t="n">
        <v>703.42387659651</v>
      </c>
      <c r="N161" s="1" t="n">
        <v>84.8017300000017</v>
      </c>
      <c r="O161" s="1" t="n">
        <f aca="false">$A$1*9.81*K161/100000</f>
        <v>-1.341835344</v>
      </c>
      <c r="P161" s="1" t="n">
        <f aca="false">$A$1*9.81*L161/100000</f>
        <v>58.5169881854118</v>
      </c>
    </row>
    <row r="162" customFormat="false" ht="12.75" hidden="false" customHeight="false" outlineLevel="0" collapsed="false">
      <c r="J162" s="1" t="n">
        <v>85.8060900000018</v>
      </c>
      <c r="K162" s="1" t="n">
        <v>-14.9</v>
      </c>
      <c r="L162" s="1" t="n">
        <v>704.65387659651</v>
      </c>
      <c r="N162" s="1" t="n">
        <v>85.8060900000018</v>
      </c>
      <c r="O162" s="1" t="n">
        <f aca="false">$A$1*9.81*K162/100000</f>
        <v>-1.23951312</v>
      </c>
      <c r="P162" s="1" t="n">
        <f aca="false">$A$1*9.81*L162/100000</f>
        <v>58.6193104094118</v>
      </c>
    </row>
    <row r="163" customFormat="false" ht="12.75" hidden="false" customHeight="false" outlineLevel="0" collapsed="false">
      <c r="J163" s="1" t="n">
        <v>86.8300100000018</v>
      </c>
      <c r="K163" s="1" t="n">
        <v>-14.54</v>
      </c>
      <c r="L163" s="1" t="n">
        <v>705.01387659651</v>
      </c>
      <c r="N163" s="1" t="n">
        <v>86.8300100000018</v>
      </c>
      <c r="O163" s="1" t="n">
        <f aca="false">$A$1*9.81*K163/100000</f>
        <v>-1.209565152</v>
      </c>
      <c r="P163" s="1" t="n">
        <f aca="false">$A$1*9.81*L163/100000</f>
        <v>58.6492583774118</v>
      </c>
    </row>
    <row r="164" customFormat="false" ht="12.75" hidden="false" customHeight="false" outlineLevel="0" collapsed="false">
      <c r="J164" s="1" t="n">
        <v>87.8532800000019</v>
      </c>
      <c r="K164" s="1" t="n">
        <v>-13.43</v>
      </c>
      <c r="L164" s="1" t="n">
        <v>706.12387659651</v>
      </c>
      <c r="N164" s="1" t="n">
        <v>87.8532800000019</v>
      </c>
      <c r="O164" s="1" t="n">
        <f aca="false">$A$1*9.81*K164/100000</f>
        <v>-1.117225584</v>
      </c>
      <c r="P164" s="1" t="n">
        <f aca="false">$A$1*9.81*L164/100000</f>
        <v>58.7415979454118</v>
      </c>
    </row>
    <row r="165" customFormat="false" ht="12.75" hidden="false" customHeight="false" outlineLevel="0" collapsed="false">
      <c r="J165" s="1" t="n">
        <v>88.855710000002</v>
      </c>
      <c r="K165" s="1" t="n">
        <v>-12.76</v>
      </c>
      <c r="L165" s="1" t="n">
        <v>706.79387659651</v>
      </c>
      <c r="N165" s="1" t="n">
        <v>88.855710000002</v>
      </c>
      <c r="O165" s="1" t="n">
        <f aca="false">$A$1*9.81*K165/100000</f>
        <v>-1.061489088</v>
      </c>
      <c r="P165" s="1" t="n">
        <f aca="false">$A$1*9.81*L165/100000</f>
        <v>58.7973344414118</v>
      </c>
    </row>
    <row r="166" customFormat="false" ht="12.75" hidden="false" customHeight="false" outlineLevel="0" collapsed="false">
      <c r="J166" s="1" t="n">
        <v>89.865620000002</v>
      </c>
      <c r="K166" s="1" t="n">
        <v>-12.79</v>
      </c>
      <c r="L166" s="1" t="n">
        <v>706.76387659651</v>
      </c>
      <c r="N166" s="1" t="n">
        <v>89.865620000002</v>
      </c>
      <c r="O166" s="1" t="n">
        <f aca="false">$A$1*9.81*K166/100000</f>
        <v>-1.063984752</v>
      </c>
      <c r="P166" s="1" t="n">
        <f aca="false">$A$1*9.81*L166/100000</f>
        <v>58.7948387774118</v>
      </c>
    </row>
    <row r="167" customFormat="false" ht="12.75" hidden="false" customHeight="false" outlineLevel="0" collapsed="false">
      <c r="J167" s="1" t="n">
        <v>90.9107700000021</v>
      </c>
      <c r="K167" s="1" t="n">
        <v>-12.99</v>
      </c>
      <c r="L167" s="1" t="n">
        <v>706.56387659651</v>
      </c>
      <c r="N167" s="1" t="n">
        <v>90.9107700000021</v>
      </c>
      <c r="O167" s="1" t="n">
        <f aca="false">$A$1*9.81*K167/100000</f>
        <v>-1.080622512</v>
      </c>
      <c r="P167" s="1" t="n">
        <f aca="false">$A$1*9.81*L167/100000</f>
        <v>58.7782010174118</v>
      </c>
    </row>
    <row r="168" customFormat="false" ht="12.75" hidden="false" customHeight="false" outlineLevel="0" collapsed="false">
      <c r="J168" s="1" t="n">
        <v>91.9565700000023</v>
      </c>
      <c r="K168" s="1" t="n">
        <v>-13.31</v>
      </c>
      <c r="L168" s="1" t="n">
        <v>706.24387659651</v>
      </c>
      <c r="N168" s="1" t="n">
        <v>91.9565700000023</v>
      </c>
      <c r="O168" s="1" t="n">
        <f aca="false">$A$1*9.81*K168/100000</f>
        <v>-1.107242928</v>
      </c>
      <c r="P168" s="1" t="n">
        <f aca="false">$A$1*9.81*L168/100000</f>
        <v>58.7515806014118</v>
      </c>
    </row>
    <row r="169" customFormat="false" ht="12.75" hidden="false" customHeight="false" outlineLevel="0" collapsed="false">
      <c r="J169" s="1" t="n">
        <v>92.9606800000024</v>
      </c>
      <c r="K169" s="1" t="n">
        <v>-13.76</v>
      </c>
      <c r="L169" s="1" t="n">
        <v>705.79387659651</v>
      </c>
      <c r="N169" s="1" t="n">
        <v>92.9606800000024</v>
      </c>
      <c r="O169" s="1" t="n">
        <f aca="false">$A$1*9.81*K169/100000</f>
        <v>-1.144677888</v>
      </c>
      <c r="P169" s="1" t="n">
        <f aca="false">$A$1*9.81*L169/100000</f>
        <v>58.7141456414118</v>
      </c>
    </row>
    <row r="170" customFormat="false" ht="12.75" hidden="false" customHeight="false" outlineLevel="0" collapsed="false">
      <c r="J170" s="1" t="n">
        <v>93.9723100000025</v>
      </c>
      <c r="K170" s="1" t="n">
        <v>-15.53</v>
      </c>
      <c r="L170" s="1" t="n">
        <v>704.02387659651</v>
      </c>
      <c r="N170" s="1" t="n">
        <v>93.9723100000025</v>
      </c>
      <c r="O170" s="1" t="n">
        <f aca="false">$A$1*9.81*K170/100000</f>
        <v>-1.291922064</v>
      </c>
      <c r="P170" s="1" t="n">
        <f aca="false">$A$1*9.81*L170/100000</f>
        <v>58.5669014654118</v>
      </c>
    </row>
    <row r="171" customFormat="false" ht="12.75" hidden="false" customHeight="false" outlineLevel="0" collapsed="false">
      <c r="J171" s="1" t="n">
        <v>94.9798500000025</v>
      </c>
      <c r="K171" s="1" t="n">
        <v>-17.19</v>
      </c>
      <c r="L171" s="1" t="n">
        <v>702.36387659651</v>
      </c>
      <c r="N171" s="1" t="n">
        <v>94.9798500000025</v>
      </c>
      <c r="O171" s="1" t="n">
        <f aca="false">$A$1*9.81*K171/100000</f>
        <v>-1.430015472</v>
      </c>
      <c r="P171" s="1" t="n">
        <f aca="false">$A$1*9.81*L171/100000</f>
        <v>58.4288080574118</v>
      </c>
    </row>
    <row r="172" customFormat="false" ht="12.75" hidden="false" customHeight="false" outlineLevel="0" collapsed="false">
      <c r="J172" s="1" t="n">
        <v>96</v>
      </c>
      <c r="K172" s="1" t="n">
        <v>-16.69</v>
      </c>
      <c r="L172" s="1" t="n">
        <v>702.86387659651</v>
      </c>
      <c r="N172" s="1" t="n">
        <v>96</v>
      </c>
      <c r="O172" s="1" t="n">
        <f aca="false">$A$1*9.81*K172/100000</f>
        <v>-1.388421072</v>
      </c>
      <c r="P172" s="1" t="n">
        <f aca="false">$A$1*9.81*L172/100000</f>
        <v>58.4704024574118</v>
      </c>
    </row>
    <row r="173" customFormat="false" ht="12.75" hidden="false" customHeight="false" outlineLevel="0" collapsed="false">
      <c r="J173" s="1" t="n">
        <v>97.0079900000026</v>
      </c>
      <c r="K173" s="1" t="n">
        <v>-17.16</v>
      </c>
      <c r="L173" s="1" t="n">
        <v>702.39387659651</v>
      </c>
      <c r="N173" s="1" t="n">
        <v>97.0079900000026</v>
      </c>
      <c r="O173" s="1" t="n">
        <f aca="false">$A$1*9.81*K173/100000</f>
        <v>-1.427519808</v>
      </c>
      <c r="P173" s="1" t="n">
        <f aca="false">$A$1*9.81*L173/100000</f>
        <v>58.4313037214118</v>
      </c>
    </row>
    <row r="174" customFormat="false" ht="12.75" hidden="false" customHeight="false" outlineLevel="0" collapsed="false">
      <c r="J174" s="1" t="n">
        <v>98.0523300000028</v>
      </c>
      <c r="K174" s="1" t="n">
        <v>-16.65</v>
      </c>
      <c r="L174" s="1" t="n">
        <v>702.90387659651</v>
      </c>
      <c r="N174" s="1" t="n">
        <v>98.0523300000028</v>
      </c>
      <c r="O174" s="1" t="n">
        <f aca="false">$A$1*9.81*K174/100000</f>
        <v>-1.38509352</v>
      </c>
      <c r="P174" s="1" t="n">
        <f aca="false">$A$1*9.81*L174/100000</f>
        <v>58.4737300094118</v>
      </c>
    </row>
    <row r="175" customFormat="false" ht="12.75" hidden="false" customHeight="false" outlineLevel="0" collapsed="false">
      <c r="J175" s="1" t="n">
        <v>99.0974200000029</v>
      </c>
      <c r="K175" s="1" t="n">
        <v>-16.31</v>
      </c>
      <c r="L175" s="1" t="n">
        <v>703.24387659651</v>
      </c>
      <c r="N175" s="1" t="n">
        <v>99.0974200000029</v>
      </c>
      <c r="O175" s="1" t="n">
        <f aca="false">$A$1*9.81*K175/100000</f>
        <v>-1.356809328</v>
      </c>
      <c r="P175" s="1" t="n">
        <f aca="false">$A$1*9.81*L175/100000</f>
        <v>58.5020142014118</v>
      </c>
    </row>
    <row r="176" customFormat="false" ht="12.75" hidden="false" customHeight="false" outlineLevel="0" collapsed="false">
      <c r="J176" s="1" t="n">
        <v>100.136860000003</v>
      </c>
      <c r="K176" s="1" t="n">
        <v>-16.32</v>
      </c>
      <c r="L176" s="1" t="n">
        <v>703.23387659651</v>
      </c>
      <c r="N176" s="1" t="n">
        <v>100.136860000003</v>
      </c>
      <c r="O176" s="1" t="n">
        <f aca="false">$A$1*9.81*K176/100000</f>
        <v>-1.357641216</v>
      </c>
      <c r="P176" s="1" t="n">
        <f aca="false">$A$1*9.81*L176/100000</f>
        <v>58.5011823134118</v>
      </c>
    </row>
    <row r="177" customFormat="false" ht="12.75" hidden="false" customHeight="false" outlineLevel="0" collapsed="false">
      <c r="J177" s="1" t="n">
        <v>101.14543</v>
      </c>
      <c r="K177" s="1" t="n">
        <v>-16.39</v>
      </c>
      <c r="L177" s="1" t="n">
        <v>703.16387659651</v>
      </c>
      <c r="N177" s="1" t="n">
        <v>101.14543</v>
      </c>
      <c r="O177" s="1" t="n">
        <f aca="false">$A$1*9.81*K177/100000</f>
        <v>-1.363464432</v>
      </c>
      <c r="P177" s="1" t="n">
        <f aca="false">$A$1*9.81*L177/100000</f>
        <v>58.4953590974118</v>
      </c>
    </row>
    <row r="178" customFormat="false" ht="12.75" hidden="false" customHeight="false" outlineLevel="0" collapsed="false">
      <c r="J178" s="1" t="n">
        <v>102.17189</v>
      </c>
      <c r="K178" s="1" t="n">
        <v>-16.06</v>
      </c>
      <c r="L178" s="1" t="n">
        <v>703.49387659651</v>
      </c>
      <c r="N178" s="1" t="n">
        <v>102.17189</v>
      </c>
      <c r="O178" s="1" t="n">
        <f aca="false">$A$1*9.81*K178/100000</f>
        <v>-1.336012128</v>
      </c>
      <c r="P178" s="1" t="n">
        <f aca="false">$A$1*9.81*L178/100000</f>
        <v>58.5228114014118</v>
      </c>
    </row>
    <row r="179" customFormat="false" ht="12.75" hidden="false" customHeight="false" outlineLevel="0" collapsed="false">
      <c r="J179" s="1" t="n">
        <v>103.18633</v>
      </c>
      <c r="K179" s="1" t="n">
        <v>-15.79</v>
      </c>
      <c r="L179" s="1" t="n">
        <v>703.76387659651</v>
      </c>
      <c r="N179" s="1" t="n">
        <v>103.18633</v>
      </c>
      <c r="O179" s="1" t="n">
        <f aca="false">$A$1*9.81*K179/100000</f>
        <v>-1.313551152</v>
      </c>
      <c r="P179" s="1" t="n">
        <f aca="false">$A$1*9.81*L179/100000</f>
        <v>58.5452723774118</v>
      </c>
    </row>
    <row r="180" customFormat="false" ht="12.75" hidden="false" customHeight="false" outlineLevel="0" collapsed="false">
      <c r="J180" s="1" t="n">
        <v>104.2078</v>
      </c>
      <c r="K180" s="1" t="n">
        <v>-14.97</v>
      </c>
      <c r="L180" s="1" t="n">
        <v>704.58387659651</v>
      </c>
      <c r="N180" s="1" t="n">
        <v>104.2078</v>
      </c>
      <c r="O180" s="1" t="n">
        <f aca="false">$A$1*9.81*K180/100000</f>
        <v>-1.245336336</v>
      </c>
      <c r="P180" s="1" t="n">
        <f aca="false">$A$1*9.81*L180/100000</f>
        <v>58.6134871934118</v>
      </c>
    </row>
    <row r="181" customFormat="false" ht="12.75" hidden="false" customHeight="false" outlineLevel="0" collapsed="false">
      <c r="J181" s="1" t="n">
        <v>105.25419</v>
      </c>
      <c r="K181" s="1" t="n">
        <v>-14.77</v>
      </c>
      <c r="L181" s="1" t="n">
        <v>704.78387659651</v>
      </c>
      <c r="N181" s="1" t="n">
        <v>105.25419</v>
      </c>
      <c r="O181" s="1" t="n">
        <f aca="false">$A$1*9.81*K181/100000</f>
        <v>-1.228698576</v>
      </c>
      <c r="P181" s="1" t="n">
        <f aca="false">$A$1*9.81*L181/100000</f>
        <v>58.6301249534118</v>
      </c>
    </row>
    <row r="182" customFormat="false" ht="12.75" hidden="false" customHeight="false" outlineLevel="0" collapsed="false">
      <c r="J182" s="1" t="n">
        <v>105.3437</v>
      </c>
      <c r="K182" s="1" t="n">
        <v>-14.59</v>
      </c>
      <c r="L182" s="1" t="n">
        <v>704.96387659651</v>
      </c>
      <c r="N182" s="1" t="n">
        <v>105.3437</v>
      </c>
      <c r="O182" s="1" t="n">
        <f aca="false">$A$1*9.81*K182/100000</f>
        <v>-1.213724592</v>
      </c>
      <c r="P182" s="1" t="n">
        <f aca="false">$A$1*9.81*L182/100000</f>
        <v>58.6450989374118</v>
      </c>
    </row>
    <row r="183" customFormat="false" ht="12.75" hidden="false" customHeight="false" outlineLevel="0" collapsed="false">
      <c r="J183" s="1" t="n">
        <v>106.349140000001</v>
      </c>
      <c r="K183" s="1" t="n">
        <v>-14.46</v>
      </c>
      <c r="L183" s="1" t="n">
        <v>705.09387659651</v>
      </c>
      <c r="N183" s="1" t="n">
        <v>106.349140000001</v>
      </c>
      <c r="O183" s="1" t="n">
        <f aca="false">$A$1*9.81*K183/100000</f>
        <v>-1.202910048</v>
      </c>
      <c r="P183" s="1" t="n">
        <f aca="false">$A$1*9.81*L183/100000</f>
        <v>58.6559134814118</v>
      </c>
    </row>
    <row r="184" customFormat="false" ht="12.75" hidden="false" customHeight="false" outlineLevel="0" collapsed="false">
      <c r="J184" s="1" t="n">
        <v>107.17202</v>
      </c>
      <c r="K184" s="1" t="n">
        <v>-14.45</v>
      </c>
      <c r="L184" s="1" t="n">
        <v>705.10387659651</v>
      </c>
      <c r="N184" s="1" t="n">
        <v>107.17202</v>
      </c>
      <c r="O184" s="1" t="n">
        <f aca="false">$A$1*9.81*K184/100000</f>
        <v>-1.20207816</v>
      </c>
      <c r="P184" s="1" t="n">
        <f aca="false">$A$1*9.81*L184/100000</f>
        <v>58.6567453694118</v>
      </c>
    </row>
    <row r="185" customFormat="false" ht="12.75" hidden="false" customHeight="false" outlineLevel="0" collapsed="false">
      <c r="J185" s="1" t="n">
        <v>107.194590000001</v>
      </c>
      <c r="K185" s="1" t="n">
        <v>-14.18</v>
      </c>
      <c r="L185" s="1" t="n">
        <v>705.37387659651</v>
      </c>
      <c r="N185" s="1" t="n">
        <v>107.194590000001</v>
      </c>
      <c r="O185" s="1" t="n">
        <f aca="false">$A$1*9.81*K185/100000</f>
        <v>-1.179617184</v>
      </c>
      <c r="P185" s="1" t="n">
        <f aca="false">$A$1*9.81*L185/100000</f>
        <v>58.6792063454118</v>
      </c>
    </row>
    <row r="186" customFormat="false" ht="12.75" hidden="false" customHeight="false" outlineLevel="0" collapsed="false">
      <c r="J186" s="1" t="n">
        <v>108.199550000001</v>
      </c>
      <c r="K186" s="1" t="n">
        <v>-13.46</v>
      </c>
      <c r="L186" s="1" t="n">
        <v>706.09387659651</v>
      </c>
      <c r="N186" s="1" t="n">
        <v>108.199550000001</v>
      </c>
      <c r="O186" s="1" t="n">
        <f aca="false">$A$1*9.81*K186/100000</f>
        <v>-1.119721248</v>
      </c>
      <c r="P186" s="1" t="n">
        <f aca="false">$A$1*9.81*L186/100000</f>
        <v>58.7391022814118</v>
      </c>
    </row>
    <row r="187" customFormat="false" ht="12.75" hidden="false" customHeight="false" outlineLevel="0" collapsed="false">
      <c r="J187" s="1" t="n">
        <v>109</v>
      </c>
      <c r="K187" s="1" t="n">
        <v>-12.2</v>
      </c>
      <c r="L187" s="1" t="n">
        <v>707.35387659651</v>
      </c>
      <c r="N187" s="1" t="n">
        <v>109</v>
      </c>
      <c r="O187" s="1" t="n">
        <f aca="false">$A$1*9.81*K187/100000</f>
        <v>-1.01490336</v>
      </c>
      <c r="P187" s="1" t="n">
        <f aca="false">$A$1*9.81*L187/100000</f>
        <v>58.8439201694118</v>
      </c>
    </row>
    <row r="188" customFormat="false" ht="12.75" hidden="false" customHeight="false" outlineLevel="0" collapsed="false">
      <c r="J188" s="1" t="n">
        <v>109.044090000001</v>
      </c>
      <c r="K188" s="1" t="n">
        <v>-12.22</v>
      </c>
      <c r="L188" s="1" t="n">
        <v>707.33387659651</v>
      </c>
      <c r="N188" s="1" t="n">
        <v>109.044090000001</v>
      </c>
      <c r="O188" s="1" t="n">
        <f aca="false">$A$1*9.81*K188/100000</f>
        <v>-1.016567136</v>
      </c>
      <c r="P188" s="1" t="n">
        <f aca="false">$A$1*9.81*L188/100000</f>
        <v>58.8422563934118</v>
      </c>
    </row>
    <row r="189" customFormat="false" ht="12.75" hidden="false" customHeight="false" outlineLevel="0" collapsed="false">
      <c r="J189" s="1" t="n">
        <v>110.086620000001</v>
      </c>
      <c r="K189" s="1" t="n">
        <v>-11.72</v>
      </c>
      <c r="L189" s="1" t="n">
        <v>707.83387659651</v>
      </c>
      <c r="N189" s="1" t="n">
        <v>110.086620000001</v>
      </c>
      <c r="O189" s="1" t="n">
        <f aca="false">$A$1*9.81*K189/100000</f>
        <v>-0.974972736</v>
      </c>
      <c r="P189" s="1" t="n">
        <f aca="false">$A$1*9.81*L189/100000</f>
        <v>58.8838507934118</v>
      </c>
    </row>
    <row r="190" customFormat="false" ht="12.75" hidden="false" customHeight="false" outlineLevel="0" collapsed="false">
      <c r="J190" s="1" t="n">
        <v>111.107310000001</v>
      </c>
      <c r="K190" s="1" t="n">
        <v>-11.86</v>
      </c>
      <c r="L190" s="1" t="n">
        <v>707.69387659651</v>
      </c>
      <c r="N190" s="1" t="n">
        <v>111.107310000001</v>
      </c>
      <c r="O190" s="1" t="n">
        <f aca="false">$A$1*9.81*K190/100000</f>
        <v>-0.986619168</v>
      </c>
      <c r="P190" s="1" t="n">
        <f aca="false">$A$1*9.81*L190/100000</f>
        <v>58.8722043614118</v>
      </c>
    </row>
    <row r="191" customFormat="false" ht="12.75" hidden="false" customHeight="false" outlineLevel="0" collapsed="false">
      <c r="J191" s="1" t="n">
        <v>112.139850000001</v>
      </c>
      <c r="K191" s="1" t="n">
        <v>-10.91</v>
      </c>
      <c r="L191" s="1" t="n">
        <v>708.64387659651</v>
      </c>
      <c r="N191" s="1" t="n">
        <v>112.139850000001</v>
      </c>
      <c r="O191" s="1" t="n">
        <f aca="false">$A$1*9.81*K191/100000</f>
        <v>-0.907589808</v>
      </c>
      <c r="P191" s="1" t="n">
        <f aca="false">$A$1*9.81*L191/100000</f>
        <v>58.9512337214118</v>
      </c>
    </row>
    <row r="192" customFormat="false" ht="12.75" hidden="false" customHeight="false" outlineLevel="0" collapsed="false">
      <c r="J192" s="1" t="n">
        <v>113.170910000001</v>
      </c>
      <c r="K192" s="1" t="n">
        <v>-8.27</v>
      </c>
      <c r="L192" s="1" t="n">
        <v>711.28387659651</v>
      </c>
      <c r="N192" s="1" t="n">
        <v>113.170910000001</v>
      </c>
      <c r="O192" s="1" t="n">
        <f aca="false">$A$1*9.81*K192/100000</f>
        <v>-0.687971376</v>
      </c>
      <c r="P192" s="1" t="n">
        <f aca="false">$A$1*9.81*L192/100000</f>
        <v>59.1708521534118</v>
      </c>
    </row>
    <row r="193" customFormat="false" ht="12.75" hidden="false" customHeight="false" outlineLevel="0" collapsed="false">
      <c r="J193" s="1" t="n">
        <v>114.217430000001</v>
      </c>
      <c r="K193" s="1" t="n">
        <v>-7.24</v>
      </c>
      <c r="L193" s="1" t="n">
        <v>712.31387659651</v>
      </c>
      <c r="N193" s="1" t="n">
        <v>114.217430000001</v>
      </c>
      <c r="O193" s="1" t="n">
        <f aca="false">$A$1*9.81*K193/100000</f>
        <v>-0.602286912</v>
      </c>
      <c r="P193" s="1" t="n">
        <f aca="false">$A$1*9.81*L193/100000</f>
        <v>59.2565366174118</v>
      </c>
    </row>
    <row r="194" customFormat="false" ht="12.75" hidden="false" customHeight="false" outlineLevel="0" collapsed="false">
      <c r="J194" s="1" t="n">
        <v>115.263870000001</v>
      </c>
      <c r="K194" s="1" t="n">
        <v>-8.07</v>
      </c>
      <c r="L194" s="1" t="n">
        <v>711.48387659651</v>
      </c>
      <c r="N194" s="1" t="n">
        <v>115.263870000001</v>
      </c>
      <c r="O194" s="1" t="n">
        <f aca="false">$A$1*9.81*K194/100000</f>
        <v>-0.671333616</v>
      </c>
      <c r="P194" s="1" t="n">
        <f aca="false">$A$1*9.81*L194/100000</f>
        <v>59.1874899134118</v>
      </c>
    </row>
    <row r="195" customFormat="false" ht="12.75" hidden="false" customHeight="false" outlineLevel="0" collapsed="false">
      <c r="J195" s="1" t="n">
        <v>116.20858</v>
      </c>
      <c r="K195" s="1" t="n">
        <v>-8.6</v>
      </c>
      <c r="L195" s="1" t="n">
        <v>710.95387659651</v>
      </c>
      <c r="N195" s="1" t="n">
        <v>116.20858</v>
      </c>
      <c r="O195" s="1" t="n">
        <f aca="false">$A$1*9.81*K195/100000</f>
        <v>-0.71542368</v>
      </c>
      <c r="P195" s="1" t="n">
        <f aca="false">$A$1*9.81*L195/100000</f>
        <v>59.1433998494118</v>
      </c>
    </row>
    <row r="196" customFormat="false" ht="12.75" hidden="false" customHeight="false" outlineLevel="0" collapsed="false">
      <c r="J196" s="1" t="n">
        <v>117.252330000002</v>
      </c>
      <c r="K196" s="1" t="n">
        <v>-7.3</v>
      </c>
      <c r="L196" s="1" t="n">
        <v>712.25387659651</v>
      </c>
      <c r="N196" s="1" t="n">
        <v>117.252330000002</v>
      </c>
      <c r="O196" s="1" t="n">
        <f aca="false">$A$1*9.81*K196/100000</f>
        <v>-0.60727824</v>
      </c>
      <c r="P196" s="1" t="n">
        <f aca="false">$A$1*9.81*L196/100000</f>
        <v>59.2515452894118</v>
      </c>
    </row>
    <row r="197" customFormat="false" ht="12.75" hidden="false" customHeight="false" outlineLevel="0" collapsed="false">
      <c r="J197" s="1" t="n">
        <v>118.264880000002</v>
      </c>
      <c r="K197" s="1" t="n">
        <v>-6.46</v>
      </c>
      <c r="L197" s="1" t="n">
        <v>713.09387659651</v>
      </c>
      <c r="N197" s="1" t="n">
        <v>118.264880000002</v>
      </c>
      <c r="O197" s="1" t="n">
        <f aca="false">$A$1*9.81*K197/100000</f>
        <v>-0.537399648</v>
      </c>
      <c r="P197" s="1" t="n">
        <f aca="false">$A$1*9.81*L197/100000</f>
        <v>59.3214238814118</v>
      </c>
    </row>
    <row r="198" customFormat="false" ht="12.75" hidden="false" customHeight="false" outlineLevel="0" collapsed="false">
      <c r="J198" s="1" t="n">
        <v>119.290120000002</v>
      </c>
      <c r="K198" s="1" t="n">
        <v>-5.39</v>
      </c>
      <c r="L198" s="1" t="n">
        <v>714.16387659651</v>
      </c>
      <c r="N198" s="1" t="n">
        <v>119.290120000002</v>
      </c>
      <c r="O198" s="1" t="n">
        <f aca="false">$A$1*9.81*K198/100000</f>
        <v>-0.448387632</v>
      </c>
      <c r="P198" s="1" t="n">
        <f aca="false">$A$1*9.81*L198/100000</f>
        <v>59.4104358974118</v>
      </c>
    </row>
    <row r="199" customFormat="false" ht="12.75" hidden="false" customHeight="false" outlineLevel="0" collapsed="false">
      <c r="J199" s="1" t="n">
        <v>120.302330000002</v>
      </c>
      <c r="K199" s="1" t="n">
        <v>-4.42</v>
      </c>
      <c r="L199" s="1" t="n">
        <v>715.13387659651</v>
      </c>
      <c r="N199" s="1" t="n">
        <v>120.302330000002</v>
      </c>
      <c r="O199" s="1" t="n">
        <f aca="false">$A$1*9.81*K199/100000</f>
        <v>-0.367694496</v>
      </c>
      <c r="P199" s="1" t="n">
        <f aca="false">$A$1*9.81*L199/100000</f>
        <v>59.4911290334118</v>
      </c>
    </row>
    <row r="200" customFormat="false" ht="12.75" hidden="false" customHeight="false" outlineLevel="0" collapsed="false">
      <c r="J200" s="1" t="n">
        <v>121.302420000002</v>
      </c>
      <c r="K200" s="1" t="n">
        <v>-3.41</v>
      </c>
      <c r="L200" s="1" t="n">
        <v>716.14387659651</v>
      </c>
      <c r="N200" s="1" t="n">
        <v>121.302420000002</v>
      </c>
      <c r="O200" s="1" t="n">
        <f aca="false">$A$1*9.81*K200/100000</f>
        <v>-0.283673808</v>
      </c>
      <c r="P200" s="1" t="n">
        <f aca="false">$A$1*9.81*L200/100000</f>
        <v>59.5751497214118</v>
      </c>
    </row>
    <row r="201" customFormat="false" ht="12.75" hidden="false" customHeight="false" outlineLevel="0" collapsed="false">
      <c r="J201" s="1" t="n">
        <v>122.303960000002</v>
      </c>
      <c r="K201" s="1" t="n">
        <v>-1.55</v>
      </c>
      <c r="L201" s="1" t="n">
        <v>718.00387659651</v>
      </c>
      <c r="N201" s="1" t="n">
        <v>122.303960000002</v>
      </c>
      <c r="O201" s="1" t="n">
        <f aca="false">$A$1*9.81*K201/100000</f>
        <v>-0.12894264</v>
      </c>
      <c r="P201" s="1" t="n">
        <f aca="false">$A$1*9.81*L201/100000</f>
        <v>59.7298808894118</v>
      </c>
    </row>
    <row r="202" customFormat="false" ht="12.75" hidden="false" customHeight="false" outlineLevel="0" collapsed="false">
      <c r="J202" s="1" t="n">
        <v>122.98704</v>
      </c>
      <c r="K202" s="1" t="n">
        <v>-8.33</v>
      </c>
      <c r="L202" s="1" t="n">
        <v>711.22387659651</v>
      </c>
      <c r="N202" s="1" t="n">
        <v>122.98704</v>
      </c>
      <c r="O202" s="1" t="n">
        <f aca="false">$A$1*9.81*K202/100000</f>
        <v>-0.692962704</v>
      </c>
      <c r="P202" s="1" t="n">
        <f aca="false">$A$1*9.81*L202/100000</f>
        <v>59.1658608254118</v>
      </c>
    </row>
    <row r="203" customFormat="false" ht="12.75" hidden="false" customHeight="false" outlineLevel="0" collapsed="false">
      <c r="J203" s="1" t="n">
        <v>123.064890000002</v>
      </c>
      <c r="K203" s="1" t="n">
        <v>-2.77</v>
      </c>
      <c r="L203" s="1" t="n">
        <v>716.78387659651</v>
      </c>
      <c r="N203" s="1" t="n">
        <v>123.064890000002</v>
      </c>
      <c r="O203" s="1" t="n">
        <f aca="false">$A$1*9.81*K203/100000</f>
        <v>-0.230432976</v>
      </c>
      <c r="P203" s="1" t="n">
        <f aca="false">$A$1*9.81*L203/100000</f>
        <v>59.6283905534118</v>
      </c>
    </row>
    <row r="204" customFormat="false" ht="12.75" hidden="false" customHeight="false" outlineLevel="0" collapsed="false">
      <c r="J204" s="1" t="n">
        <v>123.21806</v>
      </c>
      <c r="K204" s="1" t="n">
        <v>0.82</v>
      </c>
      <c r="L204" s="1" t="n">
        <v>720.37387659651</v>
      </c>
      <c r="N204" s="1" t="n">
        <v>123.21806</v>
      </c>
      <c r="O204" s="1" t="n">
        <f aca="false">$A$1*9.81*K204/100000</f>
        <v>0.068214816</v>
      </c>
      <c r="P204" s="1" t="n">
        <f aca="false">$A$1*9.81*L204/100000</f>
        <v>59.9270383454118</v>
      </c>
    </row>
    <row r="205" customFormat="false" ht="12.75" hidden="false" customHeight="false" outlineLevel="0" collapsed="false">
      <c r="J205" s="1" t="n">
        <v>124.262770000002</v>
      </c>
      <c r="K205" s="1" t="n">
        <v>0.34</v>
      </c>
      <c r="L205" s="1" t="n">
        <v>719.89387659651</v>
      </c>
      <c r="N205" s="1" t="n">
        <v>124.262770000002</v>
      </c>
      <c r="O205" s="1" t="n">
        <f aca="false">$A$1*9.81*K205/100000</f>
        <v>0.028284192</v>
      </c>
      <c r="P205" s="1" t="n">
        <f aca="false">$A$1*9.81*L205/100000</f>
        <v>59.8871077214118</v>
      </c>
    </row>
    <row r="206" customFormat="false" ht="12.75" hidden="false" customHeight="false" outlineLevel="0" collapsed="false">
      <c r="J206" s="1" t="n">
        <v>125.276450000002</v>
      </c>
      <c r="K206" s="1" t="n">
        <v>0.33</v>
      </c>
      <c r="L206" s="1" t="n">
        <v>719.88387659651</v>
      </c>
      <c r="N206" s="1" t="n">
        <v>125.276450000002</v>
      </c>
      <c r="O206" s="1" t="n">
        <f aca="false">$A$1*9.81*K206/100000</f>
        <v>0.027452304</v>
      </c>
      <c r="P206" s="1" t="n">
        <f aca="false">$A$1*9.81*L206/100000</f>
        <v>59.8862758334118</v>
      </c>
    </row>
    <row r="207" customFormat="false" ht="12.75" hidden="false" customHeight="false" outlineLevel="0" collapsed="false">
      <c r="J207" s="1" t="n">
        <v>126.276570000002</v>
      </c>
      <c r="K207" s="1" t="n">
        <v>-0.03</v>
      </c>
      <c r="L207" s="1" t="n">
        <v>719.52387659651</v>
      </c>
      <c r="N207" s="1" t="n">
        <v>126.276570000002</v>
      </c>
      <c r="O207" s="1" t="n">
        <f aca="false">$A$1*9.81*K207/100000</f>
        <v>-0.002495664</v>
      </c>
      <c r="P207" s="1" t="n">
        <f aca="false">$A$1*9.81*L207/100000</f>
        <v>59.8563278654118</v>
      </c>
    </row>
    <row r="208" customFormat="false" ht="12.75" hidden="false" customHeight="false" outlineLevel="0" collapsed="false">
      <c r="J208" s="1" t="n">
        <v>127.300570000002</v>
      </c>
      <c r="K208" s="1" t="n">
        <v>0.88</v>
      </c>
      <c r="L208" s="1" t="n">
        <v>720.43387659651</v>
      </c>
      <c r="N208" s="1" t="n">
        <v>127.300570000002</v>
      </c>
      <c r="O208" s="1" t="n">
        <f aca="false">$A$1*9.81*K208/100000</f>
        <v>0.073206144</v>
      </c>
      <c r="P208" s="1" t="n">
        <f aca="false">$A$1*9.81*L208/100000</f>
        <v>59.9320296734118</v>
      </c>
    </row>
    <row r="209" customFormat="false" ht="12.75" hidden="false" customHeight="false" outlineLevel="0" collapsed="false">
      <c r="J209" s="1" t="n">
        <v>127.64177</v>
      </c>
      <c r="K209" s="1" t="n">
        <v>-5.12</v>
      </c>
      <c r="L209" s="1" t="n">
        <v>714.43387659651</v>
      </c>
      <c r="N209" s="1" t="n">
        <v>127.64177</v>
      </c>
      <c r="O209" s="1" t="n">
        <f aca="false">$A$1*9.81*K209/100000</f>
        <v>-0.425926656</v>
      </c>
      <c r="P209" s="1" t="n">
        <f aca="false">$A$1*9.81*L209/100000</f>
        <v>59.4328968734118</v>
      </c>
    </row>
    <row r="210" customFormat="false" ht="12.75" hidden="false" customHeight="false" outlineLevel="0" collapsed="false">
      <c r="J210" s="1" t="n">
        <v>127.667240000002</v>
      </c>
      <c r="K210" s="1" t="n">
        <v>0.25</v>
      </c>
      <c r="L210" s="1" t="n">
        <v>719.80387659651</v>
      </c>
      <c r="N210" s="1" t="n">
        <v>127.667240000002</v>
      </c>
      <c r="O210" s="1" t="n">
        <f aca="false">$A$1*9.81*K210/100000</f>
        <v>0.0207972</v>
      </c>
      <c r="P210" s="1" t="n">
        <f aca="false">$A$1*9.81*L210/100000</f>
        <v>59.8796207294118</v>
      </c>
    </row>
    <row r="211" customFormat="false" ht="12.75" hidden="false" customHeight="false" outlineLevel="0" collapsed="false">
      <c r="J211" s="1" t="n">
        <v>128.689610000002</v>
      </c>
      <c r="K211" s="1" t="n">
        <v>-0.18</v>
      </c>
      <c r="L211" s="1" t="n">
        <v>719.37387659651</v>
      </c>
      <c r="N211" s="1" t="n">
        <v>128.689610000002</v>
      </c>
      <c r="O211" s="1" t="n">
        <f aca="false">$A$1*9.81*K211/100000</f>
        <v>-0.014973984</v>
      </c>
      <c r="P211" s="1" t="n">
        <f aca="false">$A$1*9.81*L211/100000</f>
        <v>59.8438495454118</v>
      </c>
    </row>
    <row r="212" customFormat="false" ht="12.75" hidden="false" customHeight="false" outlineLevel="0" collapsed="false">
      <c r="J212" s="1" t="n">
        <v>129.70725</v>
      </c>
      <c r="K212" s="1" t="n">
        <v>0.18</v>
      </c>
      <c r="L212" s="1" t="n">
        <v>719.73387659651</v>
      </c>
      <c r="N212" s="1" t="n">
        <v>129.70725</v>
      </c>
      <c r="O212" s="1" t="n">
        <f aca="false">$A$1*9.81*K212/100000</f>
        <v>0.014973984</v>
      </c>
      <c r="P212" s="1" t="n">
        <f aca="false">$A$1*9.81*L212/100000</f>
        <v>59.8737975134118</v>
      </c>
    </row>
    <row r="213" customFormat="false" ht="12.75" hidden="false" customHeight="false" outlineLevel="0" collapsed="false">
      <c r="J213" s="1" t="n">
        <v>130.73102</v>
      </c>
      <c r="K213" s="1" t="n">
        <v>0.77</v>
      </c>
      <c r="L213" s="1" t="n">
        <v>720.32387659651</v>
      </c>
      <c r="N213" s="1" t="n">
        <v>130.73102</v>
      </c>
      <c r="O213" s="1" t="n">
        <f aca="false">$A$1*9.81*K213/100000</f>
        <v>0.064055376</v>
      </c>
      <c r="P213" s="1" t="n">
        <f aca="false">$A$1*9.81*L213/100000</f>
        <v>59.9228789054118</v>
      </c>
    </row>
    <row r="214" customFormat="false" ht="12.75" hidden="false" customHeight="false" outlineLevel="0" collapsed="false">
      <c r="J214" s="1" t="n">
        <v>131.76721</v>
      </c>
      <c r="K214" s="1" t="n">
        <v>1.65</v>
      </c>
      <c r="L214" s="1" t="n">
        <v>721.20387659651</v>
      </c>
      <c r="N214" s="1" t="n">
        <v>131.76721</v>
      </c>
      <c r="O214" s="1" t="n">
        <f aca="false">$A$1*9.81*K214/100000</f>
        <v>0.13726152</v>
      </c>
      <c r="P214" s="1" t="n">
        <f aca="false">$A$1*9.81*L214/100000</f>
        <v>59.9960850494118</v>
      </c>
    </row>
    <row r="215" customFormat="false" ht="12.75" hidden="false" customHeight="false" outlineLevel="0" collapsed="false">
      <c r="J215" s="1" t="n">
        <v>132.79182</v>
      </c>
      <c r="K215" s="1" t="n">
        <v>0.8</v>
      </c>
      <c r="L215" s="1" t="n">
        <v>720.35387659651</v>
      </c>
      <c r="N215" s="1" t="n">
        <v>132.79182</v>
      </c>
      <c r="O215" s="1" t="n">
        <f aca="false">$A$1*9.81*K215/100000</f>
        <v>0.06655104</v>
      </c>
      <c r="P215" s="1" t="n">
        <f aca="false">$A$1*9.81*L215/100000</f>
        <v>59.9253745694118</v>
      </c>
    </row>
    <row r="216" customFormat="false" ht="12.75" hidden="false" customHeight="false" outlineLevel="0" collapsed="false">
      <c r="J216" s="1" t="n">
        <v>133.83466</v>
      </c>
      <c r="K216" s="1" t="n">
        <v>0.12</v>
      </c>
      <c r="L216" s="1" t="n">
        <v>719.67387659651</v>
      </c>
      <c r="N216" s="1" t="n">
        <v>133.83466</v>
      </c>
      <c r="O216" s="1" t="n">
        <f aca="false">$A$1*9.81*K216/100000</f>
        <v>0.009982656</v>
      </c>
      <c r="P216" s="1" t="n">
        <f aca="false">$A$1*9.81*L216/100000</f>
        <v>59.8688061854118</v>
      </c>
    </row>
    <row r="217" customFormat="false" ht="12.75" hidden="false" customHeight="false" outlineLevel="0" collapsed="false">
      <c r="J217" s="1" t="n">
        <v>134.52</v>
      </c>
      <c r="K217" s="1" t="n">
        <v>-5</v>
      </c>
      <c r="L217" s="1" t="n">
        <v>714.55387659651</v>
      </c>
      <c r="N217" s="1" t="n">
        <v>134.52</v>
      </c>
      <c r="O217" s="1" t="n">
        <f aca="false">$A$1*9.81*K217/100000</f>
        <v>-0.415944</v>
      </c>
      <c r="P217" s="1" t="n">
        <f aca="false">$A$1*9.81*L217/100000</f>
        <v>59.4428795294118</v>
      </c>
    </row>
    <row r="218" customFormat="false" ht="12.75" hidden="false" customHeight="false" outlineLevel="0" collapsed="false">
      <c r="J218" s="1" t="n">
        <v>134.86409</v>
      </c>
      <c r="K218" s="1" t="n">
        <v>-0.45</v>
      </c>
      <c r="L218" s="1" t="n">
        <v>719.10387659651</v>
      </c>
      <c r="N218" s="1" t="n">
        <v>134.86409</v>
      </c>
      <c r="O218" s="1" t="n">
        <f aca="false">$A$1*9.81*K218/100000</f>
        <v>-0.03743496</v>
      </c>
      <c r="P218" s="1" t="n">
        <f aca="false">$A$1*9.81*L218/100000</f>
        <v>59.8213885694118</v>
      </c>
    </row>
    <row r="219" customFormat="false" ht="12.75" hidden="false" customHeight="false" outlineLevel="0" collapsed="false">
      <c r="J219" s="1" t="n">
        <v>135.8726</v>
      </c>
      <c r="K219" s="1" t="n">
        <v>-1.35</v>
      </c>
      <c r="L219" s="1" t="n">
        <v>718.20387659651</v>
      </c>
      <c r="N219" s="1" t="n">
        <v>135.8726</v>
      </c>
      <c r="O219" s="1" t="n">
        <f aca="false">$A$1*9.81*K219/100000</f>
        <v>-0.11230488</v>
      </c>
      <c r="P219" s="1" t="n">
        <f aca="false">$A$1*9.81*L219/100000</f>
        <v>59.7465186494118</v>
      </c>
    </row>
    <row r="220" customFormat="false" ht="12.75" hidden="false" customHeight="false" outlineLevel="0" collapsed="false">
      <c r="J220" s="1" t="n">
        <v>136.88642</v>
      </c>
      <c r="K220" s="1" t="n">
        <v>-2.75</v>
      </c>
      <c r="L220" s="1" t="n">
        <v>716.80387659651</v>
      </c>
      <c r="N220" s="1" t="n">
        <v>136.88642</v>
      </c>
      <c r="O220" s="1" t="n">
        <f aca="false">$A$1*9.81*K220/100000</f>
        <v>-0.2287692</v>
      </c>
      <c r="P220" s="1" t="n">
        <f aca="false">$A$1*9.81*L220/100000</f>
        <v>59.6300543294118</v>
      </c>
    </row>
    <row r="221" customFormat="false" ht="12.75" hidden="false" customHeight="false" outlineLevel="0" collapsed="false">
      <c r="J221" s="1" t="n">
        <v>137.90917</v>
      </c>
      <c r="K221" s="1" t="n">
        <v>-1.9</v>
      </c>
      <c r="L221" s="1" t="n">
        <v>717.65387659651</v>
      </c>
      <c r="N221" s="1" t="n">
        <v>137.90917</v>
      </c>
      <c r="O221" s="1" t="n">
        <f aca="false">$A$1*9.81*K221/100000</f>
        <v>-0.15805872</v>
      </c>
      <c r="P221" s="1" t="n">
        <f aca="false">$A$1*9.81*L221/100000</f>
        <v>59.7007648094118</v>
      </c>
    </row>
    <row r="222" customFormat="false" ht="12.75" hidden="false" customHeight="false" outlineLevel="0" collapsed="false">
      <c r="J222" s="1" t="n">
        <v>138.93963</v>
      </c>
      <c r="K222" s="1" t="n">
        <v>-2.05</v>
      </c>
      <c r="L222" s="1" t="n">
        <v>717.50387659651</v>
      </c>
      <c r="N222" s="1" t="n">
        <v>138.93963</v>
      </c>
      <c r="O222" s="1" t="n">
        <f aca="false">$A$1*9.81*K222/100000</f>
        <v>-0.17053704</v>
      </c>
      <c r="P222" s="1" t="n">
        <f aca="false">$A$1*9.81*L222/100000</f>
        <v>59.6882864894118</v>
      </c>
    </row>
    <row r="223" customFormat="false" ht="12.75" hidden="false" customHeight="false" outlineLevel="0" collapsed="false">
      <c r="J223" s="1" t="n">
        <v>139.94277</v>
      </c>
      <c r="K223" s="1" t="n">
        <v>-1.8</v>
      </c>
      <c r="L223" s="1" t="n">
        <v>717.75387659651</v>
      </c>
      <c r="N223" s="1" t="n">
        <v>139.94277</v>
      </c>
      <c r="O223" s="1" t="n">
        <f aca="false">$A$1*9.81*K223/100000</f>
        <v>-0.14973984</v>
      </c>
      <c r="P223" s="1" t="n">
        <f aca="false">$A$1*9.81*L223/100000</f>
        <v>59.7090836894118</v>
      </c>
    </row>
    <row r="224" customFormat="false" ht="12.75" hidden="false" customHeight="false" outlineLevel="0" collapsed="false">
      <c r="J224" s="1" t="n">
        <v>140.949</v>
      </c>
      <c r="K224" s="1" t="n">
        <v>-0.1</v>
      </c>
      <c r="L224" s="1" t="n">
        <v>719.45387659651</v>
      </c>
      <c r="N224" s="1" t="n">
        <v>140.949</v>
      </c>
      <c r="O224" s="1" t="n">
        <f aca="false">$A$1*9.81*K224/100000</f>
        <v>-0.00831888</v>
      </c>
      <c r="P224" s="1" t="n">
        <f aca="false">$A$1*9.81*L224/100000</f>
        <v>59.8505046494118</v>
      </c>
    </row>
    <row r="225" customFormat="false" ht="12.75" hidden="false" customHeight="false" outlineLevel="0" collapsed="false">
      <c r="J225" s="1" t="n">
        <v>141.986450000001</v>
      </c>
      <c r="K225" s="1" t="n">
        <v>-1.8</v>
      </c>
      <c r="L225" s="1" t="n">
        <v>717.75387659651</v>
      </c>
      <c r="N225" s="1" t="n">
        <v>141.986450000001</v>
      </c>
      <c r="O225" s="1" t="n">
        <f aca="false">$A$1*9.81*K225/100000</f>
        <v>-0.14973984</v>
      </c>
      <c r="P225" s="1" t="n">
        <f aca="false">$A$1*9.81*L225/100000</f>
        <v>59.7090836894118</v>
      </c>
    </row>
    <row r="226" customFormat="false" ht="12.75" hidden="false" customHeight="false" outlineLevel="0" collapsed="false">
      <c r="J226" s="1" t="n">
        <v>143</v>
      </c>
      <c r="K226" s="1" t="n">
        <v>-1.4</v>
      </c>
      <c r="L226" s="1" t="n">
        <v>718.15387659651</v>
      </c>
      <c r="N226" s="1" t="n">
        <v>143</v>
      </c>
      <c r="O226" s="1" t="n">
        <f aca="false">$A$1*9.81*K226/100000</f>
        <v>-0.11646432</v>
      </c>
      <c r="P226" s="1" t="n">
        <f aca="false">$A$1*9.81*L226/100000</f>
        <v>59.7423592094118</v>
      </c>
    </row>
    <row r="227" customFormat="false" ht="12.75" hidden="false" customHeight="false" outlineLevel="0" collapsed="false">
      <c r="J227" s="1" t="n">
        <v>144.031300000001</v>
      </c>
      <c r="K227" s="1" t="n">
        <v>-2.75</v>
      </c>
      <c r="L227" s="1" t="n">
        <v>716.80387659651</v>
      </c>
      <c r="N227" s="1" t="n">
        <v>144.031300000001</v>
      </c>
      <c r="O227" s="1" t="n">
        <f aca="false">$A$1*9.81*K227/100000</f>
        <v>-0.2287692</v>
      </c>
      <c r="P227" s="1" t="n">
        <f aca="false">$A$1*9.81*L227/100000</f>
        <v>59.6300543294118</v>
      </c>
    </row>
    <row r="228" customFormat="false" ht="12.75" hidden="false" customHeight="false" outlineLevel="0" collapsed="false">
      <c r="J228" s="1" t="n">
        <v>145.034350000002</v>
      </c>
      <c r="K228" s="1" t="n">
        <v>-3.7</v>
      </c>
      <c r="L228" s="1" t="n">
        <v>715.85387659651</v>
      </c>
      <c r="N228" s="1" t="n">
        <v>145.034350000002</v>
      </c>
      <c r="O228" s="1" t="n">
        <f aca="false">$A$1*9.81*K228/100000</f>
        <v>-0.30779856</v>
      </c>
      <c r="P228" s="1" t="n">
        <f aca="false">$A$1*9.81*L228/100000</f>
        <v>59.5510249694118</v>
      </c>
    </row>
    <row r="229" customFormat="false" ht="12.75" hidden="false" customHeight="false" outlineLevel="0" collapsed="false">
      <c r="J229" s="1" t="n">
        <v>146.054730000002</v>
      </c>
      <c r="K229" s="1" t="n">
        <v>-4.15</v>
      </c>
      <c r="L229" s="1" t="n">
        <v>715.40387659651</v>
      </c>
      <c r="N229" s="1" t="n">
        <v>146.054730000002</v>
      </c>
      <c r="O229" s="1" t="n">
        <f aca="false">$A$1*9.81*K229/100000</f>
        <v>-0.34523352</v>
      </c>
      <c r="P229" s="1" t="n">
        <f aca="false">$A$1*9.81*L229/100000</f>
        <v>59.5135900094118</v>
      </c>
    </row>
    <row r="230" customFormat="false" ht="12.75" hidden="false" customHeight="false" outlineLevel="0" collapsed="false">
      <c r="J230" s="1" t="n">
        <v>147.061110000002</v>
      </c>
      <c r="K230" s="1" t="n">
        <v>-6.6</v>
      </c>
      <c r="L230" s="1" t="n">
        <v>712.95387659651</v>
      </c>
      <c r="N230" s="1" t="n">
        <v>147.061110000002</v>
      </c>
      <c r="O230" s="1" t="n">
        <f aca="false">$A$1*9.81*K230/100000</f>
        <v>-0.54904608</v>
      </c>
      <c r="P230" s="1" t="n">
        <f aca="false">$A$1*9.81*L230/100000</f>
        <v>59.3097774494118</v>
      </c>
    </row>
    <row r="231" customFormat="false" ht="12.75" hidden="false" customHeight="false" outlineLevel="0" collapsed="false">
      <c r="J231" s="1" t="n">
        <v>148.062240000003</v>
      </c>
      <c r="K231" s="1" t="n">
        <v>-6</v>
      </c>
      <c r="L231" s="1" t="n">
        <v>713.55387659651</v>
      </c>
      <c r="N231" s="1" t="n">
        <v>148.062240000003</v>
      </c>
      <c r="O231" s="1" t="n">
        <f aca="false">$A$1*9.81*K231/100000</f>
        <v>-0.4991328</v>
      </c>
      <c r="P231" s="1" t="n">
        <f aca="false">$A$1*9.81*L231/100000</f>
        <v>59.3596907294118</v>
      </c>
    </row>
    <row r="232" customFormat="false" ht="12.75" hidden="false" customHeight="false" outlineLevel="0" collapsed="false">
      <c r="J232" s="1" t="n">
        <v>149.091690000003</v>
      </c>
      <c r="K232" s="1" t="n">
        <v>-6.95</v>
      </c>
      <c r="L232" s="1" t="n">
        <v>712.60387659651</v>
      </c>
      <c r="N232" s="1" t="n">
        <v>149.091690000003</v>
      </c>
      <c r="O232" s="1" t="n">
        <f aca="false">$A$1*9.81*K232/100000</f>
        <v>-0.57816216</v>
      </c>
      <c r="P232" s="1" t="n">
        <f aca="false">$A$1*9.81*L232/100000</f>
        <v>59.2806613694118</v>
      </c>
    </row>
    <row r="233" customFormat="false" ht="12.75" hidden="false" customHeight="false" outlineLevel="0" collapsed="false">
      <c r="J233" s="1" t="n">
        <v>150.092370000003</v>
      </c>
      <c r="K233" s="1" t="n">
        <v>-8.65</v>
      </c>
      <c r="L233" s="1" t="n">
        <v>710.90387659651</v>
      </c>
      <c r="N233" s="1" t="n">
        <v>150.092370000003</v>
      </c>
      <c r="O233" s="1" t="n">
        <f aca="false">$A$1*9.81*K233/100000</f>
        <v>-0.71958312</v>
      </c>
      <c r="P233" s="1" t="n">
        <f aca="false">$A$1*9.81*L233/100000</f>
        <v>59.1392404094118</v>
      </c>
    </row>
    <row r="234" customFormat="false" ht="12.75" hidden="false" customHeight="false" outlineLevel="0" collapsed="false">
      <c r="J234" s="1" t="n">
        <v>151.12866</v>
      </c>
      <c r="K234" s="1" t="n">
        <v>-9.35</v>
      </c>
      <c r="L234" s="1" t="n">
        <v>710.20387659651</v>
      </c>
      <c r="N234" s="1" t="n">
        <v>151.12866</v>
      </c>
      <c r="O234" s="1" t="n">
        <f aca="false">$A$1*9.81*K234/100000</f>
        <v>-0.77781528</v>
      </c>
      <c r="P234" s="1" t="n">
        <f aca="false">$A$1*9.81*L234/100000</f>
        <v>59.0810082494118</v>
      </c>
    </row>
    <row r="235" customFormat="false" ht="12.75" hidden="false" customHeight="false" outlineLevel="0" collapsed="false">
      <c r="J235" s="1" t="n">
        <v>152.13865</v>
      </c>
      <c r="K235" s="1" t="n">
        <v>-10.06</v>
      </c>
      <c r="L235" s="1" t="n">
        <v>709.49387659651</v>
      </c>
      <c r="N235" s="1" t="n">
        <v>152.13865</v>
      </c>
      <c r="O235" s="1" t="n">
        <f aca="false">$A$1*9.81*K235/100000</f>
        <v>-0.836879328</v>
      </c>
      <c r="P235" s="1" t="n">
        <f aca="false">$A$1*9.81*L235/100000</f>
        <v>59.0219442014118</v>
      </c>
    </row>
    <row r="236" customFormat="false" ht="12.75" hidden="false" customHeight="false" outlineLevel="0" collapsed="false">
      <c r="J236" s="1" t="n">
        <v>153.15317</v>
      </c>
      <c r="K236" s="1" t="n">
        <v>-9.8</v>
      </c>
      <c r="L236" s="1" t="n">
        <v>709.75387659651</v>
      </c>
      <c r="N236" s="1" t="n">
        <v>153.15317</v>
      </c>
      <c r="O236" s="1" t="n">
        <f aca="false">$A$1*9.81*K236/100000</f>
        <v>-0.81525024</v>
      </c>
      <c r="P236" s="1" t="n">
        <f aca="false">$A$1*9.81*L236/100000</f>
        <v>59.0435732894118</v>
      </c>
    </row>
    <row r="237" customFormat="false" ht="12.75" hidden="false" customHeight="false" outlineLevel="0" collapsed="false">
      <c r="J237" s="1" t="n">
        <v>154.17641</v>
      </c>
      <c r="K237" s="1" t="n">
        <v>-13.65</v>
      </c>
      <c r="L237" s="1" t="n">
        <v>705.90387659651</v>
      </c>
      <c r="N237" s="1" t="n">
        <v>154.17641</v>
      </c>
      <c r="O237" s="1" t="n">
        <f aca="false">$A$1*9.81*K237/100000</f>
        <v>-1.13552712</v>
      </c>
      <c r="P237" s="1" t="n">
        <f aca="false">$A$1*9.81*L237/100000</f>
        <v>58.7232964094118</v>
      </c>
    </row>
    <row r="238" customFormat="false" ht="12.75" hidden="false" customHeight="false" outlineLevel="0" collapsed="false">
      <c r="J238" s="1" t="n">
        <v>155.181530000001</v>
      </c>
      <c r="K238" s="1" t="n">
        <v>-10.43</v>
      </c>
      <c r="L238" s="1" t="n">
        <v>709.12387659651</v>
      </c>
      <c r="N238" s="1" t="n">
        <v>155.181530000001</v>
      </c>
      <c r="O238" s="1" t="n">
        <f aca="false">$A$1*9.81*K238/100000</f>
        <v>-0.867659184</v>
      </c>
      <c r="P238" s="1" t="n">
        <f aca="false">$A$1*9.81*L238/100000</f>
        <v>58.9911643454118</v>
      </c>
    </row>
    <row r="239" customFormat="false" ht="12.75" hidden="false" customHeight="false" outlineLevel="0" collapsed="false">
      <c r="J239" s="1" t="n">
        <v>156.192060000001</v>
      </c>
      <c r="K239" s="1" t="n">
        <v>-9.09</v>
      </c>
      <c r="L239" s="1" t="n">
        <v>710.46387659651</v>
      </c>
      <c r="N239" s="1" t="n">
        <v>156.192060000001</v>
      </c>
      <c r="O239" s="1" t="n">
        <f aca="false">$A$1*9.81*K239/100000</f>
        <v>-0.756186192</v>
      </c>
      <c r="P239" s="1" t="n">
        <f aca="false">$A$1*9.81*L239/100000</f>
        <v>59.1026373374118</v>
      </c>
    </row>
    <row r="240" customFormat="false" ht="12.75" hidden="false" customHeight="false" outlineLevel="0" collapsed="false">
      <c r="J240" s="1" t="n">
        <v>157.11695</v>
      </c>
      <c r="K240" s="1" t="n">
        <v>-15.66</v>
      </c>
      <c r="L240" s="1" t="n">
        <v>703.89387659651</v>
      </c>
      <c r="N240" s="1" t="n">
        <v>157.11695</v>
      </c>
      <c r="O240" s="1" t="n">
        <f aca="false">$A$1*9.81*K240/100000</f>
        <v>-1.302736608</v>
      </c>
      <c r="P240" s="1" t="n">
        <f aca="false">$A$1*9.81*L240/100000</f>
        <v>58.5560869214118</v>
      </c>
    </row>
    <row r="241" customFormat="false" ht="12.75" hidden="false" customHeight="false" outlineLevel="0" collapsed="false">
      <c r="J241" s="1" t="n">
        <v>157.131180000001</v>
      </c>
      <c r="K241" s="1" t="n">
        <v>-10.32</v>
      </c>
      <c r="L241" s="1" t="n">
        <v>709.23387659651</v>
      </c>
      <c r="N241" s="1" t="n">
        <v>157.131180000001</v>
      </c>
      <c r="O241" s="1" t="n">
        <f aca="false">$A$1*9.81*K241/100000</f>
        <v>-0.858508416</v>
      </c>
      <c r="P241" s="1" t="n">
        <f aca="false">$A$1*9.81*L241/100000</f>
        <v>59.0003151134118</v>
      </c>
    </row>
    <row r="242" customFormat="false" ht="12.75" hidden="false" customHeight="false" outlineLevel="0" collapsed="false">
      <c r="J242" s="1" t="n">
        <v>158.149070000001</v>
      </c>
      <c r="K242" s="1" t="n">
        <v>-11.09</v>
      </c>
      <c r="L242" s="1" t="n">
        <v>708.46387659651</v>
      </c>
      <c r="N242" s="1" t="n">
        <v>158.149070000001</v>
      </c>
      <c r="O242" s="1" t="n">
        <f aca="false">$A$1*9.81*K242/100000</f>
        <v>-0.922563792</v>
      </c>
      <c r="P242" s="1" t="n">
        <f aca="false">$A$1*9.81*L242/100000</f>
        <v>58.9362597374118</v>
      </c>
    </row>
    <row r="243" customFormat="false" ht="12.75" hidden="false" customHeight="false" outlineLevel="0" collapsed="false">
      <c r="J243" s="1" t="n">
        <v>159.159450000001</v>
      </c>
      <c r="K243" s="1" t="n">
        <v>-12.05</v>
      </c>
      <c r="L243" s="1" t="n">
        <v>707.50387659651</v>
      </c>
      <c r="N243" s="1" t="n">
        <v>159.159450000001</v>
      </c>
      <c r="O243" s="1" t="n">
        <f aca="false">$A$1*9.81*K243/100000</f>
        <v>-1.00242504</v>
      </c>
      <c r="P243" s="1" t="n">
        <f aca="false">$A$1*9.81*L243/100000</f>
        <v>58.8563984894118</v>
      </c>
    </row>
    <row r="244" customFormat="false" ht="12.75" hidden="false" customHeight="false" outlineLevel="0" collapsed="false">
      <c r="J244" s="1" t="n">
        <v>160.165700000001</v>
      </c>
      <c r="K244" s="1" t="n">
        <v>-11.8</v>
      </c>
      <c r="L244" s="1" t="n">
        <v>707.75387659651</v>
      </c>
      <c r="N244" s="1" t="n">
        <v>160.165700000001</v>
      </c>
      <c r="O244" s="1" t="n">
        <f aca="false">$A$1*9.81*K244/100000</f>
        <v>-0.98162784</v>
      </c>
      <c r="P244" s="1" t="n">
        <f aca="false">$A$1*9.81*L244/100000</f>
        <v>58.8771956894118</v>
      </c>
    </row>
    <row r="245" customFormat="false" ht="12.75" hidden="false" customHeight="false" outlineLevel="0" collapsed="false">
      <c r="J245" s="1" t="n">
        <v>161.188100000002</v>
      </c>
      <c r="K245" s="1" t="n">
        <v>-11.2</v>
      </c>
      <c r="L245" s="1" t="n">
        <v>708.35387659651</v>
      </c>
      <c r="N245" s="1" t="n">
        <v>161.188100000002</v>
      </c>
      <c r="O245" s="1" t="n">
        <f aca="false">$A$1*9.81*K245/100000</f>
        <v>-0.93171456</v>
      </c>
      <c r="P245" s="1" t="n">
        <f aca="false">$A$1*9.81*L245/100000</f>
        <v>58.9271089694118</v>
      </c>
    </row>
    <row r="246" customFormat="false" ht="12.75" hidden="false" customHeight="false" outlineLevel="0" collapsed="false">
      <c r="J246" s="1" t="n">
        <v>162.215860000002</v>
      </c>
      <c r="K246" s="1" t="n">
        <v>-10.9</v>
      </c>
      <c r="L246" s="1" t="n">
        <v>708.65387659651</v>
      </c>
      <c r="N246" s="1" t="n">
        <v>162.215860000002</v>
      </c>
      <c r="O246" s="1" t="n">
        <f aca="false">$A$1*9.81*K246/100000</f>
        <v>-0.90675792</v>
      </c>
      <c r="P246" s="1" t="n">
        <f aca="false">$A$1*9.81*L246/100000</f>
        <v>58.9520656094118</v>
      </c>
    </row>
    <row r="247" customFormat="false" ht="12.75" hidden="false" customHeight="false" outlineLevel="0" collapsed="false">
      <c r="J247" s="1" t="n">
        <v>163.262350000002</v>
      </c>
      <c r="K247" s="1" t="n">
        <v>-10.1</v>
      </c>
      <c r="L247" s="1" t="n">
        <v>709.45387659651</v>
      </c>
      <c r="N247" s="1" t="n">
        <v>163.262350000002</v>
      </c>
      <c r="O247" s="1" t="n">
        <f aca="false">$A$1*9.81*K247/100000</f>
        <v>-0.84020688</v>
      </c>
      <c r="P247" s="1" t="n">
        <f aca="false">$A$1*9.81*L247/100000</f>
        <v>59.0186166494118</v>
      </c>
    </row>
    <row r="248" customFormat="false" ht="12.75" hidden="false" customHeight="false" outlineLevel="0" collapsed="false">
      <c r="J248" s="1" t="n">
        <v>164.289970000002</v>
      </c>
      <c r="K248" s="1" t="n">
        <v>-10.2</v>
      </c>
      <c r="L248" s="1" t="n">
        <v>709.35387659651</v>
      </c>
      <c r="N248" s="1" t="n">
        <v>164.289970000002</v>
      </c>
      <c r="O248" s="1" t="n">
        <f aca="false">$A$1*9.81*K248/100000</f>
        <v>-0.84852576</v>
      </c>
      <c r="P248" s="1" t="n">
        <f aca="false">$A$1*9.81*L248/100000</f>
        <v>59.0102977694118</v>
      </c>
    </row>
    <row r="249" customFormat="false" ht="12.75" hidden="false" customHeight="false" outlineLevel="0" collapsed="false">
      <c r="J249" s="1" t="n">
        <v>165.327960000002</v>
      </c>
      <c r="K249" s="1" t="n">
        <v>-9.05</v>
      </c>
      <c r="L249" s="1" t="n">
        <v>710.50387659651</v>
      </c>
      <c r="N249" s="1" t="n">
        <v>165.327960000002</v>
      </c>
      <c r="O249" s="1" t="n">
        <f aca="false">$A$1*9.81*K249/100000</f>
        <v>-0.75285864</v>
      </c>
      <c r="P249" s="1" t="n">
        <f aca="false">$A$1*9.81*L249/100000</f>
        <v>59.1059648894118</v>
      </c>
    </row>
    <row r="250" customFormat="false" ht="12.75" hidden="false" customHeight="false" outlineLevel="0" collapsed="false">
      <c r="J250" s="1" t="n">
        <v>166.349420000002</v>
      </c>
      <c r="K250" s="1" t="n">
        <v>-8.4</v>
      </c>
      <c r="L250" s="1" t="n">
        <v>711.15387659651</v>
      </c>
      <c r="N250" s="1" t="n">
        <v>166.349420000002</v>
      </c>
      <c r="O250" s="1" t="n">
        <f aca="false">$A$1*9.81*K250/100000</f>
        <v>-0.69878592</v>
      </c>
      <c r="P250" s="1" t="n">
        <f aca="false">$A$1*9.81*L250/100000</f>
        <v>59.1600376094118</v>
      </c>
    </row>
    <row r="251" customFormat="false" ht="12.75" hidden="false" customHeight="false" outlineLevel="0" collapsed="false">
      <c r="J251" s="1" t="n">
        <v>167.377710000002</v>
      </c>
      <c r="K251" s="1" t="n">
        <v>-7.3</v>
      </c>
      <c r="L251" s="1" t="n">
        <v>712.25387659651</v>
      </c>
      <c r="N251" s="1" t="n">
        <v>167.377710000002</v>
      </c>
      <c r="O251" s="1" t="n">
        <f aca="false">$A$1*9.81*K251/100000</f>
        <v>-0.60727824</v>
      </c>
      <c r="P251" s="1" t="n">
        <f aca="false">$A$1*9.81*L251/100000</f>
        <v>59.2515452894118</v>
      </c>
    </row>
    <row r="252" customFormat="false" ht="12.75" hidden="false" customHeight="false" outlineLevel="0" collapsed="false">
      <c r="J252" s="1" t="n">
        <v>168.423600000002</v>
      </c>
      <c r="K252" s="1" t="n">
        <v>-6.85</v>
      </c>
      <c r="L252" s="1" t="n">
        <v>712.70387659651</v>
      </c>
      <c r="N252" s="1" t="n">
        <v>168.423600000002</v>
      </c>
      <c r="O252" s="1" t="n">
        <f aca="false">$A$1*9.81*K252/100000</f>
        <v>-0.56984328</v>
      </c>
      <c r="P252" s="1" t="n">
        <f aca="false">$A$1*9.81*L252/100000</f>
        <v>59.2889802494118</v>
      </c>
    </row>
    <row r="253" customFormat="false" ht="12.75" hidden="false" customHeight="false" outlineLevel="0" collapsed="false">
      <c r="J253" s="1" t="n">
        <v>169.425490000002</v>
      </c>
      <c r="K253" s="1" t="n">
        <v>-6</v>
      </c>
      <c r="L253" s="1" t="n">
        <v>713.55387659651</v>
      </c>
      <c r="N253" s="1" t="n">
        <v>169.425490000002</v>
      </c>
      <c r="O253" s="1" t="n">
        <f aca="false">$A$1*9.81*K253/100000</f>
        <v>-0.4991328</v>
      </c>
      <c r="P253" s="1" t="n">
        <f aca="false">$A$1*9.81*L253/100000</f>
        <v>59.3596907294118</v>
      </c>
    </row>
    <row r="254" customFormat="false" ht="12.75" hidden="false" customHeight="false" outlineLevel="0" collapsed="false">
      <c r="J254" s="1" t="n">
        <v>170.42933</v>
      </c>
      <c r="K254" s="1" t="n">
        <v>-6.55</v>
      </c>
      <c r="L254" s="1" t="n">
        <v>713.00387659651</v>
      </c>
      <c r="N254" s="1" t="n">
        <v>170.42933</v>
      </c>
      <c r="O254" s="1" t="n">
        <f aca="false">$A$1*9.81*K254/100000</f>
        <v>-0.54488664</v>
      </c>
      <c r="P254" s="1" t="n">
        <f aca="false">$A$1*9.81*L254/100000</f>
        <v>59.3139368894118</v>
      </c>
    </row>
    <row r="255" customFormat="false" ht="12.75" hidden="false" customHeight="false" outlineLevel="0" collapsed="false">
      <c r="J255" s="1" t="n">
        <v>171.440140000002</v>
      </c>
      <c r="K255" s="1" t="n">
        <v>-4.15</v>
      </c>
      <c r="L255" s="1" t="n">
        <v>715.40387659651</v>
      </c>
      <c r="N255" s="1" t="n">
        <v>171.440140000002</v>
      </c>
      <c r="O255" s="1" t="n">
        <f aca="false">$A$1*9.81*K255/100000</f>
        <v>-0.34523352</v>
      </c>
      <c r="P255" s="1" t="n">
        <f aca="false">$A$1*9.81*L255/100000</f>
        <v>59.5135900094118</v>
      </c>
    </row>
    <row r="256" customFormat="false" ht="12.75" hidden="false" customHeight="false" outlineLevel="0" collapsed="false">
      <c r="J256" s="1" t="n">
        <v>172.463520000002</v>
      </c>
      <c r="K256" s="1" t="n">
        <v>-3.35</v>
      </c>
      <c r="L256" s="1" t="n">
        <v>716.20387659651</v>
      </c>
      <c r="N256" s="1" t="n">
        <v>172.463520000002</v>
      </c>
      <c r="O256" s="1" t="n">
        <f aca="false">$A$1*9.81*K256/100000</f>
        <v>-0.27868248</v>
      </c>
      <c r="P256" s="1" t="n">
        <f aca="false">$A$1*9.81*L256/100000</f>
        <v>59.5801410494118</v>
      </c>
    </row>
    <row r="257" customFormat="false" ht="12.75" hidden="false" customHeight="false" outlineLevel="0" collapsed="false">
      <c r="J257" s="1" t="n">
        <v>173.483520000002</v>
      </c>
      <c r="K257" s="1" t="n">
        <v>-2.65</v>
      </c>
      <c r="L257" s="1" t="n">
        <v>716.90387659651</v>
      </c>
      <c r="N257" s="1" t="n">
        <v>173.483520000002</v>
      </c>
      <c r="O257" s="1" t="n">
        <f aca="false">$A$1*9.81*K257/100000</f>
        <v>-0.22045032</v>
      </c>
      <c r="P257" s="1" t="n">
        <f aca="false">$A$1*9.81*L257/100000</f>
        <v>59.6383732094118</v>
      </c>
    </row>
    <row r="258" customFormat="false" ht="12.75" hidden="false" customHeight="false" outlineLevel="0" collapsed="false">
      <c r="J258" s="1" t="n">
        <v>174.506850000002</v>
      </c>
      <c r="K258" s="1" t="n">
        <v>-1.5</v>
      </c>
      <c r="L258" s="1" t="n">
        <v>718.05387659651</v>
      </c>
      <c r="N258" s="1" t="n">
        <v>174.506850000002</v>
      </c>
      <c r="O258" s="1" t="n">
        <f aca="false">$A$1*9.81*K258/100000</f>
        <v>-0.1247832</v>
      </c>
      <c r="P258" s="1" t="n">
        <f aca="false">$A$1*9.81*L258/100000</f>
        <v>59.7340403294118</v>
      </c>
    </row>
    <row r="259" customFormat="false" ht="12.75" hidden="false" customHeight="false" outlineLevel="0" collapsed="false">
      <c r="J259" s="1" t="n">
        <v>175.47512</v>
      </c>
      <c r="K259" s="1" t="n">
        <v>-0.9</v>
      </c>
      <c r="L259" s="1" t="n">
        <v>718.65387659651</v>
      </c>
      <c r="N259" s="1" t="n">
        <v>175.47512</v>
      </c>
      <c r="O259" s="1" t="n">
        <f aca="false">$A$1*9.81*K259/100000</f>
        <v>-0.07486992</v>
      </c>
      <c r="P259" s="1" t="n">
        <f aca="false">$A$1*9.81*L259/100000</f>
        <v>59.7839536094118</v>
      </c>
    </row>
    <row r="260" customFormat="false" ht="12.75" hidden="false" customHeight="false" outlineLevel="0" collapsed="false">
      <c r="J260" s="1" t="n">
        <v>176.498410000002</v>
      </c>
      <c r="K260" s="1" t="n">
        <v>-0.33</v>
      </c>
      <c r="L260" s="1" t="n">
        <v>719.22387659651</v>
      </c>
      <c r="N260" s="1" t="n">
        <v>176.498410000002</v>
      </c>
      <c r="O260" s="1" t="n">
        <f aca="false">$A$1*9.81*K260/100000</f>
        <v>-0.027452304</v>
      </c>
      <c r="P260" s="1" t="n">
        <f aca="false">$A$1*9.81*L260/100000</f>
        <v>59.8313712254118</v>
      </c>
    </row>
    <row r="261" customFormat="false" ht="12.75" hidden="false" customHeight="false" outlineLevel="0" collapsed="false">
      <c r="J261" s="1" t="n">
        <v>177.505670000002</v>
      </c>
      <c r="K261" s="1" t="n">
        <v>-0.8</v>
      </c>
      <c r="L261" s="1" t="n">
        <v>718.75387659651</v>
      </c>
      <c r="N261" s="1" t="n">
        <v>177.505670000002</v>
      </c>
      <c r="O261" s="1" t="n">
        <f aca="false">$A$1*9.81*K261/100000</f>
        <v>-0.06655104</v>
      </c>
      <c r="P261" s="1" t="n">
        <f aca="false">$A$1*9.81*L261/100000</f>
        <v>59.7922724894118</v>
      </c>
    </row>
    <row r="262" customFormat="false" ht="12.75" hidden="false" customHeight="false" outlineLevel="0" collapsed="false">
      <c r="J262" s="1" t="n">
        <v>178.51904</v>
      </c>
      <c r="K262" s="1" t="n">
        <v>-3.05</v>
      </c>
      <c r="L262" s="1" t="n">
        <v>716.50387659651</v>
      </c>
      <c r="N262" s="1" t="n">
        <v>178.51904</v>
      </c>
      <c r="O262" s="1" t="n">
        <f aca="false">$A$1*9.81*K262/100000</f>
        <v>-0.25372584</v>
      </c>
      <c r="P262" s="1" t="n">
        <f aca="false">$A$1*9.81*L262/100000</f>
        <v>59.6050976894118</v>
      </c>
    </row>
    <row r="263" customFormat="false" ht="12.75" hidden="false" customHeight="false" outlineLevel="0" collapsed="false">
      <c r="J263" s="1" t="n">
        <v>179.08307</v>
      </c>
      <c r="K263" s="1" t="n">
        <v>2</v>
      </c>
      <c r="L263" s="1" t="n">
        <v>721.55387659651</v>
      </c>
      <c r="N263" s="1" t="n">
        <v>179.08307</v>
      </c>
      <c r="O263" s="1" t="n">
        <f aca="false">$A$1*9.81*K263/100000</f>
        <v>0.1663776</v>
      </c>
      <c r="P263" s="1" t="n">
        <f aca="false">$A$1*9.81*L263/100000</f>
        <v>60.0252011294118</v>
      </c>
    </row>
    <row r="264" customFormat="false" ht="12.75" hidden="false" customHeight="false" outlineLevel="0" collapsed="false">
      <c r="J264" s="1" t="n">
        <v>180.11633</v>
      </c>
      <c r="K264" s="1" t="n">
        <v>2.6</v>
      </c>
      <c r="L264" s="1" t="n">
        <v>722.15387659651</v>
      </c>
      <c r="N264" s="1" t="n">
        <v>180.11633</v>
      </c>
      <c r="O264" s="1" t="n">
        <f aca="false">$A$1*9.81*K264/100000</f>
        <v>0.21629088</v>
      </c>
      <c r="P264" s="1" t="n">
        <f aca="false">$A$1*9.81*L264/100000</f>
        <v>60.0751144094118</v>
      </c>
    </row>
    <row r="265" customFormat="false" ht="12.75" hidden="false" customHeight="false" outlineLevel="0" collapsed="false">
      <c r="J265" s="1" t="n">
        <v>180.95684</v>
      </c>
      <c r="K265" s="1" t="n">
        <v>-2.8</v>
      </c>
      <c r="L265" s="1" t="n">
        <v>716.75387659651</v>
      </c>
      <c r="N265" s="1" t="n">
        <v>180.95684</v>
      </c>
      <c r="O265" s="1" t="n">
        <f aca="false">$A$1*9.81*K265/100000</f>
        <v>-0.23292864</v>
      </c>
      <c r="P265" s="1" t="n">
        <f aca="false">$A$1*9.81*L265/100000</f>
        <v>59.6258948894118</v>
      </c>
    </row>
    <row r="266" customFormat="false" ht="12.75" hidden="false" customHeight="false" outlineLevel="0" collapsed="false">
      <c r="J266" s="1" t="n">
        <v>180.976130000003</v>
      </c>
      <c r="K266" s="1" t="n">
        <v>2.85</v>
      </c>
      <c r="L266" s="1" t="n">
        <v>722.40387659651</v>
      </c>
      <c r="N266" s="1" t="n">
        <v>180.976130000003</v>
      </c>
      <c r="O266" s="1" t="n">
        <f aca="false">$A$1*9.81*K266/100000</f>
        <v>0.23708808</v>
      </c>
      <c r="P266" s="1" t="n">
        <f aca="false">$A$1*9.81*L266/100000</f>
        <v>60.0959116094118</v>
      </c>
    </row>
    <row r="267" customFormat="false" ht="12.75" hidden="false" customHeight="false" outlineLevel="0" collapsed="false">
      <c r="J267" s="1" t="n">
        <v>182</v>
      </c>
      <c r="K267" s="1" t="n">
        <v>4.6</v>
      </c>
      <c r="L267" s="1" t="n">
        <v>724.15387659651</v>
      </c>
      <c r="N267" s="1" t="n">
        <v>182</v>
      </c>
      <c r="O267" s="1" t="n">
        <f aca="false">$A$1*9.81*K267/100000</f>
        <v>0.38266848</v>
      </c>
      <c r="P267" s="1" t="n">
        <f aca="false">$A$1*9.81*L267/100000</f>
        <v>60.2414920094118</v>
      </c>
    </row>
    <row r="268" customFormat="false" ht="12.75" hidden="false" customHeight="false" outlineLevel="0" collapsed="false">
      <c r="J268" s="1" t="n">
        <v>183.010600000004</v>
      </c>
      <c r="K268" s="1" t="n">
        <v>5.4</v>
      </c>
      <c r="L268" s="1" t="n">
        <v>724.95387659651</v>
      </c>
      <c r="N268" s="1" t="n">
        <v>183.010600000004</v>
      </c>
      <c r="O268" s="1" t="n">
        <f aca="false">$A$1*9.81*K268/100000</f>
        <v>0.44921952</v>
      </c>
      <c r="P268" s="1" t="n">
        <f aca="false">$A$1*9.81*L268/100000</f>
        <v>60.3080430494118</v>
      </c>
    </row>
    <row r="269" customFormat="false" ht="12.75" hidden="false" customHeight="false" outlineLevel="0" collapsed="false">
      <c r="J269" s="1" t="n">
        <v>183.95681</v>
      </c>
      <c r="K269" s="1" t="n">
        <v>5.2</v>
      </c>
      <c r="L269" s="1" t="n">
        <v>724.75387659651</v>
      </c>
      <c r="N269" s="1" t="n">
        <v>183.95681</v>
      </c>
      <c r="O269" s="1" t="n">
        <f aca="false">$A$1*9.81*K269/100000</f>
        <v>0.43258176</v>
      </c>
      <c r="P269" s="1" t="n">
        <f aca="false">$A$1*9.81*L269/100000</f>
        <v>60.2914052894118</v>
      </c>
    </row>
    <row r="270" customFormat="false" ht="12.75" hidden="false" customHeight="false" outlineLevel="0" collapsed="false">
      <c r="J270" s="1" t="n">
        <v>184.965530000005</v>
      </c>
      <c r="K270" s="1" t="n">
        <v>5.9</v>
      </c>
      <c r="L270" s="1" t="n">
        <v>725.45387659651</v>
      </c>
      <c r="N270" s="1" t="n">
        <v>184.965530000005</v>
      </c>
      <c r="O270" s="1" t="n">
        <f aca="false">$A$1*9.81*K270/100000</f>
        <v>0.49081392</v>
      </c>
      <c r="P270" s="1" t="n">
        <f aca="false">$A$1*9.81*L270/100000</f>
        <v>60.3496374494118</v>
      </c>
    </row>
    <row r="271" customFormat="false" ht="12.75" hidden="false" customHeight="false" outlineLevel="0" collapsed="false">
      <c r="J271" s="1" t="n">
        <v>185.983530000006</v>
      </c>
      <c r="K271" s="1" t="n">
        <v>5.63</v>
      </c>
      <c r="L271" s="1" t="n">
        <v>725.18387659651</v>
      </c>
      <c r="N271" s="1" t="n">
        <v>185.983530000006</v>
      </c>
      <c r="O271" s="1" t="n">
        <f aca="false">$A$1*9.81*K271/100000</f>
        <v>0.468352944</v>
      </c>
      <c r="P271" s="1" t="n">
        <f aca="false">$A$1*9.81*L271/100000</f>
        <v>60.3271764734118</v>
      </c>
    </row>
    <row r="272" customFormat="false" ht="12.75" hidden="false" customHeight="false" outlineLevel="0" collapsed="false">
      <c r="J272" s="1" t="n">
        <v>187</v>
      </c>
      <c r="K272" s="1" t="n">
        <v>4.7</v>
      </c>
      <c r="L272" s="1" t="n">
        <v>724.25387659651</v>
      </c>
      <c r="N272" s="1" t="n">
        <v>187</v>
      </c>
      <c r="O272" s="1" t="n">
        <f aca="false">$A$1*9.81*K272/100000</f>
        <v>0.39098736</v>
      </c>
      <c r="P272" s="1" t="n">
        <f aca="false">$A$1*9.81*L272/100000</f>
        <v>60.2498108894118</v>
      </c>
    </row>
    <row r="273" customFormat="false" ht="12.75" hidden="false" customHeight="false" outlineLevel="0" collapsed="false">
      <c r="J273" s="1" t="n">
        <v>187.23581</v>
      </c>
      <c r="K273" s="1" t="n">
        <v>5.5</v>
      </c>
      <c r="L273" s="1" t="n">
        <v>725.05387659651</v>
      </c>
      <c r="N273" s="1" t="n">
        <v>187.23581</v>
      </c>
      <c r="O273" s="1" t="n">
        <f aca="false">$A$1*9.81*K273/100000</f>
        <v>0.4575384</v>
      </c>
      <c r="P273" s="1" t="n">
        <f aca="false">$A$1*9.81*L273/100000</f>
        <v>60.3163619294118</v>
      </c>
    </row>
    <row r="274" customFormat="false" ht="12.75" hidden="false" customHeight="false" outlineLevel="0" collapsed="false">
      <c r="J274" s="1" t="n">
        <v>188.23835</v>
      </c>
      <c r="K274" s="1" t="n">
        <v>6.25</v>
      </c>
      <c r="L274" s="1" t="n">
        <v>725.80387659651</v>
      </c>
      <c r="N274" s="1" t="n">
        <v>188.23835</v>
      </c>
      <c r="O274" s="1" t="n">
        <f aca="false">$A$1*9.81*K274/100000</f>
        <v>0.51993</v>
      </c>
      <c r="P274" s="1" t="n">
        <f aca="false">$A$1*9.81*L274/100000</f>
        <v>60.3787535294118</v>
      </c>
    </row>
    <row r="275" customFormat="false" ht="12.75" hidden="false" customHeight="false" outlineLevel="0" collapsed="false">
      <c r="J275" s="1" t="n">
        <v>189.285200000006</v>
      </c>
      <c r="K275" s="1" t="n">
        <v>4.6</v>
      </c>
      <c r="L275" s="1" t="n">
        <v>724.15387659651</v>
      </c>
      <c r="N275" s="1" t="n">
        <v>189.285200000006</v>
      </c>
      <c r="O275" s="1" t="n">
        <f aca="false">$A$1*9.81*K275/100000</f>
        <v>0.38266848</v>
      </c>
      <c r="P275" s="1" t="n">
        <f aca="false">$A$1*9.81*L275/100000</f>
        <v>60.2414920094118</v>
      </c>
    </row>
    <row r="276" customFormat="false" ht="12.75" hidden="false" customHeight="false" outlineLevel="0" collapsed="false">
      <c r="J276" s="1" t="n">
        <v>190.297260000007</v>
      </c>
      <c r="K276" s="1" t="n">
        <v>4.9</v>
      </c>
      <c r="L276" s="1" t="n">
        <v>724.45387659651</v>
      </c>
      <c r="N276" s="1" t="n">
        <v>190.297260000007</v>
      </c>
      <c r="O276" s="1" t="n">
        <f aca="false">$A$1*9.81*K276/100000</f>
        <v>0.40762512</v>
      </c>
      <c r="P276" s="1" t="n">
        <f aca="false">$A$1*9.81*L276/100000</f>
        <v>60.2664486494118</v>
      </c>
    </row>
    <row r="277" customFormat="false" ht="12.75" hidden="false" customHeight="false" outlineLevel="0" collapsed="false">
      <c r="J277" s="1" t="n">
        <v>191.335280000007</v>
      </c>
      <c r="K277" s="1" t="n">
        <v>4.7</v>
      </c>
      <c r="L277" s="1" t="n">
        <v>724.25387659651</v>
      </c>
      <c r="N277" s="1" t="n">
        <v>191.335280000007</v>
      </c>
      <c r="O277" s="1" t="n">
        <f aca="false">$A$1*9.81*K277/100000</f>
        <v>0.39098736</v>
      </c>
      <c r="P277" s="1" t="n">
        <f aca="false">$A$1*9.81*L277/100000</f>
        <v>60.2498108894118</v>
      </c>
    </row>
    <row r="278" customFormat="false" ht="12.75" hidden="false" customHeight="false" outlineLevel="0" collapsed="false">
      <c r="J278" s="1" t="n">
        <v>192.357960000008</v>
      </c>
      <c r="K278" s="1" t="n">
        <v>5.7</v>
      </c>
      <c r="L278" s="1" t="n">
        <v>725.25387659651</v>
      </c>
      <c r="N278" s="1" t="n">
        <v>192.357960000008</v>
      </c>
      <c r="O278" s="1" t="n">
        <f aca="false">$A$1*9.81*K278/100000</f>
        <v>0.47417616</v>
      </c>
      <c r="P278" s="1" t="n">
        <f aca="false">$A$1*9.81*L278/100000</f>
        <v>60.3329996894118</v>
      </c>
    </row>
    <row r="279" customFormat="false" ht="12.75" hidden="false" customHeight="false" outlineLevel="0" collapsed="false">
      <c r="J279" s="1" t="n">
        <v>193.369860000008</v>
      </c>
      <c r="K279" s="1" t="n">
        <v>5</v>
      </c>
      <c r="L279" s="1" t="n">
        <v>724.55387659651</v>
      </c>
      <c r="N279" s="1" t="n">
        <v>193.369860000008</v>
      </c>
      <c r="O279" s="1" t="n">
        <f aca="false">$A$1*9.81*K279/100000</f>
        <v>0.415944</v>
      </c>
      <c r="P279" s="1" t="n">
        <f aca="false">$A$1*9.81*L279/100000</f>
        <v>60.2747675294118</v>
      </c>
    </row>
    <row r="280" customFormat="false" ht="12.75" hidden="false" customHeight="false" outlineLevel="0" collapsed="false">
      <c r="J280" s="1" t="n">
        <v>194.20916</v>
      </c>
      <c r="K280" s="1" t="n">
        <v>4.03</v>
      </c>
      <c r="L280" s="1" t="n">
        <v>723.58387659651</v>
      </c>
      <c r="N280" s="1" t="n">
        <v>194.20916</v>
      </c>
      <c r="O280" s="1" t="n">
        <f aca="false">$A$1*9.81*K280/100000</f>
        <v>0.335250864</v>
      </c>
      <c r="P280" s="1" t="n">
        <f aca="false">$A$1*9.81*L280/100000</f>
        <v>60.1940743934118</v>
      </c>
    </row>
    <row r="281" customFormat="false" ht="12.75" hidden="false" customHeight="false" outlineLevel="0" collapsed="false">
      <c r="J281" s="1" t="n">
        <v>195.24414</v>
      </c>
      <c r="K281" s="1" t="n">
        <v>3.75</v>
      </c>
      <c r="L281" s="1" t="n">
        <v>723.30387659651</v>
      </c>
      <c r="N281" s="1" t="n">
        <v>195.24414</v>
      </c>
      <c r="O281" s="1" t="n">
        <f aca="false">$A$1*9.81*K281/100000</f>
        <v>0.311958</v>
      </c>
      <c r="P281" s="1" t="n">
        <f aca="false">$A$1*9.81*L281/100000</f>
        <v>60.1707815294118</v>
      </c>
    </row>
    <row r="282" customFormat="false" ht="12.75" hidden="false" customHeight="false" outlineLevel="0" collapsed="false">
      <c r="J282" s="1" t="n">
        <v>196.27476</v>
      </c>
      <c r="K282" s="1" t="n">
        <v>2.6</v>
      </c>
      <c r="L282" s="1" t="n">
        <v>722.15387659651</v>
      </c>
      <c r="N282" s="1" t="n">
        <v>196.27476</v>
      </c>
      <c r="O282" s="1" t="n">
        <f aca="false">$A$1*9.81*K282/100000</f>
        <v>0.21629088</v>
      </c>
      <c r="P282" s="1" t="n">
        <f aca="false">$A$1*9.81*L282/100000</f>
        <v>60.0751144094118</v>
      </c>
    </row>
    <row r="283" customFormat="false" ht="12.75" hidden="false" customHeight="false" outlineLevel="0" collapsed="false">
      <c r="J283" s="1" t="n">
        <v>197.28252</v>
      </c>
      <c r="K283" s="1" t="n">
        <v>2.73</v>
      </c>
      <c r="L283" s="1" t="n">
        <v>722.28387659651</v>
      </c>
      <c r="N283" s="1" t="n">
        <v>197.28252</v>
      </c>
      <c r="O283" s="1" t="n">
        <f aca="false">$A$1*9.81*K283/100000</f>
        <v>0.227105424</v>
      </c>
      <c r="P283" s="1" t="n">
        <f aca="false">$A$1*9.81*L283/100000</f>
        <v>60.0859289534118</v>
      </c>
    </row>
    <row r="284" customFormat="false" ht="12.75" hidden="false" customHeight="false" outlineLevel="0" collapsed="false">
      <c r="J284" s="1" t="n">
        <v>198.32318</v>
      </c>
      <c r="K284" s="1" t="n">
        <v>3</v>
      </c>
      <c r="L284" s="1" t="n">
        <v>722.55387659651</v>
      </c>
      <c r="N284" s="1" t="n">
        <v>198.32318</v>
      </c>
      <c r="O284" s="1" t="n">
        <f aca="false">$A$1*9.81*K284/100000</f>
        <v>0.2495664</v>
      </c>
      <c r="P284" s="1" t="n">
        <f aca="false">$A$1*9.81*L284/100000</f>
        <v>60.1083899294118</v>
      </c>
    </row>
    <row r="285" customFormat="false" ht="12.75" hidden="false" customHeight="false" outlineLevel="0" collapsed="false">
      <c r="J285" s="1" t="n">
        <v>199.34969</v>
      </c>
      <c r="K285" s="1" t="n">
        <v>3.57</v>
      </c>
      <c r="L285" s="1" t="n">
        <v>723.12387659651</v>
      </c>
      <c r="N285" s="1" t="n">
        <v>199.34969</v>
      </c>
      <c r="O285" s="1" t="n">
        <f aca="false">$A$1*9.81*K285/100000</f>
        <v>0.296984016</v>
      </c>
      <c r="P285" s="1" t="n">
        <f aca="false">$A$1*9.81*L285/100000</f>
        <v>60.1558075454118</v>
      </c>
    </row>
    <row r="286" customFormat="false" ht="12.75" hidden="false" customHeight="false" outlineLevel="0" collapsed="false">
      <c r="J286" s="1" t="n">
        <v>200.35153</v>
      </c>
      <c r="K286" s="1" t="n">
        <v>5</v>
      </c>
      <c r="L286" s="1" t="n">
        <v>724.55387659651</v>
      </c>
      <c r="N286" s="1" t="n">
        <v>200.35153</v>
      </c>
      <c r="O286" s="1" t="n">
        <f aca="false">$A$1*9.81*K286/100000</f>
        <v>0.415944</v>
      </c>
      <c r="P286" s="1" t="n">
        <f aca="false">$A$1*9.81*L286/100000</f>
        <v>60.2747675294118</v>
      </c>
    </row>
    <row r="287" customFormat="false" ht="12.75" hidden="false" customHeight="false" outlineLevel="0" collapsed="false">
      <c r="J287" s="1" t="n">
        <v>201.36289</v>
      </c>
      <c r="K287" s="1" t="n">
        <v>5.51</v>
      </c>
      <c r="L287" s="1" t="n">
        <v>725.06387659651</v>
      </c>
      <c r="N287" s="1" t="n">
        <v>201.36289</v>
      </c>
      <c r="O287" s="1" t="n">
        <f aca="false">$A$1*9.81*K287/100000</f>
        <v>0.458370288</v>
      </c>
      <c r="P287" s="1" t="n">
        <f aca="false">$A$1*9.81*L287/100000</f>
        <v>60.3171938174118</v>
      </c>
    </row>
    <row r="288" customFormat="false" ht="12.75" hidden="false" customHeight="false" outlineLevel="0" collapsed="false">
      <c r="J288" s="1" t="n">
        <v>202.60311</v>
      </c>
      <c r="K288" s="1" t="n">
        <v>7.43</v>
      </c>
      <c r="L288" s="1" t="n">
        <v>726.98387659651</v>
      </c>
      <c r="N288" s="1" t="n">
        <v>202.60311</v>
      </c>
      <c r="O288" s="1" t="n">
        <f aca="false">$A$1*9.81*K288/100000</f>
        <v>0.618092784</v>
      </c>
      <c r="P288" s="1" t="n">
        <f aca="false">$A$1*9.81*L288/100000</f>
        <v>60.4769163134118</v>
      </c>
    </row>
    <row r="289" customFormat="false" ht="12.75" hidden="false" customHeight="false" outlineLevel="0" collapsed="false">
      <c r="J289" s="1" t="n">
        <v>203.64737</v>
      </c>
      <c r="K289" s="1" t="n">
        <v>7.3</v>
      </c>
      <c r="L289" s="1" t="n">
        <v>726.85387659651</v>
      </c>
      <c r="N289" s="1" t="n">
        <v>203.64737</v>
      </c>
      <c r="O289" s="1" t="n">
        <f aca="false">$A$1*9.81*K289/100000</f>
        <v>0.60727824</v>
      </c>
      <c r="P289" s="1" t="n">
        <f aca="false">$A$1*9.81*L289/100000</f>
        <v>60.4661017694118</v>
      </c>
    </row>
    <row r="290" customFormat="false" ht="12.75" hidden="false" customHeight="false" outlineLevel="0" collapsed="false">
      <c r="J290" s="1" t="n">
        <v>204.68649</v>
      </c>
      <c r="K290" s="1" t="n">
        <v>6.97</v>
      </c>
      <c r="L290" s="1" t="n">
        <v>726.52387659651</v>
      </c>
      <c r="N290" s="1" t="n">
        <v>204.68649</v>
      </c>
      <c r="O290" s="1" t="n">
        <f aca="false">$A$1*9.81*K290/100000</f>
        <v>0.579825936</v>
      </c>
      <c r="P290" s="1" t="n">
        <f aca="false">$A$1*9.81*L290/100000</f>
        <v>60.4386494654118</v>
      </c>
    </row>
    <row r="291" customFormat="false" ht="12.75" hidden="false" customHeight="false" outlineLevel="0" collapsed="false">
      <c r="J291" s="1" t="n">
        <v>205.69246</v>
      </c>
      <c r="K291" s="1" t="n">
        <v>8.97</v>
      </c>
      <c r="L291" s="1" t="n">
        <v>728.52387659651</v>
      </c>
      <c r="N291" s="1" t="n">
        <v>205.69246</v>
      </c>
      <c r="O291" s="1" t="n">
        <f aca="false">$A$1*9.81*K291/100000</f>
        <v>0.746203536</v>
      </c>
      <c r="P291" s="1" t="n">
        <f aca="false">$A$1*9.81*L291/100000</f>
        <v>60.6050270654118</v>
      </c>
    </row>
    <row r="292" customFormat="false" ht="12.75" hidden="false" customHeight="false" outlineLevel="0" collapsed="false">
      <c r="J292" s="1" t="n">
        <v>205.8</v>
      </c>
      <c r="K292" s="1" t="n">
        <v>8</v>
      </c>
      <c r="L292" s="1" t="n">
        <v>727.55387659651</v>
      </c>
      <c r="N292" s="1" t="n">
        <v>205.8</v>
      </c>
      <c r="O292" s="1" t="n">
        <f aca="false">$A$1*9.81*K292/100000</f>
        <v>0.6655104</v>
      </c>
      <c r="P292" s="1" t="n">
        <f aca="false">$A$1*9.81*L292/100000</f>
        <v>60.5243339294118</v>
      </c>
    </row>
    <row r="293" customFormat="false" ht="12.75" hidden="false" customHeight="false" outlineLevel="0" collapsed="false">
      <c r="J293" s="1" t="n">
        <v>205.90246</v>
      </c>
      <c r="K293" s="1" t="n">
        <v>4.62</v>
      </c>
      <c r="L293" s="1" t="n">
        <v>724.17387659651</v>
      </c>
      <c r="N293" s="1" t="n">
        <v>205.90246</v>
      </c>
      <c r="O293" s="1" t="n">
        <f aca="false">$A$1*9.81*K293/100000</f>
        <v>0.384332256</v>
      </c>
      <c r="P293" s="1" t="n">
        <f aca="false">$A$1*9.81*L293/100000</f>
        <v>60.2431557854118</v>
      </c>
    </row>
    <row r="294" customFormat="false" ht="12.75" hidden="false" customHeight="false" outlineLevel="0" collapsed="false">
      <c r="J294" s="1" t="n">
        <v>205.94865</v>
      </c>
      <c r="K294" s="1" t="n">
        <v>9.9</v>
      </c>
      <c r="L294" s="1" t="n">
        <v>729.45387659651</v>
      </c>
      <c r="N294" s="1" t="n">
        <v>205.94865</v>
      </c>
      <c r="O294" s="1" t="n">
        <f aca="false">$A$1*9.81*K294/100000</f>
        <v>0.82356912</v>
      </c>
      <c r="P294" s="1" t="n">
        <f aca="false">$A$1*9.81*L294/100000</f>
        <v>60.6823926494118</v>
      </c>
    </row>
    <row r="295" customFormat="false" ht="12.75" hidden="false" customHeight="false" outlineLevel="0" collapsed="false">
      <c r="J295" s="1" t="n">
        <v>206.96075</v>
      </c>
      <c r="K295" s="1" t="n">
        <v>5.47</v>
      </c>
      <c r="L295" s="1" t="n">
        <v>725.02387659651</v>
      </c>
      <c r="N295" s="1" t="n">
        <v>206.96075</v>
      </c>
      <c r="O295" s="1" t="n">
        <f aca="false">$A$1*9.81*K295/100000</f>
        <v>0.455042736</v>
      </c>
      <c r="P295" s="1" t="n">
        <f aca="false">$A$1*9.81*L295/100000</f>
        <v>60.3138662654118</v>
      </c>
    </row>
    <row r="296" customFormat="false" ht="12.75" hidden="false" customHeight="false" outlineLevel="0" collapsed="false">
      <c r="J296" s="1" t="n">
        <v>207.9625</v>
      </c>
      <c r="K296" s="1" t="n">
        <v>8.11</v>
      </c>
      <c r="L296" s="1" t="n">
        <v>727.66387659651</v>
      </c>
      <c r="N296" s="1" t="n">
        <v>207.9625</v>
      </c>
      <c r="O296" s="1" t="n">
        <f aca="false">$A$1*9.81*K296/100000</f>
        <v>0.674661168</v>
      </c>
      <c r="P296" s="1" t="n">
        <f aca="false">$A$1*9.81*L296/100000</f>
        <v>60.5334846974118</v>
      </c>
    </row>
    <row r="297" customFormat="false" ht="12.75" hidden="false" customHeight="false" outlineLevel="0" collapsed="false">
      <c r="J297" s="1" t="n">
        <v>208.97224</v>
      </c>
      <c r="K297" s="1" t="n">
        <v>7.87</v>
      </c>
      <c r="L297" s="1" t="n">
        <v>727.42387659651</v>
      </c>
      <c r="N297" s="1" t="n">
        <v>208.97224</v>
      </c>
      <c r="O297" s="1" t="n">
        <f aca="false">$A$1*9.81*K297/100000</f>
        <v>0.654695856</v>
      </c>
      <c r="P297" s="1" t="n">
        <f aca="false">$A$1*9.81*L297/100000</f>
        <v>60.5135193854118</v>
      </c>
    </row>
    <row r="298" customFormat="false" ht="12.75" hidden="false" customHeight="false" outlineLevel="0" collapsed="false">
      <c r="J298" s="1" t="n">
        <v>209.98854</v>
      </c>
      <c r="K298" s="1" t="n">
        <v>8.82</v>
      </c>
      <c r="L298" s="1" t="n">
        <v>728.37387659651</v>
      </c>
      <c r="N298" s="1" t="n">
        <v>209.98854</v>
      </c>
      <c r="O298" s="1" t="n">
        <f aca="false">$A$1*9.81*K298/100000</f>
        <v>0.733725216</v>
      </c>
      <c r="P298" s="1" t="n">
        <f aca="false">$A$1*9.81*L298/100000</f>
        <v>60.5925487454118</v>
      </c>
    </row>
    <row r="299" customFormat="false" ht="12.75" hidden="false" customHeight="false" outlineLevel="0" collapsed="false">
      <c r="J299" s="1" t="n">
        <v>210.996743</v>
      </c>
      <c r="K299" s="1" t="n">
        <v>8.21</v>
      </c>
      <c r="L299" s="1" t="n">
        <v>727.76387659651</v>
      </c>
      <c r="N299" s="1" t="n">
        <v>210.996743</v>
      </c>
      <c r="O299" s="1" t="n">
        <f aca="false">$A$1*9.81*K299/100000</f>
        <v>0.682980048</v>
      </c>
      <c r="P299" s="1" t="n">
        <f aca="false">$A$1*9.81*L299/100000</f>
        <v>60.5418035774118</v>
      </c>
    </row>
    <row r="300" customFormat="false" ht="12.75" hidden="false" customHeight="false" outlineLevel="0" collapsed="false">
      <c r="J300" s="1" t="n">
        <v>212.02247</v>
      </c>
      <c r="K300" s="1" t="n">
        <v>8.95</v>
      </c>
      <c r="L300" s="1" t="n">
        <v>728.50387659651</v>
      </c>
      <c r="N300" s="1" t="n">
        <v>212.02247</v>
      </c>
      <c r="O300" s="1" t="n">
        <f aca="false">$A$1*9.81*K300/100000</f>
        <v>0.74453976</v>
      </c>
      <c r="P300" s="1" t="n">
        <f aca="false">$A$1*9.81*L300/100000</f>
        <v>60.6033632894118</v>
      </c>
    </row>
    <row r="301" customFormat="false" ht="12.75" hidden="false" customHeight="false" outlineLevel="0" collapsed="false">
      <c r="J301" s="1" t="n">
        <v>213.04897</v>
      </c>
      <c r="K301" s="1" t="n">
        <v>7.36</v>
      </c>
      <c r="L301" s="1" t="n">
        <v>726.91387659651</v>
      </c>
      <c r="N301" s="1" t="n">
        <v>213.04897</v>
      </c>
      <c r="O301" s="1" t="n">
        <f aca="false">$A$1*9.81*K301/100000</f>
        <v>0.612269568</v>
      </c>
      <c r="P301" s="1" t="n">
        <f aca="false">$A$1*9.81*L301/100000</f>
        <v>60.4710930974118</v>
      </c>
    </row>
    <row r="302" customFormat="false" ht="12.75" hidden="false" customHeight="false" outlineLevel="0" collapsed="false">
      <c r="J302" s="1" t="n">
        <v>214.05043</v>
      </c>
      <c r="K302" s="1" t="n">
        <v>6.45</v>
      </c>
      <c r="L302" s="1" t="n">
        <v>726.00387659651</v>
      </c>
      <c r="N302" s="1" t="n">
        <v>214.05043</v>
      </c>
      <c r="O302" s="1" t="n">
        <f aca="false">$A$1*9.81*K302/100000</f>
        <v>0.53656776</v>
      </c>
      <c r="P302" s="1" t="n">
        <f aca="false">$A$1*9.81*L302/100000</f>
        <v>60.3953912894118</v>
      </c>
    </row>
    <row r="303" customFormat="false" ht="12.75" hidden="false" customHeight="false" outlineLevel="0" collapsed="false">
      <c r="J303" s="1" t="n">
        <v>215.05314</v>
      </c>
      <c r="K303" s="1" t="n">
        <v>4.77</v>
      </c>
      <c r="L303" s="1" t="n">
        <v>724.32387659651</v>
      </c>
      <c r="N303" s="1" t="n">
        <v>215.05314</v>
      </c>
      <c r="O303" s="1" t="n">
        <f aca="false">$A$1*9.81*K303/100000</f>
        <v>0.396810576</v>
      </c>
      <c r="P303" s="1" t="n">
        <f aca="false">$A$1*9.81*L303/100000</f>
        <v>60.2556341054118</v>
      </c>
    </row>
    <row r="304" customFormat="false" ht="12.75" hidden="false" customHeight="false" outlineLevel="0" collapsed="false">
      <c r="J304" s="1" t="n">
        <v>216.07349</v>
      </c>
      <c r="K304" s="1" t="n">
        <v>5.73</v>
      </c>
      <c r="L304" s="1" t="n">
        <v>725.28387659651</v>
      </c>
      <c r="N304" s="1" t="n">
        <v>216.07349</v>
      </c>
      <c r="O304" s="1" t="n">
        <f aca="false">$A$1*9.81*K304/100000</f>
        <v>0.476671824</v>
      </c>
      <c r="P304" s="1" t="n">
        <f aca="false">$A$1*9.81*L304/100000</f>
        <v>60.3354953534118</v>
      </c>
    </row>
    <row r="305" customFormat="false" ht="12.75" hidden="false" customHeight="false" outlineLevel="0" collapsed="false">
      <c r="J305" s="1" t="n">
        <v>217.07469</v>
      </c>
      <c r="K305" s="1" t="n">
        <v>9.81</v>
      </c>
      <c r="L305" s="1" t="n">
        <v>729.36387659651</v>
      </c>
      <c r="N305" s="1" t="n">
        <v>217.07469</v>
      </c>
      <c r="O305" s="1" t="n">
        <f aca="false">$A$1*9.81*K305/100000</f>
        <v>0.816082128</v>
      </c>
      <c r="P305" s="1" t="n">
        <f aca="false">$A$1*9.81*L305/100000</f>
        <v>60.6749056574118</v>
      </c>
    </row>
    <row r="306" customFormat="false" ht="12.75" hidden="false" customHeight="false" outlineLevel="0" collapsed="false">
      <c r="J306" s="1" t="n">
        <v>218.13283</v>
      </c>
      <c r="K306" s="1" t="n">
        <v>11.9</v>
      </c>
      <c r="L306" s="1" t="n">
        <v>731.45387659651</v>
      </c>
      <c r="N306" s="1" t="n">
        <v>218.13283</v>
      </c>
      <c r="O306" s="1" t="n">
        <f aca="false">$A$1*9.81*K306/100000</f>
        <v>0.98994672</v>
      </c>
      <c r="P306" s="1" t="n">
        <f aca="false">$A$1*9.81*L306/100000</f>
        <v>60.8487702494118</v>
      </c>
    </row>
    <row r="307" customFormat="false" ht="12.75" hidden="false" customHeight="false" outlineLevel="0" collapsed="false">
      <c r="J307" s="1" t="n">
        <v>218.72851</v>
      </c>
      <c r="K307" s="1" t="n">
        <v>5.35</v>
      </c>
      <c r="L307" s="1" t="n">
        <v>724.90387659651</v>
      </c>
      <c r="N307" s="1" t="n">
        <v>218.72851</v>
      </c>
      <c r="O307" s="1" t="n">
        <f aca="false">$A$1*9.81*K307/100000</f>
        <v>0.44506008</v>
      </c>
      <c r="P307" s="1" t="n">
        <f aca="false">$A$1*9.81*L307/100000</f>
        <v>60.3038836094118</v>
      </c>
    </row>
    <row r="308" customFormat="false" ht="12.75" hidden="false" customHeight="false" outlineLevel="0" collapsed="false">
      <c r="J308" s="1" t="n">
        <v>219.75968</v>
      </c>
      <c r="K308" s="1" t="n">
        <v>8</v>
      </c>
      <c r="L308" s="1" t="n">
        <v>727.55387659651</v>
      </c>
      <c r="N308" s="1" t="n">
        <v>219.75968</v>
      </c>
      <c r="O308" s="1" t="n">
        <f aca="false">$A$1*9.81*K308/100000</f>
        <v>0.6655104</v>
      </c>
      <c r="P308" s="1" t="n">
        <f aca="false">$A$1*9.81*L308/100000</f>
        <v>60.5243339294118</v>
      </c>
    </row>
    <row r="309" customFormat="false" ht="12.75" hidden="false" customHeight="false" outlineLevel="0" collapsed="false">
      <c r="J309" s="1" t="n">
        <v>220.79003</v>
      </c>
      <c r="K309" s="1" t="n">
        <v>7.45</v>
      </c>
      <c r="L309" s="1" t="n">
        <v>727.00387659651</v>
      </c>
      <c r="N309" s="1" t="n">
        <v>220.79003</v>
      </c>
      <c r="O309" s="1" t="n">
        <f aca="false">$A$1*9.81*K309/100000</f>
        <v>0.61975656</v>
      </c>
      <c r="P309" s="1" t="n">
        <f aca="false">$A$1*9.81*L309/100000</f>
        <v>60.4785800894118</v>
      </c>
    </row>
    <row r="310" customFormat="false" ht="12.75" hidden="false" customHeight="false" outlineLevel="0" collapsed="false">
      <c r="J310" s="1" t="n">
        <v>221.80718</v>
      </c>
      <c r="K310" s="1" t="n">
        <v>7.01</v>
      </c>
      <c r="L310" s="1" t="n">
        <v>726.56387659651</v>
      </c>
      <c r="N310" s="1" t="n">
        <v>221.80718</v>
      </c>
      <c r="O310" s="1" t="n">
        <f aca="false">$A$1*9.81*K310/100000</f>
        <v>0.583153488</v>
      </c>
      <c r="P310" s="1" t="n">
        <f aca="false">$A$1*9.81*L310/100000</f>
        <v>60.4419770174118</v>
      </c>
    </row>
    <row r="311" customFormat="false" ht="12.75" hidden="false" customHeight="false" outlineLevel="0" collapsed="false">
      <c r="J311" s="1" t="n">
        <v>222.8289</v>
      </c>
      <c r="K311" s="1" t="n">
        <v>6.75</v>
      </c>
      <c r="L311" s="1" t="n">
        <v>726.30387659651</v>
      </c>
      <c r="N311" s="1" t="n">
        <v>222.8289</v>
      </c>
      <c r="O311" s="1" t="n">
        <f aca="false">$A$1*9.81*K311/100000</f>
        <v>0.5615244</v>
      </c>
      <c r="P311" s="1" t="n">
        <f aca="false">$A$1*9.81*L311/100000</f>
        <v>60.4203479294118</v>
      </c>
    </row>
    <row r="312" customFormat="false" ht="12.75" hidden="false" customHeight="false" outlineLevel="0" collapsed="false">
      <c r="J312" s="1" t="n">
        <v>223.86704</v>
      </c>
      <c r="K312" s="1" t="n">
        <v>6.49</v>
      </c>
      <c r="L312" s="1" t="n">
        <v>726.04387659651</v>
      </c>
      <c r="N312" s="1" t="n">
        <v>223.86704</v>
      </c>
      <c r="O312" s="1" t="n">
        <f aca="false">$A$1*9.81*K312/100000</f>
        <v>0.539895312</v>
      </c>
      <c r="P312" s="1" t="n">
        <f aca="false">$A$1*9.81*L312/100000</f>
        <v>60.3987188414118</v>
      </c>
    </row>
    <row r="313" customFormat="false" ht="12.75" hidden="false" customHeight="false" outlineLevel="0" collapsed="false">
      <c r="J313" s="1" t="n">
        <v>224.89587</v>
      </c>
      <c r="K313" s="1" t="n">
        <v>6.75</v>
      </c>
      <c r="L313" s="1" t="n">
        <v>726.30387659651</v>
      </c>
      <c r="N313" s="1" t="n">
        <v>224.89587</v>
      </c>
      <c r="O313" s="1" t="n">
        <f aca="false">$A$1*9.81*K313/100000</f>
        <v>0.5615244</v>
      </c>
      <c r="P313" s="1" t="n">
        <f aca="false">$A$1*9.81*L313/100000</f>
        <v>60.4203479294118</v>
      </c>
    </row>
    <row r="314" customFormat="false" ht="12.75" hidden="false" customHeight="false" outlineLevel="0" collapsed="false">
      <c r="J314" s="1" t="n">
        <v>225.91087</v>
      </c>
      <c r="K314" s="1" t="n">
        <v>7.89</v>
      </c>
      <c r="L314" s="1" t="n">
        <v>727.44387659651</v>
      </c>
      <c r="N314" s="1" t="n">
        <v>225.91087</v>
      </c>
      <c r="O314" s="1" t="n">
        <f aca="false">$A$1*9.81*K314/100000</f>
        <v>0.656359632</v>
      </c>
      <c r="P314" s="1" t="n">
        <f aca="false">$A$1*9.81*L314/100000</f>
        <v>60.5151831614118</v>
      </c>
    </row>
    <row r="315" customFormat="false" ht="12.75" hidden="false" customHeight="false" outlineLevel="0" collapsed="false">
      <c r="J315" s="1" t="n">
        <v>226.9427</v>
      </c>
      <c r="K315" s="1" t="n">
        <v>1.53</v>
      </c>
      <c r="L315" s="1" t="n">
        <v>721.08387659651</v>
      </c>
      <c r="N315" s="1" t="n">
        <v>226.9427</v>
      </c>
      <c r="O315" s="1" t="n">
        <f aca="false">$A$1*9.81*K315/100000</f>
        <v>0.127278864</v>
      </c>
      <c r="P315" s="1" t="n">
        <f aca="false">$A$1*9.81*L315/100000</f>
        <v>59.9861023934118</v>
      </c>
    </row>
    <row r="316" customFormat="false" ht="12.75" hidden="false" customHeight="false" outlineLevel="0" collapsed="false">
      <c r="J316" s="1" t="n">
        <v>227.09011</v>
      </c>
      <c r="K316" s="1" t="n">
        <v>6.6</v>
      </c>
      <c r="L316" s="1" t="n">
        <v>726.15387659651</v>
      </c>
      <c r="N316" s="1" t="n">
        <v>227.09011</v>
      </c>
      <c r="O316" s="1" t="n">
        <f aca="false">$A$1*9.81*K316/100000</f>
        <v>0.54904608</v>
      </c>
      <c r="P316" s="1" t="n">
        <f aca="false">$A$1*9.81*L316/100000</f>
        <v>60.4078696094118</v>
      </c>
    </row>
    <row r="317" customFormat="false" ht="12.75" hidden="false" customHeight="false" outlineLevel="0" collapsed="false">
      <c r="J317" s="1" t="n">
        <v>228.12555</v>
      </c>
      <c r="K317" s="1" t="n">
        <v>7.34</v>
      </c>
      <c r="L317" s="1" t="n">
        <v>726.89387659651</v>
      </c>
      <c r="N317" s="1" t="n">
        <v>228.12555</v>
      </c>
      <c r="O317" s="1" t="n">
        <f aca="false">$A$1*9.81*K317/100000</f>
        <v>0.610605792</v>
      </c>
      <c r="P317" s="1" t="n">
        <f aca="false">$A$1*9.81*L317/100000</f>
        <v>60.4694293214118</v>
      </c>
    </row>
    <row r="318" customFormat="false" ht="12.75" hidden="false" customHeight="false" outlineLevel="0" collapsed="false">
      <c r="J318" s="1" t="n">
        <v>229.126639999997</v>
      </c>
      <c r="K318" s="1" t="n">
        <v>8.74</v>
      </c>
      <c r="L318" s="1" t="n">
        <v>728.29387659651</v>
      </c>
      <c r="N318" s="1" t="n">
        <v>229.126639999997</v>
      </c>
      <c r="O318" s="1" t="n">
        <f aca="false">$A$1*9.81*K318/100000</f>
        <v>0.727070112</v>
      </c>
      <c r="P318" s="1" t="n">
        <f aca="false">$A$1*9.81*L318/100000</f>
        <v>60.5858936414118</v>
      </c>
    </row>
    <row r="319" customFormat="false" ht="12.75" hidden="false" customHeight="false" outlineLevel="0" collapsed="false">
      <c r="J319" s="1" t="n">
        <v>230.158049999997</v>
      </c>
      <c r="K319" s="1" t="n">
        <v>10.82</v>
      </c>
      <c r="L319" s="1" t="n">
        <v>730.37387659651</v>
      </c>
      <c r="N319" s="1" t="n">
        <v>230.158049999997</v>
      </c>
      <c r="O319" s="1" t="n">
        <f aca="false">$A$1*9.81*K319/100000</f>
        <v>0.900102816</v>
      </c>
      <c r="P319" s="1" t="n">
        <f aca="false">$A$1*9.81*L319/100000</f>
        <v>60.7589263454118</v>
      </c>
    </row>
    <row r="320" customFormat="false" ht="12.75" hidden="false" customHeight="false" outlineLevel="0" collapsed="false">
      <c r="J320" s="1" t="n">
        <v>231.160579999997</v>
      </c>
      <c r="K320" s="1" t="n">
        <v>9.03</v>
      </c>
      <c r="L320" s="1" t="n">
        <v>728.58387659651</v>
      </c>
      <c r="N320" s="1" t="n">
        <v>231.160579999997</v>
      </c>
      <c r="O320" s="1" t="n">
        <f aca="false">$A$1*9.81*K320/100000</f>
        <v>0.751194864</v>
      </c>
      <c r="P320" s="1" t="n">
        <f aca="false">$A$1*9.81*L320/100000</f>
        <v>60.6100183934118</v>
      </c>
    </row>
    <row r="321" customFormat="false" ht="12.75" hidden="false" customHeight="false" outlineLevel="0" collapsed="false">
      <c r="J321" s="1" t="n">
        <v>232.179359999997</v>
      </c>
      <c r="K321" s="1" t="n">
        <v>8.87</v>
      </c>
      <c r="L321" s="1" t="n">
        <v>728.42387659651</v>
      </c>
      <c r="N321" s="1" t="n">
        <v>232.179359999997</v>
      </c>
      <c r="O321" s="1" t="n">
        <f aca="false">$A$1*9.81*K321/100000</f>
        <v>0.737884656</v>
      </c>
      <c r="P321" s="1" t="n">
        <f aca="false">$A$1*9.81*L321/100000</f>
        <v>60.5967081854118</v>
      </c>
    </row>
    <row r="322" customFormat="false" ht="12.75" hidden="false" customHeight="false" outlineLevel="0" collapsed="false">
      <c r="J322" s="1" t="n">
        <v>233.225939999997</v>
      </c>
      <c r="K322" s="1" t="n">
        <v>8.64</v>
      </c>
      <c r="L322" s="1" t="n">
        <v>728.19387659651</v>
      </c>
      <c r="N322" s="1" t="n">
        <v>233.225939999997</v>
      </c>
      <c r="O322" s="1" t="n">
        <f aca="false">$A$1*9.81*K322/100000</f>
        <v>0.718751232</v>
      </c>
      <c r="P322" s="1" t="n">
        <f aca="false">$A$1*9.81*L322/100000</f>
        <v>60.5775747614118</v>
      </c>
    </row>
    <row r="323" customFormat="false" ht="12.75" hidden="false" customHeight="false" outlineLevel="0" collapsed="false">
      <c r="J323" s="1" t="n">
        <v>234.215169999997</v>
      </c>
      <c r="K323" s="1" t="n">
        <v>7.3</v>
      </c>
      <c r="L323" s="1" t="n">
        <v>726.85387659651</v>
      </c>
      <c r="N323" s="1" t="n">
        <v>234.215169999997</v>
      </c>
      <c r="O323" s="1" t="n">
        <f aca="false">$A$1*9.81*K323/100000</f>
        <v>0.60727824</v>
      </c>
      <c r="P323" s="1" t="n">
        <f aca="false">$A$1*9.81*L323/100000</f>
        <v>60.4661017694118</v>
      </c>
    </row>
    <row r="324" customFormat="false" ht="12.75" hidden="false" customHeight="false" outlineLevel="0" collapsed="false">
      <c r="J324" s="1" t="n">
        <v>235.227109999997</v>
      </c>
      <c r="K324" s="1" t="n">
        <v>10.21</v>
      </c>
      <c r="L324" s="1" t="n">
        <v>729.76387659651</v>
      </c>
      <c r="N324" s="1" t="n">
        <v>235.227109999997</v>
      </c>
      <c r="O324" s="1" t="n">
        <f aca="false">$A$1*9.81*K324/100000</f>
        <v>0.849357648</v>
      </c>
      <c r="P324" s="1" t="n">
        <f aca="false">$A$1*9.81*L324/100000</f>
        <v>60.7081811774118</v>
      </c>
    </row>
    <row r="325" customFormat="false" ht="12.75" hidden="false" customHeight="false" outlineLevel="0" collapsed="false">
      <c r="J325" s="1" t="n">
        <v>236.243329999998</v>
      </c>
      <c r="K325" s="1" t="n">
        <v>10.18</v>
      </c>
      <c r="L325" s="1" t="n">
        <v>729.73387659651</v>
      </c>
      <c r="N325" s="1" t="n">
        <v>236.243329999998</v>
      </c>
      <c r="O325" s="1" t="n">
        <f aca="false">$A$1*9.81*K325/100000</f>
        <v>0.846861984</v>
      </c>
      <c r="P325" s="1" t="n">
        <f aca="false">$A$1*9.81*L325/100000</f>
        <v>60.7056855134118</v>
      </c>
    </row>
    <row r="326" customFormat="false" ht="12.75" hidden="false" customHeight="false" outlineLevel="0" collapsed="false">
      <c r="J326" s="1" t="n">
        <v>236.521319999998</v>
      </c>
      <c r="K326" s="1" t="n">
        <v>9.75</v>
      </c>
      <c r="L326" s="1" t="n">
        <v>729.30387659651</v>
      </c>
      <c r="N326" s="1" t="n">
        <v>236.521319999998</v>
      </c>
      <c r="O326" s="1" t="n">
        <f aca="false">$A$1*9.81*K326/100000</f>
        <v>0.8110908</v>
      </c>
      <c r="P326" s="1" t="n">
        <f aca="false">$A$1*9.81*L326/100000</f>
        <v>60.6699143294118</v>
      </c>
    </row>
    <row r="327" customFormat="false" ht="12.75" hidden="false" customHeight="false" outlineLevel="0" collapsed="false">
      <c r="J327" s="1" t="n">
        <v>236.955319999998</v>
      </c>
      <c r="K327" s="1" t="n">
        <v>5.23</v>
      </c>
      <c r="L327" s="1" t="n">
        <v>724.78387659651</v>
      </c>
      <c r="N327" s="1" t="n">
        <v>236.955319999998</v>
      </c>
      <c r="O327" s="1" t="n">
        <f aca="false">$A$1*9.81*K327/100000</f>
        <v>0.435077424</v>
      </c>
      <c r="P327" s="1" t="n">
        <f aca="false">$A$1*9.81*L327/100000</f>
        <v>60.2939009534118</v>
      </c>
    </row>
    <row r="328" customFormat="false" ht="12.75" hidden="false" customHeight="false" outlineLevel="0" collapsed="false">
      <c r="J328" s="1" t="n">
        <v>236.991219999998</v>
      </c>
      <c r="K328" s="1" t="n">
        <v>10.36</v>
      </c>
      <c r="L328" s="1" t="n">
        <v>729.91387659651</v>
      </c>
      <c r="N328" s="1" t="n">
        <v>236.991219999998</v>
      </c>
      <c r="O328" s="1" t="n">
        <f aca="false">$A$1*9.81*K328/100000</f>
        <v>0.861835968</v>
      </c>
      <c r="P328" s="1" t="n">
        <f aca="false">$A$1*9.81*L328/100000</f>
        <v>60.7206594974118</v>
      </c>
    </row>
    <row r="329" customFormat="false" ht="12.75" hidden="false" customHeight="false" outlineLevel="0" collapsed="false">
      <c r="J329" s="1" t="n">
        <v>237.861439999998</v>
      </c>
      <c r="K329" s="1" t="n">
        <v>9.89</v>
      </c>
      <c r="L329" s="1" t="n">
        <v>729.44387659651</v>
      </c>
      <c r="N329" s="1" t="n">
        <v>237.861439999998</v>
      </c>
      <c r="O329" s="1" t="n">
        <f aca="false">$A$1*9.81*K329/100000</f>
        <v>0.822737232</v>
      </c>
      <c r="P329" s="1" t="n">
        <f aca="false">$A$1*9.81*L329/100000</f>
        <v>60.6815607614118</v>
      </c>
    </row>
    <row r="330" customFormat="false" ht="12.75" hidden="false" customHeight="false" outlineLevel="0" collapsed="false">
      <c r="J330" s="1" t="n">
        <v>238.588319999998</v>
      </c>
      <c r="K330" s="1" t="n">
        <v>10.71</v>
      </c>
      <c r="L330" s="1" t="n">
        <v>730.26387659651</v>
      </c>
      <c r="N330" s="1" t="n">
        <v>238.588319999998</v>
      </c>
      <c r="O330" s="1" t="n">
        <f aca="false">$A$1*9.81*K330/100000</f>
        <v>0.890952048</v>
      </c>
      <c r="P330" s="1" t="n">
        <f aca="false">$A$1*9.81*L330/100000</f>
        <v>60.7497755774118</v>
      </c>
    </row>
    <row r="331" customFormat="false" ht="12.75" hidden="false" customHeight="false" outlineLevel="0" collapsed="false">
      <c r="J331" s="1" t="n">
        <v>239.631559999998</v>
      </c>
      <c r="K331" s="1" t="n">
        <v>12.3</v>
      </c>
      <c r="L331" s="1" t="n">
        <v>731.85387659651</v>
      </c>
      <c r="N331" s="1" t="n">
        <v>239.631559999998</v>
      </c>
      <c r="O331" s="1" t="n">
        <f aca="false">$A$1*9.81*K331/100000</f>
        <v>1.02322224</v>
      </c>
      <c r="P331" s="1" t="n">
        <f aca="false">$A$1*9.81*L331/100000</f>
        <v>60.8820457694118</v>
      </c>
    </row>
    <row r="332" customFormat="false" ht="12.75" hidden="false" customHeight="false" outlineLevel="0" collapsed="false">
      <c r="J332" s="1" t="n">
        <v>240.652409999998</v>
      </c>
      <c r="K332" s="1" t="n">
        <v>14.33</v>
      </c>
      <c r="L332" s="1" t="n">
        <v>733.88387659651</v>
      </c>
      <c r="N332" s="1" t="n">
        <v>240.652409999998</v>
      </c>
      <c r="O332" s="1" t="n">
        <f aca="false">$A$1*9.81*K332/100000</f>
        <v>1.192095504</v>
      </c>
      <c r="P332" s="1" t="n">
        <f aca="false">$A$1*9.81*L332/100000</f>
        <v>61.0509190334118</v>
      </c>
    </row>
    <row r="333" customFormat="false" ht="12.75" hidden="false" customHeight="false" outlineLevel="0" collapsed="false">
      <c r="J333" s="1" t="n">
        <v>241.694869999998</v>
      </c>
      <c r="K333" s="1" t="n">
        <v>15.32</v>
      </c>
      <c r="L333" s="1" t="n">
        <v>734.87387659651</v>
      </c>
      <c r="N333" s="1" t="n">
        <v>241.694869999998</v>
      </c>
      <c r="O333" s="1" t="n">
        <f aca="false">$A$1*9.81*K333/100000</f>
        <v>1.274452416</v>
      </c>
      <c r="P333" s="1" t="n">
        <f aca="false">$A$1*9.81*L333/100000</f>
        <v>61.1332759454118</v>
      </c>
    </row>
    <row r="334" customFormat="false" ht="12.75" hidden="false" customHeight="false" outlineLevel="0" collapsed="false">
      <c r="J334" s="1" t="n">
        <v>242.726579999998</v>
      </c>
      <c r="K334" s="1" t="n">
        <v>15.79</v>
      </c>
      <c r="L334" s="1" t="n">
        <v>735.34387659651</v>
      </c>
      <c r="N334" s="1" t="n">
        <v>242.726579999998</v>
      </c>
      <c r="O334" s="1" t="n">
        <f aca="false">$A$1*9.81*K334/100000</f>
        <v>1.313551152</v>
      </c>
      <c r="P334" s="1" t="n">
        <f aca="false">$A$1*9.81*L334/100000</f>
        <v>61.1723746814118</v>
      </c>
    </row>
    <row r="335" customFormat="false" ht="12.75" hidden="false" customHeight="false" outlineLevel="0" collapsed="false">
      <c r="J335" s="1" t="n">
        <v>243.750499999999</v>
      </c>
      <c r="K335" s="1" t="n">
        <v>15.6</v>
      </c>
      <c r="L335" s="1" t="n">
        <v>735.15387659651</v>
      </c>
      <c r="N335" s="1" t="n">
        <v>243.750499999999</v>
      </c>
      <c r="O335" s="1" t="n">
        <f aca="false">$A$1*9.81*K335/100000</f>
        <v>1.29774528</v>
      </c>
      <c r="P335" s="1" t="n">
        <f aca="false">$A$1*9.81*L335/100000</f>
        <v>61.1565688094118</v>
      </c>
    </row>
    <row r="336" customFormat="false" ht="12.75" hidden="false" customHeight="false" outlineLevel="0" collapsed="false">
      <c r="J336" s="1" t="n">
        <v>244.788629999999</v>
      </c>
      <c r="K336" s="1" t="n">
        <v>16.1</v>
      </c>
      <c r="L336" s="1" t="n">
        <v>735.65387659651</v>
      </c>
      <c r="N336" s="1" t="n">
        <v>244.788629999999</v>
      </c>
      <c r="O336" s="1" t="n">
        <f aca="false">$A$1*9.81*K336/100000</f>
        <v>1.33933968</v>
      </c>
      <c r="P336" s="1" t="n">
        <f aca="false">$A$1*9.81*L336/100000</f>
        <v>61.1981632094118</v>
      </c>
    </row>
    <row r="337" customFormat="false" ht="12.75" hidden="false" customHeight="false" outlineLevel="0" collapsed="false">
      <c r="J337" s="1" t="n">
        <v>245.793859999999</v>
      </c>
      <c r="K337" s="1" t="n">
        <v>17.38</v>
      </c>
      <c r="L337" s="1" t="n">
        <v>736.93387659651</v>
      </c>
      <c r="N337" s="1" t="n">
        <v>245.793859999999</v>
      </c>
      <c r="O337" s="1" t="n">
        <f aca="false">$A$1*9.81*K337/100000</f>
        <v>1.445821344</v>
      </c>
      <c r="P337" s="1" t="n">
        <f aca="false">$A$1*9.81*L337/100000</f>
        <v>61.3046448734118</v>
      </c>
    </row>
    <row r="338" customFormat="false" ht="12.75" hidden="false" customHeight="false" outlineLevel="0" collapsed="false">
      <c r="J338" s="1" t="n">
        <v>246.812969999999</v>
      </c>
      <c r="K338" s="1" t="n">
        <v>17.16</v>
      </c>
      <c r="L338" s="1" t="n">
        <v>736.71387659651</v>
      </c>
      <c r="N338" s="1" t="n">
        <v>246.812969999999</v>
      </c>
      <c r="O338" s="1" t="n">
        <f aca="false">$A$1*9.81*K338/100000</f>
        <v>1.427519808</v>
      </c>
      <c r="P338" s="1" t="n">
        <f aca="false">$A$1*9.81*L338/100000</f>
        <v>61.2863433374118</v>
      </c>
    </row>
    <row r="339" customFormat="false" ht="12.75" hidden="false" customHeight="false" outlineLevel="0" collapsed="false">
      <c r="J339" s="1" t="n">
        <v>247.845389999999</v>
      </c>
      <c r="K339" s="1" t="n">
        <v>20.84</v>
      </c>
      <c r="L339" s="1" t="n">
        <v>740.39387659651</v>
      </c>
      <c r="N339" s="1" t="n">
        <v>247.845389999999</v>
      </c>
      <c r="O339" s="1" t="n">
        <f aca="false">$A$1*9.81*K339/100000</f>
        <v>1.733654592</v>
      </c>
      <c r="P339" s="1" t="n">
        <f aca="false">$A$1*9.81*L339/100000</f>
        <v>61.5924781214118</v>
      </c>
    </row>
    <row r="340" customFormat="false" ht="12.75" hidden="false" customHeight="false" outlineLevel="0" collapsed="false">
      <c r="J340" s="1" t="n">
        <v>248.888439999999</v>
      </c>
      <c r="K340" s="1" t="n">
        <v>22.62</v>
      </c>
      <c r="L340" s="1" t="n">
        <v>742.17387659651</v>
      </c>
      <c r="N340" s="1" t="n">
        <v>248.888439999999</v>
      </c>
      <c r="O340" s="1" t="n">
        <f aca="false">$A$1*9.81*K340/100000</f>
        <v>1.881730656</v>
      </c>
      <c r="P340" s="1" t="n">
        <f aca="false">$A$1*9.81*L340/100000</f>
        <v>61.7405541854118</v>
      </c>
    </row>
    <row r="341" customFormat="false" ht="12.75" hidden="false" customHeight="false" outlineLevel="0" collapsed="false">
      <c r="J341" s="1" t="n">
        <v>249.914919999999</v>
      </c>
      <c r="K341" s="1" t="n">
        <v>24.36</v>
      </c>
      <c r="L341" s="1" t="n">
        <v>743.91387659651</v>
      </c>
      <c r="N341" s="1" t="n">
        <v>249.914919999999</v>
      </c>
      <c r="O341" s="1" t="n">
        <f aca="false">$A$1*9.81*K341/100000</f>
        <v>2.026479168</v>
      </c>
      <c r="P341" s="1" t="n">
        <f aca="false">$A$1*9.81*L341/100000</f>
        <v>61.8853026974118</v>
      </c>
    </row>
    <row r="342" customFormat="false" ht="12.75" hidden="false" customHeight="false" outlineLevel="0" collapsed="false">
      <c r="J342" s="1" t="n">
        <v>250.969989999999</v>
      </c>
      <c r="K342" s="1" t="n">
        <v>25.59</v>
      </c>
      <c r="L342" s="1" t="n">
        <v>745.14387659651</v>
      </c>
      <c r="N342" s="1" t="n">
        <v>250.969989999999</v>
      </c>
      <c r="O342" s="1" t="n">
        <f aca="false">$A$1*9.81*K342/100000</f>
        <v>2.128801392</v>
      </c>
      <c r="P342" s="1" t="n">
        <f aca="false">$A$1*9.81*L342/100000</f>
        <v>61.9876249214118</v>
      </c>
    </row>
    <row r="343" customFormat="false" ht="12.75" hidden="false" customHeight="false" outlineLevel="0" collapsed="false">
      <c r="J343" s="1" t="n">
        <v>251.97527</v>
      </c>
      <c r="K343" s="1" t="n">
        <v>28.06</v>
      </c>
      <c r="L343" s="1" t="n">
        <v>747.61387659651</v>
      </c>
      <c r="N343" s="1" t="n">
        <v>251.97527</v>
      </c>
      <c r="O343" s="1" t="n">
        <f aca="false">$A$1*9.81*K343/100000</f>
        <v>2.334277728</v>
      </c>
      <c r="P343" s="1" t="n">
        <f aca="false">$A$1*9.81*L343/100000</f>
        <v>62.1931012574118</v>
      </c>
    </row>
    <row r="344" customFormat="false" ht="12.75" hidden="false" customHeight="false" outlineLevel="0" collapsed="false">
      <c r="J344" s="1" t="n">
        <v>253.01612</v>
      </c>
      <c r="K344" s="1" t="n">
        <v>30.73</v>
      </c>
      <c r="L344" s="1" t="n">
        <v>750.28387659651</v>
      </c>
      <c r="N344" s="1" t="n">
        <v>253.01612</v>
      </c>
      <c r="O344" s="1" t="n">
        <f aca="false">$A$1*9.81*K344/100000</f>
        <v>2.556391824</v>
      </c>
      <c r="P344" s="1" t="n">
        <f aca="false">$A$1*9.81*L344/100000</f>
        <v>62.4152153534118</v>
      </c>
    </row>
    <row r="345" customFormat="false" ht="12.75" hidden="false" customHeight="false" outlineLevel="0" collapsed="false">
      <c r="J345" s="1" t="n">
        <v>254.04123</v>
      </c>
      <c r="K345" s="1" t="n">
        <v>33.63</v>
      </c>
      <c r="L345" s="1" t="n">
        <v>753.18387659651</v>
      </c>
      <c r="N345" s="1" t="n">
        <v>254.04123</v>
      </c>
      <c r="O345" s="1" t="n">
        <f aca="false">$A$1*9.81*K345/100000</f>
        <v>2.797639344</v>
      </c>
      <c r="P345" s="1" t="n">
        <f aca="false">$A$1*9.81*L345/100000</f>
        <v>62.6564628734118</v>
      </c>
    </row>
    <row r="346" customFormat="false" ht="12.75" hidden="false" customHeight="false" outlineLevel="0" collapsed="false">
      <c r="J346" s="1" t="n">
        <v>255.05325</v>
      </c>
      <c r="K346" s="1" t="n">
        <v>36.94</v>
      </c>
      <c r="L346" s="1" t="n">
        <v>756.49387659651</v>
      </c>
      <c r="N346" s="1" t="n">
        <v>255.05325</v>
      </c>
      <c r="O346" s="1" t="n">
        <f aca="false">$A$1*9.81*K346/100000</f>
        <v>3.072994272</v>
      </c>
      <c r="P346" s="1" t="n">
        <f aca="false">$A$1*9.81*L346/100000</f>
        <v>62.9318178014118</v>
      </c>
    </row>
    <row r="347" customFormat="false" ht="12.75" hidden="false" customHeight="false" outlineLevel="0" collapsed="false">
      <c r="J347" s="1" t="n">
        <v>256.09247</v>
      </c>
      <c r="K347" s="1" t="n">
        <v>41.15</v>
      </c>
      <c r="L347" s="1" t="n">
        <v>760.70387659651</v>
      </c>
      <c r="N347" s="1" t="n">
        <v>256.09247</v>
      </c>
      <c r="O347" s="1" t="n">
        <f aca="false">$A$1*9.81*K347/100000</f>
        <v>3.42321912</v>
      </c>
      <c r="P347" s="1" t="n">
        <f aca="false">$A$1*9.81*L347/100000</f>
        <v>63.2820426494118</v>
      </c>
    </row>
    <row r="348" customFormat="false" ht="12.75" hidden="false" customHeight="false" outlineLevel="0" collapsed="false">
      <c r="J348" s="1" t="n">
        <v>257.11372</v>
      </c>
      <c r="K348" s="1" t="n">
        <v>44.42</v>
      </c>
      <c r="L348" s="1" t="n">
        <v>763.97387659651</v>
      </c>
      <c r="N348" s="1" t="n">
        <v>257.11372</v>
      </c>
      <c r="O348" s="1" t="n">
        <f aca="false">$A$1*9.81*K348/100000</f>
        <v>3.695246496</v>
      </c>
      <c r="P348" s="1" t="n">
        <f aca="false">$A$1*9.81*L348/100000</f>
        <v>63.5540700254118</v>
      </c>
    </row>
    <row r="349" customFormat="false" ht="12.75" hidden="false" customHeight="false" outlineLevel="0" collapsed="false">
      <c r="J349" s="1" t="n">
        <v>258.125</v>
      </c>
      <c r="K349" s="1" t="n">
        <v>49.04</v>
      </c>
      <c r="L349" s="1" t="n">
        <v>768.59387659651</v>
      </c>
      <c r="N349" s="1" t="n">
        <v>258.125</v>
      </c>
      <c r="O349" s="1" t="n">
        <f aca="false">$A$1*9.81*K349/100000</f>
        <v>4.079578752</v>
      </c>
      <c r="P349" s="1" t="n">
        <f aca="false">$A$1*9.81*L349/100000</f>
        <v>63.9384022814118</v>
      </c>
    </row>
    <row r="350" customFormat="false" ht="12.75" hidden="false" customHeight="false" outlineLevel="0" collapsed="false">
      <c r="J350" s="1" t="n">
        <v>258.315</v>
      </c>
      <c r="K350" s="1" t="n">
        <v>51.65</v>
      </c>
      <c r="L350" s="1" t="n">
        <v>771.20387659651</v>
      </c>
      <c r="N350" s="1" t="n">
        <v>258.315</v>
      </c>
      <c r="O350" s="1" t="n">
        <f aca="false">$A$1*9.81*K350/100000</f>
        <v>4.29670152</v>
      </c>
      <c r="P350" s="1" t="n">
        <f aca="false">$A$1*9.81*L350/100000</f>
        <v>64.1555250494118</v>
      </c>
    </row>
    <row r="351" customFormat="false" ht="12.75" hidden="false" customHeight="false" outlineLevel="0" collapsed="false">
      <c r="J351" s="1" t="n">
        <v>258.611</v>
      </c>
      <c r="K351" s="1" t="n">
        <v>51.65</v>
      </c>
      <c r="L351" s="1" t="n">
        <v>771.20387659651</v>
      </c>
      <c r="N351" s="1" t="n">
        <v>258.611</v>
      </c>
      <c r="O351" s="1" t="n">
        <f aca="false">$A$1*9.81*K351/100000</f>
        <v>4.29670152</v>
      </c>
      <c r="P351" s="1" t="n">
        <f aca="false">$A$1*9.81*L351/100000</f>
        <v>64.1555250494118</v>
      </c>
    </row>
    <row r="352" customFormat="false" ht="12.75" hidden="false" customHeight="false" outlineLevel="0" collapsed="false">
      <c r="J352" s="1" t="n">
        <v>259.218157000004</v>
      </c>
      <c r="K352" s="1" t="n">
        <v>57.61</v>
      </c>
      <c r="L352" s="1" t="n">
        <v>777.16387659651</v>
      </c>
      <c r="N352" s="1" t="n">
        <v>259.218157000004</v>
      </c>
      <c r="O352" s="1" t="n">
        <f aca="false">$A$1*9.81*K352/100000</f>
        <v>4.792506768</v>
      </c>
      <c r="P352" s="1" t="n">
        <f aca="false">$A$1*9.81*L352/100000</f>
        <v>64.6513302974118</v>
      </c>
    </row>
    <row r="353" customFormat="false" ht="12.75" hidden="false" customHeight="false" outlineLevel="0" collapsed="false">
      <c r="J353" s="1" t="n">
        <v>259.25</v>
      </c>
      <c r="K353" s="1" t="n">
        <v>58.5</v>
      </c>
      <c r="L353" s="1" t="n">
        <v>778.05387659651</v>
      </c>
      <c r="N353" s="1" t="n">
        <v>259.25</v>
      </c>
      <c r="O353" s="1" t="n">
        <f aca="false">$A$1*9.81*K353/100000</f>
        <v>4.8665448</v>
      </c>
      <c r="P353" s="1" t="n">
        <f aca="false">$A$1*9.81*L353/100000</f>
        <v>64.7253683294118</v>
      </c>
    </row>
    <row r="354" customFormat="false" ht="12.75" hidden="false" customHeight="false" outlineLevel="0" collapsed="false">
      <c r="J354" s="1" t="n">
        <v>259.72412</v>
      </c>
      <c r="K354" s="1" t="n">
        <v>64</v>
      </c>
      <c r="L354" s="1" t="n">
        <v>783.55387659651</v>
      </c>
      <c r="N354" s="1" t="n">
        <v>259.72412</v>
      </c>
      <c r="O354" s="1" t="n">
        <f aca="false">$A$1*9.81*K354/100000</f>
        <v>5.3240832</v>
      </c>
      <c r="P354" s="1" t="n">
        <f aca="false">$A$1*9.81*L354/100000</f>
        <v>65.1829067294118</v>
      </c>
    </row>
    <row r="355" customFormat="false" ht="12.75" hidden="false" customHeight="false" outlineLevel="0" collapsed="false">
      <c r="J355" s="1" t="n">
        <v>260.3416</v>
      </c>
      <c r="K355" s="1" t="n">
        <v>69</v>
      </c>
      <c r="L355" s="1" t="n">
        <v>788.55387659651</v>
      </c>
      <c r="N355" s="1" t="n">
        <v>260.3416</v>
      </c>
      <c r="O355" s="1" t="n">
        <f aca="false">$A$1*9.81*K355/100000</f>
        <v>5.7400272</v>
      </c>
      <c r="P355" s="1" t="n">
        <f aca="false">$A$1*9.81*L355/100000</f>
        <v>65.5988507294118</v>
      </c>
    </row>
    <row r="356" customFormat="false" ht="12.75" hidden="false" customHeight="false" outlineLevel="0" collapsed="false">
      <c r="J356" s="1" t="n">
        <v>260.81051</v>
      </c>
      <c r="K356" s="1" t="n">
        <v>71.5</v>
      </c>
      <c r="L356" s="1" t="n">
        <v>791.05387659651</v>
      </c>
      <c r="N356" s="1" t="n">
        <v>260.81051</v>
      </c>
      <c r="O356" s="1" t="n">
        <f aca="false">$A$1*9.81*K356/100000</f>
        <v>5.9479992</v>
      </c>
      <c r="P356" s="1" t="n">
        <f aca="false">$A$1*9.81*L356/100000</f>
        <v>65.8068227294118</v>
      </c>
    </row>
    <row r="357" customFormat="false" ht="12.75" hidden="false" customHeight="false" outlineLevel="0" collapsed="false">
      <c r="J357" s="1" t="n">
        <v>261.30885</v>
      </c>
      <c r="K357" s="1" t="n">
        <v>79</v>
      </c>
      <c r="L357" s="1" t="n">
        <v>798.55387659651</v>
      </c>
      <c r="N357" s="1" t="n">
        <v>261.30885</v>
      </c>
      <c r="O357" s="1" t="n">
        <f aca="false">$A$1*9.81*K357/100000</f>
        <v>6.5719152</v>
      </c>
      <c r="P357" s="1" t="n">
        <f aca="false">$A$1*9.81*L357/100000</f>
        <v>66.4307387294118</v>
      </c>
    </row>
    <row r="358" customFormat="false" ht="12.75" hidden="false" customHeight="false" outlineLevel="0" collapsed="false">
      <c r="J358" s="1" t="n">
        <v>261.91942</v>
      </c>
      <c r="K358" s="1" t="n">
        <v>85</v>
      </c>
      <c r="L358" s="1" t="n">
        <v>804.55387659651</v>
      </c>
      <c r="N358" s="1" t="n">
        <v>261.91942</v>
      </c>
      <c r="O358" s="1" t="n">
        <f aca="false">$A$1*9.81*K358/100000</f>
        <v>7.071048</v>
      </c>
      <c r="P358" s="1" t="n">
        <f aca="false">$A$1*9.81*L358/100000</f>
        <v>66.9298715294118</v>
      </c>
    </row>
    <row r="359" customFormat="false" ht="12.75" hidden="false" customHeight="false" outlineLevel="0" collapsed="false">
      <c r="J359" s="1" t="n">
        <v>262.35099</v>
      </c>
      <c r="K359" s="1" t="n">
        <v>89</v>
      </c>
      <c r="L359" s="1" t="n">
        <v>808.55387659651</v>
      </c>
      <c r="N359" s="1" t="n">
        <v>262.35099</v>
      </c>
      <c r="O359" s="1" t="n">
        <f aca="false">$A$1*9.81*K359/100000</f>
        <v>7.4038032</v>
      </c>
      <c r="P359" s="1" t="n">
        <f aca="false">$A$1*9.81*L359/100000</f>
        <v>67.2626267294118</v>
      </c>
    </row>
    <row r="360" customFormat="false" ht="12.75" hidden="false" customHeight="false" outlineLevel="0" collapsed="false">
      <c r="J360" s="1" t="n">
        <v>263.37741</v>
      </c>
      <c r="K360" s="1" t="n">
        <v>86</v>
      </c>
      <c r="L360" s="1" t="n">
        <v>805.55387659651</v>
      </c>
      <c r="N360" s="1" t="n">
        <v>263.37741</v>
      </c>
      <c r="O360" s="1" t="n">
        <f aca="false">$A$1*9.81*K360/100000</f>
        <v>7.1542368</v>
      </c>
      <c r="P360" s="1" t="n">
        <f aca="false">$A$1*9.81*L360/100000</f>
        <v>67.0130603294118</v>
      </c>
    </row>
    <row r="361" customFormat="false" ht="12.75" hidden="false" customHeight="false" outlineLevel="0" collapsed="false">
      <c r="J361" s="1" t="n">
        <v>263.898399999999</v>
      </c>
      <c r="K361" s="1" t="n">
        <v>83</v>
      </c>
      <c r="L361" s="1" t="n">
        <v>802.55387659651</v>
      </c>
      <c r="N361" s="1" t="n">
        <v>263.898399999999</v>
      </c>
      <c r="O361" s="1" t="n">
        <f aca="false">$A$1*9.81*K361/100000</f>
        <v>6.9046704</v>
      </c>
      <c r="P361" s="1" t="n">
        <f aca="false">$A$1*9.81*L361/100000</f>
        <v>66.7634939294118</v>
      </c>
    </row>
    <row r="362" customFormat="false" ht="12.75" hidden="false" customHeight="false" outlineLevel="0" collapsed="false">
      <c r="J362" s="1" t="n">
        <v>264.932089999999</v>
      </c>
      <c r="K362" s="1" t="n">
        <v>84.98</v>
      </c>
      <c r="L362" s="1" t="n">
        <v>804.53387659651</v>
      </c>
      <c r="N362" s="1" t="n">
        <v>264.932089999999</v>
      </c>
      <c r="O362" s="1" t="n">
        <f aca="false">$A$1*9.81*K362/100000</f>
        <v>7.069384224</v>
      </c>
      <c r="P362" s="1" t="n">
        <f aca="false">$A$1*9.81*L362/100000</f>
        <v>66.9282077534118</v>
      </c>
    </row>
    <row r="363" customFormat="false" ht="12.75" hidden="false" customHeight="false" outlineLevel="0" collapsed="false">
      <c r="J363" s="1" t="n">
        <v>265.950899999998</v>
      </c>
      <c r="K363" s="1" t="n">
        <v>88</v>
      </c>
      <c r="L363" s="1" t="n">
        <v>807.55387659651</v>
      </c>
      <c r="N363" s="1" t="n">
        <v>265.950899999998</v>
      </c>
      <c r="O363" s="1" t="n">
        <f aca="false">$A$1*9.81*K363/100000</f>
        <v>7.3206144</v>
      </c>
      <c r="P363" s="1" t="n">
        <f aca="false">$A$1*9.81*L363/100000</f>
        <v>67.1794379294118</v>
      </c>
    </row>
    <row r="364" customFormat="false" ht="12.75" hidden="false" customHeight="false" outlineLevel="0" collapsed="false">
      <c r="J364" s="1" t="n">
        <v>266.888219999998</v>
      </c>
      <c r="K364" s="1" t="n">
        <v>91.14</v>
      </c>
      <c r="L364" s="1" t="n">
        <v>810.69387659651</v>
      </c>
      <c r="N364" s="1" t="n">
        <v>266.888219999998</v>
      </c>
      <c r="O364" s="1" t="n">
        <f aca="false">$A$1*9.81*K364/100000</f>
        <v>7.581827232</v>
      </c>
      <c r="P364" s="1" t="n">
        <f aca="false">$A$1*9.81*L364/100000</f>
        <v>67.4406507614118</v>
      </c>
    </row>
    <row r="365" customFormat="false" ht="12.75" hidden="false" customHeight="false" outlineLevel="0" collapsed="false">
      <c r="J365" s="1" t="n">
        <v>267.926849999997</v>
      </c>
      <c r="K365" s="1" t="n">
        <v>94.65</v>
      </c>
      <c r="L365" s="1" t="n">
        <v>814.20387659651</v>
      </c>
      <c r="N365" s="1" t="n">
        <v>267.926849999997</v>
      </c>
      <c r="O365" s="1" t="n">
        <f aca="false">$A$1*9.81*K365/100000</f>
        <v>7.87381992</v>
      </c>
      <c r="P365" s="1" t="n">
        <f aca="false">$A$1*9.81*L365/100000</f>
        <v>67.7326434494118</v>
      </c>
    </row>
    <row r="366" customFormat="false" ht="12.75" hidden="false" customHeight="false" outlineLevel="0" collapsed="false">
      <c r="J366" s="1" t="n">
        <v>268.968379999997</v>
      </c>
      <c r="K366" s="1" t="n">
        <v>96.3</v>
      </c>
      <c r="L366" s="1" t="n">
        <v>815.85387659651</v>
      </c>
      <c r="N366" s="1" t="n">
        <v>268.968379999997</v>
      </c>
      <c r="O366" s="1" t="n">
        <f aca="false">$A$1*9.81*K366/100000</f>
        <v>8.01108144</v>
      </c>
      <c r="P366" s="1" t="n">
        <f aca="false">$A$1*9.81*L366/100000</f>
        <v>67.8699049694118</v>
      </c>
    </row>
    <row r="367" customFormat="false" ht="12.75" hidden="false" customHeight="false" outlineLevel="0" collapsed="false">
      <c r="J367" s="1" t="n">
        <v>269.986099999996</v>
      </c>
      <c r="K367" s="1" t="n">
        <v>101</v>
      </c>
      <c r="L367" s="1" t="n">
        <v>820.55387659651</v>
      </c>
      <c r="N367" s="1" t="n">
        <v>269.986099999996</v>
      </c>
      <c r="O367" s="1" t="n">
        <f aca="false">$A$1*9.81*K367/100000</f>
        <v>8.4020688</v>
      </c>
      <c r="P367" s="1" t="n">
        <f aca="false">$A$1*9.81*L367/100000</f>
        <v>68.2608923294118</v>
      </c>
    </row>
    <row r="368" customFormat="false" ht="12.75" hidden="false" customHeight="false" outlineLevel="0" collapsed="false">
      <c r="J368" s="1" t="n">
        <v>270.998469999996</v>
      </c>
      <c r="K368" s="1" t="n">
        <v>104.52</v>
      </c>
      <c r="L368" s="1" t="n">
        <v>824.07387659651</v>
      </c>
      <c r="N368" s="1" t="n">
        <v>270.998469999996</v>
      </c>
      <c r="O368" s="1" t="n">
        <f aca="false">$A$1*9.81*K368/100000</f>
        <v>8.694893376</v>
      </c>
      <c r="P368" s="1" t="n">
        <f aca="false">$A$1*9.81*L368/100000</f>
        <v>68.5537169054118</v>
      </c>
    </row>
    <row r="369" customFormat="false" ht="12.75" hidden="false" customHeight="false" outlineLevel="0" collapsed="false">
      <c r="J369" s="1" t="n">
        <v>272.024579999995</v>
      </c>
      <c r="K369" s="1" t="n">
        <v>110</v>
      </c>
      <c r="L369" s="1" t="n">
        <v>829.55387659651</v>
      </c>
      <c r="N369" s="1" t="n">
        <v>272.024579999995</v>
      </c>
      <c r="O369" s="1" t="n">
        <f aca="false">$A$1*9.81*K369/100000</f>
        <v>9.150768</v>
      </c>
      <c r="P369" s="1" t="n">
        <f aca="false">$A$1*9.81*L369/100000</f>
        <v>69.0095915294118</v>
      </c>
    </row>
    <row r="370" customFormat="false" ht="12.75" hidden="false" customHeight="false" outlineLevel="0" collapsed="false">
      <c r="J370" s="1" t="n">
        <v>272.904049999995</v>
      </c>
      <c r="K370" s="1" t="n">
        <v>116</v>
      </c>
      <c r="L370" s="1" t="n">
        <v>835.55387659651</v>
      </c>
      <c r="N370" s="1" t="n">
        <v>272.904049999995</v>
      </c>
      <c r="O370" s="1" t="n">
        <f aca="false">$A$1*9.81*K370/100000</f>
        <v>9.6499008</v>
      </c>
      <c r="P370" s="1" t="n">
        <f aca="false">$A$1*9.81*L370/100000</f>
        <v>69.5087243294118</v>
      </c>
    </row>
    <row r="371" customFormat="false" ht="12.75" hidden="false" customHeight="false" outlineLevel="0" collapsed="false">
      <c r="J371" s="1" t="n">
        <v>273.479489999994</v>
      </c>
      <c r="K371" s="1" t="n">
        <v>121</v>
      </c>
      <c r="L371" s="1" t="n">
        <v>840.55387659651</v>
      </c>
      <c r="N371" s="1" t="n">
        <v>273.479489999994</v>
      </c>
      <c r="O371" s="1" t="n">
        <f aca="false">$A$1*9.81*K371/100000</f>
        <v>10.0658448</v>
      </c>
      <c r="P371" s="1" t="n">
        <f aca="false">$A$1*9.81*L371/100000</f>
        <v>69.9246683294118</v>
      </c>
    </row>
    <row r="372" customFormat="false" ht="12.75" hidden="false" customHeight="false" outlineLevel="0" collapsed="false">
      <c r="J372" s="1" t="n">
        <v>274.193119999994</v>
      </c>
      <c r="K372" s="1" t="n">
        <v>127</v>
      </c>
      <c r="L372" s="1" t="n">
        <v>846.55387659651</v>
      </c>
      <c r="N372" s="1" t="n">
        <v>274.193119999994</v>
      </c>
      <c r="O372" s="1" t="n">
        <f aca="false">$A$1*9.81*K372/100000</f>
        <v>10.5649776</v>
      </c>
      <c r="P372" s="1" t="n">
        <f aca="false">$A$1*9.81*L372/100000</f>
        <v>70.4238011294118</v>
      </c>
    </row>
    <row r="373" customFormat="false" ht="12.75" hidden="false" customHeight="false" outlineLevel="0" collapsed="false">
      <c r="J373" s="1" t="n">
        <v>274.907269999994</v>
      </c>
      <c r="K373" s="1" t="n">
        <v>132</v>
      </c>
      <c r="L373" s="1" t="n">
        <v>851.55387659651</v>
      </c>
      <c r="N373" s="1" t="n">
        <v>274.907269999994</v>
      </c>
      <c r="O373" s="1" t="n">
        <f aca="false">$A$1*9.81*K373/100000</f>
        <v>10.9809216</v>
      </c>
      <c r="P373" s="1" t="n">
        <f aca="false">$A$1*9.81*L373/100000</f>
        <v>70.8397451294118</v>
      </c>
    </row>
    <row r="374" customFormat="false" ht="12.75" hidden="false" customHeight="false" outlineLevel="0" collapsed="false">
      <c r="J374" s="1" t="n">
        <v>275.624639999993</v>
      </c>
      <c r="K374" s="1" t="n">
        <v>137</v>
      </c>
      <c r="L374" s="1" t="n">
        <v>856.55387659651</v>
      </c>
      <c r="N374" s="1" t="n">
        <v>275.624639999993</v>
      </c>
      <c r="O374" s="1" t="n">
        <f aca="false">$A$1*9.81*K374/100000</f>
        <v>11.3968656</v>
      </c>
      <c r="P374" s="1" t="n">
        <f aca="false">$A$1*9.81*L374/100000</f>
        <v>71.2556891294118</v>
      </c>
    </row>
    <row r="375" customFormat="false" ht="12.75" hidden="false" customHeight="false" outlineLevel="0" collapsed="false">
      <c r="J375" s="1" t="n">
        <v>276.183309999993</v>
      </c>
      <c r="K375" s="1" t="n">
        <v>143.5</v>
      </c>
      <c r="L375" s="1" t="n">
        <v>863.05387659651</v>
      </c>
      <c r="N375" s="1" t="n">
        <v>276.183309999993</v>
      </c>
      <c r="O375" s="1" t="n">
        <f aca="false">$A$1*9.81*K375/100000</f>
        <v>11.9375928</v>
      </c>
      <c r="P375" s="1" t="n">
        <f aca="false">$A$1*9.81*L375/100000</f>
        <v>71.7964163294118</v>
      </c>
    </row>
    <row r="376" customFormat="false" ht="12.75" hidden="false" customHeight="false" outlineLevel="0" collapsed="false">
      <c r="J376" s="1" t="n">
        <v>276.662229999993</v>
      </c>
      <c r="K376" s="1" t="n">
        <v>148</v>
      </c>
      <c r="L376" s="1" t="n">
        <v>867.55387659651</v>
      </c>
      <c r="N376" s="1" t="n">
        <v>276.662229999993</v>
      </c>
      <c r="O376" s="1" t="n">
        <f aca="false">$A$1*9.81*K376/100000</f>
        <v>12.3119424</v>
      </c>
      <c r="P376" s="1" t="n">
        <f aca="false">$A$1*9.81*L376/100000</f>
        <v>72.1707659294118</v>
      </c>
    </row>
    <row r="377" customFormat="false" ht="12.75" hidden="false" customHeight="false" outlineLevel="0" collapsed="false">
      <c r="J377" s="1" t="n">
        <v>277.305929999992</v>
      </c>
      <c r="K377" s="1" t="n">
        <v>153</v>
      </c>
      <c r="L377" s="1" t="n">
        <v>872.55387659651</v>
      </c>
      <c r="N377" s="1" t="n">
        <v>277.305929999992</v>
      </c>
      <c r="O377" s="1" t="n">
        <f aca="false">$A$1*9.81*K377/100000</f>
        <v>12.7278864</v>
      </c>
      <c r="P377" s="1" t="n">
        <f aca="false">$A$1*9.81*L377/100000</f>
        <v>72.5867099294118</v>
      </c>
    </row>
    <row r="378" customFormat="false" ht="12.75" hidden="false" customHeight="false" outlineLevel="0" collapsed="false">
      <c r="J378" s="1" t="n">
        <v>277.929069999992</v>
      </c>
      <c r="K378" s="1" t="n">
        <v>158</v>
      </c>
      <c r="L378" s="1" t="n">
        <v>877.55387659651</v>
      </c>
      <c r="N378" s="1" t="n">
        <v>277.929069999992</v>
      </c>
      <c r="O378" s="1" t="n">
        <f aca="false">$A$1*9.81*K378/100000</f>
        <v>13.1438304</v>
      </c>
      <c r="P378" s="1" t="n">
        <f aca="false">$A$1*9.81*L378/100000</f>
        <v>73.0026539294118</v>
      </c>
    </row>
    <row r="379" customFormat="false" ht="12.75" hidden="false" customHeight="false" outlineLevel="0" collapsed="false">
      <c r="J379" s="1" t="n">
        <v>278.664829999991</v>
      </c>
      <c r="K379" s="1" t="n">
        <v>163</v>
      </c>
      <c r="L379" s="1" t="n">
        <v>882.55387659651</v>
      </c>
      <c r="N379" s="1" t="n">
        <v>278.664829999991</v>
      </c>
      <c r="O379" s="1" t="n">
        <f aca="false">$A$1*9.81*K379/100000</f>
        <v>13.5597744</v>
      </c>
      <c r="P379" s="1" t="n">
        <f aca="false">$A$1*9.81*L379/100000</f>
        <v>73.4185979294118</v>
      </c>
    </row>
    <row r="380" customFormat="false" ht="12.75" hidden="false" customHeight="false" outlineLevel="0" collapsed="false">
      <c r="J380" s="1" t="n">
        <v>279.692749999991</v>
      </c>
      <c r="K380" s="1" t="n">
        <v>168</v>
      </c>
      <c r="L380" s="1" t="n">
        <v>887.55387659651</v>
      </c>
      <c r="N380" s="1" t="n">
        <v>279.692749999991</v>
      </c>
      <c r="O380" s="1" t="n">
        <f aca="false">$A$1*9.81*K380/100000</f>
        <v>13.9757184</v>
      </c>
      <c r="P380" s="1" t="n">
        <f aca="false">$A$1*9.81*L380/100000</f>
        <v>73.8345419294118</v>
      </c>
    </row>
    <row r="381" customFormat="false" ht="12.75" hidden="false" customHeight="false" outlineLevel="0" collapsed="false">
      <c r="J381" s="1" t="n">
        <v>280.417629999991</v>
      </c>
      <c r="K381" s="1" t="n">
        <v>173</v>
      </c>
      <c r="L381" s="1" t="n">
        <v>892.55387659651</v>
      </c>
      <c r="N381" s="1" t="n">
        <v>280.417629999991</v>
      </c>
      <c r="O381" s="1" t="n">
        <f aca="false">$A$1*9.81*K381/100000</f>
        <v>14.3916624</v>
      </c>
      <c r="P381" s="1" t="n">
        <f aca="false">$A$1*9.81*L381/100000</f>
        <v>74.2504859294118</v>
      </c>
    </row>
    <row r="382" customFormat="false" ht="12.75" hidden="false" customHeight="false" outlineLevel="0" collapsed="false">
      <c r="J382" s="1" t="n">
        <v>281.18453999999</v>
      </c>
      <c r="K382" s="1" t="n">
        <v>179</v>
      </c>
      <c r="L382" s="1" t="n">
        <v>898.55387659651</v>
      </c>
      <c r="N382" s="1" t="n">
        <v>281.18453999999</v>
      </c>
      <c r="O382" s="1" t="n">
        <f aca="false">$A$1*9.81*K382/100000</f>
        <v>14.8907952</v>
      </c>
      <c r="P382" s="1" t="n">
        <f aca="false">$A$1*9.81*L382/100000</f>
        <v>74.7496187294118</v>
      </c>
    </row>
    <row r="383" customFormat="false" ht="12.75" hidden="false" customHeight="false" outlineLevel="0" collapsed="false">
      <c r="J383" s="1" t="n">
        <v>281.70781999999</v>
      </c>
      <c r="K383" s="1" t="n">
        <v>185.5</v>
      </c>
      <c r="L383" s="1" t="n">
        <v>905.05387659651</v>
      </c>
      <c r="N383" s="1" t="n">
        <v>281.70781999999</v>
      </c>
      <c r="O383" s="1" t="n">
        <f aca="false">$A$1*9.81*K383/100000</f>
        <v>15.4315224</v>
      </c>
      <c r="P383" s="1" t="n">
        <f aca="false">$A$1*9.81*L383/100000</f>
        <v>75.2903459294118</v>
      </c>
    </row>
    <row r="384" customFormat="false" ht="12.75" hidden="false" customHeight="false" outlineLevel="0" collapsed="false">
      <c r="J384" s="1" t="n">
        <v>282.09151799999</v>
      </c>
      <c r="K384" s="1" t="n">
        <v>190</v>
      </c>
      <c r="L384" s="1" t="n">
        <v>909.55387659651</v>
      </c>
      <c r="N384" s="1" t="n">
        <v>282.09151799999</v>
      </c>
      <c r="O384" s="1" t="n">
        <f aca="false">$A$1*9.81*K384/100000</f>
        <v>15.805872</v>
      </c>
      <c r="P384" s="1" t="n">
        <f aca="false">$A$1*9.81*L384/100000</f>
        <v>75.6646955294118</v>
      </c>
    </row>
    <row r="385" customFormat="false" ht="12.75" hidden="false" customHeight="false" outlineLevel="0" collapsed="false">
      <c r="J385" s="1" t="n">
        <v>282.427347999989</v>
      </c>
      <c r="K385" s="1" t="n">
        <v>198</v>
      </c>
      <c r="L385" s="1" t="n">
        <v>917.55387659651</v>
      </c>
      <c r="N385" s="1" t="n">
        <v>282.427347999989</v>
      </c>
      <c r="O385" s="1" t="n">
        <f aca="false">$A$1*9.81*K385/100000</f>
        <v>16.4713824</v>
      </c>
      <c r="P385" s="1" t="n">
        <f aca="false">$A$1*9.81*L385/100000</f>
        <v>76.3302059294118</v>
      </c>
    </row>
    <row r="386" customFormat="false" ht="12.75" hidden="false" customHeight="false" outlineLevel="0" collapsed="false">
      <c r="J386" s="1" t="n">
        <v>282.708997999989</v>
      </c>
      <c r="K386" s="1" t="n">
        <v>201</v>
      </c>
      <c r="L386" s="1" t="n">
        <v>920.55387659651</v>
      </c>
      <c r="N386" s="1" t="n">
        <v>282.708997999989</v>
      </c>
      <c r="O386" s="1" t="n">
        <f aca="false">$A$1*9.81*K386/100000</f>
        <v>16.7209488</v>
      </c>
      <c r="P386" s="1" t="n">
        <f aca="false">$A$1*9.81*L386/100000</f>
        <v>76.5797723294118</v>
      </c>
    </row>
    <row r="387" customFormat="false" ht="12.75" hidden="false" customHeight="false" outlineLevel="0" collapsed="false">
      <c r="J387" s="1" t="n">
        <v>283.116847999989</v>
      </c>
      <c r="K387" s="1" t="n">
        <v>207</v>
      </c>
      <c r="L387" s="1" t="n">
        <v>926.55387659651</v>
      </c>
      <c r="N387" s="1" t="n">
        <v>283.116847999989</v>
      </c>
      <c r="O387" s="1" t="n">
        <f aca="false">$A$1*9.81*K387/100000</f>
        <v>17.2200816</v>
      </c>
      <c r="P387" s="1" t="n">
        <f aca="false">$A$1*9.81*L387/100000</f>
        <v>77.0789051294118</v>
      </c>
    </row>
    <row r="388" customFormat="false" ht="12.75" hidden="false" customHeight="false" outlineLevel="0" collapsed="false">
      <c r="J388" s="1" t="n">
        <v>283.465437999989</v>
      </c>
      <c r="K388" s="1" t="n">
        <v>214.5</v>
      </c>
      <c r="L388" s="1" t="n">
        <v>934.05387659651</v>
      </c>
      <c r="N388" s="1" t="n">
        <v>283.465437999989</v>
      </c>
      <c r="O388" s="1" t="n">
        <f aca="false">$A$1*9.81*K388/100000</f>
        <v>17.8439976</v>
      </c>
      <c r="P388" s="1" t="n">
        <f aca="false">$A$1*9.81*L388/100000</f>
        <v>77.7028211294118</v>
      </c>
    </row>
    <row r="389" customFormat="false" ht="12.75" hidden="false" customHeight="false" outlineLevel="0" collapsed="false">
      <c r="J389" s="1" t="n">
        <v>283.703447999989</v>
      </c>
      <c r="K389" s="1" t="n">
        <v>218</v>
      </c>
      <c r="L389" s="1" t="n">
        <v>937.55387659651</v>
      </c>
      <c r="N389" s="1" t="n">
        <v>283.703447999989</v>
      </c>
      <c r="O389" s="1" t="n">
        <f aca="false">$A$1*9.81*K389/100000</f>
        <v>18.1351584</v>
      </c>
      <c r="P389" s="1" t="n">
        <f aca="false">$A$1*9.81*L389/100000</f>
        <v>77.9939819294118</v>
      </c>
    </row>
    <row r="390" customFormat="false" ht="12.75" hidden="false" customHeight="false" outlineLevel="0" collapsed="false">
      <c r="J390" s="1" t="n">
        <v>284.084747999989</v>
      </c>
      <c r="K390" s="1" t="n">
        <v>222</v>
      </c>
      <c r="L390" s="1" t="n">
        <v>941.55387659651</v>
      </c>
      <c r="N390" s="1" t="n">
        <v>284.084747999989</v>
      </c>
      <c r="O390" s="1" t="n">
        <f aca="false">$A$1*9.81*K390/100000</f>
        <v>18.4679136</v>
      </c>
      <c r="P390" s="1" t="n">
        <f aca="false">$A$1*9.81*L390/100000</f>
        <v>78.3267371294118</v>
      </c>
    </row>
    <row r="391" customFormat="false" ht="12.75" hidden="false" customHeight="false" outlineLevel="0" collapsed="false">
      <c r="J391" s="1" t="n">
        <v>284.523067999989</v>
      </c>
      <c r="K391" s="1" t="n">
        <v>227</v>
      </c>
      <c r="L391" s="1" t="n">
        <v>946.55387659651</v>
      </c>
      <c r="N391" s="1" t="n">
        <v>284.523067999989</v>
      </c>
      <c r="O391" s="1" t="n">
        <f aca="false">$A$1*9.81*K391/100000</f>
        <v>18.8838576</v>
      </c>
      <c r="P391" s="1" t="n">
        <f aca="false">$A$1*9.81*L391/100000</f>
        <v>78.7426811294118</v>
      </c>
    </row>
    <row r="392" customFormat="false" ht="12.75" hidden="false" customHeight="false" outlineLevel="0" collapsed="false">
      <c r="J392" s="1" t="n">
        <v>285.549727999989</v>
      </c>
      <c r="K392" s="1" t="n">
        <v>228</v>
      </c>
      <c r="L392" s="1" t="n">
        <v>947.55387659651</v>
      </c>
      <c r="N392" s="1" t="n">
        <v>285.549727999989</v>
      </c>
      <c r="O392" s="1" t="n">
        <f aca="false">$A$1*9.81*K392/100000</f>
        <v>18.9670464</v>
      </c>
      <c r="P392" s="1" t="n">
        <f aca="false">$A$1*9.81*L392/100000</f>
        <v>78.8258699294118</v>
      </c>
    </row>
    <row r="393" customFormat="false" ht="12.75" hidden="false" customHeight="false" outlineLevel="0" collapsed="false">
      <c r="J393" s="1" t="n">
        <v>285.79</v>
      </c>
      <c r="K393" s="1" t="n">
        <v>234.5</v>
      </c>
      <c r="L393" s="1" t="n">
        <v>954.05387659651</v>
      </c>
      <c r="N393" s="1" t="n">
        <v>285.79</v>
      </c>
      <c r="O393" s="1" t="n">
        <f aca="false">$A$1*9.81*K393/100000</f>
        <v>19.5077736</v>
      </c>
      <c r="P393" s="1" t="n">
        <f aca="false">$A$1*9.81*L393/100000</f>
        <v>79.3665971294118</v>
      </c>
    </row>
    <row r="394" customFormat="false" ht="12.75" hidden="false" customHeight="false" outlineLevel="0" collapsed="false">
      <c r="J394" s="1" t="n">
        <v>285.975177999989</v>
      </c>
      <c r="K394" s="1" t="n">
        <v>225</v>
      </c>
      <c r="L394" s="1" t="n">
        <v>944.55387659651</v>
      </c>
      <c r="N394" s="1" t="n">
        <v>285.975177999989</v>
      </c>
      <c r="O394" s="1" t="n">
        <f aca="false">$A$1*9.81*K394/100000</f>
        <v>18.71748</v>
      </c>
      <c r="P394" s="1" t="n">
        <f aca="false">$A$1*9.81*L394/100000</f>
        <v>78.5763035294118</v>
      </c>
    </row>
    <row r="395" customFormat="false" ht="12.75" hidden="false" customHeight="false" outlineLevel="0" collapsed="false">
      <c r="J395" s="1" t="n">
        <v>286.280667999989</v>
      </c>
      <c r="K395" s="1" t="n">
        <v>226.5</v>
      </c>
      <c r="L395" s="1" t="n">
        <v>946.05387659651</v>
      </c>
      <c r="N395" s="1" t="n">
        <v>286.280667999989</v>
      </c>
      <c r="O395" s="1" t="n">
        <f aca="false">$A$1*9.81*K395/100000</f>
        <v>18.8422632</v>
      </c>
      <c r="P395" s="1" t="n">
        <f aca="false">$A$1*9.81*L395/100000</f>
        <v>78.7010867294118</v>
      </c>
    </row>
    <row r="396" customFormat="false" ht="12.75" hidden="false" customHeight="false" outlineLevel="0" collapsed="false">
      <c r="J396" s="1" t="n">
        <v>287.317857999988</v>
      </c>
      <c r="K396" s="1" t="n">
        <v>229.6</v>
      </c>
      <c r="L396" s="1" t="n">
        <v>949.15387659651</v>
      </c>
      <c r="N396" s="1" t="n">
        <v>287.317857999988</v>
      </c>
      <c r="O396" s="1" t="n">
        <f aca="false">$A$1*9.81*K396/100000</f>
        <v>19.10014848</v>
      </c>
      <c r="P396" s="1" t="n">
        <f aca="false">$A$1*9.81*L396/100000</f>
        <v>78.9589720094118</v>
      </c>
    </row>
    <row r="397" customFormat="false" ht="12.75" hidden="false" customHeight="false" outlineLevel="0" collapsed="false">
      <c r="J397" s="1" t="n">
        <v>288.343937999988</v>
      </c>
      <c r="K397" s="1" t="n">
        <v>231</v>
      </c>
      <c r="L397" s="1" t="n">
        <v>950.55387659651</v>
      </c>
      <c r="N397" s="1" t="n">
        <v>288.343937999988</v>
      </c>
      <c r="O397" s="1" t="n">
        <f aca="false">$A$1*9.81*K397/100000</f>
        <v>19.2166128</v>
      </c>
      <c r="P397" s="1" t="n">
        <f aca="false">$A$1*9.81*L397/100000</f>
        <v>79.0754363294118</v>
      </c>
    </row>
    <row r="398" customFormat="false" ht="12.75" hidden="false" customHeight="false" outlineLevel="0" collapsed="false">
      <c r="J398" s="1" t="n">
        <v>289.209347999988</v>
      </c>
      <c r="K398" s="1" t="n">
        <v>232</v>
      </c>
      <c r="L398" s="1" t="n">
        <v>951.55387659651</v>
      </c>
      <c r="N398" s="1" t="n">
        <v>289.209347999988</v>
      </c>
      <c r="O398" s="1" t="n">
        <f aca="false">$A$1*9.81*K398/100000</f>
        <v>19.2998016</v>
      </c>
      <c r="P398" s="1" t="n">
        <f aca="false">$A$1*9.81*L398/100000</f>
        <v>79.1586251294118</v>
      </c>
    </row>
    <row r="399" customFormat="false" ht="12.75" hidden="false" customHeight="false" outlineLevel="0" collapsed="false">
      <c r="J399" s="1" t="n">
        <v>289.656927999988</v>
      </c>
      <c r="K399" s="1" t="n">
        <v>228</v>
      </c>
      <c r="L399" s="1" t="n">
        <v>947.55387659651</v>
      </c>
      <c r="N399" s="1" t="n">
        <v>289.656927999988</v>
      </c>
      <c r="O399" s="1" t="n">
        <f aca="false">$A$1*9.81*K399/100000</f>
        <v>18.9670464</v>
      </c>
      <c r="P399" s="1" t="n">
        <f aca="false">$A$1*9.81*L399/100000</f>
        <v>78.8258699294118</v>
      </c>
    </row>
    <row r="400" customFormat="false" ht="12.75" hidden="false" customHeight="false" outlineLevel="0" collapsed="false">
      <c r="J400" s="1" t="n">
        <v>289.756277999988</v>
      </c>
      <c r="K400" s="1" t="n">
        <v>225.5</v>
      </c>
      <c r="L400" s="1" t="n">
        <v>945.05387659651</v>
      </c>
      <c r="N400" s="1" t="n">
        <v>289.756277999988</v>
      </c>
      <c r="O400" s="1" t="n">
        <f aca="false">$A$1*9.81*K400/100000</f>
        <v>18.7590744</v>
      </c>
      <c r="P400" s="1" t="n">
        <f aca="false">$A$1*9.81*L400/100000</f>
        <v>78.6178979294118</v>
      </c>
    </row>
    <row r="401" customFormat="false" ht="12.75" hidden="false" customHeight="false" outlineLevel="0" collapsed="false">
      <c r="J401" s="1" t="n">
        <v>290.015937999988</v>
      </c>
      <c r="K401" s="1" t="n">
        <v>220</v>
      </c>
      <c r="L401" s="1" t="n">
        <v>939.55387659651</v>
      </c>
      <c r="N401" s="1" t="n">
        <v>290.015937999988</v>
      </c>
      <c r="O401" s="1" t="n">
        <f aca="false">$A$1*9.81*K401/100000</f>
        <v>18.301536</v>
      </c>
      <c r="P401" s="1" t="n">
        <f aca="false">$A$1*9.81*L401/100000</f>
        <v>78.1603595294118</v>
      </c>
    </row>
    <row r="402" customFormat="false" ht="12.75" hidden="false" customHeight="false" outlineLevel="0" collapsed="false">
      <c r="J402" s="1" t="n">
        <v>290.124717999988</v>
      </c>
      <c r="K402" s="1" t="n">
        <v>223</v>
      </c>
      <c r="L402" s="1" t="n">
        <v>942.55387659651</v>
      </c>
      <c r="N402" s="1" t="n">
        <v>290.124717999988</v>
      </c>
      <c r="O402" s="1" t="n">
        <f aca="false">$A$1*9.81*K402/100000</f>
        <v>18.5511024</v>
      </c>
      <c r="P402" s="1" t="n">
        <f aca="false">$A$1*9.81*L402/100000</f>
        <v>78.4099259294118</v>
      </c>
    </row>
    <row r="403" customFormat="false" ht="12.75" hidden="false" customHeight="false" outlineLevel="0" collapsed="false">
      <c r="J403" s="1" t="n">
        <v>290.593397999988</v>
      </c>
      <c r="K403" s="1" t="n">
        <v>236</v>
      </c>
      <c r="L403" s="1" t="n">
        <v>955.55387659651</v>
      </c>
      <c r="N403" s="1" t="n">
        <v>290.593397999988</v>
      </c>
      <c r="O403" s="1" t="n">
        <f aca="false">$A$1*9.81*K403/100000</f>
        <v>19.6325568</v>
      </c>
      <c r="P403" s="1" t="n">
        <f aca="false">$A$1*9.81*L403/100000</f>
        <v>79.4913803294118</v>
      </c>
    </row>
    <row r="404" customFormat="false" ht="12.75" hidden="false" customHeight="false" outlineLevel="0" collapsed="false">
      <c r="J404" s="1" t="n">
        <v>290.763147999988</v>
      </c>
      <c r="K404" s="1" t="n">
        <v>235.5</v>
      </c>
      <c r="L404" s="1" t="n">
        <v>955.05387659651</v>
      </c>
      <c r="N404" s="1" t="n">
        <v>290.763147999988</v>
      </c>
      <c r="O404" s="1" t="n">
        <f aca="false">$A$1*9.81*K404/100000</f>
        <v>19.5909624</v>
      </c>
      <c r="P404" s="1" t="n">
        <f aca="false">$A$1*9.81*L404/100000</f>
        <v>79.4497859294118</v>
      </c>
    </row>
    <row r="405" customFormat="false" ht="12.75" hidden="false" customHeight="false" outlineLevel="0" collapsed="false">
      <c r="J405" s="1" t="n">
        <v>291.730377999988</v>
      </c>
      <c r="K405" s="1" t="n">
        <v>225</v>
      </c>
      <c r="L405" s="1" t="n">
        <v>944.55387659651</v>
      </c>
      <c r="N405" s="1" t="n">
        <v>291.730377999988</v>
      </c>
      <c r="O405" s="1" t="n">
        <f aca="false">$A$1*9.81*K405/100000</f>
        <v>18.71748</v>
      </c>
      <c r="P405" s="1" t="n">
        <f aca="false">$A$1*9.81*L405/100000</f>
        <v>78.5763035294118</v>
      </c>
    </row>
    <row r="406" customFormat="false" ht="12.75" hidden="false" customHeight="false" outlineLevel="0" collapsed="false">
      <c r="J406" s="1" t="n">
        <v>292.159347999988</v>
      </c>
      <c r="K406" s="1" t="n">
        <v>217</v>
      </c>
      <c r="L406" s="1" t="n">
        <v>936.55387659651</v>
      </c>
      <c r="N406" s="1" t="n">
        <v>292.159347999988</v>
      </c>
      <c r="O406" s="1" t="n">
        <f aca="false">$A$1*9.81*K406/100000</f>
        <v>18.0519696</v>
      </c>
      <c r="P406" s="1" t="n">
        <f aca="false">$A$1*9.81*L406/100000</f>
        <v>77.9107931294118</v>
      </c>
    </row>
    <row r="407" customFormat="false" ht="12.75" hidden="false" customHeight="false" outlineLevel="0" collapsed="false">
      <c r="J407" s="1" t="n">
        <v>292.302577999988</v>
      </c>
      <c r="K407" s="1" t="n">
        <v>214</v>
      </c>
      <c r="L407" s="1" t="n">
        <v>933.55387659651</v>
      </c>
      <c r="N407" s="1" t="n">
        <v>292.302577999988</v>
      </c>
      <c r="O407" s="1" t="n">
        <f aca="false">$A$1*9.81*K407/100000</f>
        <v>17.8024032</v>
      </c>
      <c r="P407" s="1" t="n">
        <f aca="false">$A$1*9.81*L407/100000</f>
        <v>77.6612267294118</v>
      </c>
    </row>
    <row r="408" customFormat="false" ht="12.75" hidden="false" customHeight="false" outlineLevel="0" collapsed="false">
      <c r="J408" s="1" t="n">
        <v>292.588847999988</v>
      </c>
      <c r="K408" s="1" t="n">
        <v>210</v>
      </c>
      <c r="L408" s="1" t="n">
        <v>929.55387659651</v>
      </c>
      <c r="N408" s="1" t="n">
        <v>292.588847999988</v>
      </c>
      <c r="O408" s="1" t="n">
        <f aca="false">$A$1*9.81*K408/100000</f>
        <v>17.469648</v>
      </c>
      <c r="P408" s="1" t="n">
        <f aca="false">$A$1*9.81*L408/100000</f>
        <v>77.3284715294118</v>
      </c>
    </row>
    <row r="409" customFormat="false" ht="12.75" hidden="false" customHeight="false" outlineLevel="0" collapsed="false">
      <c r="J409" s="1" t="n">
        <v>293.013977999988</v>
      </c>
      <c r="K409" s="1" t="n">
        <v>204</v>
      </c>
      <c r="L409" s="1" t="n">
        <v>923.55387659651</v>
      </c>
      <c r="N409" s="1" t="n">
        <v>293.013977999988</v>
      </c>
      <c r="O409" s="1" t="n">
        <f aca="false">$A$1*9.81*K409/100000</f>
        <v>16.9705152</v>
      </c>
      <c r="P409" s="1" t="n">
        <f aca="false">$A$1*9.81*L409/100000</f>
        <v>76.8293387294118</v>
      </c>
    </row>
    <row r="410" customFormat="false" ht="12.75" hidden="false" customHeight="false" outlineLevel="0" collapsed="false">
      <c r="J410" s="1" t="n">
        <v>293.394407999988</v>
      </c>
      <c r="K410" s="1" t="n">
        <v>201</v>
      </c>
      <c r="L410" s="1" t="n">
        <v>920.55387659651</v>
      </c>
      <c r="N410" s="1" t="n">
        <v>293.394407999988</v>
      </c>
      <c r="O410" s="1" t="n">
        <f aca="false">$A$1*9.81*K410/100000</f>
        <v>16.7209488</v>
      </c>
      <c r="P410" s="1" t="n">
        <f aca="false">$A$1*9.81*L410/100000</f>
        <v>76.5797723294118</v>
      </c>
    </row>
    <row r="411" customFormat="false" ht="12.75" hidden="false" customHeight="false" outlineLevel="0" collapsed="false">
      <c r="J411" s="1" t="n">
        <v>294.159377999988</v>
      </c>
      <c r="K411" s="1" t="n">
        <v>193.5</v>
      </c>
      <c r="L411" s="1" t="n">
        <v>913.05387659651</v>
      </c>
      <c r="N411" s="1" t="n">
        <v>294.159377999988</v>
      </c>
      <c r="O411" s="1" t="n">
        <f aca="false">$A$1*9.81*K411/100000</f>
        <v>16.0970328</v>
      </c>
      <c r="P411" s="1" t="n">
        <f aca="false">$A$1*9.81*L411/100000</f>
        <v>75.9558563294118</v>
      </c>
    </row>
    <row r="412" customFormat="false" ht="12.75" hidden="false" customHeight="false" outlineLevel="0" collapsed="false">
      <c r="J412" s="1" t="n">
        <v>294.730577999988</v>
      </c>
      <c r="K412" s="1" t="n">
        <v>192</v>
      </c>
      <c r="L412" s="1" t="n">
        <v>911.55387659651</v>
      </c>
      <c r="N412" s="1" t="n">
        <v>294.730577999988</v>
      </c>
      <c r="O412" s="1" t="n">
        <f aca="false">$A$1*9.81*K412/100000</f>
        <v>15.9722496</v>
      </c>
      <c r="P412" s="1" t="n">
        <f aca="false">$A$1*9.81*L412/100000</f>
        <v>75.8310731294118</v>
      </c>
    </row>
    <row r="413" customFormat="false" ht="12.75" hidden="false" customHeight="false" outlineLevel="0" collapsed="false">
      <c r="J413" s="1" t="n">
        <v>295.773277999987</v>
      </c>
      <c r="K413" s="1" t="n">
        <v>191</v>
      </c>
      <c r="L413" s="1" t="n">
        <v>910.55387659651</v>
      </c>
      <c r="N413" s="1" t="n">
        <v>295.773277999987</v>
      </c>
      <c r="O413" s="1" t="n">
        <f aca="false">$A$1*9.81*K413/100000</f>
        <v>15.8890608</v>
      </c>
      <c r="P413" s="1" t="n">
        <f aca="false">$A$1*9.81*L413/100000</f>
        <v>75.7478843294118</v>
      </c>
    </row>
    <row r="414" customFormat="false" ht="12.75" hidden="false" customHeight="false" outlineLevel="0" collapsed="false">
      <c r="J414" s="1" t="n">
        <v>296.757777999987</v>
      </c>
      <c r="K414" s="1" t="n">
        <v>190</v>
      </c>
      <c r="L414" s="1" t="n">
        <v>909.55387659651</v>
      </c>
      <c r="N414" s="1" t="n">
        <v>296.757777999987</v>
      </c>
      <c r="O414" s="1" t="n">
        <f aca="false">$A$1*9.81*K414/100000</f>
        <v>15.805872</v>
      </c>
      <c r="P414" s="1" t="n">
        <f aca="false">$A$1*9.81*L414/100000</f>
        <v>75.6646955294118</v>
      </c>
    </row>
    <row r="415" customFormat="false" ht="12.75" hidden="false" customHeight="false" outlineLevel="0" collapsed="false">
      <c r="J415" s="1" t="n">
        <v>296.982277999987</v>
      </c>
      <c r="K415" s="1" t="n">
        <v>190</v>
      </c>
      <c r="L415" s="1" t="n">
        <v>909.55387659651</v>
      </c>
      <c r="N415" s="1" t="n">
        <v>296.982277999987</v>
      </c>
      <c r="O415" s="1" t="n">
        <f aca="false">$A$1*9.81*K415/100000</f>
        <v>15.805872</v>
      </c>
      <c r="P415" s="1" t="n">
        <f aca="false">$A$1*9.81*L415/100000</f>
        <v>75.6646955294118</v>
      </c>
    </row>
    <row r="416" customFormat="false" ht="12.75" hidden="false" customHeight="false" outlineLevel="0" collapsed="false">
      <c r="J416" s="1" t="n">
        <v>297.960107999987</v>
      </c>
      <c r="K416" s="1" t="n">
        <v>186.5</v>
      </c>
      <c r="L416" s="1" t="n">
        <v>906.05387659651</v>
      </c>
      <c r="N416" s="1" t="n">
        <v>297.960107999987</v>
      </c>
      <c r="O416" s="1" t="n">
        <f aca="false">$A$1*9.81*K416/100000</f>
        <v>15.5147112</v>
      </c>
      <c r="P416" s="1" t="n">
        <f aca="false">$A$1*9.81*L416/100000</f>
        <v>75.3735347294118</v>
      </c>
    </row>
    <row r="417" customFormat="false" ht="12.75" hidden="false" customHeight="false" outlineLevel="0" collapsed="false">
      <c r="J417" s="1" t="n">
        <v>298.961227999986</v>
      </c>
      <c r="K417" s="1" t="n">
        <v>183.5</v>
      </c>
      <c r="L417" s="1" t="n">
        <v>903.05387659651</v>
      </c>
      <c r="N417" s="1" t="n">
        <v>298.961227999986</v>
      </c>
      <c r="O417" s="1" t="n">
        <f aca="false">$A$1*9.81*K417/100000</f>
        <v>15.2651448</v>
      </c>
      <c r="P417" s="1" t="n">
        <f aca="false">$A$1*9.81*L417/100000</f>
        <v>75.1239683294118</v>
      </c>
    </row>
    <row r="418" customFormat="false" ht="12.75" hidden="false" customHeight="false" outlineLevel="0" collapsed="false">
      <c r="J418" s="1" t="n">
        <v>299.637497999986</v>
      </c>
      <c r="K418" s="1" t="n">
        <v>176</v>
      </c>
      <c r="L418" s="1" t="n">
        <v>895.55387659651</v>
      </c>
      <c r="N418" s="1" t="n">
        <v>299.637497999986</v>
      </c>
      <c r="O418" s="1" t="n">
        <f aca="false">$A$1*9.81*K418/100000</f>
        <v>14.6412288</v>
      </c>
      <c r="P418" s="1" t="n">
        <f aca="false">$A$1*9.81*L418/100000</f>
        <v>74.5000523294118</v>
      </c>
    </row>
    <row r="419" customFormat="false" ht="12.75" hidden="false" customHeight="false" outlineLevel="0" collapsed="false">
      <c r="J419" s="1" t="n">
        <v>300.051297999986</v>
      </c>
      <c r="K419" s="1" t="n">
        <v>173.5</v>
      </c>
      <c r="L419" s="1" t="n">
        <v>893.05387659651</v>
      </c>
      <c r="N419" s="1" t="n">
        <v>300.051297999986</v>
      </c>
      <c r="O419" s="1" t="n">
        <f aca="false">$A$1*9.81*K419/100000</f>
        <v>14.4332568</v>
      </c>
      <c r="P419" s="1" t="n">
        <f aca="false">$A$1*9.81*L419/100000</f>
        <v>74.2920803294118</v>
      </c>
    </row>
    <row r="420" customFormat="false" ht="12.75" hidden="false" customHeight="false" outlineLevel="0" collapsed="false">
      <c r="J420" s="1" t="n">
        <v>300.257097999986</v>
      </c>
      <c r="K420" s="1" t="n">
        <v>178</v>
      </c>
      <c r="L420" s="1" t="n">
        <v>897.55387659651</v>
      </c>
      <c r="N420" s="1" t="n">
        <v>300.257097999986</v>
      </c>
      <c r="O420" s="1" t="n">
        <f aca="false">$A$1*9.81*K420/100000</f>
        <v>14.8076064</v>
      </c>
      <c r="P420" s="1" t="n">
        <f aca="false">$A$1*9.81*L420/100000</f>
        <v>74.6664299294118</v>
      </c>
    </row>
    <row r="421" customFormat="false" ht="12.75" hidden="false" customHeight="false" outlineLevel="0" collapsed="false">
      <c r="J421" s="1" t="n">
        <v>300.43</v>
      </c>
      <c r="K421" s="1" t="n">
        <v>180</v>
      </c>
      <c r="L421" s="1" t="n">
        <v>899.55387659651</v>
      </c>
      <c r="N421" s="1" t="n">
        <v>300.43</v>
      </c>
      <c r="O421" s="1" t="n">
        <f aca="false">$A$1*9.81*K421/100000</f>
        <v>14.973984</v>
      </c>
      <c r="P421" s="1" t="n">
        <f aca="false">$A$1*9.81*L421/100000</f>
        <v>74.8328075294118</v>
      </c>
    </row>
    <row r="422" customFormat="false" ht="12.75" hidden="false" customHeight="false" outlineLevel="0" collapsed="false">
      <c r="J422" s="1" t="n">
        <v>300.718227999986</v>
      </c>
      <c r="K422" s="1" t="n">
        <v>181</v>
      </c>
      <c r="L422" s="1" t="n">
        <v>900.55387659651</v>
      </c>
      <c r="N422" s="1" t="n">
        <v>300.718227999986</v>
      </c>
      <c r="O422" s="1" t="n">
        <f aca="false">$A$1*9.81*K422/100000</f>
        <v>15.0571728</v>
      </c>
      <c r="P422" s="1" t="n">
        <f aca="false">$A$1*9.81*L422/100000</f>
        <v>74.9159963294118</v>
      </c>
    </row>
    <row r="423" customFormat="false" ht="12.75" hidden="false" customHeight="false" outlineLevel="0" collapsed="false">
      <c r="J423" s="1" t="n">
        <v>301.724287999986</v>
      </c>
      <c r="K423" s="1" t="n">
        <v>182</v>
      </c>
      <c r="L423" s="1" t="n">
        <v>901.55387659651</v>
      </c>
      <c r="N423" s="1" t="n">
        <v>301.724287999986</v>
      </c>
      <c r="O423" s="1" t="n">
        <f aca="false">$A$1*9.81*K423/100000</f>
        <v>15.1403616</v>
      </c>
      <c r="P423" s="1" t="n">
        <f aca="false">$A$1*9.81*L423/100000</f>
        <v>74.9991851294118</v>
      </c>
    </row>
    <row r="424" customFormat="false" ht="12.75" hidden="false" customHeight="false" outlineLevel="0" collapsed="false">
      <c r="J424" s="1" t="n">
        <v>302.411207999985</v>
      </c>
      <c r="K424" s="1" t="n">
        <v>181</v>
      </c>
      <c r="L424" s="1" t="n">
        <v>900.55387659651</v>
      </c>
      <c r="N424" s="1" t="n">
        <v>302.411207999985</v>
      </c>
      <c r="O424" s="1" t="n">
        <f aca="false">$A$1*9.81*K424/100000</f>
        <v>15.0571728</v>
      </c>
      <c r="P424" s="1" t="n">
        <f aca="false">$A$1*9.81*L424/100000</f>
        <v>74.9159963294118</v>
      </c>
    </row>
    <row r="425" customFormat="false" ht="12.75" hidden="false" customHeight="false" outlineLevel="0" collapsed="false">
      <c r="J425" s="1" t="n">
        <v>302.805437999985</v>
      </c>
      <c r="K425" s="1" t="n">
        <v>185</v>
      </c>
      <c r="L425" s="1" t="n">
        <v>904.55387659651</v>
      </c>
      <c r="N425" s="1" t="n">
        <v>302.805437999985</v>
      </c>
      <c r="O425" s="1" t="n">
        <f aca="false">$A$1*9.81*K425/100000</f>
        <v>15.389928</v>
      </c>
      <c r="P425" s="1" t="n">
        <f aca="false">$A$1*9.81*L425/100000</f>
        <v>75.2487515294118</v>
      </c>
    </row>
    <row r="426" customFormat="false" ht="12.75" hidden="false" customHeight="false" outlineLevel="0" collapsed="false">
      <c r="J426" s="1" t="n">
        <v>303.65092</v>
      </c>
      <c r="K426" s="1" t="n">
        <v>185</v>
      </c>
      <c r="L426" s="1" t="n">
        <v>904.55387659651</v>
      </c>
      <c r="N426" s="1" t="n">
        <v>303.65092</v>
      </c>
      <c r="O426" s="1" t="n">
        <f aca="false">$A$1*9.81*K426/100000</f>
        <v>15.389928</v>
      </c>
      <c r="P426" s="1" t="n">
        <f aca="false">$A$1*9.81*L426/100000</f>
        <v>75.2487515294118</v>
      </c>
    </row>
    <row r="427" customFormat="false" ht="12.75" hidden="false" customHeight="false" outlineLevel="0" collapsed="false">
      <c r="J427" s="1" t="n">
        <v>304.670637999984</v>
      </c>
      <c r="K427" s="1" t="n">
        <v>180</v>
      </c>
      <c r="L427" s="1" t="n">
        <v>899.55387659651</v>
      </c>
      <c r="N427" s="1" t="n">
        <v>304.670637999984</v>
      </c>
      <c r="O427" s="1" t="n">
        <f aca="false">$A$1*9.81*K427/100000</f>
        <v>14.973984</v>
      </c>
      <c r="P427" s="1" t="n">
        <f aca="false">$A$1*9.81*L427/100000</f>
        <v>74.8328075294118</v>
      </c>
    </row>
    <row r="428" customFormat="false" ht="12.75" hidden="false" customHeight="false" outlineLevel="0" collapsed="false">
      <c r="J428" s="1" t="n">
        <v>305.337227999984</v>
      </c>
      <c r="K428" s="1" t="n">
        <v>166</v>
      </c>
      <c r="L428" s="1" t="n">
        <v>885.55387659651</v>
      </c>
      <c r="N428" s="1" t="n">
        <v>305.337227999984</v>
      </c>
      <c r="O428" s="1" t="n">
        <f aca="false">$A$1*9.81*K428/100000</f>
        <v>13.8093408</v>
      </c>
      <c r="P428" s="1" t="n">
        <f aca="false">$A$1*9.81*L428/100000</f>
        <v>73.6681643294118</v>
      </c>
    </row>
    <row r="429" customFormat="false" ht="12.75" hidden="false" customHeight="false" outlineLevel="0" collapsed="false">
      <c r="J429" s="1" t="n">
        <v>305.576837999984</v>
      </c>
      <c r="K429" s="1" t="n">
        <v>173.5</v>
      </c>
      <c r="L429" s="1" t="n">
        <v>893.05387659651</v>
      </c>
      <c r="N429" s="1" t="n">
        <v>305.576837999984</v>
      </c>
      <c r="O429" s="1" t="n">
        <f aca="false">$A$1*9.81*K429/100000</f>
        <v>14.4332568</v>
      </c>
      <c r="P429" s="1" t="n">
        <f aca="false">$A$1*9.81*L429/100000</f>
        <v>74.2920803294118</v>
      </c>
    </row>
    <row r="430" customFormat="false" ht="12.75" hidden="false" customHeight="false" outlineLevel="0" collapsed="false">
      <c r="J430" s="1" t="n">
        <v>305.701</v>
      </c>
      <c r="K430" s="1" t="n">
        <v>175</v>
      </c>
      <c r="L430" s="1" t="n">
        <v>894.55387659651</v>
      </c>
      <c r="N430" s="1" t="n">
        <v>305.701</v>
      </c>
      <c r="O430" s="1" t="n">
        <f aca="false">$A$1*9.81*K430/100000</f>
        <v>14.55804</v>
      </c>
      <c r="P430" s="1" t="n">
        <f aca="false">$A$1*9.81*L430/100000</f>
        <v>74.4168635294118</v>
      </c>
    </row>
    <row r="431" customFormat="false" ht="12.75" hidden="false" customHeight="false" outlineLevel="0" collapsed="false">
      <c r="J431" s="1" t="n">
        <v>305.840147999984</v>
      </c>
      <c r="K431" s="1" t="n">
        <v>176</v>
      </c>
      <c r="L431" s="1" t="n">
        <v>895.55387659651</v>
      </c>
      <c r="N431" s="1" t="n">
        <v>305.840147999984</v>
      </c>
      <c r="O431" s="1" t="n">
        <f aca="false">$A$1*9.81*K431/100000</f>
        <v>14.6412288</v>
      </c>
      <c r="P431" s="1" t="n">
        <f aca="false">$A$1*9.81*L431/100000</f>
        <v>74.5000523294118</v>
      </c>
    </row>
    <row r="432" customFormat="false" ht="12.75" hidden="false" customHeight="false" outlineLevel="0" collapsed="false">
      <c r="J432" s="1" t="n">
        <v>306.863367999984</v>
      </c>
      <c r="K432" s="1" t="n">
        <v>173.5</v>
      </c>
      <c r="L432" s="1" t="n">
        <v>893.05387659651</v>
      </c>
      <c r="N432" s="1" t="n">
        <v>306.863367999984</v>
      </c>
      <c r="O432" s="1" t="n">
        <f aca="false">$A$1*9.81*K432/100000</f>
        <v>14.4332568</v>
      </c>
      <c r="P432" s="1" t="n">
        <f aca="false">$A$1*9.81*L432/100000</f>
        <v>74.2920803294118</v>
      </c>
    </row>
    <row r="433" customFormat="false" ht="12.75" hidden="false" customHeight="false" outlineLevel="0" collapsed="false">
      <c r="J433" s="1" t="n">
        <v>307.910957999983</v>
      </c>
      <c r="K433" s="1" t="n">
        <v>170</v>
      </c>
      <c r="L433" s="1" t="n">
        <v>889.55387659651</v>
      </c>
      <c r="N433" s="1" t="n">
        <v>307.910957999983</v>
      </c>
      <c r="O433" s="1" t="n">
        <f aca="false">$A$1*9.81*K433/100000</f>
        <v>14.142096</v>
      </c>
      <c r="P433" s="1" t="n">
        <f aca="false">$A$1*9.81*L433/100000</f>
        <v>74.0009195294118</v>
      </c>
    </row>
    <row r="434" customFormat="false" ht="12.75" hidden="false" customHeight="false" outlineLevel="0" collapsed="false">
      <c r="J434" s="1" t="n">
        <v>308.188</v>
      </c>
      <c r="K434" s="1" t="n">
        <v>172.5</v>
      </c>
      <c r="L434" s="1" t="n">
        <v>892.05387659651</v>
      </c>
      <c r="N434" s="1" t="n">
        <v>308.188</v>
      </c>
      <c r="O434" s="1" t="n">
        <f aca="false">$A$1*9.81*K434/100000</f>
        <v>14.350068</v>
      </c>
      <c r="P434" s="1" t="n">
        <f aca="false">$A$1*9.81*L434/100000</f>
        <v>74.2088915294118</v>
      </c>
    </row>
    <row r="435" customFormat="false" ht="12.75" hidden="false" customHeight="false" outlineLevel="0" collapsed="false">
      <c r="J435" s="1" t="n">
        <v>308.609867999983</v>
      </c>
      <c r="K435" s="1" t="n">
        <v>176.5</v>
      </c>
      <c r="L435" s="1" t="n">
        <v>896.05387659651</v>
      </c>
      <c r="N435" s="1" t="n">
        <v>308.609867999983</v>
      </c>
      <c r="O435" s="1" t="n">
        <f aca="false">$A$1*9.81*K435/100000</f>
        <v>14.6828232</v>
      </c>
      <c r="P435" s="1" t="n">
        <f aca="false">$A$1*9.81*L435/100000</f>
        <v>74.5416467294118</v>
      </c>
    </row>
    <row r="436" customFormat="false" ht="12.75" hidden="false" customHeight="false" outlineLevel="0" collapsed="false">
      <c r="J436" s="1" t="n">
        <v>309.624977999983</v>
      </c>
      <c r="K436" s="1" t="n">
        <v>176.5</v>
      </c>
      <c r="L436" s="1" t="n">
        <v>896.05387659651</v>
      </c>
      <c r="N436" s="1" t="n">
        <v>309.624977999983</v>
      </c>
      <c r="O436" s="1" t="n">
        <f aca="false">$A$1*9.81*K436/100000</f>
        <v>14.6828232</v>
      </c>
      <c r="P436" s="1" t="n">
        <f aca="false">$A$1*9.81*L436/100000</f>
        <v>74.5416467294118</v>
      </c>
    </row>
    <row r="437" customFormat="false" ht="12.75" hidden="false" customHeight="false" outlineLevel="0" collapsed="false">
      <c r="J437" s="1" t="n">
        <v>310.626545999983</v>
      </c>
      <c r="K437" s="1" t="n">
        <v>176</v>
      </c>
      <c r="L437" s="1" t="n">
        <v>895.55387659651</v>
      </c>
      <c r="N437" s="1" t="n">
        <v>310.626545999983</v>
      </c>
      <c r="O437" s="1" t="n">
        <f aca="false">$A$1*9.81*K437/100000</f>
        <v>14.6412288</v>
      </c>
      <c r="P437" s="1" t="n">
        <f aca="false">$A$1*9.81*L437/100000</f>
        <v>74.5000523294118</v>
      </c>
    </row>
    <row r="438" customFormat="false" ht="12.75" hidden="false" customHeight="false" outlineLevel="0" collapsed="false">
      <c r="J438" s="1" t="n">
        <v>311.662555999983</v>
      </c>
      <c r="K438" s="1" t="n">
        <v>173.5</v>
      </c>
      <c r="L438" s="1" t="n">
        <v>893.05387659651</v>
      </c>
      <c r="N438" s="1" t="n">
        <v>311.662555999983</v>
      </c>
      <c r="O438" s="1" t="n">
        <f aca="false">$A$1*9.81*K438/100000</f>
        <v>14.4332568</v>
      </c>
      <c r="P438" s="1" t="n">
        <f aca="false">$A$1*9.81*L438/100000</f>
        <v>74.2920803294118</v>
      </c>
    </row>
    <row r="439" customFormat="false" ht="12.75" hidden="false" customHeight="false" outlineLevel="0" collapsed="false">
      <c r="J439" s="1" t="n">
        <v>312.691905999983</v>
      </c>
      <c r="K439" s="1" t="n">
        <v>174</v>
      </c>
      <c r="L439" s="1" t="n">
        <v>893.55387659651</v>
      </c>
      <c r="N439" s="1" t="n">
        <v>312.691905999983</v>
      </c>
      <c r="O439" s="1" t="n">
        <f aca="false">$A$1*9.81*K439/100000</f>
        <v>14.4748512</v>
      </c>
      <c r="P439" s="1" t="n">
        <f aca="false">$A$1*9.81*L439/100000</f>
        <v>74.3336747294118</v>
      </c>
    </row>
    <row r="440" customFormat="false" ht="12.75" hidden="false" customHeight="false" outlineLevel="0" collapsed="false">
      <c r="J440" s="1" t="n">
        <v>313.723545999983</v>
      </c>
      <c r="K440" s="1" t="n">
        <v>168</v>
      </c>
      <c r="L440" s="1" t="n">
        <v>887.55387659651</v>
      </c>
      <c r="N440" s="1" t="n">
        <v>313.723545999983</v>
      </c>
      <c r="O440" s="1" t="n">
        <f aca="false">$A$1*9.81*K440/100000</f>
        <v>13.9757184</v>
      </c>
      <c r="P440" s="1" t="n">
        <f aca="false">$A$1*9.81*L440/100000</f>
        <v>73.8345419294118</v>
      </c>
    </row>
    <row r="441" customFormat="false" ht="12.75" hidden="false" customHeight="false" outlineLevel="0" collapsed="false">
      <c r="J441" s="1" t="n">
        <v>313.961805999983</v>
      </c>
      <c r="K441" s="1" t="n">
        <v>162</v>
      </c>
      <c r="L441" s="1" t="n">
        <v>881.55387659651</v>
      </c>
      <c r="N441" s="1" t="n">
        <v>313.961805999983</v>
      </c>
      <c r="O441" s="1" t="n">
        <f aca="false">$A$1*9.81*K441/100000</f>
        <v>13.4765856</v>
      </c>
      <c r="P441" s="1" t="n">
        <f aca="false">$A$1*9.81*L441/100000</f>
        <v>73.3354091294118</v>
      </c>
    </row>
    <row r="442" customFormat="false" ht="12.75" hidden="false" customHeight="false" outlineLevel="0" collapsed="false">
      <c r="J442" s="1" t="n">
        <v>314.122010000006</v>
      </c>
      <c r="K442" s="1" t="n">
        <v>171</v>
      </c>
      <c r="L442" s="1" t="n">
        <v>890.55387659651</v>
      </c>
      <c r="N442" s="1" t="n">
        <v>314.122010000006</v>
      </c>
      <c r="O442" s="1" t="n">
        <f aca="false">$A$1*9.81*K442/100000</f>
        <v>14.2252848</v>
      </c>
      <c r="P442" s="1" t="n">
        <f aca="false">$A$1*9.81*L442/100000</f>
        <v>74.0841083294118</v>
      </c>
    </row>
    <row r="443" customFormat="false" ht="12.75" hidden="false" customHeight="false" outlineLevel="0" collapsed="false">
      <c r="J443" s="1" t="n">
        <v>314.20149</v>
      </c>
      <c r="K443" s="1" t="n">
        <v>171</v>
      </c>
      <c r="L443" s="1" t="n">
        <v>890.55387659651</v>
      </c>
      <c r="N443" s="1" t="n">
        <v>314.20149</v>
      </c>
      <c r="O443" s="1" t="n">
        <f aca="false">$A$1*9.81*K443/100000</f>
        <v>14.2252848</v>
      </c>
      <c r="P443" s="1" t="n">
        <f aca="false">$A$1*9.81*L443/100000</f>
        <v>74.0841083294118</v>
      </c>
    </row>
    <row r="444" customFormat="false" ht="12.75" hidden="false" customHeight="false" outlineLevel="0" collapsed="false">
      <c r="J444" s="1" t="n">
        <v>314.289130000006</v>
      </c>
      <c r="K444" s="1" t="n">
        <v>171.5</v>
      </c>
      <c r="L444" s="1" t="n">
        <v>891.05387659651</v>
      </c>
      <c r="N444" s="1" t="n">
        <v>314.289130000006</v>
      </c>
      <c r="O444" s="1" t="n">
        <f aca="false">$A$1*9.81*K444/100000</f>
        <v>14.2668792</v>
      </c>
      <c r="P444" s="1" t="n">
        <f aca="false">$A$1*9.81*L444/100000</f>
        <v>74.1257027294118</v>
      </c>
    </row>
    <row r="445" customFormat="false" ht="12.75" hidden="false" customHeight="false" outlineLevel="0" collapsed="false">
      <c r="J445" s="1" t="n">
        <v>314.011060000006</v>
      </c>
      <c r="K445" s="1" t="n">
        <v>166.5</v>
      </c>
      <c r="L445" s="1" t="n">
        <v>886.05387659651</v>
      </c>
      <c r="N445" s="1" t="n">
        <v>314.011060000006</v>
      </c>
      <c r="O445" s="1" t="n">
        <f aca="false">$A$1*9.81*K445/100000</f>
        <v>13.8509352</v>
      </c>
      <c r="P445" s="1" t="n">
        <f aca="false">$A$1*9.81*L445/100000</f>
        <v>73.7097587294118</v>
      </c>
    </row>
    <row r="446" customFormat="false" ht="12.75" hidden="false" customHeight="false" outlineLevel="0" collapsed="false">
      <c r="J446" s="1" t="n">
        <v>314.711160000006</v>
      </c>
      <c r="K446" s="1" t="n">
        <v>173.5</v>
      </c>
      <c r="L446" s="1" t="n">
        <v>893.05387659651</v>
      </c>
      <c r="N446" s="1" t="n">
        <v>314.711160000006</v>
      </c>
      <c r="O446" s="1" t="n">
        <f aca="false">$A$1*9.81*K446/100000</f>
        <v>14.4332568</v>
      </c>
      <c r="P446" s="1" t="n">
        <f aca="false">$A$1*9.81*L446/100000</f>
        <v>74.2920803294118</v>
      </c>
    </row>
    <row r="447" customFormat="false" ht="12.75" hidden="false" customHeight="false" outlineLevel="0" collapsed="false">
      <c r="J447" s="1" t="n">
        <v>315.738710000006</v>
      </c>
      <c r="K447" s="1" t="n">
        <v>178</v>
      </c>
      <c r="L447" s="1" t="n">
        <v>897.55387659651</v>
      </c>
      <c r="N447" s="1" t="n">
        <v>315.738710000006</v>
      </c>
      <c r="O447" s="1" t="n">
        <f aca="false">$A$1*9.81*K447/100000</f>
        <v>14.8076064</v>
      </c>
      <c r="P447" s="1" t="n">
        <f aca="false">$A$1*9.81*L447/100000</f>
        <v>74.6664299294118</v>
      </c>
    </row>
    <row r="448" customFormat="false" ht="12.75" hidden="false" customHeight="false" outlineLevel="0" collapsed="false">
      <c r="J448" s="1" t="n">
        <v>316.414070000006</v>
      </c>
      <c r="K448" s="1" t="n">
        <v>184</v>
      </c>
      <c r="L448" s="1" t="n">
        <v>903.55387659651</v>
      </c>
      <c r="N448" s="1" t="n">
        <v>316.414070000006</v>
      </c>
      <c r="O448" s="1" t="n">
        <f aca="false">$A$1*9.81*K448/100000</f>
        <v>15.3067392</v>
      </c>
      <c r="P448" s="1" t="n">
        <f aca="false">$A$1*9.81*L448/100000</f>
        <v>75.1655627294118</v>
      </c>
    </row>
    <row r="449" customFormat="false" ht="12.75" hidden="false" customHeight="false" outlineLevel="0" collapsed="false">
      <c r="J449" s="1" t="n">
        <v>316.932590000006</v>
      </c>
      <c r="K449" s="1" t="n">
        <v>189</v>
      </c>
      <c r="L449" s="1" t="n">
        <v>908.55387659651</v>
      </c>
      <c r="N449" s="1" t="n">
        <v>316.932590000006</v>
      </c>
      <c r="O449" s="1" t="n">
        <f aca="false">$A$1*9.81*K449/100000</f>
        <v>15.7226832</v>
      </c>
      <c r="P449" s="1" t="n">
        <f aca="false">$A$1*9.81*L449/100000</f>
        <v>75.5815067294118</v>
      </c>
    </row>
    <row r="450" customFormat="false" ht="12.75" hidden="false" customHeight="false" outlineLevel="0" collapsed="false">
      <c r="J450" s="1" t="n">
        <v>317.467790000006</v>
      </c>
      <c r="K450" s="1" t="n">
        <v>194.5</v>
      </c>
      <c r="L450" s="1" t="n">
        <v>914.05387659651</v>
      </c>
      <c r="N450" s="1" t="n">
        <v>317.467790000006</v>
      </c>
      <c r="O450" s="1" t="n">
        <f aca="false">$A$1*9.81*K450/100000</f>
        <v>16.1802216</v>
      </c>
      <c r="P450" s="1" t="n">
        <f aca="false">$A$1*9.81*L450/100000</f>
        <v>76.0390451294118</v>
      </c>
    </row>
    <row r="451" customFormat="false" ht="12.75" hidden="false" customHeight="false" outlineLevel="0" collapsed="false">
      <c r="J451" s="1" t="n">
        <v>317.845240000006</v>
      </c>
      <c r="K451" s="1" t="n">
        <v>199.5</v>
      </c>
      <c r="L451" s="1" t="n">
        <v>919.05387659651</v>
      </c>
      <c r="N451" s="1" t="n">
        <v>317.845240000006</v>
      </c>
      <c r="O451" s="1" t="n">
        <f aca="false">$A$1*9.81*K451/100000</f>
        <v>16.5961656</v>
      </c>
      <c r="P451" s="1" t="n">
        <f aca="false">$A$1*9.81*L451/100000</f>
        <v>76.4549891294118</v>
      </c>
    </row>
    <row r="452" customFormat="false" ht="12.75" hidden="false" customHeight="false" outlineLevel="0" collapsed="false">
      <c r="J452" s="1" t="n">
        <v>318.128680000005</v>
      </c>
      <c r="K452" s="1" t="n">
        <v>205</v>
      </c>
      <c r="L452" s="1" t="n">
        <v>924.55387659651</v>
      </c>
      <c r="N452" s="1" t="n">
        <v>318.128680000005</v>
      </c>
      <c r="O452" s="1" t="n">
        <f aca="false">$A$1*9.81*K452/100000</f>
        <v>17.053704</v>
      </c>
      <c r="P452" s="1" t="n">
        <f aca="false">$A$1*9.81*L452/100000</f>
        <v>76.9125275294118</v>
      </c>
    </row>
    <row r="453" customFormat="false" ht="12.75" hidden="false" customHeight="false" outlineLevel="0" collapsed="false">
      <c r="J453" s="1" t="n">
        <v>318.43516</v>
      </c>
      <c r="K453" s="1" t="n">
        <v>210</v>
      </c>
      <c r="L453" s="1" t="n">
        <v>929.55387659651</v>
      </c>
      <c r="N453" s="1" t="n">
        <v>318.43516</v>
      </c>
      <c r="O453" s="1" t="n">
        <f aca="false">$A$1*9.81*K453/100000</f>
        <v>17.469648</v>
      </c>
      <c r="P453" s="1" t="n">
        <f aca="false">$A$1*9.81*L453/100000</f>
        <v>77.3284715294118</v>
      </c>
    </row>
    <row r="454" customFormat="false" ht="12.75" hidden="false" customHeight="false" outlineLevel="0" collapsed="false">
      <c r="J454" s="1" t="n">
        <v>318.765990000005</v>
      </c>
      <c r="K454" s="1" t="n">
        <v>216</v>
      </c>
      <c r="L454" s="1" t="n">
        <v>935.55387659651</v>
      </c>
      <c r="N454" s="1" t="n">
        <v>318.765990000005</v>
      </c>
      <c r="O454" s="1" t="n">
        <f aca="false">$A$1*9.81*K454/100000</f>
        <v>17.9687808</v>
      </c>
      <c r="P454" s="1" t="n">
        <f aca="false">$A$1*9.81*L454/100000</f>
        <v>77.8276043294118</v>
      </c>
    </row>
    <row r="455" customFormat="false" ht="12.75" hidden="false" customHeight="false" outlineLevel="0" collapsed="false">
      <c r="J455" s="1" t="n">
        <v>319.108370000005</v>
      </c>
      <c r="K455" s="1" t="n">
        <v>221.5</v>
      </c>
      <c r="L455" s="1" t="n">
        <v>941.05387659651</v>
      </c>
      <c r="N455" s="1" t="n">
        <v>319.108370000005</v>
      </c>
      <c r="O455" s="1" t="n">
        <f aca="false">$A$1*9.81*K455/100000</f>
        <v>18.4263192</v>
      </c>
      <c r="P455" s="1" t="n">
        <f aca="false">$A$1*9.81*L455/100000</f>
        <v>78.2851427294118</v>
      </c>
    </row>
    <row r="456" customFormat="false" ht="12.75" hidden="false" customHeight="false" outlineLevel="0" collapsed="false">
      <c r="J456" s="1" t="n">
        <v>319.313670000005</v>
      </c>
      <c r="K456" s="1" t="n">
        <v>228.5</v>
      </c>
      <c r="L456" s="1" t="n">
        <v>948.05387659651</v>
      </c>
      <c r="N456" s="1" t="n">
        <v>319.313670000005</v>
      </c>
      <c r="O456" s="1" t="n">
        <f aca="false">$A$1*9.81*K456/100000</f>
        <v>19.0086408</v>
      </c>
      <c r="P456" s="1" t="n">
        <f aca="false">$A$1*9.81*L456/100000</f>
        <v>78.8674643294118</v>
      </c>
    </row>
    <row r="457" customFormat="false" ht="12.75" hidden="false" customHeight="false" outlineLevel="0" collapsed="false">
      <c r="J457" s="1" t="n">
        <v>320.11791</v>
      </c>
      <c r="K457" s="1" t="n">
        <v>226</v>
      </c>
      <c r="L457" s="1" t="n">
        <v>945.55387659651</v>
      </c>
      <c r="N457" s="1" t="n">
        <v>320.11791</v>
      </c>
      <c r="O457" s="1" t="n">
        <f aca="false">$A$1*9.81*K457/100000</f>
        <v>18.8006688</v>
      </c>
      <c r="P457" s="1" t="n">
        <f aca="false">$A$1*9.81*L457/100000</f>
        <v>78.6594923294118</v>
      </c>
    </row>
    <row r="458" customFormat="false" ht="12.75" hidden="false" customHeight="false" outlineLevel="0" collapsed="false">
      <c r="J458" s="1" t="n">
        <v>320.35514</v>
      </c>
      <c r="K458" s="1" t="n">
        <v>220</v>
      </c>
      <c r="L458" s="1" t="n">
        <v>939.55387659651</v>
      </c>
      <c r="N458" s="1" t="n">
        <v>320.35514</v>
      </c>
      <c r="O458" s="1" t="n">
        <f aca="false">$A$1*9.81*K458/100000</f>
        <v>18.301536</v>
      </c>
      <c r="P458" s="1" t="n">
        <f aca="false">$A$1*9.81*L458/100000</f>
        <v>78.1603595294118</v>
      </c>
    </row>
    <row r="459" customFormat="false" ht="12.75" hidden="false" customHeight="false" outlineLevel="0" collapsed="false">
      <c r="J459" s="1" t="n">
        <v>320.714950000005</v>
      </c>
      <c r="K459" s="1" t="n">
        <v>212.5</v>
      </c>
      <c r="L459" s="1" t="n">
        <v>932.05387659651</v>
      </c>
      <c r="N459" s="1" t="n">
        <v>320.714950000005</v>
      </c>
      <c r="O459" s="1" t="n">
        <f aca="false">$A$1*9.81*K459/100000</f>
        <v>17.67762</v>
      </c>
      <c r="P459" s="1" t="n">
        <f aca="false">$A$1*9.81*L459/100000</f>
        <v>77.5364435294118</v>
      </c>
    </row>
    <row r="460" customFormat="false" ht="12.75" hidden="false" customHeight="false" outlineLevel="0" collapsed="false">
      <c r="J460" s="1" t="n">
        <v>321.715260000004</v>
      </c>
      <c r="K460" s="1" t="n">
        <v>208.5</v>
      </c>
      <c r="L460" s="1" t="n">
        <v>928.05387659651</v>
      </c>
      <c r="N460" s="1" t="n">
        <v>321.715260000004</v>
      </c>
      <c r="O460" s="1" t="n">
        <f aca="false">$A$1*9.81*K460/100000</f>
        <v>17.3448648</v>
      </c>
      <c r="P460" s="1" t="n">
        <f aca="false">$A$1*9.81*L460/100000</f>
        <v>77.2036883294118</v>
      </c>
    </row>
    <row r="461" customFormat="false" ht="12.75" hidden="false" customHeight="false" outlineLevel="0" collapsed="false">
      <c r="J461" s="1" t="n">
        <v>322.749490000004</v>
      </c>
      <c r="K461" s="1" t="n">
        <v>213.5</v>
      </c>
      <c r="L461" s="1" t="n">
        <v>933.05387659651</v>
      </c>
      <c r="N461" s="1" t="n">
        <v>322.749490000004</v>
      </c>
      <c r="O461" s="1" t="n">
        <f aca="false">$A$1*9.81*K461/100000</f>
        <v>17.7608088</v>
      </c>
      <c r="P461" s="1" t="n">
        <f aca="false">$A$1*9.81*L461/100000</f>
        <v>77.6196323294118</v>
      </c>
    </row>
    <row r="462" customFormat="false" ht="12.75" hidden="false" customHeight="false" outlineLevel="0" collapsed="false">
      <c r="J462" s="1" t="n">
        <v>323.305220000004</v>
      </c>
      <c r="K462" s="1" t="n">
        <v>219</v>
      </c>
      <c r="L462" s="1" t="n">
        <v>938.55387659651</v>
      </c>
      <c r="N462" s="1" t="n">
        <v>323.305220000004</v>
      </c>
      <c r="O462" s="1" t="n">
        <f aca="false">$A$1*9.81*K462/100000</f>
        <v>18.2183472</v>
      </c>
      <c r="P462" s="1" t="n">
        <f aca="false">$A$1*9.81*L462/100000</f>
        <v>78.0771707294118</v>
      </c>
    </row>
    <row r="463" customFormat="false" ht="12.75" hidden="false" customHeight="false" outlineLevel="0" collapsed="false">
      <c r="J463" s="1" t="n">
        <v>323.760740000004</v>
      </c>
      <c r="K463" s="1" t="n">
        <v>224.5</v>
      </c>
      <c r="L463" s="1" t="n">
        <v>944.05387659651</v>
      </c>
      <c r="N463" s="1" t="n">
        <v>323.760740000004</v>
      </c>
      <c r="O463" s="1" t="n">
        <f aca="false">$A$1*9.81*K463/100000</f>
        <v>18.6758856</v>
      </c>
      <c r="P463" s="1" t="n">
        <f aca="false">$A$1*9.81*L463/100000</f>
        <v>78.5347091294118</v>
      </c>
    </row>
    <row r="464" customFormat="false" ht="12.75" hidden="false" customHeight="false" outlineLevel="0" collapsed="false">
      <c r="J464" s="1" t="n">
        <v>324.786790000004</v>
      </c>
      <c r="K464" s="1" t="n">
        <v>224</v>
      </c>
      <c r="L464" s="1" t="n">
        <v>943.55387659651</v>
      </c>
      <c r="N464" s="1" t="n">
        <v>324.786790000004</v>
      </c>
      <c r="O464" s="1" t="n">
        <f aca="false">$A$1*9.81*K464/100000</f>
        <v>18.6342912</v>
      </c>
      <c r="P464" s="1" t="n">
        <f aca="false">$A$1*9.81*L464/100000</f>
        <v>78.4931147294118</v>
      </c>
    </row>
    <row r="465" customFormat="false" ht="12.75" hidden="false" customHeight="false" outlineLevel="0" collapsed="false">
      <c r="J465" s="1" t="n">
        <v>324.992960000004</v>
      </c>
      <c r="K465" s="1" t="n">
        <v>225</v>
      </c>
      <c r="L465" s="1" t="n">
        <v>944.55387659651</v>
      </c>
      <c r="N465" s="1" t="n">
        <v>324.992960000004</v>
      </c>
      <c r="O465" s="1" t="n">
        <f aca="false">$A$1*9.81*K465/100000</f>
        <v>18.71748</v>
      </c>
      <c r="P465" s="1" t="n">
        <f aca="false">$A$1*9.81*L465/100000</f>
        <v>78.5763035294118</v>
      </c>
    </row>
    <row r="466" customFormat="false" ht="12.75" hidden="false" customHeight="false" outlineLevel="0" collapsed="false">
      <c r="J466" s="1" t="n">
        <v>325.409620000004</v>
      </c>
      <c r="K466" s="1" t="n">
        <v>225.5</v>
      </c>
      <c r="L466" s="1" t="n">
        <v>945.05387659651</v>
      </c>
      <c r="N466" s="1" t="n">
        <v>325.409620000004</v>
      </c>
      <c r="O466" s="1" t="n">
        <f aca="false">$A$1*9.81*K466/100000</f>
        <v>18.7590744</v>
      </c>
      <c r="P466" s="1" t="n">
        <f aca="false">$A$1*9.81*L466/100000</f>
        <v>78.6178979294118</v>
      </c>
    </row>
    <row r="467" customFormat="false" ht="12.75" hidden="false" customHeight="false" outlineLevel="0" collapsed="false">
      <c r="J467" s="1" t="n">
        <v>325.54822</v>
      </c>
      <c r="K467" s="1" t="n">
        <v>225</v>
      </c>
      <c r="L467" s="1" t="n">
        <v>944.55387659651</v>
      </c>
      <c r="N467" s="1" t="n">
        <v>325.54822</v>
      </c>
      <c r="O467" s="1" t="n">
        <f aca="false">$A$1*9.81*K467/100000</f>
        <v>18.71748</v>
      </c>
      <c r="P467" s="1" t="n">
        <f aca="false">$A$1*9.81*L467/100000</f>
        <v>78.5763035294118</v>
      </c>
    </row>
    <row r="468" customFormat="false" ht="12.75" hidden="false" customHeight="false" outlineLevel="0" collapsed="false">
      <c r="J468" s="1" t="n">
        <v>326.441650000003</v>
      </c>
      <c r="K468" s="1" t="n">
        <v>225.5</v>
      </c>
      <c r="L468" s="1" t="n">
        <v>945.05387659651</v>
      </c>
      <c r="N468" s="1" t="n">
        <v>326.441650000003</v>
      </c>
      <c r="O468" s="1" t="n">
        <f aca="false">$A$1*9.81*K468/100000</f>
        <v>18.7590744</v>
      </c>
      <c r="P468" s="1" t="n">
        <f aca="false">$A$1*9.81*L468/100000</f>
        <v>78.6178979294118</v>
      </c>
    </row>
    <row r="469" customFormat="false" ht="12.75" hidden="false" customHeight="false" outlineLevel="0" collapsed="false">
      <c r="J469" s="1" t="n">
        <v>327.331720000003</v>
      </c>
      <c r="K469" s="1" t="n">
        <v>218.5</v>
      </c>
      <c r="L469" s="1" t="n">
        <v>938.05387659651</v>
      </c>
      <c r="N469" s="1" t="n">
        <v>327.331720000003</v>
      </c>
      <c r="O469" s="1" t="n">
        <f aca="false">$A$1*9.81*K469/100000</f>
        <v>18.1767528</v>
      </c>
      <c r="P469" s="1" t="n">
        <f aca="false">$A$1*9.81*L469/100000</f>
        <v>78.0355763294118</v>
      </c>
    </row>
    <row r="470" customFormat="false" ht="12.75" hidden="false" customHeight="false" outlineLevel="0" collapsed="false">
      <c r="J470" s="1" t="n">
        <v>327.639310000003</v>
      </c>
      <c r="K470" s="1" t="n">
        <v>213.5</v>
      </c>
      <c r="L470" s="1" t="n">
        <v>933.05387659651</v>
      </c>
      <c r="N470" s="1" t="n">
        <v>327.639310000003</v>
      </c>
      <c r="O470" s="1" t="n">
        <f aca="false">$A$1*9.81*K470/100000</f>
        <v>17.7608088</v>
      </c>
      <c r="P470" s="1" t="n">
        <f aca="false">$A$1*9.81*L470/100000</f>
        <v>77.6196323294118</v>
      </c>
    </row>
    <row r="471" customFormat="false" ht="12.75" hidden="false" customHeight="false" outlineLevel="0" collapsed="false">
      <c r="J471" s="1" t="n">
        <v>327.932620000003</v>
      </c>
      <c r="K471" s="1" t="n">
        <v>207</v>
      </c>
      <c r="L471" s="1" t="n">
        <v>926.55387659651</v>
      </c>
      <c r="N471" s="1" t="n">
        <v>327.932620000003</v>
      </c>
      <c r="O471" s="1" t="n">
        <f aca="false">$A$1*9.81*K471/100000</f>
        <v>17.2200816</v>
      </c>
      <c r="P471" s="1" t="n">
        <f aca="false">$A$1*9.81*L471/100000</f>
        <v>77.0789051294118</v>
      </c>
    </row>
    <row r="472" customFormat="false" ht="12.75" hidden="false" customHeight="false" outlineLevel="0" collapsed="false">
      <c r="J472" s="1" t="n">
        <v>328.959740000003</v>
      </c>
      <c r="K472" s="1" t="n">
        <v>203</v>
      </c>
      <c r="L472" s="1" t="n">
        <v>922.55387659651</v>
      </c>
      <c r="N472" s="1" t="n">
        <v>328.959740000003</v>
      </c>
      <c r="O472" s="1" t="n">
        <f aca="false">$A$1*9.81*K472/100000</f>
        <v>16.8873264</v>
      </c>
      <c r="P472" s="1" t="n">
        <f aca="false">$A$1*9.81*L472/100000</f>
        <v>76.7461499294118</v>
      </c>
    </row>
    <row r="473" customFormat="false" ht="12.75" hidden="false" customHeight="false" outlineLevel="0" collapsed="false">
      <c r="J473" s="1" t="n">
        <v>329.145650000003</v>
      </c>
      <c r="K473" s="1" t="n">
        <v>196.5</v>
      </c>
      <c r="L473" s="1" t="n">
        <v>916.05387659651</v>
      </c>
      <c r="N473" s="1" t="n">
        <v>329.145650000003</v>
      </c>
      <c r="O473" s="1" t="n">
        <f aca="false">$A$1*9.81*K473/100000</f>
        <v>16.3465992</v>
      </c>
      <c r="P473" s="1" t="n">
        <f aca="false">$A$1*9.81*L473/100000</f>
        <v>76.2054227294118</v>
      </c>
    </row>
    <row r="474" customFormat="false" ht="12.75" hidden="false" customHeight="false" outlineLevel="0" collapsed="false">
      <c r="J474" s="1" t="n">
        <v>329.395060000003</v>
      </c>
      <c r="K474" s="1" t="n">
        <v>191</v>
      </c>
      <c r="L474" s="1" t="n">
        <v>910.55387659651</v>
      </c>
      <c r="N474" s="1" t="n">
        <v>329.395060000003</v>
      </c>
      <c r="O474" s="1" t="n">
        <f aca="false">$A$1*9.81*K474/100000</f>
        <v>15.8890608</v>
      </c>
      <c r="P474" s="1" t="n">
        <f aca="false">$A$1*9.81*L474/100000</f>
        <v>75.7478843294118</v>
      </c>
    </row>
    <row r="475" customFormat="false" ht="12.75" hidden="false" customHeight="false" outlineLevel="0" collapsed="false">
      <c r="J475" s="1" t="n">
        <v>329.483710000003</v>
      </c>
      <c r="K475" s="1" t="n">
        <v>187.5</v>
      </c>
      <c r="L475" s="1" t="n">
        <v>907.05387659651</v>
      </c>
      <c r="N475" s="1" t="n">
        <v>329.483710000003</v>
      </c>
      <c r="O475" s="1" t="n">
        <f aca="false">$A$1*9.81*K475/100000</f>
        <v>15.5979</v>
      </c>
      <c r="P475" s="1" t="n">
        <f aca="false">$A$1*9.81*L475/100000</f>
        <v>75.4567235294118</v>
      </c>
    </row>
    <row r="476" customFormat="false" ht="12.75" hidden="false" customHeight="false" outlineLevel="0" collapsed="false">
      <c r="J476" s="1" t="n">
        <v>329.883130000003</v>
      </c>
      <c r="K476" s="1" t="n">
        <v>180</v>
      </c>
      <c r="L476" s="1" t="n">
        <v>899.55387659651</v>
      </c>
      <c r="N476" s="1" t="n">
        <v>329.883130000003</v>
      </c>
      <c r="O476" s="1" t="n">
        <f aca="false">$A$1*9.81*K476/100000</f>
        <v>14.973984</v>
      </c>
      <c r="P476" s="1" t="n">
        <f aca="false">$A$1*9.81*L476/100000</f>
        <v>74.8328075294118</v>
      </c>
    </row>
    <row r="477" customFormat="false" ht="12.75" hidden="false" customHeight="false" outlineLevel="0" collapsed="false">
      <c r="J477" s="1" t="n">
        <v>330.095060000002</v>
      </c>
      <c r="K477" s="1" t="n">
        <v>174.5</v>
      </c>
      <c r="L477" s="1" t="n">
        <v>894.05387659651</v>
      </c>
      <c r="N477" s="1" t="n">
        <v>330.095060000002</v>
      </c>
      <c r="O477" s="1" t="n">
        <f aca="false">$A$1*9.81*K477/100000</f>
        <v>14.5164456</v>
      </c>
      <c r="P477" s="1" t="n">
        <f aca="false">$A$1*9.81*L477/100000</f>
        <v>74.3752691294118</v>
      </c>
    </row>
    <row r="478" customFormat="false" ht="12.75" hidden="false" customHeight="false" outlineLevel="0" collapsed="false">
      <c r="J478" s="1" t="n">
        <v>330.190830000002</v>
      </c>
      <c r="K478" s="1" t="n">
        <v>170</v>
      </c>
      <c r="L478" s="1" t="n">
        <v>889.55387659651</v>
      </c>
      <c r="N478" s="1" t="n">
        <v>330.190830000002</v>
      </c>
      <c r="O478" s="1" t="n">
        <f aca="false">$A$1*9.81*K478/100000</f>
        <v>14.142096</v>
      </c>
      <c r="P478" s="1" t="n">
        <f aca="false">$A$1*9.81*L478/100000</f>
        <v>74.0009195294118</v>
      </c>
    </row>
    <row r="479" customFormat="false" ht="12.75" hidden="false" customHeight="false" outlineLevel="0" collapsed="false">
      <c r="J479" s="1" t="n">
        <v>330.262560000002</v>
      </c>
      <c r="K479" s="1" t="n">
        <v>165</v>
      </c>
      <c r="L479" s="1" t="n">
        <v>884.55387659651</v>
      </c>
      <c r="N479" s="1" t="n">
        <v>330.262560000002</v>
      </c>
      <c r="O479" s="1" t="n">
        <f aca="false">$A$1*9.81*K479/100000</f>
        <v>13.726152</v>
      </c>
      <c r="P479" s="1" t="n">
        <f aca="false">$A$1*9.81*L479/100000</f>
        <v>73.5849755294118</v>
      </c>
    </row>
    <row r="480" customFormat="false" ht="12.75" hidden="false" customHeight="false" outlineLevel="0" collapsed="false">
      <c r="J480" s="1" t="n">
        <v>330.302070000002</v>
      </c>
      <c r="K480" s="1" t="n">
        <v>161.5</v>
      </c>
      <c r="L480" s="1" t="n">
        <v>881.05387659651</v>
      </c>
      <c r="N480" s="1" t="n">
        <v>330.302070000002</v>
      </c>
      <c r="O480" s="1" t="n">
        <f aca="false">$A$1*9.81*K480/100000</f>
        <v>13.4349912</v>
      </c>
      <c r="P480" s="1" t="n">
        <f aca="false">$A$1*9.81*L480/100000</f>
        <v>73.2938147294118</v>
      </c>
    </row>
    <row r="481" customFormat="false" ht="12.75" hidden="false" customHeight="false" outlineLevel="0" collapsed="false">
      <c r="J481" s="1" t="n">
        <v>330.428670000002</v>
      </c>
      <c r="K481" s="1" t="n">
        <v>154.5</v>
      </c>
      <c r="L481" s="1" t="n">
        <v>874.05387659651</v>
      </c>
      <c r="N481" s="1" t="n">
        <v>330.428670000002</v>
      </c>
      <c r="O481" s="1" t="n">
        <f aca="false">$A$1*9.81*K481/100000</f>
        <v>12.8526696</v>
      </c>
      <c r="P481" s="1" t="n">
        <f aca="false">$A$1*9.81*L481/100000</f>
        <v>72.7114931294118</v>
      </c>
    </row>
    <row r="482" customFormat="false" ht="12.75" hidden="false" customHeight="false" outlineLevel="0" collapsed="false">
      <c r="J482" s="1" t="n">
        <v>330.499060000002</v>
      </c>
      <c r="K482" s="1" t="n">
        <v>162</v>
      </c>
      <c r="L482" s="1" t="n">
        <v>881.55387659651</v>
      </c>
      <c r="N482" s="1" t="n">
        <v>330.499060000002</v>
      </c>
      <c r="O482" s="1" t="n">
        <f aca="false">$A$1*9.81*K482/100000</f>
        <v>13.4765856</v>
      </c>
      <c r="P482" s="1" t="n">
        <f aca="false">$A$1*9.81*L482/100000</f>
        <v>73.3354091294118</v>
      </c>
    </row>
    <row r="483" customFormat="false" ht="12.75" hidden="false" customHeight="false" outlineLevel="0" collapsed="false">
      <c r="J483" s="1" t="n">
        <v>330.679320000002</v>
      </c>
      <c r="K483" s="1" t="n">
        <v>165.5</v>
      </c>
      <c r="L483" s="1" t="n">
        <v>885.05387659651</v>
      </c>
      <c r="N483" s="1" t="n">
        <v>330.679320000002</v>
      </c>
      <c r="O483" s="1" t="n">
        <f aca="false">$A$1*9.81*K483/100000</f>
        <v>13.7677464</v>
      </c>
      <c r="P483" s="1" t="n">
        <f aca="false">$A$1*9.81*L483/100000</f>
        <v>73.6265699294118</v>
      </c>
    </row>
    <row r="484" customFormat="false" ht="12.75" hidden="false" customHeight="false" outlineLevel="0" collapsed="false">
      <c r="J484" s="1" t="n">
        <v>330.775120000002</v>
      </c>
      <c r="K484" s="1" t="n">
        <v>160</v>
      </c>
      <c r="L484" s="1" t="n">
        <v>879.55387659651</v>
      </c>
      <c r="N484" s="1" t="n">
        <v>330.775120000002</v>
      </c>
      <c r="O484" s="1" t="n">
        <f aca="false">$A$1*9.81*K484/100000</f>
        <v>13.310208</v>
      </c>
      <c r="P484" s="1" t="n">
        <f aca="false">$A$1*9.81*L484/100000</f>
        <v>73.1690315294118</v>
      </c>
    </row>
    <row r="485" customFormat="false" ht="12.75" hidden="false" customHeight="false" outlineLevel="0" collapsed="false">
      <c r="J485" s="1" t="n">
        <v>330.87492</v>
      </c>
      <c r="K485" s="1" t="n">
        <v>156</v>
      </c>
      <c r="L485" s="1" t="n">
        <v>875.55387659651</v>
      </c>
      <c r="N485" s="1" t="n">
        <v>330.87492</v>
      </c>
      <c r="O485" s="1" t="n">
        <f aca="false">$A$1*9.81*K485/100000</f>
        <v>12.9774528</v>
      </c>
      <c r="P485" s="1" t="n">
        <f aca="false">$A$1*9.81*L485/100000</f>
        <v>72.8362763294118</v>
      </c>
    </row>
    <row r="486" customFormat="false" ht="12.75" hidden="false" customHeight="false" outlineLevel="0" collapsed="false">
      <c r="J486" s="1" t="n">
        <v>331.063320000002</v>
      </c>
      <c r="K486" s="1" t="n">
        <v>150</v>
      </c>
      <c r="L486" s="1" t="n">
        <v>869.55387659651</v>
      </c>
      <c r="N486" s="1" t="n">
        <v>331.063320000002</v>
      </c>
      <c r="O486" s="1" t="n">
        <f aca="false">$A$1*9.81*K486/100000</f>
        <v>12.47832</v>
      </c>
      <c r="P486" s="1" t="n">
        <f aca="false">$A$1*9.81*L486/100000</f>
        <v>72.3371435294118</v>
      </c>
    </row>
    <row r="487" customFormat="false" ht="12.75" hidden="false" customHeight="false" outlineLevel="0" collapsed="false">
      <c r="J487" s="1" t="n">
        <v>331.157460000002</v>
      </c>
      <c r="K487" s="1" t="n">
        <v>160</v>
      </c>
      <c r="L487" s="1" t="n">
        <v>879.55387659651</v>
      </c>
      <c r="N487" s="1" t="n">
        <v>331.157460000002</v>
      </c>
      <c r="O487" s="1" t="n">
        <f aca="false">$A$1*9.81*K487/100000</f>
        <v>13.310208</v>
      </c>
      <c r="P487" s="1" t="n">
        <f aca="false">$A$1*9.81*L487/100000</f>
        <v>73.1690315294118</v>
      </c>
    </row>
    <row r="488" customFormat="false" ht="12.75" hidden="false" customHeight="false" outlineLevel="0" collapsed="false">
      <c r="J488" s="1" t="n">
        <v>331.222360000002</v>
      </c>
      <c r="K488" s="1" t="n">
        <v>167.5</v>
      </c>
      <c r="L488" s="1" t="n">
        <v>887.05387659651</v>
      </c>
      <c r="N488" s="1" t="n">
        <v>331.222360000002</v>
      </c>
      <c r="O488" s="1" t="n">
        <f aca="false">$A$1*9.81*K488/100000</f>
        <v>13.934124</v>
      </c>
      <c r="P488" s="1" t="n">
        <f aca="false">$A$1*9.81*L488/100000</f>
        <v>73.7929475294118</v>
      </c>
    </row>
    <row r="489" customFormat="false" ht="12.75" hidden="false" customHeight="false" outlineLevel="0" collapsed="false">
      <c r="J489" s="1" t="n">
        <v>332.237880000002</v>
      </c>
      <c r="K489" s="1" t="n">
        <v>176.5</v>
      </c>
      <c r="L489" s="1" t="n">
        <v>896.05387659651</v>
      </c>
      <c r="N489" s="1" t="n">
        <v>332.237880000002</v>
      </c>
      <c r="O489" s="1" t="n">
        <f aca="false">$A$1*9.81*K489/100000</f>
        <v>14.6828232</v>
      </c>
      <c r="P489" s="1" t="n">
        <f aca="false">$A$1*9.81*L489/100000</f>
        <v>74.5416467294118</v>
      </c>
    </row>
    <row r="490" customFormat="false" ht="12.75" hidden="false" customHeight="false" outlineLevel="0" collapsed="false">
      <c r="J490" s="1" t="n">
        <v>332.766900000002</v>
      </c>
      <c r="K490" s="1" t="n">
        <v>182</v>
      </c>
      <c r="L490" s="1" t="n">
        <v>901.55387659651</v>
      </c>
      <c r="N490" s="1" t="n">
        <v>332.766900000002</v>
      </c>
      <c r="O490" s="1" t="n">
        <f aca="false">$A$1*9.81*K490/100000</f>
        <v>15.1403616</v>
      </c>
      <c r="P490" s="1" t="n">
        <f aca="false">$A$1*9.81*L490/100000</f>
        <v>74.9991851294118</v>
      </c>
    </row>
    <row r="491" customFormat="false" ht="12.75" hidden="false" customHeight="false" outlineLevel="0" collapsed="false">
      <c r="J491" s="1" t="n">
        <v>333.168730000001</v>
      </c>
      <c r="K491" s="1" t="n">
        <v>188</v>
      </c>
      <c r="L491" s="1" t="n">
        <v>907.55387659651</v>
      </c>
      <c r="N491" s="1" t="n">
        <v>333.168730000001</v>
      </c>
      <c r="O491" s="1" t="n">
        <f aca="false">$A$1*9.81*K491/100000</f>
        <v>15.6394944</v>
      </c>
      <c r="P491" s="1" t="n">
        <f aca="false">$A$1*9.81*L491/100000</f>
        <v>75.4983179294118</v>
      </c>
    </row>
    <row r="492" customFormat="false" ht="12.75" hidden="false" customHeight="false" outlineLevel="0" collapsed="false">
      <c r="J492" s="1" t="n">
        <v>333.781600000001</v>
      </c>
      <c r="K492" s="1" t="n">
        <v>193</v>
      </c>
      <c r="L492" s="1" t="n">
        <v>912.55387659651</v>
      </c>
      <c r="N492" s="1" t="n">
        <v>333.781600000001</v>
      </c>
      <c r="O492" s="1" t="n">
        <f aca="false">$A$1*9.81*K492/100000</f>
        <v>16.0554384</v>
      </c>
      <c r="P492" s="1" t="n">
        <f aca="false">$A$1*9.81*L492/100000</f>
        <v>75.9142619294118</v>
      </c>
    </row>
    <row r="493" customFormat="false" ht="12.75" hidden="false" customHeight="false" outlineLevel="0" collapsed="false">
      <c r="J493" s="1" t="n">
        <v>334.770670000001</v>
      </c>
      <c r="K493" s="1" t="n">
        <v>198</v>
      </c>
      <c r="L493" s="1" t="n">
        <v>917.55387659651</v>
      </c>
      <c r="N493" s="1" t="n">
        <v>334.770670000001</v>
      </c>
      <c r="O493" s="1" t="n">
        <f aca="false">$A$1*9.81*K493/100000</f>
        <v>16.4713824</v>
      </c>
      <c r="P493" s="1" t="n">
        <f aca="false">$A$1*9.81*L493/100000</f>
        <v>76.3302059294118</v>
      </c>
    </row>
    <row r="494" customFormat="false" ht="12.75" hidden="false" customHeight="false" outlineLevel="0" collapsed="false">
      <c r="J494" s="1" t="n">
        <v>334.962110000001</v>
      </c>
      <c r="K494" s="1" t="n">
        <v>198</v>
      </c>
      <c r="L494" s="1" t="n">
        <v>917.55387659651</v>
      </c>
      <c r="N494" s="1" t="n">
        <v>334.962110000001</v>
      </c>
      <c r="O494" s="1" t="n">
        <f aca="false">$A$1*9.81*K494/100000</f>
        <v>16.4713824</v>
      </c>
      <c r="P494" s="1" t="n">
        <f aca="false">$A$1*9.81*L494/100000</f>
        <v>76.3302059294118</v>
      </c>
    </row>
    <row r="495" customFormat="false" ht="12.75" hidden="false" customHeight="false" outlineLevel="0" collapsed="false">
      <c r="J495" s="1" t="n">
        <v>335.034750000001</v>
      </c>
      <c r="K495" s="1" t="n">
        <v>193</v>
      </c>
      <c r="L495" s="1" t="n">
        <v>912.55387659651</v>
      </c>
      <c r="N495" s="1" t="n">
        <v>335.034750000001</v>
      </c>
      <c r="O495" s="1" t="n">
        <f aca="false">$A$1*9.81*K495/100000</f>
        <v>16.0554384</v>
      </c>
      <c r="P495" s="1" t="n">
        <f aca="false">$A$1*9.81*L495/100000</f>
        <v>75.9142619294118</v>
      </c>
    </row>
    <row r="496" customFormat="false" ht="12.75" hidden="false" customHeight="false" outlineLevel="0" collapsed="false">
      <c r="J496" s="1" t="n">
        <v>335.11013</v>
      </c>
      <c r="K496" s="1" t="n">
        <v>186</v>
      </c>
      <c r="L496" s="1" t="n">
        <v>905.55387659651</v>
      </c>
      <c r="N496" s="1" t="n">
        <v>335.11013</v>
      </c>
      <c r="O496" s="1" t="n">
        <f aca="false">$A$1*9.81*K496/100000</f>
        <v>15.4731168</v>
      </c>
      <c r="P496" s="1" t="n">
        <f aca="false">$A$1*9.81*L496/100000</f>
        <v>75.3319403294118</v>
      </c>
    </row>
    <row r="497" customFormat="false" ht="12.75" hidden="false" customHeight="false" outlineLevel="0" collapsed="false">
      <c r="J497" s="1" t="n">
        <v>335.240730000001</v>
      </c>
      <c r="K497" s="1" t="n">
        <v>179.5</v>
      </c>
      <c r="L497" s="1" t="n">
        <v>899.05387659651</v>
      </c>
      <c r="N497" s="1" t="n">
        <v>335.240730000001</v>
      </c>
      <c r="O497" s="1" t="n">
        <f aca="false">$A$1*9.81*K497/100000</f>
        <v>14.9323896</v>
      </c>
      <c r="P497" s="1" t="n">
        <f aca="false">$A$1*9.81*L497/100000</f>
        <v>74.7912131294118</v>
      </c>
    </row>
    <row r="498" customFormat="false" ht="12.75" hidden="false" customHeight="false" outlineLevel="0" collapsed="false">
      <c r="J498" s="1" t="n">
        <v>335.261190000001</v>
      </c>
      <c r="K498" s="1" t="n">
        <v>179.5</v>
      </c>
      <c r="L498" s="1" t="n">
        <v>899.05387659651</v>
      </c>
      <c r="N498" s="1" t="n">
        <v>335.261190000001</v>
      </c>
      <c r="O498" s="1" t="n">
        <f aca="false">$A$1*9.81*K498/100000</f>
        <v>14.9323896</v>
      </c>
      <c r="P498" s="1" t="n">
        <f aca="false">$A$1*9.81*L498/100000</f>
        <v>74.7912131294118</v>
      </c>
    </row>
    <row r="499" customFormat="false" ht="12.75" hidden="false" customHeight="false" outlineLevel="0" collapsed="false">
      <c r="J499" s="1" t="n">
        <v>335.297160000001</v>
      </c>
      <c r="K499" s="1" t="n">
        <v>180.5</v>
      </c>
      <c r="L499" s="1" t="n">
        <v>900.05387659651</v>
      </c>
      <c r="N499" s="1" t="n">
        <v>335.297160000001</v>
      </c>
      <c r="O499" s="1" t="n">
        <f aca="false">$A$1*9.81*K499/100000</f>
        <v>15.0155784</v>
      </c>
      <c r="P499" s="1" t="n">
        <f aca="false">$A$1*9.81*L499/100000</f>
        <v>74.8744019294118</v>
      </c>
    </row>
    <row r="500" customFormat="false" ht="12.75" hidden="false" customHeight="false" outlineLevel="0" collapsed="false">
      <c r="J500" s="1" t="n">
        <v>335.546060000001</v>
      </c>
      <c r="K500" s="1" t="n">
        <v>201</v>
      </c>
      <c r="L500" s="1" t="n">
        <v>920.55387659651</v>
      </c>
      <c r="N500" s="1" t="n">
        <v>335.546060000001</v>
      </c>
      <c r="O500" s="1" t="n">
        <f aca="false">$A$1*9.81*K500/100000</f>
        <v>16.7209488</v>
      </c>
      <c r="P500" s="1" t="n">
        <f aca="false">$A$1*9.81*L500/100000</f>
        <v>76.5797723294118</v>
      </c>
    </row>
    <row r="501" customFormat="false" ht="12.75" hidden="false" customHeight="false" outlineLevel="0" collapsed="false">
      <c r="J501" s="1" t="n">
        <v>335.83</v>
      </c>
      <c r="K501" s="1" t="n">
        <v>205</v>
      </c>
      <c r="L501" s="1" t="n">
        <v>924.55387659651</v>
      </c>
      <c r="N501" s="1" t="n">
        <v>335.83</v>
      </c>
      <c r="O501" s="1" t="n">
        <f aca="false">$A$1*9.81*K501/100000</f>
        <v>17.053704</v>
      </c>
      <c r="P501" s="1" t="n">
        <f aca="false">$A$1*9.81*L501/100000</f>
        <v>76.9125275294118</v>
      </c>
    </row>
    <row r="502" customFormat="false" ht="12.75" hidden="false" customHeight="false" outlineLevel="0" collapsed="false">
      <c r="J502" s="1" t="n">
        <v>335.970120000001</v>
      </c>
      <c r="K502" s="1" t="n">
        <v>206</v>
      </c>
      <c r="L502" s="1" t="n">
        <v>925.55387659651</v>
      </c>
      <c r="N502" s="1" t="n">
        <v>335.970120000001</v>
      </c>
      <c r="O502" s="1" t="n">
        <f aca="false">$A$1*9.81*K502/100000</f>
        <v>17.1368928</v>
      </c>
      <c r="P502" s="1" t="n">
        <f aca="false">$A$1*9.81*L502/100000</f>
        <v>76.9957163294118</v>
      </c>
    </row>
    <row r="503" customFormat="false" ht="12.75" hidden="false" customHeight="false" outlineLevel="0" collapsed="false">
      <c r="J503" s="1" t="n">
        <v>336.6491</v>
      </c>
      <c r="K503" s="1" t="n">
        <v>212</v>
      </c>
      <c r="L503" s="1" t="n">
        <v>931.55387659651</v>
      </c>
      <c r="N503" s="1" t="n">
        <v>336.6491</v>
      </c>
      <c r="O503" s="1" t="n">
        <f aca="false">$A$1*9.81*K503/100000</f>
        <v>17.6360256</v>
      </c>
      <c r="P503" s="1" t="n">
        <f aca="false">$A$1*9.81*L503/100000</f>
        <v>77.4948491294118</v>
      </c>
    </row>
    <row r="504" customFormat="false" ht="12.75" hidden="false" customHeight="false" outlineLevel="0" collapsed="false">
      <c r="J504" s="1" t="n">
        <v>337.60469</v>
      </c>
      <c r="K504" s="1" t="n">
        <v>217.5</v>
      </c>
      <c r="L504" s="1" t="n">
        <v>937.05387659651</v>
      </c>
      <c r="N504" s="1" t="n">
        <v>337.60469</v>
      </c>
      <c r="O504" s="1" t="n">
        <f aca="false">$A$1*9.81*K504/100000</f>
        <v>18.093564</v>
      </c>
      <c r="P504" s="1" t="n">
        <f aca="false">$A$1*9.81*L504/100000</f>
        <v>77.9523875294118</v>
      </c>
    </row>
    <row r="505" customFormat="false" ht="12.75" hidden="false" customHeight="false" outlineLevel="0" collapsed="false">
      <c r="J505" s="1" t="n">
        <v>338.725080000006</v>
      </c>
      <c r="K505" s="1" t="n">
        <v>220</v>
      </c>
      <c r="L505" s="1" t="n">
        <v>939.55387659651</v>
      </c>
      <c r="N505" s="1" t="n">
        <v>338.725080000006</v>
      </c>
      <c r="O505" s="1" t="n">
        <f aca="false">$A$1*9.81*K505/100000</f>
        <v>18.301536</v>
      </c>
      <c r="P505" s="1" t="n">
        <f aca="false">$A$1*9.81*L505/100000</f>
        <v>78.1603595294118</v>
      </c>
    </row>
    <row r="506" customFormat="false" ht="12.75" hidden="false" customHeight="false" outlineLevel="0" collapsed="false">
      <c r="J506" s="1" t="n">
        <v>338.900030000006</v>
      </c>
      <c r="K506" s="1" t="n">
        <v>221</v>
      </c>
      <c r="L506" s="1" t="n">
        <v>940.55387659651</v>
      </c>
      <c r="N506" s="1" t="n">
        <v>338.900030000006</v>
      </c>
      <c r="O506" s="1" t="n">
        <f aca="false">$A$1*9.81*K506/100000</f>
        <v>18.3847248</v>
      </c>
      <c r="P506" s="1" t="n">
        <f aca="false">$A$1*9.81*L506/100000</f>
        <v>78.2435483294118</v>
      </c>
    </row>
    <row r="507" customFormat="false" ht="12.75" hidden="false" customHeight="false" outlineLevel="0" collapsed="false">
      <c r="J507" s="1" t="n">
        <v>339.664410000005</v>
      </c>
      <c r="K507" s="1" t="n">
        <v>226.16</v>
      </c>
      <c r="L507" s="1" t="n">
        <v>945.71387659651</v>
      </c>
      <c r="N507" s="1" t="n">
        <v>339.664410000005</v>
      </c>
      <c r="O507" s="1" t="n">
        <f aca="false">$A$1*9.81*K507/100000</f>
        <v>18.813979008</v>
      </c>
      <c r="P507" s="1" t="n">
        <f aca="false">$A$1*9.81*L507/100000</f>
        <v>78.6728025374118</v>
      </c>
    </row>
    <row r="508" customFormat="false" ht="12.75" hidden="false" customHeight="false" outlineLevel="0" collapsed="false">
      <c r="J508" s="1" t="n">
        <v>340.181450000005</v>
      </c>
      <c r="K508" s="1" t="n">
        <v>231.3</v>
      </c>
      <c r="L508" s="1" t="n">
        <v>950.85387659651</v>
      </c>
      <c r="N508" s="1" t="n">
        <v>340.181450000005</v>
      </c>
      <c r="O508" s="1" t="n">
        <f aca="false">$A$1*9.81*K508/100000</f>
        <v>19.24156944</v>
      </c>
      <c r="P508" s="1" t="n">
        <f aca="false">$A$1*9.81*L508/100000</f>
        <v>79.1003929694118</v>
      </c>
    </row>
    <row r="509" customFormat="false" ht="12.75" hidden="false" customHeight="false" outlineLevel="0" collapsed="false">
      <c r="J509" s="1" t="n">
        <v>341.195370000005</v>
      </c>
      <c r="K509" s="1" t="n">
        <v>235.02</v>
      </c>
      <c r="L509" s="1" t="n">
        <v>954.57387659651</v>
      </c>
      <c r="N509" s="1" t="n">
        <v>341.195370000005</v>
      </c>
      <c r="O509" s="1" t="n">
        <f aca="false">$A$1*9.81*K509/100000</f>
        <v>19.551031776</v>
      </c>
      <c r="P509" s="1" t="n">
        <f aca="false">$A$1*9.81*L509/100000</f>
        <v>79.4098553054118</v>
      </c>
    </row>
    <row r="510" customFormat="false" ht="12.75" hidden="false" customHeight="false" outlineLevel="0" collapsed="false">
      <c r="J510" s="1" t="n">
        <v>342.200790000005</v>
      </c>
      <c r="K510" s="1" t="n">
        <v>233.7</v>
      </c>
      <c r="L510" s="1" t="n">
        <v>953.25387659651</v>
      </c>
      <c r="N510" s="1" t="n">
        <v>342.200790000005</v>
      </c>
      <c r="O510" s="1" t="n">
        <f aca="false">$A$1*9.81*K510/100000</f>
        <v>19.44122256</v>
      </c>
      <c r="P510" s="1" t="n">
        <f aca="false">$A$1*9.81*L510/100000</f>
        <v>79.3000460894118</v>
      </c>
    </row>
    <row r="511" customFormat="false" ht="12.75" hidden="false" customHeight="false" outlineLevel="0" collapsed="false">
      <c r="J511" s="1" t="n">
        <v>343.219850000005</v>
      </c>
      <c r="K511" s="1" t="n">
        <v>230.33</v>
      </c>
      <c r="L511" s="1" t="n">
        <v>949.88387659651</v>
      </c>
      <c r="N511" s="1" t="n">
        <v>343.219850000005</v>
      </c>
      <c r="O511" s="1" t="n">
        <f aca="false">$A$1*9.81*K511/100000</f>
        <v>19.160876304</v>
      </c>
      <c r="P511" s="1" t="n">
        <f aca="false">$A$1*9.81*L511/100000</f>
        <v>79.0196998334118</v>
      </c>
    </row>
    <row r="512" customFormat="false" ht="12.75" hidden="false" customHeight="false" outlineLevel="0" collapsed="false">
      <c r="J512" s="1" t="n">
        <v>344.152450000005</v>
      </c>
      <c r="K512" s="1" t="n">
        <v>235.63</v>
      </c>
      <c r="L512" s="1" t="n">
        <v>955.18387659651</v>
      </c>
      <c r="N512" s="1" t="n">
        <v>344.152450000005</v>
      </c>
      <c r="O512" s="1" t="n">
        <f aca="false">$A$1*9.81*K512/100000</f>
        <v>19.601776944</v>
      </c>
      <c r="P512" s="1" t="n">
        <f aca="false">$A$1*9.81*L512/100000</f>
        <v>79.4606004734118</v>
      </c>
    </row>
    <row r="513" customFormat="false" ht="12.75" hidden="false" customHeight="false" outlineLevel="0" collapsed="false">
      <c r="J513" s="1" t="n">
        <v>344.929720000005</v>
      </c>
      <c r="K513" s="1" t="n">
        <v>240.7</v>
      </c>
      <c r="L513" s="1" t="n">
        <v>960.25387659651</v>
      </c>
      <c r="N513" s="1" t="n">
        <v>344.929720000005</v>
      </c>
      <c r="O513" s="1" t="n">
        <f aca="false">$A$1*9.81*K513/100000</f>
        <v>20.02354416</v>
      </c>
      <c r="P513" s="1" t="n">
        <f aca="false">$A$1*9.81*L513/100000</f>
        <v>79.8823676894118</v>
      </c>
    </row>
    <row r="514" customFormat="false" ht="12.75" hidden="false" customHeight="false" outlineLevel="0" collapsed="false">
      <c r="J514" s="1" t="n">
        <v>345.950800000005</v>
      </c>
      <c r="K514" s="1" t="n">
        <v>242.65</v>
      </c>
      <c r="L514" s="1" t="n">
        <v>962.20387659651</v>
      </c>
      <c r="N514" s="1" t="n">
        <v>345.950800000005</v>
      </c>
      <c r="O514" s="1" t="n">
        <f aca="false">$A$1*9.81*K514/100000</f>
        <v>20.18576232</v>
      </c>
      <c r="P514" s="1" t="n">
        <f aca="false">$A$1*9.81*L514/100000</f>
        <v>80.0445858494118</v>
      </c>
    </row>
    <row r="515" customFormat="false" ht="12.75" hidden="false" customHeight="false" outlineLevel="0" collapsed="false">
      <c r="J515" s="1" t="n">
        <v>346.462940000005</v>
      </c>
      <c r="K515" s="1" t="n">
        <v>237.03</v>
      </c>
      <c r="L515" s="1" t="n">
        <v>956.58387659651</v>
      </c>
      <c r="N515" s="1" t="n">
        <v>346.462940000005</v>
      </c>
      <c r="O515" s="1" t="n">
        <f aca="false">$A$1*9.81*K515/100000</f>
        <v>19.718241264</v>
      </c>
      <c r="P515" s="1" t="n">
        <f aca="false">$A$1*9.81*L515/100000</f>
        <v>79.5770647934118</v>
      </c>
    </row>
    <row r="516" customFormat="false" ht="12.75" hidden="false" customHeight="false" outlineLevel="0" collapsed="false">
      <c r="J516" s="1" t="n">
        <v>346.486860000005</v>
      </c>
      <c r="K516" s="1" t="n">
        <v>230.8</v>
      </c>
      <c r="L516" s="1" t="n">
        <v>950.35387659651</v>
      </c>
      <c r="N516" s="1" t="n">
        <v>346.486860000005</v>
      </c>
      <c r="O516" s="1" t="n">
        <f aca="false">$A$1*9.81*K516/100000</f>
        <v>19.19997504</v>
      </c>
      <c r="P516" s="1" t="n">
        <f aca="false">$A$1*9.81*L516/100000</f>
        <v>79.0587985694118</v>
      </c>
    </row>
    <row r="517" customFormat="false" ht="12.75" hidden="false" customHeight="false" outlineLevel="0" collapsed="false">
      <c r="J517" s="1" t="n">
        <v>346.5474</v>
      </c>
      <c r="K517" s="1" t="n">
        <v>227.9</v>
      </c>
      <c r="L517" s="1" t="n">
        <v>947.45387659651</v>
      </c>
      <c r="N517" s="1" t="n">
        <v>346.5474</v>
      </c>
      <c r="O517" s="1" t="n">
        <f aca="false">$A$1*9.81*K517/100000</f>
        <v>18.95872752</v>
      </c>
      <c r="P517" s="1" t="n">
        <f aca="false">$A$1*9.81*L517/100000</f>
        <v>78.8175510494118</v>
      </c>
    </row>
    <row r="518" customFormat="false" ht="12.75" hidden="false" customHeight="false" outlineLevel="0" collapsed="false">
      <c r="J518" s="1" t="n">
        <v>346.932310000005</v>
      </c>
      <c r="K518" s="1" t="n">
        <v>233</v>
      </c>
      <c r="L518" s="1" t="n">
        <v>952.55387659651</v>
      </c>
      <c r="N518" s="1" t="n">
        <v>346.932310000005</v>
      </c>
      <c r="O518" s="1" t="n">
        <f aca="false">$A$1*9.81*K518/100000</f>
        <v>19.3829904</v>
      </c>
      <c r="P518" s="1" t="n">
        <f aca="false">$A$1*9.81*L518/100000</f>
        <v>79.2418139294118</v>
      </c>
    </row>
    <row r="519" customFormat="false" ht="12.75" hidden="false" customHeight="false" outlineLevel="0" collapsed="false">
      <c r="J519" s="1" t="n">
        <v>347.253350000005</v>
      </c>
      <c r="K519" s="1" t="n">
        <v>238.25</v>
      </c>
      <c r="L519" s="1" t="n">
        <v>957.80387659651</v>
      </c>
      <c r="N519" s="1" t="n">
        <v>347.253350000005</v>
      </c>
      <c r="O519" s="1" t="n">
        <f aca="false">$A$1*9.81*K519/100000</f>
        <v>19.8197316</v>
      </c>
      <c r="P519" s="1" t="n">
        <f aca="false">$A$1*9.81*L519/100000</f>
        <v>79.6785551294118</v>
      </c>
    </row>
    <row r="520" customFormat="false" ht="12.75" hidden="false" customHeight="false" outlineLevel="0" collapsed="false">
      <c r="J520" s="1" t="n">
        <v>347.491570000005</v>
      </c>
      <c r="K520" s="1" t="n">
        <v>244.05</v>
      </c>
      <c r="L520" s="1" t="n">
        <v>963.60387659651</v>
      </c>
      <c r="N520" s="1" t="n">
        <v>347.491570000005</v>
      </c>
      <c r="O520" s="1" t="n">
        <f aca="false">$A$1*9.81*K520/100000</f>
        <v>20.30222664</v>
      </c>
      <c r="P520" s="1" t="n">
        <f aca="false">$A$1*9.81*L520/100000</f>
        <v>80.1610501694118</v>
      </c>
    </row>
    <row r="521" customFormat="false" ht="12.75" hidden="false" customHeight="false" outlineLevel="0" collapsed="false">
      <c r="J521" s="1" t="n">
        <v>348.510000000005</v>
      </c>
      <c r="K521" s="1" t="n">
        <v>244.65</v>
      </c>
      <c r="L521" s="1" t="n">
        <v>964.20387659651</v>
      </c>
      <c r="N521" s="1" t="n">
        <v>348.510000000005</v>
      </c>
      <c r="O521" s="1" t="n">
        <f aca="false">$A$1*9.81*K521/100000</f>
        <v>20.35213992</v>
      </c>
      <c r="P521" s="1" t="n">
        <f aca="false">$A$1*9.81*L521/100000</f>
        <v>80.2109634494118</v>
      </c>
    </row>
    <row r="522" customFormat="false" ht="12.75" hidden="false" customHeight="false" outlineLevel="0" collapsed="false">
      <c r="J522" s="1" t="n">
        <v>349.537420000005</v>
      </c>
      <c r="K522" s="1" t="n">
        <v>245</v>
      </c>
      <c r="L522" s="1" t="n">
        <v>964.55387659651</v>
      </c>
      <c r="N522" s="1" t="n">
        <v>349.537420000005</v>
      </c>
      <c r="O522" s="1" t="n">
        <f aca="false">$A$1*9.81*K522/100000</f>
        <v>20.381256</v>
      </c>
      <c r="P522" s="1" t="n">
        <f aca="false">$A$1*9.81*L522/100000</f>
        <v>80.2400795294118</v>
      </c>
    </row>
    <row r="523" customFormat="false" ht="12.75" hidden="false" customHeight="false" outlineLevel="0" collapsed="false">
      <c r="J523" s="1" t="n">
        <v>350.584680000005</v>
      </c>
      <c r="K523" s="1" t="n">
        <v>246.5</v>
      </c>
      <c r="L523" s="1" t="n">
        <v>966.05387659651</v>
      </c>
      <c r="N523" s="1" t="n">
        <v>350.584680000005</v>
      </c>
      <c r="O523" s="1" t="n">
        <f aca="false">$A$1*9.81*K523/100000</f>
        <v>20.5060392</v>
      </c>
      <c r="P523" s="1" t="n">
        <f aca="false">$A$1*9.81*L523/100000</f>
        <v>80.3648627294118</v>
      </c>
    </row>
    <row r="524" customFormat="false" ht="12.75" hidden="false" customHeight="false" outlineLevel="0" collapsed="false">
      <c r="J524" s="1" t="n">
        <v>351.588710000005</v>
      </c>
      <c r="K524" s="1" t="n">
        <v>247.61</v>
      </c>
      <c r="L524" s="1" t="n">
        <v>967.16387659651</v>
      </c>
      <c r="N524" s="1" t="n">
        <v>351.588710000005</v>
      </c>
      <c r="O524" s="1" t="n">
        <f aca="false">$A$1*9.81*K524/100000</f>
        <v>20.598378768</v>
      </c>
      <c r="P524" s="1" t="n">
        <f aca="false">$A$1*9.81*L524/100000</f>
        <v>80.4572022974118</v>
      </c>
    </row>
    <row r="525" customFormat="false" ht="12.75" hidden="false" customHeight="false" outlineLevel="0" collapsed="false">
      <c r="J525" s="1" t="n">
        <v>352.615220000005</v>
      </c>
      <c r="K525" s="1" t="n">
        <v>248.25</v>
      </c>
      <c r="L525" s="1" t="n">
        <v>967.80387659651</v>
      </c>
      <c r="N525" s="1" t="n">
        <v>352.615220000005</v>
      </c>
      <c r="O525" s="1" t="n">
        <f aca="false">$A$1*9.81*K525/100000</f>
        <v>20.6516196</v>
      </c>
      <c r="P525" s="1" t="n">
        <f aca="false">$A$1*9.81*L525/100000</f>
        <v>80.5104431294118</v>
      </c>
    </row>
    <row r="526" customFormat="false" ht="12.75" hidden="false" customHeight="false" outlineLevel="0" collapsed="false">
      <c r="J526" s="1" t="n">
        <v>352.835550000004</v>
      </c>
      <c r="K526" s="1" t="n">
        <v>242.58</v>
      </c>
      <c r="L526" s="1" t="n">
        <v>962.13387659651</v>
      </c>
      <c r="N526" s="1" t="n">
        <v>352.835550000004</v>
      </c>
      <c r="O526" s="1" t="n">
        <f aca="false">$A$1*9.81*K526/100000</f>
        <v>20.179939104</v>
      </c>
      <c r="P526" s="1" t="n">
        <f aca="false">$A$1*9.81*L526/100000</f>
        <v>80.0387626334118</v>
      </c>
    </row>
    <row r="527" customFormat="false" ht="12.75" hidden="false" customHeight="false" outlineLevel="0" collapsed="false">
      <c r="J527" s="1" t="n">
        <v>352.991840000004</v>
      </c>
      <c r="K527" s="1" t="n">
        <v>236.97</v>
      </c>
      <c r="L527" s="1" t="n">
        <v>956.52387659651</v>
      </c>
      <c r="N527" s="1" t="n">
        <v>352.991840000004</v>
      </c>
      <c r="O527" s="1" t="n">
        <f aca="false">$A$1*9.81*K527/100000</f>
        <v>19.713249936</v>
      </c>
      <c r="P527" s="1" t="n">
        <f aca="false">$A$1*9.81*L527/100000</f>
        <v>79.5720734654118</v>
      </c>
    </row>
    <row r="528" customFormat="false" ht="12.75" hidden="false" customHeight="false" outlineLevel="0" collapsed="false">
      <c r="J528" s="1" t="n">
        <v>353.373390000004</v>
      </c>
      <c r="K528" s="1" t="n">
        <v>242.92</v>
      </c>
      <c r="L528" s="1" t="n">
        <v>962.47387659651</v>
      </c>
      <c r="N528" s="1" t="n">
        <v>353.373390000004</v>
      </c>
      <c r="O528" s="1" t="n">
        <f aca="false">$A$1*9.81*K528/100000</f>
        <v>20.208223296</v>
      </c>
      <c r="P528" s="1" t="n">
        <f aca="false">$A$1*9.81*L528/100000</f>
        <v>80.0670468254118</v>
      </c>
    </row>
    <row r="529" customFormat="false" ht="12.75" hidden="false" customHeight="false" outlineLevel="0" collapsed="false">
      <c r="J529" s="1" t="n">
        <v>353.839890000004</v>
      </c>
      <c r="K529" s="1" t="n">
        <v>248.8</v>
      </c>
      <c r="L529" s="1" t="n">
        <v>968.35387659651</v>
      </c>
      <c r="N529" s="1" t="n">
        <v>353.839890000004</v>
      </c>
      <c r="O529" s="1" t="n">
        <f aca="false">$A$1*9.81*K529/100000</f>
        <v>20.69737344</v>
      </c>
      <c r="P529" s="1" t="n">
        <f aca="false">$A$1*9.81*L529/100000</f>
        <v>80.5561969694118</v>
      </c>
    </row>
    <row r="530" customFormat="false" ht="12.75" hidden="false" customHeight="false" outlineLevel="0" collapsed="false">
      <c r="J530" s="1" t="n">
        <v>354.066420000004</v>
      </c>
      <c r="K530" s="1" t="n">
        <v>253.9</v>
      </c>
      <c r="L530" s="1" t="n">
        <v>973.45387659651</v>
      </c>
      <c r="N530" s="1" t="n">
        <v>354.066420000004</v>
      </c>
      <c r="O530" s="1" t="n">
        <f aca="false">$A$1*9.81*K530/100000</f>
        <v>21.12163632</v>
      </c>
      <c r="P530" s="1" t="n">
        <f aca="false">$A$1*9.81*L530/100000</f>
        <v>80.9804598494118</v>
      </c>
    </row>
    <row r="531" customFormat="false" ht="12.75" hidden="false" customHeight="false" outlineLevel="0" collapsed="false">
      <c r="J531" s="1" t="n">
        <v>355.074850000004</v>
      </c>
      <c r="K531" s="1" t="n">
        <v>252.18</v>
      </c>
      <c r="L531" s="1" t="n">
        <v>971.73387659651</v>
      </c>
      <c r="N531" s="1" t="n">
        <v>355.074850000004</v>
      </c>
      <c r="O531" s="1" t="n">
        <f aca="false">$A$1*9.81*K531/100000</f>
        <v>20.978551584</v>
      </c>
      <c r="P531" s="1" t="n">
        <f aca="false">$A$1*9.81*L531/100000</f>
        <v>80.8373751134118</v>
      </c>
    </row>
    <row r="532" customFormat="false" ht="12.75" hidden="false" customHeight="false" outlineLevel="0" collapsed="false">
      <c r="J532" s="1" t="n">
        <v>355.460710000004</v>
      </c>
      <c r="K532" s="1" t="n">
        <v>260.19</v>
      </c>
      <c r="L532" s="1" t="n">
        <v>979.74387659651</v>
      </c>
      <c r="N532" s="1" t="n">
        <v>355.460710000004</v>
      </c>
      <c r="O532" s="1" t="n">
        <f aca="false">$A$1*9.81*K532/100000</f>
        <v>21.644893872</v>
      </c>
      <c r="P532" s="1" t="n">
        <f aca="false">$A$1*9.81*L532/100000</f>
        <v>81.5037174014118</v>
      </c>
    </row>
    <row r="533" customFormat="false" ht="12.75" hidden="false" customHeight="false" outlineLevel="0" collapsed="false">
      <c r="J533" s="1" t="n">
        <v>355.963730000004</v>
      </c>
      <c r="K533" s="1" t="n">
        <v>265.33</v>
      </c>
      <c r="L533" s="1" t="n">
        <v>984.88387659651</v>
      </c>
      <c r="N533" s="1" t="n">
        <v>355.963730000004</v>
      </c>
      <c r="O533" s="1" t="n">
        <f aca="false">$A$1*9.81*K533/100000</f>
        <v>22.072484304</v>
      </c>
      <c r="P533" s="1" t="n">
        <f aca="false">$A$1*9.81*L533/100000</f>
        <v>81.9313078334118</v>
      </c>
    </row>
    <row r="534" customFormat="false" ht="12.75" hidden="false" customHeight="false" outlineLevel="0" collapsed="false">
      <c r="J534" s="1" t="n">
        <v>356.967350000004</v>
      </c>
      <c r="K534" s="1" t="n">
        <v>267.57</v>
      </c>
      <c r="L534" s="1" t="n">
        <v>987.12387659651</v>
      </c>
      <c r="N534" s="1" t="n">
        <v>356.967350000004</v>
      </c>
      <c r="O534" s="1" t="n">
        <f aca="false">$A$1*9.81*K534/100000</f>
        <v>22.258827216</v>
      </c>
      <c r="P534" s="1" t="n">
        <f aca="false">$A$1*9.81*L534/100000</f>
        <v>82.1176507454118</v>
      </c>
    </row>
    <row r="535" customFormat="false" ht="12.75" hidden="false" customHeight="false" outlineLevel="0" collapsed="false">
      <c r="J535" s="1" t="n">
        <v>357.989010000003</v>
      </c>
      <c r="K535" s="1" t="n">
        <v>262.48</v>
      </c>
      <c r="L535" s="1" t="n">
        <v>982.03387659651</v>
      </c>
      <c r="N535" s="1" t="n">
        <v>357.989010000003</v>
      </c>
      <c r="O535" s="1" t="n">
        <f aca="false">$A$1*9.81*K535/100000</f>
        <v>21.835396224</v>
      </c>
      <c r="P535" s="1" t="n">
        <f aca="false">$A$1*9.81*L535/100000</f>
        <v>81.6942197534118</v>
      </c>
    </row>
    <row r="536" customFormat="false" ht="12.75" hidden="false" customHeight="false" outlineLevel="0" collapsed="false">
      <c r="J536" s="1" t="n">
        <v>358.16496</v>
      </c>
      <c r="K536" s="1" t="n">
        <v>256.62</v>
      </c>
      <c r="L536" s="1" t="n">
        <v>976.17387659651</v>
      </c>
      <c r="N536" s="1" t="n">
        <v>358.16496</v>
      </c>
      <c r="O536" s="1" t="n">
        <f aca="false">$A$1*9.81*K536/100000</f>
        <v>21.347909856</v>
      </c>
      <c r="P536" s="1" t="n">
        <f aca="false">$A$1*9.81*L536/100000</f>
        <v>81.2067333854118</v>
      </c>
    </row>
    <row r="537" customFormat="false" ht="12.75" hidden="false" customHeight="false" outlineLevel="0" collapsed="false">
      <c r="J537" s="1" t="n">
        <v>358.607120000003</v>
      </c>
      <c r="K537" s="1" t="n">
        <v>262.44</v>
      </c>
      <c r="L537" s="1" t="n">
        <v>981.99387659651</v>
      </c>
      <c r="N537" s="1" t="n">
        <v>358.607120000003</v>
      </c>
      <c r="O537" s="1" t="n">
        <f aca="false">$A$1*9.81*K537/100000</f>
        <v>21.832068672</v>
      </c>
      <c r="P537" s="1" t="n">
        <f aca="false">$A$1*9.81*L537/100000</f>
        <v>81.6908922014118</v>
      </c>
    </row>
    <row r="538" customFormat="false" ht="12.75" hidden="false" customHeight="false" outlineLevel="0" collapsed="false">
      <c r="J538" s="1" t="n">
        <v>359.614410000002</v>
      </c>
      <c r="K538" s="1" t="n">
        <v>258.64</v>
      </c>
      <c r="L538" s="1" t="n">
        <v>978.19387659651</v>
      </c>
      <c r="N538" s="1" t="n">
        <v>359.614410000002</v>
      </c>
      <c r="O538" s="1" t="n">
        <f aca="false">$A$1*9.81*K538/100000</f>
        <v>21.515951232</v>
      </c>
      <c r="P538" s="1" t="n">
        <f aca="false">$A$1*9.81*L538/100000</f>
        <v>81.3747747614118</v>
      </c>
    </row>
    <row r="539" customFormat="false" ht="12.75" hidden="false" customHeight="false" outlineLevel="0" collapsed="false">
      <c r="J539" s="1" t="n">
        <v>360.432020000001</v>
      </c>
      <c r="K539" s="1" t="n">
        <v>264.59</v>
      </c>
      <c r="L539" s="1" t="n">
        <v>984.14387659651</v>
      </c>
      <c r="N539" s="1" t="n">
        <v>360.432020000001</v>
      </c>
      <c r="O539" s="1" t="n">
        <f aca="false">$A$1*9.81*K539/100000</f>
        <v>22.010924592</v>
      </c>
      <c r="P539" s="1" t="n">
        <f aca="false">$A$1*9.81*L539/100000</f>
        <v>81.8697481214118</v>
      </c>
    </row>
    <row r="540" customFormat="false" ht="12.75" hidden="false" customHeight="false" outlineLevel="0" collapsed="false">
      <c r="J540" s="1" t="n">
        <v>361.187340000001</v>
      </c>
      <c r="K540" s="1" t="n">
        <v>270.06</v>
      </c>
      <c r="L540" s="1" t="n">
        <v>989.61387659651</v>
      </c>
      <c r="N540" s="1" t="n">
        <v>361.187340000001</v>
      </c>
      <c r="O540" s="1" t="n">
        <f aca="false">$A$1*9.81*K540/100000</f>
        <v>22.465967328</v>
      </c>
      <c r="P540" s="1" t="n">
        <f aca="false">$A$1*9.81*L540/100000</f>
        <v>82.3247908574118</v>
      </c>
    </row>
    <row r="541" customFormat="false" ht="12.75" hidden="false" customHeight="false" outlineLevel="0" collapsed="false">
      <c r="J541" s="1" t="n">
        <v>362.224060000001</v>
      </c>
      <c r="K541" s="1" t="n">
        <v>272.43</v>
      </c>
      <c r="L541" s="1" t="n">
        <v>991.98387659651</v>
      </c>
      <c r="N541" s="1" t="n">
        <v>362.224060000001</v>
      </c>
      <c r="O541" s="1" t="n">
        <f aca="false">$A$1*9.81*K541/100000</f>
        <v>22.663124784</v>
      </c>
      <c r="P541" s="1" t="n">
        <f aca="false">$A$1*9.81*L541/100000</f>
        <v>82.5219483134118</v>
      </c>
    </row>
    <row r="542" customFormat="false" ht="12.75" hidden="false" customHeight="false" outlineLevel="0" collapsed="false">
      <c r="J542" s="1" t="n">
        <v>363.25206</v>
      </c>
      <c r="K542" s="1" t="n">
        <v>271.39</v>
      </c>
      <c r="L542" s="1" t="n">
        <v>990.94387659651</v>
      </c>
      <c r="N542" s="1" t="n">
        <v>363.25206</v>
      </c>
      <c r="O542" s="1" t="n">
        <f aca="false">$A$1*9.81*K542/100000</f>
        <v>22.576608432</v>
      </c>
      <c r="P542" s="1" t="n">
        <f aca="false">$A$1*9.81*L542/100000</f>
        <v>82.4354319614118</v>
      </c>
    </row>
    <row r="543" customFormat="false" ht="12.75" hidden="false" customHeight="false" outlineLevel="0" collapsed="false">
      <c r="J543" s="1" t="n">
        <v>363.67313</v>
      </c>
      <c r="K543" s="1" t="n">
        <v>269.79</v>
      </c>
      <c r="L543" s="1" t="n">
        <v>989.34387659651</v>
      </c>
      <c r="N543" s="1" t="n">
        <v>363.67313</v>
      </c>
      <c r="O543" s="1" t="n">
        <f aca="false">$A$1*9.81*K543/100000</f>
        <v>22.443506352</v>
      </c>
      <c r="P543" s="1" t="n">
        <f aca="false">$A$1*9.81*L543/100000</f>
        <v>82.3023298814118</v>
      </c>
    </row>
    <row r="544" customFormat="false" ht="12.75" hidden="false" customHeight="false" outlineLevel="0" collapsed="false">
      <c r="J544" s="1" t="n">
        <v>363.687737000005</v>
      </c>
      <c r="K544" s="1" t="n">
        <v>270.2</v>
      </c>
      <c r="L544" s="1" t="n">
        <v>989.75387659651</v>
      </c>
      <c r="N544" s="1" t="n">
        <v>363.687737000005</v>
      </c>
      <c r="O544" s="1" t="n">
        <f aca="false">$A$1*9.81*K544/100000</f>
        <v>22.47761376</v>
      </c>
      <c r="P544" s="1" t="n">
        <f aca="false">$A$1*9.81*L544/100000</f>
        <v>82.3364372894118</v>
      </c>
    </row>
    <row r="545" customFormat="false" ht="12.75" hidden="false" customHeight="false" outlineLevel="0" collapsed="false">
      <c r="J545" s="1" t="n">
        <v>364.688687000005</v>
      </c>
      <c r="K545" s="1" t="n">
        <v>272.94</v>
      </c>
      <c r="L545" s="1" t="n">
        <v>992.49387659651</v>
      </c>
      <c r="N545" s="1" t="n">
        <v>364.688687000005</v>
      </c>
      <c r="O545" s="1" t="n">
        <f aca="false">$A$1*9.81*K545/100000</f>
        <v>22.705551072</v>
      </c>
      <c r="P545" s="1" t="n">
        <f aca="false">$A$1*9.81*L545/100000</f>
        <v>82.5643746014118</v>
      </c>
    </row>
    <row r="546" customFormat="false" ht="12.75" hidden="false" customHeight="false" outlineLevel="0" collapsed="false">
      <c r="J546" s="1" t="n">
        <v>364.53</v>
      </c>
      <c r="K546" s="1" t="n">
        <v>273</v>
      </c>
      <c r="L546" s="1" t="n">
        <v>992.55387659651</v>
      </c>
      <c r="N546" s="1" t="n">
        <v>364.53</v>
      </c>
      <c r="O546" s="1" t="n">
        <f aca="false">$A$1*9.81*K546/100000</f>
        <v>22.7105424</v>
      </c>
      <c r="P546" s="1" t="n">
        <f aca="false">$A$1*9.81*L546/100000</f>
        <v>82.5693659294118</v>
      </c>
    </row>
    <row r="547" customFormat="false" ht="12.75" hidden="false" customHeight="false" outlineLevel="0" collapsed="false">
      <c r="J547" s="1" t="n">
        <v>365.334727000005</v>
      </c>
      <c r="K547" s="1" t="n">
        <v>267.93</v>
      </c>
      <c r="L547" s="1" t="n">
        <v>987.48387659651</v>
      </c>
      <c r="N547" s="1" t="n">
        <v>365.334727000005</v>
      </c>
      <c r="O547" s="1" t="n">
        <f aca="false">$A$1*9.81*K547/100000</f>
        <v>22.288775184</v>
      </c>
      <c r="P547" s="1" t="n">
        <f aca="false">$A$1*9.81*L547/100000</f>
        <v>82.1475987134118</v>
      </c>
    </row>
    <row r="548" customFormat="false" ht="12.75" hidden="false" customHeight="false" outlineLevel="0" collapsed="false">
      <c r="J548" s="1" t="n">
        <v>366.163637000005</v>
      </c>
      <c r="K548" s="1" t="n">
        <v>273.15</v>
      </c>
      <c r="L548" s="1" t="n">
        <v>992.70387659651</v>
      </c>
      <c r="N548" s="1" t="n">
        <v>366.163637000005</v>
      </c>
      <c r="O548" s="1" t="n">
        <f aca="false">$A$1*9.81*K548/100000</f>
        <v>22.72302072</v>
      </c>
      <c r="P548" s="1" t="n">
        <f aca="false">$A$1*9.81*L548/100000</f>
        <v>82.5818442494118</v>
      </c>
    </row>
    <row r="549" customFormat="false" ht="12.75" hidden="false" customHeight="false" outlineLevel="0" collapsed="false">
      <c r="J549" s="1" t="n">
        <v>366.424267000005</v>
      </c>
      <c r="K549" s="1" t="n">
        <v>267.71</v>
      </c>
      <c r="L549" s="1" t="n">
        <v>987.26387659651</v>
      </c>
      <c r="N549" s="1" t="n">
        <v>366.424267000005</v>
      </c>
      <c r="O549" s="1" t="n">
        <f aca="false">$A$1*9.81*K549/100000</f>
        <v>22.270473648</v>
      </c>
      <c r="P549" s="1" t="n">
        <f aca="false">$A$1*9.81*L549/100000</f>
        <v>82.1292971774118</v>
      </c>
    </row>
    <row r="550" customFormat="false" ht="12.75" hidden="false" customHeight="false" outlineLevel="0" collapsed="false">
      <c r="J550" s="1" t="n">
        <v>366.585757000005</v>
      </c>
      <c r="K550" s="1" t="n">
        <v>260.7</v>
      </c>
      <c r="L550" s="1" t="n">
        <v>980.25387659651</v>
      </c>
      <c r="N550" s="1" t="n">
        <v>366.585757000005</v>
      </c>
      <c r="O550" s="1" t="n">
        <f aca="false">$A$1*9.81*K550/100000</f>
        <v>21.68732016</v>
      </c>
      <c r="P550" s="1" t="n">
        <f aca="false">$A$1*9.81*L550/100000</f>
        <v>81.5461436894118</v>
      </c>
    </row>
    <row r="551" customFormat="false" ht="12.75" hidden="false" customHeight="false" outlineLevel="0" collapsed="false">
      <c r="J551" s="1" t="n">
        <v>366.871907000004</v>
      </c>
      <c r="K551" s="1" t="n">
        <v>254.5</v>
      </c>
      <c r="L551" s="1" t="n">
        <v>974.05387659651</v>
      </c>
      <c r="N551" s="1" t="n">
        <v>366.871907000004</v>
      </c>
      <c r="O551" s="1" t="n">
        <f aca="false">$A$1*9.81*K551/100000</f>
        <v>21.1715496</v>
      </c>
      <c r="P551" s="1" t="n">
        <f aca="false">$A$1*9.81*L551/100000</f>
        <v>81.0303731294118</v>
      </c>
    </row>
    <row r="552" customFormat="false" ht="12.75" hidden="false" customHeight="false" outlineLevel="0" collapsed="false">
      <c r="J552" s="1" t="n">
        <v>366.94609</v>
      </c>
      <c r="K552" s="1" t="n">
        <v>249.6</v>
      </c>
      <c r="L552" s="1" t="n">
        <v>969.15387659651</v>
      </c>
      <c r="N552" s="1" t="n">
        <v>366.94609</v>
      </c>
      <c r="O552" s="1" t="n">
        <f aca="false">$A$1*9.81*K552/100000</f>
        <v>20.76392448</v>
      </c>
      <c r="P552" s="1" t="n">
        <f aca="false">$A$1*9.81*L552/100000</f>
        <v>80.6227480094118</v>
      </c>
    </row>
    <row r="553" customFormat="false" ht="12.75" hidden="false" customHeight="false" outlineLevel="0" collapsed="false">
      <c r="J553" s="1" t="n">
        <v>366.996367000004</v>
      </c>
      <c r="K553" s="1" t="n">
        <v>256.08</v>
      </c>
      <c r="L553" s="1" t="n">
        <v>975.63387659651</v>
      </c>
      <c r="N553" s="1" t="n">
        <v>366.996367000004</v>
      </c>
      <c r="O553" s="1" t="n">
        <f aca="false">$A$1*9.81*K553/100000</f>
        <v>21.302987904</v>
      </c>
      <c r="P553" s="1" t="n">
        <f aca="false">$A$1*9.81*L553/100000</f>
        <v>81.1618114334118</v>
      </c>
    </row>
    <row r="554" customFormat="false" ht="12.75" hidden="false" customHeight="false" outlineLevel="0" collapsed="false">
      <c r="J554" s="1" t="n">
        <v>367.246647000004</v>
      </c>
      <c r="K554" s="1" t="n">
        <v>261.66</v>
      </c>
      <c r="L554" s="1" t="n">
        <v>981.21387659651</v>
      </c>
      <c r="N554" s="1" t="n">
        <v>367.246647000004</v>
      </c>
      <c r="O554" s="1" t="n">
        <f aca="false">$A$1*9.81*K554/100000</f>
        <v>21.767181408</v>
      </c>
      <c r="P554" s="1" t="n">
        <f aca="false">$A$1*9.81*L554/100000</f>
        <v>81.6260049374118</v>
      </c>
    </row>
    <row r="555" customFormat="false" ht="12.75" hidden="false" customHeight="false" outlineLevel="0" collapsed="false">
      <c r="J555" s="1" t="n">
        <v>367.472347000004</v>
      </c>
      <c r="K555" s="1" t="n">
        <v>268.75</v>
      </c>
      <c r="L555" s="1" t="n">
        <v>988.30387659651</v>
      </c>
      <c r="N555" s="1" t="n">
        <v>367.472347000004</v>
      </c>
      <c r="O555" s="1" t="n">
        <f aca="false">$A$1*9.81*K555/100000</f>
        <v>22.35699</v>
      </c>
      <c r="P555" s="1" t="n">
        <f aca="false">$A$1*9.81*L555/100000</f>
        <v>82.2158135294118</v>
      </c>
    </row>
    <row r="556" customFormat="false" ht="12.75" hidden="false" customHeight="false" outlineLevel="0" collapsed="false">
      <c r="J556" s="1" t="n">
        <v>367.57</v>
      </c>
      <c r="K556" s="1" t="n">
        <v>269</v>
      </c>
      <c r="L556" s="1" t="n">
        <v>988.55387659651</v>
      </c>
      <c r="N556" s="1" t="n">
        <v>367.57</v>
      </c>
      <c r="O556" s="1" t="n">
        <f aca="false">$A$1*9.81*K556/100000</f>
        <v>22.3777872</v>
      </c>
      <c r="P556" s="1" t="n">
        <f aca="false">$A$1*9.81*L556/100000</f>
        <v>82.2366107294118</v>
      </c>
    </row>
    <row r="557" customFormat="false" ht="12.75" hidden="false" customHeight="false" outlineLevel="0" collapsed="false">
      <c r="J557" s="1" t="n">
        <v>368.028267000004</v>
      </c>
      <c r="K557" s="1" t="n">
        <v>263.43</v>
      </c>
      <c r="L557" s="1" t="n">
        <v>982.98387659651</v>
      </c>
      <c r="N557" s="1" t="n">
        <v>368.028267000004</v>
      </c>
      <c r="O557" s="1" t="n">
        <f aca="false">$A$1*9.81*K557/100000</f>
        <v>21.914425584</v>
      </c>
      <c r="P557" s="1" t="n">
        <f aca="false">$A$1*9.81*L557/100000</f>
        <v>81.7732491134118</v>
      </c>
    </row>
    <row r="558" customFormat="false" ht="12.75" hidden="false" customHeight="false" outlineLevel="0" collapsed="false">
      <c r="J558" s="1" t="n">
        <v>368.265327000004</v>
      </c>
      <c r="K558" s="1" t="n">
        <v>257.85</v>
      </c>
      <c r="L558" s="1" t="n">
        <v>977.40387659651</v>
      </c>
      <c r="N558" s="1" t="n">
        <v>368.265327000004</v>
      </c>
      <c r="O558" s="1" t="n">
        <f aca="false">$A$1*9.81*K558/100000</f>
        <v>21.45023208</v>
      </c>
      <c r="P558" s="1" t="n">
        <f aca="false">$A$1*9.81*L558/100000</f>
        <v>81.3090556094118</v>
      </c>
    </row>
    <row r="559" customFormat="false" ht="12.75" hidden="false" customHeight="false" outlineLevel="0" collapsed="false">
      <c r="J559" s="1" t="n">
        <v>368.36177</v>
      </c>
      <c r="K559" s="1" t="n">
        <v>249.06</v>
      </c>
      <c r="L559" s="1" t="n">
        <v>968.61387659651</v>
      </c>
      <c r="N559" s="1" t="n">
        <v>368.36177</v>
      </c>
      <c r="O559" s="1" t="n">
        <f aca="false">$A$1*9.81*K559/100000</f>
        <v>20.719002528</v>
      </c>
      <c r="P559" s="1" t="n">
        <f aca="false">$A$1*9.81*L559/100000</f>
        <v>80.5778260574118</v>
      </c>
    </row>
    <row r="560" customFormat="false" ht="12.75" hidden="false" customHeight="false" outlineLevel="0" collapsed="false">
      <c r="J560" s="1" t="n">
        <v>368.414057000004</v>
      </c>
      <c r="K560" s="1" t="n">
        <v>255.56</v>
      </c>
      <c r="L560" s="1" t="n">
        <v>975.11387659651</v>
      </c>
      <c r="N560" s="1" t="n">
        <v>368.414057000004</v>
      </c>
      <c r="O560" s="1" t="n">
        <f aca="false">$A$1*9.81*K560/100000</f>
        <v>21.259729728</v>
      </c>
      <c r="P560" s="1" t="n">
        <f aca="false">$A$1*9.81*L560/100000</f>
        <v>81.1185532574118</v>
      </c>
    </row>
    <row r="561" customFormat="false" ht="12.75" hidden="false" customHeight="false" outlineLevel="0" collapsed="false">
      <c r="J561" s="1" t="n">
        <v>368.553617000004</v>
      </c>
      <c r="K561" s="1" t="n">
        <v>261.75</v>
      </c>
      <c r="L561" s="1" t="n">
        <v>981.30387659651</v>
      </c>
      <c r="N561" s="1" t="n">
        <v>368.553617000004</v>
      </c>
      <c r="O561" s="1" t="n">
        <f aca="false">$A$1*9.81*K561/100000</f>
        <v>21.7746684</v>
      </c>
      <c r="P561" s="1" t="n">
        <f aca="false">$A$1*9.81*L561/100000</f>
        <v>81.6334919294118</v>
      </c>
    </row>
    <row r="562" customFormat="false" ht="12.75" hidden="false" customHeight="false" outlineLevel="0" collapsed="false">
      <c r="J562" s="1" t="n">
        <v>368.864417000004</v>
      </c>
      <c r="K562" s="1" t="n">
        <v>253.86</v>
      </c>
      <c r="L562" s="1" t="n">
        <v>973.41387659651</v>
      </c>
      <c r="N562" s="1" t="n">
        <v>368.864417000004</v>
      </c>
      <c r="O562" s="1" t="n">
        <f aca="false">$A$1*9.81*K562/100000</f>
        <v>21.118308768</v>
      </c>
      <c r="P562" s="1" t="n">
        <f aca="false">$A$1*9.81*L562/100000</f>
        <v>80.9771322974118</v>
      </c>
    </row>
    <row r="563" customFormat="false" ht="12.75" hidden="false" customHeight="false" outlineLevel="0" collapsed="false">
      <c r="J563" s="1" t="n">
        <v>368.936937000004</v>
      </c>
      <c r="K563" s="1" t="n">
        <v>244.92</v>
      </c>
      <c r="L563" s="1" t="n">
        <v>964.47387659651</v>
      </c>
      <c r="N563" s="1" t="n">
        <v>368.936937000004</v>
      </c>
      <c r="O563" s="1" t="n">
        <f aca="false">$A$1*9.81*K563/100000</f>
        <v>20.374600896</v>
      </c>
      <c r="P563" s="1" t="n">
        <f aca="false">$A$1*9.81*L563/100000</f>
        <v>80.2334244254118</v>
      </c>
    </row>
    <row r="564" customFormat="false" ht="12.75" hidden="false" customHeight="false" outlineLevel="0" collapsed="false">
      <c r="J564" s="1" t="n">
        <v>368.984577000004</v>
      </c>
      <c r="K564" s="1" t="n">
        <v>232.09</v>
      </c>
      <c r="L564" s="1" t="n">
        <v>951.64387659651</v>
      </c>
      <c r="N564" s="1" t="n">
        <v>368.984577000004</v>
      </c>
      <c r="O564" s="1" t="n">
        <f aca="false">$A$1*9.81*K564/100000</f>
        <v>19.307288592</v>
      </c>
      <c r="P564" s="1" t="n">
        <f aca="false">$A$1*9.81*L564/100000</f>
        <v>79.1661121214118</v>
      </c>
    </row>
    <row r="565" customFormat="false" ht="12.75" hidden="false" customHeight="false" outlineLevel="0" collapsed="false">
      <c r="J565" s="1" t="n">
        <v>369.30644</v>
      </c>
      <c r="K565" s="1" t="n">
        <v>231.3</v>
      </c>
      <c r="L565" s="1" t="n">
        <v>950.85387659651</v>
      </c>
      <c r="N565" s="1" t="n">
        <v>369.30644</v>
      </c>
      <c r="O565" s="1" t="n">
        <f aca="false">$A$1*9.81*K565/100000</f>
        <v>19.24156944</v>
      </c>
      <c r="P565" s="1" t="n">
        <f aca="false">$A$1*9.81*L565/100000</f>
        <v>79.1003929694118</v>
      </c>
    </row>
    <row r="566" customFormat="false" ht="12.75" hidden="false" customHeight="false" outlineLevel="0" collapsed="false">
      <c r="J566" s="1" t="n">
        <v>369.551837000004</v>
      </c>
      <c r="K566" s="1" t="n">
        <v>239.42</v>
      </c>
      <c r="L566" s="1" t="n">
        <v>958.97387659651</v>
      </c>
      <c r="N566" s="1" t="n">
        <v>369.551837000004</v>
      </c>
      <c r="O566" s="1" t="n">
        <f aca="false">$A$1*9.81*K566/100000</f>
        <v>19.917062496</v>
      </c>
      <c r="P566" s="1" t="n">
        <f aca="false">$A$1*9.81*L566/100000</f>
        <v>79.7758860254118</v>
      </c>
    </row>
    <row r="567" customFormat="false" ht="12.75" hidden="false" customHeight="false" outlineLevel="0" collapsed="false">
      <c r="J567" s="1" t="n">
        <v>369.622067000004</v>
      </c>
      <c r="K567" s="1" t="n">
        <v>244.6</v>
      </c>
      <c r="L567" s="1" t="n">
        <v>964.15387659651</v>
      </c>
      <c r="N567" s="1" t="n">
        <v>369.622067000004</v>
      </c>
      <c r="O567" s="1" t="n">
        <f aca="false">$A$1*9.81*K567/100000</f>
        <v>20.34798048</v>
      </c>
      <c r="P567" s="1" t="n">
        <f aca="false">$A$1*9.81*L567/100000</f>
        <v>80.2068040094118</v>
      </c>
    </row>
    <row r="568" customFormat="false" ht="12.75" hidden="false" customHeight="false" outlineLevel="0" collapsed="false">
      <c r="J568" s="1" t="n">
        <v>369.771977000004</v>
      </c>
      <c r="K568" s="1" t="n">
        <v>251.24</v>
      </c>
      <c r="L568" s="1" t="n">
        <v>970.79387659651</v>
      </c>
      <c r="N568" s="1" t="n">
        <v>369.771977000004</v>
      </c>
      <c r="O568" s="1" t="n">
        <f aca="false">$A$1*9.81*K568/100000</f>
        <v>20.900354112</v>
      </c>
      <c r="P568" s="1" t="n">
        <f aca="false">$A$1*9.81*L568/100000</f>
        <v>80.7591776414118</v>
      </c>
    </row>
    <row r="569" customFormat="false" ht="12.75" hidden="false" customHeight="false" outlineLevel="0" collapsed="false">
      <c r="J569" s="1" t="n">
        <v>369.955367000004</v>
      </c>
      <c r="K569" s="1" t="n">
        <v>256.66</v>
      </c>
      <c r="L569" s="1" t="n">
        <v>976.21387659651</v>
      </c>
      <c r="N569" s="1" t="n">
        <v>369.955367000004</v>
      </c>
      <c r="O569" s="1" t="n">
        <f aca="false">$A$1*9.81*K569/100000</f>
        <v>21.351237408</v>
      </c>
      <c r="P569" s="1" t="n">
        <f aca="false">$A$1*9.81*L569/100000</f>
        <v>81.2100609374118</v>
      </c>
    </row>
    <row r="570" customFormat="false" ht="12.75" hidden="false" customHeight="false" outlineLevel="0" collapsed="false">
      <c r="J570" s="1" t="n">
        <v>370.145837000004</v>
      </c>
      <c r="K570" s="1" t="n">
        <v>262.21</v>
      </c>
      <c r="L570" s="1" t="n">
        <v>981.76387659651</v>
      </c>
      <c r="N570" s="1" t="n">
        <v>370.145837000004</v>
      </c>
      <c r="O570" s="1" t="n">
        <f aca="false">$A$1*9.81*K570/100000</f>
        <v>21.812935248</v>
      </c>
      <c r="P570" s="1" t="n">
        <f aca="false">$A$1*9.81*L570/100000</f>
        <v>81.6717587774118</v>
      </c>
    </row>
    <row r="571" customFormat="false" ht="12.75" hidden="false" customHeight="false" outlineLevel="0" collapsed="false">
      <c r="J571" s="1" t="n">
        <v>370.552497000004</v>
      </c>
      <c r="K571" s="1" t="n">
        <v>267.68</v>
      </c>
      <c r="L571" s="1" t="n">
        <v>987.23387659651</v>
      </c>
      <c r="N571" s="1" t="n">
        <v>370.552497000004</v>
      </c>
      <c r="O571" s="1" t="n">
        <f aca="false">$A$1*9.81*K571/100000</f>
        <v>22.267977984</v>
      </c>
      <c r="P571" s="1" t="n">
        <f aca="false">$A$1*9.81*L571/100000</f>
        <v>82.1268015134118</v>
      </c>
    </row>
    <row r="572" customFormat="false" ht="12.75" hidden="false" customHeight="false" outlineLevel="0" collapsed="false">
      <c r="J572" s="1" t="n">
        <v>370.695517000004</v>
      </c>
      <c r="K572" s="1" t="n">
        <v>275.52</v>
      </c>
      <c r="L572" s="1" t="n">
        <v>995.07387659651</v>
      </c>
      <c r="N572" s="1" t="n">
        <v>370.695517000004</v>
      </c>
      <c r="O572" s="1" t="n">
        <f aca="false">$A$1*9.81*K572/100000</f>
        <v>22.920178176</v>
      </c>
      <c r="P572" s="1" t="n">
        <f aca="false">$A$1*9.81*L572/100000</f>
        <v>82.7790017054118</v>
      </c>
    </row>
    <row r="573" customFormat="false" ht="12.75" hidden="false" customHeight="false" outlineLevel="0" collapsed="false">
      <c r="J573" s="1" t="n">
        <v>370.934907000004</v>
      </c>
      <c r="K573" s="1" t="n">
        <v>281.87</v>
      </c>
      <c r="L573" s="1" t="n">
        <v>1001.42387659651</v>
      </c>
      <c r="N573" s="1" t="n">
        <v>370.934907000004</v>
      </c>
      <c r="O573" s="1" t="n">
        <f aca="false">$A$1*9.81*K573/100000</f>
        <v>23.448427056</v>
      </c>
      <c r="P573" s="1" t="n">
        <f aca="false">$A$1*9.81*L573/100000</f>
        <v>83.3072505854118</v>
      </c>
    </row>
    <row r="574" customFormat="false" ht="12.75" hidden="false" customHeight="false" outlineLevel="0" collapsed="false">
      <c r="J574" s="1" t="n">
        <v>371.032357000004</v>
      </c>
      <c r="K574" s="1" t="n">
        <v>288.05</v>
      </c>
      <c r="L574" s="1" t="n">
        <v>1007.60387659651</v>
      </c>
      <c r="N574" s="1" t="n">
        <v>371.032357000004</v>
      </c>
      <c r="O574" s="1" t="n">
        <f aca="false">$A$1*9.81*K574/100000</f>
        <v>23.96253384</v>
      </c>
      <c r="P574" s="1" t="n">
        <f aca="false">$A$1*9.81*L574/100000</f>
        <v>83.8213573694118</v>
      </c>
    </row>
    <row r="575" customFormat="false" ht="12.75" hidden="false" customHeight="false" outlineLevel="0" collapsed="false">
      <c r="J575" s="1" t="n">
        <v>371.091847000004</v>
      </c>
      <c r="K575" s="1" t="n">
        <v>293.5</v>
      </c>
      <c r="L575" s="1" t="n">
        <v>1013.05387659651</v>
      </c>
      <c r="N575" s="1" t="n">
        <v>371.091847000004</v>
      </c>
      <c r="O575" s="1" t="n">
        <f aca="false">$A$1*9.81*K575/100000</f>
        <v>24.4159128</v>
      </c>
      <c r="P575" s="1" t="n">
        <f aca="false">$A$1*9.81*L575/100000</f>
        <v>84.2747363294118</v>
      </c>
    </row>
    <row r="576" customFormat="false" ht="12.75" hidden="false" customHeight="false" outlineLevel="0" collapsed="false">
      <c r="J576" s="1" t="n">
        <v>371.271387000004</v>
      </c>
      <c r="K576" s="1" t="n">
        <v>287.33</v>
      </c>
      <c r="L576" s="1" t="n">
        <v>1006.88387659651</v>
      </c>
      <c r="N576" s="1" t="n">
        <v>371.271387000004</v>
      </c>
      <c r="O576" s="1" t="n">
        <f aca="false">$A$1*9.81*K576/100000</f>
        <v>23.902637904</v>
      </c>
      <c r="P576" s="1" t="n">
        <f aca="false">$A$1*9.81*L576/100000</f>
        <v>83.7614614334118</v>
      </c>
    </row>
    <row r="577" customFormat="false" ht="12.75" hidden="false" customHeight="false" outlineLevel="0" collapsed="false">
      <c r="J577" s="1" t="n">
        <v>371.718707000005</v>
      </c>
      <c r="K577" s="1" t="n">
        <v>292.71</v>
      </c>
      <c r="L577" s="1" t="n">
        <v>1012.26387659651</v>
      </c>
      <c r="N577" s="1" t="n">
        <v>371.718707000005</v>
      </c>
      <c r="O577" s="1" t="n">
        <f aca="false">$A$1*9.81*K577/100000</f>
        <v>24.350193648</v>
      </c>
      <c r="P577" s="1" t="n">
        <f aca="false">$A$1*9.81*L577/100000</f>
        <v>84.2090171774118</v>
      </c>
    </row>
    <row r="578" customFormat="false" ht="12.75" hidden="false" customHeight="false" outlineLevel="0" collapsed="false">
      <c r="J578" s="1" t="n">
        <v>371.933907000005</v>
      </c>
      <c r="K578" s="1" t="n">
        <v>298.52</v>
      </c>
      <c r="L578" s="1" t="n">
        <v>1018.07387659651</v>
      </c>
      <c r="N578" s="1" t="n">
        <v>371.933907000005</v>
      </c>
      <c r="O578" s="1" t="n">
        <f aca="false">$A$1*9.81*K578/100000</f>
        <v>24.833520576</v>
      </c>
      <c r="P578" s="1" t="n">
        <f aca="false">$A$1*9.81*L578/100000</f>
        <v>84.6923441054118</v>
      </c>
    </row>
    <row r="579" customFormat="false" ht="12.75" hidden="false" customHeight="false" outlineLevel="0" collapsed="false">
      <c r="J579" s="1" t="n">
        <v>372.028687000005</v>
      </c>
      <c r="K579" s="1" t="n">
        <v>291.68</v>
      </c>
      <c r="L579" s="1" t="n">
        <v>1011.23387659651</v>
      </c>
      <c r="N579" s="1" t="n">
        <v>372.028687000005</v>
      </c>
      <c r="O579" s="1" t="n">
        <f aca="false">$A$1*9.81*K579/100000</f>
        <v>24.264509184</v>
      </c>
      <c r="P579" s="1" t="n">
        <f aca="false">$A$1*9.81*L579/100000</f>
        <v>84.1233327134118</v>
      </c>
    </row>
    <row r="580" customFormat="false" ht="12.75" hidden="false" customHeight="false" outlineLevel="0" collapsed="false">
      <c r="J580" s="1" t="n">
        <v>372.323457000005</v>
      </c>
      <c r="K580" s="1" t="n">
        <v>298.87</v>
      </c>
      <c r="L580" s="1" t="n">
        <v>1018.42387659651</v>
      </c>
      <c r="N580" s="1" t="n">
        <v>372.323457000005</v>
      </c>
      <c r="O580" s="1" t="n">
        <f aca="false">$A$1*9.81*K580/100000</f>
        <v>24.862636656</v>
      </c>
      <c r="P580" s="1" t="n">
        <f aca="false">$A$1*9.81*L580/100000</f>
        <v>84.7214601854118</v>
      </c>
    </row>
    <row r="581" customFormat="false" ht="12.75" hidden="false" customHeight="false" outlineLevel="0" collapsed="false">
      <c r="J581" s="1" t="n">
        <v>372.715687000005</v>
      </c>
      <c r="K581" s="1" t="n">
        <v>303.9</v>
      </c>
      <c r="L581" s="1" t="n">
        <v>1023.45387659651</v>
      </c>
      <c r="N581" s="1" t="n">
        <v>372.715687000005</v>
      </c>
      <c r="O581" s="1" t="n">
        <f aca="false">$A$1*9.81*K581/100000</f>
        <v>25.28107632</v>
      </c>
      <c r="P581" s="1" t="n">
        <f aca="false">$A$1*9.81*L581/100000</f>
        <v>85.1398998494118</v>
      </c>
    </row>
    <row r="582" customFormat="false" ht="12.75" hidden="false" customHeight="false" outlineLevel="0" collapsed="false">
      <c r="J582" s="1" t="n">
        <v>372.919987000005</v>
      </c>
      <c r="K582" s="1" t="n">
        <v>297.92</v>
      </c>
      <c r="L582" s="1" t="n">
        <v>1017.47387659651</v>
      </c>
      <c r="N582" s="1" t="n">
        <v>372.919987000005</v>
      </c>
      <c r="O582" s="1" t="n">
        <f aca="false">$A$1*9.81*K582/100000</f>
        <v>24.783607296</v>
      </c>
      <c r="P582" s="1" t="n">
        <f aca="false">$A$1*9.81*L582/100000</f>
        <v>84.6424308254118</v>
      </c>
    </row>
    <row r="583" customFormat="false" ht="12.75" hidden="false" customHeight="false" outlineLevel="0" collapsed="false">
      <c r="J583" s="1" t="n">
        <v>373.009547000005</v>
      </c>
      <c r="K583" s="1" t="n">
        <v>292.55</v>
      </c>
      <c r="L583" s="1" t="n">
        <v>1012.10387659651</v>
      </c>
      <c r="N583" s="1" t="n">
        <v>373.009547000005</v>
      </c>
      <c r="O583" s="1" t="n">
        <f aca="false">$A$1*9.81*K583/100000</f>
        <v>24.33688344</v>
      </c>
      <c r="P583" s="1" t="n">
        <f aca="false">$A$1*9.81*L583/100000</f>
        <v>84.1957069694118</v>
      </c>
    </row>
    <row r="584" customFormat="false" ht="12.75" hidden="false" customHeight="false" outlineLevel="0" collapsed="false">
      <c r="J584" s="1" t="n">
        <v>373.199757000005</v>
      </c>
      <c r="K584" s="1" t="n">
        <v>287.36</v>
      </c>
      <c r="L584" s="1" t="n">
        <v>1006.91387659651</v>
      </c>
      <c r="N584" s="1" t="n">
        <v>373.199757000005</v>
      </c>
      <c r="O584" s="1" t="n">
        <f aca="false">$A$1*9.81*K584/100000</f>
        <v>23.905133568</v>
      </c>
      <c r="P584" s="1" t="n">
        <f aca="false">$A$1*9.81*L584/100000</f>
        <v>83.7639570974118</v>
      </c>
    </row>
    <row r="585" customFormat="false" ht="12.75" hidden="false" customHeight="false" outlineLevel="0" collapsed="false">
      <c r="J585" s="1" t="n">
        <v>373.341047000005</v>
      </c>
      <c r="K585" s="1" t="n">
        <v>281.69</v>
      </c>
      <c r="L585" s="1" t="n">
        <v>1001.24387659651</v>
      </c>
      <c r="N585" s="1" t="n">
        <v>373.341047000005</v>
      </c>
      <c r="O585" s="1" t="n">
        <f aca="false">$A$1*9.81*K585/100000</f>
        <v>23.433453072</v>
      </c>
      <c r="P585" s="1" t="n">
        <f aca="false">$A$1*9.81*L585/100000</f>
        <v>83.2922766014118</v>
      </c>
    </row>
    <row r="586" customFormat="false" ht="12.75" hidden="false" customHeight="false" outlineLevel="0" collapsed="false">
      <c r="J586" s="1" t="n">
        <v>373.505827000005</v>
      </c>
      <c r="K586" s="1" t="n">
        <v>276.19</v>
      </c>
      <c r="L586" s="1" t="n">
        <v>995.74387659651</v>
      </c>
      <c r="N586" s="1" t="n">
        <v>373.505827000005</v>
      </c>
      <c r="O586" s="1" t="n">
        <f aca="false">$A$1*9.81*K586/100000</f>
        <v>22.975914672</v>
      </c>
      <c r="P586" s="1" t="n">
        <f aca="false">$A$1*9.81*L586/100000</f>
        <v>82.8347382014118</v>
      </c>
    </row>
    <row r="587" customFormat="false" ht="12.75" hidden="false" customHeight="false" outlineLevel="0" collapsed="false">
      <c r="J587" s="1" t="n">
        <v>373.777427000005</v>
      </c>
      <c r="K587" s="1" t="n">
        <v>284.29</v>
      </c>
      <c r="L587" s="1" t="n">
        <v>1003.84387659651</v>
      </c>
      <c r="N587" s="1" t="n">
        <v>373.777427000005</v>
      </c>
      <c r="O587" s="1" t="n">
        <f aca="false">$A$1*9.81*K587/100000</f>
        <v>23.649743952</v>
      </c>
      <c r="P587" s="1" t="n">
        <f aca="false">$A$1*9.81*L587/100000</f>
        <v>83.5085674814118</v>
      </c>
    </row>
    <row r="588" customFormat="false" ht="12.75" hidden="false" customHeight="false" outlineLevel="0" collapsed="false">
      <c r="J588" s="1" t="n">
        <v>373.861347000005</v>
      </c>
      <c r="K588" s="1" t="n">
        <v>291.88</v>
      </c>
      <c r="L588" s="1" t="n">
        <v>1011.43387659651</v>
      </c>
      <c r="N588" s="1" t="n">
        <v>373.861347000005</v>
      </c>
      <c r="O588" s="1" t="n">
        <f aca="false">$A$1*9.81*K588/100000</f>
        <v>24.281146944</v>
      </c>
      <c r="P588" s="1" t="n">
        <f aca="false">$A$1*9.81*L588/100000</f>
        <v>84.1399704734118</v>
      </c>
    </row>
    <row r="589" customFormat="false" ht="12.75" hidden="false" customHeight="false" outlineLevel="0" collapsed="false">
      <c r="J589" s="1" t="n">
        <v>374.14502</v>
      </c>
      <c r="K589" s="1" t="n">
        <v>275.24</v>
      </c>
      <c r="L589" s="1" t="n">
        <v>994.79387659651</v>
      </c>
      <c r="N589" s="1" t="n">
        <v>374.14502</v>
      </c>
      <c r="O589" s="1" t="n">
        <f aca="false">$A$1*9.81*K589/100000</f>
        <v>22.896885312</v>
      </c>
      <c r="P589" s="1" t="n">
        <f aca="false">$A$1*9.81*L589/100000</f>
        <v>82.7557088414118</v>
      </c>
    </row>
    <row r="590" customFormat="false" ht="12.75" hidden="false" customHeight="false" outlineLevel="0" collapsed="false">
      <c r="J590" s="1" t="n">
        <v>374.309047000005</v>
      </c>
      <c r="K590" s="1" t="n">
        <v>283.52</v>
      </c>
      <c r="L590" s="1" t="n">
        <v>1003.07387659651</v>
      </c>
      <c r="N590" s="1" t="n">
        <v>374.309047000005</v>
      </c>
      <c r="O590" s="1" t="n">
        <f aca="false">$A$1*9.81*K590/100000</f>
        <v>23.585688576</v>
      </c>
      <c r="P590" s="1" t="n">
        <f aca="false">$A$1*9.81*L590/100000</f>
        <v>83.4445121054118</v>
      </c>
    </row>
    <row r="591" customFormat="false" ht="12.75" hidden="false" customHeight="false" outlineLevel="0" collapsed="false">
      <c r="J591" s="1" t="n">
        <v>374.521527000005</v>
      </c>
      <c r="K591" s="1" t="n">
        <v>289.3</v>
      </c>
      <c r="L591" s="1" t="n">
        <v>1008.85387659651</v>
      </c>
      <c r="N591" s="1" t="n">
        <v>374.521527000005</v>
      </c>
      <c r="O591" s="1" t="n">
        <f aca="false">$A$1*9.81*K591/100000</f>
        <v>24.06651984</v>
      </c>
      <c r="P591" s="1" t="n">
        <f aca="false">$A$1*9.81*L591/100000</f>
        <v>83.9253433694118</v>
      </c>
    </row>
    <row r="592" customFormat="false" ht="12.75" hidden="false" customHeight="false" outlineLevel="0" collapsed="false">
      <c r="J592" s="1" t="n">
        <v>374.630387000005</v>
      </c>
      <c r="K592" s="1" t="n">
        <v>295.36</v>
      </c>
      <c r="L592" s="1" t="n">
        <v>1014.91387659651</v>
      </c>
      <c r="N592" s="1" t="n">
        <v>374.630387000005</v>
      </c>
      <c r="O592" s="1" t="n">
        <f aca="false">$A$1*9.81*K592/100000</f>
        <v>24.570643968</v>
      </c>
      <c r="P592" s="1" t="n">
        <f aca="false">$A$1*9.81*L592/100000</f>
        <v>84.4294674974118</v>
      </c>
    </row>
    <row r="593" customFormat="false" ht="12.75" hidden="false" customHeight="false" outlineLevel="0" collapsed="false">
      <c r="J593" s="1" t="n">
        <v>374.786157000005</v>
      </c>
      <c r="K593" s="1" t="n">
        <v>300.69</v>
      </c>
      <c r="L593" s="1" t="n">
        <v>1020.24387659651</v>
      </c>
      <c r="N593" s="1" t="n">
        <v>374.786157000005</v>
      </c>
      <c r="O593" s="1" t="n">
        <f aca="false">$A$1*9.81*K593/100000</f>
        <v>25.014040272</v>
      </c>
      <c r="P593" s="1" t="n">
        <f aca="false">$A$1*9.81*L593/100000</f>
        <v>84.8728638014118</v>
      </c>
    </row>
    <row r="594" customFormat="false" ht="12.75" hidden="false" customHeight="false" outlineLevel="0" collapsed="false">
      <c r="J594" s="1" t="n">
        <v>374.881967000005</v>
      </c>
      <c r="K594" s="1" t="n">
        <v>308.6</v>
      </c>
      <c r="L594" s="1" t="n">
        <v>1028.15387659651</v>
      </c>
      <c r="N594" s="1" t="n">
        <v>374.881967000005</v>
      </c>
      <c r="O594" s="1" t="n">
        <f aca="false">$A$1*9.81*K594/100000</f>
        <v>25.67206368</v>
      </c>
      <c r="P594" s="1" t="n">
        <f aca="false">$A$1*9.81*L594/100000</f>
        <v>85.5308872094118</v>
      </c>
    </row>
    <row r="595" customFormat="false" ht="12.75" hidden="false" customHeight="false" outlineLevel="0" collapsed="false">
      <c r="J595" s="1" t="n">
        <v>375.523707000005</v>
      </c>
      <c r="K595" s="1" t="n">
        <v>303.17</v>
      </c>
      <c r="L595" s="1" t="n">
        <v>1022.72387659651</v>
      </c>
      <c r="N595" s="1" t="n">
        <v>375.523707000005</v>
      </c>
      <c r="O595" s="1" t="n">
        <f aca="false">$A$1*9.81*K595/100000</f>
        <v>25.220348496</v>
      </c>
      <c r="P595" s="1" t="n">
        <f aca="false">$A$1*9.81*L595/100000</f>
        <v>85.0791720254118</v>
      </c>
    </row>
    <row r="596" customFormat="false" ht="12.75" hidden="false" customHeight="false" outlineLevel="0" collapsed="false">
      <c r="J596" s="1" t="n">
        <v>375.664647000005</v>
      </c>
      <c r="K596" s="1" t="n">
        <v>297.52</v>
      </c>
      <c r="L596" s="1" t="n">
        <v>1017.07387659651</v>
      </c>
      <c r="N596" s="1" t="n">
        <v>375.664647000005</v>
      </c>
      <c r="O596" s="1" t="n">
        <f aca="false">$A$1*9.81*K596/100000</f>
        <v>24.750331776</v>
      </c>
      <c r="P596" s="1" t="n">
        <f aca="false">$A$1*9.81*L596/100000</f>
        <v>84.6091553054118</v>
      </c>
    </row>
    <row r="597" customFormat="false" ht="12.75" hidden="false" customHeight="false" outlineLevel="0" collapsed="false">
      <c r="J597" s="1" t="n">
        <v>375.808047000005</v>
      </c>
      <c r="K597" s="1" t="n">
        <v>291.88</v>
      </c>
      <c r="L597" s="1" t="n">
        <v>1011.43387659651</v>
      </c>
      <c r="N597" s="1" t="n">
        <v>375.808047000005</v>
      </c>
      <c r="O597" s="1" t="n">
        <f aca="false">$A$1*9.81*K597/100000</f>
        <v>24.281146944</v>
      </c>
      <c r="P597" s="1" t="n">
        <f aca="false">$A$1*9.81*L597/100000</f>
        <v>84.1399704734118</v>
      </c>
    </row>
    <row r="598" customFormat="false" ht="12.75" hidden="false" customHeight="false" outlineLevel="0" collapsed="false">
      <c r="J598" s="1" t="n">
        <v>375.974117000005</v>
      </c>
      <c r="K598" s="1" t="n">
        <v>286.25</v>
      </c>
      <c r="L598" s="1" t="n">
        <v>1005.80387659651</v>
      </c>
      <c r="N598" s="1" t="n">
        <v>375.974117000005</v>
      </c>
      <c r="O598" s="1" t="n">
        <f aca="false">$A$1*9.81*K598/100000</f>
        <v>23.812794</v>
      </c>
      <c r="P598" s="1" t="n">
        <f aca="false">$A$1*9.81*L598/100000</f>
        <v>83.6716175294118</v>
      </c>
    </row>
    <row r="599" customFormat="false" ht="12.75" hidden="false" customHeight="false" outlineLevel="0" collapsed="false">
      <c r="J599" s="1" t="n">
        <v>376.139987000005</v>
      </c>
      <c r="K599" s="1" t="n">
        <v>280.4</v>
      </c>
      <c r="L599" s="1" t="n">
        <v>999.95387659651</v>
      </c>
      <c r="N599" s="1" t="n">
        <v>376.139987000005</v>
      </c>
      <c r="O599" s="1" t="n">
        <f aca="false">$A$1*9.81*K599/100000</f>
        <v>23.32613952</v>
      </c>
      <c r="P599" s="1" t="n">
        <f aca="false">$A$1*9.81*L599/100000</f>
        <v>83.1849630494118</v>
      </c>
    </row>
    <row r="600" customFormat="false" ht="12.75" hidden="false" customHeight="false" outlineLevel="0" collapsed="false">
      <c r="J600" s="1" t="n">
        <v>376.341797000005</v>
      </c>
      <c r="K600" s="1" t="n">
        <v>288.06</v>
      </c>
      <c r="L600" s="1" t="n">
        <v>1007.61387659651</v>
      </c>
      <c r="N600" s="1" t="n">
        <v>376.341797000005</v>
      </c>
      <c r="O600" s="1" t="n">
        <f aca="false">$A$1*9.81*K600/100000</f>
        <v>23.963365728</v>
      </c>
      <c r="P600" s="1" t="n">
        <f aca="false">$A$1*9.81*L600/100000</f>
        <v>83.8221892574118</v>
      </c>
    </row>
    <row r="601" customFormat="false" ht="12.75" hidden="false" customHeight="false" outlineLevel="0" collapsed="false">
      <c r="J601" s="1" t="n">
        <v>376.447317000005</v>
      </c>
      <c r="K601" s="1" t="n">
        <v>280.4</v>
      </c>
      <c r="L601" s="1" t="n">
        <v>999.95387659651</v>
      </c>
      <c r="N601" s="1" t="n">
        <v>376.447317000005</v>
      </c>
      <c r="O601" s="1" t="n">
        <f aca="false">$A$1*9.81*K601/100000</f>
        <v>23.32613952</v>
      </c>
      <c r="P601" s="1" t="n">
        <f aca="false">$A$1*9.81*L601/100000</f>
        <v>83.1849630494118</v>
      </c>
    </row>
    <row r="602" customFormat="false" ht="12.75" hidden="false" customHeight="false" outlineLevel="0" collapsed="false">
      <c r="J602" s="1" t="n">
        <v>376.565637000005</v>
      </c>
      <c r="K602" s="1" t="n">
        <v>274.05</v>
      </c>
      <c r="L602" s="1" t="n">
        <v>993.60387659651</v>
      </c>
      <c r="N602" s="1" t="n">
        <v>376.565637000005</v>
      </c>
      <c r="O602" s="1" t="n">
        <f aca="false">$A$1*9.81*K602/100000</f>
        <v>22.79789064</v>
      </c>
      <c r="P602" s="1" t="n">
        <f aca="false">$A$1*9.81*L602/100000</f>
        <v>82.6567141694118</v>
      </c>
    </row>
    <row r="603" customFormat="false" ht="12.75" hidden="false" customHeight="false" outlineLevel="0" collapsed="false">
      <c r="J603" s="1" t="n">
        <v>376.685237000005</v>
      </c>
      <c r="K603" s="1" t="n">
        <v>265.74</v>
      </c>
      <c r="L603" s="1" t="n">
        <v>985.29387659651</v>
      </c>
      <c r="N603" s="1" t="n">
        <v>376.685237000005</v>
      </c>
      <c r="O603" s="1" t="n">
        <f aca="false">$A$1*9.81*K603/100000</f>
        <v>22.106591712</v>
      </c>
      <c r="P603" s="1" t="n">
        <f aca="false">$A$1*9.81*L603/100000</f>
        <v>81.9654152414118</v>
      </c>
    </row>
    <row r="604" customFormat="false" ht="12.75" hidden="false" customHeight="false" outlineLevel="0" collapsed="false">
      <c r="J604" s="1" t="n">
        <v>376.74745</v>
      </c>
      <c r="K604" s="1" t="n">
        <v>259.15</v>
      </c>
      <c r="L604" s="1" t="n">
        <v>978.70387659651</v>
      </c>
      <c r="N604" s="1" t="n">
        <v>376.74745</v>
      </c>
      <c r="O604" s="1" t="n">
        <f aca="false">$A$1*9.81*K604/100000</f>
        <v>21.55837752</v>
      </c>
      <c r="P604" s="1" t="n">
        <f aca="false">$A$1*9.81*L604/100000</f>
        <v>81.4172010494118</v>
      </c>
    </row>
    <row r="605" customFormat="false" ht="12.75" hidden="false" customHeight="false" outlineLevel="0" collapsed="false">
      <c r="J605" s="1" t="n">
        <v>376.963177000005</v>
      </c>
      <c r="K605" s="1" t="n">
        <v>266.52</v>
      </c>
      <c r="L605" s="1" t="n">
        <v>986.07387659651</v>
      </c>
      <c r="N605" s="1" t="n">
        <v>376.963177000005</v>
      </c>
      <c r="O605" s="1" t="n">
        <f aca="false">$A$1*9.81*K605/100000</f>
        <v>22.171478976</v>
      </c>
      <c r="P605" s="1" t="n">
        <f aca="false">$A$1*9.81*L605/100000</f>
        <v>82.0303025054118</v>
      </c>
    </row>
    <row r="606" customFormat="false" ht="12.75" hidden="false" customHeight="false" outlineLevel="0" collapsed="false">
      <c r="J606" s="1" t="n">
        <v>377.046697000005</v>
      </c>
      <c r="K606" s="1" t="n">
        <v>273.6</v>
      </c>
      <c r="L606" s="1" t="n">
        <v>993.15387659651</v>
      </c>
      <c r="N606" s="1" t="n">
        <v>377.046697000005</v>
      </c>
      <c r="O606" s="1" t="n">
        <f aca="false">$A$1*9.81*K606/100000</f>
        <v>22.76045568</v>
      </c>
      <c r="P606" s="1" t="n">
        <f aca="false">$A$1*9.81*L606/100000</f>
        <v>82.6192792094118</v>
      </c>
    </row>
    <row r="607" customFormat="false" ht="12.75" hidden="false" customHeight="false" outlineLevel="0" collapsed="false">
      <c r="J607" s="1" t="n">
        <v>377.201977000005</v>
      </c>
      <c r="K607" s="1" t="n">
        <v>278.82</v>
      </c>
      <c r="L607" s="1" t="n">
        <v>998.37387659651</v>
      </c>
      <c r="N607" s="1" t="n">
        <v>377.201977000005</v>
      </c>
      <c r="O607" s="1" t="n">
        <f aca="false">$A$1*9.81*K607/100000</f>
        <v>23.194701216</v>
      </c>
      <c r="P607" s="1" t="n">
        <f aca="false">$A$1*9.81*L607/100000</f>
        <v>83.0535247454118</v>
      </c>
    </row>
    <row r="608" customFormat="false" ht="12.75" hidden="false" customHeight="false" outlineLevel="0" collapsed="false">
      <c r="J608" s="1" t="n">
        <v>377.322307000005</v>
      </c>
      <c r="K608" s="1" t="n">
        <v>285.65</v>
      </c>
      <c r="L608" s="1" t="n">
        <v>1005.20387659651</v>
      </c>
      <c r="N608" s="1" t="n">
        <v>377.322307000005</v>
      </c>
      <c r="O608" s="1" t="n">
        <f aca="false">$A$1*9.81*K608/100000</f>
        <v>23.76288072</v>
      </c>
      <c r="P608" s="1" t="n">
        <f aca="false">$A$1*9.81*L608/100000</f>
        <v>83.6217042494118</v>
      </c>
    </row>
    <row r="609" customFormat="false" ht="12.75" hidden="false" customHeight="false" outlineLevel="0" collapsed="false">
      <c r="J609" s="1" t="n">
        <v>377.606597000005</v>
      </c>
      <c r="K609" s="1" t="n">
        <v>280.32</v>
      </c>
      <c r="L609" s="1" t="n">
        <v>999.87387659651</v>
      </c>
      <c r="N609" s="1" t="n">
        <v>377.606597000005</v>
      </c>
      <c r="O609" s="1" t="n">
        <f aca="false">$A$1*9.81*K609/100000</f>
        <v>23.319484416</v>
      </c>
      <c r="P609" s="1" t="n">
        <f aca="false">$A$1*9.81*L609/100000</f>
        <v>83.1783079454118</v>
      </c>
    </row>
    <row r="610" customFormat="false" ht="12.75" hidden="false" customHeight="false" outlineLevel="0" collapsed="false">
      <c r="J610" s="1" t="n">
        <v>377.984427000005</v>
      </c>
      <c r="K610" s="1" t="n">
        <v>275.2</v>
      </c>
      <c r="L610" s="1" t="n">
        <v>994.75387659651</v>
      </c>
      <c r="N610" s="1" t="n">
        <v>377.984427000005</v>
      </c>
      <c r="O610" s="1" t="n">
        <f aca="false">$A$1*9.81*K610/100000</f>
        <v>22.89355776</v>
      </c>
      <c r="P610" s="1" t="n">
        <f aca="false">$A$1*9.81*L610/100000</f>
        <v>82.7523812894118</v>
      </c>
    </row>
    <row r="611" customFormat="false" ht="12.75" hidden="false" customHeight="false" outlineLevel="0" collapsed="false">
      <c r="J611" s="1" t="n">
        <v>378.032247000005</v>
      </c>
      <c r="K611" s="1" t="n">
        <v>267.88</v>
      </c>
      <c r="L611" s="1" t="n">
        <v>987.43387659651</v>
      </c>
      <c r="N611" s="1" t="n">
        <v>378.032247000005</v>
      </c>
      <c r="O611" s="1" t="n">
        <f aca="false">$A$1*9.81*K611/100000</f>
        <v>22.284615744</v>
      </c>
      <c r="P611" s="1" t="n">
        <f aca="false">$A$1*9.81*L611/100000</f>
        <v>82.1434392734118</v>
      </c>
    </row>
    <row r="612" customFormat="false" ht="12.75" hidden="false" customHeight="false" outlineLevel="0" collapsed="false">
      <c r="J612" s="1" t="n">
        <v>378.102727000005</v>
      </c>
      <c r="K612" s="1" t="n">
        <v>273.67</v>
      </c>
      <c r="L612" s="1" t="n">
        <v>993.22387659651</v>
      </c>
      <c r="N612" s="1" t="n">
        <v>378.102727000005</v>
      </c>
      <c r="O612" s="1" t="n">
        <f aca="false">$A$1*9.81*K612/100000</f>
        <v>22.766278896</v>
      </c>
      <c r="P612" s="1" t="n">
        <f aca="false">$A$1*9.81*L612/100000</f>
        <v>82.6251024254118</v>
      </c>
    </row>
    <row r="613" customFormat="false" ht="12.75" hidden="false" customHeight="false" outlineLevel="0" collapsed="false">
      <c r="J613" s="1" t="n">
        <v>378.244247000005</v>
      </c>
      <c r="K613" s="1" t="n">
        <v>280.46</v>
      </c>
      <c r="L613" s="1" t="n">
        <v>1000.01387659651</v>
      </c>
      <c r="N613" s="1" t="n">
        <v>378.244247000005</v>
      </c>
      <c r="O613" s="1" t="n">
        <f aca="false">$A$1*9.81*K613/100000</f>
        <v>23.331130848</v>
      </c>
      <c r="P613" s="1" t="n">
        <f aca="false">$A$1*9.81*L613/100000</f>
        <v>83.1899543774118</v>
      </c>
    </row>
    <row r="614" customFormat="false" ht="12.75" hidden="false" customHeight="false" outlineLevel="0" collapsed="false">
      <c r="J614" s="1" t="n">
        <v>378.77346</v>
      </c>
      <c r="K614" s="1" t="n">
        <v>262.5</v>
      </c>
      <c r="L614" s="1" t="n">
        <v>982.05387659651</v>
      </c>
      <c r="N614" s="1" t="n">
        <v>378.77346</v>
      </c>
      <c r="O614" s="1" t="n">
        <f aca="false">$A$1*9.81*K614/100000</f>
        <v>21.83706</v>
      </c>
      <c r="P614" s="1" t="n">
        <f aca="false">$A$1*9.81*L614/100000</f>
        <v>81.6958835294118</v>
      </c>
    </row>
    <row r="615" customFormat="false" ht="12.75" hidden="false" customHeight="false" outlineLevel="0" collapsed="false">
      <c r="J615" s="1" t="n">
        <v>378.817137000005</v>
      </c>
      <c r="K615" s="1" t="n">
        <v>269.23</v>
      </c>
      <c r="L615" s="1" t="n">
        <v>988.78387659651</v>
      </c>
      <c r="N615" s="1" t="n">
        <v>378.817137000005</v>
      </c>
      <c r="O615" s="1" t="n">
        <f aca="false">$A$1*9.81*K615/100000</f>
        <v>22.396920624</v>
      </c>
      <c r="P615" s="1" t="n">
        <f aca="false">$A$1*9.81*L615/100000</f>
        <v>82.2557441534118</v>
      </c>
    </row>
    <row r="616" customFormat="false" ht="12.75" hidden="false" customHeight="false" outlineLevel="0" collapsed="false">
      <c r="J616" s="1" t="n">
        <v>378.886797000005</v>
      </c>
      <c r="K616" s="1" t="n">
        <v>276</v>
      </c>
      <c r="L616" s="1" t="n">
        <v>995.55387659651</v>
      </c>
      <c r="N616" s="1" t="n">
        <v>378.886797000005</v>
      </c>
      <c r="O616" s="1" t="n">
        <f aca="false">$A$1*9.81*K616/100000</f>
        <v>22.9601088</v>
      </c>
      <c r="P616" s="1" t="n">
        <f aca="false">$A$1*9.81*L616/100000</f>
        <v>82.8189323294118</v>
      </c>
    </row>
    <row r="617" customFormat="false" ht="12.75" hidden="false" customHeight="false" outlineLevel="0" collapsed="false">
      <c r="J617" s="1" t="n">
        <v>379.174627000005</v>
      </c>
      <c r="K617" s="1" t="n">
        <v>270.68</v>
      </c>
      <c r="L617" s="1" t="n">
        <v>990.23387659651</v>
      </c>
      <c r="N617" s="1" t="n">
        <v>379.174627000005</v>
      </c>
      <c r="O617" s="1" t="n">
        <f aca="false">$A$1*9.81*K617/100000</f>
        <v>22.517544384</v>
      </c>
      <c r="P617" s="1" t="n">
        <f aca="false">$A$1*9.81*L617/100000</f>
        <v>82.3763679134118</v>
      </c>
    </row>
    <row r="618" customFormat="false" ht="12.75" hidden="false" customHeight="false" outlineLevel="0" collapsed="false">
      <c r="J618" s="1" t="n">
        <v>379.20951</v>
      </c>
      <c r="K618" s="1" t="n">
        <v>265.17</v>
      </c>
      <c r="L618" s="1" t="n">
        <v>984.72387659651</v>
      </c>
      <c r="N618" s="1" t="n">
        <v>379.20951</v>
      </c>
      <c r="O618" s="1" t="n">
        <f aca="false">$A$1*9.81*K618/100000</f>
        <v>22.059174096</v>
      </c>
      <c r="P618" s="1" t="n">
        <f aca="false">$A$1*9.81*L618/100000</f>
        <v>81.9179976254118</v>
      </c>
    </row>
    <row r="619" customFormat="false" ht="12.75" hidden="false" customHeight="false" outlineLevel="0" collapsed="false">
      <c r="J619" s="1" t="n">
        <v>379.373197000005</v>
      </c>
      <c r="K619" s="1" t="n">
        <v>259.6</v>
      </c>
      <c r="L619" s="1" t="n">
        <v>979.15387659651</v>
      </c>
      <c r="N619" s="1" t="n">
        <v>379.373197000005</v>
      </c>
      <c r="O619" s="1" t="n">
        <f aca="false">$A$1*9.81*K619/100000</f>
        <v>21.59581248</v>
      </c>
      <c r="P619" s="1" t="n">
        <f aca="false">$A$1*9.81*L619/100000</f>
        <v>81.4546360094118</v>
      </c>
    </row>
    <row r="620" customFormat="false" ht="12.75" hidden="false" customHeight="false" outlineLevel="0" collapsed="false">
      <c r="J620" s="1" t="n">
        <v>379.715617000005</v>
      </c>
      <c r="K620" s="1" t="n">
        <v>265.77</v>
      </c>
      <c r="L620" s="1" t="n">
        <v>985.32387659651</v>
      </c>
      <c r="N620" s="1" t="n">
        <v>379.715617000005</v>
      </c>
      <c r="O620" s="1" t="n">
        <f aca="false">$A$1*9.81*K620/100000</f>
        <v>22.109087376</v>
      </c>
      <c r="P620" s="1" t="n">
        <f aca="false">$A$1*9.81*L620/100000</f>
        <v>81.9679109054118</v>
      </c>
    </row>
    <row r="621" customFormat="false" ht="12.75" hidden="false" customHeight="false" outlineLevel="0" collapsed="false">
      <c r="J621" s="1" t="n">
        <v>379.812197000005</v>
      </c>
      <c r="K621" s="1" t="n">
        <v>272.95</v>
      </c>
      <c r="L621" s="1" t="n">
        <v>992.50387659651</v>
      </c>
      <c r="N621" s="1" t="n">
        <v>379.812197000005</v>
      </c>
      <c r="O621" s="1" t="n">
        <f aca="false">$A$1*9.81*K621/100000</f>
        <v>22.70638296</v>
      </c>
      <c r="P621" s="1" t="n">
        <f aca="false">$A$1*9.81*L621/100000</f>
        <v>82.5652064894118</v>
      </c>
    </row>
    <row r="622" customFormat="false" ht="12.75" hidden="false" customHeight="false" outlineLevel="0" collapsed="false">
      <c r="J622" s="1" t="n">
        <v>379.872187000005</v>
      </c>
      <c r="K622" s="1" t="n">
        <v>280.45</v>
      </c>
      <c r="L622" s="1" t="n">
        <v>1000.00387659651</v>
      </c>
      <c r="N622" s="1" t="n">
        <v>379.872187000005</v>
      </c>
      <c r="O622" s="1" t="n">
        <f aca="false">$A$1*9.81*K622/100000</f>
        <v>23.33029896</v>
      </c>
      <c r="P622" s="1" t="n">
        <f aca="false">$A$1*9.81*L622/100000</f>
        <v>83.1891224894118</v>
      </c>
    </row>
    <row r="623" customFormat="false" ht="12.75" hidden="false" customHeight="false" outlineLevel="0" collapsed="false">
      <c r="J623" s="1" t="n">
        <v>380.157697000005</v>
      </c>
      <c r="K623" s="1" t="n">
        <v>275.36</v>
      </c>
      <c r="L623" s="1" t="n">
        <v>994.91387659651</v>
      </c>
      <c r="N623" s="1" t="n">
        <v>380.157697000005</v>
      </c>
      <c r="O623" s="1" t="n">
        <f aca="false">$A$1*9.81*K623/100000</f>
        <v>22.906867968</v>
      </c>
      <c r="P623" s="1" t="n">
        <f aca="false">$A$1*9.81*L623/100000</f>
        <v>82.7656914974118</v>
      </c>
    </row>
    <row r="624" customFormat="false" ht="12.75" hidden="false" customHeight="false" outlineLevel="0" collapsed="false">
      <c r="J624" s="1" t="n">
        <v>380.29497</v>
      </c>
      <c r="K624" s="1" t="n">
        <v>267.52</v>
      </c>
      <c r="L624" s="1" t="n">
        <v>987.07387659651</v>
      </c>
      <c r="N624" s="1" t="n">
        <v>380.29497</v>
      </c>
      <c r="O624" s="1" t="n">
        <f aca="false">$A$1*9.81*K624/100000</f>
        <v>22.254667776</v>
      </c>
      <c r="P624" s="1" t="n">
        <f aca="false">$A$1*9.81*L624/100000</f>
        <v>82.1134913054118</v>
      </c>
    </row>
    <row r="625" customFormat="false" ht="12.75" hidden="false" customHeight="false" outlineLevel="0" collapsed="false">
      <c r="J625" s="1" t="n">
        <v>380.520117000005</v>
      </c>
      <c r="K625" s="1" t="n">
        <v>273.94</v>
      </c>
      <c r="L625" s="1" t="n">
        <v>993.49387659651</v>
      </c>
      <c r="N625" s="1" t="n">
        <v>380.520117000005</v>
      </c>
      <c r="O625" s="1" t="n">
        <f aca="false">$A$1*9.81*K625/100000</f>
        <v>22.788739872</v>
      </c>
      <c r="P625" s="1" t="n">
        <f aca="false">$A$1*9.81*L625/100000</f>
        <v>82.6475634014118</v>
      </c>
    </row>
    <row r="626" customFormat="false" ht="12.75" hidden="false" customHeight="false" outlineLevel="0" collapsed="false">
      <c r="J626" s="1" t="n">
        <v>380.579797000005</v>
      </c>
      <c r="K626" s="1" t="n">
        <v>279.52</v>
      </c>
      <c r="L626" s="1" t="n">
        <v>999.07387659651</v>
      </c>
      <c r="N626" s="1" t="n">
        <v>380.579797000005</v>
      </c>
      <c r="O626" s="1" t="n">
        <f aca="false">$A$1*9.81*K626/100000</f>
        <v>23.252933376</v>
      </c>
      <c r="P626" s="1" t="n">
        <f aca="false">$A$1*9.81*L626/100000</f>
        <v>83.1117569054118</v>
      </c>
    </row>
    <row r="627" customFormat="false" ht="12.75" hidden="false" customHeight="false" outlineLevel="0" collapsed="false">
      <c r="J627" s="1" t="n">
        <v>380.809927000005</v>
      </c>
      <c r="K627" s="1" t="n">
        <v>285.1</v>
      </c>
      <c r="L627" s="1" t="n">
        <v>1004.65387659651</v>
      </c>
      <c r="N627" s="1" t="n">
        <v>380.809927000005</v>
      </c>
      <c r="O627" s="1" t="n">
        <f aca="false">$A$1*9.81*K627/100000</f>
        <v>23.71712688</v>
      </c>
      <c r="P627" s="1" t="n">
        <f aca="false">$A$1*9.81*L627/100000</f>
        <v>83.5759504094118</v>
      </c>
    </row>
    <row r="628" customFormat="false" ht="12.75" hidden="false" customHeight="false" outlineLevel="0" collapsed="false">
      <c r="J628" s="1" t="n">
        <v>380.87624</v>
      </c>
      <c r="K628" s="1" t="n">
        <v>290.58</v>
      </c>
      <c r="L628" s="1" t="n">
        <v>1010.13387659651</v>
      </c>
      <c r="N628" s="1" t="n">
        <v>380.87624</v>
      </c>
      <c r="O628" s="1" t="n">
        <f aca="false">$A$1*9.81*K628/100000</f>
        <v>24.173001504</v>
      </c>
      <c r="P628" s="1" t="n">
        <f aca="false">$A$1*9.81*L628/100000</f>
        <v>84.0318250334118</v>
      </c>
    </row>
    <row r="629" customFormat="false" ht="12.75" hidden="false" customHeight="false" outlineLevel="0" collapsed="false">
      <c r="J629" s="1" t="n">
        <v>381.023497000005</v>
      </c>
      <c r="K629" s="1" t="n">
        <v>283.68</v>
      </c>
      <c r="L629" s="1" t="n">
        <v>1003.23387659651</v>
      </c>
      <c r="N629" s="1" t="n">
        <v>381.023497000005</v>
      </c>
      <c r="O629" s="1" t="n">
        <f aca="false">$A$1*9.81*K629/100000</f>
        <v>23.598998784</v>
      </c>
      <c r="P629" s="1" t="n">
        <f aca="false">$A$1*9.81*L629/100000</f>
        <v>83.4578223134118</v>
      </c>
    </row>
    <row r="630" customFormat="false" ht="12.75" hidden="false" customHeight="false" outlineLevel="0" collapsed="false">
      <c r="J630" s="1" t="n">
        <v>381.130997000005</v>
      </c>
      <c r="K630" s="1" t="n">
        <v>277.5</v>
      </c>
      <c r="L630" s="1" t="n">
        <v>997.05387659651</v>
      </c>
      <c r="N630" s="1" t="n">
        <v>381.130997000005</v>
      </c>
      <c r="O630" s="1" t="n">
        <f aca="false">$A$1*9.81*K630/100000</f>
        <v>23.084892</v>
      </c>
      <c r="P630" s="1" t="n">
        <f aca="false">$A$1*9.81*L630/100000</f>
        <v>82.9437155294118</v>
      </c>
    </row>
    <row r="631" customFormat="false" ht="12.75" hidden="false" customHeight="false" outlineLevel="0" collapsed="false">
      <c r="J631" s="1" t="n">
        <v>381.310697000005</v>
      </c>
      <c r="K631" s="1" t="n">
        <v>282.7</v>
      </c>
      <c r="L631" s="1" t="n">
        <v>1002.25387659651</v>
      </c>
      <c r="N631" s="1" t="n">
        <v>381.310697000005</v>
      </c>
      <c r="O631" s="1" t="n">
        <f aca="false">$A$1*9.81*K631/100000</f>
        <v>23.51747376</v>
      </c>
      <c r="P631" s="1" t="n">
        <f aca="false">$A$1*9.81*L631/100000</f>
        <v>83.3762972894118</v>
      </c>
    </row>
    <row r="632" customFormat="false" ht="12.75" hidden="false" customHeight="false" outlineLevel="0" collapsed="false">
      <c r="J632" s="1" t="n">
        <v>381.448127000005</v>
      </c>
      <c r="K632" s="1" t="n">
        <v>288.45</v>
      </c>
      <c r="L632" s="1" t="n">
        <v>1008.00387659651</v>
      </c>
      <c r="N632" s="1" t="n">
        <v>381.448127000005</v>
      </c>
      <c r="O632" s="1" t="n">
        <f aca="false">$A$1*9.81*K632/100000</f>
        <v>23.99580936</v>
      </c>
      <c r="P632" s="1" t="n">
        <f aca="false">$A$1*9.81*L632/100000</f>
        <v>83.8546328894118</v>
      </c>
    </row>
    <row r="633" customFormat="false" ht="12.75" hidden="false" customHeight="false" outlineLevel="0" collapsed="false">
      <c r="J633" s="1" t="n">
        <v>381.613197000005</v>
      </c>
      <c r="K633" s="1" t="n">
        <v>296.8</v>
      </c>
      <c r="L633" s="1" t="n">
        <v>1016.35387659651</v>
      </c>
      <c r="N633" s="1" t="n">
        <v>381.613197000005</v>
      </c>
      <c r="O633" s="1" t="n">
        <f aca="false">$A$1*9.81*K633/100000</f>
        <v>24.69043584</v>
      </c>
      <c r="P633" s="1" t="n">
        <f aca="false">$A$1*9.81*L633/100000</f>
        <v>84.5492593694118</v>
      </c>
    </row>
    <row r="634" customFormat="false" ht="12.75" hidden="false" customHeight="false" outlineLevel="0" collapsed="false">
      <c r="J634" s="1" t="n">
        <v>381.802767000005</v>
      </c>
      <c r="K634" s="1" t="n">
        <v>302.95</v>
      </c>
      <c r="L634" s="1" t="n">
        <v>1022.50387659651</v>
      </c>
      <c r="N634" s="1" t="n">
        <v>381.802767000005</v>
      </c>
      <c r="O634" s="1" t="n">
        <f aca="false">$A$1*9.81*K634/100000</f>
        <v>25.20204696</v>
      </c>
      <c r="P634" s="1" t="n">
        <f aca="false">$A$1*9.81*L634/100000</f>
        <v>85.0608704894118</v>
      </c>
    </row>
    <row r="635" customFormat="false" ht="12.75" hidden="false" customHeight="false" outlineLevel="0" collapsed="false">
      <c r="J635" s="1" t="n">
        <v>382.028527000005</v>
      </c>
      <c r="K635" s="1" t="n">
        <v>296.33</v>
      </c>
      <c r="L635" s="1" t="n">
        <v>1015.88387659651</v>
      </c>
      <c r="N635" s="1" t="n">
        <v>382.028527000005</v>
      </c>
      <c r="O635" s="1" t="n">
        <f aca="false">$A$1*9.81*K635/100000</f>
        <v>24.651337104</v>
      </c>
      <c r="P635" s="1" t="n">
        <f aca="false">$A$1*9.81*L635/100000</f>
        <v>84.5101606334118</v>
      </c>
    </row>
    <row r="636" customFormat="false" ht="12.75" hidden="false" customHeight="false" outlineLevel="0" collapsed="false">
      <c r="J636" s="1" t="n">
        <v>382.111697000005</v>
      </c>
      <c r="K636" s="1" t="n">
        <v>291.15</v>
      </c>
      <c r="L636" s="1" t="n">
        <v>1010.70387659651</v>
      </c>
      <c r="N636" s="1" t="n">
        <v>382.111697000005</v>
      </c>
      <c r="O636" s="1" t="n">
        <f aca="false">$A$1*9.81*K636/100000</f>
        <v>24.22041912</v>
      </c>
      <c r="P636" s="1" t="n">
        <f aca="false">$A$1*9.81*L636/100000</f>
        <v>84.0792426494118</v>
      </c>
    </row>
    <row r="637" customFormat="false" ht="12.75" hidden="false" customHeight="false" outlineLevel="0" collapsed="false">
      <c r="J637" s="1" t="n">
        <v>382.231687000005</v>
      </c>
      <c r="K637" s="1" t="n">
        <v>286.04</v>
      </c>
      <c r="L637" s="1" t="n">
        <v>1005.59387659651</v>
      </c>
      <c r="N637" s="1" t="n">
        <v>382.231687000005</v>
      </c>
      <c r="O637" s="1" t="n">
        <f aca="false">$A$1*9.81*K637/100000</f>
        <v>23.795324352</v>
      </c>
      <c r="P637" s="1" t="n">
        <f aca="false">$A$1*9.81*L637/100000</f>
        <v>83.6541478814118</v>
      </c>
    </row>
    <row r="638" customFormat="false" ht="12.75" hidden="false" customHeight="false" outlineLevel="0" collapsed="false">
      <c r="J638" s="1" t="n">
        <v>382.416107000005</v>
      </c>
      <c r="K638" s="1" t="n">
        <v>280.28</v>
      </c>
      <c r="L638" s="1" t="n">
        <v>999.83387659651</v>
      </c>
      <c r="N638" s="1" t="n">
        <v>382.416107000005</v>
      </c>
      <c r="O638" s="1" t="n">
        <f aca="false">$A$1*9.81*K638/100000</f>
        <v>23.316156864</v>
      </c>
      <c r="P638" s="1" t="n">
        <f aca="false">$A$1*9.81*L638/100000</f>
        <v>83.1749803934118</v>
      </c>
    </row>
    <row r="639" customFormat="false" ht="12.75" hidden="false" customHeight="false" outlineLevel="0" collapsed="false">
      <c r="J639" s="1" t="n">
        <v>382.504437000005</v>
      </c>
      <c r="K639" s="1" t="n">
        <v>273.86</v>
      </c>
      <c r="L639" s="1" t="n">
        <v>993.41387659651</v>
      </c>
      <c r="N639" s="1" t="n">
        <v>382.504437000005</v>
      </c>
      <c r="O639" s="1" t="n">
        <f aca="false">$A$1*9.81*K639/100000</f>
        <v>22.782084768</v>
      </c>
      <c r="P639" s="1" t="n">
        <f aca="false">$A$1*9.81*L639/100000</f>
        <v>82.6409082974118</v>
      </c>
    </row>
    <row r="640" customFormat="false" ht="12.75" hidden="false" customHeight="false" outlineLevel="0" collapsed="false">
      <c r="J640" s="1" t="n">
        <v>382.55654</v>
      </c>
      <c r="K640" s="1" t="n">
        <v>267.38</v>
      </c>
      <c r="L640" s="1" t="n">
        <v>986.93387659651</v>
      </c>
      <c r="N640" s="1" t="n">
        <v>382.55654</v>
      </c>
      <c r="O640" s="1" t="n">
        <f aca="false">$A$1*9.81*K640/100000</f>
        <v>22.243021344</v>
      </c>
      <c r="P640" s="1" t="n">
        <f aca="false">$A$1*9.81*L640/100000</f>
        <v>82.1018448734118</v>
      </c>
    </row>
    <row r="641" customFormat="false" ht="12.75" hidden="false" customHeight="false" outlineLevel="0" collapsed="false">
      <c r="J641" s="1" t="n">
        <v>382.681227000005</v>
      </c>
      <c r="K641" s="1" t="n">
        <v>273.1</v>
      </c>
      <c r="L641" s="1" t="n">
        <v>992.65387659651</v>
      </c>
      <c r="N641" s="1" t="n">
        <v>382.681227000005</v>
      </c>
      <c r="O641" s="1" t="n">
        <f aca="false">$A$1*9.81*K641/100000</f>
        <v>22.71886128</v>
      </c>
      <c r="P641" s="1" t="n">
        <f aca="false">$A$1*9.81*L641/100000</f>
        <v>82.5776848094118</v>
      </c>
    </row>
    <row r="642" customFormat="false" ht="12.75" hidden="false" customHeight="false" outlineLevel="0" collapsed="false">
      <c r="J642" s="1" t="n">
        <v>382.968177000005</v>
      </c>
      <c r="K642" s="1" t="n">
        <v>279.09</v>
      </c>
      <c r="L642" s="1" t="n">
        <v>998.64387659651</v>
      </c>
      <c r="N642" s="1" t="n">
        <v>382.968177000005</v>
      </c>
      <c r="O642" s="1" t="n">
        <f aca="false">$A$1*9.81*K642/100000</f>
        <v>23.217162192</v>
      </c>
      <c r="P642" s="1" t="n">
        <f aca="false">$A$1*9.81*L642/100000</f>
        <v>83.0759857214118</v>
      </c>
    </row>
    <row r="643" customFormat="false" ht="12.75" hidden="false" customHeight="false" outlineLevel="0" collapsed="false">
      <c r="J643" s="1" t="n">
        <v>383.110737000005</v>
      </c>
      <c r="K643" s="1" t="n">
        <v>286.03</v>
      </c>
      <c r="L643" s="1" t="n">
        <v>1005.58387659651</v>
      </c>
      <c r="N643" s="1" t="n">
        <v>383.110737000005</v>
      </c>
      <c r="O643" s="1" t="n">
        <f aca="false">$A$1*9.81*K643/100000</f>
        <v>23.794492464</v>
      </c>
      <c r="P643" s="1" t="n">
        <f aca="false">$A$1*9.81*L643/100000</f>
        <v>83.6533159934118</v>
      </c>
    </row>
    <row r="644" customFormat="false" ht="12.75" hidden="false" customHeight="false" outlineLevel="0" collapsed="false">
      <c r="J644" s="1" t="n">
        <v>383.254117000005</v>
      </c>
      <c r="K644" s="1" t="n">
        <v>291.82</v>
      </c>
      <c r="L644" s="1" t="n">
        <v>1011.37387659651</v>
      </c>
      <c r="N644" s="1" t="n">
        <v>383.254117000005</v>
      </c>
      <c r="O644" s="1" t="n">
        <f aca="false">$A$1*9.81*K644/100000</f>
        <v>24.276155616</v>
      </c>
      <c r="P644" s="1" t="n">
        <f aca="false">$A$1*9.81*L644/100000</f>
        <v>84.1349791454118</v>
      </c>
    </row>
    <row r="645" customFormat="false" ht="12.75" hidden="false" customHeight="false" outlineLevel="0" collapsed="false">
      <c r="J645" s="1" t="n">
        <v>383.396957000005</v>
      </c>
      <c r="K645" s="1" t="n">
        <v>299.81</v>
      </c>
      <c r="L645" s="1" t="n">
        <v>1019.36387659651</v>
      </c>
      <c r="N645" s="1" t="n">
        <v>383.396957000005</v>
      </c>
      <c r="O645" s="1" t="n">
        <f aca="false">$A$1*9.81*K645/100000</f>
        <v>24.940834128</v>
      </c>
      <c r="P645" s="1" t="n">
        <f aca="false">$A$1*9.81*L645/100000</f>
        <v>84.7996576574118</v>
      </c>
    </row>
    <row r="646" customFormat="false" ht="12.75" hidden="false" customHeight="false" outlineLevel="0" collapsed="false">
      <c r="J646" s="1" t="n">
        <v>383.491887000005</v>
      </c>
      <c r="K646" s="1" t="n">
        <v>292.42</v>
      </c>
      <c r="L646" s="1" t="n">
        <v>1011.97387659651</v>
      </c>
      <c r="N646" s="1" t="n">
        <v>383.491887000005</v>
      </c>
      <c r="O646" s="1" t="n">
        <f aca="false">$A$1*9.81*K646/100000</f>
        <v>24.326068896</v>
      </c>
      <c r="P646" s="1" t="n">
        <f aca="false">$A$1*9.81*L646/100000</f>
        <v>84.1848924254118</v>
      </c>
    </row>
    <row r="647" customFormat="false" ht="12.75" hidden="false" customHeight="false" outlineLevel="0" collapsed="false">
      <c r="J647" s="1" t="n">
        <v>383.635427000005</v>
      </c>
      <c r="K647" s="1" t="n">
        <v>300.16</v>
      </c>
      <c r="L647" s="1" t="n">
        <v>1019.71387659651</v>
      </c>
      <c r="N647" s="1" t="n">
        <v>383.635427000005</v>
      </c>
      <c r="O647" s="1" t="n">
        <f aca="false">$A$1*9.81*K647/100000</f>
        <v>24.969950208</v>
      </c>
      <c r="P647" s="1" t="n">
        <f aca="false">$A$1*9.81*L647/100000</f>
        <v>84.8287737374118</v>
      </c>
    </row>
    <row r="648" customFormat="false" ht="12.75" hidden="false" customHeight="false" outlineLevel="0" collapsed="false">
      <c r="J648" s="1" t="n">
        <v>383.707097000004</v>
      </c>
      <c r="K648" s="1" t="n">
        <v>305.54</v>
      </c>
      <c r="L648" s="1" t="n">
        <v>1025.09387659651</v>
      </c>
      <c r="N648" s="1" t="n">
        <v>383.707097000004</v>
      </c>
      <c r="O648" s="1" t="n">
        <f aca="false">$A$1*9.81*K648/100000</f>
        <v>25.417505952</v>
      </c>
      <c r="P648" s="1" t="n">
        <f aca="false">$A$1*9.81*L648/100000</f>
        <v>85.2763294814118</v>
      </c>
    </row>
    <row r="649" customFormat="false" ht="12.75" hidden="false" customHeight="false" outlineLevel="0" collapsed="false">
      <c r="J649" s="1" t="n">
        <v>383.850497000004</v>
      </c>
      <c r="K649" s="1" t="n">
        <v>311.27</v>
      </c>
      <c r="L649" s="1" t="n">
        <v>1030.82387659651</v>
      </c>
      <c r="N649" s="1" t="n">
        <v>383.850497000004</v>
      </c>
      <c r="O649" s="1" t="n">
        <f aca="false">$A$1*9.81*K649/100000</f>
        <v>25.894177776</v>
      </c>
      <c r="P649" s="1" t="n">
        <f aca="false">$A$1*9.81*L649/100000</f>
        <v>85.7530013054118</v>
      </c>
    </row>
    <row r="650" customFormat="false" ht="12.75" hidden="false" customHeight="false" outlineLevel="0" collapsed="false">
      <c r="J650" s="1" t="n">
        <v>384.361987000005</v>
      </c>
      <c r="K650" s="1" t="n">
        <v>306</v>
      </c>
      <c r="L650" s="1" t="n">
        <v>1025.55387659651</v>
      </c>
      <c r="N650" s="1" t="n">
        <v>384.361987000005</v>
      </c>
      <c r="O650" s="1" t="n">
        <f aca="false">$A$1*9.81*K650/100000</f>
        <v>25.4557728</v>
      </c>
      <c r="P650" s="1" t="n">
        <f aca="false">$A$1*9.81*L650/100000</f>
        <v>85.3145963294118</v>
      </c>
    </row>
    <row r="651" customFormat="false" ht="12.75" hidden="false" customHeight="false" outlineLevel="0" collapsed="false">
      <c r="J651" s="1" t="n">
        <v>384.493827000005</v>
      </c>
      <c r="K651" s="1" t="n">
        <v>300.65</v>
      </c>
      <c r="L651" s="1" t="n">
        <v>1020.20387659651</v>
      </c>
      <c r="N651" s="1" t="n">
        <v>384.493827000005</v>
      </c>
      <c r="O651" s="1" t="n">
        <f aca="false">$A$1*9.81*K651/100000</f>
        <v>25.01071272</v>
      </c>
      <c r="P651" s="1" t="n">
        <f aca="false">$A$1*9.81*L651/100000</f>
        <v>84.8695362494118</v>
      </c>
    </row>
    <row r="652" customFormat="false" ht="12.75" hidden="false" customHeight="false" outlineLevel="0" collapsed="false">
      <c r="J652" s="1" t="n">
        <v>384.541817000005</v>
      </c>
      <c r="K652" s="1" t="n">
        <v>293.26</v>
      </c>
      <c r="L652" s="1" t="n">
        <v>1012.81387659651</v>
      </c>
      <c r="N652" s="1" t="n">
        <v>384.541817000005</v>
      </c>
      <c r="O652" s="1" t="n">
        <f aca="false">$A$1*9.81*K652/100000</f>
        <v>24.395947488</v>
      </c>
      <c r="P652" s="1" t="n">
        <f aca="false">$A$1*9.81*L652/100000</f>
        <v>84.2547710174118</v>
      </c>
    </row>
    <row r="653" customFormat="false" ht="12.75" hidden="false" customHeight="false" outlineLevel="0" collapsed="false">
      <c r="J653" s="1" t="n">
        <v>384.577827000005</v>
      </c>
      <c r="K653" s="1" t="n">
        <v>283.59</v>
      </c>
      <c r="L653" s="1" t="n">
        <v>1003.14387659651</v>
      </c>
      <c r="N653" s="1" t="n">
        <v>384.577827000005</v>
      </c>
      <c r="O653" s="1" t="n">
        <f aca="false">$A$1*9.81*K653/100000</f>
        <v>23.591511792</v>
      </c>
      <c r="P653" s="1" t="n">
        <f aca="false">$A$1*9.81*L653/100000</f>
        <v>83.4503353214118</v>
      </c>
    </row>
    <row r="654" customFormat="false" ht="12.75" hidden="false" customHeight="false" outlineLevel="0" collapsed="false">
      <c r="J654" s="1" t="n">
        <v>384.66869</v>
      </c>
      <c r="K654" s="1" t="n">
        <v>278.18</v>
      </c>
      <c r="L654" s="1" t="n">
        <v>997.73387659651</v>
      </c>
      <c r="N654" s="1" t="n">
        <v>384.66869</v>
      </c>
      <c r="O654" s="1" t="n">
        <f aca="false">$A$1*9.81*K654/100000</f>
        <v>23.141460384</v>
      </c>
      <c r="P654" s="1" t="n">
        <f aca="false">$A$1*9.81*L654/100000</f>
        <v>83.0002839134118</v>
      </c>
    </row>
    <row r="655" customFormat="false" ht="12.75" hidden="false" customHeight="false" outlineLevel="0" collapsed="false">
      <c r="J655" s="1" t="n">
        <v>384.725857000005</v>
      </c>
      <c r="K655" s="1" t="n">
        <v>286.97</v>
      </c>
      <c r="L655" s="1" t="n">
        <v>1006.52387659651</v>
      </c>
      <c r="N655" s="1" t="n">
        <v>384.725857000005</v>
      </c>
      <c r="O655" s="1" t="n">
        <f aca="false">$A$1*9.81*K655/100000</f>
        <v>23.872689936</v>
      </c>
      <c r="P655" s="1" t="n">
        <f aca="false">$A$1*9.81*L655/100000</f>
        <v>83.7315134654118</v>
      </c>
    </row>
    <row r="656" customFormat="false" ht="12.75" hidden="false" customHeight="false" outlineLevel="0" collapsed="false">
      <c r="J656" s="1" t="n">
        <v>384.762027000005</v>
      </c>
      <c r="K656" s="1" t="n">
        <v>292.7</v>
      </c>
      <c r="L656" s="1" t="n">
        <v>1012.25387659651</v>
      </c>
      <c r="N656" s="1" t="n">
        <v>384.762027000005</v>
      </c>
      <c r="O656" s="1" t="n">
        <f aca="false">$A$1*9.81*K656/100000</f>
        <v>24.34936176</v>
      </c>
      <c r="P656" s="1" t="n">
        <f aca="false">$A$1*9.81*L656/100000</f>
        <v>84.2081852894118</v>
      </c>
    </row>
    <row r="657" customFormat="false" ht="12.75" hidden="false" customHeight="false" outlineLevel="0" collapsed="false">
      <c r="J657" s="1" t="n">
        <v>384.810067000005</v>
      </c>
      <c r="K657" s="1" t="n">
        <v>299.27</v>
      </c>
      <c r="L657" s="1" t="n">
        <v>1018.82387659651</v>
      </c>
      <c r="N657" s="1" t="n">
        <v>384.810067000005</v>
      </c>
      <c r="O657" s="1" t="n">
        <f aca="false">$A$1*9.81*K657/100000</f>
        <v>24.895912176</v>
      </c>
      <c r="P657" s="1" t="n">
        <f aca="false">$A$1*9.81*L657/100000</f>
        <v>84.7547357054118</v>
      </c>
    </row>
    <row r="658" customFormat="false" ht="12.75" hidden="false" customHeight="false" outlineLevel="0" collapsed="false">
      <c r="J658" s="1" t="n">
        <v>385.167897000005</v>
      </c>
      <c r="K658" s="1" t="n">
        <v>307.52</v>
      </c>
      <c r="L658" s="1" t="n">
        <v>1027.07387659651</v>
      </c>
      <c r="N658" s="1" t="n">
        <v>385.167897000005</v>
      </c>
      <c r="O658" s="1" t="n">
        <f aca="false">$A$1*9.81*K658/100000</f>
        <v>25.582219776</v>
      </c>
      <c r="P658" s="1" t="n">
        <f aca="false">$A$1*9.81*L658/100000</f>
        <v>85.4410433054118</v>
      </c>
    </row>
    <row r="659" customFormat="false" ht="12.75" hidden="false" customHeight="false" outlineLevel="0" collapsed="false">
      <c r="J659" s="1" t="n">
        <v>385.417197000005</v>
      </c>
      <c r="K659" s="1" t="n">
        <v>312.87</v>
      </c>
      <c r="L659" s="1" t="n">
        <v>1032.42387659651</v>
      </c>
      <c r="N659" s="1" t="n">
        <v>385.417197000005</v>
      </c>
      <c r="O659" s="1" t="n">
        <f aca="false">$A$1*9.81*K659/100000</f>
        <v>26.027279856</v>
      </c>
      <c r="P659" s="1" t="n">
        <f aca="false">$A$1*9.81*L659/100000</f>
        <v>85.8861033854118</v>
      </c>
    </row>
    <row r="660" customFormat="false" ht="12.75" hidden="false" customHeight="false" outlineLevel="0" collapsed="false">
      <c r="J660" s="1" t="n">
        <v>385.513057000005</v>
      </c>
      <c r="K660" s="1" t="n">
        <v>319.72</v>
      </c>
      <c r="L660" s="1" t="n">
        <v>1039.27387659651</v>
      </c>
      <c r="N660" s="1" t="n">
        <v>385.513057000005</v>
      </c>
      <c r="O660" s="1" t="n">
        <f aca="false">$A$1*9.81*K660/100000</f>
        <v>26.597123136</v>
      </c>
      <c r="P660" s="1" t="n">
        <f aca="false">$A$1*9.81*L660/100000</f>
        <v>86.4559466654118</v>
      </c>
    </row>
    <row r="661" customFormat="false" ht="12.75" hidden="false" customHeight="false" outlineLevel="0" collapsed="false">
      <c r="J661" s="1" t="n">
        <v>385.635037000005</v>
      </c>
      <c r="K661" s="1" t="n">
        <v>325.16</v>
      </c>
      <c r="L661" s="1" t="n">
        <v>1044.71387659651</v>
      </c>
      <c r="N661" s="1" t="n">
        <v>385.635037000005</v>
      </c>
      <c r="O661" s="1" t="n">
        <f aca="false">$A$1*9.81*K661/100000</f>
        <v>27.049670208</v>
      </c>
      <c r="P661" s="1" t="n">
        <f aca="false">$A$1*9.81*L661/100000</f>
        <v>86.9084937374118</v>
      </c>
    </row>
    <row r="662" customFormat="false" ht="12.75" hidden="false" customHeight="false" outlineLevel="0" collapsed="false">
      <c r="J662" s="1" t="n">
        <v>385.910237000005</v>
      </c>
      <c r="K662" s="1" t="n">
        <v>331.16</v>
      </c>
      <c r="L662" s="1" t="n">
        <v>1050.71387659651</v>
      </c>
      <c r="N662" s="1" t="n">
        <v>385.910237000005</v>
      </c>
      <c r="O662" s="1" t="n">
        <f aca="false">$A$1*9.81*K662/100000</f>
        <v>27.548803008</v>
      </c>
      <c r="P662" s="1" t="n">
        <f aca="false">$A$1*9.81*L662/100000</f>
        <v>87.4076265374118</v>
      </c>
    </row>
    <row r="663" customFormat="false" ht="12.75" hidden="false" customHeight="false" outlineLevel="0" collapsed="false">
      <c r="J663" s="1" t="n">
        <v>386.101397000004</v>
      </c>
      <c r="K663" s="1" t="n">
        <v>324.35</v>
      </c>
      <c r="L663" s="1" t="n">
        <v>1043.90387659651</v>
      </c>
      <c r="N663" s="1" t="n">
        <v>386.101397000004</v>
      </c>
      <c r="O663" s="1" t="n">
        <f aca="false">$A$1*9.81*K663/100000</f>
        <v>26.98228728</v>
      </c>
      <c r="P663" s="1" t="n">
        <f aca="false">$A$1*9.81*L663/100000</f>
        <v>86.8411108094118</v>
      </c>
    </row>
    <row r="664" customFormat="false" ht="12.75" hidden="false" customHeight="false" outlineLevel="0" collapsed="false">
      <c r="J664" s="1" t="n">
        <v>386.291627000004</v>
      </c>
      <c r="K664" s="1" t="n">
        <v>318.62</v>
      </c>
      <c r="L664" s="1" t="n">
        <v>1038.17387659651</v>
      </c>
      <c r="N664" s="1" t="n">
        <v>386.291627000004</v>
      </c>
      <c r="O664" s="1" t="n">
        <f aca="false">$A$1*9.81*K664/100000</f>
        <v>26.505615456</v>
      </c>
      <c r="P664" s="1" t="n">
        <f aca="false">$A$1*9.81*L664/100000</f>
        <v>86.3644389854118</v>
      </c>
    </row>
    <row r="665" customFormat="false" ht="12.75" hidden="false" customHeight="false" outlineLevel="0" collapsed="false">
      <c r="J665" s="1" t="n">
        <v>386.601817000005</v>
      </c>
      <c r="K665" s="1" t="n">
        <v>313.32</v>
      </c>
      <c r="L665" s="1" t="n">
        <v>1032.87387659651</v>
      </c>
      <c r="N665" s="1" t="n">
        <v>386.601817000005</v>
      </c>
      <c r="O665" s="1" t="n">
        <f aca="false">$A$1*9.81*K665/100000</f>
        <v>26.064714816</v>
      </c>
      <c r="P665" s="1" t="n">
        <f aca="false">$A$1*9.81*L665/100000</f>
        <v>85.9235383454118</v>
      </c>
    </row>
    <row r="666" customFormat="false" ht="12.75" hidden="false" customHeight="false" outlineLevel="0" collapsed="false">
      <c r="J666" s="1" t="n">
        <v>386.812937000005</v>
      </c>
      <c r="K666" s="1" t="n">
        <v>306.85</v>
      </c>
      <c r="L666" s="1" t="n">
        <v>1026.40387659651</v>
      </c>
      <c r="N666" s="1" t="n">
        <v>386.812937000005</v>
      </c>
      <c r="O666" s="1" t="n">
        <f aca="false">$A$1*9.81*K666/100000</f>
        <v>25.52648328</v>
      </c>
      <c r="P666" s="1" t="n">
        <f aca="false">$A$1*9.81*L666/100000</f>
        <v>85.3853068094118</v>
      </c>
    </row>
    <row r="667" customFormat="false" ht="12.75" hidden="false" customHeight="false" outlineLevel="0" collapsed="false">
      <c r="J667" s="1" t="n">
        <v>386.872977000005</v>
      </c>
      <c r="K667" s="1" t="n">
        <v>297.47</v>
      </c>
      <c r="L667" s="1" t="n">
        <v>1017.02387659651</v>
      </c>
      <c r="N667" s="1" t="n">
        <v>386.872977000005</v>
      </c>
      <c r="O667" s="1" t="n">
        <f aca="false">$A$1*9.81*K667/100000</f>
        <v>24.746172336</v>
      </c>
      <c r="P667" s="1" t="n">
        <f aca="false">$A$1*9.81*L667/100000</f>
        <v>84.6049958654118</v>
      </c>
    </row>
    <row r="668" customFormat="false" ht="12.75" hidden="false" customHeight="false" outlineLevel="0" collapsed="false">
      <c r="J668" s="1" t="n">
        <v>386.897017000005</v>
      </c>
      <c r="K668" s="1" t="n">
        <v>291.3</v>
      </c>
      <c r="L668" s="1" t="n">
        <v>1010.85387659651</v>
      </c>
      <c r="N668" s="1" t="n">
        <v>386.897017000005</v>
      </c>
      <c r="O668" s="1" t="n">
        <f aca="false">$A$1*9.81*K668/100000</f>
        <v>24.23289744</v>
      </c>
      <c r="P668" s="1" t="n">
        <f aca="false">$A$1*9.81*L668/100000</f>
        <v>84.0917209694118</v>
      </c>
    </row>
    <row r="669" customFormat="false" ht="12.75" hidden="false" customHeight="false" outlineLevel="0" collapsed="false">
      <c r="J669" s="1" t="n">
        <v>387.21361</v>
      </c>
      <c r="K669" s="1" t="n">
        <v>284.82</v>
      </c>
      <c r="L669" s="1" t="n">
        <v>1004.37387659651</v>
      </c>
      <c r="N669" s="1" t="n">
        <v>387.21361</v>
      </c>
      <c r="O669" s="1" t="n">
        <f aca="false">$A$1*9.81*K669/100000</f>
        <v>23.693834016</v>
      </c>
      <c r="P669" s="1" t="n">
        <f aca="false">$A$1*9.81*L669/100000</f>
        <v>83.5526575454118</v>
      </c>
    </row>
    <row r="670" customFormat="false" ht="12.75" hidden="false" customHeight="false" outlineLevel="0" collapsed="false">
      <c r="J670" s="1" t="n">
        <v>387.310637000005</v>
      </c>
      <c r="K670" s="1" t="n">
        <v>292.2</v>
      </c>
      <c r="L670" s="1" t="n">
        <v>1011.75387659651</v>
      </c>
      <c r="N670" s="1" t="n">
        <v>387.310637000005</v>
      </c>
      <c r="O670" s="1" t="n">
        <f aca="false">$A$1*9.81*K670/100000</f>
        <v>24.30776736</v>
      </c>
      <c r="P670" s="1" t="n">
        <f aca="false">$A$1*9.81*L670/100000</f>
        <v>84.1665908894118</v>
      </c>
    </row>
    <row r="671" customFormat="false" ht="12.75" hidden="false" customHeight="false" outlineLevel="0" collapsed="false">
      <c r="J671" s="1" t="n">
        <v>387.526387000005</v>
      </c>
      <c r="K671" s="1" t="n">
        <v>298.2</v>
      </c>
      <c r="L671" s="1" t="n">
        <v>1017.75387659651</v>
      </c>
      <c r="N671" s="1" t="n">
        <v>387.526387000005</v>
      </c>
      <c r="O671" s="1" t="n">
        <f aca="false">$A$1*9.81*K671/100000</f>
        <v>24.80690016</v>
      </c>
      <c r="P671" s="1" t="n">
        <f aca="false">$A$1*9.81*L671/100000</f>
        <v>84.6657236894118</v>
      </c>
    </row>
    <row r="672" customFormat="false" ht="12.75" hidden="false" customHeight="false" outlineLevel="0" collapsed="false">
      <c r="J672" s="1" t="n">
        <v>387.620867000005</v>
      </c>
      <c r="K672" s="1" t="n">
        <v>306.56</v>
      </c>
      <c r="L672" s="1" t="n">
        <v>1026.11387659651</v>
      </c>
      <c r="N672" s="1" t="n">
        <v>387.620867000005</v>
      </c>
      <c r="O672" s="1" t="n">
        <f aca="false">$A$1*9.81*K672/100000</f>
        <v>25.502358528</v>
      </c>
      <c r="P672" s="1" t="n">
        <f aca="false">$A$1*9.81*L672/100000</f>
        <v>85.3611820574118</v>
      </c>
    </row>
    <row r="673" customFormat="false" ht="12.75" hidden="false" customHeight="false" outlineLevel="0" collapsed="false">
      <c r="J673" s="1" t="n">
        <v>387.703907000005</v>
      </c>
      <c r="K673" s="1" t="n">
        <v>313.45</v>
      </c>
      <c r="L673" s="1" t="n">
        <v>1033.00387659651</v>
      </c>
      <c r="N673" s="1" t="n">
        <v>387.703907000005</v>
      </c>
      <c r="O673" s="1" t="n">
        <f aca="false">$A$1*9.81*K673/100000</f>
        <v>26.07552936</v>
      </c>
      <c r="P673" s="1" t="n">
        <f aca="false">$A$1*9.81*L673/100000</f>
        <v>85.9343528894118</v>
      </c>
    </row>
    <row r="674" customFormat="false" ht="12.75" hidden="false" customHeight="false" outlineLevel="0" collapsed="false">
      <c r="J674" s="1" t="n">
        <v>388.119417000004</v>
      </c>
      <c r="K674" s="1" t="n">
        <v>320.87</v>
      </c>
      <c r="L674" s="1" t="n">
        <v>1040.42387659651</v>
      </c>
      <c r="N674" s="1" t="n">
        <v>388.119417000004</v>
      </c>
      <c r="O674" s="1" t="n">
        <f aca="false">$A$1*9.81*K674/100000</f>
        <v>26.692790256</v>
      </c>
      <c r="P674" s="1" t="n">
        <f aca="false">$A$1*9.81*L674/100000</f>
        <v>86.5516137854118</v>
      </c>
    </row>
    <row r="675" customFormat="false" ht="12.75" hidden="false" customHeight="false" outlineLevel="0" collapsed="false">
      <c r="J675" s="1" t="n">
        <v>388.239157000004</v>
      </c>
      <c r="K675" s="1" t="n">
        <v>314.9</v>
      </c>
      <c r="L675" s="1" t="n">
        <v>1034.45387659651</v>
      </c>
      <c r="N675" s="1" t="n">
        <v>388.239157000004</v>
      </c>
      <c r="O675" s="1" t="n">
        <f aca="false">$A$1*9.81*K675/100000</f>
        <v>26.19615312</v>
      </c>
      <c r="P675" s="1" t="n">
        <f aca="false">$A$1*9.81*L675/100000</f>
        <v>86.0549766494118</v>
      </c>
    </row>
    <row r="676" customFormat="false" ht="12.75" hidden="false" customHeight="false" outlineLevel="0" collapsed="false">
      <c r="J676" s="1" t="n">
        <v>388.382237000004</v>
      </c>
      <c r="K676" s="1" t="n">
        <v>309.3</v>
      </c>
      <c r="L676" s="1" t="n">
        <v>1028.85387659651</v>
      </c>
      <c r="N676" s="1" t="n">
        <v>388.382237000004</v>
      </c>
      <c r="O676" s="1" t="n">
        <f aca="false">$A$1*9.81*K676/100000</f>
        <v>25.73029584</v>
      </c>
      <c r="P676" s="1" t="n">
        <f aca="false">$A$1*9.81*L676/100000</f>
        <v>85.5891193694118</v>
      </c>
    </row>
    <row r="677" customFormat="false" ht="12.75" hidden="false" customHeight="false" outlineLevel="0" collapsed="false">
      <c r="J677" s="1" t="n">
        <v>388.571697000004</v>
      </c>
      <c r="K677" s="1" t="n">
        <v>301.88</v>
      </c>
      <c r="L677" s="1" t="n">
        <v>1021.43387659651</v>
      </c>
      <c r="N677" s="1" t="n">
        <v>388.571697000004</v>
      </c>
      <c r="O677" s="1" t="n">
        <f aca="false">$A$1*9.81*K677/100000</f>
        <v>25.113034944</v>
      </c>
      <c r="P677" s="1" t="n">
        <f aca="false">$A$1*9.81*L677/100000</f>
        <v>84.9718584734118</v>
      </c>
    </row>
    <row r="678" customFormat="false" ht="12.75" hidden="false" customHeight="false" outlineLevel="0" collapsed="false">
      <c r="J678" s="1" t="n">
        <v>388.845847000004</v>
      </c>
      <c r="K678" s="1" t="n">
        <v>295.76</v>
      </c>
      <c r="L678" s="1" t="n">
        <v>1015.31387659651</v>
      </c>
      <c r="N678" s="1" t="n">
        <v>388.845847000004</v>
      </c>
      <c r="O678" s="1" t="n">
        <f aca="false">$A$1*9.81*K678/100000</f>
        <v>24.603919488</v>
      </c>
      <c r="P678" s="1" t="n">
        <f aca="false">$A$1*9.81*L678/100000</f>
        <v>84.4627430174118</v>
      </c>
    </row>
    <row r="679" customFormat="false" ht="12.75" hidden="false" customHeight="false" outlineLevel="0" collapsed="false">
      <c r="J679" s="1" t="n">
        <v>388.980427000004</v>
      </c>
      <c r="K679" s="1" t="n">
        <v>290.42</v>
      </c>
      <c r="L679" s="1" t="n">
        <v>1009.97387659651</v>
      </c>
      <c r="N679" s="1" t="n">
        <v>388.980427000004</v>
      </c>
      <c r="O679" s="1" t="n">
        <f aca="false">$A$1*9.81*K679/100000</f>
        <v>24.159691296</v>
      </c>
      <c r="P679" s="1" t="n">
        <f aca="false">$A$1*9.81*L679/100000</f>
        <v>84.0185148254118</v>
      </c>
    </row>
    <row r="680" customFormat="false" ht="12.75" hidden="false" customHeight="false" outlineLevel="0" collapsed="false">
      <c r="J680" s="1" t="n">
        <v>389.164847000004</v>
      </c>
      <c r="K680" s="1" t="n">
        <v>285.2</v>
      </c>
      <c r="L680" s="1" t="n">
        <v>1004.75387659651</v>
      </c>
      <c r="N680" s="1" t="n">
        <v>389.164847000004</v>
      </c>
      <c r="O680" s="1" t="n">
        <f aca="false">$A$1*9.81*K680/100000</f>
        <v>23.72544576</v>
      </c>
      <c r="P680" s="1" t="n">
        <f aca="false">$A$1*9.81*L680/100000</f>
        <v>83.5842692894118</v>
      </c>
    </row>
    <row r="681" customFormat="false" ht="12.75" hidden="false" customHeight="false" outlineLevel="0" collapsed="false">
      <c r="J681" s="1" t="n">
        <v>389.248617000004</v>
      </c>
      <c r="K681" s="1" t="n">
        <v>273.7</v>
      </c>
      <c r="L681" s="1" t="n">
        <v>993.25387659651</v>
      </c>
      <c r="N681" s="1" t="n">
        <v>389.248617000004</v>
      </c>
      <c r="O681" s="1" t="n">
        <f aca="false">$A$1*9.81*K681/100000</f>
        <v>22.76877456</v>
      </c>
      <c r="P681" s="1" t="n">
        <f aca="false">$A$1*9.81*L681/100000</f>
        <v>82.6275980894118</v>
      </c>
    </row>
    <row r="682" customFormat="false" ht="12.75" hidden="false" customHeight="false" outlineLevel="0" collapsed="false">
      <c r="J682" s="1" t="n">
        <v>389.284587000004</v>
      </c>
      <c r="K682" s="1" t="n">
        <v>266.85</v>
      </c>
      <c r="L682" s="1" t="n">
        <v>986.40387659651</v>
      </c>
      <c r="N682" s="1" t="n">
        <v>389.284587000004</v>
      </c>
      <c r="O682" s="1" t="n">
        <f aca="false">$A$1*9.81*K682/100000</f>
        <v>22.19893128</v>
      </c>
      <c r="P682" s="1" t="n">
        <f aca="false">$A$1*9.81*L682/100000</f>
        <v>82.0577548094118</v>
      </c>
    </row>
    <row r="683" customFormat="false" ht="12.75" hidden="false" customHeight="false" outlineLevel="0" collapsed="false">
      <c r="J683" s="1" t="n">
        <v>389.379287000004</v>
      </c>
      <c r="K683" s="1" t="n">
        <v>261.24</v>
      </c>
      <c r="L683" s="1" t="n">
        <v>980.79387659651</v>
      </c>
      <c r="N683" s="1" t="n">
        <v>389.379287000004</v>
      </c>
      <c r="O683" s="1" t="n">
        <f aca="false">$A$1*9.81*K683/100000</f>
        <v>21.732242112</v>
      </c>
      <c r="P683" s="1" t="n">
        <f aca="false">$A$1*9.81*L683/100000</f>
        <v>81.5910656414118</v>
      </c>
    </row>
    <row r="684" customFormat="false" ht="12.75" hidden="false" customHeight="false" outlineLevel="0" collapsed="false">
      <c r="J684" s="1" t="n">
        <v>389.475397000004</v>
      </c>
      <c r="K684" s="1" t="n">
        <v>255.45</v>
      </c>
      <c r="L684" s="1" t="n">
        <v>975.00387659651</v>
      </c>
      <c r="N684" s="1" t="n">
        <v>389.475397000004</v>
      </c>
      <c r="O684" s="1" t="n">
        <f aca="false">$A$1*9.81*K684/100000</f>
        <v>21.25057896</v>
      </c>
      <c r="P684" s="1" t="n">
        <f aca="false">$A$1*9.81*L684/100000</f>
        <v>81.1094024894118</v>
      </c>
    </row>
    <row r="685" customFormat="false" ht="12.75" hidden="false" customHeight="false" outlineLevel="0" collapsed="false">
      <c r="J685" s="1" t="n">
        <v>389.571757000004</v>
      </c>
      <c r="K685" s="1" t="n">
        <v>248.99</v>
      </c>
      <c r="L685" s="1" t="n">
        <v>968.54387659651</v>
      </c>
      <c r="N685" s="1" t="n">
        <v>389.571757000004</v>
      </c>
      <c r="O685" s="1" t="n">
        <f aca="false">$A$1*9.81*K685/100000</f>
        <v>20.713179312</v>
      </c>
      <c r="P685" s="1" t="n">
        <f aca="false">$A$1*9.81*L685/100000</f>
        <v>80.5720028414118</v>
      </c>
    </row>
    <row r="686" customFormat="false" ht="12.75" hidden="false" customHeight="false" outlineLevel="0" collapsed="false">
      <c r="J686" s="1" t="n">
        <v>389.607397000004</v>
      </c>
      <c r="K686" s="1" t="n">
        <v>241.19</v>
      </c>
      <c r="L686" s="1" t="n">
        <v>960.74387659651</v>
      </c>
      <c r="N686" s="1" t="n">
        <v>389.607397000004</v>
      </c>
      <c r="O686" s="1" t="n">
        <f aca="false">$A$1*9.81*K686/100000</f>
        <v>20.064306672</v>
      </c>
      <c r="P686" s="1" t="n">
        <f aca="false">$A$1*9.81*L686/100000</f>
        <v>79.9231302014118</v>
      </c>
    </row>
    <row r="687" customFormat="false" ht="12.75" hidden="false" customHeight="false" outlineLevel="0" collapsed="false">
      <c r="J687" s="1" t="n">
        <v>389.634997000004</v>
      </c>
      <c r="K687" s="1" t="n">
        <v>235.91</v>
      </c>
      <c r="L687" s="1" t="n">
        <v>955.46387659651</v>
      </c>
      <c r="N687" s="1" t="n">
        <v>389.634997000004</v>
      </c>
      <c r="O687" s="1" t="n">
        <f aca="false">$A$1*9.81*K687/100000</f>
        <v>19.625069808</v>
      </c>
      <c r="P687" s="1" t="n">
        <f aca="false">$A$1*9.81*L687/100000</f>
        <v>79.4838933374118</v>
      </c>
    </row>
    <row r="688" customFormat="false" ht="12.75" hidden="false" customHeight="false" outlineLevel="0" collapsed="false">
      <c r="J688" s="1" t="n">
        <v>390.00342</v>
      </c>
      <c r="K688" s="1" t="n">
        <v>236.6</v>
      </c>
      <c r="L688" s="1" t="n">
        <v>956.15387659651</v>
      </c>
      <c r="N688" s="1" t="n">
        <v>390.00342</v>
      </c>
      <c r="O688" s="1" t="n">
        <f aca="false">$A$1*9.81*K688/100000</f>
        <v>19.68247008</v>
      </c>
      <c r="P688" s="1" t="n">
        <f aca="false">$A$1*9.81*L688/100000</f>
        <v>79.5412936094118</v>
      </c>
    </row>
    <row r="689" customFormat="false" ht="12.75" hidden="false" customHeight="false" outlineLevel="0" collapsed="false">
      <c r="J689" s="1" t="n">
        <v>390.063637000004</v>
      </c>
      <c r="K689" s="1" t="n">
        <v>243.52</v>
      </c>
      <c r="L689" s="1" t="n">
        <v>963.07387659651</v>
      </c>
      <c r="N689" s="1" t="n">
        <v>390.063637000004</v>
      </c>
      <c r="O689" s="1" t="n">
        <f aca="false">$A$1*9.81*K689/100000</f>
        <v>20.258136576</v>
      </c>
      <c r="P689" s="1" t="n">
        <f aca="false">$A$1*9.81*L689/100000</f>
        <v>80.1169601054118</v>
      </c>
    </row>
    <row r="690" customFormat="false" ht="12.75" hidden="false" customHeight="false" outlineLevel="0" collapsed="false">
      <c r="J690" s="1" t="n">
        <v>390.111637000004</v>
      </c>
      <c r="K690" s="1" t="n">
        <v>249.93</v>
      </c>
      <c r="L690" s="1" t="n">
        <v>969.48387659651</v>
      </c>
      <c r="N690" s="1" t="n">
        <v>390.111637000004</v>
      </c>
      <c r="O690" s="1" t="n">
        <f aca="false">$A$1*9.81*K690/100000</f>
        <v>20.791376784</v>
      </c>
      <c r="P690" s="1" t="n">
        <f aca="false">$A$1*9.81*L690/100000</f>
        <v>80.6502003134118</v>
      </c>
    </row>
    <row r="691" customFormat="false" ht="12.75" hidden="false" customHeight="false" outlineLevel="0" collapsed="false">
      <c r="J691" s="1" t="n">
        <v>390.194887000004</v>
      </c>
      <c r="K691" s="1" t="n">
        <v>255.33</v>
      </c>
      <c r="L691" s="1" t="n">
        <v>974.88387659651</v>
      </c>
      <c r="N691" s="1" t="n">
        <v>390.194887000004</v>
      </c>
      <c r="O691" s="1" t="n">
        <f aca="false">$A$1*9.81*K691/100000</f>
        <v>21.240596304</v>
      </c>
      <c r="P691" s="1" t="n">
        <f aca="false">$A$1*9.81*L691/100000</f>
        <v>81.0994198334118</v>
      </c>
    </row>
    <row r="692" customFormat="false" ht="12.75" hidden="false" customHeight="false" outlineLevel="0" collapsed="false">
      <c r="J692" s="1" t="n">
        <v>390.218987000004</v>
      </c>
      <c r="K692" s="1" t="n">
        <v>261.03</v>
      </c>
      <c r="L692" s="1" t="n">
        <v>980.58387659651</v>
      </c>
      <c r="N692" s="1" t="n">
        <v>390.218987000004</v>
      </c>
      <c r="O692" s="1" t="n">
        <f aca="false">$A$1*9.81*K692/100000</f>
        <v>21.714772464</v>
      </c>
      <c r="P692" s="1" t="n">
        <f aca="false">$A$1*9.81*L692/100000</f>
        <v>81.5735959934118</v>
      </c>
    </row>
    <row r="693" customFormat="false" ht="12.75" hidden="false" customHeight="false" outlineLevel="0" collapsed="false">
      <c r="J693" s="1" t="n">
        <v>390.254357000004</v>
      </c>
      <c r="K693" s="1" t="n">
        <v>266.82</v>
      </c>
      <c r="L693" s="1" t="n">
        <v>986.37387659651</v>
      </c>
      <c r="N693" s="1" t="n">
        <v>390.254357000004</v>
      </c>
      <c r="O693" s="1" t="n">
        <f aca="false">$A$1*9.81*K693/100000</f>
        <v>22.196435616</v>
      </c>
      <c r="P693" s="1" t="n">
        <f aca="false">$A$1*9.81*L693/100000</f>
        <v>82.0552591454118</v>
      </c>
    </row>
    <row r="694" customFormat="false" ht="12.75" hidden="false" customHeight="false" outlineLevel="0" collapsed="false">
      <c r="J694" s="1" t="n">
        <v>390.398567000004</v>
      </c>
      <c r="K694" s="1" t="n">
        <v>275.3</v>
      </c>
      <c r="L694" s="1" t="n">
        <v>994.85387659651</v>
      </c>
      <c r="N694" s="1" t="n">
        <v>390.398567000004</v>
      </c>
      <c r="O694" s="1" t="n">
        <f aca="false">$A$1*9.81*K694/100000</f>
        <v>22.90187664</v>
      </c>
      <c r="P694" s="1" t="n">
        <f aca="false">$A$1*9.81*L694/100000</f>
        <v>82.7607001694118</v>
      </c>
    </row>
    <row r="695" customFormat="false" ht="12.75" hidden="false" customHeight="false" outlineLevel="0" collapsed="false">
      <c r="J695" s="1" t="n">
        <v>390.589367000004</v>
      </c>
      <c r="K695" s="1" t="n">
        <v>267.35</v>
      </c>
      <c r="L695" s="1" t="n">
        <v>986.90387659651</v>
      </c>
      <c r="N695" s="1" t="n">
        <v>390.589367000004</v>
      </c>
      <c r="O695" s="1" t="n">
        <f aca="false">$A$1*9.81*K695/100000</f>
        <v>22.24052568</v>
      </c>
      <c r="P695" s="1" t="n">
        <f aca="false">$A$1*9.81*L695/100000</f>
        <v>82.0993492094118</v>
      </c>
    </row>
    <row r="696" customFormat="false" ht="12.75" hidden="false" customHeight="false" outlineLevel="0" collapsed="false">
      <c r="J696" s="1" t="n">
        <v>390.708627000004</v>
      </c>
      <c r="K696" s="1" t="n">
        <v>272.43</v>
      </c>
      <c r="L696" s="1" t="n">
        <v>991.98387659651</v>
      </c>
      <c r="N696" s="1" t="n">
        <v>390.708627000004</v>
      </c>
      <c r="O696" s="1" t="n">
        <f aca="false">$A$1*9.81*K696/100000</f>
        <v>22.663124784</v>
      </c>
      <c r="P696" s="1" t="n">
        <f aca="false">$A$1*9.81*L696/100000</f>
        <v>82.5219483134118</v>
      </c>
    </row>
    <row r="697" customFormat="false" ht="12.75" hidden="false" customHeight="false" outlineLevel="0" collapsed="false">
      <c r="J697" s="1" t="n">
        <v>390.744547000004</v>
      </c>
      <c r="K697" s="1" t="n">
        <v>277.85</v>
      </c>
      <c r="L697" s="1" t="n">
        <v>997.40387659651</v>
      </c>
      <c r="N697" s="1" t="n">
        <v>390.744547000004</v>
      </c>
      <c r="O697" s="1" t="n">
        <f aca="false">$A$1*9.81*K697/100000</f>
        <v>23.11400808</v>
      </c>
      <c r="P697" s="1" t="n">
        <f aca="false">$A$1*9.81*L697/100000</f>
        <v>82.9728316094118</v>
      </c>
    </row>
    <row r="698" customFormat="false" ht="12.75" hidden="false" customHeight="false" outlineLevel="0" collapsed="false">
      <c r="J698" s="1" t="n">
        <v>390.826907000004</v>
      </c>
      <c r="K698" s="1" t="n">
        <v>284.1</v>
      </c>
      <c r="L698" s="1" t="n">
        <v>1003.65387659651</v>
      </c>
      <c r="N698" s="1" t="n">
        <v>390.826907000004</v>
      </c>
      <c r="O698" s="1" t="n">
        <f aca="false">$A$1*9.81*K698/100000</f>
        <v>23.63393808</v>
      </c>
      <c r="P698" s="1" t="n">
        <f aca="false">$A$1*9.81*L698/100000</f>
        <v>83.4927616094118</v>
      </c>
    </row>
    <row r="699" customFormat="false" ht="12.75" hidden="false" customHeight="false" outlineLevel="0" collapsed="false">
      <c r="J699" s="1" t="n">
        <v>390.920487000004</v>
      </c>
      <c r="K699" s="1" t="n">
        <v>290.82</v>
      </c>
      <c r="L699" s="1" t="n">
        <v>1010.37387659651</v>
      </c>
      <c r="N699" s="1" t="n">
        <v>390.920487000004</v>
      </c>
      <c r="O699" s="1" t="n">
        <f aca="false">$A$1*9.81*K699/100000</f>
        <v>24.192966816</v>
      </c>
      <c r="P699" s="1" t="n">
        <f aca="false">$A$1*9.81*L699/100000</f>
        <v>84.0517903454118</v>
      </c>
    </row>
    <row r="700" customFormat="false" ht="12.75" hidden="false" customHeight="false" outlineLevel="0" collapsed="false">
      <c r="J700" s="1" t="n">
        <v>390.991787000004</v>
      </c>
      <c r="K700" s="1" t="n">
        <v>299</v>
      </c>
      <c r="L700" s="1" t="n">
        <v>1018.55387659651</v>
      </c>
      <c r="N700" s="1" t="n">
        <v>390.991787000004</v>
      </c>
      <c r="O700" s="1" t="n">
        <f aca="false">$A$1*9.81*K700/100000</f>
        <v>24.8734512</v>
      </c>
      <c r="P700" s="1" t="n">
        <f aca="false">$A$1*9.81*L700/100000</f>
        <v>84.7322747294118</v>
      </c>
    </row>
    <row r="701" customFormat="false" ht="12.75" hidden="false" customHeight="false" outlineLevel="0" collapsed="false">
      <c r="J701" s="1" t="n">
        <v>391.039757000004</v>
      </c>
      <c r="K701" s="1" t="n">
        <v>304.95</v>
      </c>
      <c r="L701" s="1" t="n">
        <v>1024.50387659651</v>
      </c>
      <c r="N701" s="1" t="n">
        <v>391.039757000004</v>
      </c>
      <c r="O701" s="1" t="n">
        <f aca="false">$A$1*9.81*K701/100000</f>
        <v>25.36842456</v>
      </c>
      <c r="P701" s="1" t="n">
        <f aca="false">$A$1*9.81*L701/100000</f>
        <v>85.2272480894118</v>
      </c>
    </row>
    <row r="702" customFormat="false" ht="12.75" hidden="false" customHeight="false" outlineLevel="0" collapsed="false">
      <c r="J702" s="1" t="n">
        <v>391.145487000004</v>
      </c>
      <c r="K702" s="1" t="n">
        <v>310.25</v>
      </c>
      <c r="L702" s="1" t="n">
        <v>1029.80387659651</v>
      </c>
      <c r="N702" s="1" t="n">
        <v>391.145487000004</v>
      </c>
      <c r="O702" s="1" t="n">
        <f aca="false">$A$1*9.81*K702/100000</f>
        <v>25.8093252</v>
      </c>
      <c r="P702" s="1" t="n">
        <f aca="false">$A$1*9.81*L702/100000</f>
        <v>85.6681487294118</v>
      </c>
    </row>
    <row r="703" customFormat="false" ht="12.75" hidden="false" customHeight="false" outlineLevel="0" collapsed="false">
      <c r="J703" s="1" t="n">
        <v>391.264607000004</v>
      </c>
      <c r="K703" s="1" t="n">
        <v>317.76</v>
      </c>
      <c r="L703" s="1" t="n">
        <v>1037.31387659651</v>
      </c>
      <c r="N703" s="1" t="n">
        <v>391.264607000004</v>
      </c>
      <c r="O703" s="1" t="n">
        <f aca="false">$A$1*9.81*K703/100000</f>
        <v>26.434073088</v>
      </c>
      <c r="P703" s="1" t="n">
        <f aca="false">$A$1*9.81*L703/100000</f>
        <v>86.2928966174118</v>
      </c>
    </row>
    <row r="704" customFormat="false" ht="12.75" hidden="false" customHeight="false" outlineLevel="0" collapsed="false">
      <c r="J704" s="1" t="n">
        <v>391.323837000004</v>
      </c>
      <c r="K704" s="1" t="n">
        <v>330.52</v>
      </c>
      <c r="L704" s="1" t="n">
        <v>1050.07387659651</v>
      </c>
      <c r="N704" s="1" t="n">
        <v>391.323837000004</v>
      </c>
      <c r="O704" s="1" t="n">
        <f aca="false">$A$1*9.81*K704/100000</f>
        <v>27.495562176</v>
      </c>
      <c r="P704" s="1" t="n">
        <f aca="false">$A$1*9.81*L704/100000</f>
        <v>87.3543857054118</v>
      </c>
    </row>
    <row r="705" customFormat="false" ht="12.75" hidden="false" customHeight="false" outlineLevel="0" collapsed="false">
      <c r="J705" s="1" t="n">
        <v>391.67552</v>
      </c>
      <c r="K705" s="1" t="n">
        <v>325.5</v>
      </c>
      <c r="L705" s="1" t="n">
        <v>1045.05387659651</v>
      </c>
      <c r="N705" s="1" t="n">
        <v>391.67552</v>
      </c>
      <c r="O705" s="1" t="n">
        <f aca="false">$A$1*9.81*K705/100000</f>
        <v>27.0779544</v>
      </c>
      <c r="P705" s="1" t="n">
        <f aca="false">$A$1*9.81*L705/100000</f>
        <v>86.9367779294118</v>
      </c>
    </row>
    <row r="706" customFormat="false" ht="12.75" hidden="false" customHeight="false" outlineLevel="0" collapsed="false">
      <c r="J706" s="1" t="n">
        <v>391.867497000004</v>
      </c>
      <c r="K706" s="1" t="n">
        <v>319.86</v>
      </c>
      <c r="L706" s="1" t="n">
        <v>1039.41387659651</v>
      </c>
      <c r="N706" s="1" t="n">
        <v>391.867497000004</v>
      </c>
      <c r="O706" s="1" t="n">
        <f aca="false">$A$1*9.81*K706/100000</f>
        <v>26.608769568</v>
      </c>
      <c r="P706" s="1" t="n">
        <f aca="false">$A$1*9.81*L706/100000</f>
        <v>86.4675930974118</v>
      </c>
    </row>
    <row r="707" customFormat="false" ht="12.75" hidden="false" customHeight="false" outlineLevel="0" collapsed="false">
      <c r="J707" s="1" t="n">
        <v>392.226557000004</v>
      </c>
      <c r="K707" s="1" t="n">
        <v>314.12</v>
      </c>
      <c r="L707" s="1" t="n">
        <v>1033.67387659651</v>
      </c>
      <c r="N707" s="1" t="n">
        <v>392.226557000004</v>
      </c>
      <c r="O707" s="1" t="n">
        <f aca="false">$A$1*9.81*K707/100000</f>
        <v>26.131265856</v>
      </c>
      <c r="P707" s="1" t="n">
        <f aca="false">$A$1*9.81*L707/100000</f>
        <v>85.9900893854118</v>
      </c>
    </row>
    <row r="708" customFormat="false" ht="12.75" hidden="false" customHeight="false" outlineLevel="0" collapsed="false">
      <c r="J708" s="1" t="n">
        <v>392.321007000004</v>
      </c>
      <c r="K708" s="1" t="n">
        <v>307.69</v>
      </c>
      <c r="L708" s="1" t="n">
        <v>1027.24387659651</v>
      </c>
      <c r="N708" s="1" t="n">
        <v>392.321007000004</v>
      </c>
      <c r="O708" s="1" t="n">
        <f aca="false">$A$1*9.81*K708/100000</f>
        <v>25.596361872</v>
      </c>
      <c r="P708" s="1" t="n">
        <f aca="false">$A$1*9.81*L708/100000</f>
        <v>85.4551854014118</v>
      </c>
    </row>
    <row r="709" customFormat="false" ht="12.75" hidden="false" customHeight="false" outlineLevel="0" collapsed="false">
      <c r="J709" s="1" t="n">
        <v>392.678387000003</v>
      </c>
      <c r="K709" s="1" t="n">
        <v>302.65</v>
      </c>
      <c r="L709" s="1" t="n">
        <v>1022.20387659651</v>
      </c>
      <c r="N709" s="1" t="n">
        <v>392.678387000003</v>
      </c>
      <c r="O709" s="1" t="n">
        <f aca="false">$A$1*9.81*K709/100000</f>
        <v>25.17709032</v>
      </c>
      <c r="P709" s="1" t="n">
        <f aca="false">$A$1*9.81*L709/100000</f>
        <v>85.0359138494118</v>
      </c>
    </row>
    <row r="710" customFormat="false" ht="12.75" hidden="false" customHeight="false" outlineLevel="0" collapsed="false">
      <c r="J710" s="1" t="n">
        <v>392.76574</v>
      </c>
      <c r="K710" s="1" t="n">
        <v>287.58</v>
      </c>
      <c r="L710" s="1" t="n">
        <v>1007.13387659651</v>
      </c>
      <c r="N710" s="1" t="n">
        <v>392.76574</v>
      </c>
      <c r="O710" s="1" t="n">
        <f aca="false">$A$1*9.81*K710/100000</f>
        <v>23.923435104</v>
      </c>
      <c r="P710" s="1" t="n">
        <f aca="false">$A$1*9.81*L710/100000</f>
        <v>83.7822586334118</v>
      </c>
    </row>
    <row r="711" customFormat="false" ht="12.75" hidden="false" customHeight="false" outlineLevel="0" collapsed="false">
      <c r="J711" s="1" t="n">
        <v>392.803167000003</v>
      </c>
      <c r="K711" s="1" t="n">
        <v>296.45</v>
      </c>
      <c r="L711" s="1" t="n">
        <v>1016.00387659651</v>
      </c>
      <c r="N711" s="1" t="n">
        <v>392.803167000003</v>
      </c>
      <c r="O711" s="1" t="n">
        <f aca="false">$A$1*9.81*K711/100000</f>
        <v>24.66131976</v>
      </c>
      <c r="P711" s="1" t="n">
        <f aca="false">$A$1*9.81*L711/100000</f>
        <v>84.5201432894118</v>
      </c>
    </row>
    <row r="712" customFormat="false" ht="12.75" hidden="false" customHeight="false" outlineLevel="0" collapsed="false">
      <c r="J712" s="1" t="n">
        <v>392.850587000003</v>
      </c>
      <c r="K712" s="1" t="n">
        <v>302.27</v>
      </c>
      <c r="L712" s="1" t="n">
        <v>1021.82387659651</v>
      </c>
      <c r="N712" s="1" t="n">
        <v>392.850587000003</v>
      </c>
      <c r="O712" s="1" t="n">
        <f aca="false">$A$1*9.81*K712/100000</f>
        <v>25.145478576</v>
      </c>
      <c r="P712" s="1" t="n">
        <f aca="false">$A$1*9.81*L712/100000</f>
        <v>85.0043021054118</v>
      </c>
    </row>
    <row r="713" customFormat="false" ht="12.75" hidden="false" customHeight="false" outlineLevel="0" collapsed="false">
      <c r="J713" s="1" t="n">
        <v>393.246457000003</v>
      </c>
      <c r="K713" s="1" t="n">
        <v>307.85</v>
      </c>
      <c r="L713" s="1" t="n">
        <v>1027.40387659651</v>
      </c>
      <c r="N713" s="1" t="n">
        <v>393.246457000003</v>
      </c>
      <c r="O713" s="1" t="n">
        <f aca="false">$A$1*9.81*K713/100000</f>
        <v>25.60967208</v>
      </c>
      <c r="P713" s="1" t="n">
        <f aca="false">$A$1*9.81*L713/100000</f>
        <v>85.4684956094118</v>
      </c>
    </row>
    <row r="714" customFormat="false" ht="12.75" hidden="false" customHeight="false" outlineLevel="0" collapsed="false">
      <c r="J714" s="1" t="n">
        <v>393.531937000003</v>
      </c>
      <c r="K714" s="1" t="n">
        <v>313.28</v>
      </c>
      <c r="L714" s="1" t="n">
        <v>1032.83387659651</v>
      </c>
      <c r="N714" s="1" t="n">
        <v>393.531937000003</v>
      </c>
      <c r="O714" s="1" t="n">
        <f aca="false">$A$1*9.81*K714/100000</f>
        <v>26.061387264</v>
      </c>
      <c r="P714" s="1" t="n">
        <f aca="false">$A$1*9.81*L714/100000</f>
        <v>85.9202107934118</v>
      </c>
    </row>
    <row r="715" customFormat="false" ht="12.75" hidden="false" customHeight="false" outlineLevel="0" collapsed="false">
      <c r="J715" s="1" t="n">
        <v>393.772017000003</v>
      </c>
      <c r="K715" s="1" t="n">
        <v>318.65</v>
      </c>
      <c r="L715" s="1" t="n">
        <v>1038.20387659651</v>
      </c>
      <c r="N715" s="1" t="n">
        <v>393.772017000003</v>
      </c>
      <c r="O715" s="1" t="n">
        <f aca="false">$A$1*9.81*K715/100000</f>
        <v>26.50811112</v>
      </c>
      <c r="P715" s="1" t="n">
        <f aca="false">$A$1*9.81*L715/100000</f>
        <v>86.3669346494118</v>
      </c>
    </row>
    <row r="716" customFormat="false" ht="12.75" hidden="false" customHeight="false" outlineLevel="0" collapsed="false">
      <c r="J716" s="1" t="n">
        <v>393.820207000003</v>
      </c>
      <c r="K716" s="1" t="n">
        <v>326.65</v>
      </c>
      <c r="L716" s="1" t="n">
        <v>1046.20387659651</v>
      </c>
      <c r="N716" s="1" t="n">
        <v>393.820207000003</v>
      </c>
      <c r="O716" s="1" t="n">
        <f aca="false">$A$1*9.81*K716/100000</f>
        <v>27.17362152</v>
      </c>
      <c r="P716" s="1" t="n">
        <f aca="false">$A$1*9.81*L716/100000</f>
        <v>87.0324450494118</v>
      </c>
    </row>
    <row r="717" customFormat="false" ht="12.75" hidden="false" customHeight="false" outlineLevel="0" collapsed="false">
      <c r="J717" s="1" t="n">
        <v>393.933037000003</v>
      </c>
      <c r="K717" s="1" t="n">
        <v>318.2</v>
      </c>
      <c r="L717" s="1" t="n">
        <v>1037.75387659651</v>
      </c>
      <c r="N717" s="1" t="n">
        <v>393.933037000003</v>
      </c>
      <c r="O717" s="1" t="n">
        <f aca="false">$A$1*9.81*K717/100000</f>
        <v>26.47067616</v>
      </c>
      <c r="P717" s="1" t="n">
        <f aca="false">$A$1*9.81*L717/100000</f>
        <v>86.3294996894118</v>
      </c>
    </row>
    <row r="718" customFormat="false" ht="12.75" hidden="false" customHeight="false" outlineLevel="0" collapsed="false">
      <c r="J718" s="1" t="n">
        <v>394.028887000003</v>
      </c>
      <c r="K718" s="1" t="n">
        <v>310.58</v>
      </c>
      <c r="L718" s="1" t="n">
        <v>1030.13387659651</v>
      </c>
      <c r="N718" s="1" t="n">
        <v>394.028887000003</v>
      </c>
      <c r="O718" s="1" t="n">
        <f aca="false">$A$1*9.81*K718/100000</f>
        <v>25.836777504</v>
      </c>
      <c r="P718" s="1" t="n">
        <f aca="false">$A$1*9.81*L718/100000</f>
        <v>85.6956010334118</v>
      </c>
    </row>
    <row r="719" customFormat="false" ht="12.75" hidden="false" customHeight="false" outlineLevel="0" collapsed="false">
      <c r="J719" s="1" t="n">
        <v>394.275907000003</v>
      </c>
      <c r="K719" s="1" t="n">
        <v>304.16</v>
      </c>
      <c r="L719" s="1" t="n">
        <v>1023.71387659651</v>
      </c>
      <c r="N719" s="1" t="n">
        <v>394.275907000003</v>
      </c>
      <c r="O719" s="1" t="n">
        <f aca="false">$A$1*9.81*K719/100000</f>
        <v>25.302705408</v>
      </c>
      <c r="P719" s="1" t="n">
        <f aca="false">$A$1*9.81*L719/100000</f>
        <v>85.1615289374118</v>
      </c>
    </row>
    <row r="720" customFormat="false" ht="12.75" hidden="false" customHeight="false" outlineLevel="0" collapsed="false">
      <c r="J720" s="1" t="n">
        <v>394.456417000003</v>
      </c>
      <c r="K720" s="1" t="n">
        <v>298.1</v>
      </c>
      <c r="L720" s="1" t="n">
        <v>1017.65387659651</v>
      </c>
      <c r="N720" s="1" t="n">
        <v>394.456417000003</v>
      </c>
      <c r="O720" s="1" t="n">
        <f aca="false">$A$1*9.81*K720/100000</f>
        <v>24.79858128</v>
      </c>
      <c r="P720" s="1" t="n">
        <f aca="false">$A$1*9.81*L720/100000</f>
        <v>84.6574048094118</v>
      </c>
    </row>
    <row r="721" customFormat="false" ht="12.75" hidden="false" customHeight="false" outlineLevel="0" collapsed="false">
      <c r="J721" s="1" t="n">
        <v>394.503797000003</v>
      </c>
      <c r="K721" s="1" t="n">
        <v>292.22</v>
      </c>
      <c r="L721" s="1" t="n">
        <v>1011.77387659651</v>
      </c>
      <c r="N721" s="1" t="n">
        <v>394.503797000003</v>
      </c>
      <c r="O721" s="1" t="n">
        <f aca="false">$A$1*9.81*K721/100000</f>
        <v>24.309431136</v>
      </c>
      <c r="P721" s="1" t="n">
        <f aca="false">$A$1*9.81*L721/100000</f>
        <v>84.1682546654118</v>
      </c>
    </row>
    <row r="722" customFormat="false" ht="12.75" hidden="false" customHeight="false" outlineLevel="0" collapsed="false">
      <c r="J722" s="1" t="n">
        <v>394.69668</v>
      </c>
      <c r="K722" s="1" t="n">
        <v>280.74</v>
      </c>
      <c r="L722" s="1" t="n">
        <v>1000.29387659651</v>
      </c>
      <c r="N722" s="1" t="n">
        <v>394.69668</v>
      </c>
      <c r="O722" s="1" t="n">
        <f aca="false">$A$1*9.81*K722/100000</f>
        <v>23.354423712</v>
      </c>
      <c r="P722" s="1" t="n">
        <f aca="false">$A$1*9.81*L722/100000</f>
        <v>83.2132472414118</v>
      </c>
    </row>
    <row r="723" customFormat="false" ht="12.75" hidden="false" customHeight="false" outlineLevel="0" collapsed="false">
      <c r="J723" s="1" t="n">
        <v>394.762557000003</v>
      </c>
      <c r="K723" s="1" t="n">
        <v>286.52</v>
      </c>
      <c r="L723" s="1" t="n">
        <v>1006.07387659651</v>
      </c>
      <c r="N723" s="1" t="n">
        <v>394.762557000003</v>
      </c>
      <c r="O723" s="1" t="n">
        <f aca="false">$A$1*9.81*K723/100000</f>
        <v>23.835254976</v>
      </c>
      <c r="P723" s="1" t="n">
        <f aca="false">$A$1*9.81*L723/100000</f>
        <v>83.6940785054118</v>
      </c>
    </row>
    <row r="724" customFormat="false" ht="12.75" hidden="false" customHeight="false" outlineLevel="0" collapsed="false">
      <c r="J724" s="1" t="n">
        <v>394.821357000003</v>
      </c>
      <c r="K724" s="1" t="n">
        <v>294.4</v>
      </c>
      <c r="L724" s="1" t="n">
        <v>1013.95387659651</v>
      </c>
      <c r="N724" s="1" t="n">
        <v>394.821357000003</v>
      </c>
      <c r="O724" s="1" t="n">
        <f aca="false">$A$1*9.81*K724/100000</f>
        <v>24.49078272</v>
      </c>
      <c r="P724" s="1" t="n">
        <f aca="false">$A$1*9.81*L724/100000</f>
        <v>84.3496062494118</v>
      </c>
    </row>
    <row r="725" customFormat="false" ht="12.75" hidden="false" customHeight="false" outlineLevel="0" collapsed="false">
      <c r="J725" s="1" t="n">
        <v>394.857467000003</v>
      </c>
      <c r="K725" s="1" t="n">
        <v>300.1</v>
      </c>
      <c r="L725" s="1" t="n">
        <v>1019.65387659651</v>
      </c>
      <c r="N725" s="1" t="n">
        <v>394.857467000003</v>
      </c>
      <c r="O725" s="1" t="n">
        <f aca="false">$A$1*9.81*K725/100000</f>
        <v>24.96495888</v>
      </c>
      <c r="P725" s="1" t="n">
        <f aca="false">$A$1*9.81*L725/100000</f>
        <v>84.8237824094118</v>
      </c>
    </row>
    <row r="726" customFormat="false" ht="12.75" hidden="false" customHeight="false" outlineLevel="0" collapsed="false">
      <c r="J726" s="1" t="n">
        <v>394.964260000003</v>
      </c>
      <c r="K726" s="1" t="n">
        <v>293.08</v>
      </c>
      <c r="L726" s="1" t="n">
        <v>1012.63387659651</v>
      </c>
      <c r="N726" s="1" t="n">
        <v>394.964260000003</v>
      </c>
      <c r="O726" s="1" t="n">
        <f aca="false">$A$1*9.81*K726/100000</f>
        <v>24.380973504</v>
      </c>
      <c r="P726" s="1" t="n">
        <f aca="false">$A$1*9.81*L726/100000</f>
        <v>84.2397970334118</v>
      </c>
    </row>
    <row r="727" customFormat="false" ht="12.75" hidden="false" customHeight="false" outlineLevel="0" collapsed="false">
      <c r="J727" s="1" t="n">
        <v>395.036370000003</v>
      </c>
      <c r="K727" s="1" t="n">
        <v>300.7</v>
      </c>
      <c r="L727" s="1" t="n">
        <v>1020.25387659651</v>
      </c>
      <c r="N727" s="1" t="n">
        <v>395.036370000003</v>
      </c>
      <c r="O727" s="1" t="n">
        <f aca="false">$A$1*9.81*K727/100000</f>
        <v>25.01487216</v>
      </c>
      <c r="P727" s="1" t="n">
        <f aca="false">$A$1*9.81*L727/100000</f>
        <v>84.8736956894118</v>
      </c>
    </row>
    <row r="728" customFormat="false" ht="12.75" hidden="false" customHeight="false" outlineLevel="0" collapsed="false">
      <c r="J728" s="1" t="n">
        <v>395.363840000003</v>
      </c>
      <c r="K728" s="1" t="n">
        <v>291.85</v>
      </c>
      <c r="L728" s="1" t="n">
        <v>1011.40387659651</v>
      </c>
      <c r="N728" s="1" t="n">
        <v>395.363840000003</v>
      </c>
      <c r="O728" s="1" t="n">
        <f aca="false">$A$1*9.81*K728/100000</f>
        <v>24.27865128</v>
      </c>
      <c r="P728" s="1" t="n">
        <f aca="false">$A$1*9.81*L728/100000</f>
        <v>84.1374748094118</v>
      </c>
    </row>
    <row r="729" customFormat="false" ht="12.75" hidden="false" customHeight="false" outlineLevel="0" collapsed="false">
      <c r="J729" s="1" t="n">
        <v>395.436080000003</v>
      </c>
      <c r="K729" s="1" t="n">
        <v>297.09</v>
      </c>
      <c r="L729" s="1" t="n">
        <v>1016.64387659651</v>
      </c>
      <c r="N729" s="1" t="n">
        <v>395.436080000003</v>
      </c>
      <c r="O729" s="1" t="n">
        <f aca="false">$A$1*9.81*K729/100000</f>
        <v>24.714560592</v>
      </c>
      <c r="P729" s="1" t="n">
        <f aca="false">$A$1*9.81*L729/100000</f>
        <v>84.5733841214118</v>
      </c>
    </row>
    <row r="730" customFormat="false" ht="12.75" hidden="false" customHeight="false" outlineLevel="0" collapsed="false">
      <c r="J730" s="1" t="n">
        <v>395.650110000004</v>
      </c>
      <c r="K730" s="1" t="n">
        <v>304.63</v>
      </c>
      <c r="L730" s="1" t="n">
        <v>1024.18387659651</v>
      </c>
      <c r="N730" s="1" t="n">
        <v>395.650110000004</v>
      </c>
      <c r="O730" s="1" t="n">
        <f aca="false">$A$1*9.81*K730/100000</f>
        <v>25.341804144</v>
      </c>
      <c r="P730" s="1" t="n">
        <f aca="false">$A$1*9.81*L730/100000</f>
        <v>85.2006276734118</v>
      </c>
    </row>
    <row r="731" customFormat="false" ht="12.75" hidden="false" customHeight="false" outlineLevel="0" collapsed="false">
      <c r="J731" s="1" t="n">
        <v>395.710240000004</v>
      </c>
      <c r="K731" s="1" t="n">
        <v>309.74</v>
      </c>
      <c r="L731" s="1" t="n">
        <v>1029.29387659651</v>
      </c>
      <c r="N731" s="1" t="n">
        <v>395.710240000004</v>
      </c>
      <c r="O731" s="1" t="n">
        <f aca="false">$A$1*9.81*K731/100000</f>
        <v>25.766898912</v>
      </c>
      <c r="P731" s="1" t="n">
        <f aca="false">$A$1*9.81*L731/100000</f>
        <v>85.6257224414118</v>
      </c>
    </row>
    <row r="732" customFormat="false" ht="12.75" hidden="false" customHeight="false" outlineLevel="0" collapsed="false">
      <c r="J732" s="1" t="n">
        <v>396.018310000004</v>
      </c>
      <c r="K732" s="1" t="n">
        <v>315.4</v>
      </c>
      <c r="L732" s="1" t="n">
        <v>1034.95387659651</v>
      </c>
      <c r="N732" s="1" t="n">
        <v>396.018310000004</v>
      </c>
      <c r="O732" s="1" t="n">
        <f aca="false">$A$1*9.81*K732/100000</f>
        <v>26.23774752</v>
      </c>
      <c r="P732" s="1" t="n">
        <f aca="false">$A$1*9.81*L732/100000</f>
        <v>86.0965710494118</v>
      </c>
    </row>
    <row r="733" customFormat="false" ht="12.75" hidden="false" customHeight="false" outlineLevel="0" collapsed="false">
      <c r="J733" s="1" t="n">
        <v>396.040880000004</v>
      </c>
      <c r="K733" s="1" t="n">
        <v>320.6</v>
      </c>
      <c r="L733" s="1" t="n">
        <v>1040.15387659651</v>
      </c>
      <c r="N733" s="1" t="n">
        <v>396.040880000004</v>
      </c>
      <c r="O733" s="1" t="n">
        <f aca="false">$A$1*9.81*K733/100000</f>
        <v>26.67032928</v>
      </c>
      <c r="P733" s="1" t="n">
        <f aca="false">$A$1*9.81*L733/100000</f>
        <v>86.5291528094118</v>
      </c>
    </row>
    <row r="734" customFormat="false" ht="12.75" hidden="false" customHeight="false" outlineLevel="0" collapsed="false">
      <c r="J734" s="1" t="n">
        <v>396.233270000004</v>
      </c>
      <c r="K734" s="1" t="n">
        <v>315.35</v>
      </c>
      <c r="L734" s="1" t="n">
        <v>1034.90387659651</v>
      </c>
      <c r="N734" s="1" t="n">
        <v>396.233270000004</v>
      </c>
      <c r="O734" s="1" t="n">
        <f aca="false">$A$1*9.81*K734/100000</f>
        <v>26.23358808</v>
      </c>
      <c r="P734" s="1" t="n">
        <f aca="false">$A$1*9.81*L734/100000</f>
        <v>86.0924116094118</v>
      </c>
    </row>
    <row r="735" customFormat="false" ht="12.75" hidden="false" customHeight="false" outlineLevel="0" collapsed="false">
      <c r="J735" s="1" t="n">
        <v>396.329130000003</v>
      </c>
      <c r="K735" s="1" t="n">
        <v>309.65</v>
      </c>
      <c r="L735" s="1" t="n">
        <v>1029.20387659651</v>
      </c>
      <c r="N735" s="1" t="n">
        <v>396.329130000003</v>
      </c>
      <c r="O735" s="1" t="n">
        <f aca="false">$A$1*9.81*K735/100000</f>
        <v>25.75941192</v>
      </c>
      <c r="P735" s="1" t="n">
        <f aca="false">$A$1*9.81*L735/100000</f>
        <v>85.6182354494118</v>
      </c>
    </row>
    <row r="736" customFormat="false" ht="12.75" hidden="false" customHeight="false" outlineLevel="0" collapsed="false">
      <c r="J736" s="1" t="n">
        <v>396.400290000004</v>
      </c>
      <c r="K736" s="1" t="n">
        <v>304.6</v>
      </c>
      <c r="L736" s="1" t="n">
        <v>1024.15387659651</v>
      </c>
      <c r="N736" s="1" t="n">
        <v>396.400290000004</v>
      </c>
      <c r="O736" s="1" t="n">
        <f aca="false">$A$1*9.81*K736/100000</f>
        <v>25.33930848</v>
      </c>
      <c r="P736" s="1" t="n">
        <f aca="false">$A$1*9.81*L736/100000</f>
        <v>85.1981320094118</v>
      </c>
    </row>
    <row r="737" customFormat="false" ht="12.75" hidden="false" customHeight="false" outlineLevel="0" collapsed="false">
      <c r="J737" s="1" t="n">
        <v>396.472180000003</v>
      </c>
      <c r="K737" s="1" t="n">
        <v>312.2</v>
      </c>
      <c r="L737" s="1" t="n">
        <v>1031.75387659651</v>
      </c>
      <c r="N737" s="1" t="n">
        <v>396.472180000003</v>
      </c>
      <c r="O737" s="1" t="n">
        <f aca="false">$A$1*9.81*K737/100000</f>
        <v>25.97154336</v>
      </c>
      <c r="P737" s="1" t="n">
        <f aca="false">$A$1*9.81*L737/100000</f>
        <v>85.8303668894118</v>
      </c>
    </row>
    <row r="738" customFormat="false" ht="12.75" hidden="false" customHeight="false" outlineLevel="0" collapsed="false">
      <c r="J738" s="1" t="n">
        <v>396.618350000004</v>
      </c>
      <c r="K738" s="1" t="n">
        <v>305.91</v>
      </c>
      <c r="L738" s="1" t="n">
        <v>1025.46387659651</v>
      </c>
      <c r="N738" s="1" t="n">
        <v>396.618350000004</v>
      </c>
      <c r="O738" s="1" t="n">
        <f aca="false">$A$1*9.81*K738/100000</f>
        <v>25.448285808</v>
      </c>
      <c r="P738" s="1" t="n">
        <f aca="false">$A$1*9.81*L738/100000</f>
        <v>85.3071093374118</v>
      </c>
    </row>
    <row r="739" customFormat="false" ht="12.75" hidden="false" customHeight="false" outlineLevel="0" collapsed="false">
      <c r="J739" s="1" t="n">
        <v>396.738290000003</v>
      </c>
      <c r="K739" s="1" t="n">
        <v>299.6</v>
      </c>
      <c r="L739" s="1" t="n">
        <v>1019.15387659651</v>
      </c>
      <c r="N739" s="1" t="n">
        <v>396.738290000003</v>
      </c>
      <c r="O739" s="1" t="n">
        <f aca="false">$A$1*9.81*K739/100000</f>
        <v>24.92336448</v>
      </c>
      <c r="P739" s="1" t="n">
        <f aca="false">$A$1*9.81*L739/100000</f>
        <v>84.7821880094118</v>
      </c>
    </row>
    <row r="740" customFormat="false" ht="12.75" hidden="false" customHeight="false" outlineLevel="0" collapsed="false">
      <c r="J740" s="1" t="n">
        <v>396.774200000003</v>
      </c>
      <c r="K740" s="1" t="n">
        <v>293.94</v>
      </c>
      <c r="L740" s="1" t="n">
        <v>1013.49387659651</v>
      </c>
      <c r="N740" s="1" t="n">
        <v>396.774200000003</v>
      </c>
      <c r="O740" s="1" t="n">
        <f aca="false">$A$1*9.81*K740/100000</f>
        <v>24.452515872</v>
      </c>
      <c r="P740" s="1" t="n">
        <f aca="false">$A$1*9.81*L740/100000</f>
        <v>84.3113394014118</v>
      </c>
    </row>
    <row r="741" customFormat="false" ht="12.75" hidden="false" customHeight="false" outlineLevel="0" collapsed="false">
      <c r="J741" s="1" t="n">
        <v>396.904490000003</v>
      </c>
      <c r="K741" s="1" t="n">
        <v>301.29</v>
      </c>
      <c r="L741" s="1" t="n">
        <v>1020.84387659651</v>
      </c>
      <c r="N741" s="1" t="n">
        <v>396.904490000003</v>
      </c>
      <c r="O741" s="1" t="n">
        <f aca="false">$A$1*9.81*K741/100000</f>
        <v>25.063953552</v>
      </c>
      <c r="P741" s="1" t="n">
        <f aca="false">$A$1*9.81*L741/100000</f>
        <v>84.9227770814118</v>
      </c>
    </row>
    <row r="742" customFormat="false" ht="12.75" hidden="false" customHeight="false" outlineLevel="0" collapsed="false">
      <c r="J742" s="1" t="n">
        <v>396.976380000003</v>
      </c>
      <c r="K742" s="1" t="n">
        <v>307.65</v>
      </c>
      <c r="L742" s="1" t="n">
        <v>1027.20387659651</v>
      </c>
      <c r="N742" s="1" t="n">
        <v>396.976380000003</v>
      </c>
      <c r="O742" s="1" t="n">
        <f aca="false">$A$1*9.81*K742/100000</f>
        <v>25.59303432</v>
      </c>
      <c r="P742" s="1" t="n">
        <f aca="false">$A$1*9.81*L742/100000</f>
        <v>85.4518578494118</v>
      </c>
    </row>
    <row r="743" customFormat="false" ht="12.75" hidden="false" customHeight="false" outlineLevel="0" collapsed="false">
      <c r="J743" s="1" t="n">
        <v>397.119510000003</v>
      </c>
      <c r="K743" s="1" t="n">
        <v>312.8</v>
      </c>
      <c r="L743" s="1" t="n">
        <v>1032.35387659651</v>
      </c>
      <c r="N743" s="1" t="n">
        <v>397.119510000003</v>
      </c>
      <c r="O743" s="1" t="n">
        <f aca="false">$A$1*9.81*K743/100000</f>
        <v>26.02145664</v>
      </c>
      <c r="P743" s="1" t="n">
        <f aca="false">$A$1*9.81*L743/100000</f>
        <v>85.8802801694118</v>
      </c>
    </row>
    <row r="744" customFormat="false" ht="12.75" hidden="false" customHeight="false" outlineLevel="0" collapsed="false">
      <c r="J744" s="1" t="n">
        <v>397.227250000003</v>
      </c>
      <c r="K744" s="1" t="n">
        <v>320.85</v>
      </c>
      <c r="L744" s="1" t="n">
        <v>1040.40387659651</v>
      </c>
      <c r="N744" s="1" t="n">
        <v>397.227250000003</v>
      </c>
      <c r="O744" s="1" t="n">
        <f aca="false">$A$1*9.81*K744/100000</f>
        <v>26.69112648</v>
      </c>
      <c r="P744" s="1" t="n">
        <f aca="false">$A$1*9.81*L744/100000</f>
        <v>86.5499500094118</v>
      </c>
    </row>
    <row r="745" customFormat="false" ht="12.75" hidden="false" customHeight="false" outlineLevel="0" collapsed="false">
      <c r="J745" s="1" t="n">
        <v>397.287200000003</v>
      </c>
      <c r="K745" s="1" t="n">
        <v>326.4</v>
      </c>
      <c r="L745" s="1" t="n">
        <v>1045.95387659651</v>
      </c>
      <c r="N745" s="1" t="n">
        <v>397.287200000003</v>
      </c>
      <c r="O745" s="1" t="n">
        <f aca="false">$A$1*9.81*K745/100000</f>
        <v>27.15282432</v>
      </c>
      <c r="P745" s="1" t="n">
        <f aca="false">$A$1*9.81*L745/100000</f>
        <v>87.0116478494118</v>
      </c>
    </row>
    <row r="746" customFormat="false" ht="12.75" hidden="false" customHeight="false" outlineLevel="0" collapsed="false">
      <c r="J746" s="1" t="n">
        <v>397.390350000003</v>
      </c>
      <c r="K746" s="1" t="n">
        <v>319.95</v>
      </c>
      <c r="L746" s="1" t="n">
        <v>1039.50387659651</v>
      </c>
      <c r="N746" s="1" t="n">
        <v>397.390350000003</v>
      </c>
      <c r="O746" s="1" t="n">
        <f aca="false">$A$1*9.81*K746/100000</f>
        <v>26.61625656</v>
      </c>
      <c r="P746" s="1" t="n">
        <f aca="false">$A$1*9.81*L746/100000</f>
        <v>86.4750800894118</v>
      </c>
    </row>
    <row r="747" customFormat="false" ht="12.75" hidden="false" customHeight="false" outlineLevel="0" collapsed="false">
      <c r="J747" s="1" t="n">
        <v>397.521990000003</v>
      </c>
      <c r="K747" s="1" t="n">
        <v>326</v>
      </c>
      <c r="L747" s="1" t="n">
        <v>1045.55387659651</v>
      </c>
      <c r="N747" s="1" t="n">
        <v>397.521990000003</v>
      </c>
      <c r="O747" s="1" t="n">
        <f aca="false">$A$1*9.81*K747/100000</f>
        <v>27.1195488</v>
      </c>
      <c r="P747" s="1" t="n">
        <f aca="false">$A$1*9.81*L747/100000</f>
        <v>86.9783723294118</v>
      </c>
    </row>
    <row r="748" customFormat="false" ht="12.75" hidden="false" customHeight="false" outlineLevel="0" collapsed="false">
      <c r="J748" s="1" t="n">
        <v>397.690160000003</v>
      </c>
      <c r="K748" s="1" t="n">
        <v>316.9</v>
      </c>
      <c r="L748" s="1" t="n">
        <v>1036.45387659651</v>
      </c>
      <c r="N748" s="1" t="n">
        <v>397.690160000003</v>
      </c>
      <c r="O748" s="1" t="n">
        <f aca="false">$A$1*9.81*K748/100000</f>
        <v>26.36253072</v>
      </c>
      <c r="P748" s="1" t="n">
        <f aca="false">$A$1*9.81*L748/100000</f>
        <v>86.2213542494118</v>
      </c>
    </row>
    <row r="749" customFormat="false" ht="12.75" hidden="false" customHeight="false" outlineLevel="0" collapsed="false">
      <c r="J749" s="1" t="n">
        <v>397.714180000003</v>
      </c>
      <c r="K749" s="1" t="n">
        <v>311.3</v>
      </c>
      <c r="L749" s="1" t="n">
        <v>1030.85387659651</v>
      </c>
      <c r="N749" s="1" t="n">
        <v>397.714180000003</v>
      </c>
      <c r="O749" s="1" t="n">
        <f aca="false">$A$1*9.81*K749/100000</f>
        <v>25.89667344</v>
      </c>
      <c r="P749" s="1" t="n">
        <f aca="false">$A$1*9.81*L749/100000</f>
        <v>85.7554969694118</v>
      </c>
    </row>
    <row r="750" customFormat="false" ht="12.75" hidden="false" customHeight="false" outlineLevel="0" collapsed="false">
      <c r="J750" s="1" t="n">
        <v>397.773950000003</v>
      </c>
      <c r="K750" s="1" t="n">
        <v>317.3</v>
      </c>
      <c r="L750" s="1" t="n">
        <v>1036.85387659651</v>
      </c>
      <c r="N750" s="1" t="n">
        <v>397.773950000003</v>
      </c>
      <c r="O750" s="1" t="n">
        <f aca="false">$A$1*9.81*K750/100000</f>
        <v>26.39580624</v>
      </c>
      <c r="P750" s="1" t="n">
        <f aca="false">$A$1*9.81*L750/100000</f>
        <v>86.2546297694118</v>
      </c>
    </row>
    <row r="751" customFormat="false" ht="12.75" hidden="false" customHeight="false" outlineLevel="0" collapsed="false">
      <c r="J751" s="1" t="n">
        <v>397.821780000003</v>
      </c>
      <c r="K751" s="1" t="n">
        <v>323.6</v>
      </c>
      <c r="L751" s="1" t="n">
        <v>1043.15387659651</v>
      </c>
      <c r="N751" s="1" t="n">
        <v>397.821780000003</v>
      </c>
      <c r="O751" s="1" t="n">
        <f aca="false">$A$1*9.81*K751/100000</f>
        <v>26.91989568</v>
      </c>
      <c r="P751" s="1" t="n">
        <f aca="false">$A$1*9.81*L751/100000</f>
        <v>86.7787192094118</v>
      </c>
    </row>
    <row r="752" customFormat="false" ht="12.75" hidden="false" customHeight="false" outlineLevel="0" collapsed="false">
      <c r="J752" s="1" t="n">
        <v>398.193280000003</v>
      </c>
      <c r="K752" s="1" t="n">
        <v>328.7</v>
      </c>
      <c r="L752" s="1" t="n">
        <v>1048.25387659651</v>
      </c>
      <c r="N752" s="1" t="n">
        <v>398.193280000003</v>
      </c>
      <c r="O752" s="1" t="n">
        <f aca="false">$A$1*9.81*K752/100000</f>
        <v>27.34415856</v>
      </c>
      <c r="P752" s="1" t="n">
        <f aca="false">$A$1*9.81*L752/100000</f>
        <v>87.2029820894118</v>
      </c>
    </row>
    <row r="753" customFormat="false" ht="12.75" hidden="false" customHeight="false" outlineLevel="0" collapsed="false">
      <c r="J753" s="1" t="n">
        <v>398.783300000003</v>
      </c>
      <c r="K753" s="1" t="n">
        <v>323.42</v>
      </c>
      <c r="L753" s="1" t="n">
        <v>1042.97387659651</v>
      </c>
      <c r="N753" s="1" t="n">
        <v>398.783300000003</v>
      </c>
      <c r="O753" s="1" t="n">
        <f aca="false">$A$1*9.81*K753/100000</f>
        <v>26.904921696</v>
      </c>
      <c r="P753" s="1" t="n">
        <f aca="false">$A$1*9.81*L753/100000</f>
        <v>86.7637452254118</v>
      </c>
    </row>
    <row r="754" customFormat="false" ht="12.75" hidden="false" customHeight="false" outlineLevel="0" collapsed="false">
      <c r="J754" s="1" t="n">
        <v>399.78658</v>
      </c>
      <c r="K754" s="1" t="n">
        <v>326.5</v>
      </c>
      <c r="L754" s="1" t="n">
        <v>1046.05387659651</v>
      </c>
      <c r="N754" s="1" t="n">
        <v>399.78658</v>
      </c>
      <c r="O754" s="1" t="n">
        <f aca="false">$A$1*9.81*K754/100000</f>
        <v>27.1611432</v>
      </c>
      <c r="P754" s="1" t="n">
        <f aca="false">$A$1*9.81*L754/100000</f>
        <v>87.0199667294118</v>
      </c>
    </row>
    <row r="755" customFormat="false" ht="12.75" hidden="false" customHeight="false" outlineLevel="0" collapsed="false">
      <c r="J755" s="1" t="n">
        <v>399.958020000003</v>
      </c>
      <c r="K755" s="1" t="n">
        <v>320.85</v>
      </c>
      <c r="L755" s="1" t="n">
        <v>1040.40387659651</v>
      </c>
      <c r="N755" s="1" t="n">
        <v>399.958020000003</v>
      </c>
      <c r="O755" s="1" t="n">
        <f aca="false">$A$1*9.81*K755/100000</f>
        <v>26.69112648</v>
      </c>
      <c r="P755" s="1" t="n">
        <f aca="false">$A$1*9.81*L755/100000</f>
        <v>86.5499500094118</v>
      </c>
    </row>
    <row r="756" customFormat="false" ht="12.75" hidden="false" customHeight="false" outlineLevel="0" collapsed="false">
      <c r="J756" s="1" t="n">
        <v>400.066650000003</v>
      </c>
      <c r="K756" s="1" t="n">
        <v>313.91</v>
      </c>
      <c r="L756" s="1" t="n">
        <v>1033.46387659651</v>
      </c>
      <c r="N756" s="1" t="n">
        <v>400.066650000003</v>
      </c>
      <c r="O756" s="1" t="n">
        <f aca="false">$A$1*9.81*K756/100000</f>
        <v>26.113796208</v>
      </c>
      <c r="P756" s="1" t="n">
        <f aca="false">$A$1*9.81*L756/100000</f>
        <v>85.9726197374118</v>
      </c>
    </row>
    <row r="757" customFormat="false" ht="12.75" hidden="false" customHeight="false" outlineLevel="0" collapsed="false">
      <c r="J757" s="1" t="n">
        <v>400.354130000003</v>
      </c>
      <c r="K757" s="1" t="n">
        <v>308.36</v>
      </c>
      <c r="L757" s="1" t="n">
        <v>1027.91387659651</v>
      </c>
      <c r="N757" s="1" t="n">
        <v>400.354130000003</v>
      </c>
      <c r="O757" s="1" t="n">
        <f aca="false">$A$1*9.81*K757/100000</f>
        <v>25.652098368</v>
      </c>
      <c r="P757" s="1" t="n">
        <f aca="false">$A$1*9.81*L757/100000</f>
        <v>85.5109218974118</v>
      </c>
    </row>
    <row r="758" customFormat="false" ht="12.75" hidden="false" customHeight="false" outlineLevel="0" collapsed="false">
      <c r="J758" s="1" t="n">
        <v>400.666940000003</v>
      </c>
      <c r="K758" s="1" t="n">
        <v>314.45</v>
      </c>
      <c r="L758" s="1" t="n">
        <v>1034.00387659651</v>
      </c>
      <c r="N758" s="1" t="n">
        <v>400.666940000003</v>
      </c>
      <c r="O758" s="1" t="n">
        <f aca="false">$A$1*9.81*K758/100000</f>
        <v>26.15871816</v>
      </c>
      <c r="P758" s="1" t="n">
        <f aca="false">$A$1*9.81*L758/100000</f>
        <v>86.0175416894118</v>
      </c>
    </row>
    <row r="759" customFormat="false" ht="12.75" hidden="false" customHeight="false" outlineLevel="0" collapsed="false">
      <c r="J759" s="1" t="n">
        <v>400.762340000003</v>
      </c>
      <c r="K759" s="1" t="n">
        <v>320.9</v>
      </c>
      <c r="L759" s="1" t="n">
        <v>1040.45387659651</v>
      </c>
      <c r="N759" s="1" t="n">
        <v>400.762340000003</v>
      </c>
      <c r="O759" s="1" t="n">
        <f aca="false">$A$1*9.81*K759/100000</f>
        <v>26.69528592</v>
      </c>
      <c r="P759" s="1" t="n">
        <f aca="false">$A$1*9.81*L759/100000</f>
        <v>86.5541094494118</v>
      </c>
    </row>
    <row r="760" customFormat="false" ht="12.75" hidden="false" customHeight="false" outlineLevel="0" collapsed="false">
      <c r="J760" s="1" t="n">
        <v>401.073700000003</v>
      </c>
      <c r="K760" s="1" t="n">
        <v>314.8</v>
      </c>
      <c r="L760" s="1" t="n">
        <v>1034.35387659651</v>
      </c>
      <c r="N760" s="1" t="n">
        <v>401.073700000003</v>
      </c>
      <c r="O760" s="1" t="n">
        <f aca="false">$A$1*9.81*K760/100000</f>
        <v>26.18783424</v>
      </c>
      <c r="P760" s="1" t="n">
        <f aca="false">$A$1*9.81*L760/100000</f>
        <v>86.0466577694118</v>
      </c>
    </row>
    <row r="761" customFormat="false" ht="12.75" hidden="false" customHeight="false" outlineLevel="0" collapsed="false">
      <c r="J761" s="1" t="n">
        <v>401.217650000003</v>
      </c>
      <c r="K761" s="1" t="n">
        <v>309.75</v>
      </c>
      <c r="L761" s="1" t="n">
        <v>1029.30387659651</v>
      </c>
      <c r="N761" s="1" t="n">
        <v>401.217650000003</v>
      </c>
      <c r="O761" s="1" t="n">
        <f aca="false">$A$1*9.81*K761/100000</f>
        <v>25.7677308</v>
      </c>
      <c r="P761" s="1" t="n">
        <f aca="false">$A$1*9.81*L761/100000</f>
        <v>85.6265543294118</v>
      </c>
    </row>
    <row r="762" customFormat="false" ht="12.75" hidden="false" customHeight="false" outlineLevel="0" collapsed="false">
      <c r="J762" s="1" t="n">
        <v>401.475610000003</v>
      </c>
      <c r="K762" s="1" t="n">
        <v>303.55</v>
      </c>
      <c r="L762" s="1" t="n">
        <v>1023.10387659651</v>
      </c>
      <c r="N762" s="1" t="n">
        <v>401.475610000003</v>
      </c>
      <c r="O762" s="1" t="n">
        <f aca="false">$A$1*9.81*K762/100000</f>
        <v>25.25196024</v>
      </c>
      <c r="P762" s="1" t="n">
        <f aca="false">$A$1*9.81*L762/100000</f>
        <v>85.1107837694118</v>
      </c>
    </row>
    <row r="763" customFormat="false" ht="12.75" hidden="false" customHeight="false" outlineLevel="0" collapsed="false">
      <c r="J763" s="1" t="n">
        <v>401.640880000003</v>
      </c>
      <c r="K763" s="1" t="n">
        <v>295.9</v>
      </c>
      <c r="L763" s="1" t="n">
        <v>1015.45387659651</v>
      </c>
      <c r="N763" s="1" t="n">
        <v>401.640880000003</v>
      </c>
      <c r="O763" s="1" t="n">
        <f aca="false">$A$1*9.81*K763/100000</f>
        <v>24.61556592</v>
      </c>
      <c r="P763" s="1" t="n">
        <f aca="false">$A$1*9.81*L763/100000</f>
        <v>84.4743894494118</v>
      </c>
    </row>
    <row r="764" customFormat="false" ht="12.75" hidden="false" customHeight="false" outlineLevel="0" collapsed="false">
      <c r="J764" s="1" t="n">
        <v>401.807060000003</v>
      </c>
      <c r="K764" s="1" t="n">
        <v>290.08</v>
      </c>
      <c r="L764" s="1" t="n">
        <v>1009.63387659651</v>
      </c>
      <c r="N764" s="1" t="n">
        <v>401.807060000003</v>
      </c>
      <c r="O764" s="1" t="n">
        <f aca="false">$A$1*9.81*K764/100000</f>
        <v>24.131407104</v>
      </c>
      <c r="P764" s="1" t="n">
        <f aca="false">$A$1*9.81*L764/100000</f>
        <v>83.9902306334118</v>
      </c>
    </row>
    <row r="765" customFormat="false" ht="12.75" hidden="false" customHeight="false" outlineLevel="0" collapsed="false">
      <c r="J765" s="1" t="n">
        <v>402.448150000003</v>
      </c>
      <c r="K765" s="1" t="n">
        <v>295.84</v>
      </c>
      <c r="L765" s="1" t="n">
        <v>1015.39387659651</v>
      </c>
      <c r="N765" s="1" t="n">
        <v>402.448150000003</v>
      </c>
      <c r="O765" s="1" t="n">
        <f aca="false">$A$1*9.81*K765/100000</f>
        <v>24.610574592</v>
      </c>
      <c r="P765" s="1" t="n">
        <f aca="false">$A$1*9.81*L765/100000</f>
        <v>84.4693981214118</v>
      </c>
    </row>
    <row r="766" customFormat="false" ht="12.75" hidden="false" customHeight="false" outlineLevel="0" collapsed="false">
      <c r="J766" s="1" t="n">
        <v>402.577040000003</v>
      </c>
      <c r="K766" s="1" t="n">
        <v>302.9</v>
      </c>
      <c r="L766" s="1" t="n">
        <v>1022.45387659651</v>
      </c>
      <c r="N766" s="1" t="n">
        <v>402.577040000003</v>
      </c>
      <c r="O766" s="1" t="n">
        <f aca="false">$A$1*9.81*K766/100000</f>
        <v>25.19788752</v>
      </c>
      <c r="P766" s="1" t="n">
        <f aca="false">$A$1*9.81*L766/100000</f>
        <v>85.0567110494118</v>
      </c>
    </row>
    <row r="767" customFormat="false" ht="12.75" hidden="false" customHeight="false" outlineLevel="0" collapsed="false">
      <c r="J767" s="1" t="n">
        <v>402.672810000003</v>
      </c>
      <c r="K767" s="1" t="n">
        <v>307.92</v>
      </c>
      <c r="L767" s="1" t="n">
        <v>1027.47387659651</v>
      </c>
      <c r="N767" s="1" t="n">
        <v>402.672810000003</v>
      </c>
      <c r="O767" s="1" t="n">
        <f aca="false">$A$1*9.81*K767/100000</f>
        <v>25.615495296</v>
      </c>
      <c r="P767" s="1" t="n">
        <f aca="false">$A$1*9.81*L767/100000</f>
        <v>85.4743188254118</v>
      </c>
    </row>
    <row r="768" customFormat="false" ht="12.75" hidden="false" customHeight="false" outlineLevel="0" collapsed="false">
      <c r="J768" s="1" t="n">
        <v>402.961610000003</v>
      </c>
      <c r="K768" s="1" t="n">
        <v>301.96</v>
      </c>
      <c r="L768" s="1" t="n">
        <v>1021.51387659651</v>
      </c>
      <c r="N768" s="1" t="n">
        <v>402.961610000003</v>
      </c>
      <c r="O768" s="1" t="n">
        <f aca="false">$A$1*9.81*K768/100000</f>
        <v>25.119690048</v>
      </c>
      <c r="P768" s="1" t="n">
        <f aca="false">$A$1*9.81*L768/100000</f>
        <v>84.9785135774118</v>
      </c>
    </row>
    <row r="769" customFormat="false" ht="12.75" hidden="false" customHeight="false" outlineLevel="0" collapsed="false">
      <c r="J769" s="1" t="n">
        <v>403.033180000003</v>
      </c>
      <c r="K769" s="1" t="n">
        <v>296.36</v>
      </c>
      <c r="L769" s="1" t="n">
        <v>1015.91387659651</v>
      </c>
      <c r="N769" s="1" t="n">
        <v>403.033180000003</v>
      </c>
      <c r="O769" s="1" t="n">
        <f aca="false">$A$1*9.81*K769/100000</f>
        <v>24.653832768</v>
      </c>
      <c r="P769" s="1" t="n">
        <f aca="false">$A$1*9.81*L769/100000</f>
        <v>84.5126562974118</v>
      </c>
    </row>
    <row r="770" customFormat="false" ht="12.75" hidden="false" customHeight="false" outlineLevel="0" collapsed="false">
      <c r="J770" s="1" t="n">
        <v>403.13532</v>
      </c>
      <c r="K770" s="1" t="n">
        <v>289.76</v>
      </c>
      <c r="L770" s="1" t="n">
        <v>1009.31387659651</v>
      </c>
      <c r="N770" s="1" t="n">
        <v>403.13532</v>
      </c>
      <c r="O770" s="1" t="n">
        <f aca="false">$A$1*9.81*K770/100000</f>
        <v>24.104786688</v>
      </c>
      <c r="P770" s="1" t="n">
        <f aca="false">$A$1*9.81*L770/100000</f>
        <v>83.9636102174118</v>
      </c>
    </row>
    <row r="771" customFormat="false" ht="12.75" hidden="false" customHeight="false" outlineLevel="0" collapsed="false">
      <c r="J771" s="1" t="n">
        <v>403.724010000003</v>
      </c>
      <c r="K771" s="1" t="n">
        <v>294.92</v>
      </c>
      <c r="L771" s="1" t="n">
        <v>1014.47387659651</v>
      </c>
      <c r="N771" s="1" t="n">
        <v>403.724010000003</v>
      </c>
      <c r="O771" s="1" t="n">
        <f aca="false">$A$1*9.81*K771/100000</f>
        <v>24.534040896</v>
      </c>
      <c r="P771" s="1" t="n">
        <f aca="false">$A$1*9.81*L771/100000</f>
        <v>84.3928644254118</v>
      </c>
    </row>
    <row r="772" customFormat="false" ht="12.75" hidden="false" customHeight="false" outlineLevel="0" collapsed="false">
      <c r="J772" s="1" t="n">
        <v>404.241560000003</v>
      </c>
      <c r="K772" s="1" t="n">
        <v>289.67</v>
      </c>
      <c r="L772" s="1" t="n">
        <v>1009.22387659651</v>
      </c>
      <c r="N772" s="1" t="n">
        <v>404.241560000003</v>
      </c>
      <c r="O772" s="1" t="n">
        <f aca="false">$A$1*9.81*K772/100000</f>
        <v>24.097299696</v>
      </c>
      <c r="P772" s="1" t="n">
        <f aca="false">$A$1*9.81*L772/100000</f>
        <v>83.9561232254118</v>
      </c>
    </row>
    <row r="773" customFormat="false" ht="12.75" hidden="false" customHeight="false" outlineLevel="0" collapsed="false">
      <c r="J773" s="1" t="n">
        <v>404.813990000002</v>
      </c>
      <c r="K773" s="1" t="n">
        <v>283.23</v>
      </c>
      <c r="L773" s="1" t="n">
        <v>1002.78387659651</v>
      </c>
      <c r="N773" s="1" t="n">
        <v>404.813990000002</v>
      </c>
      <c r="O773" s="1" t="n">
        <f aca="false">$A$1*9.81*K773/100000</f>
        <v>23.561563824</v>
      </c>
      <c r="P773" s="1" t="n">
        <f aca="false">$A$1*9.81*L773/100000</f>
        <v>83.4203873534118</v>
      </c>
    </row>
    <row r="774" customFormat="false" ht="12.75" hidden="false" customHeight="false" outlineLevel="0" collapsed="false">
      <c r="J774" s="1" t="n">
        <v>405.166160000002</v>
      </c>
      <c r="K774" s="1" t="n">
        <v>289.4</v>
      </c>
      <c r="L774" s="1" t="n">
        <v>1008.95387659651</v>
      </c>
      <c r="N774" s="1" t="n">
        <v>405.166160000002</v>
      </c>
      <c r="O774" s="1" t="n">
        <f aca="false">$A$1*9.81*K774/100000</f>
        <v>24.07483872</v>
      </c>
      <c r="P774" s="1" t="n">
        <f aca="false">$A$1*9.81*L774/100000</f>
        <v>83.9336622494118</v>
      </c>
    </row>
    <row r="775" customFormat="false" ht="12.75" hidden="false" customHeight="false" outlineLevel="0" collapsed="false">
      <c r="J775" s="1" t="n">
        <v>405.322250000002</v>
      </c>
      <c r="K775" s="1" t="n">
        <v>295.1</v>
      </c>
      <c r="L775" s="1" t="n">
        <v>1014.65387659651</v>
      </c>
      <c r="N775" s="1" t="n">
        <v>405.322250000002</v>
      </c>
      <c r="O775" s="1" t="n">
        <f aca="false">$A$1*9.81*K775/100000</f>
        <v>24.54901488</v>
      </c>
      <c r="P775" s="1" t="n">
        <f aca="false">$A$1*9.81*L775/100000</f>
        <v>84.4078384094118</v>
      </c>
    </row>
    <row r="776" customFormat="false" ht="12.75" hidden="false" customHeight="false" outlineLevel="0" collapsed="false">
      <c r="J776" s="1" t="n">
        <v>405.548890000003</v>
      </c>
      <c r="K776" s="1" t="n">
        <v>301.3</v>
      </c>
      <c r="L776" s="1" t="n">
        <v>1020.85387659651</v>
      </c>
      <c r="N776" s="1" t="n">
        <v>405.548890000003</v>
      </c>
      <c r="O776" s="1" t="n">
        <f aca="false">$A$1*9.81*K776/100000</f>
        <v>25.06478544</v>
      </c>
      <c r="P776" s="1" t="n">
        <f aca="false">$A$1*9.81*L776/100000</f>
        <v>84.9236089694118</v>
      </c>
    </row>
    <row r="777" customFormat="false" ht="12.75" hidden="false" customHeight="false" outlineLevel="0" collapsed="false">
      <c r="J777" s="1" t="n">
        <v>405.859310000003</v>
      </c>
      <c r="K777" s="1" t="n">
        <v>295.01</v>
      </c>
      <c r="L777" s="1" t="n">
        <v>1014.56387659651</v>
      </c>
      <c r="N777" s="1" t="n">
        <v>405.859310000003</v>
      </c>
      <c r="O777" s="1" t="n">
        <f aca="false">$A$1*9.81*K777/100000</f>
        <v>24.541527888</v>
      </c>
      <c r="P777" s="1" t="n">
        <f aca="false">$A$1*9.81*L777/100000</f>
        <v>84.4003514174118</v>
      </c>
    </row>
    <row r="778" customFormat="false" ht="12.75" hidden="false" customHeight="false" outlineLevel="0" collapsed="false">
      <c r="J778" s="1" t="n">
        <v>405.955340000003</v>
      </c>
      <c r="K778" s="1" t="n">
        <v>289.79</v>
      </c>
      <c r="L778" s="1" t="n">
        <v>1009.34387659651</v>
      </c>
      <c r="N778" s="1" t="n">
        <v>405.955340000003</v>
      </c>
      <c r="O778" s="1" t="n">
        <f aca="false">$A$1*9.81*K778/100000</f>
        <v>24.107282352</v>
      </c>
      <c r="P778" s="1" t="n">
        <f aca="false">$A$1*9.81*L778/100000</f>
        <v>83.9661058814118</v>
      </c>
    </row>
    <row r="779" customFormat="false" ht="12.75" hidden="false" customHeight="false" outlineLevel="0" collapsed="false">
      <c r="J779" s="1" t="n">
        <v>406.063320000003</v>
      </c>
      <c r="K779" s="1" t="n">
        <v>284.65</v>
      </c>
      <c r="L779" s="1" t="n">
        <v>1004.20387659651</v>
      </c>
      <c r="N779" s="1" t="n">
        <v>406.063320000003</v>
      </c>
      <c r="O779" s="1" t="n">
        <f aca="false">$A$1*9.81*K779/100000</f>
        <v>23.67969192</v>
      </c>
      <c r="P779" s="1" t="n">
        <f aca="false">$A$1*9.81*L779/100000</f>
        <v>83.5385154494118</v>
      </c>
    </row>
    <row r="780" customFormat="false" ht="12.75" hidden="false" customHeight="false" outlineLevel="0" collapsed="false">
      <c r="J780" s="1" t="n">
        <v>406.204530000003</v>
      </c>
      <c r="K780" s="1" t="n">
        <v>292.58</v>
      </c>
      <c r="L780" s="1" t="n">
        <v>1012.13387659651</v>
      </c>
      <c r="N780" s="1" t="n">
        <v>406.204530000003</v>
      </c>
      <c r="O780" s="1" t="n">
        <f aca="false">$A$1*9.81*K780/100000</f>
        <v>24.339379104</v>
      </c>
      <c r="P780" s="1" t="n">
        <f aca="false">$A$1*9.81*L780/100000</f>
        <v>84.1982026334118</v>
      </c>
    </row>
    <row r="781" customFormat="false" ht="12.75" hidden="false" customHeight="false" outlineLevel="0" collapsed="false">
      <c r="J781" s="1" t="n">
        <v>406.264450000003</v>
      </c>
      <c r="K781" s="1" t="n">
        <v>299.3</v>
      </c>
      <c r="L781" s="1" t="n">
        <v>1018.85387659651</v>
      </c>
      <c r="N781" s="1" t="n">
        <v>406.264450000003</v>
      </c>
      <c r="O781" s="1" t="n">
        <f aca="false">$A$1*9.81*K781/100000</f>
        <v>24.89840784</v>
      </c>
      <c r="P781" s="1" t="n">
        <f aca="false">$A$1*9.81*L781/100000</f>
        <v>84.7572313694118</v>
      </c>
    </row>
    <row r="782" customFormat="false" ht="12.75" hidden="false" customHeight="false" outlineLevel="0" collapsed="false">
      <c r="J782" s="1" t="n">
        <v>406.479620000003</v>
      </c>
      <c r="K782" s="1" t="n">
        <v>294.06</v>
      </c>
      <c r="L782" s="1" t="n">
        <v>1013.61387659651</v>
      </c>
      <c r="N782" s="1" t="n">
        <v>406.479620000003</v>
      </c>
      <c r="O782" s="1" t="n">
        <f aca="false">$A$1*9.81*K782/100000</f>
        <v>24.462498528</v>
      </c>
      <c r="P782" s="1" t="n">
        <f aca="false">$A$1*9.81*L782/100000</f>
        <v>84.3213220574118</v>
      </c>
    </row>
    <row r="783" customFormat="false" ht="12.75" hidden="false" customHeight="false" outlineLevel="0" collapsed="false">
      <c r="J783" s="1" t="n">
        <v>406.702570000003</v>
      </c>
      <c r="K783" s="1" t="n">
        <v>300.27</v>
      </c>
      <c r="L783" s="1" t="n">
        <v>1019.82387659651</v>
      </c>
      <c r="N783" s="1" t="n">
        <v>406.702570000003</v>
      </c>
      <c r="O783" s="1" t="n">
        <f aca="false">$A$1*9.81*K783/100000</f>
        <v>24.979100976</v>
      </c>
      <c r="P783" s="1" t="n">
        <f aca="false">$A$1*9.81*L783/100000</f>
        <v>84.8379245054118</v>
      </c>
    </row>
    <row r="784" customFormat="false" ht="12.75" hidden="false" customHeight="false" outlineLevel="0" collapsed="false">
      <c r="J784" s="1" t="n">
        <v>406.798480000002</v>
      </c>
      <c r="K784" s="1" t="n">
        <v>308.2</v>
      </c>
      <c r="L784" s="1" t="n">
        <v>1027.75387659651</v>
      </c>
      <c r="N784" s="1" t="n">
        <v>406.798480000002</v>
      </c>
      <c r="O784" s="1" t="n">
        <f aca="false">$A$1*9.81*K784/100000</f>
        <v>25.63878816</v>
      </c>
      <c r="P784" s="1" t="n">
        <f aca="false">$A$1*9.81*L784/100000</f>
        <v>85.4976116894118</v>
      </c>
    </row>
    <row r="785" customFormat="false" ht="12.75" hidden="false" customHeight="false" outlineLevel="0" collapsed="false">
      <c r="J785" s="1" t="n">
        <v>407.132900000002</v>
      </c>
      <c r="K785" s="1" t="n">
        <v>313.6</v>
      </c>
      <c r="L785" s="1" t="n">
        <v>1033.15387659651</v>
      </c>
      <c r="N785" s="1" t="n">
        <v>407.132900000002</v>
      </c>
      <c r="O785" s="1" t="n">
        <f aca="false">$A$1*9.81*K785/100000</f>
        <v>26.08800768</v>
      </c>
      <c r="P785" s="1" t="n">
        <f aca="false">$A$1*9.81*L785/100000</f>
        <v>85.9468312094118</v>
      </c>
    </row>
    <row r="786" customFormat="false" ht="12.75" hidden="false" customHeight="false" outlineLevel="0" collapsed="false">
      <c r="J786" s="1" t="n">
        <v>407.405920000002</v>
      </c>
      <c r="K786" s="1" t="n">
        <v>307.25</v>
      </c>
      <c r="L786" s="1" t="n">
        <v>1026.80387659651</v>
      </c>
      <c r="N786" s="1" t="n">
        <v>407.405920000002</v>
      </c>
      <c r="O786" s="1" t="n">
        <f aca="false">$A$1*9.81*K786/100000</f>
        <v>25.5597588</v>
      </c>
      <c r="P786" s="1" t="n">
        <f aca="false">$A$1*9.81*L786/100000</f>
        <v>85.4185823294118</v>
      </c>
    </row>
    <row r="787" customFormat="false" ht="12.75" hidden="false" customHeight="false" outlineLevel="0" collapsed="false">
      <c r="J787" s="1" t="n">
        <v>407.811240000002</v>
      </c>
      <c r="K787" s="1" t="n">
        <v>312.6</v>
      </c>
      <c r="L787" s="1" t="n">
        <v>1032.15387659651</v>
      </c>
      <c r="N787" s="1" t="n">
        <v>407.811240000002</v>
      </c>
      <c r="O787" s="1" t="n">
        <f aca="false">$A$1*9.81*K787/100000</f>
        <v>26.00481888</v>
      </c>
      <c r="P787" s="1" t="n">
        <f aca="false">$A$1*9.81*L787/100000</f>
        <v>85.8636424094118</v>
      </c>
    </row>
    <row r="788" customFormat="false" ht="12.75" hidden="false" customHeight="false" outlineLevel="0" collapsed="false">
      <c r="J788" s="1" t="n">
        <v>408.146880000002</v>
      </c>
      <c r="K788" s="1" t="n">
        <v>318.56</v>
      </c>
      <c r="L788" s="1" t="n">
        <v>1038.11387659651</v>
      </c>
      <c r="N788" s="1" t="n">
        <v>408.146880000002</v>
      </c>
      <c r="O788" s="1" t="n">
        <f aca="false">$A$1*9.81*K788/100000</f>
        <v>26.500624128</v>
      </c>
      <c r="P788" s="1" t="n">
        <f aca="false">$A$1*9.81*L788/100000</f>
        <v>86.3594476574118</v>
      </c>
    </row>
    <row r="789" customFormat="false" ht="12.75" hidden="false" customHeight="false" outlineLevel="0" collapsed="false">
      <c r="J789" s="1" t="n">
        <v>408.31</v>
      </c>
      <c r="K789" s="1" t="n">
        <v>319</v>
      </c>
      <c r="L789" s="1" t="n">
        <v>1038.55387659651</v>
      </c>
      <c r="N789" s="1" t="n">
        <v>408.31</v>
      </c>
      <c r="O789" s="1" t="n">
        <f aca="false">$A$1*9.81*K789/100000</f>
        <v>26.5372272</v>
      </c>
      <c r="P789" s="1" t="n">
        <f aca="false">$A$1*9.81*L789/100000</f>
        <v>86.3960507294118</v>
      </c>
    </row>
    <row r="790" customFormat="false" ht="12.75" hidden="false" customHeight="false" outlineLevel="0" collapsed="false">
      <c r="J790" s="1" t="n">
        <v>408.731680000002</v>
      </c>
      <c r="K790" s="1" t="n">
        <v>313.5</v>
      </c>
      <c r="L790" s="1" t="n">
        <v>1033.05387659651</v>
      </c>
      <c r="N790" s="1" t="n">
        <v>408.731680000002</v>
      </c>
      <c r="O790" s="1" t="n">
        <f aca="false">$A$1*9.81*K790/100000</f>
        <v>26.0796888</v>
      </c>
      <c r="P790" s="1" t="n">
        <f aca="false">$A$1*9.81*L790/100000</f>
        <v>85.9385123294118</v>
      </c>
    </row>
    <row r="791" customFormat="false" ht="12.75" hidden="false" customHeight="false" outlineLevel="0" collapsed="false">
      <c r="J791" s="1" t="n">
        <v>408.827190000002</v>
      </c>
      <c r="K791" s="1" t="n">
        <v>304.4</v>
      </c>
      <c r="L791" s="1" t="n">
        <v>1023.95387659651</v>
      </c>
      <c r="N791" s="1" t="n">
        <v>408.827190000002</v>
      </c>
      <c r="O791" s="1" t="n">
        <f aca="false">$A$1*9.81*K791/100000</f>
        <v>25.32267072</v>
      </c>
      <c r="P791" s="1" t="n">
        <f aca="false">$A$1*9.81*L791/100000</f>
        <v>85.1814942494118</v>
      </c>
    </row>
    <row r="792" customFormat="false" ht="12.75" hidden="false" customHeight="false" outlineLevel="0" collapsed="false">
      <c r="J792" s="1" t="n">
        <v>409.239630000002</v>
      </c>
      <c r="K792" s="1" t="n">
        <v>309.74</v>
      </c>
      <c r="L792" s="1" t="n">
        <v>1029.29387659651</v>
      </c>
      <c r="N792" s="1" t="n">
        <v>409.239630000002</v>
      </c>
      <c r="O792" s="1" t="n">
        <f aca="false">$A$1*9.81*K792/100000</f>
        <v>25.766898912</v>
      </c>
      <c r="P792" s="1" t="n">
        <f aca="false">$A$1*9.81*L792/100000</f>
        <v>85.6257224414118</v>
      </c>
    </row>
    <row r="793" customFormat="false" ht="12.75" hidden="false" customHeight="false" outlineLevel="0" collapsed="false">
      <c r="J793" s="1" t="n">
        <v>409.587160000002</v>
      </c>
      <c r="K793" s="1" t="n">
        <v>304</v>
      </c>
      <c r="L793" s="1" t="n">
        <v>1023.55387659651</v>
      </c>
      <c r="N793" s="1" t="n">
        <v>409.587160000002</v>
      </c>
      <c r="O793" s="1" t="n">
        <f aca="false">$A$1*9.81*K793/100000</f>
        <v>25.2893952</v>
      </c>
      <c r="P793" s="1" t="n">
        <f aca="false">$A$1*9.81*L793/100000</f>
        <v>85.1482187294118</v>
      </c>
    </row>
    <row r="794" customFormat="false" ht="12.75" hidden="false" customHeight="false" outlineLevel="0" collapsed="false">
      <c r="J794" s="1" t="n">
        <v>409.801820000002</v>
      </c>
      <c r="K794" s="1" t="n">
        <v>298.8</v>
      </c>
      <c r="L794" s="1" t="n">
        <v>1018.35387659651</v>
      </c>
      <c r="N794" s="1" t="n">
        <v>409.801820000002</v>
      </c>
      <c r="O794" s="1" t="n">
        <f aca="false">$A$1*9.81*K794/100000</f>
        <v>24.85681344</v>
      </c>
      <c r="P794" s="1" t="n">
        <f aca="false">$A$1*9.81*L794/100000</f>
        <v>84.7156369694118</v>
      </c>
    </row>
    <row r="795" customFormat="false" ht="12.75" hidden="false" customHeight="false" outlineLevel="0" collapsed="false">
      <c r="J795" s="1" t="n">
        <v>409.883780000002</v>
      </c>
      <c r="K795" s="1" t="n">
        <v>293.28</v>
      </c>
      <c r="L795" s="1" t="n">
        <v>1012.83387659651</v>
      </c>
      <c r="N795" s="1" t="n">
        <v>409.883780000002</v>
      </c>
      <c r="O795" s="1" t="n">
        <f aca="false">$A$1*9.81*K795/100000</f>
        <v>24.397611264</v>
      </c>
      <c r="P795" s="1" t="n">
        <f aca="false">$A$1*9.81*L795/100000</f>
        <v>84.2564347934118</v>
      </c>
    </row>
    <row r="796" customFormat="false" ht="12.75" hidden="false" customHeight="false" outlineLevel="0" collapsed="false">
      <c r="J796" s="1" t="n">
        <v>409.965970000002</v>
      </c>
      <c r="K796" s="1" t="n">
        <v>285.83</v>
      </c>
      <c r="L796" s="1" t="n">
        <v>1005.38387659651</v>
      </c>
      <c r="N796" s="1" t="n">
        <v>409.965970000002</v>
      </c>
      <c r="O796" s="1" t="n">
        <f aca="false">$A$1*9.81*K796/100000</f>
        <v>23.777854704</v>
      </c>
      <c r="P796" s="1" t="n">
        <f aca="false">$A$1*9.81*L796/100000</f>
        <v>83.6366782334118</v>
      </c>
    </row>
    <row r="797" customFormat="false" ht="12.75" hidden="false" customHeight="false" outlineLevel="0" collapsed="false">
      <c r="J797" s="1" t="n">
        <v>410.026070000002</v>
      </c>
      <c r="K797" s="1" t="n">
        <v>280.03</v>
      </c>
      <c r="L797" s="1" t="n">
        <v>999.58387659651</v>
      </c>
      <c r="N797" s="1" t="n">
        <v>410.026070000002</v>
      </c>
      <c r="O797" s="1" t="n">
        <f aca="false">$A$1*9.81*K797/100000</f>
        <v>23.295359664</v>
      </c>
      <c r="P797" s="1" t="n">
        <f aca="false">$A$1*9.81*L797/100000</f>
        <v>83.1541831934118</v>
      </c>
    </row>
    <row r="798" customFormat="false" ht="12.75" hidden="false" customHeight="false" outlineLevel="0" collapsed="false">
      <c r="J798" s="1" t="n">
        <v>410.052840000002</v>
      </c>
      <c r="K798" s="1" t="n">
        <v>273.82</v>
      </c>
      <c r="L798" s="1" t="n">
        <v>993.37387659651</v>
      </c>
      <c r="N798" s="1" t="n">
        <v>410.052840000002</v>
      </c>
      <c r="O798" s="1" t="n">
        <f aca="false">$A$1*9.81*K798/100000</f>
        <v>22.778757216</v>
      </c>
      <c r="P798" s="1" t="n">
        <f aca="false">$A$1*9.81*L798/100000</f>
        <v>82.6375807454118</v>
      </c>
    </row>
    <row r="799" customFormat="false" ht="12.75" hidden="false" customHeight="false" outlineLevel="0" collapsed="false">
      <c r="J799" s="1" t="n">
        <v>410.09681</v>
      </c>
      <c r="K799" s="1" t="n">
        <v>267.42</v>
      </c>
      <c r="L799" s="1" t="n">
        <v>986.97387659651</v>
      </c>
      <c r="N799" s="1" t="n">
        <v>410.09681</v>
      </c>
      <c r="O799" s="1" t="n">
        <f aca="false">$A$1*9.81*K799/100000</f>
        <v>22.246348896</v>
      </c>
      <c r="P799" s="1" t="n">
        <f aca="false">$A$1*9.81*L799/100000</f>
        <v>82.1051724254118</v>
      </c>
    </row>
    <row r="800" customFormat="false" ht="12.75" hidden="false" customHeight="false" outlineLevel="0" collapsed="false">
      <c r="J800" s="1" t="n">
        <v>410.166790000002</v>
      </c>
      <c r="K800" s="1" t="n">
        <v>273.65</v>
      </c>
      <c r="L800" s="1" t="n">
        <v>993.20387659651</v>
      </c>
      <c r="N800" s="1" t="n">
        <v>410.166790000002</v>
      </c>
      <c r="O800" s="1" t="n">
        <f aca="false">$A$1*9.81*K800/100000</f>
        <v>22.76461512</v>
      </c>
      <c r="P800" s="1" t="n">
        <f aca="false">$A$1*9.81*L800/100000</f>
        <v>82.6234386494118</v>
      </c>
    </row>
    <row r="801" customFormat="false" ht="12.75" hidden="false" customHeight="false" outlineLevel="0" collapsed="false">
      <c r="J801" s="1" t="n">
        <v>410.201950000002</v>
      </c>
      <c r="K801" s="1" t="n">
        <v>278.99</v>
      </c>
      <c r="L801" s="1" t="n">
        <v>998.54387659651</v>
      </c>
      <c r="N801" s="1" t="n">
        <v>410.201950000002</v>
      </c>
      <c r="O801" s="1" t="n">
        <f aca="false">$A$1*9.81*K801/100000</f>
        <v>23.208843312</v>
      </c>
      <c r="P801" s="1" t="n">
        <f aca="false">$A$1*9.81*L801/100000</f>
        <v>83.0676668414118</v>
      </c>
    </row>
    <row r="802" customFormat="false" ht="12.75" hidden="false" customHeight="false" outlineLevel="0" collapsed="false">
      <c r="J802" s="1" t="n">
        <v>410.346220000002</v>
      </c>
      <c r="K802" s="1" t="n">
        <v>284.98</v>
      </c>
      <c r="L802" s="1" t="n">
        <v>1004.53387659651</v>
      </c>
      <c r="N802" s="1" t="n">
        <v>410.346220000002</v>
      </c>
      <c r="O802" s="1" t="n">
        <f aca="false">$A$1*9.81*K802/100000</f>
        <v>23.707144224</v>
      </c>
      <c r="P802" s="1" t="n">
        <f aca="false">$A$1*9.81*L802/100000</f>
        <v>83.5659677534118</v>
      </c>
    </row>
    <row r="803" customFormat="false" ht="12.75" hidden="false" customHeight="false" outlineLevel="0" collapsed="false">
      <c r="J803" s="1" t="n">
        <v>410.469810000002</v>
      </c>
      <c r="K803" s="1" t="n">
        <v>290.83</v>
      </c>
      <c r="L803" s="1" t="n">
        <v>1010.38387659651</v>
      </c>
      <c r="N803" s="1" t="n">
        <v>410.469810000002</v>
      </c>
      <c r="O803" s="1" t="n">
        <f aca="false">$A$1*9.81*K803/100000</f>
        <v>24.193798704</v>
      </c>
      <c r="P803" s="1" t="n">
        <f aca="false">$A$1*9.81*L803/100000</f>
        <v>84.0526222334118</v>
      </c>
    </row>
    <row r="804" customFormat="false" ht="12.75" hidden="false" customHeight="false" outlineLevel="0" collapsed="false">
      <c r="J804" s="1" t="n">
        <v>410.517210000002</v>
      </c>
      <c r="K804" s="1" t="n">
        <v>296.07</v>
      </c>
      <c r="L804" s="1" t="n">
        <v>1015.62387659651</v>
      </c>
      <c r="N804" s="1" t="n">
        <v>410.517210000002</v>
      </c>
      <c r="O804" s="1" t="n">
        <f aca="false">$A$1*9.81*K804/100000</f>
        <v>24.629708016</v>
      </c>
      <c r="P804" s="1" t="n">
        <f aca="false">$A$1*9.81*L804/100000</f>
        <v>84.4885315454118</v>
      </c>
    </row>
    <row r="805" customFormat="false" ht="12.75" hidden="false" customHeight="false" outlineLevel="0" collapsed="false">
      <c r="J805" s="1" t="n">
        <v>410.588620000002</v>
      </c>
      <c r="K805" s="1" t="n">
        <v>290.02</v>
      </c>
      <c r="L805" s="1" t="n">
        <v>1009.57387659651</v>
      </c>
      <c r="N805" s="1" t="n">
        <v>410.588620000002</v>
      </c>
      <c r="O805" s="1" t="n">
        <f aca="false">$A$1*9.81*K805/100000</f>
        <v>24.126415776</v>
      </c>
      <c r="P805" s="1" t="n">
        <f aca="false">$A$1*9.81*L805/100000</f>
        <v>83.9852393054118</v>
      </c>
    </row>
    <row r="806" customFormat="false" ht="12.75" hidden="false" customHeight="false" outlineLevel="0" collapsed="false">
      <c r="J806" s="1" t="n">
        <v>410.660560000002</v>
      </c>
      <c r="K806" s="1" t="n">
        <v>284.14</v>
      </c>
      <c r="L806" s="1" t="n">
        <v>1003.69387659651</v>
      </c>
      <c r="N806" s="1" t="n">
        <v>410.660560000002</v>
      </c>
      <c r="O806" s="1" t="n">
        <f aca="false">$A$1*9.81*K806/100000</f>
        <v>23.637265632</v>
      </c>
      <c r="P806" s="1" t="n">
        <f aca="false">$A$1*9.81*L806/100000</f>
        <v>83.4960891614118</v>
      </c>
    </row>
    <row r="807" customFormat="false" ht="12.75" hidden="false" customHeight="false" outlineLevel="0" collapsed="false">
      <c r="J807" s="1" t="n">
        <v>411.018000000002</v>
      </c>
      <c r="K807" s="1" t="n">
        <v>291.65</v>
      </c>
      <c r="L807" s="1" t="n">
        <v>1011.20387659651</v>
      </c>
      <c r="N807" s="1" t="n">
        <v>411.018000000002</v>
      </c>
      <c r="O807" s="1" t="n">
        <f aca="false">$A$1*9.81*K807/100000</f>
        <v>24.26201352</v>
      </c>
      <c r="P807" s="1" t="n">
        <f aca="false">$A$1*9.81*L807/100000</f>
        <v>84.1208370494118</v>
      </c>
    </row>
    <row r="808" customFormat="false" ht="12.75" hidden="false" customHeight="false" outlineLevel="0" collapsed="false">
      <c r="J808" s="1" t="n">
        <v>411.324830000002</v>
      </c>
      <c r="K808" s="1" t="n">
        <v>285.6</v>
      </c>
      <c r="L808" s="1" t="n">
        <v>1005.15387659651</v>
      </c>
      <c r="N808" s="1" t="n">
        <v>411.324830000002</v>
      </c>
      <c r="O808" s="1" t="n">
        <f aca="false">$A$1*9.81*K808/100000</f>
        <v>23.75872128</v>
      </c>
      <c r="P808" s="1" t="n">
        <f aca="false">$A$1*9.81*L808/100000</f>
        <v>83.6175448094118</v>
      </c>
    </row>
    <row r="809" customFormat="false" ht="12.75" hidden="false" customHeight="false" outlineLevel="0" collapsed="false">
      <c r="J809" s="1" t="n">
        <v>411.432030000002</v>
      </c>
      <c r="K809" s="1" t="n">
        <v>279.45</v>
      </c>
      <c r="L809" s="1" t="n">
        <v>999.00387659651</v>
      </c>
      <c r="N809" s="1" t="n">
        <v>411.432030000002</v>
      </c>
      <c r="O809" s="1" t="n">
        <f aca="false">$A$1*9.81*K809/100000</f>
        <v>23.24711016</v>
      </c>
      <c r="P809" s="1" t="n">
        <f aca="false">$A$1*9.81*L809/100000</f>
        <v>83.1059336894118</v>
      </c>
    </row>
    <row r="810" customFormat="false" ht="12.75" hidden="false" customHeight="false" outlineLevel="0" collapsed="false">
      <c r="J810" s="1" t="n">
        <v>411.502220000002</v>
      </c>
      <c r="K810" s="1" t="n">
        <v>266.53</v>
      </c>
      <c r="L810" s="1" t="n">
        <v>986.08387659651</v>
      </c>
      <c r="N810" s="1" t="n">
        <v>411.502220000002</v>
      </c>
      <c r="O810" s="1" t="n">
        <f aca="false">$A$1*9.81*K810/100000</f>
        <v>22.172310864</v>
      </c>
      <c r="P810" s="1" t="n">
        <f aca="false">$A$1*9.81*L810/100000</f>
        <v>82.0311343934118</v>
      </c>
    </row>
    <row r="811" customFormat="false" ht="12.75" hidden="false" customHeight="false" outlineLevel="0" collapsed="false">
      <c r="J811" s="1" t="n">
        <v>411.541320000002</v>
      </c>
      <c r="K811" s="1" t="n">
        <v>254.92</v>
      </c>
      <c r="L811" s="1" t="n">
        <v>974.47387659651</v>
      </c>
      <c r="N811" s="1" t="n">
        <v>411.541320000002</v>
      </c>
      <c r="O811" s="1" t="n">
        <f aca="false">$A$1*9.81*K811/100000</f>
        <v>21.206488896</v>
      </c>
      <c r="P811" s="1" t="n">
        <f aca="false">$A$1*9.81*L811/100000</f>
        <v>81.0653124254118</v>
      </c>
    </row>
    <row r="812" customFormat="false" ht="12.75" hidden="false" customHeight="false" outlineLevel="0" collapsed="false">
      <c r="J812" s="1" t="n">
        <v>411.5677</v>
      </c>
      <c r="K812" s="1" t="n">
        <v>240.5</v>
      </c>
      <c r="L812" s="1" t="n">
        <v>960.05387659651</v>
      </c>
      <c r="N812" s="1" t="n">
        <v>411.5677</v>
      </c>
      <c r="O812" s="1" t="n">
        <f aca="false">$A$1*9.81*K812/100000</f>
        <v>20.0069064</v>
      </c>
      <c r="P812" s="1" t="n">
        <f aca="false">$A$1*9.81*L812/100000</f>
        <v>79.8657299294118</v>
      </c>
    </row>
    <row r="813" customFormat="false" ht="12.75" hidden="false" customHeight="false" outlineLevel="0" collapsed="false">
      <c r="J813" s="1" t="n">
        <v>411.642710000002</v>
      </c>
      <c r="K813" s="1" t="n">
        <v>254.03</v>
      </c>
      <c r="L813" s="1" t="n">
        <v>973.58387659651</v>
      </c>
      <c r="N813" s="1" t="n">
        <v>411.642710000002</v>
      </c>
      <c r="O813" s="1" t="n">
        <f aca="false">$A$1*9.81*K813/100000</f>
        <v>21.132450864</v>
      </c>
      <c r="P813" s="1" t="n">
        <f aca="false">$A$1*9.81*L813/100000</f>
        <v>80.9912743934118</v>
      </c>
    </row>
    <row r="814" customFormat="false" ht="12.75" hidden="false" customHeight="false" outlineLevel="0" collapsed="false">
      <c r="J814" s="1" t="n">
        <v>411.708630000002</v>
      </c>
      <c r="K814" s="1" t="n">
        <v>260.94</v>
      </c>
      <c r="L814" s="1" t="n">
        <v>980.49387659651</v>
      </c>
      <c r="N814" s="1" t="n">
        <v>411.708630000002</v>
      </c>
      <c r="O814" s="1" t="n">
        <f aca="false">$A$1*9.81*K814/100000</f>
        <v>21.707285472</v>
      </c>
      <c r="P814" s="1" t="n">
        <f aca="false">$A$1*9.81*L814/100000</f>
        <v>81.5661090014118</v>
      </c>
    </row>
    <row r="815" customFormat="false" ht="12.75" hidden="false" customHeight="false" outlineLevel="0" collapsed="false">
      <c r="J815" s="1" t="n">
        <v>411.803390000002</v>
      </c>
      <c r="K815" s="1" t="n">
        <v>268.96</v>
      </c>
      <c r="L815" s="1" t="n">
        <v>988.51387659651</v>
      </c>
      <c r="N815" s="1" t="n">
        <v>411.803390000002</v>
      </c>
      <c r="O815" s="1" t="n">
        <f aca="false">$A$1*9.81*K815/100000</f>
        <v>22.374459648</v>
      </c>
      <c r="P815" s="1" t="n">
        <f aca="false">$A$1*9.81*L815/100000</f>
        <v>82.2332831774118</v>
      </c>
    </row>
    <row r="816" customFormat="false" ht="12.75" hidden="false" customHeight="false" outlineLevel="0" collapsed="false">
      <c r="J816" s="1" t="n">
        <v>411.944520000002</v>
      </c>
      <c r="K816" s="1" t="n">
        <v>277</v>
      </c>
      <c r="L816" s="1" t="n">
        <v>996.55387659651</v>
      </c>
      <c r="N816" s="1" t="n">
        <v>411.944520000002</v>
      </c>
      <c r="O816" s="1" t="n">
        <f aca="false">$A$1*9.81*K816/100000</f>
        <v>23.0432976</v>
      </c>
      <c r="P816" s="1" t="n">
        <f aca="false">$A$1*9.81*L816/100000</f>
        <v>82.9021211294118</v>
      </c>
    </row>
    <row r="817" customFormat="false" ht="12.75" hidden="false" customHeight="false" outlineLevel="0" collapsed="false">
      <c r="J817" s="1" t="n">
        <v>412.040510000002</v>
      </c>
      <c r="K817" s="1" t="n">
        <v>282.62</v>
      </c>
      <c r="L817" s="1" t="n">
        <v>1002.17387659651</v>
      </c>
      <c r="N817" s="1" t="n">
        <v>412.040510000002</v>
      </c>
      <c r="O817" s="1" t="n">
        <f aca="false">$A$1*9.81*K817/100000</f>
        <v>23.510818656</v>
      </c>
      <c r="P817" s="1" t="n">
        <f aca="false">$A$1*9.81*L817/100000</f>
        <v>83.3696421854118</v>
      </c>
    </row>
    <row r="818" customFormat="false" ht="12.75" hidden="false" customHeight="false" outlineLevel="0" collapsed="false">
      <c r="J818" s="1" t="n">
        <v>412.328380000002</v>
      </c>
      <c r="K818" s="1" t="n">
        <v>288.63</v>
      </c>
      <c r="L818" s="1" t="n">
        <v>1008.18387659651</v>
      </c>
      <c r="N818" s="1" t="n">
        <v>412.328380000002</v>
      </c>
      <c r="O818" s="1" t="n">
        <f aca="false">$A$1*9.81*K818/100000</f>
        <v>24.010783344</v>
      </c>
      <c r="P818" s="1" t="n">
        <f aca="false">$A$1*9.81*L818/100000</f>
        <v>83.8696068734118</v>
      </c>
    </row>
    <row r="819" customFormat="false" ht="12.75" hidden="false" customHeight="false" outlineLevel="0" collapsed="false">
      <c r="J819" s="1" t="n">
        <v>412.424210000002</v>
      </c>
      <c r="K819" s="1" t="n">
        <v>297.87</v>
      </c>
      <c r="L819" s="1" t="n">
        <v>1017.42387659651</v>
      </c>
      <c r="N819" s="1" t="n">
        <v>412.424210000002</v>
      </c>
      <c r="O819" s="1" t="n">
        <f aca="false">$A$1*9.81*K819/100000</f>
        <v>24.779447856</v>
      </c>
      <c r="P819" s="1" t="n">
        <f aca="false">$A$1*9.81*L819/100000</f>
        <v>84.6382713854118</v>
      </c>
    </row>
    <row r="820" customFormat="false" ht="12.75" hidden="false" customHeight="false" outlineLevel="0" collapsed="false">
      <c r="J820" s="1" t="n">
        <v>412.47624</v>
      </c>
      <c r="K820" s="1" t="n">
        <v>303.15</v>
      </c>
      <c r="L820" s="1" t="n">
        <v>1022.70387659651</v>
      </c>
      <c r="N820" s="1" t="n">
        <v>412.47624</v>
      </c>
      <c r="O820" s="1" t="n">
        <f aca="false">$A$1*9.81*K820/100000</f>
        <v>25.21868472</v>
      </c>
      <c r="P820" s="1" t="n">
        <f aca="false">$A$1*9.81*L820/100000</f>
        <v>85.0775082494118</v>
      </c>
    </row>
    <row r="821" customFormat="false" ht="12.75" hidden="false" customHeight="false" outlineLevel="0" collapsed="false">
      <c r="J821" s="1" t="n">
        <v>413.482670000002</v>
      </c>
      <c r="K821" s="1" t="n">
        <v>301.16</v>
      </c>
      <c r="L821" s="1" t="n">
        <v>1020.71387659651</v>
      </c>
      <c r="N821" s="1" t="n">
        <v>413.482670000002</v>
      </c>
      <c r="O821" s="1" t="n">
        <f aca="false">$A$1*9.81*K821/100000</f>
        <v>25.053139008</v>
      </c>
      <c r="P821" s="1" t="n">
        <f aca="false">$A$1*9.81*L821/100000</f>
        <v>84.9119625374118</v>
      </c>
    </row>
    <row r="822" customFormat="false" ht="12.75" hidden="false" customHeight="false" outlineLevel="0" collapsed="false">
      <c r="J822" s="1" t="n">
        <v>414.239120000002</v>
      </c>
      <c r="K822" s="1" t="n">
        <v>296.12</v>
      </c>
      <c r="L822" s="1" t="n">
        <v>1015.67387659651</v>
      </c>
      <c r="N822" s="1" t="n">
        <v>414.239120000002</v>
      </c>
      <c r="O822" s="1" t="n">
        <f aca="false">$A$1*9.81*K822/100000</f>
        <v>24.633867456</v>
      </c>
      <c r="P822" s="1" t="n">
        <f aca="false">$A$1*9.81*L822/100000</f>
        <v>84.4926909854118</v>
      </c>
    </row>
    <row r="823" customFormat="false" ht="12.75" hidden="false" customHeight="false" outlineLevel="0" collapsed="false">
      <c r="J823" s="1" t="n">
        <v>414.334810000002</v>
      </c>
      <c r="K823" s="1" t="n">
        <v>290.8</v>
      </c>
      <c r="L823" s="1" t="n">
        <v>1010.35387659651</v>
      </c>
      <c r="N823" s="1" t="n">
        <v>414.334810000002</v>
      </c>
      <c r="O823" s="1" t="n">
        <f aca="false">$A$1*9.81*K823/100000</f>
        <v>24.19130304</v>
      </c>
      <c r="P823" s="1" t="n">
        <f aca="false">$A$1*9.81*L823/100000</f>
        <v>84.0501265694118</v>
      </c>
    </row>
    <row r="824" customFormat="false" ht="12.75" hidden="false" customHeight="false" outlineLevel="0" collapsed="false">
      <c r="J824" s="1" t="n">
        <v>414.574210000002</v>
      </c>
      <c r="K824" s="1" t="n">
        <v>285.14</v>
      </c>
      <c r="L824" s="1" t="n">
        <v>1004.69387659651</v>
      </c>
      <c r="N824" s="1" t="n">
        <v>414.574210000002</v>
      </c>
      <c r="O824" s="1" t="n">
        <f aca="false">$A$1*9.81*K824/100000</f>
        <v>23.720454432</v>
      </c>
      <c r="P824" s="1" t="n">
        <f aca="false">$A$1*9.81*L824/100000</f>
        <v>83.5792779614118</v>
      </c>
    </row>
    <row r="825" customFormat="false" ht="12.75" hidden="false" customHeight="false" outlineLevel="0" collapsed="false">
      <c r="J825" s="1" t="n">
        <v>414.954650000002</v>
      </c>
      <c r="K825" s="1" t="n">
        <v>279.92</v>
      </c>
      <c r="L825" s="1" t="n">
        <v>999.47387659651</v>
      </c>
      <c r="N825" s="1" t="n">
        <v>414.954650000002</v>
      </c>
      <c r="O825" s="1" t="n">
        <f aca="false">$A$1*9.81*K825/100000</f>
        <v>23.286208896</v>
      </c>
      <c r="P825" s="1" t="n">
        <f aca="false">$A$1*9.81*L825/100000</f>
        <v>83.1450324254118</v>
      </c>
    </row>
    <row r="826" customFormat="false" ht="12.75" hidden="false" customHeight="false" outlineLevel="0" collapsed="false">
      <c r="J826" s="1" t="n">
        <v>415.25315</v>
      </c>
      <c r="K826" s="1" t="n">
        <v>274.6</v>
      </c>
      <c r="L826" s="1" t="n">
        <v>994.15387659651</v>
      </c>
      <c r="N826" s="1" t="n">
        <v>415.25315</v>
      </c>
      <c r="O826" s="1" t="n">
        <f aca="false">$A$1*9.81*K826/100000</f>
        <v>22.84364448</v>
      </c>
      <c r="P826" s="1" t="n">
        <f aca="false">$A$1*9.81*L826/100000</f>
        <v>82.7024680094118</v>
      </c>
    </row>
    <row r="827" customFormat="false" ht="12.75" hidden="false" customHeight="false" outlineLevel="0" collapsed="false">
      <c r="J827" s="1" t="n">
        <v>416.131850000002</v>
      </c>
      <c r="K827" s="1" t="n">
        <v>268.63</v>
      </c>
      <c r="L827" s="1" t="n">
        <v>988.18387659651</v>
      </c>
      <c r="N827" s="1" t="n">
        <v>416.131850000002</v>
      </c>
      <c r="O827" s="1" t="n">
        <f aca="false">$A$1*9.81*K827/100000</f>
        <v>22.347007344</v>
      </c>
      <c r="P827" s="1" t="n">
        <f aca="false">$A$1*9.81*L827/100000</f>
        <v>82.2058308734118</v>
      </c>
    </row>
    <row r="828" customFormat="false" ht="12.75" hidden="false" customHeight="false" outlineLevel="0" collapsed="false">
      <c r="J828" s="1" t="n">
        <v>416.352560000002</v>
      </c>
      <c r="K828" s="1" t="n">
        <v>273.85</v>
      </c>
      <c r="L828" s="1" t="n">
        <v>993.40387659651</v>
      </c>
      <c r="N828" s="1" t="n">
        <v>416.352560000002</v>
      </c>
      <c r="O828" s="1" t="n">
        <f aca="false">$A$1*9.81*K828/100000</f>
        <v>22.78125288</v>
      </c>
      <c r="P828" s="1" t="n">
        <f aca="false">$A$1*9.81*L828/100000</f>
        <v>82.6400764094118</v>
      </c>
    </row>
    <row r="829" customFormat="false" ht="12.75" hidden="false" customHeight="false" outlineLevel="0" collapsed="false">
      <c r="J829" s="1" t="n">
        <v>416.877460000002</v>
      </c>
      <c r="K829" s="1" t="n">
        <v>279.25</v>
      </c>
      <c r="L829" s="1" t="n">
        <v>998.80387659651</v>
      </c>
      <c r="N829" s="1" t="n">
        <v>416.877460000002</v>
      </c>
      <c r="O829" s="1" t="n">
        <f aca="false">$A$1*9.81*K829/100000</f>
        <v>23.2304724</v>
      </c>
      <c r="P829" s="1" t="n">
        <f aca="false">$A$1*9.81*L829/100000</f>
        <v>83.0892959294118</v>
      </c>
    </row>
    <row r="830" customFormat="false" ht="12.75" hidden="false" customHeight="false" outlineLevel="0" collapsed="false">
      <c r="J830" s="1" t="n">
        <v>416.992540000002</v>
      </c>
      <c r="K830" s="1" t="n">
        <v>273.85</v>
      </c>
      <c r="L830" s="1" t="n">
        <v>993.40387659651</v>
      </c>
      <c r="N830" s="1" t="n">
        <v>416.992540000002</v>
      </c>
      <c r="O830" s="1" t="n">
        <f aca="false">$A$1*9.81*K830/100000</f>
        <v>22.78125288</v>
      </c>
      <c r="P830" s="1" t="n">
        <f aca="false">$A$1*9.81*L830/100000</f>
        <v>82.6400764094118</v>
      </c>
    </row>
    <row r="831" customFormat="false" ht="12.75" hidden="false" customHeight="false" outlineLevel="0" collapsed="false">
      <c r="J831" s="1" t="n">
        <v>417.112160000002</v>
      </c>
      <c r="K831" s="1" t="n">
        <v>268.22</v>
      </c>
      <c r="L831" s="1" t="n">
        <v>987.77387659651</v>
      </c>
      <c r="N831" s="1" t="n">
        <v>417.112160000002</v>
      </c>
      <c r="O831" s="1" t="n">
        <f aca="false">$A$1*9.81*K831/100000</f>
        <v>22.312899936</v>
      </c>
      <c r="P831" s="1" t="n">
        <f aca="false">$A$1*9.81*L831/100000</f>
        <v>82.1717234654118</v>
      </c>
    </row>
    <row r="832" customFormat="false" ht="12.75" hidden="false" customHeight="false" outlineLevel="0" collapsed="false">
      <c r="J832" s="1" t="n">
        <v>417.254060000002</v>
      </c>
      <c r="K832" s="1" t="n">
        <v>262.64</v>
      </c>
      <c r="L832" s="1" t="n">
        <v>982.19387659651</v>
      </c>
      <c r="N832" s="1" t="n">
        <v>417.254060000002</v>
      </c>
      <c r="O832" s="1" t="n">
        <f aca="false">$A$1*9.81*K832/100000</f>
        <v>21.848706432</v>
      </c>
      <c r="P832" s="1" t="n">
        <f aca="false">$A$1*9.81*L832/100000</f>
        <v>81.7075299614118</v>
      </c>
    </row>
    <row r="833" customFormat="false" ht="12.75" hidden="false" customHeight="false" outlineLevel="0" collapsed="false">
      <c r="J833" s="1" t="n">
        <v>417.444410000002</v>
      </c>
      <c r="K833" s="1" t="n">
        <v>257.46</v>
      </c>
      <c r="L833" s="1" t="n">
        <v>977.01387659651</v>
      </c>
      <c r="N833" s="1" t="n">
        <v>417.444410000002</v>
      </c>
      <c r="O833" s="1" t="n">
        <f aca="false">$A$1*9.81*K833/100000</f>
        <v>21.417788448</v>
      </c>
      <c r="P833" s="1" t="n">
        <f aca="false">$A$1*9.81*L833/100000</f>
        <v>81.2766119774118</v>
      </c>
    </row>
    <row r="834" customFormat="false" ht="12.75" hidden="false" customHeight="false" outlineLevel="0" collapsed="false">
      <c r="J834" s="1" t="n">
        <v>417.682960000002</v>
      </c>
      <c r="K834" s="1" t="n">
        <v>251.27</v>
      </c>
      <c r="L834" s="1" t="n">
        <v>970.82387659651</v>
      </c>
      <c r="N834" s="1" t="n">
        <v>417.682960000002</v>
      </c>
      <c r="O834" s="1" t="n">
        <f aca="false">$A$1*9.81*K834/100000</f>
        <v>20.902849776</v>
      </c>
      <c r="P834" s="1" t="n">
        <f aca="false">$A$1*9.81*L834/100000</f>
        <v>80.7616733054118</v>
      </c>
    </row>
    <row r="835" customFormat="false" ht="12.75" hidden="false" customHeight="false" outlineLevel="0" collapsed="false">
      <c r="J835" s="1" t="n">
        <v>417.825630000002</v>
      </c>
      <c r="K835" s="1" t="n">
        <v>244.11</v>
      </c>
      <c r="L835" s="1" t="n">
        <v>963.66387659651</v>
      </c>
      <c r="N835" s="1" t="n">
        <v>417.825630000002</v>
      </c>
      <c r="O835" s="1" t="n">
        <f aca="false">$A$1*9.81*K835/100000</f>
        <v>20.307217968</v>
      </c>
      <c r="P835" s="1" t="n">
        <f aca="false">$A$1*9.81*L835/100000</f>
        <v>80.1660414974118</v>
      </c>
    </row>
    <row r="836" customFormat="false" ht="12.75" hidden="false" customHeight="false" outlineLevel="0" collapsed="false">
      <c r="J836" s="1" t="n">
        <v>417.873530000002</v>
      </c>
      <c r="K836" s="1" t="n">
        <v>237.95</v>
      </c>
      <c r="L836" s="1" t="n">
        <v>957.50387659651</v>
      </c>
      <c r="N836" s="1" t="n">
        <v>417.873530000002</v>
      </c>
      <c r="O836" s="1" t="n">
        <f aca="false">$A$1*9.81*K836/100000</f>
        <v>19.79477496</v>
      </c>
      <c r="P836" s="1" t="n">
        <f aca="false">$A$1*9.81*L836/100000</f>
        <v>79.6535984894118</v>
      </c>
    </row>
    <row r="837" customFormat="false" ht="12.75" hidden="false" customHeight="false" outlineLevel="0" collapsed="false">
      <c r="J837" s="1" t="n">
        <v>417.993090000002</v>
      </c>
      <c r="K837" s="1" t="n">
        <v>232.28</v>
      </c>
      <c r="L837" s="1" t="n">
        <v>951.83387659651</v>
      </c>
      <c r="N837" s="1" t="n">
        <v>417.993090000002</v>
      </c>
      <c r="O837" s="1" t="n">
        <f aca="false">$A$1*9.81*K837/100000</f>
        <v>19.323094464</v>
      </c>
      <c r="P837" s="1" t="n">
        <f aca="false">$A$1*9.81*L837/100000</f>
        <v>79.1819179934118</v>
      </c>
    </row>
    <row r="838" customFormat="false" ht="12.75" hidden="false" customHeight="false" outlineLevel="0" collapsed="false">
      <c r="J838" s="1" t="n">
        <v>418.287450000002</v>
      </c>
      <c r="K838" s="1" t="n">
        <v>226.98</v>
      </c>
      <c r="L838" s="1" t="n">
        <v>946.53387659651</v>
      </c>
      <c r="N838" s="1" t="n">
        <v>418.287450000002</v>
      </c>
      <c r="O838" s="1" t="n">
        <f aca="false">$A$1*9.81*K838/100000</f>
        <v>18.882193824</v>
      </c>
      <c r="P838" s="1" t="n">
        <f aca="false">$A$1*9.81*L838/100000</f>
        <v>78.7410173534118</v>
      </c>
    </row>
    <row r="839" customFormat="false" ht="12.75" hidden="false" customHeight="false" outlineLevel="0" collapsed="false">
      <c r="J839" s="1" t="n">
        <v>418.860230000001</v>
      </c>
      <c r="K839" s="1" t="n">
        <v>234.09</v>
      </c>
      <c r="L839" s="1" t="n">
        <v>953.64387659651</v>
      </c>
      <c r="N839" s="1" t="n">
        <v>418.860230000001</v>
      </c>
      <c r="O839" s="1" t="n">
        <f aca="false">$A$1*9.81*K839/100000</f>
        <v>19.473666192</v>
      </c>
      <c r="P839" s="1" t="n">
        <f aca="false">$A$1*9.81*L839/100000</f>
        <v>79.3324897214118</v>
      </c>
    </row>
    <row r="840" customFormat="false" ht="12.75" hidden="false" customHeight="false" outlineLevel="0" collapsed="false">
      <c r="J840" s="1" t="n">
        <v>419.06254</v>
      </c>
      <c r="K840" s="1" t="n">
        <v>228.8</v>
      </c>
      <c r="L840" s="1" t="n">
        <v>948.35387659651</v>
      </c>
      <c r="N840" s="1" t="n">
        <v>419.06254</v>
      </c>
      <c r="O840" s="1" t="n">
        <f aca="false">$A$1*9.81*K840/100000</f>
        <v>19.03359744</v>
      </c>
      <c r="P840" s="1" t="n">
        <f aca="false">$A$1*9.81*L840/100000</f>
        <v>78.8924209694118</v>
      </c>
    </row>
    <row r="841" customFormat="false" ht="12.75" hidden="false" customHeight="false" outlineLevel="0" collapsed="false">
      <c r="J841" s="1" t="n">
        <v>419.18826</v>
      </c>
      <c r="K841" s="1" t="n">
        <v>219.72</v>
      </c>
      <c r="L841" s="1" t="n">
        <v>939.27387659651</v>
      </c>
      <c r="N841" s="1" t="n">
        <v>419.18826</v>
      </c>
      <c r="O841" s="1" t="n">
        <f aca="false">$A$1*9.81*K841/100000</f>
        <v>18.278243136</v>
      </c>
      <c r="P841" s="1" t="n">
        <f aca="false">$A$1*9.81*L841/100000</f>
        <v>78.1370666654118</v>
      </c>
    </row>
    <row r="842" customFormat="false" ht="12.75" hidden="false" customHeight="false" outlineLevel="0" collapsed="false">
      <c r="J842" s="1" t="n">
        <v>419.98487</v>
      </c>
      <c r="K842" s="1" t="n">
        <v>214.54</v>
      </c>
      <c r="L842" s="1" t="n">
        <v>934.09387659651</v>
      </c>
      <c r="N842" s="1" t="n">
        <v>419.98487</v>
      </c>
      <c r="O842" s="1" t="n">
        <f aca="false">$A$1*9.81*K842/100000</f>
        <v>17.847325152</v>
      </c>
      <c r="P842" s="1" t="n">
        <f aca="false">$A$1*9.81*L842/100000</f>
        <v>77.7061486814118</v>
      </c>
    </row>
    <row r="843" customFormat="false" ht="12.75" hidden="false" customHeight="false" outlineLevel="0" collapsed="false">
      <c r="J843" s="1" t="n">
        <v>421.000330000001</v>
      </c>
      <c r="K843" s="1" t="n">
        <v>211.6</v>
      </c>
      <c r="L843" s="1" t="n">
        <v>931.15387659651</v>
      </c>
      <c r="N843" s="1" t="n">
        <v>421.000330000001</v>
      </c>
      <c r="O843" s="1" t="n">
        <f aca="false">$A$1*9.81*K843/100000</f>
        <v>17.60275008</v>
      </c>
      <c r="P843" s="1" t="n">
        <f aca="false">$A$1*9.81*L843/100000</f>
        <v>77.4615736094118</v>
      </c>
    </row>
    <row r="844" customFormat="false" ht="12.75" hidden="false" customHeight="false" outlineLevel="0" collapsed="false">
      <c r="J844" s="1" t="n">
        <v>422.019770000001</v>
      </c>
      <c r="K844" s="1" t="n">
        <v>211.76</v>
      </c>
      <c r="L844" s="1" t="n">
        <v>931.31387659651</v>
      </c>
      <c r="N844" s="1" t="n">
        <v>422.019770000001</v>
      </c>
      <c r="O844" s="1" t="n">
        <f aca="false">$A$1*9.81*K844/100000</f>
        <v>17.616060288</v>
      </c>
      <c r="P844" s="1" t="n">
        <f aca="false">$A$1*9.81*L844/100000</f>
        <v>77.4748838174118</v>
      </c>
    </row>
    <row r="845" customFormat="false" ht="12.75" hidden="false" customHeight="false" outlineLevel="0" collapsed="false">
      <c r="J845" s="1" t="n">
        <v>423.06513</v>
      </c>
      <c r="K845" s="1" t="n">
        <v>210.63</v>
      </c>
      <c r="L845" s="1" t="n">
        <v>930.18387659651</v>
      </c>
      <c r="N845" s="1" t="n">
        <v>423.06513</v>
      </c>
      <c r="O845" s="1" t="n">
        <f aca="false">$A$1*9.81*K845/100000</f>
        <v>17.522056944</v>
      </c>
      <c r="P845" s="1" t="n">
        <f aca="false">$A$1*9.81*L845/100000</f>
        <v>77.3808804734118</v>
      </c>
    </row>
    <row r="846" customFormat="false" ht="12.75" hidden="false" customHeight="false" outlineLevel="0" collapsed="false">
      <c r="J846" s="1" t="n">
        <v>423.27</v>
      </c>
      <c r="K846" s="1" t="n">
        <v>212</v>
      </c>
      <c r="L846" s="1" t="n">
        <v>931.55387659651</v>
      </c>
      <c r="N846" s="1" t="n">
        <v>423.27</v>
      </c>
      <c r="O846" s="1" t="n">
        <f aca="false">$A$1*9.81*K846/100000</f>
        <v>17.6360256</v>
      </c>
      <c r="P846" s="1" t="n">
        <f aca="false">$A$1*9.81*L846/100000</f>
        <v>77.4948491294118</v>
      </c>
    </row>
    <row r="847" customFormat="false" ht="12.75" hidden="false" customHeight="false" outlineLevel="0" collapsed="false">
      <c r="J847" s="1" t="n">
        <v>424.07946</v>
      </c>
      <c r="K847" s="1" t="n">
        <v>207.45</v>
      </c>
      <c r="L847" s="1" t="n">
        <v>927.00387659651</v>
      </c>
      <c r="N847" s="1" t="n">
        <v>424.07946</v>
      </c>
      <c r="O847" s="1" t="n">
        <f aca="false">$A$1*9.81*K847/100000</f>
        <v>17.25751656</v>
      </c>
      <c r="P847" s="1" t="n">
        <f aca="false">$A$1*9.81*L847/100000</f>
        <v>77.1163400894118</v>
      </c>
    </row>
    <row r="848" customFormat="false" ht="12.75" hidden="false" customHeight="false" outlineLevel="0" collapsed="false">
      <c r="J848" s="1" t="n">
        <v>424.3</v>
      </c>
      <c r="K848" s="1" t="n">
        <v>207</v>
      </c>
      <c r="L848" s="1" t="n">
        <v>926.55387659651</v>
      </c>
      <c r="N848" s="1" t="n">
        <v>424.3</v>
      </c>
      <c r="O848" s="1" t="n">
        <f aca="false">$A$1*9.81*K848/100000</f>
        <v>17.2200816</v>
      </c>
      <c r="P848" s="1" t="n">
        <f aca="false">$A$1*9.81*L848/100000</f>
        <v>77.0789051294118</v>
      </c>
    </row>
    <row r="849" customFormat="false" ht="12.75" hidden="false" customHeight="false" outlineLevel="0" collapsed="false">
      <c r="J849" s="1" t="n">
        <v>424.82609</v>
      </c>
      <c r="K849" s="1" t="n">
        <v>201.39</v>
      </c>
      <c r="L849" s="1" t="n">
        <v>920.94387659651</v>
      </c>
      <c r="N849" s="1" t="n">
        <v>424.82609</v>
      </c>
      <c r="O849" s="1" t="n">
        <f aca="false">$A$1*9.81*K849/100000</f>
        <v>16.753392432</v>
      </c>
      <c r="P849" s="1" t="n">
        <f aca="false">$A$1*9.81*L849/100000</f>
        <v>76.6122159614118</v>
      </c>
    </row>
    <row r="850" customFormat="false" ht="12.75" hidden="false" customHeight="false" outlineLevel="0" collapsed="false">
      <c r="J850" s="1" t="n">
        <v>425.03</v>
      </c>
      <c r="K850" s="1" t="n">
        <v>203</v>
      </c>
      <c r="L850" s="1" t="n">
        <v>922.55387659651</v>
      </c>
      <c r="N850" s="1" t="n">
        <v>425.03</v>
      </c>
      <c r="O850" s="1" t="n">
        <f aca="false">$A$1*9.81*K850/100000</f>
        <v>16.8873264</v>
      </c>
      <c r="P850" s="1" t="n">
        <f aca="false">$A$1*9.81*L850/100000</f>
        <v>76.7461499294118</v>
      </c>
    </row>
    <row r="851" customFormat="false" ht="12.75" hidden="false" customHeight="false" outlineLevel="0" collapsed="false">
      <c r="J851" s="1" t="n">
        <v>425.243241000001</v>
      </c>
      <c r="K851" s="1" t="n">
        <v>206.73</v>
      </c>
      <c r="L851" s="1" t="n">
        <v>926.28387659651</v>
      </c>
      <c r="N851" s="1" t="n">
        <v>425.243241000001</v>
      </c>
      <c r="O851" s="1" t="n">
        <f aca="false">$A$1*9.81*K851/100000</f>
        <v>17.197620624</v>
      </c>
      <c r="P851" s="1" t="n">
        <f aca="false">$A$1*9.81*L851/100000</f>
        <v>77.0564441534118</v>
      </c>
    </row>
    <row r="852" customFormat="false" ht="12.75" hidden="false" customHeight="false" outlineLevel="0" collapsed="false">
      <c r="J852" s="1" t="n">
        <v>425.326961000001</v>
      </c>
      <c r="K852" s="1" t="n">
        <v>217.32</v>
      </c>
      <c r="L852" s="1" t="n">
        <v>936.87387659651</v>
      </c>
      <c r="N852" s="1" t="n">
        <v>425.326961000001</v>
      </c>
      <c r="O852" s="1" t="n">
        <f aca="false">$A$1*9.81*K852/100000</f>
        <v>18.078590016</v>
      </c>
      <c r="P852" s="1" t="n">
        <f aca="false">$A$1*9.81*L852/100000</f>
        <v>77.9374135454118</v>
      </c>
    </row>
    <row r="853" customFormat="false" ht="12.75" hidden="false" customHeight="false" outlineLevel="0" collapsed="false">
      <c r="J853" s="1" t="n">
        <v>425.374831000001</v>
      </c>
      <c r="K853" s="1" t="n">
        <v>222.35</v>
      </c>
      <c r="L853" s="1" t="n">
        <v>941.90387659651</v>
      </c>
      <c r="N853" s="1" t="n">
        <v>425.374831000001</v>
      </c>
      <c r="O853" s="1" t="n">
        <f aca="false">$A$1*9.81*K853/100000</f>
        <v>18.49702968</v>
      </c>
      <c r="P853" s="1" t="n">
        <f aca="false">$A$1*9.81*L853/100000</f>
        <v>78.3558532094118</v>
      </c>
    </row>
    <row r="854" customFormat="false" ht="12.75" hidden="false" customHeight="false" outlineLevel="0" collapsed="false">
      <c r="J854" s="1" t="n">
        <v>425.514831000001</v>
      </c>
      <c r="K854" s="1" t="n">
        <v>228.13</v>
      </c>
      <c r="L854" s="1" t="n">
        <v>947.68387659651</v>
      </c>
      <c r="N854" s="1" t="n">
        <v>425.514831000001</v>
      </c>
      <c r="O854" s="1" t="n">
        <f aca="false">$A$1*9.81*K854/100000</f>
        <v>18.977860944</v>
      </c>
      <c r="P854" s="1" t="n">
        <f aca="false">$A$1*9.81*L854/100000</f>
        <v>78.8366844734118</v>
      </c>
    </row>
    <row r="855" customFormat="false" ht="12.75" hidden="false" customHeight="false" outlineLevel="0" collapsed="false">
      <c r="J855" s="1" t="n">
        <v>425.849964</v>
      </c>
      <c r="K855" s="1" t="n">
        <v>233.39</v>
      </c>
      <c r="L855" s="1" t="n">
        <v>952.94387659651</v>
      </c>
      <c r="N855" s="1" t="n">
        <v>425.849964</v>
      </c>
      <c r="O855" s="1" t="n">
        <f aca="false">$A$1*9.81*K855/100000</f>
        <v>19.415434032</v>
      </c>
      <c r="P855" s="1" t="n">
        <f aca="false">$A$1*9.81*L855/100000</f>
        <v>79.2742575614118</v>
      </c>
    </row>
    <row r="856" customFormat="false" ht="12.75" hidden="false" customHeight="false" outlineLevel="0" collapsed="false">
      <c r="J856" s="1" t="n">
        <v>426.133784</v>
      </c>
      <c r="K856" s="1" t="n">
        <v>238.87</v>
      </c>
      <c r="L856" s="1" t="n">
        <v>958.42387659651</v>
      </c>
      <c r="N856" s="1" t="n">
        <v>426.133784</v>
      </c>
      <c r="O856" s="1" t="n">
        <f aca="false">$A$1*9.81*K856/100000</f>
        <v>19.871308656</v>
      </c>
      <c r="P856" s="1" t="n">
        <f aca="false">$A$1*9.81*L856/100000</f>
        <v>79.7301321854118</v>
      </c>
    </row>
    <row r="857" customFormat="false" ht="12.75" hidden="false" customHeight="false" outlineLevel="0" collapsed="false">
      <c r="J857" s="1" t="n">
        <v>426.420534</v>
      </c>
      <c r="K857" s="1" t="n">
        <v>244.86</v>
      </c>
      <c r="L857" s="1" t="n">
        <v>964.41387659651</v>
      </c>
      <c r="N857" s="1" t="n">
        <v>426.420534</v>
      </c>
      <c r="O857" s="1" t="n">
        <f aca="false">$A$1*9.81*K857/100000</f>
        <v>20.369609568</v>
      </c>
      <c r="P857" s="1" t="n">
        <f aca="false">$A$1*9.81*L857/100000</f>
        <v>80.2284330974118</v>
      </c>
    </row>
    <row r="858" customFormat="false" ht="12.75" hidden="false" customHeight="false" outlineLevel="0" collapsed="false">
      <c r="J858" s="1" t="n">
        <v>426.640824</v>
      </c>
      <c r="K858" s="1" t="n">
        <v>250.56</v>
      </c>
      <c r="L858" s="1" t="n">
        <v>970.11387659651</v>
      </c>
      <c r="N858" s="1" t="n">
        <v>426.640824</v>
      </c>
      <c r="O858" s="1" t="n">
        <f aca="false">$A$1*9.81*K858/100000</f>
        <v>20.843785728</v>
      </c>
      <c r="P858" s="1" t="n">
        <f aca="false">$A$1*9.81*L858/100000</f>
        <v>80.7026092574118</v>
      </c>
    </row>
    <row r="859" customFormat="false" ht="12.75" hidden="false" customHeight="false" outlineLevel="0" collapsed="false">
      <c r="J859" s="1" t="n">
        <v>426.830554</v>
      </c>
      <c r="K859" s="1" t="n">
        <v>255.66</v>
      </c>
      <c r="L859" s="1" t="n">
        <v>975.21387659651</v>
      </c>
      <c r="N859" s="1" t="n">
        <v>426.830554</v>
      </c>
      <c r="O859" s="1" t="n">
        <f aca="false">$A$1*9.81*K859/100000</f>
        <v>21.268048608</v>
      </c>
      <c r="P859" s="1" t="n">
        <f aca="false">$A$1*9.81*L859/100000</f>
        <v>81.1268721374118</v>
      </c>
    </row>
    <row r="860" customFormat="false" ht="12.75" hidden="false" customHeight="false" outlineLevel="0" collapsed="false">
      <c r="J860" s="1" t="n">
        <v>427.182054</v>
      </c>
      <c r="K860" s="1" t="n">
        <v>260.92</v>
      </c>
      <c r="L860" s="1" t="n">
        <v>980.47387659651</v>
      </c>
      <c r="N860" s="1" t="n">
        <v>427.182054</v>
      </c>
      <c r="O860" s="1" t="n">
        <f aca="false">$A$1*9.81*K860/100000</f>
        <v>21.705621696</v>
      </c>
      <c r="P860" s="1" t="n">
        <f aca="false">$A$1*9.81*L860/100000</f>
        <v>81.5644452254118</v>
      </c>
    </row>
    <row r="861" customFormat="false" ht="12.75" hidden="false" customHeight="false" outlineLevel="0" collapsed="false">
      <c r="J861" s="1" t="n">
        <v>427.564433999999</v>
      </c>
      <c r="K861" s="1" t="n">
        <v>268.52</v>
      </c>
      <c r="L861" s="1" t="n">
        <v>988.07387659651</v>
      </c>
      <c r="N861" s="1" t="n">
        <v>427.564433999999</v>
      </c>
      <c r="O861" s="1" t="n">
        <f aca="false">$A$1*9.81*K861/100000</f>
        <v>22.337856576</v>
      </c>
      <c r="P861" s="1" t="n">
        <f aca="false">$A$1*9.81*L861/100000</f>
        <v>82.1966801054118</v>
      </c>
    </row>
    <row r="862" customFormat="false" ht="12.75" hidden="false" customHeight="false" outlineLevel="0" collapsed="false">
      <c r="J862" s="1" t="n">
        <v>427.636343999999</v>
      </c>
      <c r="K862" s="1" t="n">
        <v>262.78</v>
      </c>
      <c r="L862" s="1" t="n">
        <v>982.33387659651</v>
      </c>
      <c r="N862" s="1" t="n">
        <v>427.636343999999</v>
      </c>
      <c r="O862" s="1" t="n">
        <f aca="false">$A$1*9.81*K862/100000</f>
        <v>21.860352864</v>
      </c>
      <c r="P862" s="1" t="n">
        <f aca="false">$A$1*9.81*L862/100000</f>
        <v>81.7191763934118</v>
      </c>
    </row>
    <row r="863" customFormat="false" ht="12.75" hidden="false" customHeight="false" outlineLevel="0" collapsed="false">
      <c r="J863" s="1" t="n">
        <v>428.637563999999</v>
      </c>
      <c r="K863" s="1" t="n">
        <v>264.78</v>
      </c>
      <c r="L863" s="1" t="n">
        <v>984.33387659651</v>
      </c>
      <c r="N863" s="1" t="n">
        <v>428.637563999999</v>
      </c>
      <c r="O863" s="1" t="n">
        <f aca="false">$A$1*9.81*K863/100000</f>
        <v>22.026730464</v>
      </c>
      <c r="P863" s="1" t="n">
        <f aca="false">$A$1*9.81*L863/100000</f>
        <v>81.8855539934118</v>
      </c>
    </row>
    <row r="864" customFormat="false" ht="12.75" hidden="false" customHeight="false" outlineLevel="0" collapsed="false">
      <c r="J864" s="1" t="n">
        <v>428.980673999999</v>
      </c>
      <c r="K864" s="1" t="n">
        <v>270.34</v>
      </c>
      <c r="L864" s="1" t="n">
        <v>989.89387659651</v>
      </c>
      <c r="N864" s="1" t="n">
        <v>428.980673999999</v>
      </c>
      <c r="O864" s="1" t="n">
        <f aca="false">$A$1*9.81*K864/100000</f>
        <v>22.489260192</v>
      </c>
      <c r="P864" s="1" t="n">
        <f aca="false">$A$1*9.81*L864/100000</f>
        <v>82.3480837214118</v>
      </c>
    </row>
    <row r="865" customFormat="false" ht="12.75" hidden="false" customHeight="false" outlineLevel="0" collapsed="false">
      <c r="J865" s="1" t="n">
        <v>429.170633999999</v>
      </c>
      <c r="K865" s="1" t="n">
        <v>276.85</v>
      </c>
      <c r="L865" s="1" t="n">
        <v>996.40387659651</v>
      </c>
      <c r="N865" s="1" t="n">
        <v>429.170633999999</v>
      </c>
      <c r="O865" s="1" t="n">
        <f aca="false">$A$1*9.81*K865/100000</f>
        <v>23.03081928</v>
      </c>
      <c r="P865" s="1" t="n">
        <f aca="false">$A$1*9.81*L865/100000</f>
        <v>82.8896428094118</v>
      </c>
    </row>
    <row r="866" customFormat="false" ht="12.75" hidden="false" customHeight="false" outlineLevel="0" collapsed="false">
      <c r="J866" s="1" t="n">
        <v>429.29805</v>
      </c>
      <c r="K866" s="1" t="n">
        <v>271.6</v>
      </c>
      <c r="L866" s="1" t="n">
        <v>991.15387659651</v>
      </c>
      <c r="N866" s="1" t="n">
        <v>429.29805</v>
      </c>
      <c r="O866" s="1" t="n">
        <f aca="false">$A$1*9.81*K866/100000</f>
        <v>22.59407808</v>
      </c>
      <c r="P866" s="1" t="n">
        <f aca="false">$A$1*9.81*L866/100000</f>
        <v>82.4529016094118</v>
      </c>
    </row>
    <row r="867" customFormat="false" ht="12.75" hidden="false" customHeight="false" outlineLevel="0" collapsed="false">
      <c r="J867" s="1" t="n">
        <v>429.600835999999</v>
      </c>
      <c r="K867" s="1" t="n">
        <v>277.6</v>
      </c>
      <c r="L867" s="1" t="n">
        <v>997.15387659651</v>
      </c>
      <c r="N867" s="1" t="n">
        <v>429.600835999999</v>
      </c>
      <c r="O867" s="1" t="n">
        <f aca="false">$A$1*9.81*K867/100000</f>
        <v>23.09321088</v>
      </c>
      <c r="P867" s="1" t="n">
        <f aca="false">$A$1*9.81*L867/100000</f>
        <v>82.9520344094118</v>
      </c>
    </row>
    <row r="868" customFormat="false" ht="12.75" hidden="false" customHeight="false" outlineLevel="0" collapsed="false">
      <c r="J868" s="1" t="n">
        <v>429.720135999998</v>
      </c>
      <c r="K868" s="1" t="n">
        <v>271</v>
      </c>
      <c r="L868" s="1" t="n">
        <v>990.55387659651</v>
      </c>
      <c r="N868" s="1" t="n">
        <v>429.720135999998</v>
      </c>
      <c r="O868" s="1" t="n">
        <f aca="false">$A$1*9.81*K868/100000</f>
        <v>22.5441648</v>
      </c>
      <c r="P868" s="1" t="n">
        <f aca="false">$A$1*9.81*L868/100000</f>
        <v>82.4029883294118</v>
      </c>
    </row>
    <row r="869" customFormat="false" ht="12.75" hidden="false" customHeight="false" outlineLevel="0" collapsed="false">
      <c r="J869" s="1" t="n">
        <v>430.146395999998</v>
      </c>
      <c r="K869" s="1" t="n">
        <v>278.07</v>
      </c>
      <c r="L869" s="1" t="n">
        <v>997.62387659651</v>
      </c>
      <c r="N869" s="1" t="n">
        <v>430.146395999998</v>
      </c>
      <c r="O869" s="1" t="n">
        <f aca="false">$A$1*9.81*K869/100000</f>
        <v>23.132309616</v>
      </c>
      <c r="P869" s="1" t="n">
        <f aca="false">$A$1*9.81*L869/100000</f>
        <v>82.9911331454118</v>
      </c>
    </row>
    <row r="870" customFormat="false" ht="12.75" hidden="false" customHeight="false" outlineLevel="0" collapsed="false">
      <c r="J870" s="1" t="n">
        <v>430.432555999999</v>
      </c>
      <c r="K870" s="1" t="n">
        <v>283.87</v>
      </c>
      <c r="L870" s="1" t="n">
        <v>1003.42387659651</v>
      </c>
      <c r="N870" s="1" t="n">
        <v>430.432555999999</v>
      </c>
      <c r="O870" s="1" t="n">
        <f aca="false">$A$1*9.81*K870/100000</f>
        <v>23.614804656</v>
      </c>
      <c r="P870" s="1" t="n">
        <f aca="false">$A$1*9.81*L870/100000</f>
        <v>83.4736281854118</v>
      </c>
    </row>
    <row r="871" customFormat="false" ht="12.75" hidden="false" customHeight="false" outlineLevel="0" collapsed="false">
      <c r="J871" s="1" t="n">
        <v>431.434805999999</v>
      </c>
      <c r="K871" s="1" t="n">
        <v>284.48</v>
      </c>
      <c r="L871" s="1" t="n">
        <v>1004.03387659651</v>
      </c>
      <c r="N871" s="1" t="n">
        <v>431.434805999999</v>
      </c>
      <c r="O871" s="1" t="n">
        <f aca="false">$A$1*9.81*K871/100000</f>
        <v>23.665549824</v>
      </c>
      <c r="P871" s="1" t="n">
        <f aca="false">$A$1*9.81*L871/100000</f>
        <v>83.5243733534118</v>
      </c>
    </row>
    <row r="872" customFormat="false" ht="12.75" hidden="false" customHeight="false" outlineLevel="0" collapsed="false">
      <c r="J872" s="1" t="n">
        <v>432.128475999999</v>
      </c>
      <c r="K872" s="1" t="n">
        <v>290.4</v>
      </c>
      <c r="L872" s="1" t="n">
        <v>1009.95387659651</v>
      </c>
      <c r="N872" s="1" t="n">
        <v>432.128475999999</v>
      </c>
      <c r="O872" s="1" t="n">
        <f aca="false">$A$1*9.81*K872/100000</f>
        <v>24.15802752</v>
      </c>
      <c r="P872" s="1" t="n">
        <f aca="false">$A$1*9.81*L872/100000</f>
        <v>84.0168510494118</v>
      </c>
    </row>
    <row r="873" customFormat="false" ht="12.75" hidden="false" customHeight="false" outlineLevel="0" collapsed="false">
      <c r="J873" s="1" t="n">
        <v>433.149415999999</v>
      </c>
      <c r="K873" s="1" t="n">
        <v>287.96</v>
      </c>
      <c r="L873" s="1" t="n">
        <v>1007.51387659651</v>
      </c>
      <c r="N873" s="1" t="n">
        <v>433.149415999999</v>
      </c>
      <c r="O873" s="1" t="n">
        <f aca="false">$A$1*9.81*K873/100000</f>
        <v>23.955046848</v>
      </c>
      <c r="P873" s="1" t="n">
        <f aca="false">$A$1*9.81*L873/100000</f>
        <v>83.8138703774118</v>
      </c>
    </row>
    <row r="874" customFormat="false" ht="12.75" hidden="false" customHeight="false" outlineLevel="0" collapsed="false">
      <c r="J874" s="1" t="n">
        <v>433.793855999999</v>
      </c>
      <c r="K874" s="1" t="n">
        <v>294.82</v>
      </c>
      <c r="L874" s="1" t="n">
        <v>1014.37387659651</v>
      </c>
      <c r="N874" s="1" t="n">
        <v>433.793855999999</v>
      </c>
      <c r="O874" s="1" t="n">
        <f aca="false">$A$1*9.81*K874/100000</f>
        <v>24.525722016</v>
      </c>
      <c r="P874" s="1" t="n">
        <f aca="false">$A$1*9.81*L874/100000</f>
        <v>84.3845455454118</v>
      </c>
    </row>
    <row r="875" customFormat="false" ht="12.75" hidden="false" customHeight="false" outlineLevel="0" collapsed="false">
      <c r="J875" s="1" t="n">
        <v>434.414955999999</v>
      </c>
      <c r="K875" s="1" t="n">
        <v>289.3</v>
      </c>
      <c r="L875" s="1" t="n">
        <v>1008.85387659651</v>
      </c>
      <c r="N875" s="1" t="n">
        <v>434.414955999999</v>
      </c>
      <c r="O875" s="1" t="n">
        <f aca="false">$A$1*9.81*K875/100000</f>
        <v>24.06651984</v>
      </c>
      <c r="P875" s="1" t="n">
        <f aca="false">$A$1*9.81*L875/100000</f>
        <v>83.9253433694118</v>
      </c>
    </row>
    <row r="876" customFormat="false" ht="12.75" hidden="false" customHeight="false" outlineLevel="0" collapsed="false">
      <c r="J876" s="1" t="n">
        <v>434.701775999999</v>
      </c>
      <c r="K876" s="1" t="n">
        <v>283.7</v>
      </c>
      <c r="L876" s="1" t="n">
        <v>1003.25387659651</v>
      </c>
      <c r="N876" s="1" t="n">
        <v>434.701775999999</v>
      </c>
      <c r="O876" s="1" t="n">
        <f aca="false">$A$1*9.81*K876/100000</f>
        <v>23.60066256</v>
      </c>
      <c r="P876" s="1" t="n">
        <f aca="false">$A$1*9.81*L876/100000</f>
        <v>83.4594860894118</v>
      </c>
    </row>
    <row r="877" customFormat="false" ht="12.75" hidden="false" customHeight="false" outlineLevel="0" collapsed="false">
      <c r="J877" s="1" t="n">
        <v>434.985745999998</v>
      </c>
      <c r="K877" s="1" t="n">
        <v>278.62</v>
      </c>
      <c r="L877" s="1" t="n">
        <v>998.17387659651</v>
      </c>
      <c r="N877" s="1" t="n">
        <v>434.985745999998</v>
      </c>
      <c r="O877" s="1" t="n">
        <f aca="false">$A$1*9.81*K877/100000</f>
        <v>23.178063456</v>
      </c>
      <c r="P877" s="1" t="n">
        <f aca="false">$A$1*9.81*L877/100000</f>
        <v>83.0368869854118</v>
      </c>
    </row>
    <row r="878" customFormat="false" ht="12.75" hidden="false" customHeight="false" outlineLevel="0" collapsed="false">
      <c r="J878" s="1" t="n">
        <v>435.18305</v>
      </c>
      <c r="K878" s="1" t="n">
        <v>273.13</v>
      </c>
      <c r="L878" s="1" t="n">
        <v>992.68387659651</v>
      </c>
      <c r="N878" s="1" t="n">
        <v>435.18305</v>
      </c>
      <c r="O878" s="1" t="n">
        <f aca="false">$A$1*9.81*K878/100000</f>
        <v>22.721356944</v>
      </c>
      <c r="P878" s="1" t="n">
        <f aca="false">$A$1*9.81*L878/100000</f>
        <v>82.5801804734118</v>
      </c>
    </row>
    <row r="879" customFormat="false" ht="12.75" hidden="false" customHeight="false" outlineLevel="0" collapsed="false">
      <c r="J879" s="1" t="n">
        <v>435.688835999998</v>
      </c>
      <c r="K879" s="1" t="n">
        <v>267.05</v>
      </c>
      <c r="L879" s="1" t="n">
        <v>986.60387659651</v>
      </c>
      <c r="N879" s="1" t="n">
        <v>435.688835999998</v>
      </c>
      <c r="O879" s="1" t="n">
        <f aca="false">$A$1*9.81*K879/100000</f>
        <v>22.21556904</v>
      </c>
      <c r="P879" s="1" t="n">
        <f aca="false">$A$1*9.81*L879/100000</f>
        <v>82.0743925694118</v>
      </c>
    </row>
    <row r="880" customFormat="false" ht="12.75" hidden="false" customHeight="false" outlineLevel="0" collapsed="false">
      <c r="J880" s="1" t="n">
        <v>436.705205999998</v>
      </c>
      <c r="K880" s="1" t="n">
        <v>262.42</v>
      </c>
      <c r="L880" s="1" t="n">
        <v>981.97387659651</v>
      </c>
      <c r="N880" s="1" t="n">
        <v>436.705205999998</v>
      </c>
      <c r="O880" s="1" t="n">
        <f aca="false">$A$1*9.81*K880/100000</f>
        <v>21.830404896</v>
      </c>
      <c r="P880" s="1" t="n">
        <f aca="false">$A$1*9.81*L880/100000</f>
        <v>81.6892284254118</v>
      </c>
    </row>
    <row r="881" customFormat="false" ht="12.75" hidden="false" customHeight="false" outlineLevel="0" collapsed="false">
      <c r="J881" s="1" t="n">
        <v>437.724135999998</v>
      </c>
      <c r="K881" s="1" t="n">
        <v>257.75</v>
      </c>
      <c r="L881" s="1" t="n">
        <v>977.30387659651</v>
      </c>
      <c r="N881" s="1" t="n">
        <v>437.724135999998</v>
      </c>
      <c r="O881" s="1" t="n">
        <f aca="false">$A$1*9.81*K881/100000</f>
        <v>21.4419132</v>
      </c>
      <c r="P881" s="1" t="n">
        <f aca="false">$A$1*9.81*L881/100000</f>
        <v>81.3007367294118</v>
      </c>
    </row>
    <row r="882" customFormat="false" ht="12.75" hidden="false" customHeight="false" outlineLevel="0" collapsed="false">
      <c r="J882" s="1" t="n">
        <v>438.296495999998</v>
      </c>
      <c r="K882" s="1" t="n">
        <v>263.34</v>
      </c>
      <c r="L882" s="1" t="n">
        <v>982.89387659651</v>
      </c>
      <c r="N882" s="1" t="n">
        <v>438.296495999998</v>
      </c>
      <c r="O882" s="1" t="n">
        <f aca="false">$A$1*9.81*K882/100000</f>
        <v>21.906938592</v>
      </c>
      <c r="P882" s="1" t="n">
        <f aca="false">$A$1*9.81*L882/100000</f>
        <v>81.7657621214118</v>
      </c>
    </row>
    <row r="883" customFormat="false" ht="12.75" hidden="false" customHeight="false" outlineLevel="0" collapsed="false">
      <c r="J883" s="1" t="n">
        <v>438.497755999998</v>
      </c>
      <c r="K883" s="1" t="n">
        <v>269.33</v>
      </c>
      <c r="L883" s="1" t="n">
        <v>988.88387659651</v>
      </c>
      <c r="N883" s="1" t="n">
        <v>438.497755999998</v>
      </c>
      <c r="O883" s="1" t="n">
        <f aca="false">$A$1*9.81*K883/100000</f>
        <v>22.405239504</v>
      </c>
      <c r="P883" s="1" t="n">
        <f aca="false">$A$1*9.81*L883/100000</f>
        <v>82.2640630334118</v>
      </c>
    </row>
    <row r="884" customFormat="false" ht="12.75" hidden="false" customHeight="false" outlineLevel="0" collapsed="false">
      <c r="J884" s="1" t="n">
        <v>438.835175999998</v>
      </c>
      <c r="K884" s="1" t="n">
        <v>274.4</v>
      </c>
      <c r="L884" s="1" t="n">
        <v>993.95387659651</v>
      </c>
      <c r="N884" s="1" t="n">
        <v>438.835175999998</v>
      </c>
      <c r="O884" s="1" t="n">
        <f aca="false">$A$1*9.81*K884/100000</f>
        <v>22.82700672</v>
      </c>
      <c r="P884" s="1" t="n">
        <f aca="false">$A$1*9.81*L884/100000</f>
        <v>82.6858302494118</v>
      </c>
    </row>
    <row r="885" customFormat="false" ht="12.75" hidden="false" customHeight="false" outlineLevel="0" collapsed="false">
      <c r="J885" s="1" t="n">
        <v>439.147025999998</v>
      </c>
      <c r="K885" s="1" t="n">
        <v>280</v>
      </c>
      <c r="L885" s="1" t="n">
        <v>999.55387659651</v>
      </c>
      <c r="N885" s="1" t="n">
        <v>439.147025999998</v>
      </c>
      <c r="O885" s="1" t="n">
        <f aca="false">$A$1*9.81*K885/100000</f>
        <v>23.292864</v>
      </c>
      <c r="P885" s="1" t="n">
        <f aca="false">$A$1*9.81*L885/100000</f>
        <v>83.1516875294118</v>
      </c>
    </row>
    <row r="886" customFormat="false" ht="12.75" hidden="false" customHeight="false" outlineLevel="0" collapsed="false">
      <c r="J886" s="1" t="n">
        <v>440.251785999999</v>
      </c>
      <c r="K886" s="1" t="n">
        <v>283.75</v>
      </c>
      <c r="L886" s="1" t="n">
        <v>1003.30387659651</v>
      </c>
      <c r="N886" s="1" t="n">
        <v>440.251785999999</v>
      </c>
      <c r="O886" s="1" t="n">
        <f aca="false">$A$1*9.81*K886/100000</f>
        <v>23.604822</v>
      </c>
      <c r="P886" s="1" t="n">
        <f aca="false">$A$1*9.81*L886/100000</f>
        <v>83.4636455294118</v>
      </c>
    </row>
    <row r="887" customFormat="false" ht="12.75" hidden="false" customHeight="false" outlineLevel="0" collapsed="false">
      <c r="J887" s="1" t="n">
        <v>441.243955999999</v>
      </c>
      <c r="K887" s="1" t="n">
        <v>278.72</v>
      </c>
      <c r="L887" s="1" t="n">
        <v>998.27387659651</v>
      </c>
      <c r="N887" s="1" t="n">
        <v>441.243955999999</v>
      </c>
      <c r="O887" s="1" t="n">
        <f aca="false">$A$1*9.81*K887/100000</f>
        <v>23.186382336</v>
      </c>
      <c r="P887" s="1" t="n">
        <f aca="false">$A$1*9.81*L887/100000</f>
        <v>83.0452058654118</v>
      </c>
    </row>
    <row r="888" customFormat="false" ht="12.75" hidden="false" customHeight="false" outlineLevel="0" collapsed="false">
      <c r="J888" s="1" t="n">
        <v>442.212565999999</v>
      </c>
      <c r="K888" s="1" t="n">
        <v>273.56</v>
      </c>
      <c r="L888" s="1" t="n">
        <v>993.11387659651</v>
      </c>
      <c r="N888" s="1" t="n">
        <v>442.212565999999</v>
      </c>
      <c r="O888" s="1" t="n">
        <f aca="false">$A$1*9.81*K888/100000</f>
        <v>22.757128128</v>
      </c>
      <c r="P888" s="1" t="n">
        <f aca="false">$A$1*9.81*L888/100000</f>
        <v>82.6159516574118</v>
      </c>
    </row>
    <row r="889" customFormat="false" ht="12.75" hidden="false" customHeight="false" outlineLevel="0" collapsed="false">
      <c r="J889" s="1" t="n">
        <v>443.015835999999</v>
      </c>
      <c r="K889" s="1" t="n">
        <v>268.2</v>
      </c>
      <c r="L889" s="1" t="n">
        <v>987.75387659651</v>
      </c>
      <c r="N889" s="1" t="n">
        <v>443.015835999999</v>
      </c>
      <c r="O889" s="1" t="n">
        <f aca="false">$A$1*9.81*K889/100000</f>
        <v>22.31123616</v>
      </c>
      <c r="P889" s="1" t="n">
        <f aca="false">$A$1*9.81*L889/100000</f>
        <v>82.1700596894118</v>
      </c>
    </row>
    <row r="890" customFormat="false" ht="12.75" hidden="false" customHeight="false" outlineLevel="0" collapsed="false">
      <c r="J890" s="1" t="n">
        <v>444.058015999999</v>
      </c>
      <c r="K890" s="1" t="n">
        <v>270.42</v>
      </c>
      <c r="L890" s="1" t="n">
        <v>989.97387659651</v>
      </c>
      <c r="N890" s="1" t="n">
        <v>444.058015999999</v>
      </c>
      <c r="O890" s="1" t="n">
        <f aca="false">$A$1*9.81*K890/100000</f>
        <v>22.495915296</v>
      </c>
      <c r="P890" s="1" t="n">
        <f aca="false">$A$1*9.81*L890/100000</f>
        <v>82.3547388254118</v>
      </c>
    </row>
    <row r="891" customFormat="false" ht="12.75" hidden="false" customHeight="false" outlineLevel="0" collapsed="false">
      <c r="J891" s="1" t="n">
        <v>445.070235999999</v>
      </c>
      <c r="K891" s="1" t="n">
        <v>269.84</v>
      </c>
      <c r="L891" s="1" t="n">
        <v>989.39387659651</v>
      </c>
      <c r="N891" s="1" t="n">
        <v>445.070235999999</v>
      </c>
      <c r="O891" s="1" t="n">
        <f aca="false">$A$1*9.81*K891/100000</f>
        <v>22.447665792</v>
      </c>
      <c r="P891" s="1" t="n">
        <f aca="false">$A$1*9.81*L891/100000</f>
        <v>82.3064893214118</v>
      </c>
    </row>
    <row r="892" customFormat="false" ht="12.75" hidden="false" customHeight="false" outlineLevel="0" collapsed="false">
      <c r="J892" s="1" t="n">
        <v>445.299045999999</v>
      </c>
      <c r="K892" s="1" t="n">
        <v>261.61</v>
      </c>
      <c r="L892" s="1" t="n">
        <v>981.16387659651</v>
      </c>
      <c r="N892" s="1" t="n">
        <v>445.299045999999</v>
      </c>
      <c r="O892" s="1" t="n">
        <f aca="false">$A$1*9.81*K892/100000</f>
        <v>21.763021968</v>
      </c>
      <c r="P892" s="1" t="n">
        <f aca="false">$A$1*9.81*L892/100000</f>
        <v>81.6218454974118</v>
      </c>
    </row>
    <row r="893" customFormat="false" ht="12.75" hidden="false" customHeight="false" outlineLevel="0" collapsed="false">
      <c r="J893" s="1" t="n">
        <v>445.34918</v>
      </c>
      <c r="K893" s="1" t="n">
        <v>253.68</v>
      </c>
      <c r="L893" s="1" t="n">
        <v>973.23387659651</v>
      </c>
      <c r="N893" s="1" t="n">
        <v>445.34918</v>
      </c>
      <c r="O893" s="1" t="n">
        <f aca="false">$A$1*9.81*K893/100000</f>
        <v>21.103334784</v>
      </c>
      <c r="P893" s="1" t="n">
        <f aca="false">$A$1*9.81*L893/100000</f>
        <v>80.9621583134118</v>
      </c>
    </row>
    <row r="894" customFormat="false" ht="12.75" hidden="false" customHeight="false" outlineLevel="0" collapsed="false">
      <c r="J894" s="1" t="n">
        <v>446.370735999999</v>
      </c>
      <c r="K894" s="1" t="n">
        <v>257.1</v>
      </c>
      <c r="L894" s="1" t="n">
        <v>976.65387659651</v>
      </c>
      <c r="N894" s="1" t="n">
        <v>446.370735999999</v>
      </c>
      <c r="O894" s="1" t="n">
        <f aca="false">$A$1*9.81*K894/100000</f>
        <v>21.38784048</v>
      </c>
      <c r="P894" s="1" t="n">
        <f aca="false">$A$1*9.81*L894/100000</f>
        <v>81.2466640094118</v>
      </c>
    </row>
    <row r="895" customFormat="false" ht="12.75" hidden="false" customHeight="false" outlineLevel="0" collapsed="false">
      <c r="J895" s="1" t="n">
        <v>447.383175999999</v>
      </c>
      <c r="K895" s="1" t="n">
        <v>256.13</v>
      </c>
      <c r="L895" s="1" t="n">
        <v>975.68387659651</v>
      </c>
      <c r="N895" s="1" t="n">
        <v>447.383175999999</v>
      </c>
      <c r="O895" s="1" t="n">
        <f aca="false">$A$1*9.81*K895/100000</f>
        <v>21.307147344</v>
      </c>
      <c r="P895" s="1" t="n">
        <f aca="false">$A$1*9.81*L895/100000</f>
        <v>81.1659708734118</v>
      </c>
    </row>
    <row r="896" customFormat="false" ht="12.75" hidden="false" customHeight="false" outlineLevel="0" collapsed="false">
      <c r="J896" s="1" t="n">
        <v>448.409075999999</v>
      </c>
      <c r="K896" s="1" t="n">
        <v>255.82</v>
      </c>
      <c r="L896" s="1" t="n">
        <v>975.37387659651</v>
      </c>
      <c r="N896" s="1" t="n">
        <v>448.409075999999</v>
      </c>
      <c r="O896" s="1" t="n">
        <f aca="false">$A$1*9.81*K896/100000</f>
        <v>21.281358816</v>
      </c>
      <c r="P896" s="1" t="n">
        <f aca="false">$A$1*9.81*L896/100000</f>
        <v>81.1401823454118</v>
      </c>
    </row>
    <row r="897" customFormat="false" ht="12.75" hidden="false" customHeight="false" outlineLevel="0" collapsed="false">
      <c r="J897" s="1" t="n">
        <v>449.25</v>
      </c>
      <c r="K897" s="1" t="n">
        <v>256.5</v>
      </c>
      <c r="L897" s="1" t="n">
        <v>976.05387659651</v>
      </c>
      <c r="N897" s="1" t="n">
        <v>449.25</v>
      </c>
      <c r="O897" s="1" t="n">
        <f aca="false">$A$1*9.81*K897/100000</f>
        <v>21.3379272</v>
      </c>
      <c r="P897" s="1" t="n">
        <f aca="false">$A$1*9.81*L897/100000</f>
        <v>81.1967507294118</v>
      </c>
    </row>
    <row r="898" customFormat="false" ht="12.75" hidden="false" customHeight="false" outlineLevel="0" collapsed="false">
      <c r="J898" s="1" t="n">
        <v>449.434495999999</v>
      </c>
      <c r="K898" s="1" t="n">
        <v>255.71</v>
      </c>
      <c r="L898" s="1" t="n">
        <v>975.26387659651</v>
      </c>
      <c r="N898" s="1" t="n">
        <v>449.434495999999</v>
      </c>
      <c r="O898" s="1" t="n">
        <f aca="false">$A$1*9.81*K898/100000</f>
        <v>21.272208048</v>
      </c>
      <c r="P898" s="1" t="n">
        <f aca="false">$A$1*9.81*L898/100000</f>
        <v>81.1310315774118</v>
      </c>
    </row>
    <row r="899" customFormat="false" ht="12.75" hidden="false" customHeight="false" outlineLevel="0" collapsed="false">
      <c r="J899" s="1" t="n">
        <v>450.481025999999</v>
      </c>
      <c r="K899" s="1" t="n">
        <v>256.86</v>
      </c>
      <c r="L899" s="1" t="n">
        <v>976.41387659651</v>
      </c>
      <c r="N899" s="1" t="n">
        <v>450.481025999999</v>
      </c>
      <c r="O899" s="1" t="n">
        <f aca="false">$A$1*9.81*K899/100000</f>
        <v>21.367875168</v>
      </c>
      <c r="P899" s="1" t="n">
        <f aca="false">$A$1*9.81*L899/100000</f>
        <v>81.2266986974118</v>
      </c>
    </row>
    <row r="900" customFormat="false" ht="12.75" hidden="false" customHeight="false" outlineLevel="0" collapsed="false">
      <c r="J900" s="1" t="n">
        <v>451.489066</v>
      </c>
      <c r="K900" s="1" t="n">
        <v>259.36</v>
      </c>
      <c r="L900" s="1" t="n">
        <v>978.91387659651</v>
      </c>
      <c r="N900" s="1" t="n">
        <v>451.489066</v>
      </c>
      <c r="O900" s="1" t="n">
        <f aca="false">$A$1*9.81*K900/100000</f>
        <v>21.575847168</v>
      </c>
      <c r="P900" s="1" t="n">
        <f aca="false">$A$1*9.81*L900/100000</f>
        <v>81.4346706974118</v>
      </c>
    </row>
    <row r="901" customFormat="false" ht="12.75" hidden="false" customHeight="false" outlineLevel="0" collapsed="false">
      <c r="J901" s="1" t="n">
        <v>452.489586</v>
      </c>
      <c r="K901" s="1" t="n">
        <v>262.09</v>
      </c>
      <c r="L901" s="1" t="n">
        <v>981.64387659651</v>
      </c>
      <c r="N901" s="1" t="n">
        <v>452.489586</v>
      </c>
      <c r="O901" s="1" t="n">
        <f aca="false">$A$1*9.81*K901/100000</f>
        <v>21.802952592</v>
      </c>
      <c r="P901" s="1" t="n">
        <f aca="false">$A$1*9.81*L901/100000</f>
        <v>81.6617761214118</v>
      </c>
    </row>
    <row r="902" customFormat="false" ht="12.75" hidden="false" customHeight="false" outlineLevel="0" collapsed="false">
      <c r="J902" s="1" t="n">
        <v>453.496466</v>
      </c>
      <c r="K902" s="1" t="n">
        <v>263.98</v>
      </c>
      <c r="L902" s="1" t="n">
        <v>983.53387659651</v>
      </c>
      <c r="N902" s="1" t="n">
        <v>453.496466</v>
      </c>
      <c r="O902" s="1" t="n">
        <f aca="false">$A$1*9.81*K902/100000</f>
        <v>21.960179424</v>
      </c>
      <c r="P902" s="1" t="n">
        <f aca="false">$A$1*9.81*L902/100000</f>
        <v>81.8190029534118</v>
      </c>
    </row>
    <row r="903" customFormat="false" ht="12.75" hidden="false" customHeight="false" outlineLevel="0" collapsed="false">
      <c r="J903" s="1" t="n">
        <v>454.51106</v>
      </c>
      <c r="K903" s="1" t="n">
        <v>266.52</v>
      </c>
      <c r="L903" s="1" t="n">
        <v>986.07387659651</v>
      </c>
      <c r="N903" s="1" t="n">
        <v>454.51106</v>
      </c>
      <c r="O903" s="1" t="n">
        <f aca="false">$A$1*9.81*K903/100000</f>
        <v>22.171478976</v>
      </c>
      <c r="P903" s="1" t="n">
        <f aca="false">$A$1*9.81*L903/100000</f>
        <v>82.0303025054118</v>
      </c>
    </row>
    <row r="904" customFormat="false" ht="12.75" hidden="false" customHeight="false" outlineLevel="0" collapsed="false">
      <c r="J904" s="1" t="n">
        <v>455.52672</v>
      </c>
      <c r="K904" s="1" t="n">
        <v>270.78</v>
      </c>
      <c r="L904" s="1" t="n">
        <v>990.33387659651</v>
      </c>
      <c r="N904" s="1" t="n">
        <v>455.52672</v>
      </c>
      <c r="O904" s="1" t="n">
        <f aca="false">$A$1*9.81*K904/100000</f>
        <v>22.525863264</v>
      </c>
      <c r="P904" s="1" t="n">
        <f aca="false">$A$1*9.81*L904/100000</f>
        <v>82.3846867934118</v>
      </c>
    </row>
    <row r="905" customFormat="false" ht="12.75" hidden="false" customHeight="false" outlineLevel="0" collapsed="false">
      <c r="J905" s="1" t="n">
        <v>456.34558</v>
      </c>
      <c r="K905" s="1" t="n">
        <v>275.62</v>
      </c>
      <c r="L905" s="1" t="n">
        <v>995.17387659651</v>
      </c>
      <c r="N905" s="1" t="n">
        <v>456.34558</v>
      </c>
      <c r="O905" s="1" t="n">
        <f aca="false">$A$1*9.81*K905/100000</f>
        <v>22.928497056</v>
      </c>
      <c r="P905" s="1" t="n">
        <f aca="false">$A$1*9.81*L905/100000</f>
        <v>82.7873205854118</v>
      </c>
    </row>
    <row r="906" customFormat="false" ht="12.75" hidden="false" customHeight="false" outlineLevel="0" collapsed="false">
      <c r="J906" s="1" t="n">
        <v>456.346</v>
      </c>
      <c r="K906" s="1" t="n">
        <v>275.91</v>
      </c>
      <c r="L906" s="1" t="n">
        <v>995.46387659651</v>
      </c>
      <c r="N906" s="1" t="n">
        <v>456.346</v>
      </c>
      <c r="O906" s="1" t="n">
        <f aca="false">$A$1*9.81*K906/100000</f>
        <v>22.952621808</v>
      </c>
      <c r="P906" s="1" t="n">
        <f aca="false">$A$1*9.81*L906/100000</f>
        <v>82.8114453374118</v>
      </c>
    </row>
    <row r="907" customFormat="false" ht="12.75" hidden="false" customHeight="false" outlineLevel="0" collapsed="false">
      <c r="J907" s="1" t="n">
        <v>457.581007665445</v>
      </c>
      <c r="K907" s="1" t="n">
        <v>281</v>
      </c>
      <c r="L907" s="1" t="n">
        <v>1000.55387659651</v>
      </c>
      <c r="N907" s="1" t="n">
        <v>457.581007665445</v>
      </c>
      <c r="O907" s="1" t="n">
        <f aca="false">$A$1*9.81*K907/100000</f>
        <v>23.3760528</v>
      </c>
      <c r="P907" s="1" t="n">
        <f aca="false">$A$1*9.81*L907/100000</f>
        <v>83.2348763294118</v>
      </c>
    </row>
    <row r="908" customFormat="false" ht="12.75" hidden="false" customHeight="false" outlineLevel="0" collapsed="false">
      <c r="J908" s="1" t="n">
        <v>460.231560298044</v>
      </c>
      <c r="K908" s="1" t="n">
        <v>286.15</v>
      </c>
      <c r="L908" s="1" t="n">
        <v>1005.70387659651</v>
      </c>
      <c r="N908" s="1" t="n">
        <v>460.231560298044</v>
      </c>
      <c r="O908" s="1" t="n">
        <f aca="false">$A$1*9.81*K908/100000</f>
        <v>23.80447512</v>
      </c>
      <c r="P908" s="1" t="n">
        <f aca="false">$A$1*9.81*L908/100000</f>
        <v>83.6632986494118</v>
      </c>
    </row>
    <row r="909" customFormat="false" ht="12.75" hidden="false" customHeight="false" outlineLevel="0" collapsed="false">
      <c r="J909" s="1" t="n">
        <v>461.93187196695</v>
      </c>
      <c r="K909" s="1" t="n">
        <v>291.29</v>
      </c>
      <c r="L909" s="1" t="n">
        <v>1010.84387659651</v>
      </c>
      <c r="N909" s="1" t="n">
        <v>461.93187196695</v>
      </c>
      <c r="O909" s="1" t="n">
        <f aca="false">$A$1*9.81*K909/100000</f>
        <v>24.232065552</v>
      </c>
      <c r="P909" s="1" t="n">
        <f aca="false">$A$1*9.81*L909/100000</f>
        <v>84.0908890814118</v>
      </c>
    </row>
    <row r="910" customFormat="false" ht="12.75" hidden="false" customHeight="false" outlineLevel="0" collapsed="false">
      <c r="J910" s="1" t="n">
        <v>463.03144196695</v>
      </c>
      <c r="K910" s="1" t="n">
        <v>297.07</v>
      </c>
      <c r="L910" s="1" t="n">
        <v>1016.62387659651</v>
      </c>
      <c r="N910" s="1" t="n">
        <v>463.03144196695</v>
      </c>
      <c r="O910" s="1" t="n">
        <f aca="false">$A$1*9.81*K910/100000</f>
        <v>24.712896816</v>
      </c>
      <c r="P910" s="1" t="n">
        <f aca="false">$A$1*9.81*L910/100000</f>
        <v>84.5717203454118</v>
      </c>
    </row>
    <row r="911" customFormat="false" ht="12.75" hidden="false" customHeight="false" outlineLevel="0" collapsed="false">
      <c r="J911" s="1" t="n">
        <v>464.40413196695</v>
      </c>
      <c r="K911" s="1" t="n">
        <v>302.2</v>
      </c>
      <c r="L911" s="1" t="n">
        <v>1021.75387659651</v>
      </c>
      <c r="N911" s="1" t="n">
        <v>464.40413196695</v>
      </c>
      <c r="O911" s="1" t="n">
        <f aca="false">$A$1*9.81*K911/100000</f>
        <v>25.13965536</v>
      </c>
      <c r="P911" s="1" t="n">
        <f aca="false">$A$1*9.81*L911/100000</f>
        <v>84.9984788894118</v>
      </c>
    </row>
    <row r="912" customFormat="false" ht="12.75" hidden="false" customHeight="false" outlineLevel="0" collapsed="false">
      <c r="J912" s="1" t="n">
        <v>465.03377196695</v>
      </c>
      <c r="K912" s="1" t="n">
        <v>307.37</v>
      </c>
      <c r="L912" s="1" t="n">
        <v>1026.92387659651</v>
      </c>
      <c r="N912" s="1" t="n">
        <v>465.03377196695</v>
      </c>
      <c r="O912" s="1" t="n">
        <f aca="false">$A$1*9.81*K912/100000</f>
        <v>25.569741456</v>
      </c>
      <c r="P912" s="1" t="n">
        <f aca="false">$A$1*9.81*L912/100000</f>
        <v>85.4285649854118</v>
      </c>
    </row>
    <row r="913" customFormat="false" ht="12.75" hidden="false" customHeight="false" outlineLevel="0" collapsed="false">
      <c r="J913" s="1" t="n">
        <v>467.84821196695</v>
      </c>
      <c r="K913" s="1" t="n">
        <v>310.82</v>
      </c>
      <c r="L913" s="1" t="n">
        <v>1030.37387659651</v>
      </c>
      <c r="N913" s="1" t="n">
        <v>467.84821196695</v>
      </c>
      <c r="O913" s="1" t="n">
        <f aca="false">$A$1*9.81*K913/100000</f>
        <v>25.856742816</v>
      </c>
      <c r="P913" s="1" t="n">
        <f aca="false">$A$1*9.81*L913/100000</f>
        <v>85.7155663454118</v>
      </c>
    </row>
    <row r="914" customFormat="false" ht="12.75" hidden="false" customHeight="false" outlineLevel="0" collapsed="false">
      <c r="J914" s="1" t="n">
        <v>468.79103196695</v>
      </c>
      <c r="K914" s="1" t="n">
        <v>316.31</v>
      </c>
      <c r="L914" s="1" t="n">
        <v>1035.86387659651</v>
      </c>
      <c r="N914" s="1" t="n">
        <v>468.79103196695</v>
      </c>
      <c r="O914" s="1" t="n">
        <f aca="false">$A$1*9.81*K914/100000</f>
        <v>26.313449328</v>
      </c>
      <c r="P914" s="1" t="n">
        <f aca="false">$A$1*9.81*L914/100000</f>
        <v>86.1722728574118</v>
      </c>
    </row>
    <row r="915" customFormat="false" ht="12.75" hidden="false" customHeight="false" outlineLevel="0" collapsed="false">
      <c r="J915" s="1" t="n">
        <v>469.89178196695</v>
      </c>
      <c r="K915" s="1" t="n">
        <v>321.36</v>
      </c>
      <c r="L915" s="1" t="n">
        <v>1040.91387659651</v>
      </c>
      <c r="N915" s="1" t="n">
        <v>469.89178196695</v>
      </c>
      <c r="O915" s="1" t="n">
        <f aca="false">$A$1*9.81*K915/100000</f>
        <v>26.733552768</v>
      </c>
      <c r="P915" s="1" t="n">
        <f aca="false">$A$1*9.81*L915/100000</f>
        <v>86.5923762974118</v>
      </c>
    </row>
    <row r="916" customFormat="false" ht="12.75" hidden="false" customHeight="false" outlineLevel="0" collapsed="false">
      <c r="J916" s="1" t="n">
        <v>470.92282196695</v>
      </c>
      <c r="K916" s="1" t="n">
        <v>326.58</v>
      </c>
      <c r="L916" s="1" t="n">
        <v>1046.13387659651</v>
      </c>
      <c r="N916" s="1" t="n">
        <v>470.92282196695</v>
      </c>
      <c r="O916" s="1" t="n">
        <f aca="false">$A$1*9.81*K916/100000</f>
        <v>27.167798304</v>
      </c>
      <c r="P916" s="1" t="n">
        <f aca="false">$A$1*9.81*L916/100000</f>
        <v>87.0266218334118</v>
      </c>
    </row>
    <row r="917" customFormat="false" ht="12.75" hidden="false" customHeight="false" outlineLevel="0" collapsed="false">
      <c r="J917" s="1" t="n">
        <v>472.19106196695</v>
      </c>
      <c r="K917" s="1" t="n">
        <v>332.1</v>
      </c>
      <c r="L917" s="1" t="n">
        <v>1051.65387659651</v>
      </c>
      <c r="N917" s="1" t="n">
        <v>472.19106196695</v>
      </c>
      <c r="O917" s="1" t="n">
        <f aca="false">$A$1*9.81*K917/100000</f>
        <v>27.62700048</v>
      </c>
      <c r="P917" s="1" t="n">
        <f aca="false">$A$1*9.81*L917/100000</f>
        <v>87.4858240094118</v>
      </c>
    </row>
    <row r="918" customFormat="false" ht="12.75" hidden="false" customHeight="false" outlineLevel="0" collapsed="false">
      <c r="J918" s="1" t="n">
        <v>472.58409196695</v>
      </c>
      <c r="K918" s="1" t="n">
        <v>337.64</v>
      </c>
      <c r="L918" s="1" t="n">
        <v>1057.19387659651</v>
      </c>
      <c r="N918" s="1" t="n">
        <v>472.58409196695</v>
      </c>
      <c r="O918" s="1" t="n">
        <f aca="false">$A$1*9.81*K918/100000</f>
        <v>28.087866432</v>
      </c>
      <c r="P918" s="1" t="n">
        <f aca="false">$A$1*9.81*L918/100000</f>
        <v>87.9466899614118</v>
      </c>
    </row>
    <row r="919" customFormat="false" ht="12.75" hidden="false" customHeight="false" outlineLevel="0" collapsed="false">
      <c r="J919" s="1" t="n">
        <v>473.07064196695</v>
      </c>
      <c r="K919" s="1" t="n">
        <v>343.64</v>
      </c>
      <c r="L919" s="1" t="n">
        <v>1063.19387659651</v>
      </c>
      <c r="N919" s="1" t="n">
        <v>473.07064196695</v>
      </c>
      <c r="O919" s="1" t="n">
        <f aca="false">$A$1*9.81*K919/100000</f>
        <v>28.586999232</v>
      </c>
      <c r="P919" s="1" t="n">
        <f aca="false">$A$1*9.81*L919/100000</f>
        <v>88.4458227614118</v>
      </c>
    </row>
    <row r="920" customFormat="false" ht="12.75" hidden="false" customHeight="false" outlineLevel="0" collapsed="false">
      <c r="J920" s="1" t="n">
        <v>473.62518196695</v>
      </c>
      <c r="K920" s="1" t="n">
        <v>349.02</v>
      </c>
      <c r="L920" s="1" t="n">
        <v>1068.57387659651</v>
      </c>
      <c r="N920" s="1" t="n">
        <v>473.62518196695</v>
      </c>
      <c r="O920" s="1" t="n">
        <f aca="false">$A$1*9.81*K920/100000</f>
        <v>29.034554976</v>
      </c>
      <c r="P920" s="1" t="n">
        <f aca="false">$A$1*9.81*L920/100000</f>
        <v>88.8933785054118</v>
      </c>
    </row>
    <row r="921" customFormat="false" ht="12.75" hidden="false" customHeight="false" outlineLevel="0" collapsed="false">
      <c r="J921" s="1" t="n">
        <v>474.06256196695</v>
      </c>
      <c r="K921" s="1" t="n">
        <v>354.58</v>
      </c>
      <c r="L921" s="1" t="n">
        <v>1074.13387659651</v>
      </c>
      <c r="N921" s="1" t="n">
        <v>474.06256196695</v>
      </c>
      <c r="O921" s="1" t="n">
        <f aca="false">$A$1*9.81*K921/100000</f>
        <v>29.497084704</v>
      </c>
      <c r="P921" s="1" t="n">
        <f aca="false">$A$1*9.81*L921/100000</f>
        <v>89.3559082334118</v>
      </c>
    </row>
    <row r="922" customFormat="false" ht="12.75" hidden="false" customHeight="false" outlineLevel="0" collapsed="false">
      <c r="J922" s="1" t="n">
        <v>474.38074196695</v>
      </c>
      <c r="K922" s="1" t="n">
        <v>359.78</v>
      </c>
      <c r="L922" s="1" t="n">
        <v>1079.33387659651</v>
      </c>
      <c r="N922" s="1" t="n">
        <v>474.38074196695</v>
      </c>
      <c r="O922" s="1" t="n">
        <f aca="false">$A$1*9.81*K922/100000</f>
        <v>29.929666464</v>
      </c>
      <c r="P922" s="1" t="n">
        <f aca="false">$A$1*9.81*L922/100000</f>
        <v>89.7884899934118</v>
      </c>
    </row>
    <row r="923" customFormat="false" ht="12.75" hidden="false" customHeight="false" outlineLevel="0" collapsed="false">
      <c r="J923" s="1" t="n">
        <v>474.73868196695</v>
      </c>
      <c r="K923" s="1" t="n">
        <v>364.79</v>
      </c>
      <c r="L923" s="1" t="n">
        <v>1084.34387659651</v>
      </c>
      <c r="N923" s="1" t="n">
        <v>474.73868196695</v>
      </c>
      <c r="O923" s="1" t="n">
        <f aca="false">$A$1*9.81*K923/100000</f>
        <v>30.346442352</v>
      </c>
      <c r="P923" s="1" t="n">
        <f aca="false">$A$1*9.81*L923/100000</f>
        <v>90.2052658814118</v>
      </c>
    </row>
    <row r="924" customFormat="false" ht="12.75" hidden="false" customHeight="false" outlineLevel="0" collapsed="false">
      <c r="J924" s="1" t="n">
        <v>475.03740196695</v>
      </c>
      <c r="K924" s="1" t="n">
        <v>370.4</v>
      </c>
      <c r="L924" s="1" t="n">
        <v>1089.95387659651</v>
      </c>
      <c r="N924" s="1" t="n">
        <v>475.03740196695</v>
      </c>
      <c r="O924" s="1" t="n">
        <f aca="false">$A$1*9.81*K924/100000</f>
        <v>30.81313152</v>
      </c>
      <c r="P924" s="1" t="n">
        <f aca="false">$A$1*9.81*L924/100000</f>
        <v>90.6719550494118</v>
      </c>
    </row>
    <row r="925" customFormat="false" ht="12.75" hidden="false" customHeight="false" outlineLevel="0" collapsed="false">
      <c r="J925" s="1" t="n">
        <v>475.19181196695</v>
      </c>
      <c r="K925" s="1" t="n">
        <v>375.51</v>
      </c>
      <c r="L925" s="1" t="n">
        <v>1095.06387659651</v>
      </c>
      <c r="N925" s="1" t="n">
        <v>475.19181196695</v>
      </c>
      <c r="O925" s="1" t="n">
        <f aca="false">$A$1*9.81*K925/100000</f>
        <v>31.238226288</v>
      </c>
      <c r="P925" s="1" t="n">
        <f aca="false">$A$1*9.81*L925/100000</f>
        <v>91.0970498174118</v>
      </c>
    </row>
    <row r="926" customFormat="false" ht="12.75" hidden="false" customHeight="false" outlineLevel="0" collapsed="false">
      <c r="J926" s="1" t="n">
        <v>475.53569196695</v>
      </c>
      <c r="K926" s="1" t="n">
        <v>381.96</v>
      </c>
      <c r="L926" s="1" t="n">
        <v>1101.51387659651</v>
      </c>
      <c r="N926" s="1" t="n">
        <v>475.53569196695</v>
      </c>
      <c r="O926" s="1" t="n">
        <f aca="false">$A$1*9.81*K926/100000</f>
        <v>31.774794048</v>
      </c>
      <c r="P926" s="1" t="n">
        <f aca="false">$A$1*9.81*L926/100000</f>
        <v>91.6336175774118</v>
      </c>
    </row>
    <row r="927" customFormat="false" ht="12.75" hidden="false" customHeight="false" outlineLevel="0" collapsed="false">
      <c r="J927" s="1" t="n">
        <v>475.67907196695</v>
      </c>
      <c r="K927" s="1" t="n">
        <v>387.25</v>
      </c>
      <c r="L927" s="1" t="n">
        <v>1106.80387659651</v>
      </c>
      <c r="N927" s="1" t="n">
        <v>475.67907196695</v>
      </c>
      <c r="O927" s="1" t="n">
        <f aca="false">$A$1*9.81*K927/100000</f>
        <v>32.2148628</v>
      </c>
      <c r="P927" s="1" t="n">
        <f aca="false">$A$1*9.81*L927/100000</f>
        <v>92.0736863294118</v>
      </c>
    </row>
    <row r="928" customFormat="false" ht="12.75" hidden="false" customHeight="false" outlineLevel="0" collapsed="false">
      <c r="J928" s="1" t="n">
        <v>475.94236196695</v>
      </c>
      <c r="K928" s="1" t="n">
        <v>393.41</v>
      </c>
      <c r="L928" s="1" t="n">
        <v>1112.96387659651</v>
      </c>
      <c r="N928" s="1" t="n">
        <v>475.94236196695</v>
      </c>
      <c r="O928" s="1" t="n">
        <f aca="false">$A$1*9.81*K928/100000</f>
        <v>32.727305808</v>
      </c>
      <c r="P928" s="1" t="n">
        <f aca="false">$A$1*9.81*L928/100000</f>
        <v>92.5861293374118</v>
      </c>
    </row>
    <row r="929" customFormat="false" ht="12.75" hidden="false" customHeight="false" outlineLevel="0" collapsed="false">
      <c r="J929" s="1" t="n">
        <v>476.181201573925</v>
      </c>
      <c r="K929" s="1" t="n">
        <v>401.35</v>
      </c>
      <c r="L929" s="1" t="n">
        <v>1120.90387659651</v>
      </c>
      <c r="N929" s="1" t="n">
        <v>476.181201573925</v>
      </c>
      <c r="O929" s="1" t="n">
        <f aca="false">$A$1*9.81*K929/100000</f>
        <v>33.38782488</v>
      </c>
      <c r="P929" s="1" t="n">
        <f aca="false">$A$1*9.81*L929/100000</f>
        <v>93.2466484094118</v>
      </c>
    </row>
    <row r="930" customFormat="false" ht="12.75" hidden="false" customHeight="false" outlineLevel="0" collapsed="false">
      <c r="J930" s="1" t="n">
        <v>476.50647196695</v>
      </c>
      <c r="K930" s="1" t="n">
        <v>406.71</v>
      </c>
      <c r="L930" s="1" t="n">
        <v>1126.26387659651</v>
      </c>
      <c r="N930" s="1" t="n">
        <v>476.50647196695</v>
      </c>
      <c r="O930" s="1" t="n">
        <f aca="false">$A$1*9.81*K930/100000</f>
        <v>33.833716848</v>
      </c>
      <c r="P930" s="1" t="n">
        <f aca="false">$A$1*9.81*L930/100000</f>
        <v>93.6925403774118</v>
      </c>
    </row>
    <row r="931" customFormat="false" ht="12.75" hidden="false" customHeight="false" outlineLevel="0" collapsed="false">
      <c r="J931" s="1" t="n">
        <v>476.759033404743</v>
      </c>
      <c r="K931" s="1" t="n">
        <v>411.88</v>
      </c>
      <c r="L931" s="1" t="n">
        <v>1131.43387659651</v>
      </c>
      <c r="N931" s="1" t="n">
        <v>476.759033404743</v>
      </c>
      <c r="O931" s="1" t="n">
        <f aca="false">$A$1*9.81*K931/100000</f>
        <v>34.263802944</v>
      </c>
      <c r="P931" s="1" t="n">
        <f aca="false">$A$1*9.81*L931/100000</f>
        <v>94.1226264734118</v>
      </c>
    </row>
    <row r="932" customFormat="false" ht="12.75" hidden="false" customHeight="false" outlineLevel="0" collapsed="false">
      <c r="J932" s="1" t="n">
        <v>476.949054417104</v>
      </c>
      <c r="K932" s="1" t="n">
        <v>417.12</v>
      </c>
      <c r="L932" s="1" t="n">
        <v>1136.67387659651</v>
      </c>
      <c r="N932" s="1" t="n">
        <v>476.949054417104</v>
      </c>
      <c r="O932" s="1" t="n">
        <f aca="false">$A$1*9.81*K932/100000</f>
        <v>34.699712256</v>
      </c>
      <c r="P932" s="1" t="n">
        <f aca="false">$A$1*9.81*L932/100000</f>
        <v>94.5585357854118</v>
      </c>
    </row>
    <row r="933" customFormat="false" ht="12.75" hidden="false" customHeight="false" outlineLevel="0" collapsed="false">
      <c r="J933" s="1" t="n">
        <v>477.127530999826</v>
      </c>
      <c r="K933" s="1" t="n">
        <v>422.4</v>
      </c>
      <c r="L933" s="1" t="n">
        <v>1141.95387659651</v>
      </c>
      <c r="N933" s="1" t="n">
        <v>477.127530999826</v>
      </c>
      <c r="O933" s="1" t="n">
        <f aca="false">$A$1*9.81*K933/100000</f>
        <v>35.13894912</v>
      </c>
      <c r="P933" s="1" t="n">
        <f aca="false">$A$1*9.81*L933/100000</f>
        <v>94.9977726494118</v>
      </c>
    </row>
    <row r="934" customFormat="false" ht="12.75" hidden="false" customHeight="false" outlineLevel="0" collapsed="false">
      <c r="J934" s="1" t="n">
        <v>477.481403534434</v>
      </c>
      <c r="K934" s="1" t="n">
        <v>427.71</v>
      </c>
      <c r="L934" s="1" t="n">
        <v>1147.26387659651</v>
      </c>
      <c r="N934" s="1" t="n">
        <v>477.481403534434</v>
      </c>
      <c r="O934" s="1" t="n">
        <f aca="false">$A$1*9.81*K934/100000</f>
        <v>35.580681648</v>
      </c>
      <c r="P934" s="1" t="n">
        <f aca="false">$A$1*9.81*L934/100000</f>
        <v>95.4395051774118</v>
      </c>
    </row>
    <row r="935" customFormat="false" ht="12.75" hidden="false" customHeight="false" outlineLevel="0" collapsed="false">
      <c r="J935" s="1" t="n">
        <v>477.817104689023</v>
      </c>
      <c r="K935" s="1" t="n">
        <v>432.95</v>
      </c>
      <c r="L935" s="1" t="n">
        <v>1152.50387659651</v>
      </c>
      <c r="N935" s="1" t="n">
        <v>477.817104689023</v>
      </c>
      <c r="O935" s="1" t="n">
        <f aca="false">$A$1*9.81*K935/100000</f>
        <v>36.01659096</v>
      </c>
      <c r="P935" s="1" t="n">
        <f aca="false">$A$1*9.81*L935/100000</f>
        <v>95.8754144894118</v>
      </c>
    </row>
    <row r="936" customFormat="false" ht="12.75" hidden="false" customHeight="false" outlineLevel="0" collapsed="false">
      <c r="J936" s="1" t="n">
        <v>477.818935645057</v>
      </c>
      <c r="K936" s="1" t="n">
        <v>433.08</v>
      </c>
      <c r="L936" s="1" t="n">
        <v>1152.63387659651</v>
      </c>
      <c r="N936" s="1" t="n">
        <v>477.818935645057</v>
      </c>
      <c r="O936" s="1" t="n">
        <f aca="false">$A$1*9.81*K936/100000</f>
        <v>36.027405504</v>
      </c>
      <c r="P936" s="1" t="n">
        <f aca="false">$A$1*9.81*L936/100000</f>
        <v>95.8862290334118</v>
      </c>
    </row>
    <row r="937" customFormat="false" ht="12.75" hidden="false" customHeight="false" outlineLevel="0" collapsed="false">
      <c r="J937" s="1" t="n">
        <v>477.85373196695</v>
      </c>
      <c r="K937" s="1" t="n">
        <v>434.18</v>
      </c>
      <c r="L937" s="1" t="n">
        <v>1153.73387659651</v>
      </c>
      <c r="N937" s="1" t="n">
        <v>477.85373196695</v>
      </c>
      <c r="O937" s="1" t="n">
        <f aca="false">$A$1*9.81*K937/100000</f>
        <v>36.118913184</v>
      </c>
      <c r="P937" s="1" t="n">
        <f aca="false">$A$1*9.81*L937/100000</f>
        <v>95.9777367134118</v>
      </c>
    </row>
    <row r="938" customFormat="false" ht="12.75" hidden="false" customHeight="false" outlineLevel="0" collapsed="false">
      <c r="J938" s="1" t="n">
        <v>478.34368196695</v>
      </c>
      <c r="K938" s="1" t="n">
        <v>439.26</v>
      </c>
      <c r="L938" s="1" t="n">
        <v>1158.81387659651</v>
      </c>
      <c r="N938" s="1" t="n">
        <v>478.34368196695</v>
      </c>
      <c r="O938" s="1" t="n">
        <f aca="false">$A$1*9.81*K938/100000</f>
        <v>36.541512288</v>
      </c>
      <c r="P938" s="1" t="n">
        <f aca="false">$A$1*9.81*L938/100000</f>
        <v>96.4003358174118</v>
      </c>
    </row>
    <row r="939" customFormat="false" ht="12.75" hidden="false" customHeight="false" outlineLevel="0" collapsed="false">
      <c r="J939" s="1" t="n">
        <v>478.566653892238</v>
      </c>
      <c r="K939" s="1" t="n">
        <v>445.72</v>
      </c>
      <c r="L939" s="1" t="n">
        <v>1165.27387659651</v>
      </c>
      <c r="N939" s="1" t="n">
        <v>478.566653892238</v>
      </c>
      <c r="O939" s="1" t="n">
        <f aca="false">$A$1*9.81*K939/100000</f>
        <v>37.078911936</v>
      </c>
      <c r="P939" s="1" t="n">
        <f aca="false">$A$1*9.81*L939/100000</f>
        <v>96.9377354654118</v>
      </c>
    </row>
    <row r="940" customFormat="false" ht="12.75" hidden="false" customHeight="false" outlineLevel="0" collapsed="false">
      <c r="J940" s="1" t="n">
        <v>478.773031398416</v>
      </c>
      <c r="K940" s="1" t="n">
        <v>451.92</v>
      </c>
      <c r="L940" s="1" t="n">
        <v>1171.47387659651</v>
      </c>
      <c r="N940" s="1" t="n">
        <v>478.773031398416</v>
      </c>
      <c r="O940" s="1" t="n">
        <f aca="false">$A$1*9.81*K940/100000</f>
        <v>37.594682496</v>
      </c>
      <c r="P940" s="1" t="n">
        <f aca="false">$A$1*9.81*L940/100000</f>
        <v>97.4535060254118</v>
      </c>
    </row>
    <row r="941" customFormat="false" ht="12.75" hidden="false" customHeight="false" outlineLevel="0" collapsed="false">
      <c r="J941" s="1" t="n">
        <v>478.954711006386</v>
      </c>
      <c r="K941" s="1" t="n">
        <v>457.32</v>
      </c>
      <c r="L941" s="1" t="n">
        <v>1176.87387659651</v>
      </c>
      <c r="N941" s="1" t="n">
        <v>478.954711006386</v>
      </c>
      <c r="O941" s="1" t="n">
        <f aca="false">$A$1*9.81*K941/100000</f>
        <v>38.043902016</v>
      </c>
      <c r="P941" s="1" t="n">
        <f aca="false">$A$1*9.81*L941/100000</f>
        <v>97.9027255454118</v>
      </c>
    </row>
    <row r="942" customFormat="false" ht="12.75" hidden="false" customHeight="false" outlineLevel="0" collapsed="false">
      <c r="J942" s="1" t="n">
        <v>479.078164582375</v>
      </c>
      <c r="K942" s="1" t="n">
        <v>462.65</v>
      </c>
      <c r="L942" s="1" t="n">
        <v>1182.20387659651</v>
      </c>
      <c r="N942" s="1" t="n">
        <v>479.078164582375</v>
      </c>
      <c r="O942" s="1" t="n">
        <f aca="false">$A$1*9.81*K942/100000</f>
        <v>38.48729832</v>
      </c>
      <c r="P942" s="1" t="n">
        <f aca="false">$A$1*9.81*L942/100000</f>
        <v>98.3461218494118</v>
      </c>
    </row>
    <row r="943" customFormat="false" ht="12.75" hidden="false" customHeight="false" outlineLevel="0" collapsed="false">
      <c r="J943" s="1" t="n">
        <v>479.192837257495</v>
      </c>
      <c r="K943" s="1" t="n">
        <v>468.34</v>
      </c>
      <c r="L943" s="1" t="n">
        <v>1187.89387659651</v>
      </c>
      <c r="N943" s="1" t="n">
        <v>479.192837257495</v>
      </c>
      <c r="O943" s="1" t="n">
        <f aca="false">$A$1*9.81*K943/100000</f>
        <v>38.960642592</v>
      </c>
      <c r="P943" s="1" t="n">
        <f aca="false">$A$1*9.81*L943/100000</f>
        <v>98.8194661214118</v>
      </c>
    </row>
    <row r="944" customFormat="false" ht="12.75" hidden="false" customHeight="false" outlineLevel="0" collapsed="false">
      <c r="J944" s="1" t="n">
        <v>479.658419791692</v>
      </c>
      <c r="K944" s="1" t="n">
        <v>460.39</v>
      </c>
      <c r="L944" s="1" t="n">
        <v>1179.94387659651</v>
      </c>
      <c r="N944" s="1" t="n">
        <v>479.658419791692</v>
      </c>
      <c r="O944" s="1" t="n">
        <f aca="false">$A$1*9.81*K944/100000</f>
        <v>38.299291632</v>
      </c>
      <c r="P944" s="1" t="n">
        <f aca="false">$A$1*9.81*L944/100000</f>
        <v>98.1581151614118</v>
      </c>
    </row>
    <row r="945" customFormat="false" ht="12.75" hidden="false" customHeight="false" outlineLevel="0" collapsed="false">
      <c r="J945" s="1" t="n">
        <v>479.810849350355</v>
      </c>
      <c r="K945" s="1" t="n">
        <v>452.15</v>
      </c>
      <c r="L945" s="1" t="n">
        <v>1171.70387659651</v>
      </c>
      <c r="N945" s="1" t="n">
        <v>479.810849350355</v>
      </c>
      <c r="O945" s="1" t="n">
        <f aca="false">$A$1*9.81*K945/100000</f>
        <v>37.61381592</v>
      </c>
      <c r="P945" s="1" t="n">
        <f aca="false">$A$1*9.81*L945/100000</f>
        <v>97.4726394494118</v>
      </c>
    </row>
    <row r="946" customFormat="false" ht="12.75" hidden="false" customHeight="false" outlineLevel="0" collapsed="false">
      <c r="J946" s="1" t="n">
        <v>479.90205721498</v>
      </c>
      <c r="K946" s="1" t="n">
        <v>446.67</v>
      </c>
      <c r="L946" s="1" t="n">
        <v>1166.22387659651</v>
      </c>
      <c r="N946" s="1" t="n">
        <v>479.90205721498</v>
      </c>
      <c r="O946" s="1" t="n">
        <f aca="false">$A$1*9.81*K946/100000</f>
        <v>37.157941296</v>
      </c>
      <c r="P946" s="1" t="n">
        <f aca="false">$A$1*9.81*L946/100000</f>
        <v>97.0167648254118</v>
      </c>
    </row>
    <row r="947" customFormat="false" ht="12.75" hidden="false" customHeight="false" outlineLevel="0" collapsed="false">
      <c r="J947" s="1" t="n">
        <v>479.963848300099</v>
      </c>
      <c r="K947" s="1" t="n">
        <v>439.91</v>
      </c>
      <c r="L947" s="1" t="n">
        <v>1159.46387659651</v>
      </c>
      <c r="N947" s="1" t="n">
        <v>479.963848300099</v>
      </c>
      <c r="O947" s="1" t="n">
        <f aca="false">$A$1*9.81*K947/100000</f>
        <v>36.595585008</v>
      </c>
      <c r="P947" s="1" t="n">
        <f aca="false">$A$1*9.81*L947/100000</f>
        <v>96.4544085374118</v>
      </c>
    </row>
    <row r="948" customFormat="false" ht="12.75" hidden="false" customHeight="false" outlineLevel="0" collapsed="false">
      <c r="J948" s="1" t="n">
        <v>479.995629323357</v>
      </c>
      <c r="K948" s="1" t="n">
        <v>445.74</v>
      </c>
      <c r="L948" s="1" t="n">
        <v>1165.29387659651</v>
      </c>
      <c r="N948" s="1" t="n">
        <v>479.995629323357</v>
      </c>
      <c r="O948" s="1" t="n">
        <f aca="false">$A$1*9.81*K948/100000</f>
        <v>37.080575712</v>
      </c>
      <c r="P948" s="1" t="n">
        <f aca="false">$A$1*9.81*L948/100000</f>
        <v>96.9393992414118</v>
      </c>
    </row>
    <row r="949" customFormat="false" ht="12.75" hidden="false" customHeight="false" outlineLevel="0" collapsed="false">
      <c r="J949" s="1" t="n">
        <v>480.145306484678</v>
      </c>
      <c r="K949" s="1" t="n">
        <v>450.75</v>
      </c>
      <c r="L949" s="1" t="n">
        <v>1170.30387659651</v>
      </c>
      <c r="N949" s="1" t="n">
        <v>480.145306484678</v>
      </c>
      <c r="O949" s="1" t="n">
        <f aca="false">$A$1*9.81*K949/100000</f>
        <v>37.4973516</v>
      </c>
      <c r="P949" s="1" t="n">
        <f aca="false">$A$1*9.81*L949/100000</f>
        <v>97.3561751294118</v>
      </c>
    </row>
    <row r="950" customFormat="false" ht="12.75" hidden="false" customHeight="false" outlineLevel="0" collapsed="false">
      <c r="J950" s="1" t="n">
        <v>480.88791196695</v>
      </c>
      <c r="K950" s="1" t="n">
        <v>445.42</v>
      </c>
      <c r="L950" s="1" t="n">
        <v>1164.97387659651</v>
      </c>
      <c r="N950" s="1" t="n">
        <v>480.88791196695</v>
      </c>
      <c r="O950" s="1" t="n">
        <f aca="false">$A$1*9.81*K950/100000</f>
        <v>37.053955296</v>
      </c>
      <c r="P950" s="1" t="n">
        <f aca="false">$A$1*9.81*L950/100000</f>
        <v>96.9127788254118</v>
      </c>
    </row>
    <row r="951" customFormat="false" ht="12.75" hidden="false" customHeight="false" outlineLevel="0" collapsed="false">
      <c r="J951" s="1" t="n">
        <v>481.50838196695</v>
      </c>
      <c r="K951" s="1" t="n">
        <v>439.81</v>
      </c>
      <c r="L951" s="1" t="n">
        <v>1159.36387659651</v>
      </c>
      <c r="N951" s="1" t="n">
        <v>481.50838196695</v>
      </c>
      <c r="O951" s="1" t="n">
        <f aca="false">$A$1*9.81*K951/100000</f>
        <v>36.587266128</v>
      </c>
      <c r="P951" s="1" t="n">
        <f aca="false">$A$1*9.81*L951/100000</f>
        <v>96.4460896574118</v>
      </c>
    </row>
    <row r="952" customFormat="false" ht="12.75" hidden="false" customHeight="false" outlineLevel="0" collapsed="false">
      <c r="J952" s="1" t="n">
        <v>482.66371196695</v>
      </c>
      <c r="K952" s="1" t="n">
        <v>445.86</v>
      </c>
      <c r="L952" s="1" t="n">
        <v>1165.41387659651</v>
      </c>
      <c r="N952" s="1" t="n">
        <v>482.66371196695</v>
      </c>
      <c r="O952" s="1" t="n">
        <f aca="false">$A$1*9.81*K952/100000</f>
        <v>37.090558368</v>
      </c>
      <c r="P952" s="1" t="n">
        <f aca="false">$A$1*9.81*L952/100000</f>
        <v>96.9493818974118</v>
      </c>
    </row>
    <row r="953" customFormat="false" ht="12.75" hidden="false" customHeight="false" outlineLevel="0" collapsed="false">
      <c r="J953" s="1" t="n">
        <v>482.78500196695</v>
      </c>
      <c r="K953" s="1" t="n">
        <v>453.67</v>
      </c>
      <c r="L953" s="1" t="n">
        <v>1173.22387659651</v>
      </c>
      <c r="N953" s="1" t="n">
        <v>482.78500196695</v>
      </c>
      <c r="O953" s="1" t="n">
        <f aca="false">$A$1*9.81*K953/100000</f>
        <v>37.740262896</v>
      </c>
      <c r="P953" s="1" t="n">
        <f aca="false">$A$1*9.81*L953/100000</f>
        <v>97.5990864254118</v>
      </c>
    </row>
    <row r="954" customFormat="false" ht="12.75" hidden="false" customHeight="false" outlineLevel="0" collapsed="false">
      <c r="J954" s="1" t="n">
        <v>482.89839196695</v>
      </c>
      <c r="K954" s="1" t="n">
        <v>460.8</v>
      </c>
      <c r="L954" s="1" t="n">
        <v>1180.35387659651</v>
      </c>
      <c r="N954" s="1" t="n">
        <v>482.89839196695</v>
      </c>
      <c r="O954" s="1" t="n">
        <f aca="false">$A$1*9.81*K954/100000</f>
        <v>38.33339904</v>
      </c>
      <c r="P954" s="1" t="n">
        <f aca="false">$A$1*9.81*L954/100000</f>
        <v>98.1922225694118</v>
      </c>
    </row>
    <row r="955" customFormat="false" ht="12.75" hidden="false" customHeight="false" outlineLevel="0" collapsed="false">
      <c r="J955" s="1" t="n">
        <v>483.32220196695</v>
      </c>
      <c r="K955" s="1" t="n">
        <v>466.53</v>
      </c>
      <c r="L955" s="1" t="n">
        <v>1186.08387659651</v>
      </c>
      <c r="N955" s="1" t="n">
        <v>483.32220196695</v>
      </c>
      <c r="O955" s="1" t="n">
        <f aca="false">$A$1*9.81*K955/100000</f>
        <v>38.810070864</v>
      </c>
      <c r="P955" s="1" t="n">
        <f aca="false">$A$1*9.81*L955/100000</f>
        <v>98.6688943934118</v>
      </c>
    </row>
    <row r="956" customFormat="false" ht="12.75" hidden="false" customHeight="false" outlineLevel="0" collapsed="false">
      <c r="J956" s="1" t="n">
        <v>483.49940196695</v>
      </c>
      <c r="K956" s="1" t="n">
        <v>471.57</v>
      </c>
      <c r="L956" s="1" t="n">
        <v>1191.12387659651</v>
      </c>
      <c r="N956" s="1" t="n">
        <v>483.49940196695</v>
      </c>
      <c r="O956" s="1" t="n">
        <f aca="false">$A$1*9.81*K956/100000</f>
        <v>39.229342416</v>
      </c>
      <c r="P956" s="1" t="n">
        <f aca="false">$A$1*9.81*L956/100000</f>
        <v>99.0881659454118</v>
      </c>
    </row>
    <row r="957" customFormat="false" ht="12.75" hidden="false" customHeight="false" outlineLevel="0" collapsed="false">
      <c r="J957" s="1" t="n">
        <v>483.57625196695</v>
      </c>
      <c r="K957" s="1" t="n">
        <v>476.61</v>
      </c>
      <c r="L957" s="1" t="n">
        <v>1196.16387659651</v>
      </c>
      <c r="N957" s="1" t="n">
        <v>483.57625196695</v>
      </c>
      <c r="O957" s="1" t="n">
        <f aca="false">$A$1*9.81*K957/100000</f>
        <v>39.648613968</v>
      </c>
      <c r="P957" s="1" t="n">
        <f aca="false">$A$1*9.81*L957/100000</f>
        <v>99.5074374974118</v>
      </c>
    </row>
    <row r="958" customFormat="false" ht="12.75" hidden="false" customHeight="false" outlineLevel="0" collapsed="false">
      <c r="J958" s="1" t="n">
        <v>483.70798196695</v>
      </c>
      <c r="K958" s="1" t="n">
        <v>482.82</v>
      </c>
      <c r="L958" s="1" t="n">
        <v>1202.37387659651</v>
      </c>
      <c r="N958" s="1" t="n">
        <v>483.70798196695</v>
      </c>
      <c r="O958" s="1" t="n">
        <f aca="false">$A$1*9.81*K958/100000</f>
        <v>40.165216416</v>
      </c>
      <c r="P958" s="1" t="n">
        <f aca="false">$A$1*9.81*L958/100000</f>
        <v>100.024039945412</v>
      </c>
    </row>
    <row r="959" customFormat="false" ht="12.75" hidden="false" customHeight="false" outlineLevel="0" collapsed="false">
      <c r="J959" s="1" t="n">
        <v>483.93533196695</v>
      </c>
      <c r="K959" s="1" t="n">
        <v>488.51</v>
      </c>
      <c r="L959" s="1" t="n">
        <v>1208.06387659651</v>
      </c>
      <c r="N959" s="1" t="n">
        <v>483.93533196695</v>
      </c>
      <c r="O959" s="1" t="n">
        <f aca="false">$A$1*9.81*K959/100000</f>
        <v>40.638560688</v>
      </c>
      <c r="P959" s="1" t="n">
        <f aca="false">$A$1*9.81*L959/100000</f>
        <v>100.497384217412</v>
      </c>
    </row>
    <row r="960" customFormat="false" ht="12.75" hidden="false" customHeight="false" outlineLevel="0" collapsed="false">
      <c r="J960" s="1" t="n">
        <v>484.49897196695</v>
      </c>
      <c r="K960" s="1" t="n">
        <v>483.37</v>
      </c>
      <c r="L960" s="1" t="n">
        <v>1202.92387659651</v>
      </c>
      <c r="N960" s="1" t="n">
        <v>484.49897196695</v>
      </c>
      <c r="O960" s="1" t="n">
        <f aca="false">$A$1*9.81*K960/100000</f>
        <v>40.210970256</v>
      </c>
      <c r="P960" s="1" t="n">
        <f aca="false">$A$1*9.81*L960/100000</f>
        <v>100.069793785412</v>
      </c>
    </row>
    <row r="961" customFormat="false" ht="12.75" hidden="false" customHeight="false" outlineLevel="0" collapsed="false">
      <c r="J961" s="1" t="n">
        <v>484.66134196695</v>
      </c>
      <c r="K961" s="1" t="n">
        <v>489.09</v>
      </c>
      <c r="L961" s="1" t="n">
        <v>1208.64387659651</v>
      </c>
      <c r="N961" s="1" t="n">
        <v>484.66134196695</v>
      </c>
      <c r="O961" s="1" t="n">
        <f aca="false">$A$1*9.81*K961/100000</f>
        <v>40.686810192</v>
      </c>
      <c r="P961" s="1" t="n">
        <f aca="false">$A$1*9.81*L961/100000</f>
        <v>100.545633721412</v>
      </c>
    </row>
    <row r="962" customFormat="false" ht="12.75" hidden="false" customHeight="false" outlineLevel="0" collapsed="false">
      <c r="J962" s="1" t="n">
        <v>485.09660196695</v>
      </c>
      <c r="K962" s="1" t="n">
        <v>484.04</v>
      </c>
      <c r="L962" s="1" t="n">
        <v>1203.59387659651</v>
      </c>
      <c r="N962" s="1" t="n">
        <v>485.09660196695</v>
      </c>
      <c r="O962" s="1" t="n">
        <f aca="false">$A$1*9.81*K962/100000</f>
        <v>40.266706752</v>
      </c>
      <c r="P962" s="1" t="n">
        <f aca="false">$A$1*9.81*L962/100000</f>
        <v>100.125530281412</v>
      </c>
    </row>
    <row r="963" customFormat="false" ht="12.75" hidden="false" customHeight="false" outlineLevel="0" collapsed="false">
      <c r="J963" s="1" t="n">
        <v>485.90167196695</v>
      </c>
      <c r="K963" s="1" t="n">
        <v>489.34</v>
      </c>
      <c r="L963" s="1" t="n">
        <v>1208.89387659651</v>
      </c>
      <c r="N963" s="1" t="n">
        <v>485.90167196695</v>
      </c>
      <c r="O963" s="1" t="n">
        <f aca="false">$A$1*9.81*K963/100000</f>
        <v>40.707607392</v>
      </c>
      <c r="P963" s="1" t="n">
        <f aca="false">$A$1*9.81*L963/100000</f>
        <v>100.566430921412</v>
      </c>
    </row>
    <row r="964" customFormat="false" ht="12.75" hidden="false" customHeight="false" outlineLevel="0" collapsed="false">
      <c r="J964" s="1" t="n">
        <v>486.60573196695</v>
      </c>
      <c r="K964" s="1" t="n">
        <v>461.45</v>
      </c>
      <c r="L964" s="1" t="n">
        <v>1181.00387659651</v>
      </c>
      <c r="N964" s="1" t="n">
        <v>486.60573196695</v>
      </c>
      <c r="O964" s="1" t="n">
        <f aca="false">$A$1*9.81*K964/100000</f>
        <v>38.38747176</v>
      </c>
      <c r="P964" s="1" t="n">
        <f aca="false">$A$1*9.81*L964/100000</f>
        <v>98.2462952894118</v>
      </c>
    </row>
    <row r="965" customFormat="false" ht="12.75" hidden="false" customHeight="false" outlineLevel="0" collapsed="false">
      <c r="J965" s="1" t="n">
        <v>486.66563196695</v>
      </c>
      <c r="K965" s="1" t="n">
        <v>491.24</v>
      </c>
      <c r="L965" s="1" t="n">
        <v>1210.79387659651</v>
      </c>
      <c r="N965" s="1" t="n">
        <v>486.66563196695</v>
      </c>
      <c r="O965" s="1" t="n">
        <f aca="false">$A$1*9.81*K965/100000</f>
        <v>40.865666112</v>
      </c>
      <c r="P965" s="1" t="n">
        <f aca="false">$A$1*9.81*L965/100000</f>
        <v>100.724489641412</v>
      </c>
    </row>
    <row r="966" customFormat="false" ht="12.75" hidden="false" customHeight="false" outlineLevel="0" collapsed="false">
      <c r="J966" s="1" t="n">
        <v>486.95431196695</v>
      </c>
      <c r="K966" s="1" t="n">
        <v>497.21</v>
      </c>
      <c r="L966" s="1" t="n">
        <v>1216.76387659651</v>
      </c>
      <c r="N966" s="1" t="n">
        <v>486.95431196695</v>
      </c>
      <c r="O966" s="1" t="n">
        <f aca="false">$A$1*9.81*K966/100000</f>
        <v>41.362303248</v>
      </c>
      <c r="P966" s="1" t="n">
        <f aca="false">$A$1*9.81*L966/100000</f>
        <v>101.221126777412</v>
      </c>
    </row>
    <row r="967" customFormat="false" ht="12.75" hidden="false" customHeight="false" outlineLevel="0" collapsed="false">
      <c r="J967" s="1" t="n">
        <v>487.21693196695</v>
      </c>
      <c r="K967" s="1" t="n">
        <v>502.83</v>
      </c>
      <c r="L967" s="1" t="n">
        <v>1222.38387659651</v>
      </c>
      <c r="N967" s="1" t="n">
        <v>487.21693196695</v>
      </c>
      <c r="O967" s="1" t="n">
        <f aca="false">$A$1*9.81*K967/100000</f>
        <v>41.829824304</v>
      </c>
      <c r="P967" s="1" t="n">
        <f aca="false">$A$1*9.81*L967/100000</f>
        <v>101.688647833412</v>
      </c>
    </row>
    <row r="968" customFormat="false" ht="12.75" hidden="false" customHeight="false" outlineLevel="0" collapsed="false">
      <c r="J968" s="1" t="n">
        <v>487.58801196695</v>
      </c>
      <c r="K968" s="1" t="n">
        <v>508.34</v>
      </c>
      <c r="L968" s="1" t="n">
        <v>1227.89387659651</v>
      </c>
      <c r="N968" s="1" t="n">
        <v>487.58801196695</v>
      </c>
      <c r="O968" s="1" t="n">
        <f aca="false">$A$1*9.81*K968/100000</f>
        <v>42.288194592</v>
      </c>
      <c r="P968" s="1" t="n">
        <f aca="false">$A$1*9.81*L968/100000</f>
        <v>102.147018121412</v>
      </c>
    </row>
    <row r="969" customFormat="false" ht="12.75" hidden="false" customHeight="false" outlineLevel="0" collapsed="false">
      <c r="J969" s="1" t="n">
        <v>487.94753196695</v>
      </c>
      <c r="K969" s="1" t="n">
        <v>514.8</v>
      </c>
      <c r="L969" s="1" t="n">
        <v>1234.35387659651</v>
      </c>
      <c r="N969" s="1" t="n">
        <v>487.94753196695</v>
      </c>
      <c r="O969" s="1" t="n">
        <f aca="false">$A$1*9.81*K969/100000</f>
        <v>42.82559424</v>
      </c>
      <c r="P969" s="1" t="n">
        <f aca="false">$A$1*9.81*L969/100000</f>
        <v>102.684417769412</v>
      </c>
    </row>
    <row r="970" customFormat="false" ht="12.75" hidden="false" customHeight="false" outlineLevel="0" collapsed="false">
      <c r="J970" s="1" t="n">
        <v>488.30278196695</v>
      </c>
      <c r="K970" s="1" t="n">
        <v>520.33</v>
      </c>
      <c r="L970" s="1" t="n">
        <v>1239.88387659651</v>
      </c>
      <c r="N970" s="1" t="n">
        <v>488.30278196695</v>
      </c>
      <c r="O970" s="1" t="n">
        <f aca="false">$A$1*9.81*K970/100000</f>
        <v>43.285628304</v>
      </c>
      <c r="P970" s="1" t="n">
        <f aca="false">$A$1*9.81*L970/100000</f>
        <v>103.144451833412</v>
      </c>
    </row>
    <row r="971" customFormat="false" ht="12.75" hidden="false" customHeight="false" outlineLevel="0" collapsed="false">
      <c r="J971" s="1" t="n">
        <v>488.48136196695</v>
      </c>
      <c r="K971" s="1" t="n">
        <v>525.91</v>
      </c>
      <c r="L971" s="1" t="n">
        <v>1245.46387659651</v>
      </c>
      <c r="N971" s="1" t="n">
        <v>488.48136196695</v>
      </c>
      <c r="O971" s="1" t="n">
        <f aca="false">$A$1*9.81*K971/100000</f>
        <v>43.749821808</v>
      </c>
      <c r="P971" s="1" t="n">
        <f aca="false">$A$1*9.81*L971/100000</f>
        <v>103.608645337412</v>
      </c>
    </row>
    <row r="972" customFormat="false" ht="12.75" hidden="false" customHeight="false" outlineLevel="0" collapsed="false">
      <c r="J972" s="1" t="n">
        <v>488.51973196695</v>
      </c>
      <c r="K972" s="1" t="n">
        <v>531.06</v>
      </c>
      <c r="L972" s="1" t="n">
        <v>1250.61387659651</v>
      </c>
      <c r="N972" s="1" t="n">
        <v>488.51973196695</v>
      </c>
      <c r="O972" s="1" t="n">
        <f aca="false">$A$1*9.81*K972/100000</f>
        <v>44.178244128</v>
      </c>
      <c r="P972" s="1" t="n">
        <f aca="false">$A$1*9.81*L972/100000</f>
        <v>104.037067657412</v>
      </c>
    </row>
    <row r="973" customFormat="false" ht="12.75" hidden="false" customHeight="false" outlineLevel="0" collapsed="false">
      <c r="J973" s="1" t="n">
        <v>488.56019196695</v>
      </c>
      <c r="K973" s="1" t="n">
        <v>536.7</v>
      </c>
      <c r="L973" s="1" t="n">
        <v>1256.25387659651</v>
      </c>
      <c r="N973" s="1" t="n">
        <v>488.56019196695</v>
      </c>
      <c r="O973" s="1" t="n">
        <f aca="false">$A$1*9.81*K973/100000</f>
        <v>44.64742896</v>
      </c>
      <c r="P973" s="1" t="n">
        <f aca="false">$A$1*9.81*L973/100000</f>
        <v>104.506252489412</v>
      </c>
    </row>
    <row r="974" customFormat="false" ht="12.75" hidden="false" customHeight="false" outlineLevel="0" collapsed="false">
      <c r="J974" s="1" t="n">
        <v>489.31554196695</v>
      </c>
      <c r="K974" s="1" t="n">
        <v>542.25</v>
      </c>
      <c r="L974" s="1" t="n">
        <v>1261.80387659651</v>
      </c>
      <c r="N974" s="1" t="n">
        <v>489.31554196695</v>
      </c>
      <c r="O974" s="1" t="n">
        <f aca="false">$A$1*9.81*K974/100000</f>
        <v>45.1091268</v>
      </c>
      <c r="P974" s="1" t="n">
        <f aca="false">$A$1*9.81*L974/100000</f>
        <v>104.967950329412</v>
      </c>
    </row>
    <row r="975" customFormat="false" ht="12.75" hidden="false" customHeight="false" outlineLevel="0" collapsed="false">
      <c r="J975" s="1" t="n">
        <v>489.71529196695</v>
      </c>
      <c r="K975" s="1" t="n">
        <v>547.46</v>
      </c>
      <c r="L975" s="1" t="n">
        <v>1267.01387659651</v>
      </c>
      <c r="N975" s="1" t="n">
        <v>489.71529196695</v>
      </c>
      <c r="O975" s="1" t="n">
        <f aca="false">$A$1*9.81*K975/100000</f>
        <v>45.542540448</v>
      </c>
      <c r="P975" s="1" t="n">
        <f aca="false">$A$1*9.81*L975/100000</f>
        <v>105.401363977412</v>
      </c>
    </row>
    <row r="976" customFormat="false" ht="12.75" hidden="false" customHeight="false" outlineLevel="0" collapsed="false">
      <c r="J976" s="1" t="n">
        <v>490.14100196695</v>
      </c>
      <c r="K976" s="1" t="n">
        <v>552.94</v>
      </c>
      <c r="L976" s="1" t="n">
        <v>1272.49387659651</v>
      </c>
      <c r="N976" s="1" t="n">
        <v>490.14100196695</v>
      </c>
      <c r="O976" s="1" t="n">
        <f aca="false">$A$1*9.81*K976/100000</f>
        <v>45.998415072</v>
      </c>
      <c r="P976" s="1" t="n">
        <f aca="false">$A$1*9.81*L976/100000</f>
        <v>105.857238601412</v>
      </c>
    </row>
    <row r="977" customFormat="false" ht="12.75" hidden="false" customHeight="false" outlineLevel="0" collapsed="false">
      <c r="J977" s="1" t="n">
        <v>490.24096196695</v>
      </c>
      <c r="K977" s="1" t="n">
        <v>560.99</v>
      </c>
      <c r="L977" s="1" t="n">
        <v>1280.54387659651</v>
      </c>
      <c r="N977" s="1" t="n">
        <v>490.24096196695</v>
      </c>
      <c r="O977" s="1" t="n">
        <f aca="false">$A$1*9.81*K977/100000</f>
        <v>46.668084912</v>
      </c>
      <c r="P977" s="1" t="n">
        <f aca="false">$A$1*9.81*L977/100000</f>
        <v>106.526908441412</v>
      </c>
    </row>
    <row r="978" customFormat="false" ht="12.75" hidden="false" customHeight="false" outlineLevel="0" collapsed="false">
      <c r="J978" s="1" t="n">
        <v>491.03740196695</v>
      </c>
      <c r="K978" s="1" t="n">
        <v>567.59</v>
      </c>
      <c r="L978" s="1" t="n">
        <v>1287.14387659651</v>
      </c>
      <c r="N978" s="1" t="n">
        <v>491.03740196695</v>
      </c>
      <c r="O978" s="1" t="n">
        <f aca="false">$A$1*9.81*K978/100000</f>
        <v>47.217130992</v>
      </c>
      <c r="P978" s="1" t="n">
        <f aca="false">$A$1*9.81*L978/100000</f>
        <v>107.075954521412</v>
      </c>
    </row>
    <row r="979" customFormat="false" ht="12.75" hidden="false" customHeight="false" outlineLevel="0" collapsed="false">
      <c r="J979" s="1" t="n">
        <v>491.17744196695</v>
      </c>
      <c r="K979" s="1" t="n">
        <v>562.4</v>
      </c>
      <c r="L979" s="1" t="n">
        <v>1281.95387659651</v>
      </c>
      <c r="N979" s="1" t="n">
        <v>491.17744196695</v>
      </c>
      <c r="O979" s="1" t="n">
        <f aca="false">$A$1*9.81*K979/100000</f>
        <v>46.78538112</v>
      </c>
      <c r="P979" s="1" t="n">
        <f aca="false">$A$1*9.81*L979/100000</f>
        <v>106.644204649412</v>
      </c>
    </row>
    <row r="980" customFormat="false" ht="12.75" hidden="false" customHeight="false" outlineLevel="0" collapsed="false">
      <c r="J980" s="1" t="n">
        <v>491.47498196695</v>
      </c>
      <c r="K980" s="1" t="n">
        <v>569.6</v>
      </c>
      <c r="L980" s="1" t="n">
        <v>1289.15387659651</v>
      </c>
      <c r="N980" s="1" t="n">
        <v>491.47498196695</v>
      </c>
      <c r="O980" s="1" t="n">
        <f aca="false">$A$1*9.81*K980/100000</f>
        <v>47.38434048</v>
      </c>
      <c r="P980" s="1" t="n">
        <f aca="false">$A$1*9.81*L980/100000</f>
        <v>107.243164009412</v>
      </c>
    </row>
    <row r="981" customFormat="false" ht="12.75" hidden="false" customHeight="false" outlineLevel="0" collapsed="false">
      <c r="J981" s="1" t="n">
        <v>491.65142196695</v>
      </c>
      <c r="K981" s="1" t="n">
        <v>575.93</v>
      </c>
      <c r="L981" s="1" t="n">
        <v>1295.48387659651</v>
      </c>
      <c r="N981" s="1" t="n">
        <v>491.65142196695</v>
      </c>
      <c r="O981" s="1" t="n">
        <f aca="false">$A$1*9.81*K981/100000</f>
        <v>47.910925584</v>
      </c>
      <c r="P981" s="1" t="n">
        <f aca="false">$A$1*9.81*L981/100000</f>
        <v>107.769749113412</v>
      </c>
    </row>
    <row r="982" customFormat="false" ht="12.75" hidden="false" customHeight="false" outlineLevel="0" collapsed="false">
      <c r="J982" s="1" t="n">
        <v>491.82897196695</v>
      </c>
      <c r="K982" s="1" t="n">
        <v>562.49</v>
      </c>
      <c r="L982" s="1" t="n">
        <v>1282.04387659651</v>
      </c>
      <c r="N982" s="1" t="n">
        <v>491.82897196695</v>
      </c>
      <c r="O982" s="1" t="n">
        <f aca="false">$A$1*9.81*K982/100000</f>
        <v>46.792868112</v>
      </c>
      <c r="P982" s="1" t="n">
        <f aca="false">$A$1*9.81*L982/100000</f>
        <v>106.651691641412</v>
      </c>
    </row>
    <row r="983" customFormat="false" ht="12.75" hidden="false" customHeight="false" outlineLevel="0" collapsed="false">
      <c r="J983" s="1" t="n">
        <v>492.40098196695</v>
      </c>
      <c r="K983" s="1" t="n">
        <v>569.12</v>
      </c>
      <c r="L983" s="1" t="n">
        <v>1288.67387659651</v>
      </c>
      <c r="N983" s="1" t="n">
        <v>492.40098196695</v>
      </c>
      <c r="O983" s="1" t="n">
        <f aca="false">$A$1*9.81*K983/100000</f>
        <v>47.344409856</v>
      </c>
      <c r="P983" s="1" t="n">
        <f aca="false">$A$1*9.81*L983/100000</f>
        <v>107.203233385412</v>
      </c>
    </row>
    <row r="984" customFormat="false" ht="12.75" hidden="false" customHeight="false" outlineLevel="0" collapsed="false">
      <c r="J984" s="1" t="n">
        <v>492.63231196695</v>
      </c>
      <c r="K984" s="1" t="n">
        <v>577.42</v>
      </c>
      <c r="L984" s="1" t="n">
        <v>1296.97387659651</v>
      </c>
      <c r="N984" s="1" t="n">
        <v>492.63231196695</v>
      </c>
      <c r="O984" s="1" t="n">
        <f aca="false">$A$1*9.81*K984/100000</f>
        <v>48.034876896</v>
      </c>
      <c r="P984" s="1" t="n">
        <f aca="false">$A$1*9.81*L984/100000</f>
        <v>107.893700425412</v>
      </c>
    </row>
    <row r="985" customFormat="false" ht="12.75" hidden="false" customHeight="false" outlineLevel="0" collapsed="false">
      <c r="J985" s="1" t="n">
        <v>492.78044196695</v>
      </c>
      <c r="K985" s="1" t="n">
        <v>583.2</v>
      </c>
      <c r="L985" s="1" t="n">
        <v>1302.75387659651</v>
      </c>
      <c r="N985" s="1" t="n">
        <v>492.78044196695</v>
      </c>
      <c r="O985" s="1" t="n">
        <f aca="false">$A$1*9.81*K985/100000</f>
        <v>48.51570816</v>
      </c>
      <c r="P985" s="1" t="n">
        <f aca="false">$A$1*9.81*L985/100000</f>
        <v>108.374531689412</v>
      </c>
    </row>
    <row r="986" customFormat="false" ht="12.75" hidden="false" customHeight="false" outlineLevel="0" collapsed="false">
      <c r="J986" s="1" t="n">
        <v>493.35666196695</v>
      </c>
      <c r="K986" s="1" t="n">
        <v>589.22</v>
      </c>
      <c r="L986" s="1" t="n">
        <v>1308.77387659651</v>
      </c>
      <c r="N986" s="1" t="n">
        <v>493.35666196695</v>
      </c>
      <c r="O986" s="1" t="n">
        <f aca="false">$A$1*9.81*K986/100000</f>
        <v>49.016504736</v>
      </c>
      <c r="P986" s="1" t="n">
        <f aca="false">$A$1*9.81*L986/100000</f>
        <v>108.875328265412</v>
      </c>
    </row>
    <row r="987" customFormat="false" ht="12.75" hidden="false" customHeight="false" outlineLevel="0" collapsed="false">
      <c r="J987" s="1" t="n">
        <v>493.64404196695</v>
      </c>
      <c r="K987" s="1" t="n">
        <v>594.39</v>
      </c>
      <c r="L987" s="1" t="n">
        <v>1313.94387659651</v>
      </c>
      <c r="N987" s="1" t="n">
        <v>493.64404196695</v>
      </c>
      <c r="O987" s="1" t="n">
        <f aca="false">$A$1*9.81*K987/100000</f>
        <v>49.446590832</v>
      </c>
      <c r="P987" s="1" t="n">
        <f aca="false">$A$1*9.81*L987/100000</f>
        <v>109.305414361412</v>
      </c>
    </row>
    <row r="988" customFormat="false" ht="12.75" hidden="false" customHeight="false" outlineLevel="0" collapsed="false">
      <c r="J988" s="1" t="n">
        <v>493.70347196695</v>
      </c>
      <c r="K988" s="1" t="n">
        <v>589.27</v>
      </c>
      <c r="L988" s="1" t="n">
        <v>1308.82387659651</v>
      </c>
      <c r="N988" s="1" t="n">
        <v>493.70347196695</v>
      </c>
      <c r="O988" s="1" t="n">
        <f aca="false">$A$1*9.81*K988/100000</f>
        <v>49.020664176</v>
      </c>
      <c r="P988" s="1" t="n">
        <f aca="false">$A$1*9.81*L988/100000</f>
        <v>108.879487705412</v>
      </c>
    </row>
    <row r="989" customFormat="false" ht="12.75" hidden="false" customHeight="false" outlineLevel="0" collapsed="false">
      <c r="J989" s="1" t="n">
        <v>493.76297196695</v>
      </c>
      <c r="K989" s="1" t="n">
        <v>582.89</v>
      </c>
      <c r="L989" s="1" t="n">
        <v>1302.44387659651</v>
      </c>
      <c r="N989" s="1" t="n">
        <v>493.76297196695</v>
      </c>
      <c r="O989" s="1" t="n">
        <f aca="false">$A$1*9.81*K989/100000</f>
        <v>48.489919632</v>
      </c>
      <c r="P989" s="1" t="n">
        <f aca="false">$A$1*9.81*L989/100000</f>
        <v>108.348743161412</v>
      </c>
    </row>
    <row r="990" customFormat="false" ht="12.75" hidden="false" customHeight="false" outlineLevel="0" collapsed="false">
      <c r="J990" s="1" t="n">
        <v>493.80236196695</v>
      </c>
      <c r="K990" s="1" t="n">
        <v>577.41</v>
      </c>
      <c r="L990" s="1" t="n">
        <v>1296.96387659651</v>
      </c>
      <c r="N990" s="1" t="n">
        <v>493.80236196695</v>
      </c>
      <c r="O990" s="1" t="n">
        <f aca="false">$A$1*9.81*K990/100000</f>
        <v>48.034045008</v>
      </c>
      <c r="P990" s="1" t="n">
        <f aca="false">$A$1*9.81*L990/100000</f>
        <v>107.892868537412</v>
      </c>
    </row>
    <row r="991" customFormat="false" ht="12.75" hidden="false" customHeight="false" outlineLevel="0" collapsed="false">
      <c r="J991" s="1" t="n">
        <v>493.86461196695</v>
      </c>
      <c r="K991" s="1" t="n">
        <v>572.31</v>
      </c>
      <c r="L991" s="1" t="n">
        <v>1291.86387659651</v>
      </c>
      <c r="N991" s="1" t="n">
        <v>493.86461196695</v>
      </c>
      <c r="O991" s="1" t="n">
        <f aca="false">$A$1*9.81*K991/100000</f>
        <v>47.609782128</v>
      </c>
      <c r="P991" s="1" t="n">
        <f aca="false">$A$1*9.81*L991/100000</f>
        <v>107.468605657412</v>
      </c>
    </row>
    <row r="992" customFormat="false" ht="12.75" hidden="false" customHeight="false" outlineLevel="0" collapsed="false">
      <c r="J992" s="1" t="n">
        <v>493.90063196695</v>
      </c>
      <c r="K992" s="1" t="n">
        <v>565.9</v>
      </c>
      <c r="L992" s="1" t="n">
        <v>1285.45387659651</v>
      </c>
      <c r="N992" s="1" t="n">
        <v>493.90063196695</v>
      </c>
      <c r="O992" s="1" t="n">
        <f aca="false">$A$1*9.81*K992/100000</f>
        <v>47.07654192</v>
      </c>
      <c r="P992" s="1" t="n">
        <f aca="false">$A$1*9.81*L992/100000</f>
        <v>106.935365449412</v>
      </c>
    </row>
    <row r="993" customFormat="false" ht="12.75" hidden="false" customHeight="false" outlineLevel="0" collapsed="false">
      <c r="J993" s="1" t="n">
        <v>493.94465196695</v>
      </c>
      <c r="K993" s="1" t="n">
        <v>571.44</v>
      </c>
      <c r="L993" s="1" t="n">
        <v>1290.99387659651</v>
      </c>
      <c r="N993" s="1" t="n">
        <v>493.94465196695</v>
      </c>
      <c r="O993" s="1" t="n">
        <f aca="false">$A$1*9.81*K993/100000</f>
        <v>47.537407872</v>
      </c>
      <c r="P993" s="1" t="n">
        <f aca="false">$A$1*9.81*L993/100000</f>
        <v>107.396231401412</v>
      </c>
    </row>
    <row r="994" customFormat="false" ht="12.75" hidden="false" customHeight="false" outlineLevel="0" collapsed="false">
      <c r="J994" s="1" t="n">
        <v>494.01582196695</v>
      </c>
      <c r="K994" s="1" t="n">
        <v>578.11</v>
      </c>
      <c r="L994" s="1" t="n">
        <v>1297.66387659651</v>
      </c>
      <c r="N994" s="1" t="n">
        <v>494.01582196695</v>
      </c>
      <c r="O994" s="1" t="n">
        <f aca="false">$A$1*9.81*K994/100000</f>
        <v>48.092277168</v>
      </c>
      <c r="P994" s="1" t="n">
        <f aca="false">$A$1*9.81*L994/100000</f>
        <v>107.951100697412</v>
      </c>
    </row>
    <row r="995" customFormat="false" ht="12.75" hidden="false" customHeight="false" outlineLevel="0" collapsed="false">
      <c r="J995" s="1" t="n">
        <v>494.02632196695</v>
      </c>
      <c r="K995" s="1" t="n">
        <v>583.92</v>
      </c>
      <c r="L995" s="1" t="n">
        <v>1303.47387659651</v>
      </c>
      <c r="N995" s="1" t="n">
        <v>494.02632196695</v>
      </c>
      <c r="O995" s="1" t="n">
        <f aca="false">$A$1*9.81*K995/100000</f>
        <v>48.575604096</v>
      </c>
      <c r="P995" s="1" t="n">
        <f aca="false">$A$1*9.81*L995/100000</f>
        <v>108.434427625412</v>
      </c>
    </row>
    <row r="996" customFormat="false" ht="12.75" hidden="false" customHeight="false" outlineLevel="0" collapsed="false">
      <c r="J996" s="1" t="n">
        <v>494.04723196695</v>
      </c>
      <c r="K996" s="1" t="n">
        <v>590.93</v>
      </c>
      <c r="L996" s="1" t="n">
        <v>1310.48387659651</v>
      </c>
      <c r="N996" s="1" t="n">
        <v>494.04723196695</v>
      </c>
      <c r="O996" s="1" t="n">
        <f aca="false">$A$1*9.81*K996/100000</f>
        <v>49.158757584</v>
      </c>
      <c r="P996" s="1" t="n">
        <f aca="false">$A$1*9.81*L996/100000</f>
        <v>109.017581113412</v>
      </c>
    </row>
    <row r="997" customFormat="false" ht="12.75" hidden="false" customHeight="false" outlineLevel="0" collapsed="false">
      <c r="J997" s="1" t="n">
        <v>494.09636196695</v>
      </c>
      <c r="K997" s="1" t="n">
        <v>595.98</v>
      </c>
      <c r="L997" s="1" t="n">
        <v>1315.53387659651</v>
      </c>
      <c r="N997" s="1" t="n">
        <v>494.09636196695</v>
      </c>
      <c r="O997" s="1" t="n">
        <f aca="false">$A$1*9.81*K997/100000</f>
        <v>49.578861024</v>
      </c>
      <c r="P997" s="1" t="n">
        <f aca="false">$A$1*9.81*L997/100000</f>
        <v>109.437684553412</v>
      </c>
    </row>
    <row r="998" customFormat="false" ht="12.75" hidden="false" customHeight="false" outlineLevel="0" collapsed="false">
      <c r="J998" s="1" t="n">
        <v>494.12093196695</v>
      </c>
      <c r="K998" s="1" t="n">
        <v>596.81</v>
      </c>
      <c r="L998" s="1" t="n">
        <v>1316.36387659651</v>
      </c>
      <c r="N998" s="1" t="n">
        <v>494.12093196695</v>
      </c>
      <c r="O998" s="1" t="n">
        <f aca="false">$A$1*9.81*K998/100000</f>
        <v>49.647907728</v>
      </c>
      <c r="P998" s="1" t="n">
        <f aca="false">$A$1*9.81*L998/100000</f>
        <v>109.506731257412</v>
      </c>
    </row>
    <row r="999" customFormat="false" ht="12.75" hidden="false" customHeight="false" outlineLevel="0" collapsed="false">
      <c r="J999" s="1" t="n">
        <v>494.19231196695</v>
      </c>
      <c r="K999" s="1" t="n">
        <v>602.23</v>
      </c>
      <c r="L999" s="1" t="n">
        <v>1321.78387659651</v>
      </c>
      <c r="N999" s="1" t="n">
        <v>494.19231196695</v>
      </c>
      <c r="O999" s="1" t="n">
        <f aca="false">$A$1*9.81*K999/100000</f>
        <v>50.098791024</v>
      </c>
      <c r="P999" s="1" t="n">
        <f aca="false">$A$1*9.81*L999/100000</f>
        <v>109.957614553412</v>
      </c>
    </row>
    <row r="1000" customFormat="false" ht="12.75" hidden="false" customHeight="false" outlineLevel="0" collapsed="false">
      <c r="J1000" s="1" t="n">
        <v>494.39029196695</v>
      </c>
      <c r="K1000" s="1" t="n">
        <v>608.01</v>
      </c>
      <c r="L1000" s="1" t="n">
        <v>1327.56387659651</v>
      </c>
      <c r="N1000" s="1" t="n">
        <v>494.39029196695</v>
      </c>
      <c r="O1000" s="1" t="n">
        <f aca="false">$A$1*9.81*K1000/100000</f>
        <v>50.579622288</v>
      </c>
      <c r="P1000" s="1" t="n">
        <f aca="false">$A$1*9.81*L1000/100000</f>
        <v>110.438445817412</v>
      </c>
    </row>
    <row r="1001" customFormat="false" ht="12.75" hidden="false" customHeight="false" outlineLevel="0" collapsed="false">
      <c r="J1001" s="1" t="n">
        <v>494.62592196695</v>
      </c>
      <c r="K1001" s="1" t="n">
        <v>613.89</v>
      </c>
      <c r="L1001" s="1" t="n">
        <v>1333.44387659651</v>
      </c>
      <c r="N1001" s="1" t="n">
        <v>494.62592196695</v>
      </c>
      <c r="O1001" s="1" t="n">
        <f aca="false">$A$1*9.81*K1001/100000</f>
        <v>51.068772432</v>
      </c>
      <c r="P1001" s="1" t="n">
        <f aca="false">$A$1*9.81*L1001/100000</f>
        <v>110.927595961412</v>
      </c>
    </row>
    <row r="1002" customFormat="false" ht="12.75" hidden="false" customHeight="false" outlineLevel="0" collapsed="false">
      <c r="J1002" s="1" t="n">
        <v>494.77107196695</v>
      </c>
      <c r="K1002" s="1" t="n">
        <v>618.97</v>
      </c>
      <c r="L1002" s="1" t="n">
        <v>1338.52387659651</v>
      </c>
      <c r="N1002" s="1" t="n">
        <v>494.77107196695</v>
      </c>
      <c r="O1002" s="1" t="n">
        <f aca="false">$A$1*9.81*K1002/100000</f>
        <v>51.491371536</v>
      </c>
      <c r="P1002" s="1" t="n">
        <f aca="false">$A$1*9.81*L1002/100000</f>
        <v>111.350195065412</v>
      </c>
    </row>
    <row r="1003" customFormat="false" ht="12.75" hidden="false" customHeight="false" outlineLevel="0" collapsed="false">
      <c r="J1003" s="1" t="n">
        <v>495.02270196695</v>
      </c>
      <c r="K1003" s="1" t="n">
        <v>625.48</v>
      </c>
      <c r="L1003" s="1" t="n">
        <v>1345.03387659651</v>
      </c>
      <c r="N1003" s="1" t="n">
        <v>495.02270196695</v>
      </c>
      <c r="O1003" s="1" t="n">
        <f aca="false">$A$1*9.81*K1003/100000</f>
        <v>52.032930624</v>
      </c>
      <c r="P1003" s="1" t="n">
        <f aca="false">$A$1*9.81*L1003/100000</f>
        <v>111.891754153412</v>
      </c>
    </row>
    <row r="1004" customFormat="false" ht="12.75" hidden="false" customHeight="false" outlineLevel="0" collapsed="false">
      <c r="J1004" s="1" t="n">
        <v>495.24665196695</v>
      </c>
      <c r="K1004" s="1" t="n">
        <v>631.03</v>
      </c>
      <c r="L1004" s="1" t="n">
        <v>1350.58387659651</v>
      </c>
      <c r="N1004" s="1" t="n">
        <v>495.24665196695</v>
      </c>
      <c r="O1004" s="1" t="n">
        <f aca="false">$A$1*9.81*K1004/100000</f>
        <v>52.494628464</v>
      </c>
      <c r="P1004" s="1" t="n">
        <f aca="false">$A$1*9.81*L1004/100000</f>
        <v>112.353451993412</v>
      </c>
    </row>
    <row r="1005" customFormat="false" ht="12.75" hidden="false" customHeight="false" outlineLevel="0" collapsed="false">
      <c r="J1005" s="1" t="n">
        <v>495.68942196695</v>
      </c>
      <c r="K1005" s="1" t="n">
        <v>637.27</v>
      </c>
      <c r="L1005" s="1" t="n">
        <v>1356.82387659651</v>
      </c>
      <c r="N1005" s="1" t="n">
        <v>495.68942196695</v>
      </c>
      <c r="O1005" s="1" t="n">
        <f aca="false">$A$1*9.81*K1005/100000</f>
        <v>53.013726576</v>
      </c>
      <c r="P1005" s="1" t="n">
        <f aca="false">$A$1*9.81*L1005/100000</f>
        <v>112.872550105412</v>
      </c>
    </row>
    <row r="1006" customFormat="false" ht="12.75" hidden="false" customHeight="false" outlineLevel="0" collapsed="false">
      <c r="J1006" s="1" t="n">
        <v>495.88854196695</v>
      </c>
      <c r="K1006" s="1" t="n">
        <v>642.54</v>
      </c>
      <c r="L1006" s="1" t="n">
        <v>1362.09387659651</v>
      </c>
      <c r="N1006" s="1" t="n">
        <v>495.88854196695</v>
      </c>
      <c r="O1006" s="1" t="n">
        <f aca="false">$A$1*9.81*K1006/100000</f>
        <v>53.452131552</v>
      </c>
      <c r="P1006" s="1" t="n">
        <f aca="false">$A$1*9.81*L1006/100000</f>
        <v>113.310955081412</v>
      </c>
    </row>
    <row r="1007" customFormat="false" ht="12.75" hidden="false" customHeight="false" outlineLevel="0" collapsed="false">
      <c r="J1007" s="1" t="n">
        <v>496.03495196695</v>
      </c>
      <c r="K1007" s="1" t="n">
        <v>646.54</v>
      </c>
      <c r="L1007" s="1" t="n">
        <v>1366.09387659651</v>
      </c>
      <c r="N1007" s="1" t="n">
        <v>496.03495196695</v>
      </c>
      <c r="O1007" s="1" t="n">
        <f aca="false">$A$1*9.81*K1007/100000</f>
        <v>53.784886752</v>
      </c>
      <c r="P1007" s="1" t="n">
        <f aca="false">$A$1*9.81*L1007/100000</f>
        <v>113.643710281412</v>
      </c>
    </row>
    <row r="1008" customFormat="false" ht="12.75" hidden="false" customHeight="false" outlineLevel="0" collapsed="false">
      <c r="J1008" s="1" t="n">
        <v>496.03495196695</v>
      </c>
      <c r="K1008" s="1" t="n">
        <v>646.54</v>
      </c>
      <c r="L1008" s="1" t="n">
        <v>1366.09387659651</v>
      </c>
      <c r="N1008" s="1" t="n">
        <v>496.03495196695</v>
      </c>
      <c r="O1008" s="1" t="n">
        <f aca="false">$A$1*9.81*K1008/100000</f>
        <v>53.784886752</v>
      </c>
      <c r="P1008" s="1" t="n">
        <f aca="false">$A$1*9.81*L1008/100000</f>
        <v>113.643710281412</v>
      </c>
    </row>
    <row r="1009" customFormat="false" ht="12.75" hidden="false" customHeight="false" outlineLevel="0" collapsed="false">
      <c r="J1009" s="1" t="n">
        <v>496.65758196695</v>
      </c>
      <c r="K1009" s="1" t="n">
        <v>647.96</v>
      </c>
      <c r="L1009" s="1" t="n">
        <v>1367.51387659651</v>
      </c>
      <c r="N1009" s="1" t="n">
        <v>496.65758196695</v>
      </c>
      <c r="O1009" s="1" t="n">
        <f aca="false">$A$1*9.81*K1009/100000</f>
        <v>53.903014848</v>
      </c>
      <c r="P1009" s="1" t="n">
        <f aca="false">$A$1*9.81*L1009/100000</f>
        <v>113.761838377412</v>
      </c>
    </row>
    <row r="1010" customFormat="false" ht="12.75" hidden="false" customHeight="false" outlineLevel="0" collapsed="false">
      <c r="J1010" s="1" t="n">
        <v>497.10938196695</v>
      </c>
      <c r="K1010" s="1" t="n">
        <v>653.87</v>
      </c>
      <c r="L1010" s="1" t="n">
        <v>1373.42387659651</v>
      </c>
      <c r="N1010" s="1" t="n">
        <v>497.10938196695</v>
      </c>
      <c r="O1010" s="1" t="n">
        <f aca="false">$A$1*9.81*K1010/100000</f>
        <v>54.394660656</v>
      </c>
      <c r="P1010" s="1" t="n">
        <f aca="false">$A$1*9.81*L1010/100000</f>
        <v>114.253484185412</v>
      </c>
    </row>
    <row r="1011" customFormat="false" ht="12.75" hidden="false" customHeight="false" outlineLevel="0" collapsed="false">
      <c r="J1011" s="1" t="n">
        <v>497.53309196695</v>
      </c>
      <c r="K1011" s="1" t="n">
        <v>660.09</v>
      </c>
      <c r="L1011" s="1" t="n">
        <v>1379.64387659651</v>
      </c>
      <c r="N1011" s="1" t="n">
        <v>497.53309196695</v>
      </c>
      <c r="O1011" s="1" t="n">
        <f aca="false">$A$1*9.81*K1011/100000</f>
        <v>54.912094992</v>
      </c>
      <c r="P1011" s="1" t="n">
        <f aca="false">$A$1*9.81*L1011/100000</f>
        <v>114.770918521412</v>
      </c>
    </row>
    <row r="1012" customFormat="false" ht="12.75" hidden="false" customHeight="false" outlineLevel="0" collapsed="false">
      <c r="J1012" s="1" t="n">
        <v>497.75718196695</v>
      </c>
      <c r="K1012" s="1" t="n">
        <v>666.2</v>
      </c>
      <c r="L1012" s="1" t="n">
        <v>1385.75387659651</v>
      </c>
      <c r="N1012" s="1" t="n">
        <v>497.75718196695</v>
      </c>
      <c r="O1012" s="1" t="n">
        <f aca="false">$A$1*9.81*K1012/100000</f>
        <v>55.42037856</v>
      </c>
      <c r="P1012" s="1" t="n">
        <f aca="false">$A$1*9.81*L1012/100000</f>
        <v>115.279202089412</v>
      </c>
    </row>
    <row r="1013" customFormat="false" ht="12.75" hidden="false" customHeight="false" outlineLevel="0" collapsed="false">
      <c r="J1013" s="1" t="n">
        <v>497.91171196695</v>
      </c>
      <c r="K1013" s="1" t="n">
        <v>653.35</v>
      </c>
      <c r="L1013" s="1" t="n">
        <v>1372.90387659651</v>
      </c>
      <c r="N1013" s="1" t="n">
        <v>497.91171196695</v>
      </c>
      <c r="O1013" s="1" t="n">
        <f aca="false">$A$1*9.81*K1013/100000</f>
        <v>54.35140248</v>
      </c>
      <c r="P1013" s="1" t="n">
        <f aca="false">$A$1*9.81*L1013/100000</f>
        <v>114.210226009412</v>
      </c>
    </row>
    <row r="1014" customFormat="false" ht="12.75" hidden="false" customHeight="false" outlineLevel="0" collapsed="false">
      <c r="J1014" s="1" t="n">
        <v>497.96027196695</v>
      </c>
      <c r="K1014" s="1" t="n">
        <v>631.93</v>
      </c>
      <c r="L1014" s="1" t="n">
        <v>1351.48387659651</v>
      </c>
      <c r="N1014" s="1" t="n">
        <v>497.96027196695</v>
      </c>
      <c r="O1014" s="1" t="n">
        <f aca="false">$A$1*9.81*K1014/100000</f>
        <v>52.569498384</v>
      </c>
      <c r="P1014" s="1" t="n">
        <f aca="false">$A$1*9.81*L1014/100000</f>
        <v>112.428321913412</v>
      </c>
    </row>
    <row r="1015" customFormat="false" ht="12.75" hidden="false" customHeight="false" outlineLevel="0" collapsed="false">
      <c r="J1015" s="1" t="n">
        <v>497.98068196695</v>
      </c>
      <c r="K1015" s="1" t="n">
        <v>628.41</v>
      </c>
      <c r="L1015" s="1" t="n">
        <v>1347.96387659651</v>
      </c>
      <c r="N1015" s="1" t="n">
        <v>497.98068196695</v>
      </c>
      <c r="O1015" s="1" t="n">
        <f aca="false">$A$1*9.81*K1015/100000</f>
        <v>52.276673808</v>
      </c>
      <c r="P1015" s="1" t="n">
        <f aca="false">$A$1*9.81*L1015/100000</f>
        <v>112.135497337412</v>
      </c>
    </row>
    <row r="1016" customFormat="false" ht="12.75" hidden="false" customHeight="false" outlineLevel="0" collapsed="false">
      <c r="J1016" s="1" t="n">
        <v>498.05185196695</v>
      </c>
      <c r="K1016" s="1" t="n">
        <v>628.98</v>
      </c>
      <c r="L1016" s="1" t="n">
        <v>1348.53387659651</v>
      </c>
      <c r="N1016" s="1" t="n">
        <v>498.05185196695</v>
      </c>
      <c r="O1016" s="1" t="n">
        <f aca="false">$A$1*9.81*K1016/100000</f>
        <v>52.324091424</v>
      </c>
      <c r="P1016" s="1" t="n">
        <f aca="false">$A$1*9.81*L1016/100000</f>
        <v>112.182914953412</v>
      </c>
    </row>
    <row r="1017" customFormat="false" ht="12.75" hidden="false" customHeight="false" outlineLevel="0" collapsed="false">
      <c r="J1017" s="1" t="n">
        <v>498.13287196695</v>
      </c>
      <c r="K1017" s="1" t="n">
        <v>638.87</v>
      </c>
      <c r="L1017" s="1" t="n">
        <v>1358.42387659651</v>
      </c>
      <c r="N1017" s="1" t="n">
        <v>498.13287196695</v>
      </c>
      <c r="O1017" s="1" t="n">
        <f aca="false">$A$1*9.81*K1017/100000</f>
        <v>53.146828656</v>
      </c>
      <c r="P1017" s="1" t="n">
        <f aca="false">$A$1*9.81*L1017/100000</f>
        <v>113.005652185412</v>
      </c>
    </row>
    <row r="1018" customFormat="false" ht="12.75" hidden="false" customHeight="false" outlineLevel="0" collapsed="false">
      <c r="J1018" s="1" t="n">
        <v>498.23688196695</v>
      </c>
      <c r="K1018" s="1" t="n">
        <v>644.3</v>
      </c>
      <c r="L1018" s="1" t="n">
        <v>1363.85387659651</v>
      </c>
      <c r="N1018" s="1" t="n">
        <v>498.23688196695</v>
      </c>
      <c r="O1018" s="1" t="n">
        <f aca="false">$A$1*9.81*K1018/100000</f>
        <v>53.59854384</v>
      </c>
      <c r="P1018" s="1" t="n">
        <f aca="false">$A$1*9.81*L1018/100000</f>
        <v>113.457367369412</v>
      </c>
    </row>
    <row r="1019" customFormat="false" ht="12.75" hidden="false" customHeight="false" outlineLevel="0" collapsed="false">
      <c r="J1019" s="1" t="n">
        <v>498.27223196695</v>
      </c>
      <c r="K1019" s="1" t="n">
        <v>649.71</v>
      </c>
      <c r="L1019" s="1" t="n">
        <v>1369.26387659651</v>
      </c>
      <c r="N1019" s="1" t="n">
        <v>498.27223196695</v>
      </c>
      <c r="O1019" s="1" t="n">
        <f aca="false">$A$1*9.81*K1019/100000</f>
        <v>54.048595248</v>
      </c>
      <c r="P1019" s="1" t="n">
        <f aca="false">$A$1*9.81*L1019/100000</f>
        <v>113.907418777412</v>
      </c>
    </row>
    <row r="1020" customFormat="false" ht="12.75" hidden="false" customHeight="false" outlineLevel="0" collapsed="false">
      <c r="J1020" s="1" t="n">
        <v>498.45993196695</v>
      </c>
      <c r="K1020" s="1" t="n">
        <v>657.13</v>
      </c>
      <c r="L1020" s="1" t="n">
        <v>1376.68387659651</v>
      </c>
      <c r="N1020" s="1" t="n">
        <v>498.45993196695</v>
      </c>
      <c r="O1020" s="1" t="n">
        <f aca="false">$A$1*9.81*K1020/100000</f>
        <v>54.665856144</v>
      </c>
      <c r="P1020" s="1" t="n">
        <f aca="false">$A$1*9.81*L1020/100000</f>
        <v>114.524679673412</v>
      </c>
    </row>
    <row r="1021" customFormat="false" ht="12.75" hidden="false" customHeight="false" outlineLevel="0" collapsed="false">
      <c r="J1021" s="1" t="n">
        <v>498.60130196695</v>
      </c>
      <c r="K1021" s="1" t="n">
        <v>666.54</v>
      </c>
      <c r="L1021" s="1" t="n">
        <v>1386.09387659651</v>
      </c>
      <c r="N1021" s="1" t="n">
        <v>498.60130196695</v>
      </c>
      <c r="O1021" s="1" t="n">
        <f aca="false">$A$1*9.81*K1021/100000</f>
        <v>55.448662752</v>
      </c>
      <c r="P1021" s="1" t="n">
        <f aca="false">$A$1*9.81*L1021/100000</f>
        <v>115.307486281412</v>
      </c>
    </row>
    <row r="1022" customFormat="false" ht="12.75" hidden="false" customHeight="false" outlineLevel="0" collapsed="false">
      <c r="J1022" s="1" t="n">
        <v>498.68782196695</v>
      </c>
      <c r="K1022" s="1" t="n">
        <v>662.88</v>
      </c>
      <c r="L1022" s="1" t="n">
        <v>1382.43387659651</v>
      </c>
      <c r="N1022" s="1" t="n">
        <v>498.68782196695</v>
      </c>
      <c r="O1022" s="1" t="n">
        <f aca="false">$A$1*9.81*K1022/100000</f>
        <v>55.144191744</v>
      </c>
      <c r="P1022" s="1" t="n">
        <f aca="false">$A$1*9.81*L1022/100000</f>
        <v>115.003015273412</v>
      </c>
    </row>
    <row r="1023" customFormat="false" ht="12.75" hidden="false" customHeight="false" outlineLevel="0" collapsed="false">
      <c r="J1023" s="1" t="n">
        <v>498.71724196695</v>
      </c>
      <c r="K1023" s="1" t="n">
        <v>667.97</v>
      </c>
      <c r="L1023" s="1" t="n">
        <v>1387.52387659651</v>
      </c>
      <c r="N1023" s="1" t="n">
        <v>498.71724196695</v>
      </c>
      <c r="O1023" s="1" t="n">
        <f aca="false">$A$1*9.81*K1023/100000</f>
        <v>55.567622736</v>
      </c>
      <c r="P1023" s="1" t="n">
        <f aca="false">$A$1*9.81*L1023/100000</f>
        <v>115.426446265412</v>
      </c>
    </row>
    <row r="1024" customFormat="false" ht="12.75" hidden="false" customHeight="false" outlineLevel="0" collapsed="false">
      <c r="J1024" s="1" t="n">
        <v>498.80199196695</v>
      </c>
      <c r="K1024" s="1" t="n">
        <v>673.55</v>
      </c>
      <c r="L1024" s="1" t="n">
        <v>1393.10387659651</v>
      </c>
      <c r="N1024" s="1" t="n">
        <v>498.80199196695</v>
      </c>
      <c r="O1024" s="1" t="n">
        <f aca="false">$A$1*9.81*K1024/100000</f>
        <v>56.03181624</v>
      </c>
      <c r="P1024" s="1" t="n">
        <f aca="false">$A$1*9.81*L1024/100000</f>
        <v>115.890639769412</v>
      </c>
    </row>
    <row r="1025" customFormat="false" ht="12.75" hidden="false" customHeight="false" outlineLevel="0" collapsed="false">
      <c r="J1025" s="1" t="n">
        <v>498.96962196695</v>
      </c>
      <c r="K1025" s="1" t="n">
        <v>668.21</v>
      </c>
      <c r="L1025" s="1" t="n">
        <v>1387.76387659651</v>
      </c>
      <c r="N1025" s="1" t="n">
        <v>498.96962196695</v>
      </c>
      <c r="O1025" s="1" t="n">
        <f aca="false">$A$1*9.81*K1025/100000</f>
        <v>55.587588048</v>
      </c>
      <c r="P1025" s="1" t="n">
        <f aca="false">$A$1*9.81*L1025/100000</f>
        <v>115.446411577412</v>
      </c>
    </row>
    <row r="1026" customFormat="false" ht="12.75" hidden="false" customHeight="false" outlineLevel="0" collapsed="false">
      <c r="J1026" s="1" t="n">
        <v>499.01711196695</v>
      </c>
      <c r="K1026" s="1" t="n">
        <v>660.12</v>
      </c>
      <c r="L1026" s="1" t="n">
        <v>1379.67387659651</v>
      </c>
      <c r="N1026" s="1" t="n">
        <v>499.01711196695</v>
      </c>
      <c r="O1026" s="1" t="n">
        <f aca="false">$A$1*9.81*K1026/100000</f>
        <v>54.914590656</v>
      </c>
      <c r="P1026" s="1" t="n">
        <f aca="false">$A$1*9.81*L1026/100000</f>
        <v>114.773414185412</v>
      </c>
    </row>
    <row r="1027" customFormat="false" ht="12.75" hidden="false" customHeight="false" outlineLevel="0" collapsed="false">
      <c r="J1027" s="1" t="n">
        <v>499.12539196695</v>
      </c>
      <c r="K1027" s="1" t="n">
        <v>654.73</v>
      </c>
      <c r="L1027" s="1" t="n">
        <v>1374.28387659651</v>
      </c>
      <c r="N1027" s="1" t="n">
        <v>499.12539196695</v>
      </c>
      <c r="O1027" s="1" t="n">
        <f aca="false">$A$1*9.81*K1027/100000</f>
        <v>54.466203024</v>
      </c>
      <c r="P1027" s="1" t="n">
        <f aca="false">$A$1*9.81*L1027/100000</f>
        <v>114.325026553412</v>
      </c>
    </row>
    <row r="1028" customFormat="false" ht="12.75" hidden="false" customHeight="false" outlineLevel="0" collapsed="false">
      <c r="J1028" s="1" t="n">
        <v>499.44062196695</v>
      </c>
      <c r="K1028" s="1" t="n">
        <v>652.01</v>
      </c>
      <c r="L1028" s="1" t="n">
        <v>1371.56387659651</v>
      </c>
      <c r="N1028" s="1" t="n">
        <v>499.44062196695</v>
      </c>
      <c r="O1028" s="1" t="n">
        <f aca="false">$A$1*9.81*K1028/100000</f>
        <v>54.239929488</v>
      </c>
      <c r="P1028" s="1" t="n">
        <f aca="false">$A$1*9.81*L1028/100000</f>
        <v>114.098753017412</v>
      </c>
    </row>
    <row r="1029" customFormat="false" ht="12.75" hidden="false" customHeight="false" outlineLevel="0" collapsed="false">
      <c r="J1029" s="1" t="n">
        <v>499.51247196695</v>
      </c>
      <c r="K1029" s="1" t="n">
        <v>651.85</v>
      </c>
      <c r="L1029" s="1" t="n">
        <v>1371.40387659651</v>
      </c>
      <c r="N1029" s="1" t="n">
        <v>499.51247196695</v>
      </c>
      <c r="O1029" s="1" t="n">
        <f aca="false">$A$1*9.81*K1029/100000</f>
        <v>54.22661928</v>
      </c>
      <c r="P1029" s="1" t="n">
        <f aca="false">$A$1*9.81*L1029/100000</f>
        <v>114.085442809412</v>
      </c>
    </row>
    <row r="1030" customFormat="false" ht="12.75" hidden="false" customHeight="false" outlineLevel="0" collapsed="false">
      <c r="J1030" s="1" t="n">
        <v>499.59547196695</v>
      </c>
      <c r="K1030" s="1" t="n">
        <v>661.05</v>
      </c>
      <c r="L1030" s="1" t="n">
        <v>1380.60387659651</v>
      </c>
      <c r="N1030" s="1" t="n">
        <v>499.59547196695</v>
      </c>
      <c r="O1030" s="1" t="n">
        <f aca="false">$A$1*9.81*K1030/100000</f>
        <v>54.99195624</v>
      </c>
      <c r="P1030" s="1" t="n">
        <f aca="false">$A$1*9.81*L1030/100000</f>
        <v>114.850779769412</v>
      </c>
    </row>
    <row r="1031" customFormat="false" ht="12.75" hidden="false" customHeight="false" outlineLevel="0" collapsed="false">
      <c r="J1031" s="1" t="n">
        <v>499.68952196695</v>
      </c>
      <c r="K1031" s="1" t="n">
        <v>666.86</v>
      </c>
      <c r="L1031" s="1" t="n">
        <v>1386.41387659651</v>
      </c>
      <c r="N1031" s="1" t="n">
        <v>499.68952196695</v>
      </c>
      <c r="O1031" s="1" t="n">
        <f aca="false">$A$1*9.81*K1031/100000</f>
        <v>55.475283168</v>
      </c>
      <c r="P1031" s="1" t="n">
        <f aca="false">$A$1*9.81*L1031/100000</f>
        <v>115.334106697412</v>
      </c>
    </row>
    <row r="1032" customFormat="false" ht="12.75" hidden="false" customHeight="false" outlineLevel="0" collapsed="false">
      <c r="J1032" s="1" t="n">
        <v>499.81470196695</v>
      </c>
      <c r="K1032" s="1" t="n">
        <v>673.88</v>
      </c>
      <c r="L1032" s="1" t="n">
        <v>1393.43387659651</v>
      </c>
      <c r="N1032" s="1" t="n">
        <v>499.81470196695</v>
      </c>
      <c r="O1032" s="1" t="n">
        <f aca="false">$A$1*9.81*K1032/100000</f>
        <v>56.059268544</v>
      </c>
      <c r="P1032" s="1" t="n">
        <f aca="false">$A$1*9.81*L1032/100000</f>
        <v>115.918092073412</v>
      </c>
    </row>
    <row r="1033" customFormat="false" ht="12.75" hidden="false" customHeight="false" outlineLevel="0" collapsed="false">
      <c r="J1033" s="1" t="n">
        <v>499.93392196695</v>
      </c>
      <c r="K1033" s="1" t="n">
        <v>680.76</v>
      </c>
      <c r="L1033" s="1" t="n">
        <v>1400.31387659651</v>
      </c>
      <c r="N1033" s="1" t="n">
        <v>499.93392196695</v>
      </c>
      <c r="O1033" s="1" t="n">
        <f aca="false">$A$1*9.81*K1033/100000</f>
        <v>56.631607488</v>
      </c>
      <c r="P1033" s="1" t="n">
        <f aca="false">$A$1*9.81*L1033/100000</f>
        <v>116.490431017412</v>
      </c>
    </row>
    <row r="1034" customFormat="false" ht="12.75" hidden="false" customHeight="false" outlineLevel="0" collapsed="false">
      <c r="J1034" s="1" t="n">
        <v>500.14794196695</v>
      </c>
      <c r="K1034" s="1" t="n">
        <v>686.39</v>
      </c>
      <c r="L1034" s="1" t="n">
        <v>1405.94387659651</v>
      </c>
      <c r="N1034" s="1" t="n">
        <v>500.14794196695</v>
      </c>
      <c r="O1034" s="1" t="n">
        <f aca="false">$A$1*9.81*K1034/100000</f>
        <v>57.099960432</v>
      </c>
      <c r="P1034" s="1" t="n">
        <f aca="false">$A$1*9.81*L1034/100000</f>
        <v>116.958783961412</v>
      </c>
    </row>
    <row r="1035" customFormat="false" ht="12.75" hidden="false" customHeight="false" outlineLevel="0" collapsed="false">
      <c r="J1035" s="1" t="n">
        <v>500.30802196695</v>
      </c>
      <c r="K1035" s="1" t="n">
        <v>675.95</v>
      </c>
      <c r="L1035" s="1" t="n">
        <v>1395.50387659651</v>
      </c>
      <c r="N1035" s="1" t="n">
        <v>500.30802196695</v>
      </c>
      <c r="O1035" s="1" t="n">
        <f aca="false">$A$1*9.81*K1035/100000</f>
        <v>56.23146936</v>
      </c>
      <c r="P1035" s="1" t="n">
        <f aca="false">$A$1*9.81*L1035/100000</f>
        <v>116.090292889412</v>
      </c>
    </row>
    <row r="1036" customFormat="false" ht="12.75" hidden="false" customHeight="false" outlineLevel="0" collapsed="false">
      <c r="J1036" s="1" t="n">
        <v>500.32735196695</v>
      </c>
      <c r="K1036" s="1" t="n">
        <v>672.05</v>
      </c>
      <c r="L1036" s="1" t="n">
        <v>1391.60387659651</v>
      </c>
      <c r="N1036" s="1" t="n">
        <v>500.32735196695</v>
      </c>
      <c r="O1036" s="1" t="n">
        <f aca="false">$A$1*9.81*K1036/100000</f>
        <v>55.90703304</v>
      </c>
      <c r="P1036" s="1" t="n">
        <f aca="false">$A$1*9.81*L1036/100000</f>
        <v>115.765856569412</v>
      </c>
    </row>
    <row r="1037" customFormat="false" ht="12.75" hidden="false" customHeight="false" outlineLevel="0" collapsed="false">
      <c r="J1037" s="1" t="n">
        <v>500.42286196695</v>
      </c>
      <c r="K1037" s="1" t="n">
        <v>673.99</v>
      </c>
      <c r="L1037" s="1" t="n">
        <v>1393.54387659651</v>
      </c>
      <c r="N1037" s="1" t="n">
        <v>500.42286196695</v>
      </c>
      <c r="O1037" s="1" t="n">
        <f aca="false">$A$1*9.81*K1037/100000</f>
        <v>56.068419312</v>
      </c>
      <c r="P1037" s="1" t="n">
        <f aca="false">$A$1*9.81*L1037/100000</f>
        <v>115.927242841412</v>
      </c>
    </row>
    <row r="1038" customFormat="false" ht="12.75" hidden="false" customHeight="false" outlineLevel="0" collapsed="false">
      <c r="J1038" s="1" t="n">
        <v>500.51856196695</v>
      </c>
      <c r="K1038" s="1" t="n">
        <v>684.99</v>
      </c>
      <c r="L1038" s="1" t="n">
        <v>1404.54387659651</v>
      </c>
      <c r="N1038" s="1" t="n">
        <v>500.51856196695</v>
      </c>
      <c r="O1038" s="1" t="n">
        <f aca="false">$A$1*9.81*K1038/100000</f>
        <v>56.983496112</v>
      </c>
      <c r="P1038" s="1" t="n">
        <f aca="false">$A$1*9.81*L1038/100000</f>
        <v>116.842319641412</v>
      </c>
    </row>
    <row r="1039" customFormat="false" ht="12.75" hidden="false" customHeight="false" outlineLevel="0" collapsed="false">
      <c r="J1039" s="1" t="n">
        <v>500.82985196695</v>
      </c>
      <c r="K1039" s="1" t="n">
        <v>692.33</v>
      </c>
      <c r="L1039" s="1" t="n">
        <v>1411.88387659651</v>
      </c>
      <c r="N1039" s="1" t="n">
        <v>500.82985196695</v>
      </c>
      <c r="O1039" s="1" t="n">
        <f aca="false">$A$1*9.81*K1039/100000</f>
        <v>57.594101904</v>
      </c>
      <c r="P1039" s="1" t="n">
        <f aca="false">$A$1*9.81*L1039/100000</f>
        <v>117.452925433412</v>
      </c>
    </row>
    <row r="1040" customFormat="false" ht="12.75" hidden="false" customHeight="false" outlineLevel="0" collapsed="false">
      <c r="J1040" s="1" t="n">
        <v>500.93879196695</v>
      </c>
      <c r="K1040" s="1" t="n">
        <v>698.81</v>
      </c>
      <c r="L1040" s="1" t="n">
        <v>1414.38312898003</v>
      </c>
      <c r="N1040" s="1" t="n">
        <v>500.93879196695</v>
      </c>
      <c r="O1040" s="1" t="n">
        <f aca="false">$A$1*9.81*K1040/100000</f>
        <v>58.133165328</v>
      </c>
      <c r="P1040" s="1" t="n">
        <f aca="false">$A$1*9.81*L1040/100000</f>
        <v>117.660835240094</v>
      </c>
    </row>
    <row r="1041" customFormat="false" ht="12.75" hidden="false" customHeight="false" outlineLevel="0" collapsed="false">
      <c r="J1041" s="1" t="n">
        <v>501.43604196695</v>
      </c>
      <c r="K1041" s="1" t="n">
        <v>704.06</v>
      </c>
      <c r="L1041" s="1" t="n">
        <v>1415.1860701565</v>
      </c>
      <c r="N1041" s="1" t="n">
        <v>501.43604196695</v>
      </c>
      <c r="O1041" s="1" t="n">
        <f aca="false">$A$1*9.81*K1041/100000</f>
        <v>58.569906528</v>
      </c>
      <c r="P1041" s="1" t="n">
        <f aca="false">$A$1*9.81*L1041/100000</f>
        <v>117.727630953035</v>
      </c>
    </row>
    <row r="1042" customFormat="false" ht="12.75" hidden="false" customHeight="false" outlineLevel="0" collapsed="false">
      <c r="J1042" s="1" t="n">
        <v>501.74331196695</v>
      </c>
      <c r="K1042" s="1" t="n">
        <v>709.88</v>
      </c>
      <c r="L1042" s="1" t="n">
        <v>1416.07618780356</v>
      </c>
      <c r="N1042" s="1" t="n">
        <v>501.74331196695</v>
      </c>
      <c r="O1042" s="1" t="n">
        <f aca="false">$A$1*9.81*K1042/100000</f>
        <v>59.054065344</v>
      </c>
      <c r="P1042" s="1" t="n">
        <f aca="false">$A$1*9.81*L1042/100000</f>
        <v>117.801678771953</v>
      </c>
    </row>
    <row r="1043" customFormat="false" ht="12.75" hidden="false" customHeight="false" outlineLevel="0" collapsed="false">
      <c r="J1043" s="1" t="n">
        <v>501.80347196695</v>
      </c>
      <c r="K1043" s="1" t="n">
        <v>714.95</v>
      </c>
      <c r="L1043" s="1" t="n">
        <v>1416.85159956827</v>
      </c>
      <c r="N1043" s="1" t="n">
        <v>501.80347196695</v>
      </c>
      <c r="O1043" s="1" t="n">
        <f aca="false">$A$1*9.81*K1043/100000</f>
        <v>59.47583256</v>
      </c>
      <c r="P1043" s="1" t="n">
        <f aca="false">$A$1*9.81*L1043/100000</f>
        <v>117.866184346165</v>
      </c>
    </row>
    <row r="1044" customFormat="false" ht="12.75" hidden="false" customHeight="false" outlineLevel="0" collapsed="false">
      <c r="J1044" s="1" t="n">
        <v>502.01183196695</v>
      </c>
      <c r="K1044" s="1" t="n">
        <v>720.88</v>
      </c>
      <c r="L1044" s="1" t="n">
        <v>1417.75854074474</v>
      </c>
      <c r="N1044" s="1" t="n">
        <v>502.01183196695</v>
      </c>
      <c r="O1044" s="1" t="n">
        <f aca="false">$A$1*9.81*K1044/100000</f>
        <v>59.969142144</v>
      </c>
      <c r="P1044" s="1" t="n">
        <f aca="false">$A$1*9.81*L1044/100000</f>
        <v>117.941631694306</v>
      </c>
    </row>
    <row r="1045" customFormat="false" ht="12.75" hidden="false" customHeight="false" outlineLevel="0" collapsed="false">
      <c r="J1045" s="1" t="n">
        <v>502.23473196695</v>
      </c>
      <c r="K1045" s="1" t="n">
        <v>728.77</v>
      </c>
      <c r="L1045" s="1" t="n">
        <v>1418.96524662709</v>
      </c>
      <c r="N1045" s="1" t="n">
        <v>502.23473196695</v>
      </c>
      <c r="O1045" s="1" t="n">
        <f aca="false">$A$1*9.81*K1045/100000</f>
        <v>60.625501776</v>
      </c>
      <c r="P1045" s="1" t="n">
        <f aca="false">$A$1*9.81*L1045/100000</f>
        <v>118.042016108612</v>
      </c>
    </row>
    <row r="1046" customFormat="false" ht="12.75" hidden="false" customHeight="false" outlineLevel="0" collapsed="false">
      <c r="J1046" s="1" t="n">
        <v>502.46125196695</v>
      </c>
      <c r="K1046" s="1" t="n">
        <v>721.74</v>
      </c>
      <c r="L1046" s="1" t="n">
        <v>1417.8900701565</v>
      </c>
      <c r="N1046" s="1" t="n">
        <v>502.46125196695</v>
      </c>
      <c r="O1046" s="1" t="n">
        <f aca="false">$A$1*9.81*K1046/100000</f>
        <v>60.040684512</v>
      </c>
      <c r="P1046" s="1" t="n">
        <f aca="false">$A$1*9.81*L1046/100000</f>
        <v>117.952573468235</v>
      </c>
    </row>
    <row r="1047" customFormat="false" ht="12.75" hidden="false" customHeight="false" outlineLevel="0" collapsed="false">
      <c r="J1047" s="1" t="n">
        <v>502.56116196695</v>
      </c>
      <c r="K1047" s="1" t="n">
        <v>722.82</v>
      </c>
      <c r="L1047" s="1" t="n">
        <v>1418.05524662709</v>
      </c>
      <c r="N1047" s="1" t="n">
        <v>502.56116196695</v>
      </c>
      <c r="O1047" s="1" t="n">
        <f aca="false">$A$1*9.81*K1047/100000</f>
        <v>60.130528416</v>
      </c>
      <c r="P1047" s="1" t="n">
        <f aca="false">$A$1*9.81*L1047/100000</f>
        <v>117.966314300612</v>
      </c>
    </row>
    <row r="1048" customFormat="false" ht="12.75" hidden="false" customHeight="false" outlineLevel="0" collapsed="false">
      <c r="J1048" s="1" t="n">
        <v>502.57616196695</v>
      </c>
      <c r="K1048" s="1" t="n">
        <v>723.32</v>
      </c>
      <c r="L1048" s="1" t="n">
        <v>1418.13171721533</v>
      </c>
      <c r="N1048" s="1" t="n">
        <v>502.57616196695</v>
      </c>
      <c r="O1048" s="1" t="n">
        <f aca="false">$A$1*9.81*K1048/100000</f>
        <v>60.172122816</v>
      </c>
      <c r="P1048" s="1" t="n">
        <f aca="false">$A$1*9.81*L1048/100000</f>
        <v>117.972675797082</v>
      </c>
    </row>
    <row r="1049" customFormat="false" ht="12.75" hidden="false" customHeight="false" outlineLevel="0" collapsed="false">
      <c r="J1049" s="1" t="n">
        <v>502.61693196695</v>
      </c>
      <c r="K1049" s="1" t="n">
        <v>729.95</v>
      </c>
      <c r="L1049" s="1" t="n">
        <v>1419.14571721533</v>
      </c>
      <c r="N1049" s="1" t="n">
        <v>502.61693196695</v>
      </c>
      <c r="O1049" s="1" t="n">
        <f aca="false">$A$1*9.81*K1049/100000</f>
        <v>60.72366456</v>
      </c>
      <c r="P1049" s="1" t="n">
        <f aca="false">$A$1*9.81*L1049/100000</f>
        <v>118.057029240282</v>
      </c>
    </row>
    <row r="1050" customFormat="false" ht="12.75" hidden="false" customHeight="false" outlineLevel="0" collapsed="false">
      <c r="J1050" s="1" t="n">
        <v>502.64610196695</v>
      </c>
      <c r="K1050" s="1" t="n">
        <v>736.58</v>
      </c>
      <c r="L1050" s="1" t="n">
        <v>1420.15971721533</v>
      </c>
      <c r="N1050" s="1" t="n">
        <v>502.64610196695</v>
      </c>
      <c r="O1050" s="1" t="n">
        <f aca="false">$A$1*9.81*K1050/100000</f>
        <v>61.275206304</v>
      </c>
      <c r="P1050" s="1" t="n">
        <f aca="false">$A$1*9.81*L1050/100000</f>
        <v>118.141382683482</v>
      </c>
    </row>
    <row r="1051" customFormat="false" ht="12.75" hidden="false" customHeight="false" outlineLevel="0" collapsed="false">
      <c r="J1051" s="1" t="n">
        <v>502.69415196695</v>
      </c>
      <c r="K1051" s="1" t="n">
        <v>742.73</v>
      </c>
      <c r="L1051" s="1" t="n">
        <v>1421.10030545062</v>
      </c>
      <c r="N1051" s="1" t="n">
        <v>502.69415196695</v>
      </c>
      <c r="O1051" s="1" t="n">
        <f aca="false">$A$1*9.81*K1051/100000</f>
        <v>61.786817424</v>
      </c>
      <c r="P1051" s="1" t="n">
        <f aca="false">$A$1*9.81*L1051/100000</f>
        <v>118.219629090071</v>
      </c>
    </row>
    <row r="1052" customFormat="false" ht="12.75" hidden="false" customHeight="false" outlineLevel="0" collapsed="false">
      <c r="J1052" s="1" t="n">
        <v>502.78378196695</v>
      </c>
      <c r="K1052" s="1" t="n">
        <v>748.84</v>
      </c>
      <c r="L1052" s="1" t="n">
        <v>1422.03477603886</v>
      </c>
      <c r="N1052" s="1" t="n">
        <v>502.78378196695</v>
      </c>
      <c r="O1052" s="1" t="n">
        <f aca="false">$A$1*9.81*K1052/100000</f>
        <v>62.295100992</v>
      </c>
      <c r="P1052" s="1" t="n">
        <f aca="false">$A$1*9.81*L1052/100000</f>
        <v>118.297366576941</v>
      </c>
    </row>
    <row r="1053" customFormat="false" ht="12.75" hidden="false" customHeight="false" outlineLevel="0" collapsed="false">
      <c r="J1053" s="1" t="n">
        <v>502.81594196695</v>
      </c>
      <c r="K1053" s="1" t="n">
        <v>748.29</v>
      </c>
      <c r="L1053" s="1" t="n">
        <v>1421.9506583918</v>
      </c>
      <c r="N1053" s="1" t="n">
        <v>502.81594196695</v>
      </c>
      <c r="O1053" s="1" t="n">
        <f aca="false">$A$1*9.81*K1053/100000</f>
        <v>62.249347152</v>
      </c>
      <c r="P1053" s="1" t="n">
        <f aca="false">$A$1*9.81*L1053/100000</f>
        <v>118.290368930824</v>
      </c>
    </row>
    <row r="1054" customFormat="false" ht="12.75" hidden="false" customHeight="false" outlineLevel="0" collapsed="false">
      <c r="J1054" s="1" t="n">
        <v>503.24250196695</v>
      </c>
      <c r="K1054" s="1" t="n">
        <v>761.52</v>
      </c>
      <c r="L1054" s="1" t="n">
        <v>1423.9740701565</v>
      </c>
      <c r="N1054" s="1" t="n">
        <v>503.24250196695</v>
      </c>
      <c r="O1054" s="1" t="n">
        <f aca="false">$A$1*9.81*K1054/100000</f>
        <v>63.349934976</v>
      </c>
      <c r="P1054" s="1" t="n">
        <f aca="false">$A$1*9.81*L1054/100000</f>
        <v>118.458694127435</v>
      </c>
    </row>
    <row r="1055" customFormat="false" ht="12.75" hidden="false" customHeight="false" outlineLevel="0" collapsed="false">
      <c r="J1055" s="1" t="n">
        <v>503.48653196695</v>
      </c>
      <c r="K1055" s="1" t="n">
        <v>770.42</v>
      </c>
      <c r="L1055" s="1" t="n">
        <v>1425.33524662709</v>
      </c>
      <c r="N1055" s="1" t="n">
        <v>503.48653196695</v>
      </c>
      <c r="O1055" s="1" t="n">
        <f aca="false">$A$1*9.81*K1055/100000</f>
        <v>64.090315296</v>
      </c>
      <c r="P1055" s="1" t="n">
        <f aca="false">$A$1*9.81*L1055/100000</f>
        <v>118.571928764612</v>
      </c>
    </row>
    <row r="1056" customFormat="false" ht="12.75" hidden="false" customHeight="false" outlineLevel="0" collapsed="false">
      <c r="J1056" s="1" t="n">
        <v>503.85976196695</v>
      </c>
      <c r="K1056" s="1" t="n">
        <v>776.09</v>
      </c>
      <c r="L1056" s="1" t="n">
        <v>1426.20242309768</v>
      </c>
      <c r="N1056" s="1" t="n">
        <v>503.85976196695</v>
      </c>
      <c r="O1056" s="1" t="n">
        <f aca="false">$A$1*9.81*K1056/100000</f>
        <v>64.561995792</v>
      </c>
      <c r="P1056" s="1" t="n">
        <f aca="false">$A$1*9.81*L1056/100000</f>
        <v>118.644068134588</v>
      </c>
    </row>
    <row r="1057" customFormat="false" ht="12.75" hidden="false" customHeight="false" outlineLevel="0" collapsed="false">
      <c r="J1057" s="1" t="n">
        <v>504.03374196695</v>
      </c>
      <c r="K1057" s="1" t="n">
        <v>784.75</v>
      </c>
      <c r="L1057" s="1" t="n">
        <v>1427.52689368591</v>
      </c>
      <c r="N1057" s="1" t="n">
        <v>504.03374196695</v>
      </c>
      <c r="O1057" s="1" t="n">
        <f aca="false">$A$1*9.81*K1057/100000</f>
        <v>65.2824108</v>
      </c>
      <c r="P1057" s="1" t="n">
        <f aca="false">$A$1*9.81*L1057/100000</f>
        <v>118.754249253459</v>
      </c>
    </row>
    <row r="1058" customFormat="false" ht="12.75" hidden="false" customHeight="false" outlineLevel="0" collapsed="false">
      <c r="J1058" s="1" t="n">
        <v>504.24685196695</v>
      </c>
      <c r="K1058" s="1" t="n">
        <v>797.72</v>
      </c>
      <c r="L1058" s="1" t="n">
        <v>1429.51054074474</v>
      </c>
      <c r="N1058" s="1" t="n">
        <v>504.24685196695</v>
      </c>
      <c r="O1058" s="1" t="n">
        <f aca="false">$A$1*9.81*K1058/100000</f>
        <v>66.361369536</v>
      </c>
      <c r="P1058" s="1" t="n">
        <f aca="false">$A$1*9.81*L1058/100000</f>
        <v>118.919266471906</v>
      </c>
    </row>
    <row r="1059" customFormat="false" ht="12.75" hidden="false" customHeight="false" outlineLevel="0" collapsed="false">
      <c r="J1059" s="1" t="n">
        <v>504.39502196695</v>
      </c>
      <c r="K1059" s="1" t="n">
        <v>810.24</v>
      </c>
      <c r="L1059" s="1" t="n">
        <v>1431.42536427415</v>
      </c>
      <c r="N1059" s="1" t="n">
        <v>504.39502196695</v>
      </c>
      <c r="O1059" s="1" t="n">
        <f aca="false">$A$1*9.81*K1059/100000</f>
        <v>67.402893312</v>
      </c>
      <c r="P1059" s="1" t="n">
        <f aca="false">$A$1*9.81*L1059/100000</f>
        <v>119.078558343529</v>
      </c>
    </row>
    <row r="1060" customFormat="false" ht="12.75" hidden="false" customHeight="false" outlineLevel="0" collapsed="false">
      <c r="J1060" s="1" t="n">
        <v>504.48086196695</v>
      </c>
      <c r="K1060" s="1" t="n">
        <v>816.37</v>
      </c>
      <c r="L1060" s="1" t="n">
        <v>1432.36289368591</v>
      </c>
      <c r="N1060" s="1" t="n">
        <v>504.48086196695</v>
      </c>
      <c r="O1060" s="1" t="n">
        <f aca="false">$A$1*9.81*K1060/100000</f>
        <v>67.912840656</v>
      </c>
      <c r="P1060" s="1" t="n">
        <f aca="false">$A$1*9.81*L1060/100000</f>
        <v>119.156550290259</v>
      </c>
    </row>
    <row r="1061" customFormat="false" ht="12.75" hidden="false" customHeight="false" outlineLevel="0" collapsed="false">
      <c r="J1061" s="1" t="n">
        <v>504.59665196695</v>
      </c>
      <c r="K1061" s="1" t="n">
        <v>822.11</v>
      </c>
      <c r="L1061" s="1" t="n">
        <v>1433.24077603886</v>
      </c>
      <c r="N1061" s="1" t="n">
        <v>504.59665196695</v>
      </c>
      <c r="O1061" s="1" t="n">
        <f aca="false">$A$1*9.81*K1061/100000</f>
        <v>68.390344368</v>
      </c>
      <c r="P1061" s="1" t="n">
        <f aca="false">$A$1*9.81*L1061/100000</f>
        <v>119.229580269741</v>
      </c>
    </row>
    <row r="1062" customFormat="false" ht="12.75" hidden="false" customHeight="false" outlineLevel="0" collapsed="false">
      <c r="J1062" s="1" t="n">
        <v>504.87537196695</v>
      </c>
      <c r="K1062" s="1" t="n">
        <v>827.93</v>
      </c>
      <c r="L1062" s="1" t="n">
        <v>1434.13089368591</v>
      </c>
      <c r="N1062" s="1" t="n">
        <v>504.87537196695</v>
      </c>
      <c r="O1062" s="1" t="n">
        <f aca="false">$A$1*9.81*K1062/100000</f>
        <v>68.874503184</v>
      </c>
      <c r="P1062" s="1" t="n">
        <f aca="false">$A$1*9.81*L1062/100000</f>
        <v>119.303628088659</v>
      </c>
    </row>
    <row r="1063" customFormat="false" ht="12.75" hidden="false" customHeight="false" outlineLevel="0" collapsed="false">
      <c r="J1063" s="1" t="n">
        <v>505.11451196695</v>
      </c>
      <c r="K1063" s="1" t="n">
        <v>835.11</v>
      </c>
      <c r="L1063" s="1" t="n">
        <v>1435.22901133297</v>
      </c>
      <c r="N1063" s="1" t="n">
        <v>505.11451196695</v>
      </c>
      <c r="O1063" s="1" t="n">
        <f aca="false">$A$1*9.81*K1063/100000</f>
        <v>69.471798768</v>
      </c>
      <c r="P1063" s="1" t="n">
        <f aca="false">$A$1*9.81*L1063/100000</f>
        <v>119.394979177977</v>
      </c>
    </row>
    <row r="1064" customFormat="false" ht="12.75" hidden="false" customHeight="false" outlineLevel="0" collapsed="false">
      <c r="J1064" s="1" t="n">
        <v>505.34691196695</v>
      </c>
      <c r="K1064" s="1" t="n">
        <v>841.8</v>
      </c>
      <c r="L1064" s="1" t="n">
        <v>1436.25218780356</v>
      </c>
      <c r="N1064" s="1" t="n">
        <v>505.34691196695</v>
      </c>
      <c r="O1064" s="1" t="n">
        <f aca="false">$A$1*9.81*K1064/100000</f>
        <v>70.02833184</v>
      </c>
      <c r="P1064" s="1" t="n">
        <f aca="false">$A$1*9.81*L1064/100000</f>
        <v>119.480096000753</v>
      </c>
    </row>
    <row r="1065" customFormat="false" ht="12.75" hidden="false" customHeight="false" outlineLevel="0" collapsed="false">
      <c r="J1065" s="1" t="n">
        <v>505.49811196695</v>
      </c>
      <c r="K1065" s="1" t="n">
        <v>847.81</v>
      </c>
      <c r="L1065" s="1" t="n">
        <v>1437.17136427415</v>
      </c>
      <c r="N1065" s="1" t="n">
        <v>505.49811196695</v>
      </c>
      <c r="O1065" s="1" t="n">
        <f aca="false">$A$1*9.81*K1065/100000</f>
        <v>70.528296528</v>
      </c>
      <c r="P1065" s="1" t="n">
        <f aca="false">$A$1*9.81*L1065/100000</f>
        <v>119.556561188329</v>
      </c>
    </row>
    <row r="1066" customFormat="false" ht="12.75" hidden="false" customHeight="false" outlineLevel="0" collapsed="false">
      <c r="J1066" s="1" t="n">
        <v>505.63270196695</v>
      </c>
      <c r="K1066" s="1" t="n">
        <v>854.53</v>
      </c>
      <c r="L1066" s="1" t="n">
        <v>1438.19912898003</v>
      </c>
      <c r="N1066" s="1" t="n">
        <v>505.63270196695</v>
      </c>
      <c r="O1066" s="1" t="n">
        <f aca="false">$A$1*9.81*K1066/100000</f>
        <v>71.087325264</v>
      </c>
      <c r="P1066" s="1" t="n">
        <f aca="false">$A$1*9.81*L1066/100000</f>
        <v>119.642059700894</v>
      </c>
    </row>
    <row r="1067" customFormat="false" ht="12.75" hidden="false" customHeight="false" outlineLevel="0" collapsed="false">
      <c r="J1067" s="1" t="n">
        <v>505.66215196695</v>
      </c>
      <c r="K1067" s="1" t="n">
        <v>852.82</v>
      </c>
      <c r="L1067" s="1" t="n">
        <v>1437.93759956827</v>
      </c>
      <c r="N1067" s="1" t="n">
        <v>505.66215196695</v>
      </c>
      <c r="O1067" s="1" t="n">
        <f aca="false">$A$1*9.81*K1067/100000</f>
        <v>70.945072416</v>
      </c>
      <c r="P1067" s="1" t="n">
        <f aca="false">$A$1*9.81*L1067/100000</f>
        <v>119.620303382965</v>
      </c>
    </row>
    <row r="1068" customFormat="false" ht="12.75" hidden="false" customHeight="false" outlineLevel="0" collapsed="false">
      <c r="J1068" s="1" t="n">
        <v>505.69363196695</v>
      </c>
      <c r="K1068" s="1" t="n">
        <v>857.99</v>
      </c>
      <c r="L1068" s="1" t="n">
        <v>1438.72830545062</v>
      </c>
      <c r="N1068" s="1" t="n">
        <v>505.69363196695</v>
      </c>
      <c r="O1068" s="1" t="n">
        <f aca="false">$A$1*9.81*K1068/100000</f>
        <v>71.375158512</v>
      </c>
      <c r="P1068" s="1" t="n">
        <f aca="false">$A$1*9.81*L1068/100000</f>
        <v>119.686081256471</v>
      </c>
    </row>
    <row r="1069" customFormat="false" ht="12.75" hidden="false" customHeight="false" outlineLevel="0" collapsed="false">
      <c r="J1069" s="1" t="n">
        <v>505.78870196695</v>
      </c>
      <c r="K1069" s="1" t="n">
        <v>865.73</v>
      </c>
      <c r="L1069" s="1" t="n">
        <v>1439.9120701565</v>
      </c>
      <c r="N1069" s="1" t="n">
        <v>505.78870196695</v>
      </c>
      <c r="O1069" s="1" t="n">
        <f aca="false">$A$1*9.81*K1069/100000</f>
        <v>72.019039824</v>
      </c>
      <c r="P1069" s="1" t="n">
        <f aca="false">$A$1*9.81*L1069/100000</f>
        <v>119.784557221835</v>
      </c>
    </row>
    <row r="1070" customFormat="false" ht="12.75" hidden="false" customHeight="false" outlineLevel="0" collapsed="false">
      <c r="J1070" s="1" t="n">
        <v>505.91005196695</v>
      </c>
      <c r="K1070" s="1" t="n">
        <v>876.89</v>
      </c>
      <c r="L1070" s="1" t="n">
        <v>1441.61889368591</v>
      </c>
      <c r="N1070" s="1" t="n">
        <v>505.91005196695</v>
      </c>
      <c r="O1070" s="1" t="n">
        <f aca="false">$A$1*9.81*K1070/100000</f>
        <v>72.947426832</v>
      </c>
      <c r="P1070" s="1" t="n">
        <f aca="false">$A$1*9.81*L1070/100000</f>
        <v>119.926545823059</v>
      </c>
    </row>
    <row r="1071" customFormat="false" ht="12.75" hidden="false" customHeight="false" outlineLevel="0" collapsed="false">
      <c r="J1071" s="1" t="n">
        <v>505.98826196695</v>
      </c>
      <c r="K1071" s="1" t="n">
        <v>884.29</v>
      </c>
      <c r="L1071" s="1" t="n">
        <v>1442.7506583918</v>
      </c>
      <c r="N1071" s="1" t="n">
        <v>505.98826196695</v>
      </c>
      <c r="O1071" s="1" t="n">
        <f aca="false">$A$1*9.81*K1071/100000</f>
        <v>73.563023952</v>
      </c>
      <c r="P1071" s="1" t="n">
        <f aca="false">$A$1*9.81*L1071/100000</f>
        <v>120.020695970824</v>
      </c>
    </row>
    <row r="1072" customFormat="false" ht="12.75" hidden="false" customHeight="false" outlineLevel="0" collapsed="false">
      <c r="J1072" s="1" t="n">
        <v>506.04470196695</v>
      </c>
      <c r="K1072" s="1" t="n">
        <v>890.16</v>
      </c>
      <c r="L1072" s="1" t="n">
        <v>1443.64842309768</v>
      </c>
      <c r="N1072" s="1" t="n">
        <v>506.04470196695</v>
      </c>
      <c r="O1072" s="1" t="n">
        <f aca="false">$A$1*9.81*K1072/100000</f>
        <v>74.051342208</v>
      </c>
      <c r="P1072" s="1" t="n">
        <f aca="false">$A$1*9.81*L1072/100000</f>
        <v>120.095379939388</v>
      </c>
    </row>
    <row r="1073" customFormat="false" ht="12.75" hidden="false" customHeight="false" outlineLevel="0" collapsed="false">
      <c r="J1073" s="1" t="n">
        <v>506.15803196695</v>
      </c>
      <c r="K1073" s="1" t="n">
        <v>900.09</v>
      </c>
      <c r="L1073" s="1" t="n">
        <v>1445.16712898003</v>
      </c>
      <c r="N1073" s="1" t="n">
        <v>506.15803196695</v>
      </c>
      <c r="O1073" s="1" t="n">
        <f aca="false">$A$1*9.81*K1073/100000</f>
        <v>74.877406992</v>
      </c>
      <c r="P1073" s="1" t="n">
        <f aca="false">$A$1*9.81*L1073/100000</f>
        <v>120.221719259294</v>
      </c>
    </row>
    <row r="1074" customFormat="false" ht="12.75" hidden="false" customHeight="false" outlineLevel="0" collapsed="false">
      <c r="J1074" s="1" t="n">
        <v>506.27279196695</v>
      </c>
      <c r="K1074" s="1" t="n">
        <v>909.1</v>
      </c>
      <c r="L1074" s="1" t="n">
        <v>1446.54512898003</v>
      </c>
      <c r="N1074" s="1" t="n">
        <v>506.27279196695</v>
      </c>
      <c r="O1074" s="1" t="n">
        <f aca="false">$A$1*9.81*K1074/100000</f>
        <v>75.62693808</v>
      </c>
      <c r="P1074" s="1" t="n">
        <f aca="false">$A$1*9.81*L1074/100000</f>
        <v>120.336353425694</v>
      </c>
    </row>
    <row r="1075" customFormat="false" ht="12.75" hidden="false" customHeight="false" outlineLevel="0" collapsed="false">
      <c r="J1075" s="1" t="n">
        <v>506.45721196695</v>
      </c>
      <c r="K1075" s="1" t="n">
        <v>914.42</v>
      </c>
      <c r="L1075" s="1" t="n">
        <v>1447.35877603886</v>
      </c>
      <c r="N1075" s="1" t="n">
        <v>506.45721196695</v>
      </c>
      <c r="O1075" s="1" t="n">
        <f aca="false">$A$1*9.81*K1075/100000</f>
        <v>76.069502496</v>
      </c>
      <c r="P1075" s="1" t="n">
        <f aca="false">$A$1*9.81*L1075/100000</f>
        <v>120.404039748141</v>
      </c>
    </row>
    <row r="1076" customFormat="false" ht="12.75" hidden="false" customHeight="false" outlineLevel="0" collapsed="false">
      <c r="J1076" s="1" t="n">
        <v>506.60180196695</v>
      </c>
      <c r="K1076" s="1" t="n">
        <v>921.37</v>
      </c>
      <c r="L1076" s="1" t="n">
        <v>1448.42171721533</v>
      </c>
      <c r="N1076" s="1" t="n">
        <v>506.60180196695</v>
      </c>
      <c r="O1076" s="1" t="n">
        <f aca="false">$A$1*9.81*K1076/100000</f>
        <v>76.647664656</v>
      </c>
      <c r="P1076" s="1" t="n">
        <f aca="false">$A$1*9.81*L1076/100000</f>
        <v>120.492464549082</v>
      </c>
    </row>
    <row r="1077" customFormat="false" ht="12.75" hidden="false" customHeight="false" outlineLevel="0" collapsed="false">
      <c r="J1077" s="1" t="n">
        <v>506.83839196695</v>
      </c>
      <c r="K1077" s="1" t="n">
        <v>929.46</v>
      </c>
      <c r="L1077" s="1" t="n">
        <v>1449.65901133297</v>
      </c>
      <c r="N1077" s="1" t="n">
        <v>506.83839196695</v>
      </c>
      <c r="O1077" s="1" t="n">
        <f aca="false">$A$1*9.81*K1077/100000</f>
        <v>77.320662048</v>
      </c>
      <c r="P1077" s="1" t="n">
        <f aca="false">$A$1*9.81*L1077/100000</f>
        <v>120.595393561976</v>
      </c>
    </row>
    <row r="1078" customFormat="false" ht="12.75" hidden="false" customHeight="false" outlineLevel="0" collapsed="false">
      <c r="J1078" s="1" t="n">
        <v>506.94317196695</v>
      </c>
      <c r="K1078" s="1" t="n">
        <v>922.37</v>
      </c>
      <c r="L1078" s="1" t="n">
        <v>1448.5746583918</v>
      </c>
      <c r="N1078" s="1" t="n">
        <v>506.94317196695</v>
      </c>
      <c r="O1078" s="1" t="n">
        <f aca="false">$A$1*9.81*K1078/100000</f>
        <v>76.730853456</v>
      </c>
      <c r="P1078" s="1" t="n">
        <f aca="false">$A$1*9.81*L1078/100000</f>
        <v>120.505187542024</v>
      </c>
    </row>
    <row r="1079" customFormat="false" ht="12.75" hidden="false" customHeight="false" outlineLevel="0" collapsed="false">
      <c r="J1079" s="1" t="n">
        <v>507.05995196695</v>
      </c>
      <c r="K1079" s="1" t="n">
        <v>915.69</v>
      </c>
      <c r="L1079" s="1" t="n">
        <v>1447.55301133297</v>
      </c>
      <c r="N1079" s="1" t="n">
        <v>507.05995196695</v>
      </c>
      <c r="O1079" s="1" t="n">
        <f aca="false">$A$1*9.81*K1079/100000</f>
        <v>76.175152272</v>
      </c>
      <c r="P1079" s="1" t="n">
        <f aca="false">$A$1*9.81*L1079/100000</f>
        <v>120.420197949176</v>
      </c>
    </row>
    <row r="1080" customFormat="false" ht="12.75" hidden="false" customHeight="false" outlineLevel="0" collapsed="false">
      <c r="J1080" s="1" t="n">
        <v>507.06594196695</v>
      </c>
      <c r="K1080" s="1" t="n">
        <v>915.43</v>
      </c>
      <c r="L1080" s="1" t="n">
        <v>1426.60107393416</v>
      </c>
      <c r="N1080" s="1" t="n">
        <v>507.06594196695</v>
      </c>
      <c r="O1080" s="1" t="n">
        <f aca="false">$A$1*9.81*K1080/100000</f>
        <v>76.153523184</v>
      </c>
      <c r="P1080" s="1" t="n">
        <f aca="false">$A$1*9.81*L1080/100000</f>
        <v>118.677231419294</v>
      </c>
    </row>
    <row r="1081" customFormat="false" ht="12.75" hidden="false" customHeight="false" outlineLevel="0" collapsed="false">
      <c r="J1081" s="1" t="n">
        <v>507.06594196695</v>
      </c>
      <c r="K1081" s="1" t="n">
        <v>915.43</v>
      </c>
      <c r="L1081" s="1" t="n">
        <v>1426.60107393416</v>
      </c>
      <c r="N1081" s="1" t="n">
        <v>507.06594196695</v>
      </c>
      <c r="O1081" s="1" t="n">
        <f aca="false">$A$1*9.81*K1081/100000</f>
        <v>76.153523184</v>
      </c>
      <c r="P1081" s="1" t="n">
        <f aca="false">$A$1*9.81*L1081/100000</f>
        <v>118.677231419294</v>
      </c>
    </row>
    <row r="1082" customFormat="false" ht="12.75" hidden="false" customHeight="false" outlineLevel="0" collapsed="false">
      <c r="J1082" s="1" t="n">
        <v>507.70006196695</v>
      </c>
      <c r="K1082" s="1" t="n">
        <v>910.56</v>
      </c>
      <c r="L1082" s="1" t="n">
        <v>1425.85625040475</v>
      </c>
      <c r="N1082" s="1" t="n">
        <v>507.70006196695</v>
      </c>
      <c r="O1082" s="1" t="n">
        <f aca="false">$A$1*9.81*K1082/100000</f>
        <v>75.748393728</v>
      </c>
      <c r="P1082" s="1" t="n">
        <f aca="false">$A$1*9.81*L1082/100000</f>
        <v>118.615270443671</v>
      </c>
    </row>
    <row r="1083" customFormat="false" ht="12.75" hidden="false" customHeight="false" outlineLevel="0" collapsed="false">
      <c r="J1083" s="1" t="n">
        <v>507.93867196695</v>
      </c>
      <c r="K1083" s="1" t="n">
        <v>905.12</v>
      </c>
      <c r="L1083" s="1" t="n">
        <v>1425.02425040475</v>
      </c>
      <c r="N1083" s="1" t="n">
        <v>507.93867196695</v>
      </c>
      <c r="O1083" s="1" t="n">
        <f aca="false">$A$1*9.81*K1083/100000</f>
        <v>75.295846656</v>
      </c>
      <c r="P1083" s="1" t="n">
        <f aca="false">$A$1*9.81*L1083/100000</f>
        <v>118.546057362071</v>
      </c>
    </row>
    <row r="1084" customFormat="false" ht="12.75" hidden="false" customHeight="false" outlineLevel="0" collapsed="false">
      <c r="J1084" s="1" t="n">
        <v>508.40804196695</v>
      </c>
      <c r="K1084" s="1" t="n">
        <v>900.07</v>
      </c>
      <c r="L1084" s="1" t="n">
        <v>1424.25189746357</v>
      </c>
      <c r="N1084" s="1" t="n">
        <v>508.40804196695</v>
      </c>
      <c r="O1084" s="1" t="n">
        <f aca="false">$A$1*9.81*K1084/100000</f>
        <v>74.875743216</v>
      </c>
      <c r="P1084" s="1" t="n">
        <f aca="false">$A$1*9.81*L1084/100000</f>
        <v>118.481806247718</v>
      </c>
    </row>
    <row r="1085" customFormat="false" ht="12.75" hidden="false" customHeight="false" outlineLevel="0" collapsed="false">
      <c r="J1085" s="1" t="n">
        <v>508.52875196695</v>
      </c>
      <c r="K1085" s="1" t="n">
        <v>894.74</v>
      </c>
      <c r="L1085" s="1" t="n">
        <v>1423.43672099298</v>
      </c>
      <c r="N1085" s="1" t="n">
        <v>508.52875196695</v>
      </c>
      <c r="O1085" s="1" t="n">
        <f aca="false">$A$1*9.81*K1085/100000</f>
        <v>74.432346912</v>
      </c>
      <c r="P1085" s="1" t="n">
        <f aca="false">$A$1*9.81*L1085/100000</f>
        <v>118.413992695341</v>
      </c>
    </row>
    <row r="1086" customFormat="false" ht="12.75" hidden="false" customHeight="false" outlineLevel="0" collapsed="false">
      <c r="J1086" s="1" t="n">
        <v>508.62501196695</v>
      </c>
      <c r="K1086" s="1" t="n">
        <v>889.43</v>
      </c>
      <c r="L1086" s="1" t="n">
        <v>1422.62460334593</v>
      </c>
      <c r="N1086" s="1" t="n">
        <v>508.62501196695</v>
      </c>
      <c r="O1086" s="1" t="n">
        <f aca="false">$A$1*9.81*K1086/100000</f>
        <v>73.990614384</v>
      </c>
      <c r="P1086" s="1" t="n">
        <f aca="false">$A$1*9.81*L1086/100000</f>
        <v>118.346433602824</v>
      </c>
    </row>
    <row r="1087" customFormat="false" ht="12.75" hidden="false" customHeight="false" outlineLevel="0" collapsed="false">
      <c r="J1087" s="1" t="n">
        <v>508.68583196695</v>
      </c>
      <c r="K1087" s="1" t="n">
        <v>882.22</v>
      </c>
      <c r="L1087" s="1" t="n">
        <v>1421.52189746357</v>
      </c>
      <c r="N1087" s="1" t="n">
        <v>508.68583196695</v>
      </c>
      <c r="O1087" s="1" t="n">
        <f aca="false">$A$1*9.81*K1087/100000</f>
        <v>73.390823136</v>
      </c>
      <c r="P1087" s="1" t="n">
        <f aca="false">$A$1*9.81*L1087/100000</f>
        <v>118.254700823718</v>
      </c>
    </row>
    <row r="1088" customFormat="false" ht="12.75" hidden="false" customHeight="false" outlineLevel="0" collapsed="false">
      <c r="J1088" s="1" t="n">
        <v>508.71850196695</v>
      </c>
      <c r="K1088" s="1" t="n">
        <v>875.85</v>
      </c>
      <c r="L1088" s="1" t="n">
        <v>1420.54766216946</v>
      </c>
      <c r="N1088" s="1" t="n">
        <v>508.71850196695</v>
      </c>
      <c r="O1088" s="1" t="n">
        <f aca="false">$A$1*9.81*K1088/100000</f>
        <v>72.86091048</v>
      </c>
      <c r="P1088" s="1" t="n">
        <f aca="false">$A$1*9.81*L1088/100000</f>
        <v>118.173655358682</v>
      </c>
    </row>
    <row r="1089" customFormat="false" ht="12.75" hidden="false" customHeight="false" outlineLevel="0" collapsed="false">
      <c r="J1089" s="1" t="n">
        <v>508.87276196695</v>
      </c>
      <c r="K1089" s="1" t="n">
        <v>884.16</v>
      </c>
      <c r="L1089" s="1" t="n">
        <v>1421.81860334593</v>
      </c>
      <c r="N1089" s="1" t="n">
        <v>508.87276196695</v>
      </c>
      <c r="O1089" s="1" t="n">
        <f aca="false">$A$1*9.81*K1089/100000</f>
        <v>73.552209408</v>
      </c>
      <c r="P1089" s="1" t="n">
        <f aca="false">$A$1*9.81*L1089/100000</f>
        <v>118.279383430024</v>
      </c>
    </row>
    <row r="1090" customFormat="false" ht="12.75" hidden="false" customHeight="false" outlineLevel="0" collapsed="false">
      <c r="J1090" s="1" t="n">
        <v>508.92173196695</v>
      </c>
      <c r="K1090" s="1" t="n">
        <v>892.2</v>
      </c>
      <c r="L1090" s="1" t="n">
        <v>1423.04825040475</v>
      </c>
      <c r="N1090" s="1" t="n">
        <v>508.92173196695</v>
      </c>
      <c r="O1090" s="1" t="n">
        <f aca="false">$A$1*9.81*K1090/100000</f>
        <v>74.22104736</v>
      </c>
      <c r="P1090" s="1" t="n">
        <f aca="false">$A$1*9.81*L1090/100000</f>
        <v>118.381676293271</v>
      </c>
    </row>
    <row r="1091" customFormat="false" ht="12.75" hidden="false" customHeight="false" outlineLevel="0" collapsed="false">
      <c r="J1091" s="1" t="n">
        <v>508.97734196695</v>
      </c>
      <c r="K1091" s="1" t="n">
        <v>902.17</v>
      </c>
      <c r="L1091" s="1" t="n">
        <v>1424.57307393416</v>
      </c>
      <c r="N1091" s="1" t="n">
        <v>508.97734196695</v>
      </c>
      <c r="O1091" s="1" t="n">
        <f aca="false">$A$1*9.81*K1091/100000</f>
        <v>75.050439696</v>
      </c>
      <c r="P1091" s="1" t="n">
        <f aca="false">$A$1*9.81*L1091/100000</f>
        <v>118.508524532894</v>
      </c>
    </row>
    <row r="1092" customFormat="false" ht="12.75" hidden="false" customHeight="false" outlineLevel="0" collapsed="false">
      <c r="J1092" s="1" t="n">
        <v>509.02817196695</v>
      </c>
      <c r="K1092" s="1" t="n">
        <v>911.9</v>
      </c>
      <c r="L1092" s="1" t="n">
        <v>1426.06119158122</v>
      </c>
      <c r="N1092" s="1" t="n">
        <v>509.02817196695</v>
      </c>
      <c r="O1092" s="1" t="n">
        <f aca="false">$A$1*9.81*K1092/100000</f>
        <v>75.85986672</v>
      </c>
      <c r="P1092" s="1" t="n">
        <f aca="false">$A$1*9.81*L1092/100000</f>
        <v>118.632319254212</v>
      </c>
    </row>
    <row r="1093" customFormat="false" ht="12.75" hidden="false" customHeight="false" outlineLevel="0" collapsed="false">
      <c r="J1093" s="1" t="n">
        <v>509.16553196695</v>
      </c>
      <c r="K1093" s="1" t="n">
        <v>906.44</v>
      </c>
      <c r="L1093" s="1" t="n">
        <v>1425.22613275769</v>
      </c>
      <c r="N1093" s="1" t="n">
        <v>509.16553196695</v>
      </c>
      <c r="O1093" s="1" t="n">
        <f aca="false">$A$1*9.81*K1093/100000</f>
        <v>75.405655872</v>
      </c>
      <c r="P1093" s="1" t="n">
        <f aca="false">$A$1*9.81*L1093/100000</f>
        <v>118.562851712753</v>
      </c>
    </row>
    <row r="1094" customFormat="false" ht="12.75" hidden="false" customHeight="false" outlineLevel="0" collapsed="false">
      <c r="J1094" s="1" t="n">
        <v>509.26931196695</v>
      </c>
      <c r="K1094" s="1" t="n">
        <v>901.08</v>
      </c>
      <c r="L1094" s="1" t="n">
        <v>1424.40636805181</v>
      </c>
      <c r="N1094" s="1" t="n">
        <v>509.26931196695</v>
      </c>
      <c r="O1094" s="1" t="n">
        <f aca="false">$A$1*9.81*K1094/100000</f>
        <v>74.959763904</v>
      </c>
      <c r="P1094" s="1" t="n">
        <f aca="false">$A$1*9.81*L1094/100000</f>
        <v>118.494656470588</v>
      </c>
    </row>
    <row r="1095" customFormat="false" ht="12.75" hidden="false" customHeight="false" outlineLevel="0" collapsed="false">
      <c r="J1095" s="1" t="n">
        <v>509.43027196695</v>
      </c>
      <c r="K1095" s="1" t="n">
        <v>892.3</v>
      </c>
      <c r="L1095" s="1" t="n">
        <v>1423.0635445224</v>
      </c>
      <c r="N1095" s="1" t="n">
        <v>509.43027196695</v>
      </c>
      <c r="O1095" s="1" t="n">
        <f aca="false">$A$1*9.81*K1095/100000</f>
        <v>74.22936624</v>
      </c>
      <c r="P1095" s="1" t="n">
        <f aca="false">$A$1*9.81*L1095/100000</f>
        <v>118.382948592565</v>
      </c>
    </row>
    <row r="1096" customFormat="false" ht="12.75" hidden="false" customHeight="false" outlineLevel="0" collapsed="false">
      <c r="J1096" s="1" t="n">
        <v>509.50027196695</v>
      </c>
      <c r="K1096" s="1" t="n">
        <v>882.05</v>
      </c>
      <c r="L1096" s="1" t="n">
        <v>1421.49589746357</v>
      </c>
      <c r="N1096" s="1" t="n">
        <v>509.50027196695</v>
      </c>
      <c r="O1096" s="1" t="n">
        <f aca="false">$A$1*9.81*K1096/100000</f>
        <v>73.37668104</v>
      </c>
      <c r="P1096" s="1" t="n">
        <f aca="false">$A$1*9.81*L1096/100000</f>
        <v>118.252537914918</v>
      </c>
    </row>
    <row r="1097" customFormat="false" ht="12.75" hidden="false" customHeight="false" outlineLevel="0" collapsed="false">
      <c r="J1097" s="1" t="n">
        <v>509.57439196695</v>
      </c>
      <c r="K1097" s="1" t="n">
        <v>871.71</v>
      </c>
      <c r="L1097" s="1" t="n">
        <v>1419.91448569887</v>
      </c>
      <c r="N1097" s="1" t="n">
        <v>509.57439196695</v>
      </c>
      <c r="O1097" s="1" t="n">
        <f aca="false">$A$1*9.81*K1097/100000</f>
        <v>72.516508848</v>
      </c>
      <c r="P1097" s="1" t="n">
        <f aca="false">$A$1*9.81*L1097/100000</f>
        <v>118.120982167906</v>
      </c>
    </row>
    <row r="1098" customFormat="false" ht="12.75" hidden="false" customHeight="false" outlineLevel="0" collapsed="false">
      <c r="J1098" s="1" t="n">
        <v>509.66972196695</v>
      </c>
      <c r="K1098" s="1" t="n">
        <v>864.58</v>
      </c>
      <c r="L1098" s="1" t="n">
        <v>1418.82401511063</v>
      </c>
      <c r="N1098" s="1" t="n">
        <v>509.66972196695</v>
      </c>
      <c r="O1098" s="1" t="n">
        <f aca="false">$A$1*9.81*K1098/100000</f>
        <v>71.923372704</v>
      </c>
      <c r="P1098" s="1" t="n">
        <f aca="false">$A$1*9.81*L1098/100000</f>
        <v>118.030267228235</v>
      </c>
    </row>
    <row r="1099" customFormat="false" ht="12.75" hidden="false" customHeight="false" outlineLevel="0" collapsed="false">
      <c r="J1099" s="1" t="n">
        <v>509.82293196695</v>
      </c>
      <c r="K1099" s="1" t="n">
        <v>852.89</v>
      </c>
      <c r="L1099" s="1" t="n">
        <v>1417.03613275769</v>
      </c>
      <c r="N1099" s="1" t="n">
        <v>509.82293196695</v>
      </c>
      <c r="O1099" s="1" t="n">
        <f aca="false">$A$1*9.81*K1099/100000</f>
        <v>70.950895632</v>
      </c>
      <c r="P1099" s="1" t="n">
        <f aca="false">$A$1*9.81*L1099/100000</f>
        <v>117.881535440753</v>
      </c>
    </row>
    <row r="1100" customFormat="false" ht="12.75" hidden="false" customHeight="false" outlineLevel="0" collapsed="false">
      <c r="J1100" s="1" t="n">
        <v>509.87145196695</v>
      </c>
      <c r="K1100" s="1" t="n">
        <v>844.82</v>
      </c>
      <c r="L1100" s="1" t="n">
        <v>1415.80189746357</v>
      </c>
      <c r="N1100" s="1" t="n">
        <v>509.87145196695</v>
      </c>
      <c r="O1100" s="1" t="n">
        <f aca="false">$A$1*9.81*K1100/100000</f>
        <v>70.279562016</v>
      </c>
      <c r="P1100" s="1" t="n">
        <f aca="false">$A$1*9.81*L1100/100000</f>
        <v>117.778860887718</v>
      </c>
    </row>
    <row r="1101" customFormat="false" ht="12.75" hidden="false" customHeight="false" outlineLevel="0" collapsed="false">
      <c r="J1101" s="1" t="n">
        <v>509.89957196695</v>
      </c>
      <c r="K1101" s="1" t="n">
        <v>839.31</v>
      </c>
      <c r="L1101" s="1" t="n">
        <v>1414.95919158122</v>
      </c>
      <c r="N1101" s="1" t="n">
        <v>509.89957196695</v>
      </c>
      <c r="O1101" s="1" t="n">
        <f aca="false">$A$1*9.81*K1101/100000</f>
        <v>69.821191728</v>
      </c>
      <c r="P1101" s="1" t="n">
        <f aca="false">$A$1*9.81*L1101/100000</f>
        <v>117.708757196612</v>
      </c>
    </row>
    <row r="1102" customFormat="false" ht="12.75" hidden="false" customHeight="false" outlineLevel="0" collapsed="false">
      <c r="J1102" s="1" t="n">
        <v>509.93639196695</v>
      </c>
      <c r="K1102" s="1" t="n">
        <v>829.38</v>
      </c>
      <c r="L1102" s="1" t="n">
        <v>1413.44048569887</v>
      </c>
      <c r="N1102" s="1" t="n">
        <v>509.93639196695</v>
      </c>
      <c r="O1102" s="1" t="n">
        <f aca="false">$A$1*9.81*K1102/100000</f>
        <v>68.995126944</v>
      </c>
      <c r="P1102" s="1" t="n">
        <f aca="false">$A$1*9.81*L1102/100000</f>
        <v>117.582417876706</v>
      </c>
    </row>
    <row r="1103" customFormat="false" ht="12.75" hidden="false" customHeight="false" outlineLevel="0" collapsed="false">
      <c r="J1103" s="1" t="n">
        <v>509.97061196695</v>
      </c>
      <c r="K1103" s="1" t="n">
        <v>817.17</v>
      </c>
      <c r="L1103" s="1" t="n">
        <v>1411.57307393416</v>
      </c>
      <c r="N1103" s="1" t="n">
        <v>509.97061196695</v>
      </c>
      <c r="O1103" s="1" t="n">
        <f aca="false">$A$1*9.81*K1103/100000</f>
        <v>67.979391696</v>
      </c>
      <c r="P1103" s="1" t="n">
        <f aca="false">$A$1*9.81*L1103/100000</f>
        <v>117.427070132894</v>
      </c>
    </row>
    <row r="1104" customFormat="false" ht="12.75" hidden="false" customHeight="false" outlineLevel="0" collapsed="false">
      <c r="J1104" s="1" t="n">
        <v>509.99402196695</v>
      </c>
      <c r="K1104" s="1" t="n">
        <v>809.02</v>
      </c>
      <c r="L1104" s="1" t="n">
        <v>1410.32660334593</v>
      </c>
      <c r="N1104" s="1" t="n">
        <v>509.99402196695</v>
      </c>
      <c r="O1104" s="1" t="n">
        <f aca="false">$A$1*9.81*K1104/100000</f>
        <v>67.301402976</v>
      </c>
      <c r="P1104" s="1" t="n">
        <f aca="false">$A$1*9.81*L1104/100000</f>
        <v>117.323377740424</v>
      </c>
    </row>
    <row r="1105" customFormat="false" ht="12.75" hidden="false" customHeight="false" outlineLevel="0" collapsed="false">
      <c r="J1105" s="1" t="n">
        <v>510.02163196695</v>
      </c>
      <c r="K1105" s="1" t="n">
        <v>803.13</v>
      </c>
      <c r="L1105" s="1" t="n">
        <v>1409.42577981651</v>
      </c>
      <c r="N1105" s="1" t="n">
        <v>510.02163196695</v>
      </c>
      <c r="O1105" s="1" t="n">
        <f aca="false">$A$1*9.81*K1105/100000</f>
        <v>66.811420944</v>
      </c>
      <c r="P1105" s="1" t="n">
        <f aca="false">$A$1*9.81*L1105/100000</f>
        <v>117.248439312</v>
      </c>
    </row>
    <row r="1106" customFormat="false" ht="12.75" hidden="false" customHeight="false" outlineLevel="0" collapsed="false">
      <c r="J1106" s="1" t="n">
        <v>510.11070196695</v>
      </c>
      <c r="K1106" s="1" t="n">
        <v>808.47</v>
      </c>
      <c r="L1106" s="1" t="n">
        <v>1410.24248569887</v>
      </c>
      <c r="N1106" s="1" t="n">
        <v>510.11070196695</v>
      </c>
      <c r="O1106" s="1" t="n">
        <f aca="false">$A$1*9.81*K1106/100000</f>
        <v>67.255649136</v>
      </c>
      <c r="P1106" s="1" t="n">
        <f aca="false">$A$1*9.81*L1106/100000</f>
        <v>117.316380094306</v>
      </c>
    </row>
    <row r="1107" customFormat="false" ht="12.75" hidden="false" customHeight="false" outlineLevel="0" collapsed="false">
      <c r="J1107" s="1" t="n">
        <v>510.19646196695</v>
      </c>
      <c r="K1107" s="1" t="n">
        <v>799.83</v>
      </c>
      <c r="L1107" s="1" t="n">
        <v>1408.92107393416</v>
      </c>
      <c r="N1107" s="1" t="n">
        <v>510.19646196695</v>
      </c>
      <c r="O1107" s="1" t="n">
        <f aca="false">$A$1*9.81*K1107/100000</f>
        <v>66.536897904</v>
      </c>
      <c r="P1107" s="1" t="n">
        <f aca="false">$A$1*9.81*L1107/100000</f>
        <v>117.206453435294</v>
      </c>
    </row>
    <row r="1108" customFormat="false" ht="12.75" hidden="false" customHeight="false" outlineLevel="0" collapsed="false">
      <c r="J1108" s="1" t="n">
        <v>510.22326196695</v>
      </c>
      <c r="K1108" s="1" t="n">
        <v>793.62</v>
      </c>
      <c r="L1108" s="1" t="n">
        <v>1407.97130922828</v>
      </c>
      <c r="N1108" s="1" t="n">
        <v>510.22326196695</v>
      </c>
      <c r="O1108" s="1" t="n">
        <f aca="false">$A$1*9.81*K1108/100000</f>
        <v>66.020295456</v>
      </c>
      <c r="P1108" s="1" t="n">
        <f aca="false">$A$1*9.81*L1108/100000</f>
        <v>117.127443649129</v>
      </c>
    </row>
    <row r="1109" customFormat="false" ht="12.75" hidden="false" customHeight="false" outlineLevel="0" collapsed="false">
      <c r="J1109" s="1" t="n">
        <v>510.29025196695</v>
      </c>
      <c r="K1109" s="1" t="n">
        <v>782.86</v>
      </c>
      <c r="L1109" s="1" t="n">
        <v>1406.32566216946</v>
      </c>
      <c r="N1109" s="1" t="n">
        <v>510.29025196695</v>
      </c>
      <c r="O1109" s="1" t="n">
        <f aca="false">$A$1*9.81*K1109/100000</f>
        <v>65.125183968</v>
      </c>
      <c r="P1109" s="1" t="n">
        <f aca="false">$A$1*9.81*L1109/100000</f>
        <v>116.990544245082</v>
      </c>
    </row>
    <row r="1110" customFormat="false" ht="12.75" hidden="false" customHeight="false" outlineLevel="0" collapsed="false">
      <c r="J1110" s="1" t="n">
        <v>510.33176196695</v>
      </c>
      <c r="K1110" s="1" t="n">
        <v>775.19</v>
      </c>
      <c r="L1110" s="1" t="n">
        <v>1405.15260334593</v>
      </c>
      <c r="N1110" s="1" t="n">
        <v>510.33176196695</v>
      </c>
      <c r="O1110" s="1" t="n">
        <f aca="false">$A$1*9.81*K1110/100000</f>
        <v>64.487125872</v>
      </c>
      <c r="P1110" s="1" t="n">
        <f aca="false">$A$1*9.81*L1110/100000</f>
        <v>116.892958889224</v>
      </c>
    </row>
    <row r="1111" customFormat="false" ht="12.75" hidden="false" customHeight="false" outlineLevel="0" collapsed="false">
      <c r="J1111" s="1" t="n">
        <v>510.41947196695</v>
      </c>
      <c r="K1111" s="1" t="n">
        <v>767.65</v>
      </c>
      <c r="L1111" s="1" t="n">
        <v>1403.99942687534</v>
      </c>
      <c r="N1111" s="1" t="n">
        <v>510.41947196695</v>
      </c>
      <c r="O1111" s="1" t="n">
        <f aca="false">$A$1*9.81*K1111/100000</f>
        <v>63.85988232</v>
      </c>
      <c r="P1111" s="1" t="n">
        <f aca="false">$A$1*9.81*L1111/100000</f>
        <v>116.797027522447</v>
      </c>
    </row>
    <row r="1112" customFormat="false" ht="12.75" hidden="false" customHeight="false" outlineLevel="0" collapsed="false">
      <c r="J1112" s="1" t="n">
        <v>510.48519196695</v>
      </c>
      <c r="K1112" s="1" t="n">
        <v>755.44</v>
      </c>
      <c r="L1112" s="1" t="n">
        <v>1402.13201511063</v>
      </c>
      <c r="N1112" s="1" t="n">
        <v>510.48519196695</v>
      </c>
      <c r="O1112" s="1" t="n">
        <f aca="false">$A$1*9.81*K1112/100000</f>
        <v>62.844147072</v>
      </c>
      <c r="P1112" s="1" t="n">
        <f aca="false">$A$1*9.81*L1112/100000</f>
        <v>116.641679778635</v>
      </c>
    </row>
    <row r="1113" customFormat="false" ht="12.75" hidden="false" customHeight="false" outlineLevel="0" collapsed="false">
      <c r="J1113" s="1" t="n">
        <v>510.51628196695</v>
      </c>
      <c r="K1113" s="1" t="n">
        <v>749.81</v>
      </c>
      <c r="L1113" s="1" t="n">
        <v>1401.2709562871</v>
      </c>
      <c r="N1113" s="1" t="n">
        <v>510.51628196695</v>
      </c>
      <c r="O1113" s="1" t="n">
        <f aca="false">$A$1*9.81*K1113/100000</f>
        <v>62.375794128</v>
      </c>
      <c r="P1113" s="1" t="n">
        <f aca="false">$A$1*9.81*L1113/100000</f>
        <v>116.570049328376</v>
      </c>
    </row>
    <row r="1114" customFormat="false" ht="12.75" hidden="false" customHeight="false" outlineLevel="0" collapsed="false">
      <c r="J1114" s="1" t="n">
        <v>510.56923196695</v>
      </c>
      <c r="K1114" s="1" t="n">
        <v>739.34</v>
      </c>
      <c r="L1114" s="1" t="n">
        <v>1399.66966216946</v>
      </c>
      <c r="N1114" s="1" t="n">
        <v>510.56923196695</v>
      </c>
      <c r="O1114" s="1" t="n">
        <f aca="false">$A$1*9.81*K1114/100000</f>
        <v>61.504807392</v>
      </c>
      <c r="P1114" s="1" t="n">
        <f aca="false">$A$1*9.81*L1114/100000</f>
        <v>116.436839592282</v>
      </c>
    </row>
    <row r="1115" customFormat="false" ht="12.75" hidden="false" customHeight="false" outlineLevel="0" collapsed="false">
      <c r="J1115" s="1" t="n">
        <v>510.58743196695</v>
      </c>
      <c r="K1115" s="1" t="n">
        <v>733.6</v>
      </c>
      <c r="L1115" s="1" t="n">
        <v>1398.79177981651</v>
      </c>
      <c r="N1115" s="1" t="n">
        <v>510.58743196695</v>
      </c>
      <c r="O1115" s="1" t="n">
        <f aca="false">$A$1*9.81*K1115/100000</f>
        <v>61.02730368</v>
      </c>
      <c r="P1115" s="1" t="n">
        <f aca="false">$A$1*9.81*L1115/100000</f>
        <v>116.3638096128</v>
      </c>
    </row>
    <row r="1116" customFormat="false" ht="12.75" hidden="false" customHeight="false" outlineLevel="0" collapsed="false">
      <c r="J1116" s="1" t="n">
        <v>510.60304196695</v>
      </c>
      <c r="K1116" s="1" t="n">
        <v>728.4</v>
      </c>
      <c r="L1116" s="1" t="n">
        <v>1397.99648569887</v>
      </c>
      <c r="N1116" s="1" t="n">
        <v>510.60304196695</v>
      </c>
      <c r="O1116" s="1" t="n">
        <f aca="false">$A$1*9.81*K1116/100000</f>
        <v>60.59472192</v>
      </c>
      <c r="P1116" s="1" t="n">
        <f aca="false">$A$1*9.81*L1116/100000</f>
        <v>116.297650049506</v>
      </c>
    </row>
    <row r="1117" customFormat="false" ht="12.75" hidden="false" customHeight="false" outlineLevel="0" collapsed="false">
      <c r="J1117" s="1" t="n">
        <v>510.62398196695</v>
      </c>
      <c r="K1117" s="1" t="n">
        <v>721.69</v>
      </c>
      <c r="L1117" s="1" t="n">
        <v>1396.97025040475</v>
      </c>
      <c r="N1117" s="1" t="n">
        <v>510.62398196695</v>
      </c>
      <c r="O1117" s="1" t="n">
        <f aca="false">$A$1*9.81*K1117/100000</f>
        <v>60.036525072</v>
      </c>
      <c r="P1117" s="1" t="n">
        <f aca="false">$A$1*9.81*L1117/100000</f>
        <v>116.212278766871</v>
      </c>
    </row>
    <row r="1118" customFormat="false" ht="12.75" hidden="false" customHeight="false" outlineLevel="0" collapsed="false">
      <c r="J1118" s="1" t="n">
        <v>510.65170196695</v>
      </c>
      <c r="K1118" s="1" t="n">
        <v>715.59</v>
      </c>
      <c r="L1118" s="1" t="n">
        <v>1396.03730922828</v>
      </c>
      <c r="N1118" s="1" t="n">
        <v>510.65170196695</v>
      </c>
      <c r="O1118" s="1" t="n">
        <f aca="false">$A$1*9.81*K1118/100000</f>
        <v>59.529073392</v>
      </c>
      <c r="P1118" s="1" t="n">
        <f aca="false">$A$1*9.81*L1118/100000</f>
        <v>116.134668509929</v>
      </c>
    </row>
    <row r="1119" customFormat="false" ht="12.75" hidden="false" customHeight="false" outlineLevel="0" collapsed="false">
      <c r="J1119" s="1" t="n">
        <v>510.70076196695</v>
      </c>
      <c r="K1119" s="1" t="n">
        <v>705.51</v>
      </c>
      <c r="L1119" s="1" t="n">
        <v>1394.49566216946</v>
      </c>
      <c r="N1119" s="1" t="n">
        <v>510.70076196695</v>
      </c>
      <c r="O1119" s="1" t="n">
        <f aca="false">$A$1*9.81*K1119/100000</f>
        <v>58.690530288</v>
      </c>
      <c r="P1119" s="1" t="n">
        <f aca="false">$A$1*9.81*L1119/100000</f>
        <v>116.006420741082</v>
      </c>
    </row>
    <row r="1120" customFormat="false" ht="12.75" hidden="false" customHeight="false" outlineLevel="0" collapsed="false">
      <c r="J1120" s="1" t="n">
        <v>510.73301196695</v>
      </c>
      <c r="K1120" s="1" t="n">
        <v>698.46</v>
      </c>
      <c r="L1120" s="1" t="n">
        <v>1393.41742687534</v>
      </c>
      <c r="N1120" s="1" t="n">
        <v>510.73301196695</v>
      </c>
      <c r="O1120" s="1" t="n">
        <f aca="false">$A$1*9.81*K1120/100000</f>
        <v>58.104049248</v>
      </c>
      <c r="P1120" s="1" t="n">
        <f aca="false">$A$1*9.81*L1120/100000</f>
        <v>115.916723640847</v>
      </c>
    </row>
    <row r="1121" customFormat="false" ht="12.75" hidden="false" customHeight="false" outlineLevel="0" collapsed="false">
      <c r="J1121" s="1" t="n">
        <v>510.76977196695</v>
      </c>
      <c r="K1121" s="1" t="n">
        <v>690.87</v>
      </c>
      <c r="L1121" s="1" t="n">
        <v>1392.25660334593</v>
      </c>
      <c r="N1121" s="1" t="n">
        <v>510.76977196695</v>
      </c>
      <c r="O1121" s="1" t="n">
        <f aca="false">$A$1*9.81*K1121/100000</f>
        <v>57.472646256</v>
      </c>
      <c r="P1121" s="1" t="n">
        <f aca="false">$A$1*9.81*L1121/100000</f>
        <v>115.820156124424</v>
      </c>
    </row>
    <row r="1122" customFormat="false" ht="12.75" hidden="false" customHeight="false" outlineLevel="0" collapsed="false">
      <c r="J1122" s="1" t="n">
        <v>510.80185196695</v>
      </c>
      <c r="K1122" s="1" t="n">
        <v>683.86</v>
      </c>
      <c r="L1122" s="1" t="n">
        <v>1391.18448569887</v>
      </c>
      <c r="N1122" s="1" t="n">
        <v>510.80185196695</v>
      </c>
      <c r="O1122" s="1" t="n">
        <f aca="false">$A$1*9.81*K1122/100000</f>
        <v>56.889492768</v>
      </c>
      <c r="P1122" s="1" t="n">
        <f aca="false">$A$1*9.81*L1122/100000</f>
        <v>115.730967943906</v>
      </c>
    </row>
    <row r="1123" customFormat="false" ht="12.75" hidden="false" customHeight="false" outlineLevel="0" collapsed="false">
      <c r="J1123" s="1" t="n">
        <v>510.85442196695</v>
      </c>
      <c r="K1123" s="1" t="n">
        <v>676.94</v>
      </c>
      <c r="L1123" s="1" t="n">
        <v>1390.12613275769</v>
      </c>
      <c r="N1123" s="1" t="n">
        <v>510.85442196695</v>
      </c>
      <c r="O1123" s="1" t="n">
        <f aca="false">$A$1*9.81*K1123/100000</f>
        <v>56.313826272</v>
      </c>
      <c r="P1123" s="1" t="n">
        <f aca="false">$A$1*9.81*L1123/100000</f>
        <v>115.642924832753</v>
      </c>
    </row>
    <row r="1124" customFormat="false" ht="12.75" hidden="false" customHeight="false" outlineLevel="0" collapsed="false">
      <c r="J1124" s="1" t="n">
        <v>510.92953196695</v>
      </c>
      <c r="K1124" s="1" t="n">
        <v>685.74</v>
      </c>
      <c r="L1124" s="1" t="n">
        <v>1391.47201511063</v>
      </c>
      <c r="N1124" s="1" t="n">
        <v>510.92953196695</v>
      </c>
      <c r="O1124" s="1" t="n">
        <f aca="false">$A$1*9.81*K1124/100000</f>
        <v>57.045887712</v>
      </c>
      <c r="P1124" s="1" t="n">
        <f aca="false">$A$1*9.81*L1124/100000</f>
        <v>115.754887170635</v>
      </c>
    </row>
    <row r="1125" customFormat="false" ht="12.75" hidden="false" customHeight="false" outlineLevel="0" collapsed="false">
      <c r="J1125" s="1" t="n">
        <v>510.94795196695</v>
      </c>
      <c r="K1125" s="1" t="n">
        <v>690.77</v>
      </c>
      <c r="L1125" s="1" t="n">
        <v>1392.24130922828</v>
      </c>
      <c r="N1125" s="1" t="n">
        <v>510.94795196695</v>
      </c>
      <c r="O1125" s="1" t="n">
        <f aca="false">$A$1*9.81*K1125/100000</f>
        <v>57.464327376</v>
      </c>
      <c r="P1125" s="1" t="n">
        <f aca="false">$A$1*9.81*L1125/100000</f>
        <v>115.818883825129</v>
      </c>
    </row>
    <row r="1126" customFormat="false" ht="12.75" hidden="false" customHeight="false" outlineLevel="0" collapsed="false">
      <c r="J1126" s="1" t="n">
        <v>510.96870196695</v>
      </c>
      <c r="K1126" s="1" t="n">
        <v>695.82</v>
      </c>
      <c r="L1126" s="1" t="n">
        <v>1393.01366216946</v>
      </c>
      <c r="N1126" s="1" t="n">
        <v>510.96870196695</v>
      </c>
      <c r="O1126" s="1" t="n">
        <f aca="false">$A$1*9.81*K1126/100000</f>
        <v>57.884430816</v>
      </c>
      <c r="P1126" s="1" t="n">
        <f aca="false">$A$1*9.81*L1126/100000</f>
        <v>115.883134939482</v>
      </c>
    </row>
    <row r="1127" customFormat="false" ht="12.75" hidden="false" customHeight="false" outlineLevel="0" collapsed="false">
      <c r="J1127" s="1" t="n">
        <v>510.99659196695</v>
      </c>
      <c r="K1127" s="1" t="n">
        <v>703.12</v>
      </c>
      <c r="L1127" s="1" t="n">
        <v>1394.13013275769</v>
      </c>
      <c r="N1127" s="1" t="n">
        <v>510.99659196695</v>
      </c>
      <c r="O1127" s="1" t="n">
        <f aca="false">$A$1*9.81*K1127/100000</f>
        <v>58.491709056</v>
      </c>
      <c r="P1127" s="1" t="n">
        <f aca="false">$A$1*9.81*L1127/100000</f>
        <v>115.976012787953</v>
      </c>
    </row>
    <row r="1128" customFormat="false" ht="12.75" hidden="false" customHeight="false" outlineLevel="0" collapsed="false">
      <c r="J1128" s="1" t="n">
        <v>511.01956196695</v>
      </c>
      <c r="K1128" s="1" t="n">
        <v>709.47</v>
      </c>
      <c r="L1128" s="1" t="n">
        <v>1395.10130922828</v>
      </c>
      <c r="N1128" s="1" t="n">
        <v>511.01956196695</v>
      </c>
      <c r="O1128" s="1" t="n">
        <f aca="false">$A$1*9.81*K1128/100000</f>
        <v>59.019957936</v>
      </c>
      <c r="P1128" s="1" t="n">
        <f aca="false">$A$1*9.81*L1128/100000</f>
        <v>116.056803793129</v>
      </c>
    </row>
    <row r="1129" customFormat="false" ht="12.75" hidden="false" customHeight="false" outlineLevel="0" collapsed="false">
      <c r="J1129" s="1" t="n">
        <v>511.04707196695</v>
      </c>
      <c r="K1129" s="1" t="n">
        <v>716.84</v>
      </c>
      <c r="L1129" s="1" t="n">
        <v>1396.22848569887</v>
      </c>
      <c r="N1129" s="1" t="n">
        <v>511.04707196695</v>
      </c>
      <c r="O1129" s="1" t="n">
        <f aca="false">$A$1*9.81*K1129/100000</f>
        <v>59.633059392</v>
      </c>
      <c r="P1129" s="1" t="n">
        <f aca="false">$A$1*9.81*L1129/100000</f>
        <v>116.150572251106</v>
      </c>
    </row>
    <row r="1130" customFormat="false" ht="12.75" hidden="false" customHeight="false" outlineLevel="0" collapsed="false">
      <c r="J1130" s="1" t="n">
        <v>511.10310196695</v>
      </c>
      <c r="K1130" s="1" t="n">
        <v>721.95</v>
      </c>
      <c r="L1130" s="1" t="n">
        <v>1397.01001511063</v>
      </c>
      <c r="N1130" s="1" t="n">
        <v>511.10310196695</v>
      </c>
      <c r="O1130" s="1" t="n">
        <f aca="false">$A$1*9.81*K1130/100000</f>
        <v>60.05815416</v>
      </c>
      <c r="P1130" s="1" t="n">
        <f aca="false">$A$1*9.81*L1130/100000</f>
        <v>116.215586745035</v>
      </c>
    </row>
    <row r="1131" customFormat="false" ht="12.75" hidden="false" customHeight="false" outlineLevel="0" collapsed="false">
      <c r="J1131" s="1" t="n">
        <v>511.29765196695</v>
      </c>
      <c r="K1131" s="1" t="n">
        <v>713.82</v>
      </c>
      <c r="L1131" s="1" t="n">
        <v>1395.76660334593</v>
      </c>
      <c r="N1131" s="1" t="n">
        <v>511.29765196695</v>
      </c>
      <c r="O1131" s="1" t="n">
        <f aca="false">$A$1*9.81*K1131/100000</f>
        <v>59.381829216</v>
      </c>
      <c r="P1131" s="1" t="n">
        <f aca="false">$A$1*9.81*L1131/100000</f>
        <v>116.112148812424</v>
      </c>
    </row>
    <row r="1132" customFormat="false" ht="12.75" hidden="false" customHeight="false" outlineLevel="0" collapsed="false">
      <c r="J1132" s="1" t="n">
        <v>511.34212196695</v>
      </c>
      <c r="K1132" s="1" t="n">
        <v>705.67</v>
      </c>
      <c r="L1132" s="1" t="n">
        <v>1394.52013275769</v>
      </c>
      <c r="N1132" s="1" t="n">
        <v>511.34212196695</v>
      </c>
      <c r="O1132" s="1" t="n">
        <f aca="false">$A$1*9.81*K1132/100000</f>
        <v>58.703840496</v>
      </c>
      <c r="P1132" s="1" t="n">
        <f aca="false">$A$1*9.81*L1132/100000</f>
        <v>116.008456419953</v>
      </c>
    </row>
    <row r="1133" customFormat="false" ht="12.75" hidden="false" customHeight="false" outlineLevel="0" collapsed="false">
      <c r="J1133" s="1" t="n">
        <v>511.38022196695</v>
      </c>
      <c r="K1133" s="1" t="n">
        <v>685.41</v>
      </c>
      <c r="L1133" s="1" t="n">
        <v>1391.4215445224</v>
      </c>
      <c r="N1133" s="1" t="n">
        <v>511.38022196695</v>
      </c>
      <c r="O1133" s="1" t="n">
        <f aca="false">$A$1*9.81*K1133/100000</f>
        <v>57.018435408</v>
      </c>
      <c r="P1133" s="1" t="n">
        <f aca="false">$A$1*9.81*L1133/100000</f>
        <v>115.750688582965</v>
      </c>
    </row>
    <row r="1134" customFormat="false" ht="12.75" hidden="false" customHeight="false" outlineLevel="0" collapsed="false">
      <c r="J1134" s="1" t="n">
        <v>511.39405196695</v>
      </c>
      <c r="K1134" s="1" t="n">
        <v>677.58</v>
      </c>
      <c r="L1134" s="1" t="n">
        <v>1390.22401511063</v>
      </c>
      <c r="N1134" s="1" t="n">
        <v>511.39405196695</v>
      </c>
      <c r="O1134" s="1" t="n">
        <f aca="false">$A$1*9.81*K1134/100000</f>
        <v>56.367067104</v>
      </c>
      <c r="P1134" s="1" t="n">
        <f aca="false">$A$1*9.81*L1134/100000</f>
        <v>115.651067548235</v>
      </c>
    </row>
    <row r="1135" customFormat="false" ht="12.75" hidden="false" customHeight="false" outlineLevel="0" collapsed="false">
      <c r="J1135" s="1" t="n">
        <v>511.41769196695</v>
      </c>
      <c r="K1135" s="1" t="n">
        <v>666.86</v>
      </c>
      <c r="L1135" s="1" t="n">
        <v>1386.41387659651</v>
      </c>
      <c r="N1135" s="1" t="n">
        <v>511.41769196695</v>
      </c>
      <c r="O1135" s="1" t="n">
        <f aca="false">$A$1*9.81*K1135/100000</f>
        <v>55.475283168</v>
      </c>
      <c r="P1135" s="1" t="n">
        <f aca="false">$A$1*9.81*L1135/100000</f>
        <v>115.334106697412</v>
      </c>
    </row>
    <row r="1136" customFormat="false" ht="12.75" hidden="false" customHeight="false" outlineLevel="0" collapsed="false">
      <c r="J1136" s="1" t="n">
        <v>511.44727196695</v>
      </c>
      <c r="K1136" s="1" t="n">
        <v>674.27</v>
      </c>
      <c r="L1136" s="1" t="n">
        <v>1389.71777981651</v>
      </c>
      <c r="N1136" s="1" t="n">
        <v>511.44727196695</v>
      </c>
      <c r="O1136" s="1" t="n">
        <f aca="false">$A$1*9.81*K1136/100000</f>
        <v>56.091712176</v>
      </c>
      <c r="P1136" s="1" t="n">
        <f aca="false">$A$1*9.81*L1136/100000</f>
        <v>115.6089544416</v>
      </c>
    </row>
    <row r="1137" customFormat="false" ht="12.75" hidden="false" customHeight="false" outlineLevel="0" collapsed="false">
      <c r="J1137" s="1" t="n">
        <v>511.46764196695</v>
      </c>
      <c r="K1137" s="1" t="n">
        <v>683.03</v>
      </c>
      <c r="L1137" s="1" t="n">
        <v>1391.0575445224</v>
      </c>
      <c r="N1137" s="1" t="n">
        <v>511.46764196695</v>
      </c>
      <c r="O1137" s="1" t="n">
        <f aca="false">$A$1*9.81*K1137/100000</f>
        <v>56.820446064</v>
      </c>
      <c r="P1137" s="1" t="n">
        <f aca="false">$A$1*9.81*L1137/100000</f>
        <v>115.720407859765</v>
      </c>
    </row>
    <row r="1138" customFormat="false" ht="12.75" hidden="false" customHeight="false" outlineLevel="0" collapsed="false">
      <c r="J1138" s="1" t="n">
        <v>511.48959196695</v>
      </c>
      <c r="K1138" s="1" t="n">
        <v>692.06</v>
      </c>
      <c r="L1138" s="1" t="n">
        <v>1392.43860334593</v>
      </c>
      <c r="N1138" s="1" t="n">
        <v>511.48959196695</v>
      </c>
      <c r="O1138" s="1" t="n">
        <f aca="false">$A$1*9.81*K1138/100000</f>
        <v>57.571640928</v>
      </c>
      <c r="P1138" s="1" t="n">
        <f aca="false">$A$1*9.81*L1138/100000</f>
        <v>115.835296486024</v>
      </c>
    </row>
    <row r="1139" customFormat="false" ht="12.75" hidden="false" customHeight="false" outlineLevel="0" collapsed="false">
      <c r="J1139" s="1" t="n">
        <v>511.51567196695</v>
      </c>
      <c r="K1139" s="1" t="n">
        <v>701.32</v>
      </c>
      <c r="L1139" s="1" t="n">
        <v>1393.85483864004</v>
      </c>
      <c r="N1139" s="1" t="n">
        <v>511.51567196695</v>
      </c>
      <c r="O1139" s="1" t="n">
        <f aca="false">$A$1*9.81*K1139/100000</f>
        <v>58.341969216</v>
      </c>
      <c r="P1139" s="1" t="n">
        <f aca="false">$A$1*9.81*L1139/100000</f>
        <v>115.953111400659</v>
      </c>
    </row>
    <row r="1140" customFormat="false" ht="12.75" hidden="false" customHeight="false" outlineLevel="0" collapsed="false">
      <c r="J1140" s="1" t="n">
        <v>511.53058196695</v>
      </c>
      <c r="K1140" s="1" t="n">
        <v>707.05</v>
      </c>
      <c r="L1140" s="1" t="n">
        <v>1394.73119158122</v>
      </c>
      <c r="N1140" s="1" t="n">
        <v>511.53058196695</v>
      </c>
      <c r="O1140" s="1" t="n">
        <f aca="false">$A$1*9.81*K1140/100000</f>
        <v>58.81864104</v>
      </c>
      <c r="P1140" s="1" t="n">
        <f aca="false">$A$1*9.81*L1140/100000</f>
        <v>116.026014150212</v>
      </c>
    </row>
    <row r="1141" customFormat="false" ht="12.75" hidden="false" customHeight="false" outlineLevel="0" collapsed="false">
      <c r="J1141" s="1" t="n">
        <v>511.83468196695</v>
      </c>
      <c r="K1141" s="1" t="n">
        <v>698.97</v>
      </c>
      <c r="L1141" s="1" t="n">
        <v>1393.49542687534</v>
      </c>
      <c r="N1141" s="1" t="n">
        <v>511.83468196695</v>
      </c>
      <c r="O1141" s="1" t="n">
        <f aca="false">$A$1*9.81*K1141/100000</f>
        <v>58.146475536</v>
      </c>
      <c r="P1141" s="1" t="n">
        <f aca="false">$A$1*9.81*L1141/100000</f>
        <v>115.923212367247</v>
      </c>
    </row>
    <row r="1142" customFormat="false" ht="12.75" hidden="false" customHeight="false" outlineLevel="0" collapsed="false">
      <c r="J1142" s="1" t="n">
        <v>511.95475196695</v>
      </c>
      <c r="K1142" s="1" t="n">
        <v>693.34</v>
      </c>
      <c r="L1142" s="1" t="n">
        <v>1392.63436805181</v>
      </c>
      <c r="N1142" s="1" t="n">
        <v>511.95475196695</v>
      </c>
      <c r="O1142" s="1" t="n">
        <f aca="false">$A$1*9.81*K1142/100000</f>
        <v>57.678122592</v>
      </c>
      <c r="P1142" s="1" t="n">
        <f aca="false">$A$1*9.81*L1142/100000</f>
        <v>115.851581916988</v>
      </c>
    </row>
    <row r="1143" customFormat="false" ht="12.75" hidden="false" customHeight="false" outlineLevel="0" collapsed="false">
      <c r="J1143" s="1" t="n">
        <v>512.04595196695</v>
      </c>
      <c r="K1143" s="1" t="n">
        <v>687.74</v>
      </c>
      <c r="L1143" s="1" t="n">
        <v>1391.77789746357</v>
      </c>
      <c r="N1143" s="1" t="n">
        <v>512.04595196695</v>
      </c>
      <c r="O1143" s="1" t="n">
        <f aca="false">$A$1*9.81*K1143/100000</f>
        <v>57.212265312</v>
      </c>
      <c r="P1143" s="1" t="n">
        <f aca="false">$A$1*9.81*L1143/100000</f>
        <v>115.780333156518</v>
      </c>
    </row>
    <row r="1144" customFormat="false" ht="12.75" hidden="false" customHeight="false" outlineLevel="0" collapsed="false">
      <c r="J1144" s="1" t="n">
        <v>512.07495196695</v>
      </c>
      <c r="K1144" s="1" t="n">
        <v>676.64</v>
      </c>
      <c r="L1144" s="1" t="n">
        <v>1390.08025040475</v>
      </c>
      <c r="N1144" s="1" t="n">
        <v>512.07495196695</v>
      </c>
      <c r="O1144" s="1" t="n">
        <f aca="false">$A$1*9.81*K1144/100000</f>
        <v>56.288869632</v>
      </c>
      <c r="P1144" s="1" t="n">
        <f aca="false">$A$1*9.81*L1144/100000</f>
        <v>115.639107934871</v>
      </c>
    </row>
    <row r="1145" customFormat="false" ht="12.75" hidden="false" customHeight="false" outlineLevel="0" collapsed="false">
      <c r="J1145" s="1" t="n">
        <v>512.09205196695</v>
      </c>
      <c r="K1145" s="1" t="n">
        <v>668.94</v>
      </c>
      <c r="L1145" s="1" t="n">
        <v>1388.49387659651</v>
      </c>
      <c r="N1145" s="1" t="n">
        <v>512.09205196695</v>
      </c>
      <c r="O1145" s="1" t="n">
        <f aca="false">$A$1*9.81*K1145/100000</f>
        <v>55.648315872</v>
      </c>
      <c r="P1145" s="1" t="n">
        <f aca="false">$A$1*9.81*L1145/100000</f>
        <v>115.507139401412</v>
      </c>
    </row>
    <row r="1146" customFormat="false" ht="12.75" hidden="false" customHeight="false" outlineLevel="0" collapsed="false">
      <c r="J1146" s="1" t="n">
        <v>512.10812196695</v>
      </c>
      <c r="K1146" s="1" t="n">
        <v>661.05</v>
      </c>
      <c r="L1146" s="1" t="n">
        <v>1380.60387659651</v>
      </c>
      <c r="N1146" s="1" t="n">
        <v>512.10812196695</v>
      </c>
      <c r="O1146" s="1" t="n">
        <f aca="false">$A$1*9.81*K1146/100000</f>
        <v>54.99195624</v>
      </c>
      <c r="P1146" s="1" t="n">
        <f aca="false">$A$1*9.81*L1146/100000</f>
        <v>114.850779769412</v>
      </c>
    </row>
    <row r="1147" customFormat="false" ht="12.75" hidden="false" customHeight="false" outlineLevel="0" collapsed="false">
      <c r="J1147" s="1" t="n">
        <v>512.15642196695</v>
      </c>
      <c r="K1147" s="1" t="n">
        <v>671.83</v>
      </c>
      <c r="L1147" s="1" t="n">
        <v>1389.34460334593</v>
      </c>
      <c r="N1147" s="1" t="n">
        <v>512.15642196695</v>
      </c>
      <c r="O1147" s="1" t="n">
        <f aca="false">$A$1*9.81*K1147/100000</f>
        <v>55.888731504</v>
      </c>
      <c r="P1147" s="1" t="n">
        <f aca="false">$A$1*9.81*L1147/100000</f>
        <v>115.577910338824</v>
      </c>
    </row>
    <row r="1148" customFormat="false" ht="12.75" hidden="false" customHeight="false" outlineLevel="0" collapsed="false">
      <c r="J1148" s="1" t="n">
        <v>512.18902196695</v>
      </c>
      <c r="K1148" s="1" t="n">
        <v>683.89</v>
      </c>
      <c r="L1148" s="1" t="n">
        <v>1391.18907393416</v>
      </c>
      <c r="N1148" s="1" t="n">
        <v>512.18902196695</v>
      </c>
      <c r="O1148" s="1" t="n">
        <f aca="false">$A$1*9.81*K1148/100000</f>
        <v>56.891988432</v>
      </c>
      <c r="P1148" s="1" t="n">
        <f aca="false">$A$1*9.81*L1148/100000</f>
        <v>115.731349633694</v>
      </c>
    </row>
    <row r="1149" customFormat="false" ht="12.75" hidden="false" customHeight="false" outlineLevel="0" collapsed="false">
      <c r="J1149" s="1" t="n">
        <v>512.20942196695</v>
      </c>
      <c r="K1149" s="1" t="n">
        <v>691.16</v>
      </c>
      <c r="L1149" s="1" t="n">
        <v>1392.3009562871</v>
      </c>
      <c r="N1149" s="1" t="n">
        <v>512.20942196695</v>
      </c>
      <c r="O1149" s="1" t="n">
        <f aca="false">$A$1*9.81*K1149/100000</f>
        <v>57.496771008</v>
      </c>
      <c r="P1149" s="1" t="n">
        <f aca="false">$A$1*9.81*L1149/100000</f>
        <v>115.823845792376</v>
      </c>
    </row>
    <row r="1150" customFormat="false" ht="12.75" hidden="false" customHeight="false" outlineLevel="0" collapsed="false">
      <c r="J1150" s="1" t="n">
        <v>512.25491196695</v>
      </c>
      <c r="K1150" s="1" t="n">
        <v>698.99</v>
      </c>
      <c r="L1150" s="1" t="n">
        <v>1393.49848569887</v>
      </c>
      <c r="N1150" s="1" t="n">
        <v>512.25491196695</v>
      </c>
      <c r="O1150" s="1" t="n">
        <f aca="false">$A$1*9.81*K1150/100000</f>
        <v>58.148139312</v>
      </c>
      <c r="P1150" s="1" t="n">
        <f aca="false">$A$1*9.81*L1150/100000</f>
        <v>115.923466827106</v>
      </c>
    </row>
    <row r="1151" customFormat="false" ht="12.75" hidden="false" customHeight="false" outlineLevel="0" collapsed="false">
      <c r="J1151" s="1" t="n">
        <v>512.32511196695</v>
      </c>
      <c r="K1151" s="1" t="n">
        <v>706.52</v>
      </c>
      <c r="L1151" s="1" t="n">
        <v>1394.65013275769</v>
      </c>
      <c r="N1151" s="1" t="n">
        <v>512.32511196695</v>
      </c>
      <c r="O1151" s="1" t="n">
        <f aca="false">$A$1*9.81*K1151/100000</f>
        <v>58.774550976</v>
      </c>
      <c r="P1151" s="1" t="n">
        <f aca="false">$A$1*9.81*L1151/100000</f>
        <v>116.019270963953</v>
      </c>
    </row>
    <row r="1152" customFormat="false" ht="12.75" hidden="false" customHeight="false" outlineLevel="0" collapsed="false">
      <c r="J1152" s="1" t="n">
        <v>512.38871196695</v>
      </c>
      <c r="K1152" s="1" t="n">
        <v>712.59</v>
      </c>
      <c r="L1152" s="1" t="n">
        <v>1395.57848569887</v>
      </c>
      <c r="N1152" s="1" t="n">
        <v>512.38871196695</v>
      </c>
      <c r="O1152" s="1" t="n">
        <f aca="false">$A$1*9.81*K1152/100000</f>
        <v>59.279506992</v>
      </c>
      <c r="P1152" s="1" t="n">
        <f aca="false">$A$1*9.81*L1152/100000</f>
        <v>116.096499531106</v>
      </c>
    </row>
    <row r="1153" customFormat="false" ht="12.75" hidden="false" customHeight="false" outlineLevel="0" collapsed="false">
      <c r="J1153" s="1" t="n">
        <v>512.42782196695</v>
      </c>
      <c r="K1153" s="1" t="n">
        <v>718.17</v>
      </c>
      <c r="L1153" s="1" t="n">
        <v>1396.43189746357</v>
      </c>
      <c r="N1153" s="1" t="n">
        <v>512.42782196695</v>
      </c>
      <c r="O1153" s="1" t="n">
        <f aca="false">$A$1*9.81*K1153/100000</f>
        <v>59.743700496</v>
      </c>
      <c r="P1153" s="1" t="n">
        <f aca="false">$A$1*9.81*L1153/100000</f>
        <v>116.167493831718</v>
      </c>
    </row>
    <row r="1154" customFormat="false" ht="12.75" hidden="false" customHeight="false" outlineLevel="0" collapsed="false">
      <c r="J1154" s="1" t="n">
        <v>512.51655196695</v>
      </c>
      <c r="K1154" s="1" t="n">
        <v>733.84</v>
      </c>
      <c r="L1154" s="1" t="n">
        <v>1398.82848569887</v>
      </c>
      <c r="N1154" s="1" t="n">
        <v>512.51655196695</v>
      </c>
      <c r="O1154" s="1" t="n">
        <f aca="false">$A$1*9.81*K1154/100000</f>
        <v>61.047268992</v>
      </c>
      <c r="P1154" s="1" t="n">
        <f aca="false">$A$1*9.81*L1154/100000</f>
        <v>116.366863131106</v>
      </c>
    </row>
    <row r="1155" customFormat="false" ht="12.75" hidden="false" customHeight="false" outlineLevel="0" collapsed="false">
      <c r="J1155" s="1" t="n">
        <v>512.56832196695</v>
      </c>
      <c r="K1155" s="1" t="n">
        <v>743.81</v>
      </c>
      <c r="L1155" s="1" t="n">
        <v>1400.35330922828</v>
      </c>
      <c r="N1155" s="1" t="n">
        <v>512.56832196695</v>
      </c>
      <c r="O1155" s="1" t="n">
        <f aca="false">$A$1*9.81*K1155/100000</f>
        <v>61.876661328</v>
      </c>
      <c r="P1155" s="1" t="n">
        <f aca="false">$A$1*9.81*L1155/100000</f>
        <v>116.493711370729</v>
      </c>
    </row>
    <row r="1156" customFormat="false" ht="12.75" hidden="false" customHeight="false" outlineLevel="0" collapsed="false">
      <c r="J1156" s="1" t="n">
        <v>512.60156196695</v>
      </c>
      <c r="K1156" s="1" t="n">
        <v>750.37</v>
      </c>
      <c r="L1156" s="1" t="n">
        <v>1401.35660334593</v>
      </c>
      <c r="N1156" s="1" t="n">
        <v>512.60156196695</v>
      </c>
      <c r="O1156" s="1" t="n">
        <f aca="false">$A$1*9.81*K1156/100000</f>
        <v>62.422379856</v>
      </c>
      <c r="P1156" s="1" t="n">
        <f aca="false">$A$1*9.81*L1156/100000</f>
        <v>116.577174204424</v>
      </c>
    </row>
    <row r="1157" customFormat="false" ht="12.75" hidden="false" customHeight="false" outlineLevel="0" collapsed="false">
      <c r="J1157" s="1" t="n">
        <v>512.65814196695</v>
      </c>
      <c r="K1157" s="1" t="n">
        <v>760.66</v>
      </c>
      <c r="L1157" s="1" t="n">
        <v>1402.93036805181</v>
      </c>
      <c r="N1157" s="1" t="n">
        <v>512.65814196695</v>
      </c>
      <c r="O1157" s="1" t="n">
        <f aca="false">$A$1*9.81*K1157/100000</f>
        <v>63.278392608</v>
      </c>
      <c r="P1157" s="1" t="n">
        <f aca="false">$A$1*9.81*L1157/100000</f>
        <v>116.708093801788</v>
      </c>
    </row>
    <row r="1158" customFormat="false" ht="12.75" hidden="false" customHeight="false" outlineLevel="0" collapsed="false">
      <c r="J1158" s="1" t="n">
        <v>512.70630196695</v>
      </c>
      <c r="K1158" s="1" t="n">
        <v>769.22</v>
      </c>
      <c r="L1158" s="1" t="n">
        <v>1404.2395445224</v>
      </c>
      <c r="N1158" s="1" t="n">
        <v>512.70630196695</v>
      </c>
      <c r="O1158" s="1" t="n">
        <f aca="false">$A$1*9.81*K1158/100000</f>
        <v>63.990488736</v>
      </c>
      <c r="P1158" s="1" t="n">
        <f aca="false">$A$1*9.81*L1158/100000</f>
        <v>116.817002621365</v>
      </c>
    </row>
    <row r="1159" customFormat="false" ht="12.75" hidden="false" customHeight="false" outlineLevel="0" collapsed="false">
      <c r="J1159" s="1" t="n">
        <v>512.75889196695</v>
      </c>
      <c r="K1159" s="1" t="n">
        <v>780.44</v>
      </c>
      <c r="L1159" s="1" t="n">
        <v>1405.9555445224</v>
      </c>
      <c r="N1159" s="1" t="n">
        <v>512.75889196695</v>
      </c>
      <c r="O1159" s="1" t="n">
        <f aca="false">$A$1*9.81*K1159/100000</f>
        <v>64.923867072</v>
      </c>
      <c r="P1159" s="1" t="n">
        <f aca="false">$A$1*9.81*L1159/100000</f>
        <v>116.959754602165</v>
      </c>
    </row>
    <row r="1160" customFormat="false" ht="12.75" hidden="false" customHeight="false" outlineLevel="0" collapsed="false">
      <c r="J1160" s="1" t="n">
        <v>512.79909196695</v>
      </c>
      <c r="K1160" s="1" t="n">
        <v>788.1</v>
      </c>
      <c r="L1160" s="1" t="n">
        <v>1407.12707393416</v>
      </c>
      <c r="N1160" s="1" t="n">
        <v>512.79909196695</v>
      </c>
      <c r="O1160" s="1" t="n">
        <f aca="false">$A$1*9.81*K1160/100000</f>
        <v>65.56109328</v>
      </c>
      <c r="P1160" s="1" t="n">
        <f aca="false">$A$1*9.81*L1160/100000</f>
        <v>117.057212728094</v>
      </c>
    </row>
    <row r="1161" customFormat="false" ht="12.75" hidden="false" customHeight="false" outlineLevel="0" collapsed="false">
      <c r="J1161" s="1" t="n">
        <v>512.82155196695</v>
      </c>
      <c r="K1161" s="1" t="n">
        <v>793.21</v>
      </c>
      <c r="L1161" s="1" t="n">
        <v>1407.90860334593</v>
      </c>
      <c r="N1161" s="1" t="n">
        <v>512.82155196695</v>
      </c>
      <c r="O1161" s="1" t="n">
        <f aca="false">$A$1*9.81*K1161/100000</f>
        <v>65.986188048</v>
      </c>
      <c r="P1161" s="1" t="n">
        <f aca="false">$A$1*9.81*L1161/100000</f>
        <v>117.122227222024</v>
      </c>
    </row>
    <row r="1162" customFormat="false" ht="12.75" hidden="false" customHeight="false" outlineLevel="0" collapsed="false">
      <c r="J1162" s="1" t="n">
        <v>512.94847196695</v>
      </c>
      <c r="K1162" s="1" t="n">
        <v>786.92</v>
      </c>
      <c r="L1162" s="1" t="n">
        <v>1406.94660334593</v>
      </c>
      <c r="N1162" s="1" t="n">
        <v>512.94847196695</v>
      </c>
      <c r="O1162" s="1" t="n">
        <f aca="false">$A$1*9.81*K1162/100000</f>
        <v>65.462930496</v>
      </c>
      <c r="P1162" s="1" t="n">
        <f aca="false">$A$1*9.81*L1162/100000</f>
        <v>117.042199596424</v>
      </c>
    </row>
    <row r="1163" customFormat="false" ht="12.75" hidden="false" customHeight="false" outlineLevel="0" collapsed="false">
      <c r="J1163" s="1" t="n">
        <v>513.13563196695</v>
      </c>
      <c r="K1163" s="1" t="n">
        <v>780.2</v>
      </c>
      <c r="L1163" s="1" t="n">
        <v>1405.91883864004</v>
      </c>
      <c r="N1163" s="1" t="n">
        <v>513.13563196695</v>
      </c>
      <c r="O1163" s="1" t="n">
        <f aca="false">$A$1*9.81*K1163/100000</f>
        <v>64.90390176</v>
      </c>
      <c r="P1163" s="1" t="n">
        <f aca="false">$A$1*9.81*L1163/100000</f>
        <v>116.956701083859</v>
      </c>
    </row>
    <row r="1164" customFormat="false" ht="12.75" hidden="false" customHeight="false" outlineLevel="0" collapsed="false">
      <c r="J1164" s="1" t="n">
        <v>513.20455196695</v>
      </c>
      <c r="K1164" s="1" t="n">
        <v>773.72</v>
      </c>
      <c r="L1164" s="1" t="n">
        <v>1404.92777981651</v>
      </c>
      <c r="N1164" s="1" t="n">
        <v>513.20455196695</v>
      </c>
      <c r="O1164" s="1" t="n">
        <f aca="false">$A$1*9.81*K1164/100000</f>
        <v>64.364838336</v>
      </c>
      <c r="P1164" s="1" t="n">
        <f aca="false">$A$1*9.81*L1164/100000</f>
        <v>116.8742560896</v>
      </c>
    </row>
    <row r="1165" customFormat="false" ht="12.75" hidden="false" customHeight="false" outlineLevel="0" collapsed="false">
      <c r="J1165" s="1" t="n">
        <v>513.30978196695</v>
      </c>
      <c r="K1165" s="1" t="n">
        <v>764.68</v>
      </c>
      <c r="L1165" s="1" t="n">
        <v>1403.54519158122</v>
      </c>
      <c r="N1165" s="1" t="n">
        <v>513.30978196695</v>
      </c>
      <c r="O1165" s="1" t="n">
        <f aca="false">$A$1*9.81*K1165/100000</f>
        <v>63.612811584</v>
      </c>
      <c r="P1165" s="1" t="n">
        <f aca="false">$A$1*9.81*L1165/100000</f>
        <v>116.759240233412</v>
      </c>
    </row>
    <row r="1166" customFormat="false" ht="12.75" hidden="false" customHeight="false" outlineLevel="0" collapsed="false">
      <c r="J1166" s="1" t="n">
        <v>513.38549196695</v>
      </c>
      <c r="K1166" s="1" t="n">
        <v>755.21</v>
      </c>
      <c r="L1166" s="1" t="n">
        <v>1402.09683864004</v>
      </c>
      <c r="N1166" s="1" t="n">
        <v>513.38549196695</v>
      </c>
      <c r="O1166" s="1" t="n">
        <f aca="false">$A$1*9.81*K1166/100000</f>
        <v>62.825013648</v>
      </c>
      <c r="P1166" s="1" t="n">
        <f aca="false">$A$1*9.81*L1166/100000</f>
        <v>116.638753490259</v>
      </c>
    </row>
    <row r="1167" customFormat="false" ht="12.75" hidden="false" customHeight="false" outlineLevel="0" collapsed="false">
      <c r="J1167" s="1" t="n">
        <v>513.46687196695</v>
      </c>
      <c r="K1167" s="1" t="n">
        <v>748.24</v>
      </c>
      <c r="L1167" s="1" t="n">
        <v>1401.03083864004</v>
      </c>
      <c r="N1167" s="1" t="n">
        <v>513.46687196695</v>
      </c>
      <c r="O1167" s="1" t="n">
        <f aca="false">$A$1*9.81*K1167/100000</f>
        <v>62.245187712</v>
      </c>
      <c r="P1167" s="1" t="n">
        <f aca="false">$A$1*9.81*L1167/100000</f>
        <v>116.550074229459</v>
      </c>
    </row>
    <row r="1168" customFormat="false" ht="12.75" hidden="false" customHeight="false" outlineLevel="0" collapsed="false">
      <c r="J1168" s="1" t="n">
        <v>513.54012196695</v>
      </c>
      <c r="K1168" s="1" t="n">
        <v>741.35</v>
      </c>
      <c r="L1168" s="1" t="n">
        <v>1399.97707393416</v>
      </c>
      <c r="N1168" s="1" t="n">
        <v>513.54012196695</v>
      </c>
      <c r="O1168" s="1" t="n">
        <f aca="false">$A$1*9.81*K1168/100000</f>
        <v>61.67201688</v>
      </c>
      <c r="P1168" s="1" t="n">
        <f aca="false">$A$1*9.81*L1168/100000</f>
        <v>116.462412808094</v>
      </c>
    </row>
    <row r="1169" customFormat="false" ht="12.75" hidden="false" customHeight="false" outlineLevel="0" collapsed="false">
      <c r="J1169" s="1" t="n">
        <v>513.65375196695</v>
      </c>
      <c r="K1169" s="1" t="n">
        <v>731</v>
      </c>
      <c r="L1169" s="1" t="n">
        <v>1398.39413275769</v>
      </c>
      <c r="N1169" s="1" t="n">
        <v>513.65375196695</v>
      </c>
      <c r="O1169" s="1" t="n">
        <f aca="false">$A$1*9.81*K1169/100000</f>
        <v>60.8110128</v>
      </c>
      <c r="P1169" s="1" t="n">
        <f aca="false">$A$1*9.81*L1169/100000</f>
        <v>116.330729831153</v>
      </c>
    </row>
    <row r="1170" customFormat="false" ht="12.75" hidden="false" customHeight="false" outlineLevel="0" collapsed="false">
      <c r="J1170" s="1" t="n">
        <v>513.72151196695</v>
      </c>
      <c r="K1170" s="1" t="n">
        <v>725.68</v>
      </c>
      <c r="L1170" s="1" t="n">
        <v>1397.58048569887</v>
      </c>
      <c r="N1170" s="1" t="n">
        <v>513.72151196695</v>
      </c>
      <c r="O1170" s="1" t="n">
        <f aca="false">$A$1*9.81*K1170/100000</f>
        <v>60.368448384</v>
      </c>
      <c r="P1170" s="1" t="n">
        <f aca="false">$A$1*9.81*L1170/100000</f>
        <v>116.263043508706</v>
      </c>
    </row>
    <row r="1171" customFormat="false" ht="12.75" hidden="false" customHeight="false" outlineLevel="0" collapsed="false">
      <c r="J1171" s="1" t="n">
        <v>513.81325196695</v>
      </c>
      <c r="K1171" s="1" t="n">
        <v>719.99</v>
      </c>
      <c r="L1171" s="1" t="n">
        <v>1396.71025040475</v>
      </c>
      <c r="N1171" s="1" t="n">
        <v>513.81325196695</v>
      </c>
      <c r="O1171" s="1" t="n">
        <f aca="false">$A$1*9.81*K1171/100000</f>
        <v>59.895104112</v>
      </c>
      <c r="P1171" s="1" t="n">
        <f aca="false">$A$1*9.81*L1171/100000</f>
        <v>116.190649678871</v>
      </c>
    </row>
    <row r="1172" customFormat="false" ht="12.75" hidden="false" customHeight="false" outlineLevel="0" collapsed="false">
      <c r="J1172" s="1" t="n">
        <v>513.92874196695</v>
      </c>
      <c r="K1172" s="1" t="n">
        <v>711.16</v>
      </c>
      <c r="L1172" s="1" t="n">
        <v>1395.35977981651</v>
      </c>
      <c r="N1172" s="1" t="n">
        <v>513.92874196695</v>
      </c>
      <c r="O1172" s="1" t="n">
        <f aca="false">$A$1*9.81*K1172/100000</f>
        <v>59.160547008</v>
      </c>
      <c r="P1172" s="1" t="n">
        <f aca="false">$A$1*9.81*L1172/100000</f>
        <v>116.0783056512</v>
      </c>
    </row>
    <row r="1173" customFormat="false" ht="12.75" hidden="false" customHeight="false" outlineLevel="0" collapsed="false">
      <c r="J1173" s="1" t="n">
        <v>514.09660196695</v>
      </c>
      <c r="K1173" s="1" t="n">
        <v>701.29</v>
      </c>
      <c r="L1173" s="1" t="n">
        <v>1393.85025040475</v>
      </c>
      <c r="N1173" s="1" t="n">
        <v>514.09660196695</v>
      </c>
      <c r="O1173" s="1" t="n">
        <f aca="false">$A$1*9.81*K1173/100000</f>
        <v>58.339473552</v>
      </c>
      <c r="P1173" s="1" t="n">
        <f aca="false">$A$1*9.81*L1173/100000</f>
        <v>115.952729710871</v>
      </c>
    </row>
    <row r="1174" customFormat="false" ht="12.75" hidden="false" customHeight="false" outlineLevel="0" collapsed="false">
      <c r="J1174" s="1" t="n">
        <v>514.18321196695</v>
      </c>
      <c r="K1174" s="1" t="n">
        <v>695.69</v>
      </c>
      <c r="L1174" s="1" t="n">
        <v>1392.99377981651</v>
      </c>
      <c r="N1174" s="1" t="n">
        <v>514.18321196695</v>
      </c>
      <c r="O1174" s="1" t="n">
        <f aca="false">$A$1*9.81*K1174/100000</f>
        <v>57.873616272</v>
      </c>
      <c r="P1174" s="1" t="n">
        <f aca="false">$A$1*9.81*L1174/100000</f>
        <v>115.8814809504</v>
      </c>
    </row>
    <row r="1175" customFormat="false" ht="12.75" hidden="false" customHeight="false" outlineLevel="0" collapsed="false">
      <c r="J1175" s="1" t="n">
        <v>514.32276196695</v>
      </c>
      <c r="K1175" s="1" t="n">
        <v>687.92</v>
      </c>
      <c r="L1175" s="1" t="n">
        <v>1391.80542687534</v>
      </c>
      <c r="N1175" s="1" t="n">
        <v>514.32276196695</v>
      </c>
      <c r="O1175" s="1" t="n">
        <f aca="false">$A$1*9.81*K1175/100000</f>
        <v>57.227239296</v>
      </c>
      <c r="P1175" s="1" t="n">
        <f aca="false">$A$1*9.81*L1175/100000</f>
        <v>115.782623295247</v>
      </c>
    </row>
    <row r="1176" customFormat="false" ht="12.75" hidden="false" customHeight="false" outlineLevel="0" collapsed="false">
      <c r="J1176" s="1" t="n">
        <v>514.45532196695</v>
      </c>
      <c r="K1176" s="1" t="n">
        <v>679.41</v>
      </c>
      <c r="L1176" s="1" t="n">
        <v>1390.50389746357</v>
      </c>
      <c r="N1176" s="1" t="n">
        <v>514.45532196695</v>
      </c>
      <c r="O1176" s="1" t="n">
        <f aca="false">$A$1*9.81*K1176/100000</f>
        <v>56.519302608</v>
      </c>
      <c r="P1176" s="1" t="n">
        <f aca="false">$A$1*9.81*L1176/100000</f>
        <v>115.674350625318</v>
      </c>
    </row>
    <row r="1177" customFormat="false" ht="12.75" hidden="false" customHeight="false" outlineLevel="0" collapsed="false">
      <c r="J1177" s="1" t="n">
        <v>514.58493196695</v>
      </c>
      <c r="K1177" s="1" t="n">
        <v>674.39</v>
      </c>
      <c r="L1177" s="1" t="n">
        <v>1389.73613275769</v>
      </c>
      <c r="N1177" s="1" t="n">
        <v>514.58493196695</v>
      </c>
      <c r="O1177" s="1" t="n">
        <f aca="false">$A$1*9.81*K1177/100000</f>
        <v>56.101694832</v>
      </c>
      <c r="P1177" s="1" t="n">
        <f aca="false">$A$1*9.81*L1177/100000</f>
        <v>115.610481200753</v>
      </c>
    </row>
    <row r="1178" customFormat="false" ht="12.75" hidden="false" customHeight="false" outlineLevel="0" collapsed="false">
      <c r="J1178" s="1" t="n">
        <v>514.80074196695</v>
      </c>
      <c r="K1178" s="1" t="n">
        <v>667</v>
      </c>
      <c r="L1178" s="1" t="n">
        <v>1386.55387659651</v>
      </c>
      <c r="N1178" s="1" t="n">
        <v>514.80074196695</v>
      </c>
      <c r="O1178" s="1" t="n">
        <f aca="false">$A$1*9.81*K1178/100000</f>
        <v>55.4869296</v>
      </c>
      <c r="P1178" s="1" t="n">
        <f aca="false">$A$1*9.81*L1178/100000</f>
        <v>115.345753129412</v>
      </c>
    </row>
    <row r="1179" customFormat="false" ht="12.75" hidden="false" customHeight="false" outlineLevel="0" collapsed="false">
      <c r="J1179" s="1" t="n">
        <v>514.91914196695</v>
      </c>
      <c r="K1179" s="1" t="n">
        <v>661.93</v>
      </c>
      <c r="L1179" s="1" t="n">
        <v>1381.48387659651</v>
      </c>
      <c r="N1179" s="1" t="n">
        <v>514.91914196695</v>
      </c>
      <c r="O1179" s="1" t="n">
        <f aca="false">$A$1*9.81*K1179/100000</f>
        <v>55.065162384</v>
      </c>
      <c r="P1179" s="1" t="n">
        <f aca="false">$A$1*9.81*L1179/100000</f>
        <v>114.923985913412</v>
      </c>
    </row>
    <row r="1180" customFormat="false" ht="12.75" hidden="false" customHeight="false" outlineLevel="0" collapsed="false">
      <c r="J1180" s="1" t="n">
        <v>514.93008196695</v>
      </c>
      <c r="K1180" s="1" t="n">
        <v>662.08</v>
      </c>
      <c r="L1180" s="1" t="n">
        <v>1381.63387659651</v>
      </c>
      <c r="N1180" s="1" t="n">
        <v>514.93008196695</v>
      </c>
      <c r="O1180" s="1" t="n">
        <f aca="false">$A$1*9.81*K1180/100000</f>
        <v>55.077640704</v>
      </c>
      <c r="P1180" s="1" t="n">
        <f aca="false">$A$1*9.81*L1180/100000</f>
        <v>114.936464233412</v>
      </c>
    </row>
    <row r="1181" customFormat="false" ht="12.75" hidden="false" customHeight="false" outlineLevel="0" collapsed="false">
      <c r="J1181" s="1" t="n">
        <v>514.93008196695</v>
      </c>
      <c r="K1181" s="1" t="n">
        <v>662.08</v>
      </c>
      <c r="L1181" s="1" t="n">
        <v>1611.60329555675</v>
      </c>
      <c r="N1181" s="1" t="n">
        <v>514.93008196695</v>
      </c>
      <c r="O1181" s="1" t="n">
        <f aca="false">$A$1*9.81*K1181/100000</f>
        <v>55.077640704</v>
      </c>
      <c r="P1181" s="1" t="n">
        <f aca="false">$A$1*9.81*L1181/100000</f>
        <v>134.067344233412</v>
      </c>
    </row>
    <row r="1182" customFormat="false" ht="12.75" hidden="false" customHeight="false" outlineLevel="0" collapsed="false">
      <c r="J1182" s="1" t="n">
        <v>515.12463196695</v>
      </c>
      <c r="K1182" s="1" t="n">
        <v>656.14</v>
      </c>
      <c r="L1182" s="1" t="n">
        <v>1611.25388379205</v>
      </c>
      <c r="N1182" s="1" t="n">
        <v>515.12463196695</v>
      </c>
      <c r="O1182" s="1" t="n">
        <f aca="false">$A$1*9.81*K1182/100000</f>
        <v>54.583499232</v>
      </c>
      <c r="P1182" s="1" t="n">
        <f aca="false">$A$1*9.81*L1182/100000</f>
        <v>134.038277088</v>
      </c>
    </row>
    <row r="1183" customFormat="false" ht="12.75" hidden="false" customHeight="false" outlineLevel="0" collapsed="false">
      <c r="J1183" s="1" t="n">
        <v>515.29221196695</v>
      </c>
      <c r="K1183" s="1" t="n">
        <v>650.98</v>
      </c>
      <c r="L1183" s="1" t="n">
        <v>1610.38516879535</v>
      </c>
      <c r="N1183" s="1" t="n">
        <v>515.29221196695</v>
      </c>
      <c r="O1183" s="1" t="n">
        <f aca="false">$A$1*9.81*K1183/100000</f>
        <v>54.154245024</v>
      </c>
      <c r="P1183" s="1" t="n">
        <f aca="false">$A$1*9.81*L1183/100000</f>
        <v>133.966009729882</v>
      </c>
    </row>
    <row r="1184" customFormat="false" ht="12.75" hidden="false" customHeight="false" outlineLevel="0" collapsed="false">
      <c r="J1184" s="1" t="n">
        <v>515.56774196695</v>
      </c>
      <c r="K1184" s="1" t="n">
        <v>644.95</v>
      </c>
      <c r="L1184" s="1" t="n">
        <v>1604.35516879535</v>
      </c>
      <c r="N1184" s="1" t="n">
        <v>515.56774196695</v>
      </c>
      <c r="O1184" s="1" t="n">
        <f aca="false">$A$1*9.81*K1184/100000</f>
        <v>53.65261656</v>
      </c>
      <c r="P1184" s="1" t="n">
        <f aca="false">$A$1*9.81*L1184/100000</f>
        <v>133.464381265882</v>
      </c>
    </row>
    <row r="1185" customFormat="false" ht="12.75" hidden="false" customHeight="false" outlineLevel="0" collapsed="false">
      <c r="J1185" s="1" t="n">
        <v>516.10523196695</v>
      </c>
      <c r="K1185" s="1" t="n">
        <v>650.36</v>
      </c>
      <c r="L1185" s="1" t="n">
        <v>1609.76516879535</v>
      </c>
      <c r="N1185" s="1" t="n">
        <v>516.10523196695</v>
      </c>
      <c r="O1185" s="1" t="n">
        <f aca="false">$A$1*9.81*K1185/100000</f>
        <v>54.102667968</v>
      </c>
      <c r="P1185" s="1" t="n">
        <f aca="false">$A$1*9.81*L1185/100000</f>
        <v>133.914432673882</v>
      </c>
    </row>
    <row r="1186" customFormat="false" ht="12.75" hidden="false" customHeight="false" outlineLevel="0" collapsed="false">
      <c r="J1186" s="1" t="n">
        <v>516.97660196695</v>
      </c>
      <c r="K1186" s="1" t="n">
        <v>657.14</v>
      </c>
      <c r="L1186" s="1" t="n">
        <v>1611.31270732146</v>
      </c>
      <c r="N1186" s="1" t="n">
        <v>516.97660196695</v>
      </c>
      <c r="O1186" s="1" t="n">
        <f aca="false">$A$1*9.81*K1186/100000</f>
        <v>54.666688032</v>
      </c>
      <c r="P1186" s="1" t="n">
        <f aca="false">$A$1*9.81*L1186/100000</f>
        <v>134.043170546824</v>
      </c>
    </row>
    <row r="1187" customFormat="false" ht="12.75" hidden="false" customHeight="false" outlineLevel="0" collapsed="false">
      <c r="J1187" s="1" t="n">
        <v>517.00190196695</v>
      </c>
      <c r="K1187" s="1" t="n">
        <v>659.75</v>
      </c>
      <c r="L1187" s="1" t="n">
        <v>1523.21465191581</v>
      </c>
      <c r="N1187" s="1" t="n">
        <v>517.00190196695</v>
      </c>
      <c r="O1187" s="1" t="n">
        <f aca="false">$A$1*9.81*K1187/100000</f>
        <v>54.8838108</v>
      </c>
      <c r="P1187" s="1" t="n">
        <f aca="false">$A$1*9.81*L1187/100000</f>
        <v>126.714399035294</v>
      </c>
    </row>
    <row r="1188" customFormat="false" ht="12.75" hidden="false" customHeight="false" outlineLevel="0" collapsed="false">
      <c r="J1188" s="1" t="n">
        <v>517.04422196695</v>
      </c>
      <c r="K1188" s="1" t="n">
        <v>666.09</v>
      </c>
      <c r="L1188" s="1" t="n">
        <v>1611.8391779097</v>
      </c>
      <c r="N1188" s="1" t="n">
        <v>517.04422196695</v>
      </c>
      <c r="O1188" s="1" t="n">
        <f aca="false">$A$1*9.81*K1188/100000</f>
        <v>55.411227792</v>
      </c>
      <c r="P1188" s="1" t="n">
        <f aca="false">$A$1*9.81*L1188/100000</f>
        <v>134.086967003294</v>
      </c>
    </row>
    <row r="1189" customFormat="false" ht="12.75" hidden="false" customHeight="false" outlineLevel="0" collapsed="false">
      <c r="J1189" s="1" t="n">
        <v>517.09271196695</v>
      </c>
      <c r="K1189" s="1" t="n">
        <v>683.61</v>
      </c>
      <c r="L1189" s="1" t="n">
        <v>1612.86976614499</v>
      </c>
      <c r="N1189" s="1" t="n">
        <v>517.09271196695</v>
      </c>
      <c r="O1189" s="1" t="n">
        <f aca="false">$A$1*9.81*K1189/100000</f>
        <v>56.868695568</v>
      </c>
      <c r="P1189" s="1" t="n">
        <f aca="false">$A$1*9.81*L1189/100000</f>
        <v>134.172700401882</v>
      </c>
    </row>
    <row r="1190" customFormat="false" ht="12.75" hidden="false" customHeight="false" outlineLevel="0" collapsed="false">
      <c r="J1190" s="1" t="n">
        <v>517.17413196695</v>
      </c>
      <c r="K1190" s="1" t="n">
        <v>673.2</v>
      </c>
      <c r="L1190" s="1" t="n">
        <v>1612.25741320381</v>
      </c>
      <c r="N1190" s="1" t="n">
        <v>517.17413196695</v>
      </c>
      <c r="O1190" s="1" t="n">
        <f aca="false">$A$1*9.81*K1190/100000</f>
        <v>56.00270016</v>
      </c>
      <c r="P1190" s="1" t="n">
        <f aca="false">$A$1*9.81*L1190/100000</f>
        <v>134.121759495529</v>
      </c>
    </row>
    <row r="1191" customFormat="false" ht="12.75" hidden="false" customHeight="false" outlineLevel="0" collapsed="false">
      <c r="J1191" s="1" t="n">
        <v>517.21935196695</v>
      </c>
      <c r="K1191" s="1" t="n">
        <v>657.27</v>
      </c>
      <c r="L1191" s="1" t="n">
        <v>1611.32035438028</v>
      </c>
      <c r="N1191" s="1" t="n">
        <v>517.21935196695</v>
      </c>
      <c r="O1191" s="1" t="n">
        <f aca="false">$A$1*9.81*K1191/100000</f>
        <v>54.677502576</v>
      </c>
      <c r="P1191" s="1" t="n">
        <f aca="false">$A$1*9.81*L1191/100000</f>
        <v>134.043806696471</v>
      </c>
    </row>
    <row r="1192" customFormat="false" ht="12.75" hidden="false" customHeight="false" outlineLevel="0" collapsed="false">
      <c r="J1192" s="1" t="n">
        <v>517.23820196695</v>
      </c>
      <c r="K1192" s="1" t="n">
        <v>650.67</v>
      </c>
      <c r="L1192" s="1" t="n">
        <v>1610.07516879535</v>
      </c>
      <c r="N1192" s="1" t="n">
        <v>517.23820196695</v>
      </c>
      <c r="O1192" s="1" t="n">
        <f aca="false">$A$1*9.81*K1192/100000</f>
        <v>54.128456496</v>
      </c>
      <c r="P1192" s="1" t="n">
        <f aca="false">$A$1*9.81*L1192/100000</f>
        <v>133.940221201882</v>
      </c>
    </row>
    <row r="1193" customFormat="false" ht="12.75" hidden="false" customHeight="false" outlineLevel="0" collapsed="false">
      <c r="J1193" s="1" t="n">
        <v>517.26796196695</v>
      </c>
      <c r="K1193" s="1" t="n">
        <v>641.63</v>
      </c>
      <c r="L1193" s="1" t="n">
        <v>1601.03516879535</v>
      </c>
      <c r="N1193" s="1" t="n">
        <v>517.26796196695</v>
      </c>
      <c r="O1193" s="1" t="n">
        <f aca="false">$A$1*9.81*K1193/100000</f>
        <v>53.376429744</v>
      </c>
      <c r="P1193" s="1" t="n">
        <f aca="false">$A$1*9.81*L1193/100000</f>
        <v>133.188194449882</v>
      </c>
    </row>
    <row r="1194" customFormat="false" ht="12.75" hidden="false" customHeight="false" outlineLevel="0" collapsed="false">
      <c r="J1194" s="1" t="n">
        <v>517.28992196695</v>
      </c>
      <c r="K1194" s="1" t="n">
        <v>632.35</v>
      </c>
      <c r="L1194" s="1" t="n">
        <v>1591.75516879535</v>
      </c>
      <c r="N1194" s="1" t="n">
        <v>517.28992196695</v>
      </c>
      <c r="O1194" s="1" t="n">
        <f aca="false">$A$1*9.81*K1194/100000</f>
        <v>52.60443768</v>
      </c>
      <c r="P1194" s="1" t="n">
        <f aca="false">$A$1*9.81*L1194/100000</f>
        <v>132.416202385882</v>
      </c>
    </row>
    <row r="1195" customFormat="false" ht="12.75" hidden="false" customHeight="false" outlineLevel="0" collapsed="false">
      <c r="J1195" s="1" t="n">
        <v>517.33786196695</v>
      </c>
      <c r="K1195" s="1" t="n">
        <v>608.54</v>
      </c>
      <c r="L1195" s="1" t="n">
        <v>1567.94516879535</v>
      </c>
      <c r="N1195" s="1" t="n">
        <v>517.33786196695</v>
      </c>
      <c r="O1195" s="1" t="n">
        <f aca="false">$A$1*9.81*K1195/100000</f>
        <v>50.623712352</v>
      </c>
      <c r="P1195" s="1" t="n">
        <f aca="false">$A$1*9.81*L1195/100000</f>
        <v>130.435477057882</v>
      </c>
    </row>
    <row r="1196" customFormat="false" ht="12.75" hidden="false" customHeight="false" outlineLevel="0" collapsed="false">
      <c r="J1196" s="1" t="n">
        <v>517.36055196695</v>
      </c>
      <c r="K1196" s="1" t="n">
        <v>603.41</v>
      </c>
      <c r="L1196" s="1" t="n">
        <v>1562.81516879535</v>
      </c>
      <c r="N1196" s="1" t="n">
        <v>517.36055196695</v>
      </c>
      <c r="O1196" s="1" t="n">
        <f aca="false">$A$1*9.81*K1196/100000</f>
        <v>50.196953808</v>
      </c>
      <c r="P1196" s="1" t="n">
        <f aca="false">$A$1*9.81*L1196/100000</f>
        <v>130.008718513882</v>
      </c>
    </row>
    <row r="1197" customFormat="false" ht="12.75" hidden="false" customHeight="false" outlineLevel="0" collapsed="false">
      <c r="J1197" s="1" t="n">
        <v>517.37327196695</v>
      </c>
      <c r="K1197" s="1" t="n">
        <v>601.83</v>
      </c>
      <c r="L1197" s="1" t="n">
        <v>1561.23516879535</v>
      </c>
      <c r="N1197" s="1" t="n">
        <v>517.37327196695</v>
      </c>
      <c r="O1197" s="1" t="n">
        <f aca="false">$A$1*9.81*K1197/100000</f>
        <v>50.065515504</v>
      </c>
      <c r="P1197" s="1" t="n">
        <f aca="false">$A$1*9.81*L1197/100000</f>
        <v>129.877280209882</v>
      </c>
    </row>
    <row r="1198" customFormat="false" ht="12.75" hidden="false" customHeight="false" outlineLevel="0" collapsed="false">
      <c r="J1198" s="1" t="n">
        <v>517.43282196695</v>
      </c>
      <c r="K1198" s="1" t="n">
        <v>599.88</v>
      </c>
      <c r="L1198" s="1" t="n">
        <v>1559.28516879535</v>
      </c>
      <c r="N1198" s="1" t="n">
        <v>517.43282196695</v>
      </c>
      <c r="O1198" s="1" t="n">
        <f aca="false">$A$1*9.81*K1198/100000</f>
        <v>49.903297344</v>
      </c>
      <c r="P1198" s="1" t="n">
        <f aca="false">$A$1*9.81*L1198/100000</f>
        <v>129.715062049882</v>
      </c>
    </row>
    <row r="1199" customFormat="false" ht="12.75" hidden="false" customHeight="false" outlineLevel="0" collapsed="false">
      <c r="J1199" s="1" t="n">
        <v>517.52721196695</v>
      </c>
      <c r="K1199" s="1" t="n">
        <v>606.29</v>
      </c>
      <c r="L1199" s="1" t="n">
        <v>1565.69516879535</v>
      </c>
      <c r="N1199" s="1" t="n">
        <v>517.52721196695</v>
      </c>
      <c r="O1199" s="1" t="n">
        <f aca="false">$A$1*9.81*K1199/100000</f>
        <v>50.436537552</v>
      </c>
      <c r="P1199" s="1" t="n">
        <f aca="false">$A$1*9.81*L1199/100000</f>
        <v>130.248302257882</v>
      </c>
    </row>
    <row r="1200" customFormat="false" ht="12.75" hidden="false" customHeight="false" outlineLevel="0" collapsed="false">
      <c r="J1200" s="1" t="n">
        <v>517.57002196695</v>
      </c>
      <c r="K1200" s="1" t="n">
        <v>612.5</v>
      </c>
      <c r="L1200" s="1" t="n">
        <v>1571.90516879535</v>
      </c>
      <c r="N1200" s="1" t="n">
        <v>517.57002196695</v>
      </c>
      <c r="O1200" s="1" t="n">
        <f aca="false">$A$1*9.81*K1200/100000</f>
        <v>50.95314</v>
      </c>
      <c r="P1200" s="1" t="n">
        <f aca="false">$A$1*9.81*L1200/100000</f>
        <v>130.764904705882</v>
      </c>
    </row>
    <row r="1201" customFormat="false" ht="12.75" hidden="false" customHeight="false" outlineLevel="0" collapsed="false">
      <c r="J1201" s="1" t="n">
        <v>517.59179196695</v>
      </c>
      <c r="K1201" s="1" t="n">
        <v>620.92</v>
      </c>
      <c r="L1201" s="1" t="n">
        <v>1580.32516879535</v>
      </c>
      <c r="N1201" s="1" t="n">
        <v>517.59179196695</v>
      </c>
      <c r="O1201" s="1" t="n">
        <f aca="false">$A$1*9.81*K1201/100000</f>
        <v>51.653589696</v>
      </c>
      <c r="P1201" s="1" t="n">
        <f aca="false">$A$1*9.81*L1201/100000</f>
        <v>131.465354401882</v>
      </c>
    </row>
    <row r="1202" customFormat="false" ht="12.75" hidden="false" customHeight="false" outlineLevel="0" collapsed="false">
      <c r="J1202" s="1" t="n">
        <v>517.61514196695</v>
      </c>
      <c r="K1202" s="1" t="n">
        <v>630.52</v>
      </c>
      <c r="L1202" s="1" t="n">
        <v>1589.92516879535</v>
      </c>
      <c r="N1202" s="1" t="n">
        <v>517.61514196695</v>
      </c>
      <c r="O1202" s="1" t="n">
        <f aca="false">$A$1*9.81*K1202/100000</f>
        <v>52.452202176</v>
      </c>
      <c r="P1202" s="1" t="n">
        <f aca="false">$A$1*9.81*L1202/100000</f>
        <v>132.263966881882</v>
      </c>
    </row>
    <row r="1203" customFormat="false" ht="12.75" hidden="false" customHeight="false" outlineLevel="0" collapsed="false">
      <c r="J1203" s="1" t="n">
        <v>517.65837196695</v>
      </c>
      <c r="K1203" s="1" t="n">
        <v>651.05</v>
      </c>
      <c r="L1203" s="1" t="n">
        <v>1610.45516879535</v>
      </c>
      <c r="N1203" s="1" t="n">
        <v>517.65837196695</v>
      </c>
      <c r="O1203" s="1" t="n">
        <f aca="false">$A$1*9.81*K1203/100000</f>
        <v>54.16006824</v>
      </c>
      <c r="P1203" s="1" t="n">
        <f aca="false">$A$1*9.81*L1203/100000</f>
        <v>133.971832945882</v>
      </c>
    </row>
    <row r="1204" customFormat="false" ht="12.75" hidden="false" customHeight="false" outlineLevel="0" collapsed="false">
      <c r="J1204" s="1" t="n">
        <v>517.70187196695</v>
      </c>
      <c r="K1204" s="1" t="n">
        <v>671.5</v>
      </c>
      <c r="L1204" s="1" t="n">
        <v>1612.15741320381</v>
      </c>
      <c r="N1204" s="1" t="n">
        <v>517.70187196695</v>
      </c>
      <c r="O1204" s="1" t="n">
        <f aca="false">$A$1*9.81*K1204/100000</f>
        <v>55.8612792</v>
      </c>
      <c r="P1204" s="1" t="n">
        <f aca="false">$A$1*9.81*L1204/100000</f>
        <v>134.113440615529</v>
      </c>
    </row>
    <row r="1205" customFormat="false" ht="12.75" hidden="false" customHeight="false" outlineLevel="0" collapsed="false">
      <c r="J1205" s="1" t="n">
        <v>517.71596196695</v>
      </c>
      <c r="K1205" s="1" t="n">
        <v>677.79</v>
      </c>
      <c r="L1205" s="1" t="n">
        <v>1612.52741320381</v>
      </c>
      <c r="N1205" s="1" t="n">
        <v>517.71596196695</v>
      </c>
      <c r="O1205" s="1" t="n">
        <f aca="false">$A$1*9.81*K1205/100000</f>
        <v>56.384536752</v>
      </c>
      <c r="P1205" s="1" t="n">
        <f aca="false">$A$1*9.81*L1205/100000</f>
        <v>134.144220471529</v>
      </c>
    </row>
    <row r="1206" customFormat="false" ht="12.75" hidden="false" customHeight="false" outlineLevel="0" collapsed="false">
      <c r="J1206" s="1" t="n">
        <v>517.73915196695</v>
      </c>
      <c r="K1206" s="1" t="n">
        <v>687.98</v>
      </c>
      <c r="L1206" s="1" t="n">
        <v>1613.12682496852</v>
      </c>
      <c r="N1206" s="1" t="n">
        <v>517.73915196695</v>
      </c>
      <c r="O1206" s="1" t="n">
        <f aca="false">$A$1*9.81*K1206/100000</f>
        <v>57.232230624</v>
      </c>
      <c r="P1206" s="1" t="n">
        <f aca="false">$A$1*9.81*L1206/100000</f>
        <v>134.194084816941</v>
      </c>
    </row>
    <row r="1207" customFormat="false" ht="12.75" hidden="false" customHeight="false" outlineLevel="0" collapsed="false">
      <c r="J1207" s="1" t="n">
        <v>517.76990196695</v>
      </c>
      <c r="K1207" s="1" t="n">
        <v>700.52</v>
      </c>
      <c r="L1207" s="1" t="n">
        <v>1613.86447202734</v>
      </c>
      <c r="N1207" s="1" t="n">
        <v>517.76990196695</v>
      </c>
      <c r="O1207" s="1" t="n">
        <f aca="false">$A$1*9.81*K1207/100000</f>
        <v>58.275418176</v>
      </c>
      <c r="P1207" s="1" t="n">
        <f aca="false">$A$1*9.81*L1207/100000</f>
        <v>134.255448790588</v>
      </c>
    </row>
    <row r="1208" customFormat="false" ht="12.75" hidden="false" customHeight="false" outlineLevel="0" collapsed="false">
      <c r="J1208" s="1" t="n">
        <v>517.81559196695</v>
      </c>
      <c r="K1208" s="1" t="n">
        <v>715.54</v>
      </c>
      <c r="L1208" s="1" t="n">
        <v>1614.74800143911</v>
      </c>
      <c r="N1208" s="1" t="n">
        <v>517.81559196695</v>
      </c>
      <c r="O1208" s="1" t="n">
        <f aca="false">$A$1*9.81*K1208/100000</f>
        <v>59.524913952</v>
      </c>
      <c r="P1208" s="1" t="n">
        <f aca="false">$A$1*9.81*L1208/100000</f>
        <v>134.328948542118</v>
      </c>
    </row>
    <row r="1209" customFormat="false" ht="12.75" hidden="false" customHeight="false" outlineLevel="0" collapsed="false">
      <c r="J1209" s="1" t="n">
        <v>517.85497196695</v>
      </c>
      <c r="K1209" s="1" t="n">
        <v>720.6</v>
      </c>
      <c r="L1209" s="1" t="n">
        <v>1615.04564849793</v>
      </c>
      <c r="N1209" s="1" t="n">
        <v>517.85497196695</v>
      </c>
      <c r="O1209" s="1" t="n">
        <f aca="false">$A$1*9.81*K1209/100000</f>
        <v>59.94584928</v>
      </c>
      <c r="P1209" s="1" t="n">
        <f aca="false">$A$1*9.81*L1209/100000</f>
        <v>134.353709443765</v>
      </c>
    </row>
    <row r="1210" customFormat="false" ht="12.75" hidden="false" customHeight="false" outlineLevel="0" collapsed="false">
      <c r="J1210" s="1" t="n">
        <v>518.35726196695</v>
      </c>
      <c r="K1210" s="1" t="n">
        <v>726.36</v>
      </c>
      <c r="L1210" s="1" t="n">
        <v>1615.38447202734</v>
      </c>
      <c r="N1210" s="1" t="n">
        <v>518.35726196695</v>
      </c>
      <c r="O1210" s="1" t="n">
        <f aca="false">$A$1*9.81*K1210/100000</f>
        <v>60.425016768</v>
      </c>
      <c r="P1210" s="1" t="n">
        <f aca="false">$A$1*9.81*L1210/100000</f>
        <v>134.381895766588</v>
      </c>
    </row>
    <row r="1211" customFormat="false" ht="12.75" hidden="false" customHeight="false" outlineLevel="0" collapsed="false">
      <c r="J1211" s="1" t="n">
        <v>518.43122196695</v>
      </c>
      <c r="K1211" s="1" t="n">
        <v>731.63</v>
      </c>
      <c r="L1211" s="1" t="n">
        <v>1615.69447202734</v>
      </c>
      <c r="N1211" s="1" t="n">
        <v>518.43122196695</v>
      </c>
      <c r="O1211" s="1" t="n">
        <f aca="false">$A$1*9.81*K1211/100000</f>
        <v>60.863421744</v>
      </c>
      <c r="P1211" s="1" t="n">
        <f aca="false">$A$1*9.81*L1211/100000</f>
        <v>134.407684294588</v>
      </c>
    </row>
    <row r="1212" customFormat="false" ht="12.75" hidden="false" customHeight="false" outlineLevel="0" collapsed="false">
      <c r="J1212" s="1" t="n">
        <v>518.49562196695</v>
      </c>
      <c r="K1212" s="1" t="n">
        <v>737.51</v>
      </c>
      <c r="L1212" s="1" t="n">
        <v>1616.04035438028</v>
      </c>
      <c r="N1212" s="1" t="n">
        <v>518.49562196695</v>
      </c>
      <c r="O1212" s="1" t="n">
        <f aca="false">$A$1*9.81*K1212/100000</f>
        <v>61.352571888</v>
      </c>
      <c r="P1212" s="1" t="n">
        <f aca="false">$A$1*9.81*L1212/100000</f>
        <v>134.436457832471</v>
      </c>
    </row>
    <row r="1213" customFormat="false" ht="12.75" hidden="false" customHeight="false" outlineLevel="0" collapsed="false">
      <c r="J1213" s="1" t="n">
        <v>518.55663196695</v>
      </c>
      <c r="K1213" s="1" t="n">
        <v>742.59</v>
      </c>
      <c r="L1213" s="1" t="n">
        <v>1616.3391779097</v>
      </c>
      <c r="N1213" s="1" t="n">
        <v>518.55663196695</v>
      </c>
      <c r="O1213" s="1" t="n">
        <f aca="false">$A$1*9.81*K1213/100000</f>
        <v>61.775170992</v>
      </c>
      <c r="P1213" s="1" t="n">
        <f aca="false">$A$1*9.81*L1213/100000</f>
        <v>134.461316603294</v>
      </c>
    </row>
    <row r="1214" customFormat="false" ht="12.75" hidden="false" customHeight="false" outlineLevel="0" collapsed="false">
      <c r="J1214" s="1" t="n">
        <v>518.64472196695</v>
      </c>
      <c r="K1214" s="1" t="n">
        <v>737.51</v>
      </c>
      <c r="L1214" s="1" t="n">
        <v>1616.04035438028</v>
      </c>
      <c r="N1214" s="1" t="n">
        <v>518.64472196695</v>
      </c>
      <c r="O1214" s="1" t="n">
        <f aca="false">$A$1*9.81*K1214/100000</f>
        <v>61.352571888</v>
      </c>
      <c r="P1214" s="1" t="n">
        <f aca="false">$A$1*9.81*L1214/100000</f>
        <v>134.436457832471</v>
      </c>
    </row>
    <row r="1215" customFormat="false" ht="12.75" hidden="false" customHeight="false" outlineLevel="0" collapsed="false">
      <c r="J1215" s="1" t="n">
        <v>518.69281196695</v>
      </c>
      <c r="K1215" s="1" t="n">
        <v>732.24</v>
      </c>
      <c r="L1215" s="1" t="n">
        <v>1615.73035438028</v>
      </c>
      <c r="N1215" s="1" t="n">
        <v>518.69281196695</v>
      </c>
      <c r="O1215" s="1" t="n">
        <f aca="false">$A$1*9.81*K1215/100000</f>
        <v>60.914166912</v>
      </c>
      <c r="P1215" s="1" t="n">
        <f aca="false">$A$1*9.81*L1215/100000</f>
        <v>134.410669304471</v>
      </c>
    </row>
    <row r="1216" customFormat="false" ht="12.75" hidden="false" customHeight="false" outlineLevel="0" collapsed="false">
      <c r="J1216" s="1" t="n">
        <v>518.73786196695</v>
      </c>
      <c r="K1216" s="1" t="n">
        <v>727.02</v>
      </c>
      <c r="L1216" s="1" t="n">
        <v>1615.42329555675</v>
      </c>
      <c r="N1216" s="1" t="n">
        <v>518.73786196695</v>
      </c>
      <c r="O1216" s="1" t="n">
        <f aca="false">$A$1*9.81*K1216/100000</f>
        <v>60.479921376</v>
      </c>
      <c r="P1216" s="1" t="n">
        <f aca="false">$A$1*9.81*L1216/100000</f>
        <v>134.385125449412</v>
      </c>
    </row>
    <row r="1217" customFormat="false" ht="12.75" hidden="false" customHeight="false" outlineLevel="0" collapsed="false">
      <c r="J1217" s="1" t="n">
        <v>518.83480196695</v>
      </c>
      <c r="K1217" s="1" t="n">
        <v>721.39</v>
      </c>
      <c r="L1217" s="1" t="n">
        <v>1615.09211908617</v>
      </c>
      <c r="N1217" s="1" t="n">
        <v>518.83480196695</v>
      </c>
      <c r="O1217" s="1" t="n">
        <f aca="false">$A$1*9.81*K1217/100000</f>
        <v>60.011568432</v>
      </c>
      <c r="P1217" s="1" t="n">
        <f aca="false">$A$1*9.81*L1217/100000</f>
        <v>134.357575276235</v>
      </c>
    </row>
    <row r="1218" customFormat="false" ht="12.75" hidden="false" customHeight="false" outlineLevel="0" collapsed="false">
      <c r="J1218" s="1" t="n">
        <v>518.90384196695</v>
      </c>
      <c r="K1218" s="1" t="n">
        <v>716.2</v>
      </c>
      <c r="L1218" s="1" t="n">
        <v>1614.78682496852</v>
      </c>
      <c r="N1218" s="1" t="n">
        <v>518.90384196695</v>
      </c>
      <c r="O1218" s="1" t="n">
        <f aca="false">$A$1*9.81*K1218/100000</f>
        <v>59.57981856</v>
      </c>
      <c r="P1218" s="1" t="n">
        <f aca="false">$A$1*9.81*L1218/100000</f>
        <v>134.332178224941</v>
      </c>
    </row>
    <row r="1219" customFormat="false" ht="12.75" hidden="false" customHeight="false" outlineLevel="0" collapsed="false">
      <c r="J1219" s="1" t="n">
        <v>518.97422196695</v>
      </c>
      <c r="K1219" s="1" t="n">
        <v>709.07</v>
      </c>
      <c r="L1219" s="1" t="n">
        <v>1614.36741320381</v>
      </c>
      <c r="N1219" s="1" t="n">
        <v>518.97422196695</v>
      </c>
      <c r="O1219" s="1" t="n">
        <f aca="false">$A$1*9.81*K1219/100000</f>
        <v>58.986682416</v>
      </c>
      <c r="P1219" s="1" t="n">
        <f aca="false">$A$1*9.81*L1219/100000</f>
        <v>134.297287863529</v>
      </c>
    </row>
    <row r="1220" customFormat="false" ht="12.75" hidden="false" customHeight="false" outlineLevel="0" collapsed="false">
      <c r="J1220" s="1" t="n">
        <v>519.00943196695</v>
      </c>
      <c r="K1220" s="1" t="n">
        <v>703.03</v>
      </c>
      <c r="L1220" s="1" t="n">
        <v>1614.01211908617</v>
      </c>
      <c r="N1220" s="1" t="n">
        <v>519.00943196695</v>
      </c>
      <c r="O1220" s="1" t="n">
        <f aca="false">$A$1*9.81*K1220/100000</f>
        <v>58.484222064</v>
      </c>
      <c r="P1220" s="1" t="n">
        <f aca="false">$A$1*9.81*L1220/100000</f>
        <v>134.267731372235</v>
      </c>
    </row>
    <row r="1221" customFormat="false" ht="12.75" hidden="false" customHeight="false" outlineLevel="0" collapsed="false">
      <c r="J1221" s="1" t="n">
        <v>519.05635196695</v>
      </c>
      <c r="K1221" s="1" t="n">
        <v>693.47</v>
      </c>
      <c r="L1221" s="1" t="n">
        <v>1613.44976614499</v>
      </c>
      <c r="N1221" s="1" t="n">
        <v>519.05635196695</v>
      </c>
      <c r="O1221" s="1" t="n">
        <f aca="false">$A$1*9.81*K1221/100000</f>
        <v>57.688937136</v>
      </c>
      <c r="P1221" s="1" t="n">
        <f aca="false">$A$1*9.81*L1221/100000</f>
        <v>134.220949905882</v>
      </c>
    </row>
    <row r="1222" customFormat="false" ht="12.75" hidden="false" customHeight="false" outlineLevel="0" collapsed="false">
      <c r="J1222" s="1" t="n">
        <v>519.07965196695</v>
      </c>
      <c r="K1222" s="1" t="n">
        <v>687.95</v>
      </c>
      <c r="L1222" s="1" t="n">
        <v>1613.12506026264</v>
      </c>
      <c r="N1222" s="1" t="n">
        <v>519.07965196695</v>
      </c>
      <c r="O1222" s="1" t="n">
        <f aca="false">$A$1*9.81*K1222/100000</f>
        <v>57.22973496</v>
      </c>
      <c r="P1222" s="1" t="n">
        <f aca="false">$A$1*9.81*L1222/100000</f>
        <v>134.193938013177</v>
      </c>
    </row>
    <row r="1223" customFormat="false" ht="12.75" hidden="false" customHeight="false" outlineLevel="0" collapsed="false">
      <c r="J1223" s="1" t="n">
        <v>519.10315196695</v>
      </c>
      <c r="K1223" s="1" t="n">
        <v>682.9</v>
      </c>
      <c r="L1223" s="1" t="n">
        <v>1612.82800143911</v>
      </c>
      <c r="N1223" s="1" t="n">
        <v>519.10315196695</v>
      </c>
      <c r="O1223" s="1" t="n">
        <f aca="false">$A$1*9.81*K1223/100000</f>
        <v>56.80963152</v>
      </c>
      <c r="P1223" s="1" t="n">
        <f aca="false">$A$1*9.81*L1223/100000</f>
        <v>134.169226046118</v>
      </c>
    </row>
    <row r="1224" customFormat="false" ht="12.75" hidden="false" customHeight="false" outlineLevel="0" collapsed="false">
      <c r="J1224" s="1" t="n">
        <v>519.15660196695</v>
      </c>
      <c r="K1224" s="1" t="n">
        <v>674.46</v>
      </c>
      <c r="L1224" s="1" t="n">
        <v>1612.33153085087</v>
      </c>
      <c r="N1224" s="1" t="n">
        <v>519.15660196695</v>
      </c>
      <c r="O1224" s="1" t="n">
        <f aca="false">$A$1*9.81*K1224/100000</f>
        <v>56.107518048</v>
      </c>
      <c r="P1224" s="1" t="n">
        <f aca="false">$A$1*9.81*L1224/100000</f>
        <v>134.127925253647</v>
      </c>
    </row>
    <row r="1225" customFormat="false" ht="12.75" hidden="false" customHeight="false" outlineLevel="0" collapsed="false">
      <c r="J1225" s="1" t="n">
        <v>519.20016196695</v>
      </c>
      <c r="K1225" s="1" t="n">
        <v>669.1</v>
      </c>
      <c r="L1225" s="1" t="n">
        <v>1612.01623673323</v>
      </c>
      <c r="N1225" s="1" t="n">
        <v>519.20016196695</v>
      </c>
      <c r="O1225" s="1" t="n">
        <f aca="false">$A$1*9.81*K1225/100000</f>
        <v>55.66162608</v>
      </c>
      <c r="P1225" s="1" t="n">
        <f aca="false">$A$1*9.81*L1225/100000</f>
        <v>134.101696314353</v>
      </c>
    </row>
    <row r="1226" customFormat="false" ht="12.75" hidden="false" customHeight="false" outlineLevel="0" collapsed="false">
      <c r="J1226" s="1" t="n">
        <v>519.23915196695</v>
      </c>
      <c r="K1226" s="1" t="n">
        <v>660.94</v>
      </c>
      <c r="L1226" s="1" t="n">
        <v>1611.53623673323</v>
      </c>
      <c r="N1226" s="1" t="n">
        <v>519.23915196695</v>
      </c>
      <c r="O1226" s="1" t="n">
        <f aca="false">$A$1*9.81*K1226/100000</f>
        <v>54.982805472</v>
      </c>
      <c r="P1226" s="1" t="n">
        <f aca="false">$A$1*9.81*L1226/100000</f>
        <v>134.061765690353</v>
      </c>
    </row>
    <row r="1227" customFormat="false" ht="12.75" hidden="false" customHeight="false" outlineLevel="0" collapsed="false">
      <c r="J1227" s="1" t="n">
        <v>519.27409196695</v>
      </c>
      <c r="K1227" s="1" t="n">
        <v>652.11</v>
      </c>
      <c r="L1227" s="1" t="n">
        <v>1611.01682496852</v>
      </c>
      <c r="N1227" s="1" t="n">
        <v>519.27409196695</v>
      </c>
      <c r="O1227" s="1" t="n">
        <f aca="false">$A$1*9.81*K1227/100000</f>
        <v>54.248248368</v>
      </c>
      <c r="P1227" s="1" t="n">
        <f aca="false">$A$1*9.81*L1227/100000</f>
        <v>134.018556448941</v>
      </c>
    </row>
    <row r="1228" customFormat="false" ht="12.75" hidden="false" customHeight="false" outlineLevel="0" collapsed="false">
      <c r="J1228" s="1" t="n">
        <v>519.31938196695</v>
      </c>
      <c r="K1228" s="1" t="n">
        <v>636.75</v>
      </c>
      <c r="L1228" s="1" t="n">
        <v>1596.15516879535</v>
      </c>
      <c r="N1228" s="1" t="n">
        <v>519.31938196695</v>
      </c>
      <c r="O1228" s="1" t="n">
        <f aca="false">$A$1*9.81*K1228/100000</f>
        <v>52.9704684</v>
      </c>
      <c r="P1228" s="1" t="n">
        <f aca="false">$A$1*9.81*L1228/100000</f>
        <v>132.782233105882</v>
      </c>
    </row>
    <row r="1229" customFormat="false" ht="12.75" hidden="false" customHeight="false" outlineLevel="0" collapsed="false">
      <c r="J1229" s="1" t="n">
        <v>519.33527196695</v>
      </c>
      <c r="K1229" s="1" t="n">
        <v>629.32</v>
      </c>
      <c r="L1229" s="1" t="n">
        <v>1588.72516879535</v>
      </c>
      <c r="N1229" s="1" t="n">
        <v>519.33527196695</v>
      </c>
      <c r="O1229" s="1" t="n">
        <f aca="false">$A$1*9.81*K1229/100000</f>
        <v>52.352375616</v>
      </c>
      <c r="P1229" s="1" t="n">
        <f aca="false">$A$1*9.81*L1229/100000</f>
        <v>132.164140321882</v>
      </c>
    </row>
    <row r="1230" customFormat="false" ht="12.75" hidden="false" customHeight="false" outlineLevel="0" collapsed="false">
      <c r="J1230" s="1" t="n">
        <v>519.35890196695</v>
      </c>
      <c r="K1230" s="1" t="n">
        <v>620.76</v>
      </c>
      <c r="L1230" s="1" t="n">
        <v>1580.16516879535</v>
      </c>
      <c r="N1230" s="1" t="n">
        <v>519.35890196695</v>
      </c>
      <c r="O1230" s="1" t="n">
        <f aca="false">$A$1*9.81*K1230/100000</f>
        <v>51.640279488</v>
      </c>
      <c r="P1230" s="1" t="n">
        <f aca="false">$A$1*9.81*L1230/100000</f>
        <v>131.452044193882</v>
      </c>
    </row>
    <row r="1231" customFormat="false" ht="12.75" hidden="false" customHeight="false" outlineLevel="0" collapsed="false">
      <c r="J1231" s="1" t="n">
        <v>519.38026196695</v>
      </c>
      <c r="K1231" s="1" t="n">
        <v>614.31</v>
      </c>
      <c r="L1231" s="1" t="n">
        <v>1573.71516879535</v>
      </c>
      <c r="N1231" s="1" t="n">
        <v>519.38026196695</v>
      </c>
      <c r="O1231" s="1" t="n">
        <f aca="false">$A$1*9.81*K1231/100000</f>
        <v>51.103711728</v>
      </c>
      <c r="P1231" s="1" t="n">
        <f aca="false">$A$1*9.81*L1231/100000</f>
        <v>130.915476433882</v>
      </c>
    </row>
    <row r="1232" customFormat="false" ht="12.75" hidden="false" customHeight="false" outlineLevel="0" collapsed="false">
      <c r="J1232" s="1" t="n">
        <v>519.44034196695</v>
      </c>
      <c r="K1232" s="1" t="n">
        <v>613.28</v>
      </c>
      <c r="L1232" s="1" t="n">
        <v>1572.68516879535</v>
      </c>
      <c r="N1232" s="1" t="n">
        <v>519.44034196695</v>
      </c>
      <c r="O1232" s="1" t="n">
        <f aca="false">$A$1*9.81*K1232/100000</f>
        <v>51.018027264</v>
      </c>
      <c r="P1232" s="1" t="n">
        <f aca="false">$A$1*9.81*L1232/100000</f>
        <v>130.829791969882</v>
      </c>
    </row>
    <row r="1233" customFormat="false" ht="12.75" hidden="false" customHeight="false" outlineLevel="0" collapsed="false">
      <c r="J1233" s="1" t="n">
        <v>519.45216196695</v>
      </c>
      <c r="K1233" s="1" t="n">
        <v>616.01</v>
      </c>
      <c r="L1233" s="1" t="n">
        <v>1575.41516879535</v>
      </c>
      <c r="N1233" s="1" t="n">
        <v>519.45216196695</v>
      </c>
      <c r="O1233" s="1" t="n">
        <f aca="false">$A$1*9.81*K1233/100000</f>
        <v>51.245132688</v>
      </c>
      <c r="P1233" s="1" t="n">
        <f aca="false">$A$1*9.81*L1233/100000</f>
        <v>131.056897393882</v>
      </c>
    </row>
    <row r="1234" customFormat="false" ht="12.75" hidden="false" customHeight="false" outlineLevel="0" collapsed="false">
      <c r="J1234" s="1" t="n">
        <v>519.48700196695</v>
      </c>
      <c r="K1234" s="1" t="n">
        <v>625.11</v>
      </c>
      <c r="L1234" s="1" t="n">
        <v>1584.51516879535</v>
      </c>
      <c r="N1234" s="1" t="n">
        <v>519.48700196695</v>
      </c>
      <c r="O1234" s="1" t="n">
        <f aca="false">$A$1*9.81*K1234/100000</f>
        <v>52.002150768</v>
      </c>
      <c r="P1234" s="1" t="n">
        <f aca="false">$A$1*9.81*L1234/100000</f>
        <v>131.813915473882</v>
      </c>
    </row>
    <row r="1235" customFormat="false" ht="12.75" hidden="false" customHeight="false" outlineLevel="0" collapsed="false">
      <c r="J1235" s="1" t="n">
        <v>519.52179196695</v>
      </c>
      <c r="K1235" s="1" t="n">
        <v>632.97</v>
      </c>
      <c r="L1235" s="1" t="n">
        <v>1592.37516879535</v>
      </c>
      <c r="N1235" s="1" t="n">
        <v>519.52179196695</v>
      </c>
      <c r="O1235" s="1" t="n">
        <f aca="false">$A$1*9.81*K1235/100000</f>
        <v>52.656014736</v>
      </c>
      <c r="P1235" s="1" t="n">
        <f aca="false">$A$1*9.81*L1235/100000</f>
        <v>132.467779441882</v>
      </c>
    </row>
    <row r="1236" customFormat="false" ht="12.75" hidden="false" customHeight="false" outlineLevel="0" collapsed="false">
      <c r="J1236" s="1" t="n">
        <v>519.55295196695</v>
      </c>
      <c r="K1236" s="1" t="n">
        <v>638.47</v>
      </c>
      <c r="L1236" s="1" t="n">
        <v>1597.87516879535</v>
      </c>
      <c r="N1236" s="1" t="n">
        <v>519.55295196695</v>
      </c>
      <c r="O1236" s="1" t="n">
        <f aca="false">$A$1*9.81*K1236/100000</f>
        <v>53.113553136</v>
      </c>
      <c r="P1236" s="1" t="n">
        <f aca="false">$A$1*9.81*L1236/100000</f>
        <v>132.925317841882</v>
      </c>
    </row>
    <row r="1237" customFormat="false" ht="12.75" hidden="false" customHeight="false" outlineLevel="0" collapsed="false">
      <c r="J1237" s="1" t="n">
        <v>519.55295196695</v>
      </c>
      <c r="K1237" s="1" t="n">
        <v>638.47</v>
      </c>
      <c r="L1237" s="1" t="n">
        <v>1358.02387659651</v>
      </c>
      <c r="N1237" s="1" t="n">
        <v>519.55295196695</v>
      </c>
      <c r="O1237" s="1" t="n">
        <f aca="false">$A$1*9.81*K1237/100000</f>
        <v>53.113553136</v>
      </c>
      <c r="P1237" s="1" t="n">
        <f aca="false">$A$1*9.81*L1237/100000</f>
        <v>112.972376665412</v>
      </c>
    </row>
    <row r="1238" customFormat="false" ht="12.75" hidden="false" customHeight="false" outlineLevel="0" collapsed="false">
      <c r="J1238" s="1" t="n">
        <v>519.59827196695</v>
      </c>
      <c r="K1238" s="1" t="n">
        <v>647.13</v>
      </c>
      <c r="L1238" s="1" t="n">
        <v>1366.68387659651</v>
      </c>
      <c r="N1238" s="1" t="n">
        <v>519.59827196695</v>
      </c>
      <c r="O1238" s="1" t="n">
        <f aca="false">$A$1*9.81*K1238/100000</f>
        <v>53.833968144</v>
      </c>
      <c r="P1238" s="1" t="n">
        <f aca="false">$A$1*9.81*L1238/100000</f>
        <v>113.692791673412</v>
      </c>
    </row>
    <row r="1239" customFormat="false" ht="12.75" hidden="false" customHeight="false" outlineLevel="0" collapsed="false">
      <c r="J1239" s="1" t="n">
        <v>519.64669196695</v>
      </c>
      <c r="K1239" s="1" t="n">
        <v>659.6</v>
      </c>
      <c r="L1239" s="1" t="n">
        <v>1378.58238100378</v>
      </c>
      <c r="N1239" s="1" t="n">
        <v>519.64669196695</v>
      </c>
      <c r="O1239" s="1" t="n">
        <f aca="false">$A$1*9.81*K1239/100000</f>
        <v>54.87133248</v>
      </c>
      <c r="P1239" s="1" t="n">
        <f aca="false">$A$1*9.81*L1239/100000</f>
        <v>114.682613976847</v>
      </c>
    </row>
    <row r="1240" customFormat="false" ht="12.75" hidden="false" customHeight="false" outlineLevel="0" collapsed="false">
      <c r="J1240" s="1" t="n">
        <v>519.68686196695</v>
      </c>
      <c r="K1240" s="1" t="n">
        <v>669.42</v>
      </c>
      <c r="L1240" s="1" t="n">
        <v>1380.08426335672</v>
      </c>
      <c r="N1240" s="1" t="n">
        <v>519.68686196695</v>
      </c>
      <c r="O1240" s="1" t="n">
        <f aca="false">$A$1*9.81*K1240/100000</f>
        <v>55.688246496</v>
      </c>
      <c r="P1240" s="1" t="n">
        <f aca="false">$A$1*9.81*L1240/100000</f>
        <v>114.807553767529</v>
      </c>
    </row>
    <row r="1241" customFormat="false" ht="12.75" hidden="false" customHeight="false" outlineLevel="0" collapsed="false">
      <c r="J1241" s="1" t="n">
        <v>519.73220196695</v>
      </c>
      <c r="K1241" s="1" t="n">
        <v>680.45</v>
      </c>
      <c r="L1241" s="1" t="n">
        <v>1381.77120453319</v>
      </c>
      <c r="N1241" s="1" t="n">
        <v>519.73220196695</v>
      </c>
      <c r="O1241" s="1" t="n">
        <f aca="false">$A$1*9.81*K1241/100000</f>
        <v>56.60581896</v>
      </c>
      <c r="P1241" s="1" t="n">
        <f aca="false">$A$1*9.81*L1241/100000</f>
        <v>114.947888379671</v>
      </c>
    </row>
    <row r="1242" customFormat="false" ht="12.75" hidden="false" customHeight="false" outlineLevel="0" collapsed="false">
      <c r="J1242" s="1" t="n">
        <v>519.79963196695</v>
      </c>
      <c r="K1242" s="1" t="n">
        <v>696.85</v>
      </c>
      <c r="L1242" s="1" t="n">
        <v>1384.27943982731</v>
      </c>
      <c r="N1242" s="1" t="n">
        <v>519.79963196695</v>
      </c>
      <c r="O1242" s="1" t="n">
        <f aca="false">$A$1*9.81*K1242/100000</f>
        <v>57.97011528</v>
      </c>
      <c r="P1242" s="1" t="n">
        <f aca="false">$A$1*9.81*L1242/100000</f>
        <v>115.156545463906</v>
      </c>
    </row>
    <row r="1243" customFormat="false" ht="12.75" hidden="false" customHeight="false" outlineLevel="0" collapsed="false">
      <c r="J1243" s="1" t="n">
        <v>519.83560196695</v>
      </c>
      <c r="K1243" s="1" t="n">
        <v>704.11</v>
      </c>
      <c r="L1243" s="1" t="n">
        <v>1385.38979276848</v>
      </c>
      <c r="N1243" s="1" t="n">
        <v>519.83560196695</v>
      </c>
      <c r="O1243" s="1" t="n">
        <f aca="false">$A$1*9.81*K1243/100000</f>
        <v>58.574065968</v>
      </c>
      <c r="P1243" s="1" t="n">
        <f aca="false">$A$1*9.81*L1243/100000</f>
        <v>115.248914392659</v>
      </c>
    </row>
    <row r="1244" customFormat="false" ht="12.75" hidden="false" customHeight="false" outlineLevel="0" collapsed="false">
      <c r="J1244" s="1" t="n">
        <v>519.86144196695</v>
      </c>
      <c r="K1244" s="1" t="n">
        <v>709.93</v>
      </c>
      <c r="L1244" s="1" t="n">
        <v>1386.27991041554</v>
      </c>
      <c r="N1244" s="1" t="n">
        <v>519.86144196695</v>
      </c>
      <c r="O1244" s="1" t="n">
        <f aca="false">$A$1*9.81*K1244/100000</f>
        <v>59.058224784</v>
      </c>
      <c r="P1244" s="1" t="n">
        <f aca="false">$A$1*9.81*L1244/100000</f>
        <v>115.322962211577</v>
      </c>
    </row>
    <row r="1245" customFormat="false" ht="12.75" hidden="false" customHeight="false" outlineLevel="0" collapsed="false">
      <c r="J1245" s="1" t="n">
        <v>519.91681196695</v>
      </c>
      <c r="K1245" s="1" t="n">
        <v>720.43</v>
      </c>
      <c r="L1245" s="1" t="n">
        <v>1387.88579276848</v>
      </c>
      <c r="N1245" s="1" t="n">
        <v>519.91681196695</v>
      </c>
      <c r="O1245" s="1" t="n">
        <f aca="false">$A$1*9.81*K1245/100000</f>
        <v>59.931707184</v>
      </c>
      <c r="P1245" s="1" t="n">
        <f aca="false">$A$1*9.81*L1245/100000</f>
        <v>115.456553637459</v>
      </c>
    </row>
    <row r="1246" customFormat="false" ht="12.75" hidden="false" customHeight="false" outlineLevel="0" collapsed="false">
      <c r="J1246" s="1" t="n">
        <v>519.97476196695</v>
      </c>
      <c r="K1246" s="1" t="n">
        <v>729.56</v>
      </c>
      <c r="L1246" s="1" t="n">
        <v>1389.28214570966</v>
      </c>
      <c r="N1246" s="1" t="n">
        <v>519.97476196695</v>
      </c>
      <c r="O1246" s="1" t="n">
        <f aca="false">$A$1*9.81*K1246/100000</f>
        <v>60.691220928</v>
      </c>
      <c r="P1246" s="1" t="n">
        <f aca="false">$A$1*9.81*L1246/100000</f>
        <v>115.572714563012</v>
      </c>
    </row>
    <row r="1247" customFormat="false" ht="12.75" hidden="false" customHeight="false" outlineLevel="0" collapsed="false">
      <c r="J1247" s="1" t="n">
        <v>520.00246196695</v>
      </c>
      <c r="K1247" s="1" t="n">
        <v>736.54</v>
      </c>
      <c r="L1247" s="1" t="n">
        <v>1390.34967512142</v>
      </c>
      <c r="N1247" s="1" t="n">
        <v>520.00246196695</v>
      </c>
      <c r="O1247" s="1" t="n">
        <f aca="false">$A$1*9.81*K1247/100000</f>
        <v>61.271878752</v>
      </c>
      <c r="P1247" s="1" t="n">
        <f aca="false">$A$1*9.81*L1247/100000</f>
        <v>115.661521053741</v>
      </c>
    </row>
    <row r="1248" customFormat="false" ht="12.75" hidden="false" customHeight="false" outlineLevel="0" collapsed="false">
      <c r="J1248" s="1" t="n">
        <v>520.03134196695</v>
      </c>
      <c r="K1248" s="1" t="n">
        <v>745.23</v>
      </c>
      <c r="L1248" s="1" t="n">
        <v>1391.67873394495</v>
      </c>
      <c r="N1248" s="1" t="n">
        <v>520.03134196695</v>
      </c>
      <c r="O1248" s="1" t="n">
        <f aca="false">$A$1*9.81*K1248/100000</f>
        <v>61.994789424</v>
      </c>
      <c r="P1248" s="1" t="n">
        <f aca="false">$A$1*9.81*L1248/100000</f>
        <v>115.7720838624</v>
      </c>
    </row>
    <row r="1249" customFormat="false" ht="12.75" hidden="false" customHeight="false" outlineLevel="0" collapsed="false">
      <c r="J1249" s="1" t="n">
        <v>520.06033196695</v>
      </c>
      <c r="K1249" s="1" t="n">
        <v>750.83</v>
      </c>
      <c r="L1249" s="1" t="n">
        <v>1392.53520453319</v>
      </c>
      <c r="N1249" s="1" t="n">
        <v>520.06033196695</v>
      </c>
      <c r="O1249" s="1" t="n">
        <f aca="false">$A$1*9.81*K1249/100000</f>
        <v>62.460646704</v>
      </c>
      <c r="P1249" s="1" t="n">
        <f aca="false">$A$1*9.81*L1249/100000</f>
        <v>115.843332622871</v>
      </c>
    </row>
    <row r="1250" customFormat="false" ht="12.75" hidden="false" customHeight="false" outlineLevel="0" collapsed="false">
      <c r="J1250" s="1" t="n">
        <v>520.09023196695</v>
      </c>
      <c r="K1250" s="1" t="n">
        <v>757.92</v>
      </c>
      <c r="L1250" s="1" t="n">
        <v>1393.61955747437</v>
      </c>
      <c r="N1250" s="1" t="n">
        <v>520.09023196695</v>
      </c>
      <c r="O1250" s="1" t="n">
        <f aca="false">$A$1*9.81*K1250/100000</f>
        <v>63.050455296</v>
      </c>
      <c r="P1250" s="1" t="n">
        <f aca="false">$A$1*9.81*L1250/100000</f>
        <v>115.933538642824</v>
      </c>
    </row>
    <row r="1251" customFormat="false" ht="12.75" hidden="false" customHeight="false" outlineLevel="0" collapsed="false">
      <c r="J1251" s="1" t="n">
        <v>520.11993196695</v>
      </c>
      <c r="K1251" s="1" t="n">
        <v>763.54</v>
      </c>
      <c r="L1251" s="1" t="n">
        <v>1394.47908688613</v>
      </c>
      <c r="N1251" s="1" t="n">
        <v>520.11993196695</v>
      </c>
      <c r="O1251" s="1" t="n">
        <f aca="false">$A$1*9.81*K1251/100000</f>
        <v>63.517976352</v>
      </c>
      <c r="P1251" s="1" t="n">
        <f aca="false">$A$1*9.81*L1251/100000</f>
        <v>116.005041863153</v>
      </c>
    </row>
    <row r="1252" customFormat="false" ht="12.75" hidden="false" customHeight="false" outlineLevel="0" collapsed="false">
      <c r="J1252" s="1" t="n">
        <v>520.15951196695</v>
      </c>
      <c r="K1252" s="1" t="n">
        <v>771.6</v>
      </c>
      <c r="L1252" s="1" t="n">
        <v>1395.71179276848</v>
      </c>
      <c r="N1252" s="1" t="n">
        <v>520.15951196695</v>
      </c>
      <c r="O1252" s="1" t="n">
        <f aca="false">$A$1*9.81*K1252/100000</f>
        <v>64.18847808</v>
      </c>
      <c r="P1252" s="1" t="n">
        <f aca="false">$A$1*9.81*L1252/100000</f>
        <v>116.107589186259</v>
      </c>
    </row>
    <row r="1253" customFormat="false" ht="12.75" hidden="false" customHeight="false" outlineLevel="0" collapsed="false">
      <c r="J1253" s="1" t="n">
        <v>520.19004196695</v>
      </c>
      <c r="K1253" s="1" t="n">
        <v>777.35</v>
      </c>
      <c r="L1253" s="1" t="n">
        <v>1396.59120453319</v>
      </c>
      <c r="N1253" s="1" t="n">
        <v>520.19004196695</v>
      </c>
      <c r="O1253" s="1" t="n">
        <f aca="false">$A$1*9.81*K1253/100000</f>
        <v>64.66681368</v>
      </c>
      <c r="P1253" s="1" t="n">
        <f aca="false">$A$1*9.81*L1253/100000</f>
        <v>116.180746395671</v>
      </c>
    </row>
    <row r="1254" customFormat="false" ht="12.75" hidden="false" customHeight="false" outlineLevel="0" collapsed="false">
      <c r="J1254" s="1" t="n">
        <v>520.28086196695</v>
      </c>
      <c r="K1254" s="1" t="n">
        <v>787.88</v>
      </c>
      <c r="L1254" s="1" t="n">
        <v>1398.20167512142</v>
      </c>
      <c r="N1254" s="1" t="n">
        <v>520.28086196695</v>
      </c>
      <c r="O1254" s="1" t="n">
        <f aca="false">$A$1*9.81*K1254/100000</f>
        <v>65.542791744</v>
      </c>
      <c r="P1254" s="1" t="n">
        <f aca="false">$A$1*9.81*L1254/100000</f>
        <v>116.314719511341</v>
      </c>
    </row>
    <row r="1255" customFormat="false" ht="12.75" hidden="false" customHeight="false" outlineLevel="0" collapsed="false">
      <c r="J1255" s="1" t="n">
        <v>520.32142196695</v>
      </c>
      <c r="K1255" s="1" t="n">
        <v>793.74</v>
      </c>
      <c r="L1255" s="1" t="n">
        <v>1399.09791041554</v>
      </c>
      <c r="N1255" s="1" t="n">
        <v>520.32142196695</v>
      </c>
      <c r="O1255" s="1" t="n">
        <f aca="false">$A$1*9.81*K1255/100000</f>
        <v>66.030278112</v>
      </c>
      <c r="P1255" s="1" t="n">
        <f aca="false">$A$1*9.81*L1255/100000</f>
        <v>116.389276249976</v>
      </c>
    </row>
    <row r="1256" customFormat="false" ht="12.75" hidden="false" customHeight="false" outlineLevel="0" collapsed="false">
      <c r="J1256" s="1" t="n">
        <v>520.42767196695</v>
      </c>
      <c r="K1256" s="1" t="n">
        <v>800.14</v>
      </c>
      <c r="L1256" s="1" t="n">
        <v>1400.07673394495</v>
      </c>
      <c r="N1256" s="1" t="n">
        <v>520.42767196695</v>
      </c>
      <c r="O1256" s="1" t="n">
        <f aca="false">$A$1*9.81*K1256/100000</f>
        <v>66.562686432</v>
      </c>
      <c r="P1256" s="1" t="n">
        <f aca="false">$A$1*9.81*L1256/100000</f>
        <v>116.4707034048</v>
      </c>
    </row>
    <row r="1257" customFormat="false" ht="12.75" hidden="false" customHeight="false" outlineLevel="0" collapsed="false">
      <c r="J1257" s="1" t="n">
        <v>520.60572196695</v>
      </c>
      <c r="K1257" s="1" t="n">
        <v>805.94</v>
      </c>
      <c r="L1257" s="1" t="n">
        <v>1400.96379276848</v>
      </c>
      <c r="N1257" s="1" t="n">
        <v>520.60572196695</v>
      </c>
      <c r="O1257" s="1" t="n">
        <f aca="false">$A$1*9.81*K1257/100000</f>
        <v>67.045181472</v>
      </c>
      <c r="P1257" s="1" t="n">
        <f aca="false">$A$1*9.81*L1257/100000</f>
        <v>116.544496763859</v>
      </c>
    </row>
    <row r="1258" customFormat="false" ht="12.75" hidden="false" customHeight="false" outlineLevel="0" collapsed="false">
      <c r="J1258" s="1" t="n">
        <v>520.74438196695</v>
      </c>
      <c r="K1258" s="1" t="n">
        <v>797.39</v>
      </c>
      <c r="L1258" s="1" t="n">
        <v>1399.65614570966</v>
      </c>
      <c r="N1258" s="1" t="n">
        <v>520.74438196695</v>
      </c>
      <c r="O1258" s="1" t="n">
        <f aca="false">$A$1*9.81*K1258/100000</f>
        <v>66.333917232</v>
      </c>
      <c r="P1258" s="1" t="n">
        <f aca="false">$A$1*9.81*L1258/100000</f>
        <v>116.435715174212</v>
      </c>
    </row>
    <row r="1259" customFormat="false" ht="12.75" hidden="false" customHeight="false" outlineLevel="0" collapsed="false">
      <c r="J1259" s="1" t="n">
        <v>520.88197196695</v>
      </c>
      <c r="K1259" s="1" t="n">
        <v>791.65</v>
      </c>
      <c r="L1259" s="1" t="n">
        <v>1398.77826335672</v>
      </c>
      <c r="N1259" s="1" t="n">
        <v>520.88197196695</v>
      </c>
      <c r="O1259" s="1" t="n">
        <f aca="false">$A$1*9.81*K1259/100000</f>
        <v>65.85641352</v>
      </c>
      <c r="P1259" s="1" t="n">
        <f aca="false">$A$1*9.81*L1259/100000</f>
        <v>116.362685194729</v>
      </c>
    </row>
    <row r="1260" customFormat="false" ht="12.75" hidden="false" customHeight="false" outlineLevel="0" collapsed="false">
      <c r="J1260" s="1" t="n">
        <v>520.92350196695</v>
      </c>
      <c r="K1260" s="1" t="n">
        <v>782.58</v>
      </c>
      <c r="L1260" s="1" t="n">
        <v>1397.39108688613</v>
      </c>
      <c r="N1260" s="1" t="n">
        <v>520.92350196695</v>
      </c>
      <c r="O1260" s="1" t="n">
        <f aca="false">$A$1*9.81*K1260/100000</f>
        <v>65.101891104</v>
      </c>
      <c r="P1260" s="1" t="n">
        <f aca="false">$A$1*9.81*L1260/100000</f>
        <v>116.247287648753</v>
      </c>
    </row>
    <row r="1261" customFormat="false" ht="12.75" hidden="false" customHeight="false" outlineLevel="0" collapsed="false">
      <c r="J1261" s="1" t="n">
        <v>520.99227196695</v>
      </c>
      <c r="K1261" s="1" t="n">
        <v>775.12</v>
      </c>
      <c r="L1261" s="1" t="n">
        <v>1396.25014570966</v>
      </c>
      <c r="N1261" s="1" t="n">
        <v>520.99227196695</v>
      </c>
      <c r="O1261" s="1" t="n">
        <f aca="false">$A$1*9.81*K1261/100000</f>
        <v>64.481302656</v>
      </c>
      <c r="P1261" s="1" t="n">
        <f aca="false">$A$1*9.81*L1261/100000</f>
        <v>116.152374121412</v>
      </c>
    </row>
    <row r="1262" customFormat="false" ht="12.75" hidden="false" customHeight="false" outlineLevel="0" collapsed="false">
      <c r="J1262" s="1" t="n">
        <v>521.04357196695</v>
      </c>
      <c r="K1262" s="1" t="n">
        <v>766.89</v>
      </c>
      <c r="L1262" s="1" t="n">
        <v>1394.99143982731</v>
      </c>
      <c r="N1262" s="1" t="n">
        <v>521.04357196695</v>
      </c>
      <c r="O1262" s="1" t="n">
        <f aca="false">$A$1*9.81*K1262/100000</f>
        <v>63.796658832</v>
      </c>
      <c r="P1262" s="1" t="n">
        <f aca="false">$A$1*9.81*L1262/100000</f>
        <v>116.047663889506</v>
      </c>
    </row>
    <row r="1263" customFormat="false" ht="12.75" hidden="false" customHeight="false" outlineLevel="0" collapsed="false">
      <c r="J1263" s="1" t="n">
        <v>521.11785196695</v>
      </c>
      <c r="K1263" s="1" t="n">
        <v>754.25</v>
      </c>
      <c r="L1263" s="1" t="n">
        <v>1393.05826335672</v>
      </c>
      <c r="N1263" s="1" t="n">
        <v>521.11785196695</v>
      </c>
      <c r="O1263" s="1" t="n">
        <f aca="false">$A$1*9.81*K1263/100000</f>
        <v>62.7451524</v>
      </c>
      <c r="P1263" s="1" t="n">
        <f aca="false">$A$1*9.81*L1263/100000</f>
        <v>115.886845258729</v>
      </c>
    </row>
    <row r="1264" customFormat="false" ht="12.75" hidden="false" customHeight="false" outlineLevel="0" collapsed="false">
      <c r="J1264" s="1" t="n">
        <v>521.17239196695</v>
      </c>
      <c r="K1264" s="1" t="n">
        <v>747.89</v>
      </c>
      <c r="L1264" s="1" t="n">
        <v>1392.08555747437</v>
      </c>
      <c r="N1264" s="1" t="n">
        <v>521.17239196695</v>
      </c>
      <c r="O1264" s="1" t="n">
        <f aca="false">$A$1*9.81*K1264/100000</f>
        <v>62.216071632</v>
      </c>
      <c r="P1264" s="1" t="n">
        <f aca="false">$A$1*9.81*L1264/100000</f>
        <v>115.805927023624</v>
      </c>
    </row>
    <row r="1265" customFormat="false" ht="12.75" hidden="false" customHeight="false" outlineLevel="0" collapsed="false">
      <c r="J1265" s="1" t="n">
        <v>521.26831196695</v>
      </c>
      <c r="K1265" s="1" t="n">
        <v>733.25</v>
      </c>
      <c r="L1265" s="1" t="n">
        <v>1389.84649865084</v>
      </c>
      <c r="N1265" s="1" t="n">
        <v>521.26831196695</v>
      </c>
      <c r="O1265" s="1" t="n">
        <f aca="false">$A$1*9.81*K1265/100000</f>
        <v>60.9981876</v>
      </c>
      <c r="P1265" s="1" t="n">
        <f aca="false">$A$1*9.81*L1265/100000</f>
        <v>115.619662406965</v>
      </c>
    </row>
    <row r="1266" customFormat="false" ht="12.75" hidden="false" customHeight="false" outlineLevel="0" collapsed="false">
      <c r="J1266" s="1" t="n">
        <v>521.36240196695</v>
      </c>
      <c r="K1266" s="1" t="n">
        <v>726.78</v>
      </c>
      <c r="L1266" s="1" t="n">
        <v>1388.85696923907</v>
      </c>
      <c r="N1266" s="1" t="n">
        <v>521.36240196695</v>
      </c>
      <c r="O1266" s="1" t="n">
        <f aca="false">$A$1*9.81*K1266/100000</f>
        <v>60.459956064</v>
      </c>
      <c r="P1266" s="1" t="n">
        <f aca="false">$A$1*9.81*L1266/100000</f>
        <v>115.537344642635</v>
      </c>
    </row>
    <row r="1267" customFormat="false" ht="12.75" hidden="false" customHeight="false" outlineLevel="0" collapsed="false">
      <c r="J1267" s="1" t="n">
        <v>521.45469196695</v>
      </c>
      <c r="K1267" s="1" t="n">
        <v>719.18</v>
      </c>
      <c r="L1267" s="1" t="n">
        <v>1387.6946162979</v>
      </c>
      <c r="N1267" s="1" t="n">
        <v>521.45469196695</v>
      </c>
      <c r="O1267" s="1" t="n">
        <f aca="false">$A$1*9.81*K1267/100000</f>
        <v>59.827721184</v>
      </c>
      <c r="P1267" s="1" t="n">
        <f aca="false">$A$1*9.81*L1267/100000</f>
        <v>115.440649896282</v>
      </c>
    </row>
    <row r="1268" customFormat="false" ht="12.75" hidden="false" customHeight="false" outlineLevel="0" collapsed="false">
      <c r="J1268" s="1" t="n">
        <v>521.70579196695</v>
      </c>
      <c r="K1268" s="1" t="n">
        <v>703.17</v>
      </c>
      <c r="L1268" s="1" t="n">
        <v>1385.2460280626</v>
      </c>
      <c r="N1268" s="1" t="n">
        <v>521.70579196695</v>
      </c>
      <c r="O1268" s="1" t="n">
        <f aca="false">$A$1*9.81*K1268/100000</f>
        <v>58.495868496</v>
      </c>
      <c r="P1268" s="1" t="n">
        <f aca="false">$A$1*9.81*L1268/100000</f>
        <v>115.236954779294</v>
      </c>
    </row>
    <row r="1269" customFormat="false" ht="12.75" hidden="false" customHeight="false" outlineLevel="0" collapsed="false">
      <c r="J1269" s="1" t="n">
        <v>521.75169196695</v>
      </c>
      <c r="K1269" s="1" t="n">
        <v>693.2</v>
      </c>
      <c r="L1269" s="1" t="n">
        <v>1383.72120453319</v>
      </c>
      <c r="N1269" s="1" t="n">
        <v>521.75169196695</v>
      </c>
      <c r="O1269" s="1" t="n">
        <f aca="false">$A$1*9.81*K1269/100000</f>
        <v>57.66647616</v>
      </c>
      <c r="P1269" s="1" t="n">
        <f aca="false">$A$1*9.81*L1269/100000</f>
        <v>115.110106539671</v>
      </c>
    </row>
    <row r="1270" customFormat="false" ht="12.75" hidden="false" customHeight="false" outlineLevel="0" collapsed="false">
      <c r="J1270" s="1" t="n">
        <v>521.77606196695</v>
      </c>
      <c r="K1270" s="1" t="n">
        <v>687.37</v>
      </c>
      <c r="L1270" s="1" t="n">
        <v>1382.82955747437</v>
      </c>
      <c r="N1270" s="1" t="n">
        <v>521.77606196695</v>
      </c>
      <c r="O1270" s="1" t="n">
        <f aca="false">$A$1*9.81*K1270/100000</f>
        <v>57.181485456</v>
      </c>
      <c r="P1270" s="1" t="n">
        <f aca="false">$A$1*9.81*L1270/100000</f>
        <v>115.035931490824</v>
      </c>
    </row>
    <row r="1271" customFormat="false" ht="12.75" hidden="false" customHeight="false" outlineLevel="0" collapsed="false">
      <c r="J1271" s="1" t="n">
        <v>521.83129196695</v>
      </c>
      <c r="K1271" s="1" t="n">
        <v>676.73</v>
      </c>
      <c r="L1271" s="1" t="n">
        <v>1381.20226335672</v>
      </c>
      <c r="N1271" s="1" t="n">
        <v>521.83129196695</v>
      </c>
      <c r="O1271" s="1" t="n">
        <f aca="false">$A$1*9.81*K1271/100000</f>
        <v>56.296356624</v>
      </c>
      <c r="P1271" s="1" t="n">
        <f aca="false">$A$1*9.81*L1271/100000</f>
        <v>114.900558845929</v>
      </c>
    </row>
    <row r="1272" customFormat="false" ht="12.75" hidden="false" customHeight="false" outlineLevel="0" collapsed="false">
      <c r="J1272" s="1" t="n">
        <v>521.91389196695</v>
      </c>
      <c r="K1272" s="1" t="n">
        <v>663.27</v>
      </c>
      <c r="L1272" s="1" t="n">
        <v>1379.14367512142</v>
      </c>
      <c r="N1272" s="1" t="n">
        <v>521.91389196695</v>
      </c>
      <c r="O1272" s="1" t="n">
        <f aca="false">$A$1*9.81*K1272/100000</f>
        <v>55.176635376</v>
      </c>
      <c r="P1272" s="1" t="n">
        <f aca="false">$A$1*9.81*L1272/100000</f>
        <v>114.729307360941</v>
      </c>
    </row>
    <row r="1273" customFormat="false" ht="12.75" hidden="false" customHeight="false" outlineLevel="0" collapsed="false">
      <c r="J1273" s="1" t="n">
        <v>521.96463196695</v>
      </c>
      <c r="K1273" s="1" t="n">
        <v>656.36</v>
      </c>
      <c r="L1273" s="1" t="n">
        <v>1375.91387659651</v>
      </c>
      <c r="N1273" s="1" t="n">
        <v>521.96463196695</v>
      </c>
      <c r="O1273" s="1" t="n">
        <f aca="false">$A$1*9.81*K1273/100000</f>
        <v>54.601800768</v>
      </c>
      <c r="P1273" s="1" t="n">
        <f aca="false">$A$1*9.81*L1273/100000</f>
        <v>114.460624297412</v>
      </c>
    </row>
    <row r="1274" customFormat="false" ht="12.75" hidden="false" customHeight="false" outlineLevel="0" collapsed="false">
      <c r="J1274" s="1" t="n">
        <v>522.01665196695</v>
      </c>
      <c r="K1274" s="1" t="n">
        <v>646</v>
      </c>
      <c r="L1274" s="1" t="n">
        <v>1365.55387659651</v>
      </c>
      <c r="N1274" s="1" t="n">
        <v>522.01665196695</v>
      </c>
      <c r="O1274" s="1" t="n">
        <f aca="false">$A$1*9.81*K1274/100000</f>
        <v>53.7399648</v>
      </c>
      <c r="P1274" s="1" t="n">
        <f aca="false">$A$1*9.81*L1274/100000</f>
        <v>113.598788329412</v>
      </c>
    </row>
    <row r="1275" customFormat="false" ht="12.75" hidden="false" customHeight="false" outlineLevel="0" collapsed="false">
      <c r="J1275" s="1" t="n">
        <v>522.05875196695</v>
      </c>
      <c r="K1275" s="1" t="n">
        <v>637.34</v>
      </c>
      <c r="L1275" s="1" t="n">
        <v>1356.89387659651</v>
      </c>
      <c r="N1275" s="1" t="n">
        <v>522.05875196695</v>
      </c>
      <c r="O1275" s="1" t="n">
        <f aca="false">$A$1*9.81*K1275/100000</f>
        <v>53.019549792</v>
      </c>
      <c r="P1275" s="1" t="n">
        <f aca="false">$A$1*9.81*L1275/100000</f>
        <v>112.878373321412</v>
      </c>
    </row>
    <row r="1276" customFormat="false" ht="12.75" hidden="false" customHeight="false" outlineLevel="0" collapsed="false">
      <c r="J1276" s="1" t="n">
        <v>522.09332196695</v>
      </c>
      <c r="K1276" s="1" t="n">
        <v>629.02</v>
      </c>
      <c r="L1276" s="1" t="n">
        <v>1348.57387659651</v>
      </c>
      <c r="N1276" s="1" t="n">
        <v>522.09332196695</v>
      </c>
      <c r="O1276" s="1" t="n">
        <f aca="false">$A$1*9.81*K1276/100000</f>
        <v>52.327418976</v>
      </c>
      <c r="P1276" s="1" t="n">
        <f aca="false">$A$1*9.81*L1276/100000</f>
        <v>112.186242505412</v>
      </c>
    </row>
    <row r="1277" customFormat="false" ht="12.75" hidden="false" customHeight="false" outlineLevel="0" collapsed="false">
      <c r="J1277" s="1" t="n">
        <v>522.12216196695</v>
      </c>
      <c r="K1277" s="1" t="n">
        <v>623.45</v>
      </c>
      <c r="L1277" s="1" t="n">
        <v>1343.00387659651</v>
      </c>
      <c r="N1277" s="1" t="n">
        <v>522.12216196695</v>
      </c>
      <c r="O1277" s="1" t="n">
        <f aca="false">$A$1*9.81*K1277/100000</f>
        <v>51.86405736</v>
      </c>
      <c r="P1277" s="1" t="n">
        <f aca="false">$A$1*9.81*L1277/100000</f>
        <v>111.722880889412</v>
      </c>
    </row>
    <row r="1278" customFormat="false" ht="12.75" hidden="false" customHeight="false" outlineLevel="0" collapsed="false">
      <c r="J1278" s="1" t="n">
        <v>522.12463196695</v>
      </c>
      <c r="K1278" s="1" t="n">
        <v>623.43</v>
      </c>
      <c r="L1278" s="1" t="n">
        <v>1342.98387659651</v>
      </c>
      <c r="N1278" s="1" t="n">
        <v>522.12463196695</v>
      </c>
      <c r="O1278" s="1" t="n">
        <f aca="false">$A$1*9.81*K1278/100000</f>
        <v>51.862393584</v>
      </c>
      <c r="P1278" s="1" t="n">
        <f aca="false">$A$1*9.81*L1278/100000</f>
        <v>111.721217113412</v>
      </c>
    </row>
    <row r="1279" customFormat="false" ht="12.75" hidden="false" customHeight="false" outlineLevel="0" collapsed="false">
      <c r="J1279" s="1" t="n">
        <v>522.13214196695</v>
      </c>
      <c r="K1279" s="1" t="n">
        <v>623.21</v>
      </c>
      <c r="L1279" s="1" t="n">
        <v>1342.76387659651</v>
      </c>
      <c r="N1279" s="1" t="n">
        <v>522.13214196695</v>
      </c>
      <c r="O1279" s="1" t="n">
        <f aca="false">$A$1*9.81*K1279/100000</f>
        <v>51.844092048</v>
      </c>
      <c r="P1279" s="1" t="n">
        <f aca="false">$A$1*9.81*L1279/100000</f>
        <v>111.702915577412</v>
      </c>
    </row>
    <row r="1280" customFormat="false" ht="12.75" hidden="false" customHeight="false" outlineLevel="0" collapsed="false">
      <c r="J1280" s="1" t="n">
        <v>522.17648196695</v>
      </c>
      <c r="K1280" s="1" t="n">
        <v>633.05</v>
      </c>
      <c r="L1280" s="1" t="n">
        <v>1352.60387659651</v>
      </c>
      <c r="N1280" s="1" t="n">
        <v>522.17648196695</v>
      </c>
      <c r="O1280" s="1" t="n">
        <f aca="false">$A$1*9.81*K1280/100000</f>
        <v>52.66266984</v>
      </c>
      <c r="P1280" s="1" t="n">
        <f aca="false">$A$1*9.81*L1280/100000</f>
        <v>112.521493369412</v>
      </c>
    </row>
    <row r="1281" customFormat="false" ht="12.75" hidden="false" customHeight="false" outlineLevel="0" collapsed="false">
      <c r="J1281" s="1" t="n">
        <v>522.22746196695</v>
      </c>
      <c r="K1281" s="1" t="n">
        <v>656.9</v>
      </c>
      <c r="L1281" s="1" t="n">
        <v>1376.45387659651</v>
      </c>
      <c r="N1281" s="1" t="n">
        <v>522.22746196695</v>
      </c>
      <c r="O1281" s="1" t="n">
        <f aca="false">$A$1*9.81*K1281/100000</f>
        <v>54.64672272</v>
      </c>
      <c r="P1281" s="1" t="n">
        <f aca="false">$A$1*9.81*L1281/100000</f>
        <v>114.505546249412</v>
      </c>
    </row>
    <row r="1282" customFormat="false" ht="12.75" hidden="false" customHeight="false" outlineLevel="0" collapsed="false">
      <c r="J1282" s="1" t="n">
        <v>522.25152196695</v>
      </c>
      <c r="K1282" s="1" t="n">
        <v>669.05</v>
      </c>
      <c r="L1282" s="1" t="n">
        <v>1380.02767512142</v>
      </c>
      <c r="N1282" s="1" t="n">
        <v>522.25152196695</v>
      </c>
      <c r="O1282" s="1" t="n">
        <f aca="false">$A$1*9.81*K1282/100000</f>
        <v>55.65746664</v>
      </c>
      <c r="P1282" s="1" t="n">
        <f aca="false">$A$1*9.81*L1282/100000</f>
        <v>114.802846260141</v>
      </c>
    </row>
    <row r="1283" customFormat="false" ht="12.75" hidden="false" customHeight="false" outlineLevel="0" collapsed="false">
      <c r="J1283" s="1" t="n">
        <v>522.28574196695</v>
      </c>
      <c r="K1283" s="1" t="n">
        <v>682.21</v>
      </c>
      <c r="L1283" s="1" t="n">
        <v>1382.04038100378</v>
      </c>
      <c r="N1283" s="1" t="n">
        <v>522.28574196695</v>
      </c>
      <c r="O1283" s="1" t="n">
        <f aca="false">$A$1*9.81*K1283/100000</f>
        <v>56.752231248</v>
      </c>
      <c r="P1283" s="1" t="n">
        <f aca="false">$A$1*9.81*L1283/100000</f>
        <v>114.970280847247</v>
      </c>
    </row>
    <row r="1284" customFormat="false" ht="12.75" hidden="false" customHeight="false" outlineLevel="0" collapsed="false">
      <c r="J1284" s="1" t="n">
        <v>522.30863196695</v>
      </c>
      <c r="K1284" s="1" t="n">
        <v>689.02</v>
      </c>
      <c r="L1284" s="1" t="n">
        <v>1383.08191041554</v>
      </c>
      <c r="N1284" s="1" t="n">
        <v>522.30863196695</v>
      </c>
      <c r="O1284" s="1" t="n">
        <f aca="false">$A$1*9.81*K1284/100000</f>
        <v>57.318746976</v>
      </c>
      <c r="P1284" s="1" t="n">
        <f aca="false">$A$1*9.81*L1284/100000</f>
        <v>115.056924429176</v>
      </c>
    </row>
    <row r="1285" customFormat="false" ht="12.75" hidden="false" customHeight="false" outlineLevel="0" collapsed="false">
      <c r="J1285" s="1" t="n">
        <v>522.43362196695</v>
      </c>
      <c r="K1285" s="1" t="n">
        <v>700.84</v>
      </c>
      <c r="L1285" s="1" t="n">
        <v>1384.88967512142</v>
      </c>
      <c r="N1285" s="1" t="n">
        <v>522.43362196695</v>
      </c>
      <c r="O1285" s="1" t="n">
        <f aca="false">$A$1*9.81*K1285/100000</f>
        <v>58.302038592</v>
      </c>
      <c r="P1285" s="1" t="n">
        <f aca="false">$A$1*9.81*L1285/100000</f>
        <v>115.207310205741</v>
      </c>
    </row>
    <row r="1286" customFormat="false" ht="12.75" hidden="false" customHeight="false" outlineLevel="0" collapsed="false">
      <c r="J1286" s="1" t="n">
        <v>522.46457196695</v>
      </c>
      <c r="K1286" s="1" t="n">
        <v>710.56</v>
      </c>
      <c r="L1286" s="1" t="n">
        <v>1386.37626335672</v>
      </c>
      <c r="N1286" s="1" t="n">
        <v>522.46457196695</v>
      </c>
      <c r="O1286" s="1" t="n">
        <f aca="false">$A$1*9.81*K1286/100000</f>
        <v>59.110633728</v>
      </c>
      <c r="P1286" s="1" t="n">
        <f aca="false">$A$1*9.81*L1286/100000</f>
        <v>115.330977697129</v>
      </c>
    </row>
    <row r="1287" customFormat="false" ht="12.75" hidden="false" customHeight="false" outlineLevel="0" collapsed="false">
      <c r="J1287" s="1" t="n">
        <v>522.49386196695</v>
      </c>
      <c r="K1287" s="1" t="n">
        <v>719.02</v>
      </c>
      <c r="L1287" s="1" t="n">
        <v>1387.67014570966</v>
      </c>
      <c r="N1287" s="1" t="n">
        <v>522.49386196695</v>
      </c>
      <c r="O1287" s="1" t="n">
        <f aca="false">$A$1*9.81*K1287/100000</f>
        <v>59.814410976</v>
      </c>
      <c r="P1287" s="1" t="n">
        <f aca="false">$A$1*9.81*L1287/100000</f>
        <v>115.438614217412</v>
      </c>
    </row>
    <row r="1288" customFormat="false" ht="12.75" hidden="false" customHeight="false" outlineLevel="0" collapsed="false">
      <c r="J1288" s="1" t="n">
        <v>522.51168196695</v>
      </c>
      <c r="K1288" s="1" t="n">
        <v>724.11</v>
      </c>
      <c r="L1288" s="1" t="n">
        <v>1388.4486162979</v>
      </c>
      <c r="N1288" s="1" t="n">
        <v>522.51168196695</v>
      </c>
      <c r="O1288" s="1" t="n">
        <f aca="false">$A$1*9.81*K1288/100000</f>
        <v>60.237841968</v>
      </c>
      <c r="P1288" s="1" t="n">
        <f aca="false">$A$1*9.81*L1288/100000</f>
        <v>115.503374251482</v>
      </c>
    </row>
    <row r="1289" customFormat="false" ht="12.75" hidden="false" customHeight="false" outlineLevel="0" collapsed="false">
      <c r="J1289" s="1" t="n">
        <v>522.53161196695</v>
      </c>
      <c r="K1289" s="1" t="n">
        <v>729.23</v>
      </c>
      <c r="L1289" s="1" t="n">
        <v>1389.23167512142</v>
      </c>
      <c r="N1289" s="1" t="n">
        <v>522.53161196695</v>
      </c>
      <c r="O1289" s="1" t="n">
        <f aca="false">$A$1*9.81*K1289/100000</f>
        <v>60.663768624</v>
      </c>
      <c r="P1289" s="1" t="n">
        <f aca="false">$A$1*9.81*L1289/100000</f>
        <v>115.568515975341</v>
      </c>
    </row>
    <row r="1290" customFormat="false" ht="12.75" hidden="false" customHeight="false" outlineLevel="0" collapsed="false">
      <c r="J1290" s="1" t="n">
        <v>522.57476196695</v>
      </c>
      <c r="K1290" s="1" t="n">
        <v>740.87</v>
      </c>
      <c r="L1290" s="1" t="n">
        <v>1391.01191041554</v>
      </c>
      <c r="N1290" s="1" t="n">
        <v>522.57476196695</v>
      </c>
      <c r="O1290" s="1" t="n">
        <f aca="false">$A$1*9.81*K1290/100000</f>
        <v>61.632086256</v>
      </c>
      <c r="P1290" s="1" t="n">
        <f aca="false">$A$1*9.81*L1290/100000</f>
        <v>115.716611613176</v>
      </c>
    </row>
    <row r="1291" customFormat="false" ht="12.75" hidden="false" customHeight="false" outlineLevel="0" collapsed="false">
      <c r="J1291" s="1" t="n">
        <v>522.60865196695</v>
      </c>
      <c r="K1291" s="1" t="n">
        <v>747.38</v>
      </c>
      <c r="L1291" s="1" t="n">
        <v>1392.00755747437</v>
      </c>
      <c r="N1291" s="1" t="n">
        <v>522.60865196695</v>
      </c>
      <c r="O1291" s="1" t="n">
        <f aca="false">$A$1*9.81*K1291/100000</f>
        <v>62.173645344</v>
      </c>
      <c r="P1291" s="1" t="n">
        <f aca="false">$A$1*9.81*L1291/100000</f>
        <v>115.799438297224</v>
      </c>
    </row>
    <row r="1292" customFormat="false" ht="12.75" hidden="false" customHeight="false" outlineLevel="0" collapsed="false">
      <c r="J1292" s="1" t="n">
        <v>522.75724196695</v>
      </c>
      <c r="K1292" s="1" t="n">
        <v>742</v>
      </c>
      <c r="L1292" s="1" t="n">
        <v>1391.18473394495</v>
      </c>
      <c r="N1292" s="1" t="n">
        <v>522.75724196695</v>
      </c>
      <c r="O1292" s="1" t="n">
        <f aca="false">$A$1*9.81*K1292/100000</f>
        <v>61.7260896</v>
      </c>
      <c r="P1292" s="1" t="n">
        <f aca="false">$A$1*9.81*L1292/100000</f>
        <v>115.7309885952</v>
      </c>
    </row>
    <row r="1293" customFormat="false" ht="12.75" hidden="false" customHeight="false" outlineLevel="0" collapsed="false">
      <c r="J1293" s="1" t="n">
        <v>522.93494196695</v>
      </c>
      <c r="K1293" s="1" t="n">
        <v>733.5</v>
      </c>
      <c r="L1293" s="1" t="n">
        <v>1389.88473394495</v>
      </c>
      <c r="N1293" s="1" t="n">
        <v>522.93494196695</v>
      </c>
      <c r="O1293" s="1" t="n">
        <f aca="false">$A$1*9.81*K1293/100000</f>
        <v>61.0189848</v>
      </c>
      <c r="P1293" s="1" t="n">
        <f aca="false">$A$1*9.81*L1293/100000</f>
        <v>115.6228431552</v>
      </c>
    </row>
    <row r="1294" customFormat="false" ht="12.75" hidden="false" customHeight="false" outlineLevel="0" collapsed="false">
      <c r="J1294" s="1" t="n">
        <v>523.04706196695</v>
      </c>
      <c r="K1294" s="1" t="n">
        <v>727.07</v>
      </c>
      <c r="L1294" s="1" t="n">
        <v>1388.90132218025</v>
      </c>
      <c r="N1294" s="1" t="n">
        <v>523.04706196695</v>
      </c>
      <c r="O1294" s="1" t="n">
        <f aca="false">$A$1*9.81*K1294/100000</f>
        <v>60.484080816</v>
      </c>
      <c r="P1294" s="1" t="n">
        <f aca="false">$A$1*9.81*L1294/100000</f>
        <v>115.541034310588</v>
      </c>
    </row>
    <row r="1295" customFormat="false" ht="12.75" hidden="false" customHeight="false" outlineLevel="0" collapsed="false">
      <c r="J1295" s="1" t="n">
        <v>523.07217196695</v>
      </c>
      <c r="K1295" s="1" t="n">
        <v>721.46</v>
      </c>
      <c r="L1295" s="1" t="n">
        <v>1388.04332218025</v>
      </c>
      <c r="N1295" s="1" t="n">
        <v>523.07217196695</v>
      </c>
      <c r="O1295" s="1" t="n">
        <f aca="false">$A$1*9.81*K1295/100000</f>
        <v>60.017391648</v>
      </c>
      <c r="P1295" s="1" t="n">
        <f aca="false">$A$1*9.81*L1295/100000</f>
        <v>115.469658320188</v>
      </c>
    </row>
    <row r="1296" customFormat="false" ht="12.75" hidden="false" customHeight="false" outlineLevel="0" collapsed="false">
      <c r="J1296" s="1" t="n">
        <v>523.09497196695</v>
      </c>
      <c r="K1296" s="1" t="n">
        <v>715.9</v>
      </c>
      <c r="L1296" s="1" t="n">
        <v>1387.19296923907</v>
      </c>
      <c r="N1296" s="1" t="n">
        <v>523.09497196695</v>
      </c>
      <c r="O1296" s="1" t="n">
        <f aca="false">$A$1*9.81*K1296/100000</f>
        <v>59.55486192</v>
      </c>
      <c r="P1296" s="1" t="n">
        <f aca="false">$A$1*9.81*L1296/100000</f>
        <v>115.398918479435</v>
      </c>
    </row>
    <row r="1297" customFormat="false" ht="12.75" hidden="false" customHeight="false" outlineLevel="0" collapsed="false">
      <c r="J1297" s="1" t="n">
        <v>523.11806196695</v>
      </c>
      <c r="K1297" s="1" t="n">
        <v>708.85</v>
      </c>
      <c r="L1297" s="1" t="n">
        <v>1386.11473394495</v>
      </c>
      <c r="N1297" s="1" t="n">
        <v>523.11806196695</v>
      </c>
      <c r="O1297" s="1" t="n">
        <f aca="false">$A$1*9.81*K1297/100000</f>
        <v>58.96838088</v>
      </c>
      <c r="P1297" s="1" t="n">
        <f aca="false">$A$1*9.81*L1297/100000</f>
        <v>115.3092213792</v>
      </c>
    </row>
    <row r="1298" customFormat="false" ht="12.75" hidden="false" customHeight="false" outlineLevel="0" collapsed="false">
      <c r="J1298" s="1" t="n">
        <v>523.13007196695</v>
      </c>
      <c r="K1298" s="1" t="n">
        <v>711.5</v>
      </c>
      <c r="L1298" s="1" t="n">
        <v>1386.5200280626</v>
      </c>
      <c r="N1298" s="1" t="n">
        <v>523.13007196695</v>
      </c>
      <c r="O1298" s="1" t="n">
        <f aca="false">$A$1*9.81*K1298/100000</f>
        <v>59.1888312</v>
      </c>
      <c r="P1298" s="1" t="n">
        <f aca="false">$A$1*9.81*L1298/100000</f>
        <v>115.342937310494</v>
      </c>
    </row>
    <row r="1299" customFormat="false" ht="12.75" hidden="false" customHeight="false" outlineLevel="0" collapsed="false">
      <c r="J1299" s="1" t="n">
        <v>523.15205196695</v>
      </c>
      <c r="K1299" s="1" t="n">
        <v>717.95</v>
      </c>
      <c r="L1299" s="1" t="n">
        <v>1387.50649865084</v>
      </c>
      <c r="N1299" s="1" t="n">
        <v>523.15205196695</v>
      </c>
      <c r="O1299" s="1" t="n">
        <f aca="false">$A$1*9.81*K1299/100000</f>
        <v>59.72539896</v>
      </c>
      <c r="P1299" s="1" t="n">
        <f aca="false">$A$1*9.81*L1299/100000</f>
        <v>115.425000614965</v>
      </c>
    </row>
    <row r="1300" customFormat="false" ht="12.75" hidden="false" customHeight="false" outlineLevel="0" collapsed="false">
      <c r="J1300" s="1" t="n">
        <v>523.18946196695</v>
      </c>
      <c r="K1300" s="1" t="n">
        <v>730.86</v>
      </c>
      <c r="L1300" s="1" t="n">
        <v>1389.48096923907</v>
      </c>
      <c r="N1300" s="1" t="n">
        <v>523.18946196695</v>
      </c>
      <c r="O1300" s="1" t="n">
        <f aca="false">$A$1*9.81*K1300/100000</f>
        <v>60.799366368</v>
      </c>
      <c r="P1300" s="1" t="n">
        <f aca="false">$A$1*9.81*L1300/100000</f>
        <v>115.589254453835</v>
      </c>
    </row>
    <row r="1301" customFormat="false" ht="12.75" hidden="false" customHeight="false" outlineLevel="0" collapsed="false">
      <c r="J1301" s="1" t="n">
        <v>523.22449196695</v>
      </c>
      <c r="K1301" s="1" t="n">
        <v>736.81</v>
      </c>
      <c r="L1301" s="1" t="n">
        <v>1390.39096923907</v>
      </c>
      <c r="N1301" s="1" t="n">
        <v>523.22449196695</v>
      </c>
      <c r="O1301" s="1" t="n">
        <f aca="false">$A$1*9.81*K1301/100000</f>
        <v>61.294339728</v>
      </c>
      <c r="P1301" s="1" t="n">
        <f aca="false">$A$1*9.81*L1301/100000</f>
        <v>115.664956261835</v>
      </c>
    </row>
    <row r="1302" customFormat="false" ht="12.75" hidden="false" customHeight="false" outlineLevel="0" collapsed="false">
      <c r="J1302" s="1" t="n">
        <v>523.25576196695</v>
      </c>
      <c r="K1302" s="1" t="n">
        <v>744.23</v>
      </c>
      <c r="L1302" s="1" t="n">
        <v>1391.52579276848</v>
      </c>
      <c r="N1302" s="1" t="n">
        <v>523.25576196695</v>
      </c>
      <c r="O1302" s="1" t="n">
        <f aca="false">$A$1*9.81*K1302/100000</f>
        <v>61.911600624</v>
      </c>
      <c r="P1302" s="1" t="n">
        <f aca="false">$A$1*9.81*L1302/100000</f>
        <v>115.759360869459</v>
      </c>
    </row>
    <row r="1303" customFormat="false" ht="12.75" hidden="false" customHeight="false" outlineLevel="0" collapsed="false">
      <c r="J1303" s="1" t="n">
        <v>523.34654196695</v>
      </c>
      <c r="K1303" s="1" t="n">
        <v>738.41</v>
      </c>
      <c r="L1303" s="1" t="n">
        <v>1390.63567512142</v>
      </c>
      <c r="N1303" s="1" t="n">
        <v>523.34654196695</v>
      </c>
      <c r="O1303" s="1" t="n">
        <f aca="false">$A$1*9.81*K1303/100000</f>
        <v>61.427441808</v>
      </c>
      <c r="P1303" s="1" t="n">
        <f aca="false">$A$1*9.81*L1303/100000</f>
        <v>115.685313050541</v>
      </c>
    </row>
    <row r="1304" customFormat="false" ht="12.75" hidden="false" customHeight="false" outlineLevel="0" collapsed="false">
      <c r="J1304" s="1" t="n">
        <v>523.40688196695</v>
      </c>
      <c r="K1304" s="1" t="n">
        <v>730.04</v>
      </c>
      <c r="L1304" s="1" t="n">
        <v>1389.35555747437</v>
      </c>
      <c r="N1304" s="1" t="n">
        <v>523.40688196695</v>
      </c>
      <c r="O1304" s="1" t="n">
        <f aca="false">$A$1*9.81*K1304/100000</f>
        <v>60.731151552</v>
      </c>
      <c r="P1304" s="1" t="n">
        <f aca="false">$A$1*9.81*L1304/100000</f>
        <v>115.578821599624</v>
      </c>
    </row>
    <row r="1305" customFormat="false" ht="12.75" hidden="false" customHeight="false" outlineLevel="0" collapsed="false">
      <c r="J1305" s="1" t="n">
        <v>523.50686196695</v>
      </c>
      <c r="K1305" s="1" t="n">
        <v>745.42</v>
      </c>
      <c r="L1305" s="1" t="n">
        <v>1391.70779276848</v>
      </c>
      <c r="N1305" s="1" t="n">
        <v>523.50686196695</v>
      </c>
      <c r="O1305" s="1" t="n">
        <f aca="false">$A$1*9.81*K1305/100000</f>
        <v>62.010595296</v>
      </c>
      <c r="P1305" s="1" t="n">
        <f aca="false">$A$1*9.81*L1305/100000</f>
        <v>115.774501231059</v>
      </c>
    </row>
    <row r="1306" customFormat="false" ht="12.75" hidden="false" customHeight="false" outlineLevel="0" collapsed="false">
      <c r="J1306" s="1" t="n">
        <v>523.70627196695</v>
      </c>
      <c r="K1306" s="1" t="n">
        <v>732.62</v>
      </c>
      <c r="L1306" s="1" t="n">
        <v>1389.75014570966</v>
      </c>
      <c r="N1306" s="1" t="n">
        <v>523.70627196695</v>
      </c>
      <c r="O1306" s="1" t="n">
        <f aca="false">$A$1*9.81*K1306/100000</f>
        <v>60.945778656</v>
      </c>
      <c r="P1306" s="1" t="n">
        <f aca="false">$A$1*9.81*L1306/100000</f>
        <v>115.611646921412</v>
      </c>
    </row>
    <row r="1307" customFormat="false" ht="12.75" hidden="false" customHeight="false" outlineLevel="0" collapsed="false">
      <c r="J1307" s="1" t="n">
        <v>523.77633196695</v>
      </c>
      <c r="K1307" s="1" t="n">
        <v>726.54</v>
      </c>
      <c r="L1307" s="1" t="n">
        <v>1388.82026335672</v>
      </c>
      <c r="N1307" s="1" t="n">
        <v>523.77633196695</v>
      </c>
      <c r="O1307" s="1" t="n">
        <f aca="false">$A$1*9.81*K1307/100000</f>
        <v>60.439990752</v>
      </c>
      <c r="P1307" s="1" t="n">
        <f aca="false">$A$1*9.81*L1307/100000</f>
        <v>115.534291124329</v>
      </c>
    </row>
    <row r="1308" customFormat="false" ht="12.75" hidden="false" customHeight="false" outlineLevel="0" collapsed="false">
      <c r="J1308" s="1" t="n">
        <v>523.87846196695</v>
      </c>
      <c r="K1308" s="1" t="n">
        <v>715.29</v>
      </c>
      <c r="L1308" s="1" t="n">
        <v>1387.09967512142</v>
      </c>
      <c r="N1308" s="1" t="n">
        <v>523.87846196695</v>
      </c>
      <c r="O1308" s="1" t="n">
        <f aca="false">$A$1*9.81*K1308/100000</f>
        <v>59.504116752</v>
      </c>
      <c r="P1308" s="1" t="n">
        <f aca="false">$A$1*9.81*L1308/100000</f>
        <v>115.391157453741</v>
      </c>
    </row>
    <row r="1309" customFormat="false" ht="12.75" hidden="false" customHeight="false" outlineLevel="0" collapsed="false">
      <c r="J1309" s="1" t="n">
        <v>523.95289196695</v>
      </c>
      <c r="K1309" s="1" t="n">
        <v>709.27</v>
      </c>
      <c r="L1309" s="1" t="n">
        <v>1386.17896923907</v>
      </c>
      <c r="N1309" s="1" t="n">
        <v>523.95289196695</v>
      </c>
      <c r="O1309" s="1" t="n">
        <f aca="false">$A$1*9.81*K1309/100000</f>
        <v>59.003320176</v>
      </c>
      <c r="P1309" s="1" t="n">
        <f aca="false">$A$1*9.81*L1309/100000</f>
        <v>115.314565036235</v>
      </c>
    </row>
    <row r="1310" customFormat="false" ht="12.75" hidden="false" customHeight="false" outlineLevel="0" collapsed="false">
      <c r="J1310" s="1" t="n">
        <v>524.04292196695</v>
      </c>
      <c r="K1310" s="1" t="n">
        <v>694.35</v>
      </c>
      <c r="L1310" s="1" t="n">
        <v>1383.89708688613</v>
      </c>
      <c r="N1310" s="1" t="n">
        <v>524.04292196695</v>
      </c>
      <c r="O1310" s="1" t="n">
        <f aca="false">$A$1*9.81*K1310/100000</f>
        <v>57.76214328</v>
      </c>
      <c r="P1310" s="1" t="n">
        <f aca="false">$A$1*9.81*L1310/100000</f>
        <v>115.124737981553</v>
      </c>
    </row>
    <row r="1311" customFormat="false" ht="12.75" hidden="false" customHeight="false" outlineLevel="0" collapsed="false">
      <c r="J1311" s="1" t="n">
        <v>524.16605196695</v>
      </c>
      <c r="K1311" s="1" t="n">
        <v>682.96</v>
      </c>
      <c r="L1311" s="1" t="n">
        <v>1382.15508688613</v>
      </c>
      <c r="N1311" s="1" t="n">
        <v>524.16605196695</v>
      </c>
      <c r="O1311" s="1" t="n">
        <f aca="false">$A$1*9.81*K1311/100000</f>
        <v>56.814622848</v>
      </c>
      <c r="P1311" s="1" t="n">
        <f aca="false">$A$1*9.81*L1311/100000</f>
        <v>114.979823091953</v>
      </c>
    </row>
    <row r="1312" customFormat="false" ht="12.75" hidden="false" customHeight="false" outlineLevel="0" collapsed="false">
      <c r="J1312" s="1" t="n">
        <v>524.26466196695</v>
      </c>
      <c r="K1312" s="1" t="n">
        <v>665.32</v>
      </c>
      <c r="L1312" s="1" t="n">
        <v>1379.45720453319</v>
      </c>
      <c r="N1312" s="1" t="n">
        <v>524.26466196695</v>
      </c>
      <c r="O1312" s="1" t="n">
        <f aca="false">$A$1*9.81*K1312/100000</f>
        <v>55.347172416</v>
      </c>
      <c r="P1312" s="1" t="n">
        <f aca="false">$A$1*9.81*L1312/100000</f>
        <v>114.755389496471</v>
      </c>
    </row>
    <row r="1313" customFormat="false" ht="12.75" hidden="false" customHeight="false" outlineLevel="0" collapsed="false">
      <c r="J1313" s="1" t="n">
        <v>524.29224196695</v>
      </c>
      <c r="K1313" s="1" t="n">
        <v>659.4</v>
      </c>
      <c r="L1313" s="1" t="n">
        <v>1378.55179276848</v>
      </c>
      <c r="N1313" s="1" t="n">
        <v>524.29224196695</v>
      </c>
      <c r="O1313" s="1" t="n">
        <f aca="false">$A$1*9.81*K1313/100000</f>
        <v>54.85469472</v>
      </c>
      <c r="P1313" s="1" t="n">
        <f aca="false">$A$1*9.81*L1313/100000</f>
        <v>114.680069378259</v>
      </c>
    </row>
    <row r="1314" customFormat="false" ht="12.75" hidden="false" customHeight="false" outlineLevel="0" collapsed="false">
      <c r="J1314" s="1" t="n">
        <v>524.30428196695</v>
      </c>
      <c r="K1314" s="1" t="n">
        <v>658.1</v>
      </c>
      <c r="L1314" s="1" t="n">
        <v>1377.65387659651</v>
      </c>
      <c r="N1314" s="1" t="n">
        <v>524.30428196695</v>
      </c>
      <c r="O1314" s="1" t="n">
        <f aca="false">$A$1*9.81*K1314/100000</f>
        <v>54.74654928</v>
      </c>
      <c r="P1314" s="1" t="n">
        <f aca="false">$A$1*9.81*L1314/100000</f>
        <v>114.605372809412</v>
      </c>
    </row>
    <row r="1315" customFormat="false" ht="12.75" hidden="false" customHeight="false" outlineLevel="0" collapsed="false">
      <c r="J1315" s="1" t="n">
        <v>524.48929196695</v>
      </c>
      <c r="K1315" s="1" t="n">
        <v>667.88</v>
      </c>
      <c r="L1315" s="1" t="n">
        <v>1379.84873394495</v>
      </c>
      <c r="N1315" s="1" t="n">
        <v>524.48929196695</v>
      </c>
      <c r="O1315" s="1" t="n">
        <f aca="false">$A$1*9.81*K1315/100000</f>
        <v>55.560135744</v>
      </c>
      <c r="P1315" s="1" t="n">
        <f aca="false">$A$1*9.81*L1315/100000</f>
        <v>114.7879603584</v>
      </c>
    </row>
    <row r="1316" customFormat="false" ht="12.75" hidden="false" customHeight="false" outlineLevel="0" collapsed="false">
      <c r="J1316" s="1" t="n">
        <v>524.66282196695</v>
      </c>
      <c r="K1316" s="1" t="n">
        <v>679.49</v>
      </c>
      <c r="L1316" s="1" t="n">
        <v>1381.62438100378</v>
      </c>
      <c r="N1316" s="1" t="n">
        <v>524.66282196695</v>
      </c>
      <c r="O1316" s="1" t="n">
        <f aca="false">$A$1*9.81*K1316/100000</f>
        <v>56.525957712</v>
      </c>
      <c r="P1316" s="1" t="n">
        <f aca="false">$A$1*9.81*L1316/100000</f>
        <v>114.935674306447</v>
      </c>
    </row>
    <row r="1317" customFormat="false" ht="12.75" hidden="false" customHeight="false" outlineLevel="0" collapsed="false">
      <c r="J1317" s="1" t="n">
        <v>524.70399196695</v>
      </c>
      <c r="K1317" s="1" t="n">
        <v>684.68</v>
      </c>
      <c r="L1317" s="1" t="n">
        <v>1382.41814570966</v>
      </c>
      <c r="N1317" s="1" t="n">
        <v>524.70399196695</v>
      </c>
      <c r="O1317" s="1" t="n">
        <f aca="false">$A$1*9.81*K1317/100000</f>
        <v>56.957707584</v>
      </c>
      <c r="P1317" s="1" t="n">
        <f aca="false">$A$1*9.81*L1317/100000</f>
        <v>115.001706639812</v>
      </c>
    </row>
    <row r="1318" customFormat="false" ht="12.75" hidden="false" customHeight="false" outlineLevel="0" collapsed="false">
      <c r="J1318" s="1" t="n">
        <v>524.90915196695</v>
      </c>
      <c r="K1318" s="1" t="n">
        <v>690.54</v>
      </c>
      <c r="L1318" s="1" t="n">
        <v>1383.31438100378</v>
      </c>
      <c r="N1318" s="1" t="n">
        <v>524.90915196695</v>
      </c>
      <c r="O1318" s="1" t="n">
        <f aca="false">$A$1*9.81*K1318/100000</f>
        <v>57.445193952</v>
      </c>
      <c r="P1318" s="1" t="n">
        <f aca="false">$A$1*9.81*L1318/100000</f>
        <v>115.076263378447</v>
      </c>
    </row>
    <row r="1319" customFormat="false" ht="12.75" hidden="false" customHeight="false" outlineLevel="0" collapsed="false">
      <c r="J1319" s="1" t="n">
        <v>524.96847196695</v>
      </c>
      <c r="K1319" s="1" t="n">
        <v>699.45</v>
      </c>
      <c r="L1319" s="1" t="n">
        <v>1384.67708688613</v>
      </c>
      <c r="N1319" s="1" t="n">
        <v>524.96847196695</v>
      </c>
      <c r="O1319" s="1" t="n">
        <f aca="false">$A$1*9.81*K1319/100000</f>
        <v>58.18640616</v>
      </c>
      <c r="P1319" s="1" t="n">
        <f aca="false">$A$1*9.81*L1319/100000</f>
        <v>115.189625245553</v>
      </c>
    </row>
    <row r="1320" customFormat="false" ht="12.75" hidden="false" customHeight="false" outlineLevel="0" collapsed="false">
      <c r="J1320" s="1" t="n">
        <v>525.25501196695</v>
      </c>
      <c r="K1320" s="1" t="n">
        <v>691.8</v>
      </c>
      <c r="L1320" s="1" t="n">
        <v>1383.50708688613</v>
      </c>
      <c r="N1320" s="1" t="n">
        <v>525.25501196695</v>
      </c>
      <c r="O1320" s="1" t="n">
        <f aca="false">$A$1*9.81*K1320/100000</f>
        <v>57.55001184</v>
      </c>
      <c r="P1320" s="1" t="n">
        <f aca="false">$A$1*9.81*L1320/100000</f>
        <v>115.092294349553</v>
      </c>
    </row>
    <row r="1321" customFormat="false" ht="12.75" hidden="false" customHeight="false" outlineLevel="0" collapsed="false">
      <c r="J1321" s="1" t="n">
        <v>525.35533196695</v>
      </c>
      <c r="K1321" s="1" t="n">
        <v>684.1</v>
      </c>
      <c r="L1321" s="1" t="n">
        <v>1382.32943982731</v>
      </c>
      <c r="N1321" s="1" t="n">
        <v>525.35533196695</v>
      </c>
      <c r="O1321" s="1" t="n">
        <f aca="false">$A$1*9.81*K1321/100000</f>
        <v>56.90945808</v>
      </c>
      <c r="P1321" s="1" t="n">
        <f aca="false">$A$1*9.81*L1321/100000</f>
        <v>114.994327303906</v>
      </c>
    </row>
    <row r="1322" customFormat="false" ht="12.75" hidden="false" customHeight="false" outlineLevel="0" collapsed="false">
      <c r="J1322" s="1" t="n">
        <v>525.41767196695</v>
      </c>
      <c r="K1322" s="1" t="n">
        <v>678.82</v>
      </c>
      <c r="L1322" s="1" t="n">
        <v>1459.59990046171</v>
      </c>
      <c r="N1322" s="1" t="n">
        <v>525.41767196695</v>
      </c>
      <c r="O1322" s="1" t="n">
        <f aca="false">$A$1*9.81*K1322/100000</f>
        <v>56.470221216</v>
      </c>
      <c r="P1322" s="1" t="n">
        <f aca="false">$A$1*9.81*L1322/100000</f>
        <v>121.422364199529</v>
      </c>
    </row>
    <row r="1323" customFormat="false" ht="12.75" hidden="false" customHeight="false" outlineLevel="0" collapsed="false">
      <c r="J1323" s="1" t="n">
        <v>525.45137196695</v>
      </c>
      <c r="K1323" s="1" t="n">
        <v>684.38</v>
      </c>
      <c r="L1323" s="1" t="n">
        <v>1459.92695928524</v>
      </c>
      <c r="N1323" s="1" t="n">
        <v>525.45137196695</v>
      </c>
      <c r="O1323" s="1" t="n">
        <f aca="false">$A$1*9.81*K1323/100000</f>
        <v>56.932750944</v>
      </c>
      <c r="P1323" s="1" t="n">
        <f aca="false">$A$1*9.81*L1323/100000</f>
        <v>121.449571830588</v>
      </c>
    </row>
    <row r="1324" customFormat="false" ht="12.75" hidden="false" customHeight="false" outlineLevel="0" collapsed="false">
      <c r="J1324" s="1" t="n">
        <v>525.48658196695</v>
      </c>
      <c r="K1324" s="1" t="n">
        <v>690.88</v>
      </c>
      <c r="L1324" s="1" t="n">
        <v>1460.30931222642</v>
      </c>
      <c r="N1324" s="1" t="n">
        <v>525.48658196695</v>
      </c>
      <c r="O1324" s="1" t="n">
        <f aca="false">$A$1*9.81*K1324/100000</f>
        <v>57.473478144</v>
      </c>
      <c r="P1324" s="1" t="n">
        <f aca="false">$A$1*9.81*L1324/100000</f>
        <v>121.481379312941</v>
      </c>
    </row>
    <row r="1325" customFormat="false" ht="12.75" hidden="false" customHeight="false" outlineLevel="0" collapsed="false">
      <c r="J1325" s="1" t="n">
        <v>525.51267196695</v>
      </c>
      <c r="K1325" s="1" t="n">
        <v>695.97</v>
      </c>
      <c r="L1325" s="1" t="n">
        <v>1460.60872399113</v>
      </c>
      <c r="N1325" s="1" t="n">
        <v>525.51267196695</v>
      </c>
      <c r="O1325" s="1" t="n">
        <f aca="false">$A$1*9.81*K1325/100000</f>
        <v>57.896909136</v>
      </c>
      <c r="P1325" s="1" t="n">
        <f aca="false">$A$1*9.81*L1325/100000</f>
        <v>121.506287018353</v>
      </c>
    </row>
    <row r="1326" customFormat="false" ht="12.75" hidden="false" customHeight="false" outlineLevel="0" collapsed="false">
      <c r="J1326" s="1" t="n">
        <v>525.54151196695</v>
      </c>
      <c r="K1326" s="1" t="n">
        <v>701.97</v>
      </c>
      <c r="L1326" s="1" t="n">
        <v>1460.9616651676</v>
      </c>
      <c r="N1326" s="1" t="n">
        <v>525.54151196695</v>
      </c>
      <c r="O1326" s="1" t="n">
        <f aca="false">$A$1*9.81*K1326/100000</f>
        <v>58.396041936</v>
      </c>
      <c r="P1326" s="1" t="n">
        <f aca="false">$A$1*9.81*L1326/100000</f>
        <v>121.535647771294</v>
      </c>
    </row>
    <row r="1327" customFormat="false" ht="12.75" hidden="false" customHeight="false" outlineLevel="0" collapsed="false">
      <c r="J1327" s="1" t="n">
        <v>525.57659196695</v>
      </c>
      <c r="K1327" s="1" t="n">
        <v>711.73</v>
      </c>
      <c r="L1327" s="1" t="n">
        <v>1461.53578281465</v>
      </c>
      <c r="N1327" s="1" t="n">
        <v>525.57659196695</v>
      </c>
      <c r="O1327" s="1" t="n">
        <f aca="false">$A$1*9.81*K1327/100000</f>
        <v>59.207964624</v>
      </c>
      <c r="P1327" s="1" t="n">
        <f aca="false">$A$1*9.81*L1327/100000</f>
        <v>121.583407929412</v>
      </c>
    </row>
    <row r="1328" customFormat="false" ht="12.75" hidden="false" customHeight="false" outlineLevel="0" collapsed="false">
      <c r="J1328" s="1" t="n">
        <v>525.59970196695</v>
      </c>
      <c r="K1328" s="1" t="n">
        <v>719.27</v>
      </c>
      <c r="L1328" s="1" t="n">
        <v>1461.97931222642</v>
      </c>
      <c r="N1328" s="1" t="n">
        <v>525.59970196695</v>
      </c>
      <c r="O1328" s="1" t="n">
        <f aca="false">$A$1*9.81*K1328/100000</f>
        <v>59.835208176</v>
      </c>
      <c r="P1328" s="1" t="n">
        <f aca="false">$A$1*9.81*L1328/100000</f>
        <v>121.620304608941</v>
      </c>
    </row>
    <row r="1329" customFormat="false" ht="12.75" hidden="false" customHeight="false" outlineLevel="0" collapsed="false">
      <c r="J1329" s="1" t="n">
        <v>525.64560196695</v>
      </c>
      <c r="K1329" s="1" t="n">
        <v>730.64</v>
      </c>
      <c r="L1329" s="1" t="n">
        <v>1462.64813575583</v>
      </c>
      <c r="N1329" s="1" t="n">
        <v>525.64560196695</v>
      </c>
      <c r="O1329" s="1" t="n">
        <f aca="false">$A$1*9.81*K1329/100000</f>
        <v>60.781064832</v>
      </c>
      <c r="P1329" s="1" t="n">
        <f aca="false">$A$1*9.81*L1329/100000</f>
        <v>121.675943235765</v>
      </c>
    </row>
    <row r="1330" customFormat="false" ht="12.75" hidden="false" customHeight="false" outlineLevel="0" collapsed="false">
      <c r="J1330" s="1" t="n">
        <v>525.76982196695</v>
      </c>
      <c r="K1330" s="1" t="n">
        <v>724.4</v>
      </c>
      <c r="L1330" s="1" t="n">
        <v>1462.2810769323</v>
      </c>
      <c r="N1330" s="1" t="n">
        <v>525.76982196695</v>
      </c>
      <c r="O1330" s="1" t="n">
        <f aca="false">$A$1*9.81*K1330/100000</f>
        <v>60.26196672</v>
      </c>
      <c r="P1330" s="1" t="n">
        <f aca="false">$A$1*9.81*L1330/100000</f>
        <v>121.645408052706</v>
      </c>
    </row>
    <row r="1331" customFormat="false" ht="12.75" hidden="false" customHeight="false" outlineLevel="0" collapsed="false">
      <c r="J1331" s="1" t="n">
        <v>525.84532196695</v>
      </c>
      <c r="K1331" s="1" t="n">
        <v>710.03</v>
      </c>
      <c r="L1331" s="1" t="n">
        <v>1461.43578281465</v>
      </c>
      <c r="N1331" s="1" t="n">
        <v>525.84532196695</v>
      </c>
      <c r="O1331" s="1" t="n">
        <f aca="false">$A$1*9.81*K1331/100000</f>
        <v>59.066543664</v>
      </c>
      <c r="P1331" s="1" t="n">
        <f aca="false">$A$1*9.81*L1331/100000</f>
        <v>121.575089049412</v>
      </c>
    </row>
    <row r="1332" customFormat="false" ht="12.75" hidden="false" customHeight="false" outlineLevel="0" collapsed="false">
      <c r="J1332" s="1" t="n">
        <v>525.86953196695</v>
      </c>
      <c r="K1332" s="1" t="n">
        <v>703.95</v>
      </c>
      <c r="L1332" s="1" t="n">
        <v>1461.07813575583</v>
      </c>
      <c r="N1332" s="1" t="n">
        <v>525.86953196695</v>
      </c>
      <c r="O1332" s="1" t="n">
        <f aca="false">$A$1*9.81*K1332/100000</f>
        <v>58.56075576</v>
      </c>
      <c r="P1332" s="1" t="n">
        <f aca="false">$A$1*9.81*L1332/100000</f>
        <v>121.545336819765</v>
      </c>
    </row>
    <row r="1333" customFormat="false" ht="12.75" hidden="false" customHeight="false" outlineLevel="0" collapsed="false">
      <c r="J1333" s="1" t="n">
        <v>525.91128196695</v>
      </c>
      <c r="K1333" s="1" t="n">
        <v>692.88</v>
      </c>
      <c r="L1333" s="1" t="n">
        <v>1460.42695928524</v>
      </c>
      <c r="N1333" s="1" t="n">
        <v>525.91128196695</v>
      </c>
      <c r="O1333" s="1" t="n">
        <f aca="false">$A$1*9.81*K1333/100000</f>
        <v>57.639855744</v>
      </c>
      <c r="P1333" s="1" t="n">
        <f aca="false">$A$1*9.81*L1333/100000</f>
        <v>121.491166230588</v>
      </c>
    </row>
    <row r="1334" customFormat="false" ht="12.75" hidden="false" customHeight="false" outlineLevel="0" collapsed="false">
      <c r="J1334" s="1" t="n">
        <v>525.94530196695</v>
      </c>
      <c r="K1334" s="1" t="n">
        <v>684.37</v>
      </c>
      <c r="L1334" s="1" t="n">
        <v>1459.92637104995</v>
      </c>
      <c r="N1334" s="1" t="n">
        <v>525.94530196695</v>
      </c>
      <c r="O1334" s="1" t="n">
        <f aca="false">$A$1*9.81*K1334/100000</f>
        <v>56.931919056</v>
      </c>
      <c r="P1334" s="1" t="n">
        <f aca="false">$A$1*9.81*L1334/100000</f>
        <v>121.449522896</v>
      </c>
    </row>
    <row r="1335" customFormat="false" ht="12.75" hidden="false" customHeight="false" outlineLevel="0" collapsed="false">
      <c r="J1335" s="1" t="n">
        <v>526.01454196695</v>
      </c>
      <c r="K1335" s="1" t="n">
        <v>674.49</v>
      </c>
      <c r="L1335" s="1" t="n">
        <v>1459.34519457936</v>
      </c>
      <c r="N1335" s="1" t="n">
        <v>526.01454196695</v>
      </c>
      <c r="O1335" s="1" t="n">
        <f aca="false">$A$1*9.81*K1335/100000</f>
        <v>56.110013712</v>
      </c>
      <c r="P1335" s="1" t="n">
        <f aca="false">$A$1*9.81*L1335/100000</f>
        <v>121.401175522824</v>
      </c>
    </row>
    <row r="1336" customFormat="false" ht="12.75" hidden="false" customHeight="false" outlineLevel="0" collapsed="false">
      <c r="J1336" s="1" t="n">
        <v>526.07217196695</v>
      </c>
      <c r="K1336" s="1" t="n">
        <v>669.05</v>
      </c>
      <c r="L1336" s="1" t="n">
        <v>1459.02519457936</v>
      </c>
      <c r="N1336" s="1" t="n">
        <v>526.07217196695</v>
      </c>
      <c r="O1336" s="1" t="n">
        <f aca="false">$A$1*9.81*K1336/100000</f>
        <v>55.65746664</v>
      </c>
      <c r="P1336" s="1" t="n">
        <f aca="false">$A$1*9.81*L1336/100000</f>
        <v>121.374555106824</v>
      </c>
    </row>
    <row r="1337" customFormat="false" ht="12.75" hidden="false" customHeight="false" outlineLevel="0" collapsed="false">
      <c r="J1337" s="1" t="n">
        <v>526.15277196695</v>
      </c>
      <c r="K1337" s="1" t="n">
        <v>663.65</v>
      </c>
      <c r="L1337" s="1" t="n">
        <v>1458.70754752054</v>
      </c>
      <c r="N1337" s="1" t="n">
        <v>526.15277196695</v>
      </c>
      <c r="O1337" s="1" t="n">
        <f aca="false">$A$1*9.81*K1337/100000</f>
        <v>55.20824712</v>
      </c>
      <c r="P1337" s="1" t="n">
        <f aca="false">$A$1*9.81*L1337/100000</f>
        <v>121.348130429176</v>
      </c>
    </row>
    <row r="1338" customFormat="false" ht="12.75" hidden="false" customHeight="false" outlineLevel="0" collapsed="false">
      <c r="J1338" s="1" t="n">
        <v>526.21615196695</v>
      </c>
      <c r="K1338" s="1" t="n">
        <v>653.4</v>
      </c>
      <c r="L1338" s="1" t="n">
        <v>1458.10460634407</v>
      </c>
      <c r="N1338" s="1" t="n">
        <v>526.21615196695</v>
      </c>
      <c r="O1338" s="1" t="n">
        <f aca="false">$A$1*9.81*K1338/100000</f>
        <v>54.35556192</v>
      </c>
      <c r="P1338" s="1" t="n">
        <f aca="false">$A$1*9.81*L1338/100000</f>
        <v>121.297972476235</v>
      </c>
    </row>
    <row r="1339" customFormat="false" ht="12.75" hidden="false" customHeight="false" outlineLevel="0" collapsed="false">
      <c r="J1339" s="1" t="n">
        <v>526.35053196695</v>
      </c>
      <c r="K1339" s="1" t="n">
        <v>648.11</v>
      </c>
      <c r="L1339" s="1" t="n">
        <v>1457.79342987348</v>
      </c>
      <c r="N1339" s="1" t="n">
        <v>526.35053196695</v>
      </c>
      <c r="O1339" s="1" t="n">
        <f aca="false">$A$1*9.81*K1339/100000</f>
        <v>53.915493168</v>
      </c>
      <c r="P1339" s="1" t="n">
        <f aca="false">$A$1*9.81*L1339/100000</f>
        <v>121.272086079059</v>
      </c>
    </row>
    <row r="1340" customFormat="false" ht="12.75" hidden="false" customHeight="false" outlineLevel="0" collapsed="false">
      <c r="J1340" s="1" t="n">
        <v>526.38218196695</v>
      </c>
      <c r="K1340" s="1" t="n">
        <v>640.07</v>
      </c>
      <c r="L1340" s="1" t="n">
        <v>1457.32048869701</v>
      </c>
      <c r="N1340" s="1" t="n">
        <v>526.38218196695</v>
      </c>
      <c r="O1340" s="1" t="n">
        <f aca="false">$A$1*9.81*K1340/100000</f>
        <v>53.246655216</v>
      </c>
      <c r="P1340" s="1" t="n">
        <f aca="false">$A$1*9.81*L1340/100000</f>
        <v>121.232742670118</v>
      </c>
    </row>
    <row r="1341" customFormat="false" ht="12.75" hidden="false" customHeight="false" outlineLevel="0" collapsed="false">
      <c r="J1341" s="1" t="n">
        <v>526.43053196695</v>
      </c>
      <c r="K1341" s="1" t="n">
        <v>633.07</v>
      </c>
      <c r="L1341" s="1" t="n">
        <v>1352.62387659651</v>
      </c>
      <c r="N1341" s="1" t="n">
        <v>526.43053196695</v>
      </c>
      <c r="O1341" s="1" t="n">
        <f aca="false">$A$1*9.81*K1341/100000</f>
        <v>52.664333616</v>
      </c>
      <c r="P1341" s="1" t="n">
        <f aca="false">$A$1*9.81*L1341/100000</f>
        <v>112.523157145412</v>
      </c>
    </row>
    <row r="1342" customFormat="false" ht="12.75" hidden="false" customHeight="false" outlineLevel="0" collapsed="false">
      <c r="J1342" s="1" t="n">
        <v>526.48480196695</v>
      </c>
      <c r="K1342" s="1" t="n">
        <v>626.42</v>
      </c>
      <c r="L1342" s="1" t="n">
        <v>1345.97387659651</v>
      </c>
      <c r="N1342" s="1" t="n">
        <v>526.48480196695</v>
      </c>
      <c r="O1342" s="1" t="n">
        <f aca="false">$A$1*9.81*K1342/100000</f>
        <v>52.111128096</v>
      </c>
      <c r="P1342" s="1" t="n">
        <f aca="false">$A$1*9.81*L1342/100000</f>
        <v>111.969951625412</v>
      </c>
    </row>
    <row r="1343" customFormat="false" ht="12.75" hidden="false" customHeight="false" outlineLevel="0" collapsed="false">
      <c r="J1343" s="1" t="n">
        <v>526.50445196695</v>
      </c>
      <c r="K1343" s="1" t="n">
        <v>620.18</v>
      </c>
      <c r="L1343" s="1" t="n">
        <v>1339.73387659651</v>
      </c>
      <c r="N1343" s="1" t="n">
        <v>526.50445196695</v>
      </c>
      <c r="O1343" s="1" t="n">
        <f aca="false">$A$1*9.81*K1343/100000</f>
        <v>51.592029984</v>
      </c>
      <c r="P1343" s="1" t="n">
        <f aca="false">$A$1*9.81*L1343/100000</f>
        <v>111.450853513412</v>
      </c>
    </row>
    <row r="1344" customFormat="false" ht="12.75" hidden="false" customHeight="false" outlineLevel="0" collapsed="false">
      <c r="J1344" s="1" t="n">
        <v>526.54020196695</v>
      </c>
      <c r="K1344" s="1" t="n">
        <v>608.88</v>
      </c>
      <c r="L1344" s="1" t="n">
        <v>1328.43387659651</v>
      </c>
      <c r="N1344" s="1" t="n">
        <v>526.54020196695</v>
      </c>
      <c r="O1344" s="1" t="n">
        <f aca="false">$A$1*9.81*K1344/100000</f>
        <v>50.651996544</v>
      </c>
      <c r="P1344" s="1" t="n">
        <f aca="false">$A$1*9.81*L1344/100000</f>
        <v>110.510820073412</v>
      </c>
    </row>
    <row r="1345" customFormat="false" ht="12.75" hidden="false" customHeight="false" outlineLevel="0" collapsed="false">
      <c r="J1345" s="1" t="n">
        <v>526.57173196695</v>
      </c>
      <c r="K1345" s="1" t="n">
        <v>599.98</v>
      </c>
      <c r="L1345" s="1" t="n">
        <v>1319.53387659651</v>
      </c>
      <c r="N1345" s="1" t="n">
        <v>526.57173196695</v>
      </c>
      <c r="O1345" s="1" t="n">
        <f aca="false">$A$1*9.81*K1345/100000</f>
        <v>49.911616224</v>
      </c>
      <c r="P1345" s="1" t="n">
        <f aca="false">$A$1*9.81*L1345/100000</f>
        <v>109.770439753412</v>
      </c>
    </row>
    <row r="1346" customFormat="false" ht="12.75" hidden="false" customHeight="false" outlineLevel="0" collapsed="false">
      <c r="J1346" s="1" t="n">
        <v>526.59721196695</v>
      </c>
      <c r="K1346" s="1" t="n">
        <v>591.03</v>
      </c>
      <c r="L1346" s="1" t="n">
        <v>1310.58387659651</v>
      </c>
      <c r="N1346" s="1" t="n">
        <v>526.59721196695</v>
      </c>
      <c r="O1346" s="1" t="n">
        <f aca="false">$A$1*9.81*K1346/100000</f>
        <v>49.167076464</v>
      </c>
      <c r="P1346" s="1" t="n">
        <f aca="false">$A$1*9.81*L1346/100000</f>
        <v>109.025899993412</v>
      </c>
    </row>
    <row r="1347" customFormat="false" ht="12.75" hidden="false" customHeight="false" outlineLevel="0" collapsed="false">
      <c r="J1347" s="1" t="n">
        <v>526.62513196695</v>
      </c>
      <c r="K1347" s="1" t="n">
        <v>584.59</v>
      </c>
      <c r="L1347" s="1" t="n">
        <v>1304.14387659651</v>
      </c>
      <c r="N1347" s="1" t="n">
        <v>526.62513196695</v>
      </c>
      <c r="O1347" s="1" t="n">
        <f aca="false">$A$1*9.81*K1347/100000</f>
        <v>48.631340592</v>
      </c>
      <c r="P1347" s="1" t="n">
        <f aca="false">$A$1*9.81*L1347/100000</f>
        <v>108.490164121412</v>
      </c>
    </row>
    <row r="1348" customFormat="false" ht="12.75" hidden="false" customHeight="false" outlineLevel="0" collapsed="false">
      <c r="J1348" s="1" t="n">
        <v>526.65440196695</v>
      </c>
      <c r="K1348" s="1" t="n">
        <v>575.2</v>
      </c>
      <c r="L1348" s="1" t="n">
        <v>1294.75387659651</v>
      </c>
      <c r="N1348" s="1" t="n">
        <v>526.65440196695</v>
      </c>
      <c r="O1348" s="1" t="n">
        <f aca="false">$A$1*9.81*K1348/100000</f>
        <v>47.85019776</v>
      </c>
      <c r="P1348" s="1" t="n">
        <f aca="false">$A$1*9.81*L1348/100000</f>
        <v>107.709021289412</v>
      </c>
    </row>
    <row r="1349" customFormat="false" ht="12.75" hidden="false" customHeight="false" outlineLevel="0" collapsed="false">
      <c r="J1349" s="1" t="n">
        <v>526.69708196695</v>
      </c>
      <c r="K1349" s="1" t="n">
        <v>561.63</v>
      </c>
      <c r="L1349" s="1" t="n">
        <v>1281.18387659651</v>
      </c>
      <c r="N1349" s="1" t="n">
        <v>526.69708196695</v>
      </c>
      <c r="O1349" s="1" t="n">
        <f aca="false">$A$1*9.81*K1349/100000</f>
        <v>46.721325744</v>
      </c>
      <c r="P1349" s="1" t="n">
        <f aca="false">$A$1*9.81*L1349/100000</f>
        <v>106.580149273412</v>
      </c>
    </row>
    <row r="1350" customFormat="false" ht="12.75" hidden="false" customHeight="false" outlineLevel="0" collapsed="false">
      <c r="J1350" s="1" t="n">
        <v>526.70505196695</v>
      </c>
      <c r="K1350" s="1" t="n">
        <v>558.07</v>
      </c>
      <c r="L1350" s="1" t="n">
        <v>1277.62387659651</v>
      </c>
      <c r="N1350" s="1" t="n">
        <v>526.70505196695</v>
      </c>
      <c r="O1350" s="1" t="n">
        <f aca="false">$A$1*9.81*K1350/100000</f>
        <v>46.425173616</v>
      </c>
      <c r="P1350" s="1" t="n">
        <f aca="false">$A$1*9.81*L1350/100000</f>
        <v>106.283997145412</v>
      </c>
    </row>
    <row r="1351" customFormat="false" ht="12.75" hidden="false" customHeight="false" outlineLevel="0" collapsed="false">
      <c r="J1351" s="1" t="n">
        <v>526.71711196695</v>
      </c>
      <c r="K1351" s="1" t="n">
        <v>558.66</v>
      </c>
      <c r="L1351" s="1" t="n">
        <v>1278.21387659651</v>
      </c>
      <c r="N1351" s="1" t="n">
        <v>526.71711196695</v>
      </c>
      <c r="O1351" s="1" t="n">
        <f aca="false">$A$1*9.81*K1351/100000</f>
        <v>46.474255008</v>
      </c>
      <c r="P1351" s="1" t="n">
        <f aca="false">$A$1*9.81*L1351/100000</f>
        <v>106.333078537412</v>
      </c>
    </row>
    <row r="1352" customFormat="false" ht="12.75" hidden="false" customHeight="false" outlineLevel="0" collapsed="false">
      <c r="J1352" s="1" t="n">
        <v>526.78632196695</v>
      </c>
      <c r="K1352" s="1" t="n">
        <v>565.87</v>
      </c>
      <c r="L1352" s="1" t="n">
        <v>1285.42387659651</v>
      </c>
      <c r="N1352" s="1" t="n">
        <v>526.78632196695</v>
      </c>
      <c r="O1352" s="1" t="n">
        <f aca="false">$A$1*9.81*K1352/100000</f>
        <v>47.074046256</v>
      </c>
      <c r="P1352" s="1" t="n">
        <f aca="false">$A$1*9.81*L1352/100000</f>
        <v>106.932869785412</v>
      </c>
    </row>
    <row r="1353" customFormat="false" ht="12.75" hidden="false" customHeight="false" outlineLevel="0" collapsed="false">
      <c r="J1353" s="1" t="n">
        <v>526.81468196695</v>
      </c>
      <c r="K1353" s="1" t="n">
        <v>575.32</v>
      </c>
      <c r="L1353" s="1" t="n">
        <v>1294.87387659651</v>
      </c>
      <c r="N1353" s="1" t="n">
        <v>526.81468196695</v>
      </c>
      <c r="O1353" s="1" t="n">
        <f aca="false">$A$1*9.81*K1353/100000</f>
        <v>47.860180416</v>
      </c>
      <c r="P1353" s="1" t="n">
        <f aca="false">$A$1*9.81*L1353/100000</f>
        <v>107.719003945412</v>
      </c>
    </row>
    <row r="1354" customFormat="false" ht="12.75" hidden="false" customHeight="false" outlineLevel="0" collapsed="false">
      <c r="J1354" s="1" t="n">
        <v>526.87048196695</v>
      </c>
      <c r="K1354" s="1" t="n">
        <v>586.05</v>
      </c>
      <c r="L1354" s="1" t="n">
        <v>1305.60387659651</v>
      </c>
      <c r="N1354" s="1" t="n">
        <v>526.87048196695</v>
      </c>
      <c r="O1354" s="1" t="n">
        <f aca="false">$A$1*9.81*K1354/100000</f>
        <v>48.75279624</v>
      </c>
      <c r="P1354" s="1" t="n">
        <f aca="false">$A$1*9.81*L1354/100000</f>
        <v>108.611619769412</v>
      </c>
    </row>
    <row r="1355" customFormat="false" ht="12.75" hidden="false" customHeight="false" outlineLevel="0" collapsed="false">
      <c r="J1355" s="1" t="n">
        <v>526.92508196695</v>
      </c>
      <c r="K1355" s="1" t="n">
        <v>598.34</v>
      </c>
      <c r="L1355" s="1" t="n">
        <v>1317.89387659651</v>
      </c>
      <c r="N1355" s="1" t="n">
        <v>526.92508196695</v>
      </c>
      <c r="O1355" s="1" t="n">
        <f aca="false">$A$1*9.81*K1355/100000</f>
        <v>49.775186592</v>
      </c>
      <c r="P1355" s="1" t="n">
        <f aca="false">$A$1*9.81*L1355/100000</f>
        <v>109.634010121412</v>
      </c>
    </row>
    <row r="1356" customFormat="false" ht="12.75" hidden="false" customHeight="false" outlineLevel="0" collapsed="false">
      <c r="J1356" s="1" t="n">
        <v>526.97038196695</v>
      </c>
      <c r="K1356" s="1" t="n">
        <v>606.38</v>
      </c>
      <c r="L1356" s="1" t="n">
        <v>1325.93387659651</v>
      </c>
      <c r="N1356" s="1" t="n">
        <v>526.97038196695</v>
      </c>
      <c r="O1356" s="1" t="n">
        <f aca="false">$A$1*9.81*K1356/100000</f>
        <v>50.444024544</v>
      </c>
      <c r="P1356" s="1" t="n">
        <f aca="false">$A$1*9.81*L1356/100000</f>
        <v>110.302848073412</v>
      </c>
    </row>
    <row r="1357" customFormat="false" ht="12.75" hidden="false" customHeight="false" outlineLevel="0" collapsed="false">
      <c r="J1357" s="1" t="n">
        <v>527.26405196695</v>
      </c>
      <c r="K1357" s="1" t="n">
        <v>614.12</v>
      </c>
      <c r="L1357" s="1" t="n">
        <v>1333.67387659651</v>
      </c>
      <c r="N1357" s="1" t="n">
        <v>527.26405196695</v>
      </c>
      <c r="O1357" s="1" t="n">
        <f aca="false">$A$1*9.81*K1357/100000</f>
        <v>51.087905856</v>
      </c>
      <c r="P1357" s="1" t="n">
        <f aca="false">$A$1*9.81*L1357/100000</f>
        <v>110.946729385412</v>
      </c>
    </row>
    <row r="1358" customFormat="false" ht="12.75" hidden="false" customHeight="false" outlineLevel="0" collapsed="false">
      <c r="J1358" s="1" t="n">
        <v>527.33168196695</v>
      </c>
      <c r="K1358" s="1" t="n">
        <v>621.6</v>
      </c>
      <c r="L1358" s="1" t="n">
        <v>1341.15387659651</v>
      </c>
      <c r="N1358" s="1" t="n">
        <v>527.33168196695</v>
      </c>
      <c r="O1358" s="1" t="n">
        <f aca="false">$A$1*9.81*K1358/100000</f>
        <v>51.71015808</v>
      </c>
      <c r="P1358" s="1" t="n">
        <f aca="false">$A$1*9.81*L1358/100000</f>
        <v>111.568981609412</v>
      </c>
    </row>
    <row r="1359" customFormat="false" ht="12.75" hidden="false" customHeight="false" outlineLevel="0" collapsed="false">
      <c r="J1359" s="1" t="n">
        <v>527.37276196695</v>
      </c>
      <c r="K1359" s="1" t="n">
        <v>635.23</v>
      </c>
      <c r="L1359" s="1" t="n">
        <v>1354.78387659651</v>
      </c>
      <c r="N1359" s="1" t="n">
        <v>527.37276196695</v>
      </c>
      <c r="O1359" s="1" t="n">
        <f aca="false">$A$1*9.81*K1359/100000</f>
        <v>52.844021424</v>
      </c>
      <c r="P1359" s="1" t="n">
        <f aca="false">$A$1*9.81*L1359/100000</f>
        <v>112.702844953412</v>
      </c>
    </row>
    <row r="1360" customFormat="false" ht="12.75" hidden="false" customHeight="false" outlineLevel="0" collapsed="false">
      <c r="J1360" s="1" t="n">
        <v>527.42249196695</v>
      </c>
      <c r="K1360" s="1" t="n">
        <v>627.71</v>
      </c>
      <c r="L1360" s="1" t="n">
        <v>1347.26387659651</v>
      </c>
      <c r="N1360" s="1" t="n">
        <v>527.42249196695</v>
      </c>
      <c r="O1360" s="1" t="n">
        <f aca="false">$A$1*9.81*K1360/100000</f>
        <v>52.218441648</v>
      </c>
      <c r="P1360" s="1" t="n">
        <f aca="false">$A$1*9.81*L1360/100000</f>
        <v>112.077265177412</v>
      </c>
    </row>
    <row r="1361" customFormat="false" ht="12.75" hidden="false" customHeight="false" outlineLevel="0" collapsed="false">
      <c r="J1361" s="1" t="n">
        <v>527.45951196695</v>
      </c>
      <c r="K1361" s="1" t="n">
        <v>619.66</v>
      </c>
      <c r="L1361" s="1" t="n">
        <v>1339.21387659651</v>
      </c>
      <c r="N1361" s="1" t="n">
        <v>527.45951196695</v>
      </c>
      <c r="O1361" s="1" t="n">
        <f aca="false">$A$1*9.81*K1361/100000</f>
        <v>51.548771808</v>
      </c>
      <c r="P1361" s="1" t="n">
        <f aca="false">$A$1*9.81*L1361/100000</f>
        <v>111.407595337412</v>
      </c>
    </row>
    <row r="1362" customFormat="false" ht="12.75" hidden="false" customHeight="false" outlineLevel="0" collapsed="false">
      <c r="J1362" s="1" t="n">
        <v>527.48699196695</v>
      </c>
      <c r="K1362" s="1" t="n">
        <v>612.94</v>
      </c>
      <c r="L1362" s="1" t="n">
        <v>1332.49387659651</v>
      </c>
      <c r="N1362" s="1" t="n">
        <v>527.48699196695</v>
      </c>
      <c r="O1362" s="1" t="n">
        <f aca="false">$A$1*9.81*K1362/100000</f>
        <v>50.989743072</v>
      </c>
      <c r="P1362" s="1" t="n">
        <f aca="false">$A$1*9.81*L1362/100000</f>
        <v>110.848566601412</v>
      </c>
    </row>
    <row r="1363" customFormat="false" ht="12.75" hidden="false" customHeight="false" outlineLevel="0" collapsed="false">
      <c r="J1363" s="1" t="n">
        <v>527.54372196695</v>
      </c>
      <c r="K1363" s="1" t="n">
        <v>598.83</v>
      </c>
      <c r="L1363" s="1" t="n">
        <v>1318.38387659651</v>
      </c>
      <c r="N1363" s="1" t="n">
        <v>527.54372196695</v>
      </c>
      <c r="O1363" s="1" t="n">
        <f aca="false">$A$1*9.81*K1363/100000</f>
        <v>49.815949104</v>
      </c>
      <c r="P1363" s="1" t="n">
        <f aca="false">$A$1*9.81*L1363/100000</f>
        <v>109.674772633412</v>
      </c>
    </row>
    <row r="1364" customFormat="false" ht="12.75" hidden="false" customHeight="false" outlineLevel="0" collapsed="false">
      <c r="J1364" s="1" t="n">
        <v>527.67139196695</v>
      </c>
      <c r="K1364" s="1" t="n">
        <v>603.86</v>
      </c>
      <c r="L1364" s="1" t="n">
        <v>1323.41387659651</v>
      </c>
      <c r="N1364" s="1" t="n">
        <v>527.67139196695</v>
      </c>
      <c r="O1364" s="1" t="n">
        <f aca="false">$A$1*9.81*K1364/100000</f>
        <v>50.234388768</v>
      </c>
      <c r="P1364" s="1" t="n">
        <f aca="false">$A$1*9.81*L1364/100000</f>
        <v>110.093212297412</v>
      </c>
    </row>
    <row r="1365" customFormat="false" ht="12.75" hidden="false" customHeight="false" outlineLevel="0" collapsed="false">
      <c r="J1365" s="1" t="n">
        <v>527.68105196695</v>
      </c>
      <c r="K1365" s="1" t="n">
        <v>597.37</v>
      </c>
      <c r="L1365" s="1" t="n">
        <v>1316.92387659651</v>
      </c>
      <c r="N1365" s="1" t="n">
        <v>527.68105196695</v>
      </c>
      <c r="O1365" s="1" t="n">
        <f aca="false">$A$1*9.81*K1365/100000</f>
        <v>49.694493456</v>
      </c>
      <c r="P1365" s="1" t="n">
        <f aca="false">$A$1*9.81*L1365/100000</f>
        <v>109.553316985412</v>
      </c>
    </row>
    <row r="1366" customFormat="false" ht="12.75" hidden="false" customHeight="false" outlineLevel="0" collapsed="false">
      <c r="J1366" s="1" t="n">
        <v>527.71667196695</v>
      </c>
      <c r="K1366" s="1" t="n">
        <v>596.77</v>
      </c>
      <c r="L1366" s="1" t="n">
        <v>1316.32387659651</v>
      </c>
      <c r="N1366" s="1" t="n">
        <v>527.71667196695</v>
      </c>
      <c r="O1366" s="1" t="n">
        <f aca="false">$A$1*9.81*K1366/100000</f>
        <v>49.644580176</v>
      </c>
      <c r="P1366" s="1" t="n">
        <f aca="false">$A$1*9.81*L1366/100000</f>
        <v>109.503403705412</v>
      </c>
    </row>
    <row r="1367" customFormat="false" ht="12.75" hidden="false" customHeight="false" outlineLevel="0" collapsed="false">
      <c r="J1367" s="1" t="n">
        <v>527.72666196695</v>
      </c>
      <c r="K1367" s="1" t="n">
        <v>603.27</v>
      </c>
      <c r="L1367" s="1" t="n">
        <v>1322.82387659651</v>
      </c>
      <c r="N1367" s="1" t="n">
        <v>527.72666196695</v>
      </c>
      <c r="O1367" s="1" t="n">
        <f aca="false">$A$1*9.81*K1367/100000</f>
        <v>50.185307376</v>
      </c>
      <c r="P1367" s="1" t="n">
        <f aca="false">$A$1*9.81*L1367/100000</f>
        <v>110.044130905412</v>
      </c>
    </row>
    <row r="1368" customFormat="false" ht="12.75" hidden="false" customHeight="false" outlineLevel="0" collapsed="false">
      <c r="J1368" s="1" t="n">
        <v>527.87116196695</v>
      </c>
      <c r="K1368" s="1" t="n">
        <v>597.66</v>
      </c>
      <c r="L1368" s="1" t="n">
        <v>1317.21387659651</v>
      </c>
      <c r="N1368" s="1" t="n">
        <v>527.87116196695</v>
      </c>
      <c r="O1368" s="1" t="n">
        <f aca="false">$A$1*9.81*K1368/100000</f>
        <v>49.718618208</v>
      </c>
      <c r="P1368" s="1" t="n">
        <f aca="false">$A$1*9.81*L1368/100000</f>
        <v>109.577441737412</v>
      </c>
    </row>
    <row r="1369" customFormat="false" ht="12.75" hidden="false" customHeight="false" outlineLevel="0" collapsed="false">
      <c r="J1369" s="1" t="n">
        <v>527.95140196695</v>
      </c>
      <c r="K1369" s="1" t="n">
        <v>586.06</v>
      </c>
      <c r="L1369" s="1" t="n">
        <v>1305.61387659651</v>
      </c>
      <c r="N1369" s="1" t="n">
        <v>527.95140196695</v>
      </c>
      <c r="O1369" s="1" t="n">
        <f aca="false">$A$1*9.81*K1369/100000</f>
        <v>48.753628128</v>
      </c>
      <c r="P1369" s="1" t="n">
        <f aca="false">$A$1*9.81*L1369/100000</f>
        <v>108.612451657412</v>
      </c>
    </row>
    <row r="1370" customFormat="false" ht="12.75" hidden="false" customHeight="false" outlineLevel="0" collapsed="false">
      <c r="J1370" s="1" t="n">
        <v>527.96311196695</v>
      </c>
      <c r="K1370" s="1" t="n">
        <v>583.89</v>
      </c>
      <c r="L1370" s="1" t="n">
        <v>1303.44387659651</v>
      </c>
      <c r="N1370" s="1" t="n">
        <v>527.96311196695</v>
      </c>
      <c r="O1370" s="1" t="n">
        <f aca="false">$A$1*9.81*K1370/100000</f>
        <v>48.573108432</v>
      </c>
      <c r="P1370" s="1" t="n">
        <f aca="false">$A$1*9.81*L1370/100000</f>
        <v>108.431931961412</v>
      </c>
    </row>
    <row r="1371" customFormat="false" ht="12.75" hidden="false" customHeight="false" outlineLevel="0" collapsed="false">
      <c r="J1371" s="1" t="n">
        <v>527.97506196695</v>
      </c>
      <c r="K1371" s="1" t="n">
        <v>583.78</v>
      </c>
      <c r="L1371" s="1" t="n">
        <v>1303.33387659651</v>
      </c>
      <c r="N1371" s="1" t="n">
        <v>527.97506196695</v>
      </c>
      <c r="O1371" s="1" t="n">
        <f aca="false">$A$1*9.81*K1371/100000</f>
        <v>48.563957664</v>
      </c>
      <c r="P1371" s="1" t="n">
        <f aca="false">$A$1*9.81*L1371/100000</f>
        <v>108.422781193412</v>
      </c>
    </row>
    <row r="1372" customFormat="false" ht="12.75" hidden="false" customHeight="false" outlineLevel="0" collapsed="false">
      <c r="J1372" s="1" t="n">
        <v>528.01683196695</v>
      </c>
      <c r="K1372" s="1" t="n">
        <v>592.09</v>
      </c>
      <c r="L1372" s="1" t="n">
        <v>1311.64387659651</v>
      </c>
      <c r="N1372" s="1" t="n">
        <v>528.01683196695</v>
      </c>
      <c r="O1372" s="1" t="n">
        <f aca="false">$A$1*9.81*K1372/100000</f>
        <v>49.255256592</v>
      </c>
      <c r="P1372" s="1" t="n">
        <f aca="false">$A$1*9.81*L1372/100000</f>
        <v>109.114080121412</v>
      </c>
    </row>
    <row r="1373" customFormat="false" ht="12.75" hidden="false" customHeight="false" outlineLevel="0" collapsed="false">
      <c r="J1373" s="1" t="n">
        <v>528.06181196695</v>
      </c>
      <c r="K1373" s="1" t="n">
        <v>585.13</v>
      </c>
      <c r="L1373" s="1" t="n">
        <v>1304.68387659651</v>
      </c>
      <c r="N1373" s="1" t="n">
        <v>528.06181196695</v>
      </c>
      <c r="O1373" s="1" t="n">
        <f aca="false">$A$1*9.81*K1373/100000</f>
        <v>48.676262544</v>
      </c>
      <c r="P1373" s="1" t="n">
        <f aca="false">$A$1*9.81*L1373/100000</f>
        <v>108.535086073412</v>
      </c>
    </row>
    <row r="1374" customFormat="false" ht="12.75" hidden="false" customHeight="false" outlineLevel="0" collapsed="false">
      <c r="J1374" s="1" t="n">
        <v>528.08766196695</v>
      </c>
      <c r="K1374" s="1" t="n">
        <v>578.04</v>
      </c>
      <c r="L1374" s="1" t="n">
        <v>1453.6716651676</v>
      </c>
      <c r="N1374" s="1" t="n">
        <v>528.08766196695</v>
      </c>
      <c r="O1374" s="1" t="n">
        <f aca="false">$A$1*9.81*K1374/100000</f>
        <v>48.086453952</v>
      </c>
      <c r="P1374" s="1" t="n">
        <f aca="false">$A$1*9.81*L1374/100000</f>
        <v>120.929201419294</v>
      </c>
    </row>
    <row r="1375" customFormat="false" ht="12.75" hidden="false" customHeight="false" outlineLevel="0" collapsed="false">
      <c r="J1375" s="1" t="n">
        <v>528.09966196695</v>
      </c>
      <c r="K1375" s="1" t="n">
        <v>577.93</v>
      </c>
      <c r="L1375" s="1" t="n">
        <v>1453.66519457936</v>
      </c>
      <c r="N1375" s="1" t="n">
        <v>528.09966196695</v>
      </c>
      <c r="O1375" s="1" t="n">
        <f aca="false">$A$1*9.81*K1375/100000</f>
        <v>48.077303184</v>
      </c>
      <c r="P1375" s="1" t="n">
        <f aca="false">$A$1*9.81*L1375/100000</f>
        <v>120.928663138824</v>
      </c>
    </row>
    <row r="1376" customFormat="false" ht="12.75" hidden="false" customHeight="false" outlineLevel="0" collapsed="false">
      <c r="J1376" s="1" t="n">
        <v>528.12939196695</v>
      </c>
      <c r="K1376" s="1" t="n">
        <v>587.8</v>
      </c>
      <c r="L1376" s="1" t="n">
        <v>1454.24578281466</v>
      </c>
      <c r="N1376" s="1" t="n">
        <v>528.12939196695</v>
      </c>
      <c r="O1376" s="1" t="n">
        <f aca="false">$A$1*9.81*K1376/100000</f>
        <v>48.89837664</v>
      </c>
      <c r="P1376" s="1" t="n">
        <f aca="false">$A$1*9.81*L1376/100000</f>
        <v>120.976961577412</v>
      </c>
    </row>
    <row r="1377" customFormat="false" ht="12.75" hidden="false" customHeight="false" outlineLevel="0" collapsed="false">
      <c r="J1377" s="1" t="n">
        <v>528.16548196695</v>
      </c>
      <c r="K1377" s="1" t="n">
        <v>598.9</v>
      </c>
      <c r="L1377" s="1" t="n">
        <v>1454.89872399113</v>
      </c>
      <c r="N1377" s="1" t="n">
        <v>528.16548196695</v>
      </c>
      <c r="O1377" s="1" t="n">
        <f aca="false">$A$1*9.81*K1377/100000</f>
        <v>49.82177232</v>
      </c>
      <c r="P1377" s="1" t="n">
        <f aca="false">$A$1*9.81*L1377/100000</f>
        <v>121.031278970353</v>
      </c>
    </row>
    <row r="1378" customFormat="false" ht="12.75" hidden="false" customHeight="false" outlineLevel="0" collapsed="false">
      <c r="J1378" s="1" t="n">
        <v>528.18873196695</v>
      </c>
      <c r="K1378" s="1" t="n">
        <v>604.74</v>
      </c>
      <c r="L1378" s="1" t="n">
        <v>1455.24225340289</v>
      </c>
      <c r="N1378" s="1" t="n">
        <v>528.18873196695</v>
      </c>
      <c r="O1378" s="1" t="n">
        <f aca="false">$A$1*9.81*K1378/100000</f>
        <v>50.307594912</v>
      </c>
      <c r="P1378" s="1" t="n">
        <f aca="false">$A$1*9.81*L1378/100000</f>
        <v>121.059856769882</v>
      </c>
    </row>
    <row r="1379" customFormat="false" ht="12.75" hidden="false" customHeight="false" outlineLevel="0" collapsed="false">
      <c r="J1379" s="1" t="n">
        <v>528.34815196695</v>
      </c>
      <c r="K1379" s="1" t="n">
        <v>598.21</v>
      </c>
      <c r="L1379" s="1" t="n">
        <v>1454.85813575583</v>
      </c>
      <c r="N1379" s="1" t="n">
        <v>528.34815196695</v>
      </c>
      <c r="O1379" s="1" t="n">
        <f aca="false">$A$1*9.81*K1379/100000</f>
        <v>49.764372048</v>
      </c>
      <c r="P1379" s="1" t="n">
        <f aca="false">$A$1*9.81*L1379/100000</f>
        <v>121.027902483765</v>
      </c>
    </row>
    <row r="1380" customFormat="false" ht="12.75" hidden="false" customHeight="false" outlineLevel="0" collapsed="false">
      <c r="J1380" s="1" t="n">
        <v>528.39094196695</v>
      </c>
      <c r="K1380" s="1" t="n">
        <v>592.71</v>
      </c>
      <c r="L1380" s="1" t="n">
        <v>1454.53460634407</v>
      </c>
      <c r="N1380" s="1" t="n">
        <v>528.39094196695</v>
      </c>
      <c r="O1380" s="1" t="n">
        <f aca="false">$A$1*9.81*K1380/100000</f>
        <v>49.306833648</v>
      </c>
      <c r="P1380" s="1" t="n">
        <f aca="false">$A$1*9.81*L1380/100000</f>
        <v>121.000988460235</v>
      </c>
    </row>
    <row r="1381" customFormat="false" ht="12.75" hidden="false" customHeight="false" outlineLevel="0" collapsed="false">
      <c r="J1381" s="1" t="n">
        <v>528.46571196695</v>
      </c>
      <c r="K1381" s="1" t="n">
        <v>577.14</v>
      </c>
      <c r="L1381" s="1" t="n">
        <v>1453.61872399113</v>
      </c>
      <c r="N1381" s="1" t="n">
        <v>528.46571196695</v>
      </c>
      <c r="O1381" s="1" t="n">
        <f aca="false">$A$1*9.81*K1381/100000</f>
        <v>48.011584032</v>
      </c>
      <c r="P1381" s="1" t="n">
        <f aca="false">$A$1*9.81*L1381/100000</f>
        <v>120.924797306353</v>
      </c>
    </row>
    <row r="1382" customFormat="false" ht="12.75" hidden="false" customHeight="false" outlineLevel="0" collapsed="false">
      <c r="J1382" s="1" t="n">
        <v>528.54270196695</v>
      </c>
      <c r="K1382" s="1" t="n">
        <v>582.17</v>
      </c>
      <c r="L1382" s="1" t="n">
        <v>1453.91460634407</v>
      </c>
      <c r="N1382" s="1" t="n">
        <v>528.54270196695</v>
      </c>
      <c r="O1382" s="1" t="n">
        <f aca="false">$A$1*9.81*K1382/100000</f>
        <v>48.430023696</v>
      </c>
      <c r="P1382" s="1" t="n">
        <f aca="false">$A$1*9.81*L1382/100000</f>
        <v>120.949411404235</v>
      </c>
    </row>
    <row r="1383" customFormat="false" ht="12.75" hidden="false" customHeight="false" outlineLevel="0" collapsed="false">
      <c r="J1383" s="1" t="n">
        <v>528.67144196695</v>
      </c>
      <c r="K1383" s="1" t="n">
        <v>576.37</v>
      </c>
      <c r="L1383" s="1" t="n">
        <v>1453.57342987348</v>
      </c>
      <c r="N1383" s="1" t="n">
        <v>528.67144196695</v>
      </c>
      <c r="O1383" s="1" t="n">
        <f aca="false">$A$1*9.81*K1383/100000</f>
        <v>47.947528656</v>
      </c>
      <c r="P1383" s="1" t="n">
        <f aca="false">$A$1*9.81*L1383/100000</f>
        <v>120.921029343059</v>
      </c>
    </row>
    <row r="1384" customFormat="false" ht="12.75" hidden="false" customHeight="false" outlineLevel="0" collapsed="false">
      <c r="J1384" s="1" t="n">
        <v>528.70653196695</v>
      </c>
      <c r="K1384" s="1" t="n">
        <v>568.99</v>
      </c>
      <c r="L1384" s="1" t="n">
        <v>1453.13931222642</v>
      </c>
      <c r="N1384" s="1" t="n">
        <v>528.70653196695</v>
      </c>
      <c r="O1384" s="1" t="n">
        <f aca="false">$A$1*9.81*K1384/100000</f>
        <v>47.333595312</v>
      </c>
      <c r="P1384" s="1" t="n">
        <f aca="false">$A$1*9.81*L1384/100000</f>
        <v>120.884915616941</v>
      </c>
    </row>
    <row r="1385" customFormat="false" ht="12.75" hidden="false" customHeight="false" outlineLevel="0" collapsed="false">
      <c r="J1385" s="1" t="n">
        <v>528.72957196695</v>
      </c>
      <c r="K1385" s="1" t="n">
        <v>562.15</v>
      </c>
      <c r="L1385" s="1" t="n">
        <v>1452.73695928524</v>
      </c>
      <c r="N1385" s="1" t="n">
        <v>528.72957196695</v>
      </c>
      <c r="O1385" s="1" t="n">
        <f aca="false">$A$1*9.81*K1385/100000</f>
        <v>46.76458392</v>
      </c>
      <c r="P1385" s="1" t="n">
        <f aca="false">$A$1*9.81*L1385/100000</f>
        <v>120.851444358588</v>
      </c>
    </row>
    <row r="1386" customFormat="false" ht="12.75" hidden="false" customHeight="false" outlineLevel="0" collapsed="false">
      <c r="J1386" s="1" t="n">
        <v>528.76465196695</v>
      </c>
      <c r="K1386" s="1" t="n">
        <v>556.15</v>
      </c>
      <c r="L1386" s="1" t="n">
        <v>1452.38401810877</v>
      </c>
      <c r="N1386" s="1" t="n">
        <v>528.76465196695</v>
      </c>
      <c r="O1386" s="1" t="n">
        <f aca="false">$A$1*9.81*K1386/100000</f>
        <v>46.26545112</v>
      </c>
      <c r="P1386" s="1" t="n">
        <f aca="false">$A$1*9.81*L1386/100000</f>
        <v>120.822083605647</v>
      </c>
    </row>
    <row r="1387" customFormat="false" ht="12.75" hidden="false" customHeight="false" outlineLevel="0" collapsed="false">
      <c r="J1387" s="1" t="n">
        <v>528.76573196695</v>
      </c>
      <c r="K1387" s="1" t="n">
        <v>556.05</v>
      </c>
      <c r="L1387" s="1" t="n">
        <v>1419.51465191581</v>
      </c>
      <c r="N1387" s="1" t="n">
        <v>528.76573196695</v>
      </c>
      <c r="O1387" s="1" t="n">
        <f aca="false">$A$1*9.81*K1387/100000</f>
        <v>46.25713224</v>
      </c>
      <c r="P1387" s="1" t="n">
        <f aca="false">$A$1*9.81*L1387/100000</f>
        <v>118.087720475294</v>
      </c>
    </row>
    <row r="1388" customFormat="false" ht="12.75" hidden="false" customHeight="false" outlineLevel="0" collapsed="false">
      <c r="J1388" s="1" t="n">
        <v>528.83098196695</v>
      </c>
      <c r="K1388" s="1" t="n">
        <v>550.44</v>
      </c>
      <c r="L1388" s="1" t="n">
        <v>1452.04813575583</v>
      </c>
      <c r="N1388" s="1" t="n">
        <v>528.83098196695</v>
      </c>
      <c r="O1388" s="1" t="n">
        <f aca="false">$A$1*9.81*K1388/100000</f>
        <v>45.790443072</v>
      </c>
      <c r="P1388" s="1" t="n">
        <f aca="false">$A$1*9.81*L1388/100000</f>
        <v>120.794141955765</v>
      </c>
    </row>
    <row r="1389" customFormat="false" ht="12.75" hidden="false" customHeight="false" outlineLevel="0" collapsed="false">
      <c r="J1389" s="1" t="n">
        <v>528.89019196695</v>
      </c>
      <c r="K1389" s="1" t="n">
        <v>541.13</v>
      </c>
      <c r="L1389" s="1" t="n">
        <v>1451.50048869701</v>
      </c>
      <c r="N1389" s="1" t="n">
        <v>528.89019196695</v>
      </c>
      <c r="O1389" s="1" t="n">
        <f aca="false">$A$1*9.81*K1389/100000</f>
        <v>45.015955344</v>
      </c>
      <c r="P1389" s="1" t="n">
        <f aca="false">$A$1*9.81*L1389/100000</f>
        <v>120.748583854118</v>
      </c>
    </row>
    <row r="1390" customFormat="false" ht="12.75" hidden="false" customHeight="false" outlineLevel="0" collapsed="false">
      <c r="J1390" s="1" t="n">
        <v>528.92003196695</v>
      </c>
      <c r="K1390" s="1" t="n">
        <v>535.77</v>
      </c>
      <c r="L1390" s="1" t="n">
        <v>1451.18519457936</v>
      </c>
      <c r="N1390" s="1" t="n">
        <v>528.92003196695</v>
      </c>
      <c r="O1390" s="1" t="n">
        <f aca="false">$A$1*9.81*K1390/100000</f>
        <v>44.570063376</v>
      </c>
      <c r="P1390" s="1" t="n">
        <f aca="false">$A$1*9.81*L1390/100000</f>
        <v>120.722354914824</v>
      </c>
    </row>
    <row r="1391" customFormat="false" ht="12.75" hidden="false" customHeight="false" outlineLevel="0" collapsed="false">
      <c r="J1391" s="1" t="n">
        <v>528.94922196695</v>
      </c>
      <c r="K1391" s="1" t="n">
        <v>528.93</v>
      </c>
      <c r="L1391" s="1" t="n">
        <v>1450.78284163818</v>
      </c>
      <c r="N1391" s="1" t="n">
        <v>528.94922196695</v>
      </c>
      <c r="O1391" s="1" t="n">
        <f aca="false">$A$1*9.81*K1391/100000</f>
        <v>44.001051984</v>
      </c>
      <c r="P1391" s="1" t="n">
        <f aca="false">$A$1*9.81*L1391/100000</f>
        <v>120.688883656471</v>
      </c>
    </row>
    <row r="1392" customFormat="false" ht="12.75" hidden="false" customHeight="false" outlineLevel="0" collapsed="false">
      <c r="J1392" s="1" t="n">
        <v>528.97983196695</v>
      </c>
      <c r="K1392" s="1" t="n">
        <v>523.33</v>
      </c>
      <c r="L1392" s="1" t="n">
        <v>1450.45342987348</v>
      </c>
      <c r="N1392" s="1" t="n">
        <v>528.97983196695</v>
      </c>
      <c r="O1392" s="1" t="n">
        <f aca="false">$A$1*9.81*K1392/100000</f>
        <v>43.535194704</v>
      </c>
      <c r="P1392" s="1" t="n">
        <f aca="false">$A$1*9.81*L1392/100000</f>
        <v>120.661480287059</v>
      </c>
    </row>
    <row r="1393" customFormat="false" ht="12.75" hidden="false" customHeight="false" outlineLevel="0" collapsed="false">
      <c r="J1393" s="1" t="n">
        <v>529.02832196695</v>
      </c>
      <c r="K1393" s="1" t="n">
        <v>517.44</v>
      </c>
      <c r="L1393" s="1" t="n">
        <v>1450.10695928524</v>
      </c>
      <c r="N1393" s="1" t="n">
        <v>529.02832196695</v>
      </c>
      <c r="O1393" s="1" t="n">
        <f aca="false">$A$1*9.81*K1393/100000</f>
        <v>43.045212672</v>
      </c>
      <c r="P1393" s="1" t="n">
        <f aca="false">$A$1*9.81*L1393/100000</f>
        <v>120.632657814588</v>
      </c>
    </row>
    <row r="1394" customFormat="false" ht="12.75" hidden="false" customHeight="false" outlineLevel="0" collapsed="false">
      <c r="J1394" s="1" t="n">
        <v>529.08105196695</v>
      </c>
      <c r="K1394" s="1" t="n">
        <v>511.94</v>
      </c>
      <c r="L1394" s="1" t="n">
        <v>1449.78342987348</v>
      </c>
      <c r="N1394" s="1" t="n">
        <v>529.08105196695</v>
      </c>
      <c r="O1394" s="1" t="n">
        <f aca="false">$A$1*9.81*K1394/100000</f>
        <v>42.587674272</v>
      </c>
      <c r="P1394" s="1" t="n">
        <f aca="false">$A$1*9.81*L1394/100000</f>
        <v>120.605743791059</v>
      </c>
    </row>
    <row r="1395" customFormat="false" ht="12.75" hidden="false" customHeight="false" outlineLevel="0" collapsed="false">
      <c r="J1395" s="1" t="n">
        <v>529.15840196695</v>
      </c>
      <c r="K1395" s="1" t="n">
        <v>506.38</v>
      </c>
      <c r="L1395" s="1" t="n">
        <v>1449.45637104995</v>
      </c>
      <c r="N1395" s="1" t="n">
        <v>529.15840196695</v>
      </c>
      <c r="O1395" s="1" t="n">
        <f aca="false">$A$1*9.81*K1395/100000</f>
        <v>42.125144544</v>
      </c>
      <c r="P1395" s="1" t="n">
        <f aca="false">$A$1*9.81*L1395/100000</f>
        <v>120.57853616</v>
      </c>
    </row>
    <row r="1396" customFormat="false" ht="12.75" hidden="false" customHeight="false" outlineLevel="0" collapsed="false">
      <c r="J1396" s="1" t="n">
        <v>529.23135196695</v>
      </c>
      <c r="K1396" s="1" t="n">
        <v>501.2</v>
      </c>
      <c r="L1396" s="1" t="n">
        <v>1449.1516651676</v>
      </c>
      <c r="N1396" s="1" t="n">
        <v>529.23135196695</v>
      </c>
      <c r="O1396" s="1" t="n">
        <f aca="false">$A$1*9.81*K1396/100000</f>
        <v>41.69422656</v>
      </c>
      <c r="P1396" s="1" t="n">
        <f aca="false">$A$1*9.81*L1396/100000</f>
        <v>120.553188043294</v>
      </c>
    </row>
    <row r="1397" customFormat="false" ht="12.75" hidden="false" customHeight="false" outlineLevel="0" collapsed="false">
      <c r="J1397" s="1" t="n">
        <v>529.26941196695</v>
      </c>
      <c r="K1397" s="1" t="n">
        <v>495.72</v>
      </c>
      <c r="L1397" s="1" t="n">
        <v>1448.82931222642</v>
      </c>
      <c r="N1397" s="1" t="n">
        <v>529.26941196695</v>
      </c>
      <c r="O1397" s="1" t="n">
        <f aca="false">$A$1*9.81*K1397/100000</f>
        <v>41.238351936</v>
      </c>
      <c r="P1397" s="1" t="n">
        <f aca="false">$A$1*9.81*L1397/100000</f>
        <v>120.526371888941</v>
      </c>
    </row>
    <row r="1398" customFormat="false" ht="12.75" hidden="false" customHeight="false" outlineLevel="0" collapsed="false">
      <c r="J1398" s="1" t="n">
        <v>529.44591196695</v>
      </c>
      <c r="K1398" s="1" t="n">
        <v>491.08</v>
      </c>
      <c r="L1398" s="1" t="n">
        <v>1444.1530946813</v>
      </c>
      <c r="N1398" s="1" t="n">
        <v>529.44591196695</v>
      </c>
      <c r="O1398" s="1" t="n">
        <f aca="false">$A$1*9.81*K1398/100000</f>
        <v>40.852355904</v>
      </c>
      <c r="P1398" s="1" t="n">
        <f aca="false">$A$1*9.81*L1398/100000</f>
        <v>120.137362962824</v>
      </c>
    </row>
    <row r="1399" customFormat="false" ht="12.75" hidden="false" customHeight="false" outlineLevel="0" collapsed="false">
      <c r="J1399" s="1" t="n">
        <v>529.44591196695</v>
      </c>
      <c r="K1399" s="1" t="n">
        <v>491.08</v>
      </c>
      <c r="L1399" s="1" t="n">
        <v>1450.48516879535</v>
      </c>
      <c r="N1399" s="1" t="n">
        <v>529.44591196695</v>
      </c>
      <c r="O1399" s="1" t="n">
        <f aca="false">$A$1*9.81*K1399/100000</f>
        <v>40.852355904</v>
      </c>
      <c r="P1399" s="1" t="n">
        <f aca="false">$A$1*9.81*L1399/100000</f>
        <v>120.664120609882</v>
      </c>
    </row>
    <row r="1400" customFormat="false" ht="12.75" hidden="false" customHeight="false" outlineLevel="0" collapsed="false">
      <c r="J1400" s="1" t="n">
        <v>529.47793196695</v>
      </c>
      <c r="K1400" s="1" t="n">
        <v>490.39</v>
      </c>
      <c r="L1400" s="1" t="n">
        <v>1449.79516879535</v>
      </c>
      <c r="N1400" s="1" t="n">
        <v>529.47793196695</v>
      </c>
      <c r="O1400" s="1" t="n">
        <f aca="false">$A$1*9.81*K1400/100000</f>
        <v>40.794955632</v>
      </c>
      <c r="P1400" s="1" t="n">
        <f aca="false">$A$1*9.81*L1400/100000</f>
        <v>120.606720337882</v>
      </c>
    </row>
    <row r="1401" customFormat="false" ht="12.75" hidden="false" customHeight="false" outlineLevel="0" collapsed="false">
      <c r="J1401" s="1" t="n">
        <v>529.56818196695</v>
      </c>
      <c r="K1401" s="1" t="n">
        <v>483.41</v>
      </c>
      <c r="L1401" s="1" t="n">
        <v>1442.81516879535</v>
      </c>
      <c r="N1401" s="1" t="n">
        <v>529.56818196695</v>
      </c>
      <c r="O1401" s="1" t="n">
        <f aca="false">$A$1*9.81*K1401/100000</f>
        <v>40.214297808</v>
      </c>
      <c r="P1401" s="1" t="n">
        <f aca="false">$A$1*9.81*L1401/100000</f>
        <v>120.026062513882</v>
      </c>
    </row>
    <row r="1402" customFormat="false" ht="12.75" hidden="false" customHeight="false" outlineLevel="0" collapsed="false">
      <c r="J1402" s="1" t="n">
        <v>529.58974196695</v>
      </c>
      <c r="K1402" s="1" t="n">
        <v>477.01</v>
      </c>
      <c r="L1402" s="1" t="n">
        <v>1436.41516879535</v>
      </c>
      <c r="N1402" s="1" t="n">
        <v>529.58974196695</v>
      </c>
      <c r="O1402" s="1" t="n">
        <f aca="false">$A$1*9.81*K1402/100000</f>
        <v>39.681889488</v>
      </c>
      <c r="P1402" s="1" t="n">
        <f aca="false">$A$1*9.81*L1402/100000</f>
        <v>119.493654193882</v>
      </c>
    </row>
    <row r="1403" customFormat="false" ht="12.75" hidden="false" customHeight="false" outlineLevel="0" collapsed="false">
      <c r="J1403" s="1" t="n">
        <v>529.60843196695</v>
      </c>
      <c r="K1403" s="1" t="n">
        <v>467.94</v>
      </c>
      <c r="L1403" s="1" t="n">
        <v>1427.34516879535</v>
      </c>
      <c r="N1403" s="1" t="n">
        <v>529.60843196695</v>
      </c>
      <c r="O1403" s="1" t="n">
        <f aca="false">$A$1*9.81*K1403/100000</f>
        <v>38.927367072</v>
      </c>
      <c r="P1403" s="1" t="n">
        <f aca="false">$A$1*9.81*L1403/100000</f>
        <v>118.739131777882</v>
      </c>
    </row>
    <row r="1404" customFormat="false" ht="12.75" hidden="false" customHeight="false" outlineLevel="0" collapsed="false">
      <c r="J1404" s="1" t="n">
        <v>529.63014196695</v>
      </c>
      <c r="K1404" s="1" t="n">
        <v>461.66</v>
      </c>
      <c r="L1404" s="1" t="n">
        <v>1421.06516879535</v>
      </c>
      <c r="N1404" s="1" t="n">
        <v>529.63014196695</v>
      </c>
      <c r="O1404" s="1" t="n">
        <f aca="false">$A$1*9.81*K1404/100000</f>
        <v>38.404941408</v>
      </c>
      <c r="P1404" s="1" t="n">
        <f aca="false">$A$1*9.81*L1404/100000</f>
        <v>118.216706113882</v>
      </c>
    </row>
    <row r="1405" customFormat="false" ht="12.75" hidden="false" customHeight="false" outlineLevel="0" collapsed="false">
      <c r="J1405" s="1" t="n">
        <v>529.67749196695</v>
      </c>
      <c r="K1405" s="1" t="n">
        <v>459.06</v>
      </c>
      <c r="L1405" s="1" t="n">
        <v>1418.46516879535</v>
      </c>
      <c r="N1405" s="1" t="n">
        <v>529.67749196695</v>
      </c>
      <c r="O1405" s="1" t="n">
        <f aca="false">$A$1*9.81*K1405/100000</f>
        <v>38.188650528</v>
      </c>
      <c r="P1405" s="1" t="n">
        <f aca="false">$A$1*9.81*L1405/100000</f>
        <v>118.000415233882</v>
      </c>
    </row>
    <row r="1406" customFormat="false" ht="12.75" hidden="false" customHeight="false" outlineLevel="0" collapsed="false">
      <c r="J1406" s="1" t="n">
        <v>529.82478196695</v>
      </c>
      <c r="K1406" s="1" t="n">
        <v>459.44</v>
      </c>
      <c r="L1406" s="1" t="n">
        <v>1418.84516879535</v>
      </c>
      <c r="N1406" s="1" t="n">
        <v>529.82478196695</v>
      </c>
      <c r="O1406" s="1" t="n">
        <f aca="false">$A$1*9.81*K1406/100000</f>
        <v>38.220262272</v>
      </c>
      <c r="P1406" s="1" t="n">
        <f aca="false">$A$1*9.81*L1406/100000</f>
        <v>118.032026977882</v>
      </c>
    </row>
    <row r="1407" customFormat="false" ht="12.75" hidden="false" customHeight="false" outlineLevel="0" collapsed="false">
      <c r="J1407" s="1" t="n">
        <v>529.88377196695</v>
      </c>
      <c r="K1407" s="1" t="n">
        <v>466.63</v>
      </c>
      <c r="L1407" s="1" t="n">
        <v>1426.03516879535</v>
      </c>
      <c r="N1407" s="1" t="n">
        <v>529.88377196695</v>
      </c>
      <c r="O1407" s="1" t="n">
        <f aca="false">$A$1*9.81*K1407/100000</f>
        <v>38.818389744</v>
      </c>
      <c r="P1407" s="1" t="n">
        <f aca="false">$A$1*9.81*L1407/100000</f>
        <v>118.630154449882</v>
      </c>
    </row>
    <row r="1408" customFormat="false" ht="12.75" hidden="false" customHeight="false" outlineLevel="0" collapsed="false">
      <c r="J1408" s="1" t="n">
        <v>529.90079196695</v>
      </c>
      <c r="K1408" s="1" t="n">
        <v>474.11</v>
      </c>
      <c r="L1408" s="1" t="n">
        <v>1433.51516879535</v>
      </c>
      <c r="N1408" s="1" t="n">
        <v>529.90079196695</v>
      </c>
      <c r="O1408" s="1" t="n">
        <f aca="false">$A$1*9.81*K1408/100000</f>
        <v>39.440641968</v>
      </c>
      <c r="P1408" s="1" t="n">
        <f aca="false">$A$1*9.81*L1408/100000</f>
        <v>119.252406673882</v>
      </c>
    </row>
    <row r="1409" customFormat="false" ht="12.75" hidden="false" customHeight="false" outlineLevel="0" collapsed="false">
      <c r="J1409" s="1" t="n">
        <v>529.92816196695</v>
      </c>
      <c r="K1409" s="1" t="n">
        <v>481.14</v>
      </c>
      <c r="L1409" s="1" t="n">
        <v>1440.54516879535</v>
      </c>
      <c r="N1409" s="1" t="n">
        <v>529.92816196695</v>
      </c>
      <c r="O1409" s="1" t="n">
        <f aca="false">$A$1*9.81*K1409/100000</f>
        <v>40.025459232</v>
      </c>
      <c r="P1409" s="1" t="n">
        <f aca="false">$A$1*9.81*L1409/100000</f>
        <v>119.837223937882</v>
      </c>
    </row>
    <row r="1410" customFormat="false" ht="12.75" hidden="false" customHeight="false" outlineLevel="0" collapsed="false">
      <c r="J1410" s="1" t="n">
        <v>529.95478196695</v>
      </c>
      <c r="K1410" s="1" t="n">
        <v>488.36</v>
      </c>
      <c r="L1410" s="1" t="n">
        <v>1447.76516879535</v>
      </c>
      <c r="N1410" s="1" t="n">
        <v>529.95478196695</v>
      </c>
      <c r="O1410" s="1" t="n">
        <f aca="false">$A$1*9.81*K1410/100000</f>
        <v>40.626082368</v>
      </c>
      <c r="P1410" s="1" t="n">
        <f aca="false">$A$1*9.81*L1410/100000</f>
        <v>120.437847073882</v>
      </c>
    </row>
    <row r="1411" customFormat="false" ht="12.75" hidden="false" customHeight="false" outlineLevel="0" collapsed="false">
      <c r="J1411" s="1" t="n">
        <v>529.99201196695</v>
      </c>
      <c r="K1411" s="1" t="n">
        <v>501.3</v>
      </c>
      <c r="L1411" s="1" t="n">
        <v>1460.70516879535</v>
      </c>
      <c r="N1411" s="1" t="n">
        <v>529.99201196695</v>
      </c>
      <c r="O1411" s="1" t="n">
        <f aca="false">$A$1*9.81*K1411/100000</f>
        <v>41.70254544</v>
      </c>
      <c r="P1411" s="1" t="n">
        <f aca="false">$A$1*9.81*L1411/100000</f>
        <v>121.514310145882</v>
      </c>
    </row>
    <row r="1412" customFormat="false" ht="12.75" hidden="false" customHeight="false" outlineLevel="0" collapsed="false">
      <c r="J1412" s="1" t="n">
        <v>530.02419196695</v>
      </c>
      <c r="K1412" s="1" t="n">
        <v>508.51</v>
      </c>
      <c r="L1412" s="1" t="n">
        <v>1467.91516879535</v>
      </c>
      <c r="N1412" s="1" t="n">
        <v>530.02419196695</v>
      </c>
      <c r="O1412" s="1" t="n">
        <f aca="false">$A$1*9.81*K1412/100000</f>
        <v>42.302336688</v>
      </c>
      <c r="P1412" s="1" t="n">
        <f aca="false">$A$1*9.81*L1412/100000</f>
        <v>122.114101393882</v>
      </c>
    </row>
    <row r="1413" customFormat="false" ht="12.75" hidden="false" customHeight="false" outlineLevel="0" collapsed="false">
      <c r="J1413" s="1" t="n">
        <v>530.05684196695</v>
      </c>
      <c r="K1413" s="1" t="n">
        <v>514.01</v>
      </c>
      <c r="L1413" s="1" t="n">
        <v>1473.41516879535</v>
      </c>
      <c r="N1413" s="1" t="n">
        <v>530.05684196695</v>
      </c>
      <c r="O1413" s="1" t="n">
        <f aca="false">$A$1*9.81*K1413/100000</f>
        <v>42.759875088</v>
      </c>
      <c r="P1413" s="1" t="n">
        <f aca="false">$A$1*9.81*L1413/100000</f>
        <v>122.571639793882</v>
      </c>
    </row>
    <row r="1414" customFormat="false" ht="12.75" hidden="false" customHeight="false" outlineLevel="0" collapsed="false">
      <c r="J1414" s="1" t="n">
        <v>530.10302196695</v>
      </c>
      <c r="K1414" s="1" t="n">
        <v>523.54</v>
      </c>
      <c r="L1414" s="1" t="n">
        <v>1477.33911494873</v>
      </c>
      <c r="N1414" s="1" t="n">
        <v>530.10302196695</v>
      </c>
      <c r="O1414" s="1" t="n">
        <f aca="false">$A$1*9.81*K1414/100000</f>
        <v>43.552664352</v>
      </c>
      <c r="P1414" s="1" t="n">
        <f aca="false">$A$1*9.81*L1414/100000</f>
        <v>122.898068165647</v>
      </c>
    </row>
    <row r="1415" customFormat="false" ht="12.75" hidden="false" customHeight="false" outlineLevel="0" collapsed="false">
      <c r="J1415" s="1" t="n">
        <v>530.11853196695</v>
      </c>
      <c r="K1415" s="1" t="n">
        <v>528.55</v>
      </c>
      <c r="L1415" s="1" t="n">
        <v>1477.63382083108</v>
      </c>
      <c r="N1415" s="1" t="n">
        <v>530.11853196695</v>
      </c>
      <c r="O1415" s="1" t="n">
        <f aca="false">$A$1*9.81*K1415/100000</f>
        <v>43.96944024</v>
      </c>
      <c r="P1415" s="1" t="n">
        <f aca="false">$A$1*9.81*L1415/100000</f>
        <v>122.922584394353</v>
      </c>
    </row>
    <row r="1416" customFormat="false" ht="12.75" hidden="false" customHeight="false" outlineLevel="0" collapsed="false">
      <c r="J1416" s="1" t="n">
        <v>530.14134196695</v>
      </c>
      <c r="K1416" s="1" t="n">
        <v>537.15</v>
      </c>
      <c r="L1416" s="1" t="n">
        <v>1478.13970318403</v>
      </c>
      <c r="N1416" s="1" t="n">
        <v>530.14134196695</v>
      </c>
      <c r="O1416" s="1" t="n">
        <f aca="false">$A$1*9.81*K1416/100000</f>
        <v>44.68486392</v>
      </c>
      <c r="P1416" s="1" t="n">
        <f aca="false">$A$1*9.81*L1416/100000</f>
        <v>122.964668140235</v>
      </c>
    </row>
    <row r="1417" customFormat="false" ht="12.75" hidden="false" customHeight="false" outlineLevel="0" collapsed="false">
      <c r="J1417" s="1" t="n">
        <v>530.16958196695</v>
      </c>
      <c r="K1417" s="1" t="n">
        <v>548.57</v>
      </c>
      <c r="L1417" s="1" t="n">
        <v>1478.81146788991</v>
      </c>
      <c r="N1417" s="1" t="n">
        <v>530.16958196695</v>
      </c>
      <c r="O1417" s="1" t="n">
        <f aca="false">$A$1*9.81*K1417/100000</f>
        <v>45.634880016</v>
      </c>
      <c r="P1417" s="1" t="n">
        <f aca="false">$A$1*9.81*L1417/100000</f>
        <v>123.02055144</v>
      </c>
    </row>
    <row r="1418" customFormat="false" ht="12.75" hidden="false" customHeight="false" outlineLevel="0" collapsed="false">
      <c r="J1418" s="1" t="n">
        <v>530.20324196695</v>
      </c>
      <c r="K1418" s="1" t="n">
        <v>560.8</v>
      </c>
      <c r="L1418" s="1" t="n">
        <v>1479.53087965461</v>
      </c>
      <c r="N1418" s="1" t="n">
        <v>530.20324196695</v>
      </c>
      <c r="O1418" s="1" t="n">
        <f aca="false">$A$1*9.81*K1418/100000</f>
        <v>46.65227904</v>
      </c>
      <c r="P1418" s="1" t="n">
        <f aca="false">$A$1*9.81*L1418/100000</f>
        <v>123.080398441412</v>
      </c>
    </row>
    <row r="1419" customFormat="false" ht="12.75" hidden="false" customHeight="false" outlineLevel="0" collapsed="false">
      <c r="J1419" s="1" t="n">
        <v>530.23778196695</v>
      </c>
      <c r="K1419" s="1" t="n">
        <v>571.08</v>
      </c>
      <c r="L1419" s="1" t="n">
        <v>1480.13558553697</v>
      </c>
      <c r="N1419" s="1" t="n">
        <v>530.23778196695</v>
      </c>
      <c r="O1419" s="1" t="n">
        <f aca="false">$A$1*9.81*K1419/100000</f>
        <v>47.507459904</v>
      </c>
      <c r="P1419" s="1" t="n">
        <f aca="false">$A$1*9.81*L1419/100000</f>
        <v>123.130703198118</v>
      </c>
    </row>
    <row r="1420" customFormat="false" ht="12.75" hidden="false" customHeight="false" outlineLevel="0" collapsed="false">
      <c r="J1420" s="1" t="n">
        <v>530.27265196695</v>
      </c>
      <c r="K1420" s="1" t="n">
        <v>579.64</v>
      </c>
      <c r="L1420" s="1" t="n">
        <v>1480.63911494873</v>
      </c>
      <c r="N1420" s="1" t="n">
        <v>530.27265196695</v>
      </c>
      <c r="O1420" s="1" t="n">
        <f aca="false">$A$1*9.81*K1420/100000</f>
        <v>48.219556032</v>
      </c>
      <c r="P1420" s="1" t="n">
        <f aca="false">$A$1*9.81*L1420/100000</f>
        <v>123.172591205647</v>
      </c>
    </row>
    <row r="1421" customFormat="false" ht="12.75" hidden="false" customHeight="false" outlineLevel="0" collapsed="false">
      <c r="J1421" s="1" t="n">
        <v>530.30787196695</v>
      </c>
      <c r="K1421" s="1" t="n">
        <v>586.81</v>
      </c>
      <c r="L1421" s="1" t="n">
        <v>1481.06087965461</v>
      </c>
      <c r="N1421" s="1" t="n">
        <v>530.30787196695</v>
      </c>
      <c r="O1421" s="1" t="n">
        <f aca="false">$A$1*9.81*K1421/100000</f>
        <v>48.816019728</v>
      </c>
      <c r="P1421" s="1" t="n">
        <f aca="false">$A$1*9.81*L1421/100000</f>
        <v>123.207677305412</v>
      </c>
    </row>
    <row r="1422" customFormat="false" ht="12.75" hidden="false" customHeight="false" outlineLevel="0" collapsed="false">
      <c r="J1422" s="1" t="n">
        <v>530.34301196695</v>
      </c>
      <c r="K1422" s="1" t="n">
        <v>594.24</v>
      </c>
      <c r="L1422" s="1" t="n">
        <v>1481.49793847814</v>
      </c>
      <c r="N1422" s="1" t="n">
        <v>530.34301196695</v>
      </c>
      <c r="O1422" s="1" t="n">
        <f aca="false">$A$1*9.81*K1422/100000</f>
        <v>49.434112512</v>
      </c>
      <c r="P1422" s="1" t="n">
        <f aca="false">$A$1*9.81*L1422/100000</f>
        <v>123.244035704471</v>
      </c>
    </row>
    <row r="1423" customFormat="false" ht="12.75" hidden="false" customHeight="false" outlineLevel="0" collapsed="false">
      <c r="J1423" s="1" t="n">
        <v>530.37791196695</v>
      </c>
      <c r="K1423" s="1" t="n">
        <v>602.3</v>
      </c>
      <c r="L1423" s="1" t="n">
        <v>1481.9720561252</v>
      </c>
      <c r="N1423" s="1" t="n">
        <v>530.37791196695</v>
      </c>
      <c r="O1423" s="1" t="n">
        <f aca="false">$A$1*9.81*K1423/100000</f>
        <v>50.10461424</v>
      </c>
      <c r="P1423" s="1" t="n">
        <f aca="false">$A$1*9.81*L1423/100000</f>
        <v>123.283476982588</v>
      </c>
    </row>
    <row r="1424" customFormat="false" ht="12.75" hidden="false" customHeight="false" outlineLevel="0" collapsed="false">
      <c r="J1424" s="1" t="n">
        <v>530.43245196695</v>
      </c>
      <c r="K1424" s="1" t="n">
        <v>612.57</v>
      </c>
      <c r="L1424" s="1" t="n">
        <v>1482.57617377226</v>
      </c>
      <c r="N1424" s="1" t="n">
        <v>530.43245196695</v>
      </c>
      <c r="O1424" s="1" t="n">
        <f aca="false">$A$1*9.81*K1424/100000</f>
        <v>50.958963216</v>
      </c>
      <c r="P1424" s="1" t="n">
        <f aca="false">$A$1*9.81*L1424/100000</f>
        <v>123.333732804706</v>
      </c>
    </row>
    <row r="1425" customFormat="false" ht="12.75" hidden="false" customHeight="false" outlineLevel="0" collapsed="false">
      <c r="J1425" s="1" t="n">
        <v>530.47943196695</v>
      </c>
      <c r="K1425" s="1" t="n">
        <v>620.01</v>
      </c>
      <c r="L1425" s="1" t="n">
        <v>1483.01382083108</v>
      </c>
      <c r="N1425" s="1" t="n">
        <v>530.47943196695</v>
      </c>
      <c r="O1425" s="1" t="n">
        <f aca="false">$A$1*9.81*K1425/100000</f>
        <v>51.577887888</v>
      </c>
      <c r="P1425" s="1" t="n">
        <f aca="false">$A$1*9.81*L1425/100000</f>
        <v>123.370140138353</v>
      </c>
    </row>
    <row r="1426" customFormat="false" ht="12.75" hidden="false" customHeight="false" outlineLevel="0" collapsed="false">
      <c r="J1426" s="1" t="n">
        <v>530.52348196695</v>
      </c>
      <c r="K1426" s="1" t="n">
        <v>626.95</v>
      </c>
      <c r="L1426" s="1" t="n">
        <v>1483.4220561252</v>
      </c>
      <c r="N1426" s="1" t="n">
        <v>530.52348196695</v>
      </c>
      <c r="O1426" s="1" t="n">
        <f aca="false">$A$1*9.81*K1426/100000</f>
        <v>52.15521816</v>
      </c>
      <c r="P1426" s="1" t="n">
        <f aca="false">$A$1*9.81*L1426/100000</f>
        <v>123.404100742588</v>
      </c>
    </row>
    <row r="1427" customFormat="false" ht="12.75" hidden="false" customHeight="false" outlineLevel="0" collapsed="false">
      <c r="J1427" s="1" t="n">
        <v>530.57068196695</v>
      </c>
      <c r="K1427" s="1" t="n">
        <v>635.13</v>
      </c>
      <c r="L1427" s="1" t="n">
        <v>1483.90323259579</v>
      </c>
      <c r="N1427" s="1" t="n">
        <v>530.57068196695</v>
      </c>
      <c r="O1427" s="1" t="n">
        <f aca="false">$A$1*9.81*K1427/100000</f>
        <v>52.835702544</v>
      </c>
      <c r="P1427" s="1" t="n">
        <f aca="false">$A$1*9.81*L1427/100000</f>
        <v>123.444129235765</v>
      </c>
    </row>
    <row r="1428" customFormat="false" ht="12.75" hidden="false" customHeight="false" outlineLevel="0" collapsed="false">
      <c r="J1428" s="1" t="n">
        <v>530.59413196695</v>
      </c>
      <c r="K1428" s="1" t="n">
        <v>641.02</v>
      </c>
      <c r="L1428" s="1" t="n">
        <v>1484.24970318403</v>
      </c>
      <c r="N1428" s="1" t="n">
        <v>530.59413196695</v>
      </c>
      <c r="O1428" s="1" t="n">
        <f aca="false">$A$1*9.81*K1428/100000</f>
        <v>53.325684576</v>
      </c>
      <c r="P1428" s="1" t="n">
        <f aca="false">$A$1*9.81*L1428/100000</f>
        <v>123.472951708235</v>
      </c>
    </row>
    <row r="1429" customFormat="false" ht="12.75" hidden="false" customHeight="false" outlineLevel="0" collapsed="false">
      <c r="J1429" s="1" t="n">
        <v>530.59894196695</v>
      </c>
      <c r="K1429" s="1" t="n">
        <v>641.95</v>
      </c>
      <c r="L1429" s="1" t="n">
        <v>1485.17120285423</v>
      </c>
      <c r="N1429" s="1" t="n">
        <v>530.59894196695</v>
      </c>
      <c r="O1429" s="1" t="n">
        <f aca="false">$A$1*9.81*K1429/100000</f>
        <v>53.40305016</v>
      </c>
      <c r="P1429" s="1" t="n">
        <f aca="false">$A$1*9.81*L1429/100000</f>
        <v>123.54961016</v>
      </c>
    </row>
    <row r="1430" customFormat="false" ht="12.75" hidden="false" customHeight="false" outlineLevel="0" collapsed="false">
      <c r="J1430" s="1" t="n">
        <v>530.59894196695</v>
      </c>
      <c r="K1430" s="1" t="n">
        <v>641.95</v>
      </c>
      <c r="L1430" s="1" t="n">
        <v>1361.50387659651</v>
      </c>
      <c r="N1430" s="1" t="n">
        <v>530.59894196695</v>
      </c>
      <c r="O1430" s="1" t="n">
        <f aca="false">$A$1*9.81*K1430/100000</f>
        <v>53.40305016</v>
      </c>
      <c r="P1430" s="1" t="n">
        <f aca="false">$A$1*9.81*L1430/100000</f>
        <v>113.261873689412</v>
      </c>
    </row>
    <row r="1431" customFormat="false" ht="12.75" hidden="false" customHeight="false" outlineLevel="0" collapsed="false">
      <c r="J1431" s="1" t="n">
        <v>530.61301196695</v>
      </c>
      <c r="K1431" s="1" t="n">
        <v>647.96</v>
      </c>
      <c r="L1431" s="1" t="n">
        <v>1367.51387659651</v>
      </c>
      <c r="N1431" s="1" t="n">
        <v>530.61301196695</v>
      </c>
      <c r="O1431" s="1" t="n">
        <f aca="false">$A$1*9.81*K1431/100000</f>
        <v>53.903014848</v>
      </c>
      <c r="P1431" s="1" t="n">
        <f aca="false">$A$1*9.81*L1431/100000</f>
        <v>113.761838377412</v>
      </c>
    </row>
    <row r="1432" customFormat="false" ht="12.75" hidden="false" customHeight="false" outlineLevel="0" collapsed="false">
      <c r="J1432" s="1" t="n">
        <v>530.69806196695</v>
      </c>
      <c r="K1432" s="1" t="n">
        <v>682.17</v>
      </c>
      <c r="L1432" s="1" t="n">
        <v>1401.72387659651</v>
      </c>
      <c r="N1432" s="1" t="n">
        <v>530.69806196695</v>
      </c>
      <c r="O1432" s="1" t="n">
        <f aca="false">$A$1*9.81*K1432/100000</f>
        <v>56.748903696</v>
      </c>
      <c r="P1432" s="1" t="n">
        <f aca="false">$A$1*9.81*L1432/100000</f>
        <v>116.607727225412</v>
      </c>
    </row>
    <row r="1433" customFormat="false" ht="12.75" hidden="false" customHeight="false" outlineLevel="0" collapsed="false">
      <c r="J1433" s="1" t="n">
        <v>530.74133196695</v>
      </c>
      <c r="K1433" s="1" t="n">
        <v>695.97</v>
      </c>
      <c r="L1433" s="1" t="n">
        <v>1415.52387659651</v>
      </c>
      <c r="N1433" s="1" t="n">
        <v>530.74133196695</v>
      </c>
      <c r="O1433" s="1" t="n">
        <f aca="false">$A$1*9.81*K1433/100000</f>
        <v>57.896909136</v>
      </c>
      <c r="P1433" s="1" t="n">
        <f aca="false">$A$1*9.81*L1433/100000</f>
        <v>117.755732665412</v>
      </c>
    </row>
    <row r="1434" customFormat="false" ht="12.75" hidden="false" customHeight="false" outlineLevel="0" collapsed="false">
      <c r="J1434" s="1" t="n">
        <v>530.76868196695</v>
      </c>
      <c r="K1434" s="1" t="n">
        <v>706.11</v>
      </c>
      <c r="L1434" s="1" t="n">
        <v>1417.65585213168</v>
      </c>
      <c r="N1434" s="1" t="n">
        <v>530.76868196695</v>
      </c>
      <c r="O1434" s="1" t="n">
        <f aca="false">$A$1*9.81*K1434/100000</f>
        <v>58.740443568</v>
      </c>
      <c r="P1434" s="1" t="n">
        <f aca="false">$A$1*9.81*L1434/100000</f>
        <v>117.933089151812</v>
      </c>
    </row>
    <row r="1435" customFormat="false" ht="12.75" hidden="false" customHeight="false" outlineLevel="0" collapsed="false">
      <c r="J1435" s="1" t="n">
        <v>530.79023196695</v>
      </c>
      <c r="K1435" s="1" t="n">
        <v>715.32</v>
      </c>
      <c r="L1435" s="1" t="n">
        <v>1419.06444036697</v>
      </c>
      <c r="N1435" s="1" t="n">
        <v>530.79023196695</v>
      </c>
      <c r="O1435" s="1" t="n">
        <f aca="false">$A$1*9.81*K1435/100000</f>
        <v>59.506612416</v>
      </c>
      <c r="P1435" s="1" t="n">
        <f aca="false">$A$1*9.81*L1435/100000</f>
        <v>118.0502679168</v>
      </c>
    </row>
    <row r="1436" customFormat="false" ht="12.75" hidden="false" customHeight="false" outlineLevel="0" collapsed="false">
      <c r="J1436" s="1" t="n">
        <v>530.83126196695</v>
      </c>
      <c r="K1436" s="1" t="n">
        <v>732.8</v>
      </c>
      <c r="L1436" s="1" t="n">
        <v>1421.73785213168</v>
      </c>
      <c r="N1436" s="1" t="n">
        <v>530.83126196695</v>
      </c>
      <c r="O1436" s="1" t="n">
        <f aca="false">$A$1*9.81*K1436/100000</f>
        <v>60.96075264</v>
      </c>
      <c r="P1436" s="1" t="n">
        <f aca="false">$A$1*9.81*L1436/100000</f>
        <v>118.272665833412</v>
      </c>
    </row>
    <row r="1437" customFormat="false" ht="12.75" hidden="false" customHeight="false" outlineLevel="0" collapsed="false">
      <c r="J1437" s="1" t="n">
        <v>530.88750196695</v>
      </c>
      <c r="K1437" s="1" t="n">
        <v>740.88</v>
      </c>
      <c r="L1437" s="1" t="n">
        <v>1422.97361683756</v>
      </c>
      <c r="N1437" s="1" t="n">
        <v>530.88750196695</v>
      </c>
      <c r="O1437" s="1" t="n">
        <f aca="false">$A$1*9.81*K1437/100000</f>
        <v>61.632918144</v>
      </c>
      <c r="P1437" s="1" t="n">
        <f aca="false">$A$1*9.81*L1437/100000</f>
        <v>118.375467616376</v>
      </c>
    </row>
    <row r="1438" customFormat="false" ht="12.75" hidden="false" customHeight="false" outlineLevel="0" collapsed="false">
      <c r="J1438" s="1" t="n">
        <v>530.94062196695</v>
      </c>
      <c r="K1438" s="1" t="n">
        <v>748.77</v>
      </c>
      <c r="L1438" s="1" t="n">
        <v>1424.18032271991</v>
      </c>
      <c r="N1438" s="1" t="n">
        <v>530.94062196695</v>
      </c>
      <c r="O1438" s="1" t="n">
        <f aca="false">$A$1*9.81*K1438/100000</f>
        <v>62.289277776</v>
      </c>
      <c r="P1438" s="1" t="n">
        <f aca="false">$A$1*9.81*L1438/100000</f>
        <v>118.475852030682</v>
      </c>
    </row>
    <row r="1439" customFormat="false" ht="12.75" hidden="false" customHeight="false" outlineLevel="0" collapsed="false">
      <c r="J1439" s="1" t="n">
        <v>530.99933196695</v>
      </c>
      <c r="K1439" s="1" t="n">
        <v>756.23</v>
      </c>
      <c r="L1439" s="1" t="n">
        <v>1425.32126389638</v>
      </c>
      <c r="N1439" s="1" t="n">
        <v>530.99933196695</v>
      </c>
      <c r="O1439" s="1" t="n">
        <f aca="false">$A$1*9.81*K1439/100000</f>
        <v>62.909866224</v>
      </c>
      <c r="P1439" s="1" t="n">
        <f aca="false">$A$1*9.81*L1439/100000</f>
        <v>118.570765558024</v>
      </c>
    </row>
    <row r="1440" customFormat="false" ht="12.75" hidden="false" customHeight="false" outlineLevel="0" collapsed="false">
      <c r="J1440" s="1" t="n">
        <v>531.05866196695</v>
      </c>
      <c r="K1440" s="1" t="n">
        <v>767.68</v>
      </c>
      <c r="L1440" s="1" t="n">
        <v>1427.07244036697</v>
      </c>
      <c r="N1440" s="1" t="n">
        <v>531.05866196695</v>
      </c>
      <c r="O1440" s="1" t="n">
        <f aca="false">$A$1*9.81*K1440/100000</f>
        <v>63.862377984</v>
      </c>
      <c r="P1440" s="1" t="n">
        <f aca="false">$A$1*9.81*L1440/100000</f>
        <v>118.7164438272</v>
      </c>
    </row>
    <row r="1441" customFormat="false" ht="12.75" hidden="false" customHeight="false" outlineLevel="0" collapsed="false">
      <c r="J1441" s="1" t="n">
        <v>531.11629196695</v>
      </c>
      <c r="K1441" s="1" t="n">
        <v>773.19</v>
      </c>
      <c r="L1441" s="1" t="n">
        <v>1427.91514624933</v>
      </c>
      <c r="N1441" s="1" t="n">
        <v>531.11629196695</v>
      </c>
      <c r="O1441" s="1" t="n">
        <f aca="false">$A$1*9.81*K1441/100000</f>
        <v>64.320748272</v>
      </c>
      <c r="P1441" s="1" t="n">
        <f aca="false">$A$1*9.81*L1441/100000</f>
        <v>118.786547518306</v>
      </c>
    </row>
    <row r="1442" customFormat="false" ht="12.75" hidden="false" customHeight="false" outlineLevel="0" collapsed="false">
      <c r="J1442" s="1" t="n">
        <v>531.15471196695</v>
      </c>
      <c r="K1442" s="1" t="n">
        <v>785.25</v>
      </c>
      <c r="L1442" s="1" t="n">
        <v>1429.75961683756</v>
      </c>
      <c r="N1442" s="1" t="n">
        <v>531.15471196695</v>
      </c>
      <c r="O1442" s="1" t="n">
        <f aca="false">$A$1*9.81*K1442/100000</f>
        <v>65.3240052</v>
      </c>
      <c r="P1442" s="1" t="n">
        <f aca="false">$A$1*9.81*L1442/100000</f>
        <v>118.939986813177</v>
      </c>
    </row>
    <row r="1443" customFormat="false" ht="12.75" hidden="false" customHeight="false" outlineLevel="0" collapsed="false">
      <c r="J1443" s="1" t="n">
        <v>531.18415196695</v>
      </c>
      <c r="K1443" s="1" t="n">
        <v>793.29</v>
      </c>
      <c r="L1443" s="1" t="n">
        <v>1430.98926389638</v>
      </c>
      <c r="N1443" s="1" t="n">
        <v>531.18415196695</v>
      </c>
      <c r="O1443" s="1" t="n">
        <f aca="false">$A$1*9.81*K1443/100000</f>
        <v>65.992843152</v>
      </c>
      <c r="P1443" s="1" t="n">
        <f aca="false">$A$1*9.81*L1443/100000</f>
        <v>119.042279676424</v>
      </c>
    </row>
    <row r="1444" customFormat="false" ht="12.75" hidden="false" customHeight="false" outlineLevel="0" collapsed="false">
      <c r="J1444" s="1" t="n">
        <v>531.25053196695</v>
      </c>
      <c r="K1444" s="1" t="n">
        <v>801.07</v>
      </c>
      <c r="L1444" s="1" t="n">
        <v>1432.17914624933</v>
      </c>
      <c r="N1444" s="1" t="n">
        <v>531.25053196695</v>
      </c>
      <c r="O1444" s="1" t="n">
        <f aca="false">$A$1*9.81*K1444/100000</f>
        <v>66.640052016</v>
      </c>
      <c r="P1444" s="1" t="n">
        <f aca="false">$A$1*9.81*L1444/100000</f>
        <v>119.141264561506</v>
      </c>
    </row>
    <row r="1445" customFormat="false" ht="12.75" hidden="false" customHeight="false" outlineLevel="0" collapsed="false">
      <c r="J1445" s="1" t="n">
        <v>531.29795196695</v>
      </c>
      <c r="K1445" s="1" t="n">
        <v>808.37</v>
      </c>
      <c r="L1445" s="1" t="n">
        <v>1433.29561683756</v>
      </c>
      <c r="N1445" s="1" t="n">
        <v>531.29795196695</v>
      </c>
      <c r="O1445" s="1" t="n">
        <f aca="false">$A$1*9.81*K1445/100000</f>
        <v>67.247330256</v>
      </c>
      <c r="P1445" s="1" t="n">
        <f aca="false">$A$1*9.81*L1445/100000</f>
        <v>119.234142409977</v>
      </c>
    </row>
    <row r="1446" customFormat="false" ht="12.75" hidden="false" customHeight="false" outlineLevel="0" collapsed="false">
      <c r="J1446" s="1" t="n">
        <v>531.38201196695</v>
      </c>
      <c r="K1446" s="1" t="n">
        <v>816.69</v>
      </c>
      <c r="L1446" s="1" t="n">
        <v>1434.5680874258</v>
      </c>
      <c r="N1446" s="1" t="n">
        <v>531.38201196695</v>
      </c>
      <c r="O1446" s="1" t="n">
        <f aca="false">$A$1*9.81*K1446/100000</f>
        <v>67.939461072</v>
      </c>
      <c r="P1446" s="1" t="n">
        <f aca="false">$A$1*9.81*L1446/100000</f>
        <v>119.339997711247</v>
      </c>
    </row>
    <row r="1447" customFormat="false" ht="12.75" hidden="false" customHeight="false" outlineLevel="0" collapsed="false">
      <c r="J1447" s="1" t="n">
        <v>531.41966196695</v>
      </c>
      <c r="K1447" s="1" t="n">
        <v>832.33</v>
      </c>
      <c r="L1447" s="1" t="n">
        <v>1436.9600874258</v>
      </c>
      <c r="N1447" s="1" t="n">
        <v>531.41966196695</v>
      </c>
      <c r="O1447" s="1" t="n">
        <f aca="false">$A$1*9.81*K1447/100000</f>
        <v>69.240533904</v>
      </c>
      <c r="P1447" s="1" t="n">
        <f aca="false">$A$1*9.81*L1447/100000</f>
        <v>119.538985320847</v>
      </c>
    </row>
    <row r="1448" customFormat="false" ht="12.75" hidden="false" customHeight="false" outlineLevel="0" collapsed="false">
      <c r="J1448" s="1" t="n">
        <v>531.44362196695</v>
      </c>
      <c r="K1448" s="1" t="n">
        <v>844.01</v>
      </c>
      <c r="L1448" s="1" t="n">
        <v>1438.74644036697</v>
      </c>
      <c r="N1448" s="1" t="n">
        <v>531.44362196695</v>
      </c>
      <c r="O1448" s="1" t="n">
        <f aca="false">$A$1*9.81*K1448/100000</f>
        <v>70.212179088</v>
      </c>
      <c r="P1448" s="1" t="n">
        <f aca="false">$A$1*9.81*L1448/100000</f>
        <v>119.6875898784</v>
      </c>
    </row>
    <row r="1449" customFormat="false" ht="12.75" hidden="false" customHeight="false" outlineLevel="0" collapsed="false">
      <c r="J1449" s="1" t="n">
        <v>531.46737196695</v>
      </c>
      <c r="K1449" s="1" t="n">
        <v>855.87</v>
      </c>
      <c r="L1449" s="1" t="n">
        <v>1440.56032271991</v>
      </c>
      <c r="N1449" s="1" t="n">
        <v>531.46737196695</v>
      </c>
      <c r="O1449" s="1" t="n">
        <f aca="false">$A$1*9.81*K1449/100000</f>
        <v>71.198798256</v>
      </c>
      <c r="P1449" s="1" t="n">
        <f aca="false">$A$1*9.81*L1449/100000</f>
        <v>119.838484574682</v>
      </c>
    </row>
    <row r="1450" customFormat="false" ht="12.75" hidden="false" customHeight="false" outlineLevel="0" collapsed="false">
      <c r="J1450" s="1" t="n">
        <v>531.48832196695</v>
      </c>
      <c r="K1450" s="1" t="n">
        <v>856.96</v>
      </c>
      <c r="L1450" s="1" t="n">
        <v>1440.72702860227</v>
      </c>
      <c r="N1450" s="1" t="n">
        <v>531.48832196695</v>
      </c>
      <c r="O1450" s="1" t="n">
        <f aca="false">$A$1*9.81*K1450/100000</f>
        <v>71.289474048</v>
      </c>
      <c r="P1450" s="1" t="n">
        <f aca="false">$A$1*9.81*L1450/100000</f>
        <v>119.852352636988</v>
      </c>
    </row>
    <row r="1451" customFormat="false" ht="12.75" hidden="false" customHeight="false" outlineLevel="0" collapsed="false">
      <c r="J1451" s="1" t="n">
        <v>531.53026196695</v>
      </c>
      <c r="K1451" s="1" t="n">
        <v>851.75</v>
      </c>
      <c r="L1451" s="1" t="n">
        <v>1439.93020507285</v>
      </c>
      <c r="N1451" s="1" t="n">
        <v>531.53026196695</v>
      </c>
      <c r="O1451" s="1" t="n">
        <f aca="false">$A$1*9.81*K1451/100000</f>
        <v>70.8560604</v>
      </c>
      <c r="P1451" s="1" t="n">
        <f aca="false">$A$1*9.81*L1451/100000</f>
        <v>119.786065843765</v>
      </c>
    </row>
    <row r="1452" customFormat="false" ht="12.75" hidden="false" customHeight="false" outlineLevel="0" collapsed="false">
      <c r="J1452" s="1" t="n">
        <v>531.57773196695</v>
      </c>
      <c r="K1452" s="1" t="n">
        <v>843.63</v>
      </c>
      <c r="L1452" s="1" t="n">
        <v>1438.68832271991</v>
      </c>
      <c r="N1452" s="1" t="n">
        <v>531.57773196695</v>
      </c>
      <c r="O1452" s="1" t="n">
        <f aca="false">$A$1*9.81*K1452/100000</f>
        <v>70.180567344</v>
      </c>
      <c r="P1452" s="1" t="n">
        <f aca="false">$A$1*9.81*L1452/100000</f>
        <v>119.682755141082</v>
      </c>
    </row>
    <row r="1453" customFormat="false" ht="12.75" hidden="false" customHeight="false" outlineLevel="0" collapsed="false">
      <c r="J1453" s="1" t="n">
        <v>531.60736196695</v>
      </c>
      <c r="K1453" s="1" t="n">
        <v>837.05</v>
      </c>
      <c r="L1453" s="1" t="n">
        <v>1437.68196977874</v>
      </c>
      <c r="N1453" s="1" t="n">
        <v>531.60736196695</v>
      </c>
      <c r="O1453" s="1" t="n">
        <f aca="false">$A$1*9.81*K1453/100000</f>
        <v>69.63318504</v>
      </c>
      <c r="P1453" s="1" t="n">
        <f aca="false">$A$1*9.81*L1453/100000</f>
        <v>119.599037847529</v>
      </c>
    </row>
    <row r="1454" customFormat="false" ht="12.75" hidden="false" customHeight="false" outlineLevel="0" collapsed="false">
      <c r="J1454" s="1" t="n">
        <v>531.67583196695</v>
      </c>
      <c r="K1454" s="1" t="n">
        <v>821.24</v>
      </c>
      <c r="L1454" s="1" t="n">
        <v>1435.26396977874</v>
      </c>
      <c r="N1454" s="1" t="n">
        <v>531.67583196695</v>
      </c>
      <c r="O1454" s="1" t="n">
        <f aca="false">$A$1*9.81*K1454/100000</f>
        <v>68.317970112</v>
      </c>
      <c r="P1454" s="1" t="n">
        <f aca="false">$A$1*9.81*L1454/100000</f>
        <v>119.397887329129</v>
      </c>
    </row>
    <row r="1455" customFormat="false" ht="12.75" hidden="false" customHeight="false" outlineLevel="0" collapsed="false">
      <c r="J1455" s="1" t="n">
        <v>531.69595196695</v>
      </c>
      <c r="K1455" s="1" t="n">
        <v>815.94</v>
      </c>
      <c r="L1455" s="1" t="n">
        <v>1434.45338154344</v>
      </c>
      <c r="N1455" s="1" t="n">
        <v>531.69595196695</v>
      </c>
      <c r="O1455" s="1" t="n">
        <f aca="false">$A$1*9.81*K1455/100000</f>
        <v>67.877069472</v>
      </c>
      <c r="P1455" s="1" t="n">
        <f aca="false">$A$1*9.81*L1455/100000</f>
        <v>119.330455466541</v>
      </c>
    </row>
    <row r="1456" customFormat="false" ht="12.75" hidden="false" customHeight="false" outlineLevel="0" collapsed="false">
      <c r="J1456" s="1" t="n">
        <v>531.72644196695</v>
      </c>
      <c r="K1456" s="1" t="n">
        <v>805.13</v>
      </c>
      <c r="L1456" s="1" t="n">
        <v>1432.8000874258</v>
      </c>
      <c r="N1456" s="1" t="n">
        <v>531.72644196695</v>
      </c>
      <c r="O1456" s="1" t="n">
        <f aca="false">$A$1*9.81*K1456/100000</f>
        <v>66.977798544</v>
      </c>
      <c r="P1456" s="1" t="n">
        <f aca="false">$A$1*9.81*L1456/100000</f>
        <v>119.192919912847</v>
      </c>
    </row>
    <row r="1457" customFormat="false" ht="12.75" hidden="false" customHeight="false" outlineLevel="0" collapsed="false">
      <c r="J1457" s="1" t="n">
        <v>531.74406196695</v>
      </c>
      <c r="K1457" s="1" t="n">
        <v>796.98</v>
      </c>
      <c r="L1457" s="1" t="n">
        <v>1431.55361683756</v>
      </c>
      <c r="N1457" s="1" t="n">
        <v>531.74406196695</v>
      </c>
      <c r="O1457" s="1" t="n">
        <f aca="false">$A$1*9.81*K1457/100000</f>
        <v>66.299809824</v>
      </c>
      <c r="P1457" s="1" t="n">
        <f aca="false">$A$1*9.81*L1457/100000</f>
        <v>119.089227520376</v>
      </c>
    </row>
    <row r="1458" customFormat="false" ht="12.75" hidden="false" customHeight="false" outlineLevel="0" collapsed="false">
      <c r="J1458" s="1" t="n">
        <v>531.76503196695</v>
      </c>
      <c r="K1458" s="1" t="n">
        <v>789.01</v>
      </c>
      <c r="L1458" s="1" t="n">
        <v>1430.33467566109</v>
      </c>
      <c r="N1458" s="1" t="n">
        <v>531.76503196695</v>
      </c>
      <c r="O1458" s="1" t="n">
        <f aca="false">$A$1*9.81*K1458/100000</f>
        <v>65.636795088</v>
      </c>
      <c r="P1458" s="1" t="n">
        <f aca="false">$A$1*9.81*L1458/100000</f>
        <v>118.987825266635</v>
      </c>
    </row>
    <row r="1459" customFormat="false" ht="12.75" hidden="false" customHeight="false" outlineLevel="0" collapsed="false">
      <c r="J1459" s="1" t="n">
        <v>531.79239196695</v>
      </c>
      <c r="K1459" s="1" t="n">
        <v>779.77</v>
      </c>
      <c r="L1459" s="1" t="n">
        <v>1428.9214991905</v>
      </c>
      <c r="N1459" s="1" t="n">
        <v>531.79239196695</v>
      </c>
      <c r="O1459" s="1" t="n">
        <f aca="false">$A$1*9.81*K1459/100000</f>
        <v>64.868130576</v>
      </c>
      <c r="P1459" s="1" t="n">
        <f aca="false">$A$1*9.81*L1459/100000</f>
        <v>118.870264811859</v>
      </c>
    </row>
    <row r="1460" customFormat="false" ht="12.75" hidden="false" customHeight="false" outlineLevel="0" collapsed="false">
      <c r="J1460" s="1" t="n">
        <v>531.81019196695</v>
      </c>
      <c r="K1460" s="1" t="n">
        <v>771.7</v>
      </c>
      <c r="L1460" s="1" t="n">
        <v>1427.68726389638</v>
      </c>
      <c r="N1460" s="1" t="n">
        <v>531.81019196695</v>
      </c>
      <c r="O1460" s="1" t="n">
        <f aca="false">$A$1*9.81*K1460/100000</f>
        <v>64.19679696</v>
      </c>
      <c r="P1460" s="1" t="n">
        <f aca="false">$A$1*9.81*L1460/100000</f>
        <v>118.767590258824</v>
      </c>
    </row>
    <row r="1461" customFormat="false" ht="12.75" hidden="false" customHeight="false" outlineLevel="0" collapsed="false">
      <c r="J1461" s="1" t="n">
        <v>531.83673196695</v>
      </c>
      <c r="K1461" s="1" t="n">
        <v>764.34</v>
      </c>
      <c r="L1461" s="1" t="n">
        <v>1426.56161683756</v>
      </c>
      <c r="N1461" s="1" t="n">
        <v>531.83673196695</v>
      </c>
      <c r="O1461" s="1" t="n">
        <f aca="false">$A$1*9.81*K1461/100000</f>
        <v>63.584527392</v>
      </c>
      <c r="P1461" s="1" t="n">
        <f aca="false">$A$1*9.81*L1461/100000</f>
        <v>118.673949030776</v>
      </c>
    </row>
    <row r="1462" customFormat="false" ht="12.75" hidden="false" customHeight="false" outlineLevel="0" collapsed="false">
      <c r="J1462" s="1" t="n">
        <v>531.86280196695</v>
      </c>
      <c r="K1462" s="1" t="n">
        <v>758.18</v>
      </c>
      <c r="L1462" s="1" t="n">
        <v>1425.6194991905</v>
      </c>
      <c r="N1462" s="1" t="n">
        <v>531.86280196695</v>
      </c>
      <c r="O1462" s="1" t="n">
        <f aca="false">$A$1*9.81*K1462/100000</f>
        <v>63.072084384</v>
      </c>
      <c r="P1462" s="1" t="n">
        <f aca="false">$A$1*9.81*L1462/100000</f>
        <v>118.595575394259</v>
      </c>
    </row>
    <row r="1463" customFormat="false" ht="12.75" hidden="false" customHeight="false" outlineLevel="0" collapsed="false">
      <c r="J1463" s="1" t="n">
        <v>531.90293196695</v>
      </c>
      <c r="K1463" s="1" t="n">
        <v>746.43</v>
      </c>
      <c r="L1463" s="1" t="n">
        <v>1423.82244036697</v>
      </c>
      <c r="N1463" s="1" t="n">
        <v>531.90293196695</v>
      </c>
      <c r="O1463" s="1" t="n">
        <f aca="false">$A$1*9.81*K1463/100000</f>
        <v>62.094615984</v>
      </c>
      <c r="P1463" s="1" t="n">
        <f aca="false">$A$1*9.81*L1463/100000</f>
        <v>118.4460802272</v>
      </c>
    </row>
    <row r="1464" customFormat="false" ht="12.75" hidden="false" customHeight="false" outlineLevel="0" collapsed="false">
      <c r="J1464" s="1" t="n">
        <v>531.96467196695</v>
      </c>
      <c r="K1464" s="1" t="n">
        <v>728.08</v>
      </c>
      <c r="L1464" s="1" t="n">
        <v>1421.01596977874</v>
      </c>
      <c r="N1464" s="1" t="n">
        <v>531.96467196695</v>
      </c>
      <c r="O1464" s="1" t="n">
        <f aca="false">$A$1*9.81*K1464/100000</f>
        <v>60.568101504</v>
      </c>
      <c r="P1464" s="1" t="n">
        <f aca="false">$A$1*9.81*L1464/100000</f>
        <v>118.212613306729</v>
      </c>
    </row>
    <row r="1465" customFormat="false" ht="12.75" hidden="false" customHeight="false" outlineLevel="0" collapsed="false">
      <c r="J1465" s="1" t="n">
        <v>531.98554196695</v>
      </c>
      <c r="K1465" s="1" t="n">
        <v>721.89</v>
      </c>
      <c r="L1465" s="1" t="n">
        <v>1420.06926389638</v>
      </c>
      <c r="N1465" s="1" t="n">
        <v>531.98554196695</v>
      </c>
      <c r="O1465" s="1" t="n">
        <f aca="false">$A$1*9.81*K1465/100000</f>
        <v>60.053162832</v>
      </c>
      <c r="P1465" s="1" t="n">
        <f aca="false">$A$1*9.81*L1465/100000</f>
        <v>118.133857980424</v>
      </c>
    </row>
    <row r="1466" customFormat="false" ht="12.75" hidden="false" customHeight="false" outlineLevel="0" collapsed="false">
      <c r="J1466" s="1" t="n">
        <v>532.01560196695</v>
      </c>
      <c r="K1466" s="1" t="n">
        <v>713.85</v>
      </c>
      <c r="L1466" s="1" t="n">
        <v>1418.83961683756</v>
      </c>
      <c r="N1466" s="1" t="n">
        <v>532.01560196695</v>
      </c>
      <c r="O1466" s="1" t="n">
        <f aca="false">$A$1*9.81*K1466/100000</f>
        <v>59.38432488</v>
      </c>
      <c r="P1466" s="1" t="n">
        <f aca="false">$A$1*9.81*L1466/100000</f>
        <v>118.031565117177</v>
      </c>
    </row>
    <row r="1467" customFormat="false" ht="12.75" hidden="false" customHeight="false" outlineLevel="0" collapsed="false">
      <c r="J1467" s="1" t="n">
        <v>532.05164196695</v>
      </c>
      <c r="K1467" s="1" t="n">
        <v>705.41</v>
      </c>
      <c r="L1467" s="1" t="n">
        <v>1417.54879330815</v>
      </c>
      <c r="N1467" s="1" t="n">
        <v>532.05164196695</v>
      </c>
      <c r="O1467" s="1" t="n">
        <f aca="false">$A$1*9.81*K1467/100000</f>
        <v>58.682211408</v>
      </c>
      <c r="P1467" s="1" t="n">
        <f aca="false">$A$1*9.81*L1467/100000</f>
        <v>117.924183056753</v>
      </c>
    </row>
    <row r="1468" customFormat="false" ht="12.75" hidden="false" customHeight="false" outlineLevel="0" collapsed="false">
      <c r="J1468" s="1" t="n">
        <v>532.12074196695</v>
      </c>
      <c r="K1468" s="1" t="n">
        <v>692.47</v>
      </c>
      <c r="L1468" s="1" t="n">
        <v>1412.02387659651</v>
      </c>
      <c r="N1468" s="1" t="n">
        <v>532.12074196695</v>
      </c>
      <c r="O1468" s="1" t="n">
        <f aca="false">$A$1*9.81*K1468/100000</f>
        <v>57.605748336</v>
      </c>
      <c r="P1468" s="1" t="n">
        <f aca="false">$A$1*9.81*L1468/100000</f>
        <v>117.464571865412</v>
      </c>
    </row>
    <row r="1469" customFormat="false" ht="12.75" hidden="false" customHeight="false" outlineLevel="0" collapsed="false">
      <c r="J1469" s="1" t="n">
        <v>532.18659196695</v>
      </c>
      <c r="K1469" s="1" t="n">
        <v>674.02</v>
      </c>
      <c r="L1469" s="1" t="n">
        <v>1393.57387659651</v>
      </c>
      <c r="N1469" s="1" t="n">
        <v>532.18659196695</v>
      </c>
      <c r="O1469" s="1" t="n">
        <f aca="false">$A$1*9.81*K1469/100000</f>
        <v>56.070914976</v>
      </c>
      <c r="P1469" s="1" t="n">
        <f aca="false">$A$1*9.81*L1469/100000</f>
        <v>115.929738505412</v>
      </c>
    </row>
    <row r="1470" customFormat="false" ht="12.75" hidden="false" customHeight="false" outlineLevel="0" collapsed="false">
      <c r="J1470" s="1" t="n">
        <v>532.25506196695</v>
      </c>
      <c r="K1470" s="1" t="n">
        <v>668.4</v>
      </c>
      <c r="L1470" s="1" t="n">
        <v>1387.95387659651</v>
      </c>
      <c r="N1470" s="1" t="n">
        <v>532.25506196695</v>
      </c>
      <c r="O1470" s="1" t="n">
        <f aca="false">$A$1*9.81*K1470/100000</f>
        <v>55.60339392</v>
      </c>
      <c r="P1470" s="1" t="n">
        <f aca="false">$A$1*9.81*L1470/100000</f>
        <v>115.462217449412</v>
      </c>
    </row>
    <row r="1471" customFormat="false" ht="12.75" hidden="false" customHeight="false" outlineLevel="0" collapsed="false">
      <c r="J1471" s="1" t="n">
        <v>532.28922196695</v>
      </c>
      <c r="K1471" s="1" t="n">
        <v>656.17</v>
      </c>
      <c r="L1471" s="1" t="n">
        <v>1375.72387659651</v>
      </c>
      <c r="N1471" s="1" t="n">
        <v>532.28922196695</v>
      </c>
      <c r="O1471" s="1" t="n">
        <f aca="false">$A$1*9.81*K1471/100000</f>
        <v>54.585994896</v>
      </c>
      <c r="P1471" s="1" t="n">
        <f aca="false">$A$1*9.81*L1471/100000</f>
        <v>114.444818425412</v>
      </c>
    </row>
    <row r="1472" customFormat="false" ht="12.75" hidden="false" customHeight="false" outlineLevel="0" collapsed="false">
      <c r="J1472" s="1" t="n">
        <v>532.33860196695</v>
      </c>
      <c r="K1472" s="1" t="n">
        <v>639.25</v>
      </c>
      <c r="L1472" s="1" t="n">
        <v>1358.80387659651</v>
      </c>
      <c r="N1472" s="1" t="n">
        <v>532.33860196695</v>
      </c>
      <c r="O1472" s="1" t="n">
        <f aca="false">$A$1*9.81*K1472/100000</f>
        <v>53.1784404</v>
      </c>
      <c r="P1472" s="1" t="n">
        <f aca="false">$A$1*9.81*L1472/100000</f>
        <v>113.037263929412</v>
      </c>
    </row>
    <row r="1473" customFormat="false" ht="12.75" hidden="false" customHeight="false" outlineLevel="0" collapsed="false">
      <c r="J1473" s="1" t="n">
        <v>532.34658196695</v>
      </c>
      <c r="K1473" s="1" t="n">
        <v>634.2</v>
      </c>
      <c r="L1473" s="1" t="n">
        <v>1353.75387659651</v>
      </c>
      <c r="N1473" s="1" t="n">
        <v>532.34658196695</v>
      </c>
      <c r="O1473" s="1" t="n">
        <f aca="false">$A$1*9.81*K1473/100000</f>
        <v>52.75833696</v>
      </c>
      <c r="P1473" s="1" t="n">
        <f aca="false">$A$1*9.81*L1473/100000</f>
        <v>112.617160489412</v>
      </c>
    </row>
    <row r="1474" customFormat="false" ht="12.75" hidden="false" customHeight="false" outlineLevel="0" collapsed="false">
      <c r="J1474" s="1" t="n">
        <v>532.38158196695</v>
      </c>
      <c r="K1474" s="1" t="n">
        <v>628.14</v>
      </c>
      <c r="L1474" s="1" t="n">
        <v>1347.69387659651</v>
      </c>
      <c r="N1474" s="1" t="n">
        <v>532.38158196695</v>
      </c>
      <c r="O1474" s="1" t="n">
        <f aca="false">$A$1*9.81*K1474/100000</f>
        <v>52.254212832</v>
      </c>
      <c r="P1474" s="1" t="n">
        <f aca="false">$A$1*9.81*L1474/100000</f>
        <v>112.113036361412</v>
      </c>
    </row>
    <row r="1475" customFormat="false" ht="12.75" hidden="false" customHeight="false" outlineLevel="0" collapsed="false">
      <c r="J1475" s="1" t="n">
        <v>532.38158196695</v>
      </c>
      <c r="K1475" s="1" t="n">
        <v>628.14</v>
      </c>
      <c r="L1475" s="1" t="n">
        <v>1347.69387659651</v>
      </c>
      <c r="N1475" s="1" t="n">
        <v>532.38158196695</v>
      </c>
      <c r="O1475" s="1" t="n">
        <f aca="false">$A$1*9.81*K1475/100000</f>
        <v>52.254212832</v>
      </c>
      <c r="P1475" s="1" t="n">
        <f aca="false">$A$1*9.81*L1475/100000</f>
        <v>112.113036361412</v>
      </c>
    </row>
    <row r="1476" customFormat="false" ht="12.75" hidden="false" customHeight="false" outlineLevel="0" collapsed="false">
      <c r="J1476" s="1" t="n">
        <v>532.42028196695</v>
      </c>
      <c r="K1476" s="1" t="n">
        <v>622.63</v>
      </c>
      <c r="L1476" s="1" t="n">
        <v>1582.03516879535</v>
      </c>
      <c r="N1476" s="1" t="n">
        <v>532.42028196695</v>
      </c>
      <c r="O1476" s="1" t="n">
        <f aca="false">$A$1*9.81*K1476/100000</f>
        <v>51.795842544</v>
      </c>
      <c r="P1476" s="1" t="n">
        <f aca="false">$A$1*9.81*L1476/100000</f>
        <v>131.607607249882</v>
      </c>
    </row>
    <row r="1477" customFormat="false" ht="12.75" hidden="false" customHeight="false" outlineLevel="0" collapsed="false">
      <c r="J1477" s="1" t="n">
        <v>532.47685196695</v>
      </c>
      <c r="K1477" s="1" t="n">
        <v>616.33</v>
      </c>
      <c r="L1477" s="1" t="n">
        <v>1575.73516879535</v>
      </c>
      <c r="N1477" s="1" t="n">
        <v>532.47685196695</v>
      </c>
      <c r="O1477" s="1" t="n">
        <f aca="false">$A$1*9.81*K1477/100000</f>
        <v>51.271753104</v>
      </c>
      <c r="P1477" s="1" t="n">
        <f aca="false">$A$1*9.81*L1477/100000</f>
        <v>131.083517809882</v>
      </c>
    </row>
    <row r="1478" customFormat="false" ht="12.75" hidden="false" customHeight="false" outlineLevel="0" collapsed="false">
      <c r="J1478" s="1" t="n">
        <v>532.56047196695</v>
      </c>
      <c r="K1478" s="1" t="n">
        <v>611.15</v>
      </c>
      <c r="L1478" s="1" t="n">
        <v>1570.55516879535</v>
      </c>
      <c r="N1478" s="1" t="n">
        <v>532.56047196695</v>
      </c>
      <c r="O1478" s="1" t="n">
        <f aca="false">$A$1*9.81*K1478/100000</f>
        <v>50.84083512</v>
      </c>
      <c r="P1478" s="1" t="n">
        <f aca="false">$A$1*9.81*L1478/100000</f>
        <v>130.652599825882</v>
      </c>
    </row>
    <row r="1479" customFormat="false" ht="12.75" hidden="false" customHeight="false" outlineLevel="0" collapsed="false">
      <c r="J1479" s="1" t="n">
        <v>532.61041196695</v>
      </c>
      <c r="K1479" s="1" t="n">
        <v>604.79</v>
      </c>
      <c r="L1479" s="1" t="n">
        <v>1564.19516879535</v>
      </c>
      <c r="N1479" s="1" t="n">
        <v>532.61041196695</v>
      </c>
      <c r="O1479" s="1" t="n">
        <f aca="false">$A$1*9.81*K1479/100000</f>
        <v>50.311754352</v>
      </c>
      <c r="P1479" s="1" t="n">
        <f aca="false">$A$1*9.81*L1479/100000</f>
        <v>130.123519057882</v>
      </c>
    </row>
    <row r="1480" customFormat="false" ht="12.75" hidden="false" customHeight="false" outlineLevel="0" collapsed="false">
      <c r="J1480" s="1" t="n">
        <v>532.64547196695</v>
      </c>
      <c r="K1480" s="1" t="n">
        <v>599.61</v>
      </c>
      <c r="L1480" s="1" t="n">
        <v>1559.01516879535</v>
      </c>
      <c r="N1480" s="1" t="n">
        <v>532.64547196695</v>
      </c>
      <c r="O1480" s="1" t="n">
        <f aca="false">$A$1*9.81*K1480/100000</f>
        <v>49.880836368</v>
      </c>
      <c r="P1480" s="1" t="n">
        <f aca="false">$A$1*9.81*L1480/100000</f>
        <v>129.692601073882</v>
      </c>
    </row>
    <row r="1481" customFormat="false" ht="12.75" hidden="false" customHeight="false" outlineLevel="0" collapsed="false">
      <c r="J1481" s="1" t="n">
        <v>532.69651196695</v>
      </c>
      <c r="K1481" s="1" t="n">
        <v>594.25</v>
      </c>
      <c r="L1481" s="1" t="n">
        <v>1553.65516879535</v>
      </c>
      <c r="N1481" s="1" t="n">
        <v>532.69651196695</v>
      </c>
      <c r="O1481" s="1" t="n">
        <f aca="false">$A$1*9.81*K1481/100000</f>
        <v>49.4349444</v>
      </c>
      <c r="P1481" s="1" t="n">
        <f aca="false">$A$1*9.81*L1481/100000</f>
        <v>129.246709105882</v>
      </c>
    </row>
    <row r="1482" customFormat="false" ht="12.75" hidden="false" customHeight="false" outlineLevel="0" collapsed="false">
      <c r="J1482" s="1" t="n">
        <v>532.74069196695</v>
      </c>
      <c r="K1482" s="1" t="n">
        <v>588.85</v>
      </c>
      <c r="L1482" s="1" t="n">
        <v>1548.25516879535</v>
      </c>
      <c r="N1482" s="1" t="n">
        <v>532.74069196695</v>
      </c>
      <c r="O1482" s="1" t="n">
        <f aca="false">$A$1*9.81*K1482/100000</f>
        <v>48.98572488</v>
      </c>
      <c r="P1482" s="1" t="n">
        <f aca="false">$A$1*9.81*L1482/100000</f>
        <v>128.797489585882</v>
      </c>
    </row>
    <row r="1483" customFormat="false" ht="12.75" hidden="false" customHeight="false" outlineLevel="0" collapsed="false">
      <c r="J1483" s="1" t="n">
        <v>532.79113196695</v>
      </c>
      <c r="K1483" s="1" t="n">
        <v>583.4</v>
      </c>
      <c r="L1483" s="1" t="n">
        <v>1542.80516879535</v>
      </c>
      <c r="N1483" s="1" t="n">
        <v>532.79113196695</v>
      </c>
      <c r="O1483" s="1" t="n">
        <f aca="false">$A$1*9.81*K1483/100000</f>
        <v>48.53234592</v>
      </c>
      <c r="P1483" s="1" t="n">
        <f aca="false">$A$1*9.81*L1483/100000</f>
        <v>128.344110625882</v>
      </c>
    </row>
    <row r="1484" customFormat="false" ht="12.75" hidden="false" customHeight="false" outlineLevel="0" collapsed="false">
      <c r="J1484" s="1" t="n">
        <v>532.91920196695</v>
      </c>
      <c r="K1484" s="1" t="n">
        <v>575.3</v>
      </c>
      <c r="L1484" s="1" t="n">
        <v>1534.70516879535</v>
      </c>
      <c r="N1484" s="1" t="n">
        <v>532.91920196695</v>
      </c>
      <c r="O1484" s="1" t="n">
        <f aca="false">$A$1*9.81*K1484/100000</f>
        <v>47.85851664</v>
      </c>
      <c r="P1484" s="1" t="n">
        <f aca="false">$A$1*9.81*L1484/100000</f>
        <v>127.670281345882</v>
      </c>
    </row>
    <row r="1485" customFormat="false" ht="12.75" hidden="false" customHeight="false" outlineLevel="0" collapsed="false">
      <c r="J1485" s="1" t="n">
        <v>532.99273196695</v>
      </c>
      <c r="K1485" s="1" t="n">
        <v>567.65</v>
      </c>
      <c r="L1485" s="1" t="n">
        <v>1527.05516879535</v>
      </c>
      <c r="N1485" s="1" t="n">
        <v>532.99273196695</v>
      </c>
      <c r="O1485" s="1" t="n">
        <f aca="false">$A$1*9.81*K1485/100000</f>
        <v>47.22212232</v>
      </c>
      <c r="P1485" s="1" t="n">
        <f aca="false">$A$1*9.81*L1485/100000</f>
        <v>127.033887025882</v>
      </c>
    </row>
    <row r="1486" customFormat="false" ht="12.75" hidden="false" customHeight="false" outlineLevel="0" collapsed="false">
      <c r="J1486" s="1" t="n">
        <v>533.01524196695</v>
      </c>
      <c r="K1486" s="1" t="n">
        <v>561.77</v>
      </c>
      <c r="L1486" s="1" t="n">
        <v>1521.17516879535</v>
      </c>
      <c r="N1486" s="1" t="n">
        <v>533.01524196695</v>
      </c>
      <c r="O1486" s="1" t="n">
        <f aca="false">$A$1*9.81*K1486/100000</f>
        <v>46.732972176</v>
      </c>
      <c r="P1486" s="1" t="n">
        <f aca="false">$A$1*9.81*L1486/100000</f>
        <v>126.544736881882</v>
      </c>
    </row>
    <row r="1487" customFormat="false" ht="12.75" hidden="false" customHeight="false" outlineLevel="0" collapsed="false">
      <c r="J1487" s="1" t="n">
        <v>533.05506196695</v>
      </c>
      <c r="K1487" s="1" t="n">
        <v>554.03</v>
      </c>
      <c r="L1487" s="1" t="n">
        <v>1513.43516879535</v>
      </c>
      <c r="N1487" s="1" t="n">
        <v>533.05506196695</v>
      </c>
      <c r="O1487" s="1" t="n">
        <f aca="false">$A$1*9.81*K1487/100000</f>
        <v>46.089090864</v>
      </c>
      <c r="P1487" s="1" t="n">
        <f aca="false">$A$1*9.81*L1487/100000</f>
        <v>125.900855569882</v>
      </c>
    </row>
    <row r="1488" customFormat="false" ht="12.75" hidden="false" customHeight="false" outlineLevel="0" collapsed="false">
      <c r="J1488" s="1" t="n">
        <v>533.10430196695</v>
      </c>
      <c r="K1488" s="1" t="n">
        <v>548.35</v>
      </c>
      <c r="L1488" s="1" t="n">
        <v>1507.75516879535</v>
      </c>
      <c r="N1488" s="1" t="n">
        <v>533.10430196695</v>
      </c>
      <c r="O1488" s="1" t="n">
        <f aca="false">$A$1*9.81*K1488/100000</f>
        <v>45.61657848</v>
      </c>
      <c r="P1488" s="1" t="n">
        <f aca="false">$A$1*9.81*L1488/100000</f>
        <v>125.428343185882</v>
      </c>
    </row>
    <row r="1489" customFormat="false" ht="12.75" hidden="false" customHeight="false" outlineLevel="0" collapsed="false">
      <c r="J1489" s="1" t="n">
        <v>533.13776196695</v>
      </c>
      <c r="K1489" s="1" t="n">
        <v>542.2</v>
      </c>
      <c r="L1489" s="1" t="n">
        <v>1501.60516879535</v>
      </c>
      <c r="N1489" s="1" t="n">
        <v>533.13776196695</v>
      </c>
      <c r="O1489" s="1" t="n">
        <f aca="false">$A$1*9.81*K1489/100000</f>
        <v>45.10496736</v>
      </c>
      <c r="P1489" s="1" t="n">
        <f aca="false">$A$1*9.81*L1489/100000</f>
        <v>124.916732065882</v>
      </c>
    </row>
    <row r="1490" customFormat="false" ht="12.75" hidden="false" customHeight="false" outlineLevel="0" collapsed="false">
      <c r="J1490" s="1" t="n">
        <v>533.15364196695</v>
      </c>
      <c r="K1490" s="1" t="n">
        <v>537.11</v>
      </c>
      <c r="L1490" s="1" t="n">
        <v>1496.51516879535</v>
      </c>
      <c r="N1490" s="1" t="n">
        <v>533.15364196695</v>
      </c>
      <c r="O1490" s="1" t="n">
        <f aca="false">$A$1*9.81*K1490/100000</f>
        <v>44.681536368</v>
      </c>
      <c r="P1490" s="1" t="n">
        <f aca="false">$A$1*9.81*L1490/100000</f>
        <v>124.493301073882</v>
      </c>
    </row>
    <row r="1491" customFormat="false" ht="12.75" hidden="false" customHeight="false" outlineLevel="0" collapsed="false">
      <c r="J1491" s="1" t="n">
        <v>533.17856196695</v>
      </c>
      <c r="K1491" s="1" t="n">
        <v>531.83</v>
      </c>
      <c r="L1491" s="1" t="n">
        <v>1491.23516879535</v>
      </c>
      <c r="N1491" s="1" t="n">
        <v>533.17856196695</v>
      </c>
      <c r="O1491" s="1" t="n">
        <f aca="false">$A$1*9.81*K1491/100000</f>
        <v>44.242299504</v>
      </c>
      <c r="P1491" s="1" t="n">
        <f aca="false">$A$1*9.81*L1491/100000</f>
        <v>124.054064209882</v>
      </c>
    </row>
    <row r="1492" customFormat="false" ht="12.75" hidden="false" customHeight="false" outlineLevel="0" collapsed="false">
      <c r="J1492" s="1" t="n">
        <v>533.21322196695</v>
      </c>
      <c r="K1492" s="1" t="n">
        <v>526.25</v>
      </c>
      <c r="L1492" s="1" t="n">
        <v>1485.65516879535</v>
      </c>
      <c r="N1492" s="1" t="n">
        <v>533.21322196695</v>
      </c>
      <c r="O1492" s="1" t="n">
        <f aca="false">$A$1*9.81*K1492/100000</f>
        <v>43.778106</v>
      </c>
      <c r="P1492" s="1" t="n">
        <f aca="false">$A$1*9.81*L1492/100000</f>
        <v>123.589870705882</v>
      </c>
    </row>
    <row r="1493" customFormat="false" ht="12.75" hidden="false" customHeight="false" outlineLevel="0" collapsed="false">
      <c r="J1493" s="1" t="n">
        <v>533.26056196695</v>
      </c>
      <c r="K1493" s="1" t="n">
        <v>520.04</v>
      </c>
      <c r="L1493" s="1" t="n">
        <v>1479.44516879535</v>
      </c>
      <c r="N1493" s="1" t="n">
        <v>533.26056196695</v>
      </c>
      <c r="O1493" s="1" t="n">
        <f aca="false">$A$1*9.81*K1493/100000</f>
        <v>43.261503552</v>
      </c>
      <c r="P1493" s="1" t="n">
        <f aca="false">$A$1*9.81*L1493/100000</f>
        <v>123.073268257882</v>
      </c>
    </row>
    <row r="1494" customFormat="false" ht="12.75" hidden="false" customHeight="false" outlineLevel="0" collapsed="false">
      <c r="J1494" s="1" t="n">
        <v>533.30803196695</v>
      </c>
      <c r="K1494" s="1" t="n">
        <v>514.08</v>
      </c>
      <c r="L1494" s="1" t="n">
        <v>1473.48516879535</v>
      </c>
      <c r="N1494" s="1" t="n">
        <v>533.30803196695</v>
      </c>
      <c r="O1494" s="1" t="n">
        <f aca="false">$A$1*9.81*K1494/100000</f>
        <v>42.765698304</v>
      </c>
      <c r="P1494" s="1" t="n">
        <f aca="false">$A$1*9.81*L1494/100000</f>
        <v>122.577463009882</v>
      </c>
    </row>
    <row r="1495" customFormat="false" ht="12.75" hidden="false" customHeight="false" outlineLevel="0" collapsed="false">
      <c r="J1495" s="1" t="n">
        <v>533.45938196695</v>
      </c>
      <c r="K1495" s="1" t="n">
        <v>507.96</v>
      </c>
      <c r="L1495" s="1" t="n">
        <v>1467.36516879535</v>
      </c>
      <c r="N1495" s="1" t="n">
        <v>533.45938196695</v>
      </c>
      <c r="O1495" s="1" t="n">
        <f aca="false">$A$1*9.81*K1495/100000</f>
        <v>42.256582848</v>
      </c>
      <c r="P1495" s="1" t="n">
        <f aca="false">$A$1*9.81*L1495/100000</f>
        <v>122.068347553882</v>
      </c>
    </row>
    <row r="1496" customFormat="false" ht="12.75" hidden="false" customHeight="false" outlineLevel="0" collapsed="false">
      <c r="J1496" s="1" t="n">
        <v>533.58225196695</v>
      </c>
      <c r="K1496" s="1" t="n">
        <v>502.86</v>
      </c>
      <c r="L1496" s="1" t="n">
        <v>1462.26516879535</v>
      </c>
      <c r="N1496" s="1" t="n">
        <v>533.58225196695</v>
      </c>
      <c r="O1496" s="1" t="n">
        <f aca="false">$A$1*9.81*K1496/100000</f>
        <v>41.832319968</v>
      </c>
      <c r="P1496" s="1" t="n">
        <f aca="false">$A$1*9.81*L1496/100000</f>
        <v>121.644084673882</v>
      </c>
    </row>
    <row r="1497" customFormat="false" ht="12.75" hidden="false" customHeight="false" outlineLevel="0" collapsed="false">
      <c r="J1497" s="1" t="n">
        <v>533.76740196695</v>
      </c>
      <c r="K1497" s="1" t="n">
        <v>495.6</v>
      </c>
      <c r="L1497" s="1" t="n">
        <v>1455.00516879535</v>
      </c>
      <c r="N1497" s="1" t="n">
        <v>533.76740196695</v>
      </c>
      <c r="O1497" s="1" t="n">
        <f aca="false">$A$1*9.81*K1497/100000</f>
        <v>41.22836928</v>
      </c>
      <c r="P1497" s="1" t="n">
        <f aca="false">$A$1*9.81*L1497/100000</f>
        <v>121.040133985882</v>
      </c>
    </row>
    <row r="1498" customFormat="false" ht="12.75" hidden="false" customHeight="false" outlineLevel="0" collapsed="false">
      <c r="J1498" s="1" t="n">
        <v>533.86037196695</v>
      </c>
      <c r="K1498" s="1" t="n">
        <v>492.51</v>
      </c>
      <c r="L1498" s="1" t="n">
        <v>1355.97465191581</v>
      </c>
      <c r="N1498" s="1" t="n">
        <v>533.86037196695</v>
      </c>
      <c r="O1498" s="1" t="n">
        <f aca="false">$A$1*9.81*K1498/100000</f>
        <v>40.971315888</v>
      </c>
      <c r="P1498" s="1" t="n">
        <f aca="false">$A$1*9.81*L1498/100000</f>
        <v>112.801904123294</v>
      </c>
    </row>
    <row r="1499" customFormat="false" ht="12.75" hidden="false" customHeight="false" outlineLevel="0" collapsed="false">
      <c r="J1499" s="1" t="n">
        <v>533.87189196695</v>
      </c>
      <c r="K1499" s="1" t="n">
        <v>492.53</v>
      </c>
      <c r="L1499" s="1" t="n">
        <v>1451.93516879535</v>
      </c>
      <c r="N1499" s="1" t="n">
        <v>533.87189196695</v>
      </c>
      <c r="O1499" s="1" t="n">
        <f aca="false">$A$1*9.81*K1499/100000</f>
        <v>40.972979664</v>
      </c>
      <c r="P1499" s="1" t="n">
        <f aca="false">$A$1*9.81*L1499/100000</f>
        <v>120.784744369882</v>
      </c>
    </row>
    <row r="1500" customFormat="false" ht="12.75" hidden="false" customHeight="false" outlineLevel="0" collapsed="false">
      <c r="J1500" s="1" t="n">
        <v>534.79895196695</v>
      </c>
      <c r="K1500" s="1" t="n">
        <v>497.54</v>
      </c>
      <c r="L1500" s="1" t="n">
        <v>1456.94516879535</v>
      </c>
      <c r="N1500" s="1" t="n">
        <v>534.79895196695</v>
      </c>
      <c r="O1500" s="1" t="n">
        <f aca="false">$A$1*9.81*K1500/100000</f>
        <v>41.389755552</v>
      </c>
      <c r="P1500" s="1" t="n">
        <f aca="false">$A$1*9.81*L1500/100000</f>
        <v>121.201520257882</v>
      </c>
    </row>
    <row r="1501" customFormat="false" ht="12.75" hidden="false" customHeight="false" outlineLevel="0" collapsed="false">
      <c r="J1501" s="1" t="n">
        <v>535.76073196695</v>
      </c>
      <c r="K1501" s="1" t="n">
        <v>501.92</v>
      </c>
      <c r="L1501" s="1" t="n">
        <v>1461.32516879535</v>
      </c>
      <c r="N1501" s="1" t="n">
        <v>535.76073196695</v>
      </c>
      <c r="O1501" s="1" t="n">
        <f aca="false">$A$1*9.81*K1501/100000</f>
        <v>41.754122496</v>
      </c>
      <c r="P1501" s="1" t="n">
        <f aca="false">$A$1*9.81*L1501/100000</f>
        <v>121.565887201882</v>
      </c>
    </row>
    <row r="1502" customFormat="false" ht="12.75" hidden="false" customHeight="false" outlineLevel="0" collapsed="false">
      <c r="J1502" s="1" t="n">
        <v>535.77692196695</v>
      </c>
      <c r="K1502" s="1" t="n">
        <v>501.55</v>
      </c>
      <c r="L1502" s="1" t="n">
        <v>1460.95516879535</v>
      </c>
      <c r="N1502" s="1" t="n">
        <v>535.77692196695</v>
      </c>
      <c r="O1502" s="1" t="n">
        <f aca="false">$A$1*9.81*K1502/100000</f>
        <v>41.72334264</v>
      </c>
      <c r="P1502" s="1" t="n">
        <f aca="false">$A$1*9.81*L1502/100000</f>
        <v>121.535107345882</v>
      </c>
    </row>
    <row r="1503" customFormat="false" ht="12.75" hidden="false" customHeight="false" outlineLevel="0" collapsed="false">
      <c r="J1503" s="1" t="n">
        <v>537.47305196695</v>
      </c>
      <c r="K1503" s="1" t="n">
        <v>506.76</v>
      </c>
      <c r="L1503" s="1" t="n">
        <v>1466.16516879535</v>
      </c>
      <c r="N1503" s="1" t="n">
        <v>537.47305196695</v>
      </c>
      <c r="O1503" s="1" t="n">
        <f aca="false">$A$1*9.81*K1503/100000</f>
        <v>42.156756288</v>
      </c>
      <c r="P1503" s="1" t="n">
        <f aca="false">$A$1*9.81*L1503/100000</f>
        <v>121.968520993882</v>
      </c>
    </row>
    <row r="1504" customFormat="false" ht="12.75" hidden="false" customHeight="false" outlineLevel="0" collapsed="false">
      <c r="J1504" s="1" t="n">
        <v>538.79426196695</v>
      </c>
      <c r="K1504" s="1" t="n">
        <v>511.84</v>
      </c>
      <c r="L1504" s="1" t="n">
        <v>1471.24516879535</v>
      </c>
      <c r="N1504" s="1" t="n">
        <v>538.79426196695</v>
      </c>
      <c r="O1504" s="1" t="n">
        <f aca="false">$A$1*9.81*K1504/100000</f>
        <v>42.579355392</v>
      </c>
      <c r="P1504" s="1" t="n">
        <f aca="false">$A$1*9.81*L1504/100000</f>
        <v>122.391120097882</v>
      </c>
    </row>
    <row r="1505" customFormat="false" ht="12.75" hidden="false" customHeight="false" outlineLevel="0" collapsed="false">
      <c r="J1505" s="1" t="n">
        <v>539.43471196695</v>
      </c>
      <c r="K1505" s="1" t="n">
        <v>514.1</v>
      </c>
      <c r="L1505" s="1" t="n">
        <v>1473.50516879535</v>
      </c>
      <c r="N1505" s="1" t="n">
        <v>539.43471196695</v>
      </c>
      <c r="O1505" s="1" t="n">
        <f aca="false">$A$1*9.81*K1505/100000</f>
        <v>42.76736208</v>
      </c>
      <c r="P1505" s="1" t="n">
        <f aca="false">$A$1*9.81*L1505/100000</f>
        <v>122.579126785882</v>
      </c>
    </row>
    <row r="1506" customFormat="false" ht="12.75" hidden="false" customHeight="false" outlineLevel="0" collapsed="false">
      <c r="J1506" s="1" t="n">
        <v>539.44822196695</v>
      </c>
      <c r="K1506" s="1" t="n">
        <v>513.98</v>
      </c>
      <c r="L1506" s="1" t="n">
        <v>1473.38516879535</v>
      </c>
      <c r="N1506" s="1" t="n">
        <v>539.44822196695</v>
      </c>
      <c r="O1506" s="1" t="n">
        <f aca="false">$A$1*9.81*K1506/100000</f>
        <v>42.757379424</v>
      </c>
      <c r="P1506" s="1" t="n">
        <f aca="false">$A$1*9.81*L1506/100000</f>
        <v>122.569144129882</v>
      </c>
    </row>
    <row r="1507" customFormat="false" ht="12.75" hidden="false" customHeight="false" outlineLevel="0" collapsed="false">
      <c r="J1507" s="1" t="n">
        <v>540.15879196695</v>
      </c>
      <c r="K1507" s="1" t="n">
        <v>519.24</v>
      </c>
      <c r="L1507" s="1" t="n">
        <v>1478.64516879535</v>
      </c>
      <c r="N1507" s="1" t="n">
        <v>540.15879196695</v>
      </c>
      <c r="O1507" s="1" t="n">
        <f aca="false">$A$1*9.81*K1507/100000</f>
        <v>43.194952512</v>
      </c>
      <c r="P1507" s="1" t="n">
        <f aca="false">$A$1*9.81*L1507/100000</f>
        <v>123.006717217882</v>
      </c>
    </row>
    <row r="1508" customFormat="false" ht="12.75" hidden="false" customHeight="false" outlineLevel="0" collapsed="false">
      <c r="J1508" s="1" t="n">
        <v>540.84829196695</v>
      </c>
      <c r="K1508" s="1" t="n">
        <v>524.63</v>
      </c>
      <c r="L1508" s="1" t="n">
        <v>1484.03516879535</v>
      </c>
      <c r="N1508" s="1" t="n">
        <v>540.84829196695</v>
      </c>
      <c r="O1508" s="1" t="n">
        <f aca="false">$A$1*9.81*K1508/100000</f>
        <v>43.643340144</v>
      </c>
      <c r="P1508" s="1" t="n">
        <f aca="false">$A$1*9.81*L1508/100000</f>
        <v>123.455104849882</v>
      </c>
    </row>
    <row r="1509" customFormat="false" ht="12.75" hidden="false" customHeight="false" outlineLevel="0" collapsed="false">
      <c r="J1509" s="1" t="n">
        <v>541.67813196695</v>
      </c>
      <c r="K1509" s="1" t="n">
        <v>530.05</v>
      </c>
      <c r="L1509" s="1" t="n">
        <v>1489.45516879535</v>
      </c>
      <c r="N1509" s="1" t="n">
        <v>541.67813196695</v>
      </c>
      <c r="O1509" s="1" t="n">
        <f aca="false">$A$1*9.81*K1509/100000</f>
        <v>44.09422344</v>
      </c>
      <c r="P1509" s="1" t="n">
        <f aca="false">$A$1*9.81*L1509/100000</f>
        <v>123.905988145882</v>
      </c>
    </row>
    <row r="1510" customFormat="false" ht="12.75" hidden="false" customHeight="false" outlineLevel="0" collapsed="false">
      <c r="J1510" s="1" t="n">
        <v>542.18308196695</v>
      </c>
      <c r="K1510" s="1" t="n">
        <v>535.34</v>
      </c>
      <c r="L1510" s="1" t="n">
        <v>1494.74516879535</v>
      </c>
      <c r="N1510" s="1" t="n">
        <v>542.18308196695</v>
      </c>
      <c r="O1510" s="1" t="n">
        <f aca="false">$A$1*9.81*K1510/100000</f>
        <v>44.534292192</v>
      </c>
      <c r="P1510" s="1" t="n">
        <f aca="false">$A$1*9.81*L1510/100000</f>
        <v>124.346056897882</v>
      </c>
    </row>
    <row r="1511" customFormat="false" ht="12.75" hidden="false" customHeight="false" outlineLevel="0" collapsed="false">
      <c r="J1511" s="1" t="n">
        <v>542.54717196695</v>
      </c>
      <c r="K1511" s="1" t="n">
        <v>540.54</v>
      </c>
      <c r="L1511" s="1" t="n">
        <v>1499.94516879535</v>
      </c>
      <c r="N1511" s="1" t="n">
        <v>542.54717196695</v>
      </c>
      <c r="O1511" s="1" t="n">
        <f aca="false">$A$1*9.81*K1511/100000</f>
        <v>44.966873952</v>
      </c>
      <c r="P1511" s="1" t="n">
        <f aca="false">$A$1*9.81*L1511/100000</f>
        <v>124.778638657882</v>
      </c>
    </row>
    <row r="1512" customFormat="false" ht="12.75" hidden="false" customHeight="false" outlineLevel="0" collapsed="false">
      <c r="J1512" s="1" t="n">
        <v>542.55451196695</v>
      </c>
      <c r="K1512" s="1" t="n">
        <v>540.75</v>
      </c>
      <c r="L1512" s="1" t="n">
        <v>1500.15516879535</v>
      </c>
      <c r="N1512" s="1" t="n">
        <v>542.55451196695</v>
      </c>
      <c r="O1512" s="1" t="n">
        <f aca="false">$A$1*9.81*K1512/100000</f>
        <v>44.9843436</v>
      </c>
      <c r="P1512" s="1" t="n">
        <f aca="false">$A$1*9.81*L1512/100000</f>
        <v>124.796108305882</v>
      </c>
    </row>
    <row r="1513" customFormat="false" ht="12.75" hidden="false" customHeight="false" outlineLevel="0" collapsed="false">
      <c r="J1513" s="1" t="n">
        <v>543.18991196695</v>
      </c>
      <c r="K1513" s="1" t="n">
        <v>546.25</v>
      </c>
      <c r="L1513" s="1" t="n">
        <v>1409.71465191581</v>
      </c>
      <c r="N1513" s="1" t="n">
        <v>543.18991196695</v>
      </c>
      <c r="O1513" s="1" t="n">
        <f aca="false">$A$1*9.81*K1513/100000</f>
        <v>45.441882</v>
      </c>
      <c r="P1513" s="1" t="n">
        <f aca="false">$A$1*9.81*L1513/100000</f>
        <v>117.272470235294</v>
      </c>
    </row>
    <row r="1514" customFormat="false" ht="12.75" hidden="false" customHeight="false" outlineLevel="0" collapsed="false">
      <c r="J1514" s="1" t="n">
        <v>543.68094196695</v>
      </c>
      <c r="K1514" s="1" t="n">
        <v>551.31</v>
      </c>
      <c r="L1514" s="1" t="n">
        <v>1510.71516879535</v>
      </c>
      <c r="N1514" s="1" t="n">
        <v>543.68094196695</v>
      </c>
      <c r="O1514" s="1" t="n">
        <f aca="false">$A$1*9.81*K1514/100000</f>
        <v>45.862817328</v>
      </c>
      <c r="P1514" s="1" t="n">
        <f aca="false">$A$1*9.81*L1514/100000</f>
        <v>125.674582033882</v>
      </c>
    </row>
    <row r="1515" customFormat="false" ht="12.75" hidden="false" customHeight="false" outlineLevel="0" collapsed="false">
      <c r="J1515" s="1" t="n">
        <v>544.03846196695</v>
      </c>
      <c r="K1515" s="1" t="n">
        <v>556.44</v>
      </c>
      <c r="L1515" s="1" t="n">
        <v>1515.84516879535</v>
      </c>
      <c r="N1515" s="1" t="n">
        <v>544.03846196695</v>
      </c>
      <c r="O1515" s="1" t="n">
        <f aca="false">$A$1*9.81*K1515/100000</f>
        <v>46.289575872</v>
      </c>
      <c r="P1515" s="1" t="n">
        <f aca="false">$A$1*9.81*L1515/100000</f>
        <v>126.101340577882</v>
      </c>
    </row>
    <row r="1516" customFormat="false" ht="12.75" hidden="false" customHeight="false" outlineLevel="0" collapsed="false">
      <c r="J1516" s="1" t="n">
        <v>544.48004196695</v>
      </c>
      <c r="K1516" s="1" t="n">
        <v>561.48</v>
      </c>
      <c r="L1516" s="1" t="n">
        <v>1520.88516879535</v>
      </c>
      <c r="N1516" s="1" t="n">
        <v>544.48004196695</v>
      </c>
      <c r="O1516" s="1" t="n">
        <f aca="false">$A$1*9.81*K1516/100000</f>
        <v>46.708847424</v>
      </c>
      <c r="P1516" s="1" t="n">
        <f aca="false">$A$1*9.81*L1516/100000</f>
        <v>126.520612129882</v>
      </c>
    </row>
    <row r="1517" customFormat="false" ht="12.75" hidden="false" customHeight="false" outlineLevel="0" collapsed="false">
      <c r="J1517" s="1" t="n">
        <v>545.16015196695</v>
      </c>
      <c r="K1517" s="1" t="n">
        <v>566.82</v>
      </c>
      <c r="L1517" s="1" t="n">
        <v>1526.22516879535</v>
      </c>
      <c r="N1517" s="1" t="n">
        <v>545.16015196695</v>
      </c>
      <c r="O1517" s="1" t="n">
        <f aca="false">$A$1*9.81*K1517/100000</f>
        <v>47.153075616</v>
      </c>
      <c r="P1517" s="1" t="n">
        <f aca="false">$A$1*9.81*L1517/100000</f>
        <v>126.964840321882</v>
      </c>
    </row>
    <row r="1518" customFormat="false" ht="12.75" hidden="false" customHeight="false" outlineLevel="0" collapsed="false">
      <c r="J1518" s="1" t="n">
        <v>547.58372196695</v>
      </c>
      <c r="K1518" s="1" t="n">
        <v>561.68</v>
      </c>
      <c r="L1518" s="1" t="n">
        <v>1521.08516879535</v>
      </c>
      <c r="N1518" s="1" t="n">
        <v>547.58372196695</v>
      </c>
      <c r="O1518" s="1" t="n">
        <f aca="false">$A$1*9.81*K1518/100000</f>
        <v>46.725485184</v>
      </c>
      <c r="P1518" s="1" t="n">
        <f aca="false">$A$1*9.81*L1518/100000</f>
        <v>126.537249889882</v>
      </c>
    </row>
    <row r="1519" customFormat="false" ht="12.75" hidden="false" customHeight="false" outlineLevel="0" collapsed="false">
      <c r="J1519" s="1" t="n">
        <v>548.68393196695</v>
      </c>
      <c r="K1519" s="1" t="n">
        <v>566.7</v>
      </c>
      <c r="L1519" s="1" t="n">
        <v>1526.10516879535</v>
      </c>
      <c r="N1519" s="1" t="n">
        <v>548.68393196695</v>
      </c>
      <c r="O1519" s="1" t="n">
        <f aca="false">$A$1*9.81*K1519/100000</f>
        <v>47.14309296</v>
      </c>
      <c r="P1519" s="1" t="n">
        <f aca="false">$A$1*9.81*L1519/100000</f>
        <v>126.954857665882</v>
      </c>
    </row>
    <row r="1520" customFormat="false" ht="12.75" hidden="false" customHeight="false" outlineLevel="0" collapsed="false">
      <c r="J1520" s="1" t="n">
        <v>549.23157196695</v>
      </c>
      <c r="K1520" s="1" t="n">
        <v>572.26</v>
      </c>
      <c r="L1520" s="1" t="n">
        <v>1531.66516879535</v>
      </c>
      <c r="N1520" s="1" t="n">
        <v>549.23157196695</v>
      </c>
      <c r="O1520" s="1" t="n">
        <f aca="false">$A$1*9.81*K1520/100000</f>
        <v>47.605622688</v>
      </c>
      <c r="P1520" s="1" t="n">
        <f aca="false">$A$1*9.81*L1520/100000</f>
        <v>127.417387393882</v>
      </c>
    </row>
    <row r="1521" customFormat="false" ht="12.75" hidden="false" customHeight="false" outlineLevel="0" collapsed="false">
      <c r="J1521" s="1" t="n">
        <v>549.67190196695</v>
      </c>
      <c r="K1521" s="1" t="n">
        <v>577.49</v>
      </c>
      <c r="L1521" s="1" t="n">
        <v>1536.89516879535</v>
      </c>
      <c r="N1521" s="1" t="n">
        <v>549.67190196695</v>
      </c>
      <c r="O1521" s="1" t="n">
        <f aca="false">$A$1*9.81*K1521/100000</f>
        <v>48.040700112</v>
      </c>
      <c r="P1521" s="1" t="n">
        <f aca="false">$A$1*9.81*L1521/100000</f>
        <v>127.852464817882</v>
      </c>
    </row>
    <row r="1522" customFormat="false" ht="12.75" hidden="false" customHeight="false" outlineLevel="0" collapsed="false">
      <c r="J1522" s="1" t="n">
        <v>550.20349196695</v>
      </c>
      <c r="K1522" s="1" t="n">
        <v>582.63</v>
      </c>
      <c r="L1522" s="1" t="n">
        <v>1542.03516879535</v>
      </c>
      <c r="N1522" s="1" t="n">
        <v>550.20349196695</v>
      </c>
      <c r="O1522" s="1" t="n">
        <f aca="false">$A$1*9.81*K1522/100000</f>
        <v>48.468290544</v>
      </c>
      <c r="P1522" s="1" t="n">
        <f aca="false">$A$1*9.81*L1522/100000</f>
        <v>128.280055249882</v>
      </c>
    </row>
    <row r="1523" customFormat="false" ht="12.75" hidden="false" customHeight="false" outlineLevel="0" collapsed="false">
      <c r="J1523" s="1" t="n">
        <v>550.74004196695</v>
      </c>
      <c r="K1523" s="1" t="n">
        <v>588.23</v>
      </c>
      <c r="L1523" s="1" t="n">
        <v>1547.63516879535</v>
      </c>
      <c r="N1523" s="1" t="n">
        <v>550.74004196695</v>
      </c>
      <c r="O1523" s="1" t="n">
        <f aca="false">$A$1*9.81*K1523/100000</f>
        <v>48.934147824</v>
      </c>
      <c r="P1523" s="1" t="n">
        <f aca="false">$A$1*9.81*L1523/100000</f>
        <v>128.745912529882</v>
      </c>
    </row>
    <row r="1524" customFormat="false" ht="12.75" hidden="false" customHeight="false" outlineLevel="0" collapsed="false">
      <c r="J1524" s="1" t="n">
        <v>551.03164196695</v>
      </c>
      <c r="K1524" s="1" t="n">
        <v>590.91</v>
      </c>
      <c r="L1524" s="1" t="n">
        <v>1550.31516879535</v>
      </c>
      <c r="N1524" s="1" t="n">
        <v>551.03164196695</v>
      </c>
      <c r="O1524" s="1" t="n">
        <f aca="false">$A$1*9.81*K1524/100000</f>
        <v>49.157093808</v>
      </c>
      <c r="P1524" s="1" t="n">
        <f aca="false">$A$1*9.81*L1524/100000</f>
        <v>128.968858513882</v>
      </c>
    </row>
    <row r="1525" customFormat="false" ht="12.75" hidden="false" customHeight="false" outlineLevel="0" collapsed="false">
      <c r="J1525" s="1" t="n">
        <v>551.03164196695</v>
      </c>
      <c r="K1525" s="1" t="n">
        <v>590.91</v>
      </c>
      <c r="L1525" s="1" t="n">
        <v>590.91</v>
      </c>
      <c r="N1525" s="1" t="n">
        <v>551.03164196695</v>
      </c>
      <c r="O1525" s="1" t="n">
        <f aca="false">$A$1*9.81*K1525/100000</f>
        <v>49.157093808</v>
      </c>
      <c r="P1525" s="1" t="n">
        <f aca="false">$A$1*9.81*L1525/100000</f>
        <v>49.157093808</v>
      </c>
    </row>
    <row r="1526" customFormat="false" ht="12.75" hidden="false" customHeight="false" outlineLevel="0" collapsed="false">
      <c r="J1526" s="1" t="n">
        <v>551.17737196695</v>
      </c>
      <c r="K1526" s="1" t="n">
        <v>592.5</v>
      </c>
      <c r="L1526" s="1" t="n">
        <v>592.5</v>
      </c>
      <c r="N1526" s="1" t="n">
        <v>551.17737196695</v>
      </c>
      <c r="O1526" s="1" t="n">
        <f aca="false">$A$1*9.81*K1526/100000</f>
        <v>49.289364</v>
      </c>
      <c r="P1526" s="1" t="n">
        <f aca="false">$A$1*9.81*L1526/100000</f>
        <v>49.289364</v>
      </c>
    </row>
    <row r="1527" customFormat="false" ht="12.75" hidden="false" customHeight="false" outlineLevel="0" collapsed="false">
      <c r="J1527" s="1" t="n">
        <v>551.17737196695</v>
      </c>
      <c r="K1527" s="1" t="n">
        <v>592.11</v>
      </c>
      <c r="L1527" s="1" t="n">
        <v>1551.51516879535</v>
      </c>
      <c r="N1527" s="1" t="n">
        <v>551.17737196695</v>
      </c>
      <c r="O1527" s="1" t="n">
        <f aca="false">$A$1*9.81*K1527/100000</f>
        <v>49.256920368</v>
      </c>
      <c r="P1527" s="1" t="n">
        <f aca="false">$A$1*9.81*L1527/100000</f>
        <v>129.068685073882</v>
      </c>
    </row>
    <row r="1528" customFormat="false" ht="12.75" hidden="false" customHeight="false" outlineLevel="0" collapsed="false">
      <c r="J1528" s="1" t="n">
        <v>552.44103196695</v>
      </c>
      <c r="K1528" s="1" t="n">
        <v>599.19</v>
      </c>
      <c r="L1528" s="1" t="n">
        <v>1558.59516879535</v>
      </c>
      <c r="N1528" s="1" t="n">
        <v>552.44103196695</v>
      </c>
      <c r="O1528" s="1" t="n">
        <f aca="false">$A$1*9.81*K1528/100000</f>
        <v>49.845897072</v>
      </c>
      <c r="P1528" s="1" t="n">
        <f aca="false">$A$1*9.81*L1528/100000</f>
        <v>129.657661777882</v>
      </c>
    </row>
    <row r="1529" customFormat="false" ht="12.75" hidden="false" customHeight="false" outlineLevel="0" collapsed="false">
      <c r="J1529" s="1" t="n">
        <v>553.41823196695</v>
      </c>
      <c r="K1529" s="1" t="n">
        <v>605.42</v>
      </c>
      <c r="L1529" s="1" t="n">
        <v>1564.82516879535</v>
      </c>
      <c r="N1529" s="1" t="n">
        <v>553.41823196695</v>
      </c>
      <c r="O1529" s="1" t="n">
        <f aca="false">$A$1*9.81*K1529/100000</f>
        <v>50.364163296</v>
      </c>
      <c r="P1529" s="1" t="n">
        <f aca="false">$A$1*9.81*L1529/100000</f>
        <v>130.175928001882</v>
      </c>
    </row>
    <row r="1530" customFormat="false" ht="12.75" hidden="false" customHeight="false" outlineLevel="0" collapsed="false">
      <c r="J1530" s="1" t="n">
        <v>554.40114196695</v>
      </c>
      <c r="K1530" s="1" t="n">
        <v>617.93</v>
      </c>
      <c r="L1530" s="1" t="n">
        <v>1577.33516879535</v>
      </c>
      <c r="N1530" s="1" t="n">
        <v>554.40114196695</v>
      </c>
      <c r="O1530" s="1" t="n">
        <f aca="false">$A$1*9.81*K1530/100000</f>
        <v>51.404855184</v>
      </c>
      <c r="P1530" s="1" t="n">
        <f aca="false">$A$1*9.81*L1530/100000</f>
        <v>131.216619889882</v>
      </c>
    </row>
    <row r="1531" customFormat="false" ht="12.75" hidden="false" customHeight="false" outlineLevel="0" collapsed="false">
      <c r="J1531" s="1" t="n">
        <v>555.39108196695</v>
      </c>
      <c r="K1531" s="1" t="n">
        <v>627.67</v>
      </c>
      <c r="L1531" s="1" t="n">
        <v>1587.07516879535</v>
      </c>
      <c r="N1531" s="1" t="n">
        <v>555.39108196695</v>
      </c>
      <c r="O1531" s="1" t="n">
        <f aca="false">$A$1*9.81*K1531/100000</f>
        <v>52.215114096</v>
      </c>
      <c r="P1531" s="1" t="n">
        <f aca="false">$A$1*9.81*L1531/100000</f>
        <v>132.026878801882</v>
      </c>
    </row>
    <row r="1532" customFormat="false" ht="12.75" hidden="false" customHeight="false" outlineLevel="0" collapsed="false">
      <c r="J1532" s="1" t="n">
        <v>556.13961196695</v>
      </c>
      <c r="K1532" s="1" t="n">
        <v>633.45</v>
      </c>
      <c r="L1532" s="1" t="n">
        <v>1592.85516879535</v>
      </c>
      <c r="N1532" s="1" t="n">
        <v>556.13961196695</v>
      </c>
      <c r="O1532" s="1" t="n">
        <f aca="false">$A$1*9.81*K1532/100000</f>
        <v>52.69594536</v>
      </c>
      <c r="P1532" s="1" t="n">
        <f aca="false">$A$1*9.81*L1532/100000</f>
        <v>132.507710065882</v>
      </c>
    </row>
    <row r="1533" customFormat="false" ht="12.75" hidden="false" customHeight="false" outlineLevel="0" collapsed="false">
      <c r="J1533" s="1" t="n">
        <v>556.67896196695</v>
      </c>
      <c r="K1533" s="1" t="n">
        <v>648.59</v>
      </c>
      <c r="L1533" s="1" t="n">
        <v>1602.53095340889</v>
      </c>
      <c r="N1533" s="1" t="n">
        <v>556.67896196695</v>
      </c>
      <c r="O1533" s="1" t="n">
        <f aca="false">$A$1*9.81*K1533/100000</f>
        <v>53.955423792</v>
      </c>
      <c r="P1533" s="1" t="n">
        <f aca="false">$A$1*9.81*L1533/100000</f>
        <v>133.312626976941</v>
      </c>
    </row>
    <row r="1534" customFormat="false" ht="12.75" hidden="false" customHeight="false" outlineLevel="0" collapsed="false">
      <c r="J1534" s="1" t="n">
        <v>556.73819196695</v>
      </c>
      <c r="K1534" s="1" t="n">
        <v>664.05</v>
      </c>
      <c r="L1534" s="1" t="n">
        <v>1603.44036517359</v>
      </c>
      <c r="N1534" s="1" t="n">
        <v>556.73819196695</v>
      </c>
      <c r="O1534" s="1" t="n">
        <f aca="false">$A$1*9.81*K1534/100000</f>
        <v>55.24152264</v>
      </c>
      <c r="P1534" s="1" t="n">
        <f aca="false">$A$1*9.81*L1534/100000</f>
        <v>133.388279850353</v>
      </c>
    </row>
    <row r="1535" customFormat="false" ht="12.75" hidden="false" customHeight="false" outlineLevel="0" collapsed="false">
      <c r="J1535" s="1" t="n">
        <v>556.79308196695</v>
      </c>
      <c r="K1535" s="1" t="n">
        <v>675.51</v>
      </c>
      <c r="L1535" s="1" t="n">
        <v>1604.11448282065</v>
      </c>
      <c r="N1535" s="1" t="n">
        <v>556.79308196695</v>
      </c>
      <c r="O1535" s="1" t="n">
        <f aca="false">$A$1*9.81*K1535/100000</f>
        <v>56.194866288</v>
      </c>
      <c r="P1535" s="1" t="n">
        <f aca="false">$A$1*9.81*L1535/100000</f>
        <v>133.444358888471</v>
      </c>
    </row>
    <row r="1536" customFormat="false" ht="12.75" hidden="false" customHeight="false" outlineLevel="0" collapsed="false">
      <c r="J1536" s="1" t="n">
        <v>556.84305196695</v>
      </c>
      <c r="K1536" s="1" t="n">
        <v>684.71</v>
      </c>
      <c r="L1536" s="1" t="n">
        <v>1604.65565929124</v>
      </c>
      <c r="N1536" s="1" t="n">
        <v>556.84305196695</v>
      </c>
      <c r="O1536" s="1" t="n">
        <f aca="false">$A$1*9.81*K1536/100000</f>
        <v>56.960203248</v>
      </c>
      <c r="P1536" s="1" t="n">
        <f aca="false">$A$1*9.81*L1536/100000</f>
        <v>133.489378709647</v>
      </c>
    </row>
    <row r="1537" customFormat="false" ht="12.75" hidden="false" customHeight="false" outlineLevel="0" collapsed="false">
      <c r="J1537" s="1" t="n">
        <v>556.89020196695</v>
      </c>
      <c r="K1537" s="1" t="n">
        <v>692.7</v>
      </c>
      <c r="L1537" s="1" t="n">
        <v>1605.12565929124</v>
      </c>
      <c r="N1537" s="1" t="n">
        <v>556.89020196695</v>
      </c>
      <c r="O1537" s="1" t="n">
        <f aca="false">$A$1*9.81*K1537/100000</f>
        <v>57.62488176</v>
      </c>
      <c r="P1537" s="1" t="n">
        <f aca="false">$A$1*9.81*L1537/100000</f>
        <v>133.528477445647</v>
      </c>
    </row>
    <row r="1538" customFormat="false" ht="12.75" hidden="false" customHeight="false" outlineLevel="0" collapsed="false">
      <c r="J1538" s="1" t="n">
        <v>556.93751196695</v>
      </c>
      <c r="K1538" s="1" t="n">
        <v>700.44</v>
      </c>
      <c r="L1538" s="1" t="n">
        <v>1605.58095340889</v>
      </c>
      <c r="N1538" s="1" t="n">
        <v>556.93751196695</v>
      </c>
      <c r="O1538" s="1" t="n">
        <f aca="false">$A$1*9.81*K1538/100000</f>
        <v>58.268763072</v>
      </c>
      <c r="P1538" s="1" t="n">
        <f aca="false">$A$1*9.81*L1538/100000</f>
        <v>133.566352816941</v>
      </c>
    </row>
    <row r="1539" customFormat="false" ht="12.75" hidden="false" customHeight="false" outlineLevel="0" collapsed="false">
      <c r="J1539" s="1" t="n">
        <v>557.03153196695</v>
      </c>
      <c r="K1539" s="1" t="n">
        <v>717.85</v>
      </c>
      <c r="L1539" s="1" t="n">
        <v>1606.60507105595</v>
      </c>
      <c r="N1539" s="1" t="n">
        <v>557.03153196695</v>
      </c>
      <c r="O1539" s="1" t="n">
        <f aca="false">$A$1*9.81*K1539/100000</f>
        <v>59.71708008</v>
      </c>
      <c r="P1539" s="1" t="n">
        <f aca="false">$A$1*9.81*L1539/100000</f>
        <v>133.651547935059</v>
      </c>
    </row>
    <row r="1540" customFormat="false" ht="12.75" hidden="false" customHeight="false" outlineLevel="0" collapsed="false">
      <c r="J1540" s="1" t="n">
        <v>557.09101196695</v>
      </c>
      <c r="K1540" s="1" t="n">
        <v>724.8</v>
      </c>
      <c r="L1540" s="1" t="n">
        <v>1607.01389458536</v>
      </c>
      <c r="N1540" s="1" t="n">
        <v>557.09101196695</v>
      </c>
      <c r="O1540" s="1" t="n">
        <f aca="false">$A$1*9.81*K1540/100000</f>
        <v>60.29524224</v>
      </c>
      <c r="P1540" s="1" t="n">
        <f aca="false">$A$1*9.81*L1540/100000</f>
        <v>133.685557473882</v>
      </c>
    </row>
    <row r="1541" customFormat="false" ht="12.75" hidden="false" customHeight="false" outlineLevel="0" collapsed="false">
      <c r="J1541" s="1" t="n">
        <v>557.13828196695</v>
      </c>
      <c r="K1541" s="1" t="n">
        <v>743.68</v>
      </c>
      <c r="L1541" s="1" t="n">
        <v>1463.23387659651</v>
      </c>
      <c r="N1541" s="1" t="n">
        <v>557.13828196695</v>
      </c>
      <c r="O1541" s="1" t="n">
        <f aca="false">$A$1*9.81*K1541/100000</f>
        <v>61.865846784</v>
      </c>
      <c r="P1541" s="1" t="n">
        <f aca="false">$A$1*9.81*L1541/100000</f>
        <v>121.724670313412</v>
      </c>
    </row>
    <row r="1542" customFormat="false" ht="12.75" hidden="false" customHeight="false" outlineLevel="0" collapsed="false">
      <c r="J1542" s="1" t="n">
        <v>557.38739196695</v>
      </c>
      <c r="K1542" s="1" t="n">
        <v>768.94</v>
      </c>
      <c r="L1542" s="1" t="n">
        <v>1488.49387659651</v>
      </c>
      <c r="N1542" s="1" t="n">
        <v>557.38739196695</v>
      </c>
      <c r="O1542" s="1" t="n">
        <f aca="false">$A$1*9.81*K1542/100000</f>
        <v>63.967195872</v>
      </c>
      <c r="P1542" s="1" t="n">
        <f aca="false">$A$1*9.81*L1542/100000</f>
        <v>123.826019401412</v>
      </c>
    </row>
    <row r="1543" customFormat="false" ht="12.75" hidden="false" customHeight="false" outlineLevel="0" collapsed="false">
      <c r="J1543" s="1" t="n">
        <v>557.56811196695</v>
      </c>
      <c r="K1543" s="1" t="n">
        <v>779.57</v>
      </c>
      <c r="L1543" s="1" t="n">
        <v>1499.12387659651</v>
      </c>
      <c r="N1543" s="1" t="n">
        <v>557.56811196695</v>
      </c>
      <c r="O1543" s="1" t="n">
        <f aca="false">$A$1*9.81*K1543/100000</f>
        <v>64.851492816</v>
      </c>
      <c r="P1543" s="1" t="n">
        <f aca="false">$A$1*9.81*L1543/100000</f>
        <v>124.710316345412</v>
      </c>
    </row>
    <row r="1544" customFormat="false" ht="12.75" hidden="false" customHeight="false" outlineLevel="0" collapsed="false">
      <c r="J1544" s="1" t="n">
        <v>557.70704196695</v>
      </c>
      <c r="K1544" s="1" t="n">
        <v>791.63</v>
      </c>
      <c r="L1544" s="1" t="n">
        <v>1511.18387659651</v>
      </c>
      <c r="N1544" s="1" t="n">
        <v>557.70704196695</v>
      </c>
      <c r="O1544" s="1" t="n">
        <f aca="false">$A$1*9.81*K1544/100000</f>
        <v>65.854749744</v>
      </c>
      <c r="P1544" s="1" t="n">
        <f aca="false">$A$1*9.81*L1544/100000</f>
        <v>125.713573273412</v>
      </c>
    </row>
    <row r="1545" customFormat="false" ht="12.75" hidden="false" customHeight="false" outlineLevel="0" collapsed="false">
      <c r="J1545" s="1" t="n">
        <v>557.85526196695</v>
      </c>
      <c r="K1545" s="1" t="n">
        <v>805.04</v>
      </c>
      <c r="L1545" s="1" t="n">
        <v>1524.59387659651</v>
      </c>
      <c r="N1545" s="1" t="n">
        <v>557.85526196695</v>
      </c>
      <c r="O1545" s="1" t="n">
        <f aca="false">$A$1*9.81*K1545/100000</f>
        <v>66.970311552</v>
      </c>
      <c r="P1545" s="1" t="n">
        <f aca="false">$A$1*9.81*L1545/100000</f>
        <v>126.829135081412</v>
      </c>
    </row>
    <row r="1546" customFormat="false" ht="12.75" hidden="false" customHeight="false" outlineLevel="0" collapsed="false">
      <c r="J1546" s="1" t="n">
        <v>557.95356196695</v>
      </c>
      <c r="K1546" s="1" t="n">
        <v>814.11</v>
      </c>
      <c r="L1546" s="1" t="n">
        <v>1532.45168159741</v>
      </c>
      <c r="N1546" s="1" t="n">
        <v>557.95356196695</v>
      </c>
      <c r="O1546" s="1" t="n">
        <f aca="false">$A$1*9.81*K1546/100000</f>
        <v>67.724833968</v>
      </c>
      <c r="P1546" s="1" t="n">
        <f aca="false">$A$1*9.81*L1546/100000</f>
        <v>127.482816450071</v>
      </c>
    </row>
    <row r="1547" customFormat="false" ht="12.75" hidden="false" customHeight="false" outlineLevel="0" collapsed="false">
      <c r="J1547" s="1" t="n">
        <v>558.04808196695</v>
      </c>
      <c r="K1547" s="1" t="n">
        <v>822.2</v>
      </c>
      <c r="L1547" s="1" t="n">
        <v>1533.68897571506</v>
      </c>
      <c r="N1547" s="1" t="n">
        <v>558.04808196695</v>
      </c>
      <c r="O1547" s="1" t="n">
        <f aca="false">$A$1*9.81*K1547/100000</f>
        <v>68.39783136</v>
      </c>
      <c r="P1547" s="1" t="n">
        <f aca="false">$A$1*9.81*L1547/100000</f>
        <v>127.585745462965</v>
      </c>
    </row>
    <row r="1548" customFormat="false" ht="12.75" hidden="false" customHeight="false" outlineLevel="0" collapsed="false">
      <c r="J1548" s="1" t="n">
        <v>558.13977196695</v>
      </c>
      <c r="K1548" s="1" t="n">
        <v>827.62</v>
      </c>
      <c r="L1548" s="1" t="n">
        <v>1534.51791689153</v>
      </c>
      <c r="N1548" s="1" t="n">
        <v>558.13977196695</v>
      </c>
      <c r="O1548" s="1" t="n">
        <f aca="false">$A$1*9.81*K1548/100000</f>
        <v>68.848714656</v>
      </c>
      <c r="P1548" s="1" t="n">
        <f aca="false">$A$1*9.81*L1548/100000</f>
        <v>127.654704084706</v>
      </c>
    </row>
    <row r="1549" customFormat="false" ht="12.75" hidden="false" customHeight="false" outlineLevel="0" collapsed="false">
      <c r="J1549" s="1" t="n">
        <v>558.39033196695</v>
      </c>
      <c r="K1549" s="1" t="n">
        <v>833.04</v>
      </c>
      <c r="L1549" s="1" t="n">
        <v>1535.346858068</v>
      </c>
      <c r="N1549" s="1" t="n">
        <v>558.39033196695</v>
      </c>
      <c r="O1549" s="1" t="n">
        <f aca="false">$A$1*9.81*K1549/100000</f>
        <v>69.299597952</v>
      </c>
      <c r="P1549" s="1" t="n">
        <f aca="false">$A$1*9.81*L1549/100000</f>
        <v>127.723662706447</v>
      </c>
    </row>
    <row r="1550" customFormat="false" ht="12.75" hidden="false" customHeight="false" outlineLevel="0" collapsed="false">
      <c r="J1550" s="1" t="n">
        <v>558.50646196695</v>
      </c>
      <c r="K1550" s="1" t="n">
        <v>839.53</v>
      </c>
      <c r="L1550" s="1" t="n">
        <v>1536.33944630329</v>
      </c>
      <c r="N1550" s="1" t="n">
        <v>558.50646196695</v>
      </c>
      <c r="O1550" s="1" t="n">
        <f aca="false">$A$1*9.81*K1550/100000</f>
        <v>69.839493264</v>
      </c>
      <c r="P1550" s="1" t="n">
        <f aca="false">$A$1*9.81*L1550/100000</f>
        <v>127.806234930635</v>
      </c>
    </row>
    <row r="1551" customFormat="false" ht="12.75" hidden="false" customHeight="false" outlineLevel="0" collapsed="false">
      <c r="J1551" s="1" t="n">
        <v>558.64897196695</v>
      </c>
      <c r="K1551" s="1" t="n">
        <v>834.38</v>
      </c>
      <c r="L1551" s="1" t="n">
        <v>1535.55179924447</v>
      </c>
      <c r="N1551" s="1" t="n">
        <v>558.64897196695</v>
      </c>
      <c r="O1551" s="1" t="n">
        <f aca="false">$A$1*9.81*K1551/100000</f>
        <v>69.411070944</v>
      </c>
      <c r="P1551" s="1" t="n">
        <f aca="false">$A$1*9.81*L1551/100000</f>
        <v>127.740711516988</v>
      </c>
    </row>
    <row r="1552" customFormat="false" ht="12.75" hidden="false" customHeight="false" outlineLevel="0" collapsed="false">
      <c r="J1552" s="1" t="n">
        <v>558.92856196695</v>
      </c>
      <c r="K1552" s="1" t="n">
        <v>827.51</v>
      </c>
      <c r="L1552" s="1" t="n">
        <v>1534.50109336212</v>
      </c>
      <c r="N1552" s="1" t="n">
        <v>558.92856196695</v>
      </c>
      <c r="O1552" s="1" t="n">
        <f aca="false">$A$1*9.81*K1552/100000</f>
        <v>68.839563888</v>
      </c>
      <c r="P1552" s="1" t="n">
        <f aca="false">$A$1*9.81*L1552/100000</f>
        <v>127.653304555482</v>
      </c>
    </row>
    <row r="1553" customFormat="false" ht="12.75" hidden="false" customHeight="false" outlineLevel="0" collapsed="false">
      <c r="J1553" s="1" t="n">
        <v>559.46980196695</v>
      </c>
      <c r="K1553" s="1" t="n">
        <v>821.76</v>
      </c>
      <c r="L1553" s="1" t="n">
        <v>1533.62168159741</v>
      </c>
      <c r="N1553" s="1" t="n">
        <v>559.46980196695</v>
      </c>
      <c r="O1553" s="1" t="n">
        <f aca="false">$A$1*9.81*K1553/100000</f>
        <v>68.361228288</v>
      </c>
      <c r="P1553" s="1" t="n">
        <f aca="false">$A$1*9.81*L1553/100000</f>
        <v>127.580147346071</v>
      </c>
    </row>
    <row r="1554" customFormat="false" ht="12.75" hidden="false" customHeight="false" outlineLevel="0" collapsed="false">
      <c r="J1554" s="1" t="n">
        <v>559.73306196695</v>
      </c>
      <c r="K1554" s="1" t="n">
        <v>816.7</v>
      </c>
      <c r="L1554" s="1" t="n">
        <v>1532.84779924447</v>
      </c>
      <c r="N1554" s="1" t="n">
        <v>559.73306196695</v>
      </c>
      <c r="O1554" s="1" t="n">
        <f aca="false">$A$1*9.81*K1554/100000</f>
        <v>67.94029296</v>
      </c>
      <c r="P1554" s="1" t="n">
        <f aca="false">$A$1*9.81*L1554/100000</f>
        <v>127.515769001788</v>
      </c>
    </row>
    <row r="1555" customFormat="false" ht="12.75" hidden="false" customHeight="false" outlineLevel="0" collapsed="false">
      <c r="J1555" s="1" t="n">
        <v>559.93992196695</v>
      </c>
      <c r="K1555" s="1" t="n">
        <v>811.14</v>
      </c>
      <c r="L1555" s="1" t="n">
        <v>1530.69387659651</v>
      </c>
      <c r="N1555" s="1" t="n">
        <v>559.93992196695</v>
      </c>
      <c r="O1555" s="1" t="n">
        <f aca="false">$A$1*9.81*K1555/100000</f>
        <v>67.477763232</v>
      </c>
      <c r="P1555" s="1" t="n">
        <f aca="false">$A$1*9.81*L1555/100000</f>
        <v>127.336586761412</v>
      </c>
    </row>
    <row r="1556" customFormat="false" ht="12.75" hidden="false" customHeight="false" outlineLevel="0" collapsed="false">
      <c r="J1556" s="1" t="n">
        <v>560.47915196695</v>
      </c>
      <c r="K1556" s="1" t="n">
        <v>799.25</v>
      </c>
      <c r="L1556" s="1" t="n">
        <v>1518.80387659651</v>
      </c>
      <c r="N1556" s="1" t="n">
        <v>560.47915196695</v>
      </c>
      <c r="O1556" s="1" t="n">
        <f aca="false">$A$1*9.81*K1556/100000</f>
        <v>66.4886484</v>
      </c>
      <c r="P1556" s="1" t="n">
        <f aca="false">$A$1*9.81*L1556/100000</f>
        <v>126.347471929412</v>
      </c>
    </row>
    <row r="1557" customFormat="false" ht="12.75" hidden="false" customHeight="false" outlineLevel="0" collapsed="false">
      <c r="J1557" s="1" t="n">
        <v>560.51262196695</v>
      </c>
      <c r="K1557" s="1" t="n">
        <v>790.95</v>
      </c>
      <c r="L1557" s="1" t="n">
        <v>1610.90507105595</v>
      </c>
      <c r="N1557" s="1" t="n">
        <v>560.51262196695</v>
      </c>
      <c r="O1557" s="1" t="n">
        <f aca="false">$A$1*9.81*K1557/100000</f>
        <v>65.79818136</v>
      </c>
      <c r="P1557" s="1" t="n">
        <f aca="false">$A$1*9.81*L1557/100000</f>
        <v>134.009259775059</v>
      </c>
    </row>
    <row r="1558" customFormat="false" ht="12.75" hidden="false" customHeight="false" outlineLevel="0" collapsed="false">
      <c r="J1558" s="1" t="n">
        <v>560.53980196695</v>
      </c>
      <c r="K1558" s="1" t="n">
        <v>782.33</v>
      </c>
      <c r="L1558" s="1" t="n">
        <v>1610.39801223242</v>
      </c>
      <c r="N1558" s="1" t="n">
        <v>560.53980196695</v>
      </c>
      <c r="O1558" s="1" t="n">
        <f aca="false">$A$1*9.81*K1558/100000</f>
        <v>65.081093904</v>
      </c>
      <c r="P1558" s="1" t="n">
        <f aca="false">$A$1*9.81*L1558/100000</f>
        <v>133.96707816</v>
      </c>
    </row>
    <row r="1559" customFormat="false" ht="12.75" hidden="false" customHeight="false" outlineLevel="0" collapsed="false">
      <c r="J1559" s="1" t="n">
        <v>560.55790196695</v>
      </c>
      <c r="K1559" s="1" t="n">
        <v>776.6</v>
      </c>
      <c r="L1559" s="1" t="n">
        <v>1610.06095340889</v>
      </c>
      <c r="N1559" s="1" t="n">
        <v>560.55790196695</v>
      </c>
      <c r="O1559" s="1" t="n">
        <f aca="false">$A$1*9.81*K1559/100000</f>
        <v>64.60442208</v>
      </c>
      <c r="P1559" s="1" t="n">
        <f aca="false">$A$1*9.81*L1559/100000</f>
        <v>133.939038640941</v>
      </c>
    </row>
    <row r="1560" customFormat="false" ht="12.75" hidden="false" customHeight="false" outlineLevel="0" collapsed="false">
      <c r="J1560" s="1" t="n">
        <v>560.58625196695</v>
      </c>
      <c r="K1560" s="1" t="n">
        <v>766.44</v>
      </c>
      <c r="L1560" s="1" t="n">
        <v>1609.46330635006</v>
      </c>
      <c r="N1560" s="1" t="n">
        <v>560.58625196695</v>
      </c>
      <c r="O1560" s="1" t="n">
        <f aca="false">$A$1*9.81*K1560/100000</f>
        <v>63.759223872</v>
      </c>
      <c r="P1560" s="1" t="n">
        <f aca="false">$A$1*9.81*L1560/100000</f>
        <v>133.889321099294</v>
      </c>
    </row>
    <row r="1561" customFormat="false" ht="12.75" hidden="false" customHeight="false" outlineLevel="0" collapsed="false">
      <c r="J1561" s="1" t="n">
        <v>560.60288196695</v>
      </c>
      <c r="K1561" s="1" t="n">
        <v>760.3</v>
      </c>
      <c r="L1561" s="1" t="n">
        <v>1609.10212987947</v>
      </c>
      <c r="N1561" s="1" t="n">
        <v>560.60288196695</v>
      </c>
      <c r="O1561" s="1" t="n">
        <f aca="false">$A$1*9.81*K1561/100000</f>
        <v>63.24844464</v>
      </c>
      <c r="P1561" s="1" t="n">
        <f aca="false">$A$1*9.81*L1561/100000</f>
        <v>133.859275262118</v>
      </c>
    </row>
    <row r="1562" customFormat="false" ht="12.75" hidden="false" customHeight="false" outlineLevel="0" collapsed="false">
      <c r="J1562" s="1" t="n">
        <v>560.62138196695</v>
      </c>
      <c r="K1562" s="1" t="n">
        <v>753.55</v>
      </c>
      <c r="L1562" s="1" t="n">
        <v>1608.70507105595</v>
      </c>
      <c r="N1562" s="1" t="n">
        <v>560.62138196695</v>
      </c>
      <c r="O1562" s="1" t="n">
        <f aca="false">$A$1*9.81*K1562/100000</f>
        <v>62.68692024</v>
      </c>
      <c r="P1562" s="1" t="n">
        <f aca="false">$A$1*9.81*L1562/100000</f>
        <v>133.826244415059</v>
      </c>
    </row>
    <row r="1563" customFormat="false" ht="12.75" hidden="false" customHeight="false" outlineLevel="0" collapsed="false">
      <c r="J1563" s="1" t="n">
        <v>560.63643196695</v>
      </c>
      <c r="K1563" s="1" t="n">
        <v>747.71</v>
      </c>
      <c r="L1563" s="1" t="n">
        <v>1608.36154164418</v>
      </c>
      <c r="N1563" s="1" t="n">
        <v>560.63643196695</v>
      </c>
      <c r="O1563" s="1" t="n">
        <f aca="false">$A$1*9.81*K1563/100000</f>
        <v>62.201097648</v>
      </c>
      <c r="P1563" s="1" t="n">
        <f aca="false">$A$1*9.81*L1563/100000</f>
        <v>133.797666615529</v>
      </c>
    </row>
    <row r="1564" customFormat="false" ht="12.75" hidden="false" customHeight="false" outlineLevel="0" collapsed="false">
      <c r="J1564" s="1" t="n">
        <v>560.65239196695</v>
      </c>
      <c r="K1564" s="1" t="n">
        <v>740.83</v>
      </c>
      <c r="L1564" s="1" t="n">
        <v>1607.95683576183</v>
      </c>
      <c r="N1564" s="1" t="n">
        <v>560.65239196695</v>
      </c>
      <c r="O1564" s="1" t="n">
        <f aca="false">$A$1*9.81*K1564/100000</f>
        <v>61.628758704</v>
      </c>
      <c r="P1564" s="1" t="n">
        <f aca="false">$A$1*9.81*L1564/100000</f>
        <v>133.763999618824</v>
      </c>
    </row>
    <row r="1565" customFormat="false" ht="12.75" hidden="false" customHeight="false" outlineLevel="0" collapsed="false">
      <c r="J1565" s="1" t="n">
        <v>560.66315196695</v>
      </c>
      <c r="K1565" s="1" t="n">
        <v>735.44</v>
      </c>
      <c r="L1565" s="1" t="n">
        <v>1607.6397769383</v>
      </c>
      <c r="N1565" s="1" t="n">
        <v>560.66315196695</v>
      </c>
      <c r="O1565" s="1" t="n">
        <f aca="false">$A$1*9.81*K1565/100000</f>
        <v>61.180371072</v>
      </c>
      <c r="P1565" s="1" t="n">
        <f aca="false">$A$1*9.81*L1565/100000</f>
        <v>133.737623875765</v>
      </c>
    </row>
    <row r="1566" customFormat="false" ht="12.75" hidden="false" customHeight="false" outlineLevel="0" collapsed="false">
      <c r="J1566" s="1" t="n">
        <v>560.67948196695</v>
      </c>
      <c r="K1566" s="1" t="n">
        <v>726.71</v>
      </c>
      <c r="L1566" s="1" t="n">
        <v>1607.12624752653</v>
      </c>
      <c r="N1566" s="1" t="n">
        <v>560.67948196695</v>
      </c>
      <c r="O1566" s="1" t="n">
        <f aca="false">$A$1*9.81*K1566/100000</f>
        <v>60.454132848</v>
      </c>
      <c r="P1566" s="1" t="n">
        <f aca="false">$A$1*9.81*L1566/100000</f>
        <v>133.694903980235</v>
      </c>
    </row>
    <row r="1567" customFormat="false" ht="12.75" hidden="false" customHeight="false" outlineLevel="0" collapsed="false">
      <c r="J1567" s="1" t="n">
        <v>560.69668196695</v>
      </c>
      <c r="K1567" s="1" t="n">
        <v>721.46</v>
      </c>
      <c r="L1567" s="1" t="n">
        <v>1606.81742399712</v>
      </c>
      <c r="N1567" s="1" t="n">
        <v>560.69668196695</v>
      </c>
      <c r="O1567" s="1" t="n">
        <f aca="false">$A$1*9.81*K1567/100000</f>
        <v>60.017391648</v>
      </c>
      <c r="P1567" s="1" t="n">
        <f aca="false">$A$1*9.81*L1567/100000</f>
        <v>133.669213321412</v>
      </c>
    </row>
    <row r="1568" customFormat="false" ht="12.75" hidden="false" customHeight="false" outlineLevel="0" collapsed="false">
      <c r="J1568" s="1" t="n">
        <v>560.74646196695</v>
      </c>
      <c r="K1568" s="1" t="n">
        <v>726.62</v>
      </c>
      <c r="L1568" s="1" t="n">
        <v>1607.12095340889</v>
      </c>
      <c r="N1568" s="1" t="n">
        <v>560.74646196695</v>
      </c>
      <c r="O1568" s="1" t="n">
        <f aca="false">$A$1*9.81*K1568/100000</f>
        <v>60.446645856</v>
      </c>
      <c r="P1568" s="1" t="n">
        <f aca="false">$A$1*9.81*L1568/100000</f>
        <v>133.694463568941</v>
      </c>
    </row>
    <row r="1569" customFormat="false" ht="12.75" hidden="false" customHeight="false" outlineLevel="0" collapsed="false">
      <c r="J1569" s="1" t="n">
        <v>560.85877196695</v>
      </c>
      <c r="K1569" s="1" t="n">
        <v>734.47</v>
      </c>
      <c r="L1569" s="1" t="n">
        <v>1454.02387659651</v>
      </c>
      <c r="N1569" s="1" t="n">
        <v>560.85877196695</v>
      </c>
      <c r="O1569" s="1" t="n">
        <f aca="false">$A$1*9.81*K1569/100000</f>
        <v>61.099677936</v>
      </c>
      <c r="P1569" s="1" t="n">
        <f aca="false">$A$1*9.81*L1569/100000</f>
        <v>120.958501465412</v>
      </c>
    </row>
    <row r="1570" customFormat="false" ht="12.75" hidden="false" customHeight="false" outlineLevel="0" collapsed="false">
      <c r="J1570" s="1" t="n">
        <v>561.18241196695</v>
      </c>
      <c r="K1570" s="1" t="n">
        <v>728.47</v>
      </c>
      <c r="L1570" s="1" t="n">
        <v>1448.02387659651</v>
      </c>
      <c r="N1570" s="1" t="n">
        <v>561.18241196695</v>
      </c>
      <c r="O1570" s="1" t="n">
        <f aca="false">$A$1*9.81*K1570/100000</f>
        <v>60.600545136</v>
      </c>
      <c r="P1570" s="1" t="n">
        <f aca="false">$A$1*9.81*L1570/100000</f>
        <v>120.459368665412</v>
      </c>
    </row>
    <row r="1571" customFormat="false" ht="12.75" hidden="false" customHeight="false" outlineLevel="0" collapsed="false">
      <c r="J1571" s="1" t="n">
        <v>562.01100196695</v>
      </c>
      <c r="K1571" s="1" t="n">
        <v>733.5</v>
      </c>
      <c r="L1571" s="1" t="n">
        <v>1607.52565929124</v>
      </c>
      <c r="N1571" s="1" t="n">
        <v>562.01100196695</v>
      </c>
      <c r="O1571" s="1" t="n">
        <f aca="false">$A$1*9.81*K1571/100000</f>
        <v>61.0189848</v>
      </c>
      <c r="P1571" s="1" t="n">
        <f aca="false">$A$1*9.81*L1571/100000</f>
        <v>133.728130565647</v>
      </c>
    </row>
    <row r="1572" customFormat="false" ht="12.75" hidden="false" customHeight="false" outlineLevel="0" collapsed="false">
      <c r="J1572" s="1" t="n">
        <v>562.04612196695</v>
      </c>
      <c r="K1572" s="1" t="n">
        <v>740.9</v>
      </c>
      <c r="L1572" s="1" t="n">
        <v>1607.96095340889</v>
      </c>
      <c r="N1572" s="1" t="n">
        <v>562.04612196695</v>
      </c>
      <c r="O1572" s="1" t="n">
        <f aca="false">$A$1*9.81*K1572/100000</f>
        <v>61.63458192</v>
      </c>
      <c r="P1572" s="1" t="n">
        <f aca="false">$A$1*9.81*L1572/100000</f>
        <v>133.764342160941</v>
      </c>
    </row>
    <row r="1573" customFormat="false" ht="12.75" hidden="false" customHeight="false" outlineLevel="0" collapsed="false">
      <c r="J1573" s="1" t="n">
        <v>562.06890196695</v>
      </c>
      <c r="K1573" s="1" t="n">
        <v>746.32</v>
      </c>
      <c r="L1573" s="1" t="n">
        <v>1608.2797769383</v>
      </c>
      <c r="N1573" s="1" t="n">
        <v>562.06890196695</v>
      </c>
      <c r="O1573" s="1" t="n">
        <f aca="false">$A$1*9.81*K1573/100000</f>
        <v>62.085465216</v>
      </c>
      <c r="P1573" s="1" t="n">
        <f aca="false">$A$1*9.81*L1573/100000</f>
        <v>133.790864707765</v>
      </c>
    </row>
    <row r="1574" customFormat="false" ht="12.75" hidden="false" customHeight="false" outlineLevel="0" collapsed="false">
      <c r="J1574" s="1" t="n">
        <v>562.10574196695</v>
      </c>
      <c r="K1574" s="1" t="n">
        <v>752.13</v>
      </c>
      <c r="L1574" s="1" t="n">
        <v>1608.62154164418</v>
      </c>
      <c r="N1574" s="1" t="n">
        <v>562.10574196695</v>
      </c>
      <c r="O1574" s="1" t="n">
        <f aca="false">$A$1*9.81*K1574/100000</f>
        <v>62.568792144</v>
      </c>
      <c r="P1574" s="1" t="n">
        <f aca="false">$A$1*9.81*L1574/100000</f>
        <v>133.819295703529</v>
      </c>
    </row>
    <row r="1575" customFormat="false" ht="12.75" hidden="false" customHeight="false" outlineLevel="0" collapsed="false">
      <c r="J1575" s="1" t="n">
        <v>562.14118196695</v>
      </c>
      <c r="K1575" s="1" t="n">
        <v>757.79</v>
      </c>
      <c r="L1575" s="1" t="n">
        <v>1608.95448282065</v>
      </c>
      <c r="N1575" s="1" t="n">
        <v>562.14118196695</v>
      </c>
      <c r="O1575" s="1" t="n">
        <f aca="false">$A$1*9.81*K1575/100000</f>
        <v>63.039640752</v>
      </c>
      <c r="P1575" s="1" t="n">
        <f aca="false">$A$1*9.81*L1575/100000</f>
        <v>133.846992680471</v>
      </c>
    </row>
    <row r="1576" customFormat="false" ht="12.75" hidden="false" customHeight="false" outlineLevel="0" collapsed="false">
      <c r="J1576" s="1" t="n">
        <v>562.17982196695</v>
      </c>
      <c r="K1576" s="1" t="n">
        <v>764.37</v>
      </c>
      <c r="L1576" s="1" t="n">
        <v>1609.34154164418</v>
      </c>
      <c r="N1576" s="1" t="n">
        <v>562.17982196695</v>
      </c>
      <c r="O1576" s="1" t="n">
        <f aca="false">$A$1*9.81*K1576/100000</f>
        <v>63.587023056</v>
      </c>
      <c r="P1576" s="1" t="n">
        <f aca="false">$A$1*9.81*L1576/100000</f>
        <v>133.879191639529</v>
      </c>
    </row>
    <row r="1577" customFormat="false" ht="12.75" hidden="false" customHeight="false" outlineLevel="0" collapsed="false">
      <c r="J1577" s="1" t="n">
        <v>562.23314196695</v>
      </c>
      <c r="K1577" s="1" t="n">
        <v>775.14</v>
      </c>
      <c r="L1577" s="1" t="n">
        <v>1609.97507105595</v>
      </c>
      <c r="N1577" s="1" t="n">
        <v>562.23314196695</v>
      </c>
      <c r="O1577" s="1" t="n">
        <f aca="false">$A$1*9.81*K1577/100000</f>
        <v>64.482966432</v>
      </c>
      <c r="P1577" s="1" t="n">
        <f aca="false">$A$1*9.81*L1577/100000</f>
        <v>133.931894191059</v>
      </c>
    </row>
    <row r="1578" customFormat="false" ht="12.75" hidden="false" customHeight="false" outlineLevel="0" collapsed="false">
      <c r="J1578" s="1" t="n">
        <v>562.32047196695</v>
      </c>
      <c r="K1578" s="1" t="n">
        <v>782.43</v>
      </c>
      <c r="L1578" s="1" t="n">
        <v>1501.98387659651</v>
      </c>
      <c r="N1578" s="1" t="n">
        <v>562.32047196695</v>
      </c>
      <c r="O1578" s="1" t="n">
        <f aca="false">$A$1*9.81*K1578/100000</f>
        <v>65.089412784</v>
      </c>
      <c r="P1578" s="1" t="n">
        <f aca="false">$A$1*9.81*L1578/100000</f>
        <v>124.948236313412</v>
      </c>
    </row>
    <row r="1579" customFormat="false" ht="12.75" hidden="false" customHeight="false" outlineLevel="0" collapsed="false">
      <c r="J1579" s="1" t="n">
        <v>562.39977196695</v>
      </c>
      <c r="K1579" s="1" t="n">
        <v>789.27</v>
      </c>
      <c r="L1579" s="1" t="n">
        <v>1508.82387659651</v>
      </c>
      <c r="N1579" s="1" t="n">
        <v>562.39977196695</v>
      </c>
      <c r="O1579" s="1" t="n">
        <f aca="false">$A$1*9.81*K1579/100000</f>
        <v>65.658424176</v>
      </c>
      <c r="P1579" s="1" t="n">
        <f aca="false">$A$1*9.81*L1579/100000</f>
        <v>125.517247705412</v>
      </c>
    </row>
    <row r="1580" customFormat="false" ht="12.75" hidden="false" customHeight="false" outlineLevel="0" collapsed="false">
      <c r="J1580" s="1" t="n">
        <v>562.54528196695</v>
      </c>
      <c r="K1580" s="1" t="n">
        <v>769.13</v>
      </c>
      <c r="L1580" s="1" t="n">
        <v>1488.68387659651</v>
      </c>
      <c r="N1580" s="1" t="n">
        <v>562.54528196695</v>
      </c>
      <c r="O1580" s="1" t="n">
        <f aca="false">$A$1*9.81*K1580/100000</f>
        <v>63.983001744</v>
      </c>
      <c r="P1580" s="1" t="n">
        <f aca="false">$A$1*9.81*L1580/100000</f>
        <v>123.841825273412</v>
      </c>
    </row>
    <row r="1581" customFormat="false" ht="12.75" hidden="false" customHeight="false" outlineLevel="0" collapsed="false">
      <c r="J1581" s="1" t="n">
        <v>562.69216196695</v>
      </c>
      <c r="K1581" s="1" t="n">
        <v>755.22</v>
      </c>
      <c r="L1581" s="1" t="n">
        <v>1474.77387659651</v>
      </c>
      <c r="N1581" s="1" t="n">
        <v>562.69216196695</v>
      </c>
      <c r="O1581" s="1" t="n">
        <f aca="false">$A$1*9.81*K1581/100000</f>
        <v>62.825845536</v>
      </c>
      <c r="P1581" s="1" t="n">
        <f aca="false">$A$1*9.81*L1581/100000</f>
        <v>122.684669065412</v>
      </c>
    </row>
    <row r="1582" customFormat="false" ht="12.75" hidden="false" customHeight="false" outlineLevel="0" collapsed="false">
      <c r="J1582" s="1" t="n">
        <v>562.78752196695</v>
      </c>
      <c r="K1582" s="1" t="n">
        <v>748.82</v>
      </c>
      <c r="L1582" s="1" t="n">
        <v>1468.37387659651</v>
      </c>
      <c r="N1582" s="1" t="n">
        <v>562.78752196695</v>
      </c>
      <c r="O1582" s="1" t="n">
        <f aca="false">$A$1*9.81*K1582/100000</f>
        <v>62.293437216</v>
      </c>
      <c r="P1582" s="1" t="n">
        <f aca="false">$A$1*9.81*L1582/100000</f>
        <v>122.152260745412</v>
      </c>
    </row>
    <row r="1583" customFormat="false" ht="12.75" hidden="false" customHeight="false" outlineLevel="0" collapsed="false">
      <c r="J1583" s="1" t="n">
        <v>562.89980196695</v>
      </c>
      <c r="K1583" s="1" t="n">
        <v>743.5</v>
      </c>
      <c r="L1583" s="1" t="n">
        <v>1463.05387659651</v>
      </c>
      <c r="N1583" s="1" t="n">
        <v>562.89980196695</v>
      </c>
      <c r="O1583" s="1" t="n">
        <f aca="false">$A$1*9.81*K1583/100000</f>
        <v>61.8508728</v>
      </c>
      <c r="P1583" s="1" t="n">
        <f aca="false">$A$1*9.81*L1583/100000</f>
        <v>121.709696329412</v>
      </c>
    </row>
    <row r="1584" customFormat="false" ht="12.75" hidden="false" customHeight="false" outlineLevel="0" collapsed="false">
      <c r="J1584" s="1" t="n">
        <v>563.04112196695</v>
      </c>
      <c r="K1584" s="1" t="n">
        <v>733.58</v>
      </c>
      <c r="L1584" s="1" t="n">
        <v>1453.13387659651</v>
      </c>
      <c r="N1584" s="1" t="n">
        <v>563.04112196695</v>
      </c>
      <c r="O1584" s="1" t="n">
        <f aca="false">$A$1*9.81*K1584/100000</f>
        <v>61.025639904</v>
      </c>
      <c r="P1584" s="1" t="n">
        <f aca="false">$A$1*9.81*L1584/100000</f>
        <v>120.884463433412</v>
      </c>
    </row>
    <row r="1585" customFormat="false" ht="12.75" hidden="false" customHeight="false" outlineLevel="0" collapsed="false">
      <c r="J1585" s="1" t="n">
        <v>563.19034196695</v>
      </c>
      <c r="K1585" s="1" t="n">
        <v>728.21</v>
      </c>
      <c r="L1585" s="1" t="n">
        <v>1607.21448282065</v>
      </c>
      <c r="N1585" s="1" t="n">
        <v>563.19034196695</v>
      </c>
      <c r="O1585" s="1" t="n">
        <f aca="false">$A$1*9.81*K1585/100000</f>
        <v>60.578916048</v>
      </c>
      <c r="P1585" s="1" t="n">
        <f aca="false">$A$1*9.81*L1585/100000</f>
        <v>133.702244168471</v>
      </c>
    </row>
    <row r="1586" customFormat="false" ht="12.75" hidden="false" customHeight="false" outlineLevel="0" collapsed="false">
      <c r="J1586" s="1" t="n">
        <v>563.32498196695</v>
      </c>
      <c r="K1586" s="1" t="n">
        <v>721.8</v>
      </c>
      <c r="L1586" s="1" t="n">
        <v>1606.83742399712</v>
      </c>
      <c r="N1586" s="1" t="n">
        <v>563.32498196695</v>
      </c>
      <c r="O1586" s="1" t="n">
        <f aca="false">$A$1*9.81*K1586/100000</f>
        <v>60.04567584</v>
      </c>
      <c r="P1586" s="1" t="n">
        <f aca="false">$A$1*9.81*L1586/100000</f>
        <v>133.670877097412</v>
      </c>
    </row>
    <row r="1587" customFormat="false" ht="12.75" hidden="false" customHeight="false" outlineLevel="0" collapsed="false">
      <c r="J1587" s="1" t="n">
        <v>564.08347196695</v>
      </c>
      <c r="K1587" s="1" t="n">
        <v>727.7</v>
      </c>
      <c r="L1587" s="1" t="n">
        <v>1607.18448282065</v>
      </c>
      <c r="N1587" s="1" t="n">
        <v>564.08347196695</v>
      </c>
      <c r="O1587" s="1" t="n">
        <f aca="false">$A$1*9.81*K1587/100000</f>
        <v>60.53648976</v>
      </c>
      <c r="P1587" s="1" t="n">
        <f aca="false">$A$1*9.81*L1587/100000</f>
        <v>133.699748504471</v>
      </c>
    </row>
    <row r="1588" customFormat="false" ht="12.75" hidden="false" customHeight="false" outlineLevel="0" collapsed="false">
      <c r="J1588" s="1" t="n">
        <v>564.19043196695</v>
      </c>
      <c r="K1588" s="1" t="n">
        <v>733.96</v>
      </c>
      <c r="L1588" s="1" t="n">
        <v>1453.51387659651</v>
      </c>
      <c r="N1588" s="1" t="n">
        <v>564.19043196695</v>
      </c>
      <c r="O1588" s="1" t="n">
        <f aca="false">$A$1*9.81*K1588/100000</f>
        <v>61.057251648</v>
      </c>
      <c r="P1588" s="1" t="n">
        <f aca="false">$A$1*9.81*L1588/100000</f>
        <v>120.916075177412</v>
      </c>
    </row>
    <row r="1589" customFormat="false" ht="12.75" hidden="false" customHeight="false" outlineLevel="0" collapsed="false">
      <c r="J1589" s="1" t="n">
        <v>564.38069196695</v>
      </c>
      <c r="K1589" s="1" t="n">
        <v>727.6</v>
      </c>
      <c r="L1589" s="1" t="n">
        <v>1447.15387659651</v>
      </c>
      <c r="N1589" s="1" t="n">
        <v>564.38069196695</v>
      </c>
      <c r="O1589" s="1" t="n">
        <f aca="false">$A$1*9.81*K1589/100000</f>
        <v>60.52817088</v>
      </c>
      <c r="P1589" s="1" t="n">
        <f aca="false">$A$1*9.81*L1589/100000</f>
        <v>120.386994409412</v>
      </c>
    </row>
    <row r="1590" customFormat="false" ht="12.75" hidden="false" customHeight="false" outlineLevel="0" collapsed="false">
      <c r="J1590" s="1" t="n">
        <v>564.40226196695</v>
      </c>
      <c r="K1590" s="1" t="n">
        <v>721.7</v>
      </c>
      <c r="L1590" s="1" t="n">
        <v>1606.83154164418</v>
      </c>
      <c r="N1590" s="1" t="n">
        <v>564.40226196695</v>
      </c>
      <c r="O1590" s="1" t="n">
        <f aca="false">$A$1*9.81*K1590/100000</f>
        <v>60.03735696</v>
      </c>
      <c r="P1590" s="1" t="n">
        <f aca="false">$A$1*9.81*L1590/100000</f>
        <v>133.670387751529</v>
      </c>
    </row>
    <row r="1591" customFormat="false" ht="12.75" hidden="false" customHeight="false" outlineLevel="0" collapsed="false">
      <c r="J1591" s="1" t="n">
        <v>564.45832196695</v>
      </c>
      <c r="K1591" s="1" t="n">
        <v>699.96</v>
      </c>
      <c r="L1591" s="1" t="n">
        <v>1605.55271811477</v>
      </c>
      <c r="N1591" s="1" t="n">
        <v>564.45832196695</v>
      </c>
      <c r="O1591" s="1" t="n">
        <f aca="false">$A$1*9.81*K1591/100000</f>
        <v>58.228832448</v>
      </c>
      <c r="P1591" s="1" t="n">
        <f aca="false">$A$1*9.81*L1591/100000</f>
        <v>133.564003956706</v>
      </c>
    </row>
    <row r="1592" customFormat="false" ht="12.75" hidden="false" customHeight="false" outlineLevel="0" collapsed="false">
      <c r="J1592" s="1" t="n">
        <v>564.50308196695</v>
      </c>
      <c r="K1592" s="1" t="n">
        <v>683.94</v>
      </c>
      <c r="L1592" s="1" t="n">
        <v>1604.61036517359</v>
      </c>
      <c r="N1592" s="1" t="n">
        <v>564.50308196695</v>
      </c>
      <c r="O1592" s="1" t="n">
        <f aca="false">$A$1*9.81*K1592/100000</f>
        <v>56.896147872</v>
      </c>
      <c r="P1592" s="1" t="n">
        <f aca="false">$A$1*9.81*L1592/100000</f>
        <v>133.485610746353</v>
      </c>
    </row>
    <row r="1593" customFormat="false" ht="12.75" hidden="false" customHeight="false" outlineLevel="0" collapsed="false">
      <c r="J1593" s="1" t="n">
        <v>564.52620196695</v>
      </c>
      <c r="K1593" s="1" t="n">
        <v>677.62</v>
      </c>
      <c r="L1593" s="1" t="n">
        <v>1604.23860046771</v>
      </c>
      <c r="N1593" s="1" t="n">
        <v>564.52620196695</v>
      </c>
      <c r="O1593" s="1" t="n">
        <f aca="false">$A$1*9.81*K1593/100000</f>
        <v>56.370394656</v>
      </c>
      <c r="P1593" s="1" t="n">
        <f aca="false">$A$1*9.81*L1593/100000</f>
        <v>133.454684086588</v>
      </c>
    </row>
    <row r="1594" customFormat="false" ht="12.75" hidden="false" customHeight="false" outlineLevel="0" collapsed="false">
      <c r="J1594" s="1" t="n">
        <v>564.57163196695</v>
      </c>
      <c r="K1594" s="1" t="n">
        <v>676.2</v>
      </c>
      <c r="L1594" s="1" t="n">
        <v>1539.66465191581</v>
      </c>
      <c r="N1594" s="1" t="n">
        <v>564.57163196695</v>
      </c>
      <c r="O1594" s="1" t="n">
        <f aca="false">$A$1*9.81*K1594/100000</f>
        <v>56.25226656</v>
      </c>
      <c r="P1594" s="1" t="n">
        <f aca="false">$A$1*9.81*L1594/100000</f>
        <v>128.082854795294</v>
      </c>
    </row>
    <row r="1595" customFormat="false" ht="12.75" hidden="false" customHeight="false" outlineLevel="0" collapsed="false">
      <c r="J1595" s="1" t="n">
        <v>564.67903196695</v>
      </c>
      <c r="K1595" s="1" t="n">
        <v>671.11</v>
      </c>
      <c r="L1595" s="1" t="n">
        <v>1603.85565929124</v>
      </c>
      <c r="N1595" s="1" t="n">
        <v>564.67903196695</v>
      </c>
      <c r="O1595" s="1" t="n">
        <f aca="false">$A$1*9.81*K1595/100000</f>
        <v>55.828835568</v>
      </c>
      <c r="P1595" s="1" t="n">
        <f aca="false">$A$1*9.81*L1595/100000</f>
        <v>133.422827669647</v>
      </c>
    </row>
    <row r="1596" customFormat="false" ht="12.75" hidden="false" customHeight="false" outlineLevel="0" collapsed="false">
      <c r="J1596" s="1" t="n">
        <v>564.75142196695</v>
      </c>
      <c r="K1596" s="1" t="n">
        <v>665.52</v>
      </c>
      <c r="L1596" s="1" t="n">
        <v>1603.52683576183</v>
      </c>
      <c r="N1596" s="1" t="n">
        <v>564.75142196695</v>
      </c>
      <c r="O1596" s="1" t="n">
        <f aca="false">$A$1*9.81*K1596/100000</f>
        <v>55.363810176</v>
      </c>
      <c r="P1596" s="1" t="n">
        <f aca="false">$A$1*9.81*L1596/100000</f>
        <v>133.395473234824</v>
      </c>
    </row>
    <row r="1597" customFormat="false" ht="12.75" hidden="false" customHeight="false" outlineLevel="0" collapsed="false">
      <c r="J1597" s="1" t="n">
        <v>564.76729196695</v>
      </c>
      <c r="K1597" s="1" t="n">
        <v>653.1</v>
      </c>
      <c r="L1597" s="1" t="n">
        <v>1602.79624752653</v>
      </c>
      <c r="N1597" s="1" t="n">
        <v>564.76729196695</v>
      </c>
      <c r="O1597" s="1" t="n">
        <f aca="false">$A$1*9.81*K1597/100000</f>
        <v>54.33060528</v>
      </c>
      <c r="P1597" s="1" t="n">
        <f aca="false">$A$1*9.81*L1597/100000</f>
        <v>133.334696476235</v>
      </c>
    </row>
    <row r="1598" customFormat="false" ht="12.75" hidden="false" customHeight="false" outlineLevel="0" collapsed="false">
      <c r="J1598" s="1" t="n">
        <v>564.79129196695</v>
      </c>
      <c r="K1598" s="1" t="n">
        <v>653.26</v>
      </c>
      <c r="L1598" s="1" t="n">
        <v>1602.80565929124</v>
      </c>
      <c r="N1598" s="1" t="n">
        <v>564.79129196695</v>
      </c>
      <c r="O1598" s="1" t="n">
        <f aca="false">$A$1*9.81*K1598/100000</f>
        <v>54.343915488</v>
      </c>
      <c r="P1598" s="1" t="n">
        <f aca="false">$A$1*9.81*L1598/100000</f>
        <v>133.335479429647</v>
      </c>
    </row>
    <row r="1599" customFormat="false" ht="12.75" hidden="false" customHeight="false" outlineLevel="0" collapsed="false">
      <c r="J1599" s="1" t="n">
        <v>564.83895196695</v>
      </c>
      <c r="K1599" s="1" t="n">
        <v>655.39</v>
      </c>
      <c r="L1599" s="1" t="n">
        <v>1602.93095340889</v>
      </c>
      <c r="N1599" s="1" t="n">
        <v>564.83895196695</v>
      </c>
      <c r="O1599" s="1" t="n">
        <f aca="false">$A$1*9.81*K1599/100000</f>
        <v>54.521107632</v>
      </c>
      <c r="P1599" s="1" t="n">
        <f aca="false">$A$1*9.81*L1599/100000</f>
        <v>133.345902496941</v>
      </c>
    </row>
    <row r="1600" customFormat="false" ht="12.75" hidden="false" customHeight="false" outlineLevel="0" collapsed="false">
      <c r="J1600" s="1" t="n">
        <v>565.22346196695</v>
      </c>
      <c r="K1600" s="1" t="n">
        <v>661.2</v>
      </c>
      <c r="L1600" s="1" t="n">
        <v>1603.27271811477</v>
      </c>
      <c r="N1600" s="1" t="n">
        <v>565.22346196695</v>
      </c>
      <c r="O1600" s="1" t="n">
        <f aca="false">$A$1*9.81*K1600/100000</f>
        <v>55.00443456</v>
      </c>
      <c r="P1600" s="1" t="n">
        <f aca="false">$A$1*9.81*L1600/100000</f>
        <v>133.374333492706</v>
      </c>
    </row>
    <row r="1601" customFormat="false" ht="12.75" hidden="false" customHeight="false" outlineLevel="0" collapsed="false">
      <c r="J1601" s="1" t="n">
        <v>565.31695196695</v>
      </c>
      <c r="K1601" s="1" t="n">
        <v>673.87</v>
      </c>
      <c r="L1601" s="1" t="n">
        <v>1604.01801223242</v>
      </c>
      <c r="N1601" s="1" t="n">
        <v>565.31695196695</v>
      </c>
      <c r="O1601" s="1" t="n">
        <f aca="false">$A$1*9.81*K1601/100000</f>
        <v>56.058436656</v>
      </c>
      <c r="P1601" s="1" t="n">
        <f aca="false">$A$1*9.81*L1601/100000</f>
        <v>133.436333616</v>
      </c>
    </row>
    <row r="1602" customFormat="false" ht="12.75" hidden="false" customHeight="false" outlineLevel="0" collapsed="false">
      <c r="J1602" s="1" t="n">
        <v>565.34278196695</v>
      </c>
      <c r="K1602" s="1" t="n">
        <v>681.76</v>
      </c>
      <c r="L1602" s="1" t="n">
        <v>1604.48212987947</v>
      </c>
      <c r="N1602" s="1" t="n">
        <v>565.34278196695</v>
      </c>
      <c r="O1602" s="1" t="n">
        <f aca="false">$A$1*9.81*K1602/100000</f>
        <v>56.714796288</v>
      </c>
      <c r="P1602" s="1" t="n">
        <f aca="false">$A$1*9.81*L1602/100000</f>
        <v>133.474943006118</v>
      </c>
    </row>
    <row r="1603" customFormat="false" ht="12.75" hidden="false" customHeight="false" outlineLevel="0" collapsed="false">
      <c r="J1603" s="1" t="n">
        <v>565.36722196695</v>
      </c>
      <c r="K1603" s="1" t="n">
        <v>687.7</v>
      </c>
      <c r="L1603" s="1" t="n">
        <v>1604.83154164418</v>
      </c>
      <c r="N1603" s="1" t="n">
        <v>565.36722196695</v>
      </c>
      <c r="O1603" s="1" t="n">
        <f aca="false">$A$1*9.81*K1603/100000</f>
        <v>57.20893776</v>
      </c>
      <c r="P1603" s="1" t="n">
        <f aca="false">$A$1*9.81*L1603/100000</f>
        <v>133.504010151529</v>
      </c>
    </row>
    <row r="1604" customFormat="false" ht="12.75" hidden="false" customHeight="false" outlineLevel="0" collapsed="false">
      <c r="J1604" s="1" t="n">
        <v>565.40537196695</v>
      </c>
      <c r="K1604" s="1" t="n">
        <v>694.53</v>
      </c>
      <c r="L1604" s="1" t="n">
        <v>1605.23330635006</v>
      </c>
      <c r="N1604" s="1" t="n">
        <v>565.40537196695</v>
      </c>
      <c r="O1604" s="1" t="n">
        <f aca="false">$A$1*9.81*K1604/100000</f>
        <v>57.777117264</v>
      </c>
      <c r="P1604" s="1" t="n">
        <f aca="false">$A$1*9.81*L1604/100000</f>
        <v>133.537432475294</v>
      </c>
    </row>
    <row r="1605" customFormat="false" ht="12.75" hidden="false" customHeight="false" outlineLevel="0" collapsed="false">
      <c r="J1605" s="1" t="n">
        <v>565.46302196695</v>
      </c>
      <c r="K1605" s="1" t="n">
        <v>710.79</v>
      </c>
      <c r="L1605" s="1" t="n">
        <v>1606.1897769383</v>
      </c>
      <c r="N1605" s="1" t="n">
        <v>565.46302196695</v>
      </c>
      <c r="O1605" s="1" t="n">
        <f aca="false">$A$1*9.81*K1605/100000</f>
        <v>59.129767152</v>
      </c>
      <c r="P1605" s="1" t="n">
        <f aca="false">$A$1*9.81*L1605/100000</f>
        <v>133.617000115765</v>
      </c>
    </row>
    <row r="1606" customFormat="false" ht="12.75" hidden="false" customHeight="false" outlineLevel="0" collapsed="false">
      <c r="J1606" s="1" t="n">
        <v>565.51223196695</v>
      </c>
      <c r="K1606" s="1" t="n">
        <v>725.26</v>
      </c>
      <c r="L1606" s="1" t="n">
        <v>1607.04095340889</v>
      </c>
      <c r="N1606" s="1" t="n">
        <v>565.51223196695</v>
      </c>
      <c r="O1606" s="1" t="n">
        <f aca="false">$A$1*9.81*K1606/100000</f>
        <v>60.333509088</v>
      </c>
      <c r="P1606" s="1" t="n">
        <f aca="false">$A$1*9.81*L1606/100000</f>
        <v>133.687808464941</v>
      </c>
    </row>
    <row r="1607" customFormat="false" ht="12.75" hidden="false" customHeight="false" outlineLevel="0" collapsed="false">
      <c r="J1607" s="1" t="n">
        <v>565.53541196695</v>
      </c>
      <c r="K1607" s="1" t="n">
        <v>730.89</v>
      </c>
      <c r="L1607" s="1" t="n">
        <v>1607.37212987947</v>
      </c>
      <c r="N1607" s="1" t="n">
        <v>565.53541196695</v>
      </c>
      <c r="O1607" s="1" t="n">
        <f aca="false">$A$1*9.81*K1607/100000</f>
        <v>60.801862032</v>
      </c>
      <c r="P1607" s="1" t="n">
        <f aca="false">$A$1*9.81*L1607/100000</f>
        <v>133.715358638118</v>
      </c>
    </row>
    <row r="1608" customFormat="false" ht="12.75" hidden="false" customHeight="false" outlineLevel="0" collapsed="false">
      <c r="J1608" s="1" t="n">
        <v>565.56464196695</v>
      </c>
      <c r="K1608" s="1" t="n">
        <v>735.94</v>
      </c>
      <c r="L1608" s="1" t="n">
        <v>1607.669188703</v>
      </c>
      <c r="N1608" s="1" t="n">
        <v>565.56464196695</v>
      </c>
      <c r="O1608" s="1" t="n">
        <f aca="false">$A$1*9.81*K1608/100000</f>
        <v>61.221965472</v>
      </c>
      <c r="P1608" s="1" t="n">
        <f aca="false">$A$1*9.81*L1608/100000</f>
        <v>133.740070605177</v>
      </c>
    </row>
    <row r="1609" customFormat="false" ht="12.75" hidden="false" customHeight="false" outlineLevel="0" collapsed="false">
      <c r="J1609" s="1" t="n">
        <v>566.89539196695</v>
      </c>
      <c r="K1609" s="1" t="n">
        <v>741.49</v>
      </c>
      <c r="L1609" s="1" t="n">
        <v>1425.94400107933</v>
      </c>
      <c r="N1609" s="1" t="n">
        <v>566.89539196695</v>
      </c>
      <c r="O1609" s="1" t="n">
        <f aca="false">$A$1*9.81*K1609/100000</f>
        <v>61.683663312</v>
      </c>
      <c r="P1609" s="1" t="n">
        <f aca="false">$A$1*9.81*L1609/100000</f>
        <v>118.622570316988</v>
      </c>
    </row>
    <row r="1610" customFormat="false" ht="12.75" hidden="false" customHeight="false" outlineLevel="0" collapsed="false">
      <c r="J1610" s="1" t="n">
        <v>567.34463196695</v>
      </c>
      <c r="K1610" s="1" t="n">
        <v>734.64</v>
      </c>
      <c r="L1610" s="1" t="n">
        <v>1424.89635402051</v>
      </c>
      <c r="N1610" s="1" t="n">
        <v>567.34463196695</v>
      </c>
      <c r="O1610" s="1" t="n">
        <f aca="false">$A$1*9.81*K1610/100000</f>
        <v>61.113820032</v>
      </c>
      <c r="P1610" s="1" t="n">
        <f aca="false">$A$1*9.81*L1610/100000</f>
        <v>118.535417815341</v>
      </c>
    </row>
    <row r="1611" customFormat="false" ht="12.75" hidden="false" customHeight="false" outlineLevel="0" collapsed="false">
      <c r="J1611" s="1" t="n">
        <v>567.43454196695</v>
      </c>
      <c r="K1611" s="1" t="n">
        <v>728.81</v>
      </c>
      <c r="L1611" s="1" t="n">
        <v>1424.00470696168</v>
      </c>
      <c r="N1611" s="1" t="n">
        <v>567.43454196695</v>
      </c>
      <c r="O1611" s="1" t="n">
        <f aca="false">$A$1*9.81*K1611/100000</f>
        <v>60.628829328</v>
      </c>
      <c r="P1611" s="1" t="n">
        <f aca="false">$A$1*9.81*L1611/100000</f>
        <v>118.461242766494</v>
      </c>
    </row>
    <row r="1612" customFormat="false" ht="12.75" hidden="false" customHeight="false" outlineLevel="0" collapsed="false">
      <c r="J1612" s="1" t="n">
        <v>567.52736196695</v>
      </c>
      <c r="K1612" s="1" t="n">
        <v>723.74</v>
      </c>
      <c r="L1612" s="1" t="n">
        <v>1423.22929519698</v>
      </c>
      <c r="N1612" s="1" t="n">
        <v>567.52736196695</v>
      </c>
      <c r="O1612" s="1" t="n">
        <f aca="false">$A$1*9.81*K1612/100000</f>
        <v>60.207062112</v>
      </c>
      <c r="P1612" s="1" t="n">
        <f aca="false">$A$1*9.81*L1612/100000</f>
        <v>118.396737192282</v>
      </c>
    </row>
    <row r="1613" customFormat="false" ht="12.75" hidden="false" customHeight="false" outlineLevel="0" collapsed="false">
      <c r="J1613" s="1" t="n">
        <v>567.54309196695</v>
      </c>
      <c r="K1613" s="1" t="n">
        <v>703.69</v>
      </c>
      <c r="L1613" s="1" t="n">
        <v>1420.16282460874</v>
      </c>
      <c r="N1613" s="1" t="n">
        <v>567.54309196695</v>
      </c>
      <c r="O1613" s="1" t="n">
        <f aca="false">$A$1*9.81*K1613/100000</f>
        <v>58.539126672</v>
      </c>
      <c r="P1613" s="1" t="n">
        <f aca="false">$A$1*9.81*L1613/100000</f>
        <v>118.141641183812</v>
      </c>
    </row>
    <row r="1614" customFormat="false" ht="12.75" hidden="false" customHeight="false" outlineLevel="0" collapsed="false">
      <c r="J1614" s="1" t="n">
        <v>567.56970196695</v>
      </c>
      <c r="K1614" s="1" t="n">
        <v>721.51</v>
      </c>
      <c r="L1614" s="1" t="n">
        <v>1422.88823637345</v>
      </c>
      <c r="N1614" s="1" t="n">
        <v>567.56970196695</v>
      </c>
      <c r="O1614" s="1" t="n">
        <f aca="false">$A$1*9.81*K1614/100000</f>
        <v>60.021551088</v>
      </c>
      <c r="P1614" s="1" t="n">
        <f aca="false">$A$1*9.81*L1614/100000</f>
        <v>118.368364918024</v>
      </c>
    </row>
    <row r="1615" customFormat="false" ht="12.75" hidden="false" customHeight="false" outlineLevel="0" collapsed="false">
      <c r="J1615" s="1" t="n">
        <v>567.71194196695</v>
      </c>
      <c r="K1615" s="1" t="n">
        <v>714.96</v>
      </c>
      <c r="L1615" s="1" t="n">
        <v>1421.88647166757</v>
      </c>
      <c r="N1615" s="1" t="n">
        <v>567.71194196695</v>
      </c>
      <c r="O1615" s="1" t="n">
        <f aca="false">$A$1*9.81*K1615/100000</f>
        <v>59.476664448</v>
      </c>
      <c r="P1615" s="1" t="n">
        <f aca="false">$A$1*9.81*L1615/100000</f>
        <v>118.285029314259</v>
      </c>
    </row>
    <row r="1616" customFormat="false" ht="12.75" hidden="false" customHeight="false" outlineLevel="0" collapsed="false">
      <c r="J1616" s="1" t="n">
        <v>567.85597196695</v>
      </c>
      <c r="K1616" s="1" t="n">
        <v>709.25</v>
      </c>
      <c r="L1616" s="1" t="n">
        <v>1421.01317754992</v>
      </c>
      <c r="N1616" s="1" t="n">
        <v>567.85597196695</v>
      </c>
      <c r="O1616" s="1" t="n">
        <f aca="false">$A$1*9.81*K1616/100000</f>
        <v>59.0016564</v>
      </c>
      <c r="P1616" s="1" t="n">
        <f aca="false">$A$1*9.81*L1616/100000</f>
        <v>118.212381024565</v>
      </c>
    </row>
    <row r="1617" customFormat="false" ht="12.75" hidden="false" customHeight="false" outlineLevel="0" collapsed="false">
      <c r="J1617" s="1" t="n">
        <v>568.02089196695</v>
      </c>
      <c r="K1617" s="1" t="n">
        <v>703.62</v>
      </c>
      <c r="L1617" s="1" t="n">
        <v>1420.15211872639</v>
      </c>
      <c r="N1617" s="1" t="n">
        <v>568.02089196695</v>
      </c>
      <c r="O1617" s="1" t="n">
        <f aca="false">$A$1*9.81*K1617/100000</f>
        <v>58.533303456</v>
      </c>
      <c r="P1617" s="1" t="n">
        <f aca="false">$A$1*9.81*L1617/100000</f>
        <v>118.140750574306</v>
      </c>
    </row>
    <row r="1618" customFormat="false" ht="12.75" hidden="false" customHeight="false" outlineLevel="0" collapsed="false">
      <c r="J1618" s="1" t="n">
        <v>568.13671196695</v>
      </c>
      <c r="K1618" s="1" t="n">
        <v>697.05</v>
      </c>
      <c r="L1618" s="1" t="n">
        <v>1416.60387659651</v>
      </c>
      <c r="N1618" s="1" t="n">
        <v>568.13671196695</v>
      </c>
      <c r="O1618" s="1" t="n">
        <f aca="false">$A$1*9.81*K1618/100000</f>
        <v>57.98675304</v>
      </c>
      <c r="P1618" s="1" t="n">
        <f aca="false">$A$1*9.81*L1618/100000</f>
        <v>117.845576569412</v>
      </c>
    </row>
    <row r="1619" customFormat="false" ht="12.75" hidden="false" customHeight="false" outlineLevel="0" collapsed="false">
      <c r="J1619" s="1" t="n">
        <v>568.16037196695</v>
      </c>
      <c r="K1619" s="1" t="n">
        <v>694.95</v>
      </c>
      <c r="L1619" s="1" t="n">
        <v>1414.50387659651</v>
      </c>
      <c r="N1619" s="1" t="n">
        <v>568.16037196695</v>
      </c>
      <c r="O1619" s="1" t="n">
        <f aca="false">$A$1*9.81*K1619/100000</f>
        <v>57.81205656</v>
      </c>
      <c r="P1619" s="1" t="n">
        <f aca="false">$A$1*9.81*L1619/100000</f>
        <v>117.670880089412</v>
      </c>
    </row>
    <row r="1620" customFormat="false" ht="12.75" hidden="false" customHeight="false" outlineLevel="0" collapsed="false">
      <c r="J1620" s="1" t="n">
        <v>568.23062196695</v>
      </c>
      <c r="K1620" s="1" t="n">
        <v>686.52</v>
      </c>
      <c r="L1620" s="1" t="n">
        <v>1406.07387659651</v>
      </c>
      <c r="N1620" s="1" t="n">
        <v>568.23062196695</v>
      </c>
      <c r="O1620" s="1" t="n">
        <f aca="false">$A$1*9.81*K1620/100000</f>
        <v>57.110774976</v>
      </c>
      <c r="P1620" s="1" t="n">
        <f aca="false">$A$1*9.81*L1620/100000</f>
        <v>116.969598505412</v>
      </c>
    </row>
    <row r="1621" customFormat="false" ht="12.75" hidden="false" customHeight="false" outlineLevel="0" collapsed="false">
      <c r="J1621" s="1" t="n">
        <v>568.24052196695</v>
      </c>
      <c r="K1621" s="1" t="n">
        <v>686.81</v>
      </c>
      <c r="L1621" s="1" t="n">
        <v>1406.36387659651</v>
      </c>
      <c r="N1621" s="1" t="n">
        <v>568.24052196695</v>
      </c>
      <c r="O1621" s="1" t="n">
        <f aca="false">$A$1*9.81*K1621/100000</f>
        <v>57.134899728</v>
      </c>
      <c r="P1621" s="1" t="n">
        <f aca="false">$A$1*9.81*L1621/100000</f>
        <v>116.993723257412</v>
      </c>
    </row>
    <row r="1622" customFormat="false" ht="12.75" hidden="false" customHeight="false" outlineLevel="0" collapsed="false">
      <c r="J1622" s="1" t="n">
        <v>568.26152196695</v>
      </c>
      <c r="K1622" s="1" t="n">
        <v>687.07</v>
      </c>
      <c r="L1622" s="1" t="n">
        <v>1406.62387659651</v>
      </c>
      <c r="N1622" s="1" t="n">
        <v>568.26152196695</v>
      </c>
      <c r="O1622" s="1" t="n">
        <f aca="false">$A$1*9.81*K1622/100000</f>
        <v>57.156528816</v>
      </c>
      <c r="P1622" s="1" t="n">
        <f aca="false">$A$1*9.81*L1622/100000</f>
        <v>117.015352345412</v>
      </c>
    </row>
    <row r="1623" customFormat="false" ht="12.75" hidden="false" customHeight="false" outlineLevel="0" collapsed="false">
      <c r="J1623" s="1" t="n">
        <v>568.29504196695</v>
      </c>
      <c r="K1623" s="1" t="n">
        <v>692.14</v>
      </c>
      <c r="L1623" s="1" t="n">
        <v>1411.69387659651</v>
      </c>
      <c r="N1623" s="1" t="n">
        <v>568.29504196695</v>
      </c>
      <c r="O1623" s="1" t="n">
        <f aca="false">$A$1*9.81*K1623/100000</f>
        <v>57.578296032</v>
      </c>
      <c r="P1623" s="1" t="n">
        <f aca="false">$A$1*9.81*L1623/100000</f>
        <v>117.437119561412</v>
      </c>
    </row>
    <row r="1624" customFormat="false" ht="12.75" hidden="false" customHeight="false" outlineLevel="0" collapsed="false">
      <c r="J1624" s="1" t="n">
        <v>568.53413196695</v>
      </c>
      <c r="K1624" s="1" t="n">
        <v>697.27</v>
      </c>
      <c r="L1624" s="1" t="n">
        <v>1416.82387659651</v>
      </c>
      <c r="N1624" s="1" t="n">
        <v>568.53413196695</v>
      </c>
      <c r="O1624" s="1" t="n">
        <f aca="false">$A$1*9.81*K1624/100000</f>
        <v>58.005054576</v>
      </c>
      <c r="P1624" s="1" t="n">
        <f aca="false">$A$1*9.81*L1624/100000</f>
        <v>117.863878105412</v>
      </c>
    </row>
    <row r="1625" customFormat="false" ht="12.75" hidden="false" customHeight="false" outlineLevel="0" collapsed="false">
      <c r="J1625" s="1" t="n">
        <v>568.96205196695</v>
      </c>
      <c r="K1625" s="1" t="n">
        <v>703.73</v>
      </c>
      <c r="L1625" s="1" t="n">
        <v>1420.1689422558</v>
      </c>
      <c r="N1625" s="1" t="n">
        <v>568.96205196695</v>
      </c>
      <c r="O1625" s="1" t="n">
        <f aca="false">$A$1*9.81*K1625/100000</f>
        <v>58.542454224</v>
      </c>
      <c r="P1625" s="1" t="n">
        <f aca="false">$A$1*9.81*L1625/100000</f>
        <v>118.142150103529</v>
      </c>
    </row>
    <row r="1626" customFormat="false" ht="12.75" hidden="false" customHeight="false" outlineLevel="0" collapsed="false">
      <c r="J1626" s="1" t="n">
        <v>569.15145196695</v>
      </c>
      <c r="K1626" s="1" t="n">
        <v>708.84</v>
      </c>
      <c r="L1626" s="1" t="n">
        <v>1420.95047166757</v>
      </c>
      <c r="N1626" s="1" t="n">
        <v>569.15145196695</v>
      </c>
      <c r="O1626" s="1" t="n">
        <f aca="false">$A$1*9.81*K1626/100000</f>
        <v>58.967548992</v>
      </c>
      <c r="P1626" s="1" t="n">
        <f aca="false">$A$1*9.81*L1626/100000</f>
        <v>118.207164597459</v>
      </c>
    </row>
    <row r="1627" customFormat="false" ht="12.75" hidden="false" customHeight="false" outlineLevel="0" collapsed="false">
      <c r="J1627" s="1" t="n">
        <v>569.57562196695</v>
      </c>
      <c r="K1627" s="1" t="n">
        <v>714.55</v>
      </c>
      <c r="L1627" s="1" t="n">
        <v>1421.82376578521</v>
      </c>
      <c r="N1627" s="1" t="n">
        <v>569.57562196695</v>
      </c>
      <c r="O1627" s="1" t="n">
        <f aca="false">$A$1*9.81*K1627/100000</f>
        <v>59.44255704</v>
      </c>
      <c r="P1627" s="1" t="n">
        <f aca="false">$A$1*9.81*L1627/100000</f>
        <v>118.279812887153</v>
      </c>
    </row>
    <row r="1628" customFormat="false" ht="12.75" hidden="false" customHeight="false" outlineLevel="0" collapsed="false">
      <c r="J1628" s="1" t="n">
        <v>569.64255196695</v>
      </c>
      <c r="K1628" s="1" t="n">
        <v>706.33</v>
      </c>
      <c r="L1628" s="1" t="n">
        <v>1420.56658931462</v>
      </c>
      <c r="N1628" s="1" t="n">
        <v>569.64255196695</v>
      </c>
      <c r="O1628" s="1" t="n">
        <f aca="false">$A$1*9.81*K1628/100000</f>
        <v>58.758745104</v>
      </c>
      <c r="P1628" s="1" t="n">
        <f aca="false">$A$1*9.81*L1628/100000</f>
        <v>118.175229885176</v>
      </c>
    </row>
    <row r="1629" customFormat="false" ht="12.75" hidden="false" customHeight="false" outlineLevel="0" collapsed="false">
      <c r="J1629" s="1" t="n">
        <v>569.93186196695</v>
      </c>
      <c r="K1629" s="1" t="n">
        <v>717.35</v>
      </c>
      <c r="L1629" s="1" t="n">
        <v>1422.25200107933</v>
      </c>
      <c r="N1629" s="1" t="n">
        <v>569.93186196695</v>
      </c>
      <c r="O1629" s="1" t="n">
        <f aca="false">$A$1*9.81*K1629/100000</f>
        <v>59.67548568</v>
      </c>
      <c r="P1629" s="1" t="n">
        <f aca="false">$A$1*9.81*L1629/100000</f>
        <v>118.315437267388</v>
      </c>
    </row>
    <row r="1630" customFormat="false" ht="12.75" hidden="false" customHeight="false" outlineLevel="0" collapsed="false">
      <c r="J1630" s="1" t="n">
        <v>571.17847196695</v>
      </c>
      <c r="K1630" s="1" t="n">
        <v>711.88</v>
      </c>
      <c r="L1630" s="1" t="n">
        <v>1421.41541284404</v>
      </c>
      <c r="N1630" s="1" t="n">
        <v>571.17847196695</v>
      </c>
      <c r="O1630" s="1" t="n">
        <f aca="false">$A$1*9.81*K1630/100000</f>
        <v>59.220442944</v>
      </c>
      <c r="P1630" s="1" t="n">
        <f aca="false">$A$1*9.81*L1630/100000</f>
        <v>118.245842496</v>
      </c>
    </row>
    <row r="1631" customFormat="false" ht="12.75" hidden="false" customHeight="false" outlineLevel="0" collapsed="false">
      <c r="J1631" s="1" t="n">
        <v>571.20505196695</v>
      </c>
      <c r="K1631" s="1" t="n">
        <v>706.22</v>
      </c>
      <c r="L1631" s="1" t="n">
        <v>1420.54976578521</v>
      </c>
      <c r="N1631" s="1" t="n">
        <v>571.20505196695</v>
      </c>
      <c r="O1631" s="1" t="n">
        <f aca="false">$A$1*9.81*K1631/100000</f>
        <v>58.749594336</v>
      </c>
      <c r="P1631" s="1" t="n">
        <f aca="false">$A$1*9.81*L1631/100000</f>
        <v>118.173830355953</v>
      </c>
    </row>
    <row r="1632" customFormat="false" ht="12.75" hidden="false" customHeight="false" outlineLevel="0" collapsed="false">
      <c r="J1632" s="1" t="n">
        <v>571.27903196695</v>
      </c>
      <c r="K1632" s="1" t="n">
        <v>713.93</v>
      </c>
      <c r="L1632" s="1" t="n">
        <v>1421.7289422558</v>
      </c>
      <c r="N1632" s="1" t="n">
        <v>571.27903196695</v>
      </c>
      <c r="O1632" s="1" t="n">
        <f aca="false">$A$1*9.81*K1632/100000</f>
        <v>59.390979984</v>
      </c>
      <c r="P1632" s="1" t="n">
        <f aca="false">$A$1*9.81*L1632/100000</f>
        <v>118.271924631529</v>
      </c>
    </row>
    <row r="1633" customFormat="false" ht="12.75" hidden="false" customHeight="false" outlineLevel="0" collapsed="false">
      <c r="J1633" s="1" t="n">
        <v>571.90390196695</v>
      </c>
      <c r="K1633" s="1" t="n">
        <v>719.51</v>
      </c>
      <c r="L1633" s="1" t="n">
        <v>1422.58235402051</v>
      </c>
      <c r="N1633" s="1" t="n">
        <v>571.90390196695</v>
      </c>
      <c r="O1633" s="1" t="n">
        <f aca="false">$A$1*9.81*K1633/100000</f>
        <v>59.855173488</v>
      </c>
      <c r="P1633" s="1" t="n">
        <f aca="false">$A$1*9.81*L1633/100000</f>
        <v>118.342918932141</v>
      </c>
    </row>
    <row r="1634" customFormat="false" ht="12.75" hidden="false" customHeight="false" outlineLevel="0" collapsed="false">
      <c r="J1634" s="1" t="n">
        <v>574.42557196695</v>
      </c>
      <c r="K1634" s="1" t="n">
        <v>725.08</v>
      </c>
      <c r="L1634" s="1" t="n">
        <v>1423.43423637345</v>
      </c>
      <c r="N1634" s="1" t="n">
        <v>574.42557196695</v>
      </c>
      <c r="O1634" s="1" t="n">
        <f aca="false">$A$1*9.81*K1634/100000</f>
        <v>60.318535104</v>
      </c>
      <c r="P1634" s="1" t="n">
        <f aca="false">$A$1*9.81*L1634/100000</f>
        <v>118.413786002824</v>
      </c>
    </row>
    <row r="1635" customFormat="false" ht="12.75" hidden="false" customHeight="false" outlineLevel="0" collapsed="false">
      <c r="J1635" s="1" t="n">
        <v>575.91934196695</v>
      </c>
      <c r="K1635" s="1" t="n">
        <v>730.39</v>
      </c>
      <c r="L1635" s="1" t="n">
        <v>1424.24635402051</v>
      </c>
      <c r="N1635" s="1" t="n">
        <v>575.91934196695</v>
      </c>
      <c r="O1635" s="1" t="n">
        <f aca="false">$A$1*9.81*K1635/100000</f>
        <v>60.760267632</v>
      </c>
      <c r="P1635" s="1" t="n">
        <f aca="false">$A$1*9.81*L1635/100000</f>
        <v>118.481345095341</v>
      </c>
    </row>
    <row r="1636" customFormat="false" ht="12.75" hidden="false" customHeight="false" outlineLevel="0" collapsed="false">
      <c r="J1636" s="1" t="n">
        <v>578.39166196695</v>
      </c>
      <c r="K1636" s="1" t="n">
        <v>720.79</v>
      </c>
      <c r="L1636" s="1" t="n">
        <v>1422.77811872639</v>
      </c>
      <c r="N1636" s="1" t="n">
        <v>578.39166196695</v>
      </c>
      <c r="O1636" s="1" t="n">
        <f aca="false">$A$1*9.81*K1636/100000</f>
        <v>59.961655152</v>
      </c>
      <c r="P1636" s="1" t="n">
        <f aca="false">$A$1*9.81*L1636/100000</f>
        <v>118.359204363106</v>
      </c>
    </row>
    <row r="1637" customFormat="false" ht="12.75" hidden="false" customHeight="false" outlineLevel="0" collapsed="false">
      <c r="J1637" s="1" t="n">
        <v>579.39547196695</v>
      </c>
      <c r="K1637" s="1" t="n">
        <v>713.64</v>
      </c>
      <c r="L1637" s="1" t="n">
        <v>1421.68458931462</v>
      </c>
      <c r="N1637" s="1" t="n">
        <v>579.39547196695</v>
      </c>
      <c r="O1637" s="1" t="n">
        <f aca="false">$A$1*9.81*K1637/100000</f>
        <v>59.366855232</v>
      </c>
      <c r="P1637" s="1" t="n">
        <f aca="false">$A$1*9.81*L1637/100000</f>
        <v>118.268234963576</v>
      </c>
    </row>
    <row r="1638" customFormat="false" ht="12.75" hidden="false" customHeight="false" outlineLevel="0" collapsed="false">
      <c r="J1638" s="1" t="n">
        <v>580.39452196695</v>
      </c>
      <c r="K1638" s="1" t="n">
        <v>706.31</v>
      </c>
      <c r="L1638" s="1" t="n">
        <v>1499.925033879</v>
      </c>
      <c r="N1638" s="1" t="n">
        <v>580.39452196695</v>
      </c>
      <c r="O1638" s="1" t="n">
        <f aca="false">$A$1*9.81*K1638/100000</f>
        <v>58.757081328</v>
      </c>
      <c r="P1638" s="1" t="n">
        <f aca="false">$A$1*9.81*L1638/100000</f>
        <v>124.776963658353</v>
      </c>
    </row>
    <row r="1639" customFormat="false" ht="12.75" hidden="false" customHeight="false" outlineLevel="0" collapsed="false">
      <c r="J1639" s="1" t="n">
        <v>581.43252196695</v>
      </c>
      <c r="K1639" s="1" t="n">
        <v>700.3</v>
      </c>
      <c r="L1639" s="1" t="n">
        <v>1499.57150446723</v>
      </c>
      <c r="N1639" s="1" t="n">
        <v>581.43252196695</v>
      </c>
      <c r="O1639" s="1" t="n">
        <f aca="false">$A$1*9.81*K1639/100000</f>
        <v>58.25711664</v>
      </c>
      <c r="P1639" s="1" t="n">
        <f aca="false">$A$1*9.81*L1639/100000</f>
        <v>124.747553970824</v>
      </c>
    </row>
    <row r="1640" customFormat="false" ht="12.75" hidden="false" customHeight="false" outlineLevel="0" collapsed="false">
      <c r="J1640" s="1" t="n">
        <v>582.39860196695</v>
      </c>
      <c r="K1640" s="1" t="n">
        <v>694.26</v>
      </c>
      <c r="L1640" s="1" t="n">
        <v>1413.81387659651</v>
      </c>
      <c r="N1640" s="1" t="n">
        <v>582.39860196695</v>
      </c>
      <c r="O1640" s="1" t="n">
        <f aca="false">$A$1*9.81*K1640/100000</f>
        <v>57.754656288</v>
      </c>
      <c r="P1640" s="1" t="n">
        <f aca="false">$A$1*9.81*L1640/100000</f>
        <v>117.613479817412</v>
      </c>
    </row>
    <row r="1641" customFormat="false" ht="12.75" hidden="false" customHeight="false" outlineLevel="0" collapsed="false">
      <c r="J1641" s="1" t="n">
        <v>583.38971196695</v>
      </c>
      <c r="K1641" s="1" t="n">
        <v>687.5</v>
      </c>
      <c r="L1641" s="1" t="n">
        <v>1407.05387659651</v>
      </c>
      <c r="N1641" s="1" t="n">
        <v>583.38971196695</v>
      </c>
      <c r="O1641" s="1" t="n">
        <f aca="false">$A$1*9.81*K1641/100000</f>
        <v>57.1923</v>
      </c>
      <c r="P1641" s="1" t="n">
        <f aca="false">$A$1*9.81*L1641/100000</f>
        <v>117.051123529412</v>
      </c>
    </row>
    <row r="1642" customFormat="false" ht="12.75" hidden="false" customHeight="false" outlineLevel="0" collapsed="false">
      <c r="J1642" s="1" t="n">
        <v>584.44244196695</v>
      </c>
      <c r="K1642" s="1" t="n">
        <v>681.28</v>
      </c>
      <c r="L1642" s="1" t="n">
        <v>1400.83387659651</v>
      </c>
      <c r="N1642" s="1" t="n">
        <v>584.44244196695</v>
      </c>
      <c r="O1642" s="1" t="n">
        <f aca="false">$A$1*9.81*K1642/100000</f>
        <v>56.674865664</v>
      </c>
      <c r="P1642" s="1" t="n">
        <f aca="false">$A$1*9.81*L1642/100000</f>
        <v>116.533689193412</v>
      </c>
    </row>
    <row r="1643" customFormat="false" ht="12.75" hidden="false" customHeight="false" outlineLevel="0" collapsed="false">
      <c r="J1643" s="1" t="n">
        <v>585.43591196695</v>
      </c>
      <c r="K1643" s="1" t="n">
        <v>675.2</v>
      </c>
      <c r="L1643" s="1" t="n">
        <v>1394.75387659651</v>
      </c>
      <c r="N1643" s="1" t="n">
        <v>585.43591196695</v>
      </c>
      <c r="O1643" s="1" t="n">
        <f aca="false">$A$1*9.81*K1643/100000</f>
        <v>56.16907776</v>
      </c>
      <c r="P1643" s="1" t="n">
        <f aca="false">$A$1*9.81*L1643/100000</f>
        <v>116.027901289412</v>
      </c>
    </row>
    <row r="1644" customFormat="false" ht="12.75" hidden="false" customHeight="false" outlineLevel="0" collapsed="false">
      <c r="J1644" s="1" t="n">
        <v>586.41400196695</v>
      </c>
      <c r="K1644" s="1" t="n">
        <v>667.28</v>
      </c>
      <c r="L1644" s="1" t="n">
        <v>1386.83387659651</v>
      </c>
      <c r="N1644" s="1" t="n">
        <v>586.41400196695</v>
      </c>
      <c r="O1644" s="1" t="n">
        <f aca="false">$A$1*9.81*K1644/100000</f>
        <v>55.510222464</v>
      </c>
      <c r="P1644" s="1" t="n">
        <f aca="false">$A$1*9.81*L1644/100000</f>
        <v>115.369045993412</v>
      </c>
    </row>
    <row r="1645" customFormat="false" ht="12.75" hidden="false" customHeight="false" outlineLevel="0" collapsed="false">
      <c r="J1645" s="1" t="n">
        <v>586.88679196695</v>
      </c>
      <c r="K1645" s="1" t="n">
        <v>660.83</v>
      </c>
      <c r="L1645" s="1" t="n">
        <v>1380.38387659651</v>
      </c>
      <c r="N1645" s="1" t="n">
        <v>586.88679196695</v>
      </c>
      <c r="O1645" s="1" t="n">
        <f aca="false">$A$1*9.81*K1645/100000</f>
        <v>54.973654704</v>
      </c>
      <c r="P1645" s="1" t="n">
        <f aca="false">$A$1*9.81*L1645/100000</f>
        <v>114.832478233412</v>
      </c>
    </row>
    <row r="1646" customFormat="false" ht="12.75" hidden="false" customHeight="false" outlineLevel="0" collapsed="false">
      <c r="J1646" s="1" t="n">
        <v>587.91287196695</v>
      </c>
      <c r="K1646" s="1" t="n">
        <v>654.34</v>
      </c>
      <c r="L1646" s="1" t="n">
        <v>1373.89387659651</v>
      </c>
      <c r="N1646" s="1" t="n">
        <v>587.91287196695</v>
      </c>
      <c r="O1646" s="1" t="n">
        <f aca="false">$A$1*9.81*K1646/100000</f>
        <v>54.433759392</v>
      </c>
      <c r="P1646" s="1" t="n">
        <f aca="false">$A$1*9.81*L1646/100000</f>
        <v>114.292582921412</v>
      </c>
    </row>
    <row r="1647" customFormat="false" ht="12.75" hidden="false" customHeight="false" outlineLevel="0" collapsed="false">
      <c r="J1647" s="1" t="n">
        <v>588.90364196695</v>
      </c>
      <c r="K1647" s="1" t="n">
        <v>644.39</v>
      </c>
      <c r="L1647" s="1" t="n">
        <v>1363.94387659651</v>
      </c>
      <c r="N1647" s="1" t="n">
        <v>588.90364196695</v>
      </c>
      <c r="O1647" s="1" t="n">
        <f aca="false">$A$1*9.81*K1647/100000</f>
        <v>53.606030832</v>
      </c>
      <c r="P1647" s="1" t="n">
        <f aca="false">$A$1*9.81*L1647/100000</f>
        <v>113.464854361412</v>
      </c>
    </row>
    <row r="1648" customFormat="false" ht="12.75" hidden="false" customHeight="false" outlineLevel="0" collapsed="false">
      <c r="J1648" s="1" t="n">
        <v>589.19379196695</v>
      </c>
      <c r="K1648" s="1" t="n">
        <v>638.07</v>
      </c>
      <c r="L1648" s="1" t="n">
        <v>1495.91091623194</v>
      </c>
      <c r="N1648" s="1" t="n">
        <v>589.19379196695</v>
      </c>
      <c r="O1648" s="1" t="n">
        <f aca="false">$A$1*9.81*K1648/100000</f>
        <v>53.080277616</v>
      </c>
      <c r="P1648" s="1" t="n">
        <f aca="false">$A$1*9.81*L1648/100000</f>
        <v>124.443034028235</v>
      </c>
    </row>
    <row r="1649" customFormat="false" ht="12.75" hidden="false" customHeight="false" outlineLevel="0" collapsed="false">
      <c r="J1649" s="1" t="n">
        <v>589.89166196695</v>
      </c>
      <c r="K1649" s="1" t="n">
        <v>646</v>
      </c>
      <c r="L1649" s="1" t="n">
        <v>1605.40516879535</v>
      </c>
      <c r="N1649" s="1" t="n">
        <v>589.89166196695</v>
      </c>
      <c r="O1649" s="1" t="n">
        <f aca="false">$A$1*9.81*K1649/100000</f>
        <v>53.7399648</v>
      </c>
      <c r="P1649" s="1" t="n">
        <f aca="false">$A$1*9.81*L1649/100000</f>
        <v>133.551729505882</v>
      </c>
    </row>
    <row r="1650" customFormat="false" ht="12.75" hidden="false" customHeight="false" outlineLevel="0" collapsed="false">
      <c r="J1650" s="1" t="n">
        <v>590.93070196695</v>
      </c>
      <c r="K1650" s="1" t="n">
        <v>639.74</v>
      </c>
      <c r="L1650" s="1" t="n">
        <v>1599.14516879535</v>
      </c>
      <c r="N1650" s="1" t="n">
        <v>590.93070196695</v>
      </c>
      <c r="O1650" s="1" t="n">
        <f aca="false">$A$1*9.81*K1650/100000</f>
        <v>53.219202912</v>
      </c>
      <c r="P1650" s="1" t="n">
        <f aca="false">$A$1*9.81*L1650/100000</f>
        <v>133.030967617882</v>
      </c>
    </row>
    <row r="1651" customFormat="false" ht="12.75" hidden="false" customHeight="false" outlineLevel="0" collapsed="false">
      <c r="J1651" s="1" t="n">
        <v>592.14191196695</v>
      </c>
      <c r="K1651" s="1" t="n">
        <v>634.2</v>
      </c>
      <c r="L1651" s="1" t="n">
        <v>1593.60516879535</v>
      </c>
      <c r="N1651" s="1" t="n">
        <v>592.14191196695</v>
      </c>
      <c r="O1651" s="1" t="n">
        <f aca="false">$A$1*9.81*K1651/100000</f>
        <v>52.75833696</v>
      </c>
      <c r="P1651" s="1" t="n">
        <f aca="false">$A$1*9.81*L1651/100000</f>
        <v>132.570101665882</v>
      </c>
    </row>
    <row r="1652" customFormat="false" ht="12.75" hidden="false" customHeight="false" outlineLevel="0" collapsed="false">
      <c r="J1652" s="1" t="n">
        <v>592.17322196695</v>
      </c>
      <c r="K1652" s="1" t="n">
        <v>628.51</v>
      </c>
      <c r="L1652" s="1" t="n">
        <v>1587.91516879535</v>
      </c>
      <c r="N1652" s="1" t="n">
        <v>592.17322196695</v>
      </c>
      <c r="O1652" s="1" t="n">
        <f aca="false">$A$1*9.81*K1652/100000</f>
        <v>52.284992688</v>
      </c>
      <c r="P1652" s="1" t="n">
        <f aca="false">$A$1*9.81*L1652/100000</f>
        <v>132.096757393882</v>
      </c>
    </row>
    <row r="1653" customFormat="false" ht="12.75" hidden="false" customHeight="false" outlineLevel="0" collapsed="false">
      <c r="J1653" s="1" t="n">
        <v>592.88477196695</v>
      </c>
      <c r="K1653" s="1" t="n">
        <v>619.58</v>
      </c>
      <c r="L1653" s="1" t="n">
        <v>1483.04465191581</v>
      </c>
      <c r="N1653" s="1" t="n">
        <v>592.88477196695</v>
      </c>
      <c r="O1653" s="1" t="n">
        <f aca="false">$A$1*9.81*K1653/100000</f>
        <v>51.542116704</v>
      </c>
      <c r="P1653" s="1" t="n">
        <f aca="false">$A$1*9.81*L1653/100000</f>
        <v>123.372704939294</v>
      </c>
    </row>
    <row r="1654" customFormat="false" ht="12.75" hidden="false" customHeight="false" outlineLevel="0" collapsed="false">
      <c r="J1654" s="1" t="n">
        <v>595.38877196695</v>
      </c>
      <c r="K1654" s="1" t="n">
        <v>627.13</v>
      </c>
      <c r="L1654" s="1" t="n">
        <v>1586.53516879535</v>
      </c>
      <c r="N1654" s="1" t="n">
        <v>595.38877196695</v>
      </c>
      <c r="O1654" s="1" t="n">
        <f aca="false">$A$1*9.81*K1654/100000</f>
        <v>52.170192144</v>
      </c>
      <c r="P1654" s="1" t="n">
        <f aca="false">$A$1*9.81*L1654/100000</f>
        <v>131.981956849882</v>
      </c>
    </row>
    <row r="1655" customFormat="false" ht="12.75" hidden="false" customHeight="false" outlineLevel="0" collapsed="false">
      <c r="J1655" s="1" t="n">
        <v>596.40507196695</v>
      </c>
      <c r="K1655" s="1" t="n">
        <v>633.2</v>
      </c>
      <c r="L1655" s="1" t="n">
        <v>1592.60516879535</v>
      </c>
      <c r="N1655" s="1" t="n">
        <v>596.40507196695</v>
      </c>
      <c r="O1655" s="1" t="n">
        <f aca="false">$A$1*9.81*K1655/100000</f>
        <v>52.67514816</v>
      </c>
      <c r="P1655" s="1" t="n">
        <f aca="false">$A$1*9.81*L1655/100000</f>
        <v>132.486912865882</v>
      </c>
    </row>
    <row r="1656" customFormat="false" ht="12.75" hidden="false" customHeight="false" outlineLevel="0" collapsed="false">
      <c r="J1656" s="1" t="n">
        <v>598.39033196695</v>
      </c>
      <c r="K1656" s="1" t="n">
        <v>639.7</v>
      </c>
      <c r="L1656" s="1" t="n">
        <v>1599.10516879535</v>
      </c>
      <c r="N1656" s="1" t="n">
        <v>598.39033196695</v>
      </c>
      <c r="O1656" s="1" t="n">
        <f aca="false">$A$1*9.81*K1656/100000</f>
        <v>53.21587536</v>
      </c>
      <c r="P1656" s="1" t="n">
        <f aca="false">$A$1*9.81*L1656/100000</f>
        <v>133.027640065882</v>
      </c>
    </row>
    <row r="1657" customFormat="false" ht="12.75" hidden="false" customHeight="false" outlineLevel="0" collapsed="false">
      <c r="J1657" s="1" t="n">
        <v>598.66358196695</v>
      </c>
      <c r="K1657" s="1" t="n">
        <v>645.01</v>
      </c>
      <c r="L1657" s="1" t="n">
        <v>1604.41516879535</v>
      </c>
      <c r="N1657" s="1" t="n">
        <v>598.66358196695</v>
      </c>
      <c r="O1657" s="1" t="n">
        <f aca="false">$A$1*9.81*K1657/100000</f>
        <v>53.657607888</v>
      </c>
      <c r="P1657" s="1" t="n">
        <f aca="false">$A$1*9.81*L1657/100000</f>
        <v>133.469372593882</v>
      </c>
    </row>
    <row r="1658" customFormat="false" ht="12.75" hidden="false" customHeight="false" outlineLevel="0" collapsed="false">
      <c r="J1658" s="1" t="n">
        <v>598.69424196695</v>
      </c>
      <c r="K1658" s="1" t="n">
        <v>650.59</v>
      </c>
      <c r="L1658" s="1" t="n">
        <v>1609.99516879535</v>
      </c>
      <c r="N1658" s="1" t="n">
        <v>598.69424196695</v>
      </c>
      <c r="O1658" s="1" t="n">
        <f aca="false">$A$1*9.81*K1658/100000</f>
        <v>54.121801392</v>
      </c>
      <c r="P1658" s="1" t="n">
        <f aca="false">$A$1*9.81*L1658/100000</f>
        <v>133.933566097882</v>
      </c>
    </row>
    <row r="1659" customFormat="false" ht="12.75" hidden="false" customHeight="false" outlineLevel="0" collapsed="false">
      <c r="J1659" s="1" t="n">
        <v>598.71606196695</v>
      </c>
      <c r="K1659" s="1" t="n">
        <v>652.2</v>
      </c>
      <c r="L1659" s="1" t="n">
        <v>1515.66465191581</v>
      </c>
      <c r="N1659" s="1" t="n">
        <v>598.71606196695</v>
      </c>
      <c r="O1659" s="1" t="n">
        <f aca="false">$A$1*9.81*K1659/100000</f>
        <v>54.25573536</v>
      </c>
      <c r="P1659" s="1" t="n">
        <f aca="false">$A$1*9.81*L1659/100000</f>
        <v>126.086323595294</v>
      </c>
    </row>
    <row r="1660" customFormat="false" ht="12.75" hidden="false" customHeight="false" outlineLevel="0" collapsed="false">
      <c r="J1660" s="1" t="n">
        <v>598.75753196695</v>
      </c>
      <c r="K1660" s="1" t="n">
        <v>659.34</v>
      </c>
      <c r="L1660" s="1" t="n">
        <v>1618.74516879535</v>
      </c>
      <c r="N1660" s="1" t="n">
        <v>598.75753196695</v>
      </c>
      <c r="O1660" s="1" t="n">
        <f aca="false">$A$1*9.81*K1660/100000</f>
        <v>54.849703392</v>
      </c>
      <c r="P1660" s="1" t="n">
        <f aca="false">$A$1*9.81*L1660/100000</f>
        <v>134.661468097882</v>
      </c>
    </row>
    <row r="1661" customFormat="false" ht="12.75" hidden="false" customHeight="false" outlineLevel="0" collapsed="false">
      <c r="J1661" s="1" t="n">
        <v>598.77669196695</v>
      </c>
      <c r="K1661" s="1" t="n">
        <v>668.14</v>
      </c>
      <c r="L1661" s="1" t="n">
        <v>1627.54516879535</v>
      </c>
      <c r="N1661" s="1" t="n">
        <v>598.77669196695</v>
      </c>
      <c r="O1661" s="1" t="n">
        <f aca="false">$A$1*9.81*K1661/100000</f>
        <v>55.581764832</v>
      </c>
      <c r="P1661" s="1" t="n">
        <f aca="false">$A$1*9.81*L1661/100000</f>
        <v>135.393529537882</v>
      </c>
    </row>
    <row r="1662" customFormat="false" ht="12.75" hidden="false" customHeight="false" outlineLevel="0" collapsed="false">
      <c r="J1662" s="1" t="n">
        <v>598.78758196695</v>
      </c>
      <c r="K1662" s="1" t="n">
        <v>673.23</v>
      </c>
      <c r="L1662" s="1" t="n">
        <v>1632.63516879535</v>
      </c>
      <c r="N1662" s="1" t="n">
        <v>598.78758196695</v>
      </c>
      <c r="O1662" s="1" t="n">
        <f aca="false">$A$1*9.81*K1662/100000</f>
        <v>56.005195824</v>
      </c>
      <c r="P1662" s="1" t="n">
        <f aca="false">$A$1*9.81*L1662/100000</f>
        <v>135.816960529882</v>
      </c>
    </row>
    <row r="1663" customFormat="false" ht="12.75" hidden="false" customHeight="false" outlineLevel="0" collapsed="false">
      <c r="J1663" s="1" t="n">
        <v>598.81303196695</v>
      </c>
      <c r="K1663" s="1" t="n">
        <v>683.68</v>
      </c>
      <c r="L1663" s="1" t="n">
        <v>1643.08516879535</v>
      </c>
      <c r="N1663" s="1" t="n">
        <v>598.81303196695</v>
      </c>
      <c r="O1663" s="1" t="n">
        <f aca="false">$A$1*9.81*K1663/100000</f>
        <v>56.874518784</v>
      </c>
      <c r="P1663" s="1" t="n">
        <f aca="false">$A$1*9.81*L1663/100000</f>
        <v>136.686283489882</v>
      </c>
    </row>
    <row r="1664" customFormat="false" ht="12.75" hidden="false" customHeight="false" outlineLevel="0" collapsed="false">
      <c r="J1664" s="1" t="n">
        <v>598.85065196695</v>
      </c>
      <c r="K1664" s="1" t="n">
        <v>696.91</v>
      </c>
      <c r="L1664" s="1" t="n">
        <v>1656.31516879535</v>
      </c>
      <c r="N1664" s="1" t="n">
        <v>598.85065196695</v>
      </c>
      <c r="O1664" s="1" t="n">
        <f aca="false">$A$1*9.81*K1664/100000</f>
        <v>57.975106608</v>
      </c>
      <c r="P1664" s="1" t="n">
        <f aca="false">$A$1*9.81*L1664/100000</f>
        <v>137.786871313882</v>
      </c>
    </row>
    <row r="1665" customFormat="false" ht="12.75" hidden="false" customHeight="false" outlineLevel="0" collapsed="false">
      <c r="J1665" s="1" t="n">
        <v>598.87355196695</v>
      </c>
      <c r="K1665" s="1" t="n">
        <v>703.28</v>
      </c>
      <c r="L1665" s="1" t="n">
        <v>1662.68516879535</v>
      </c>
      <c r="N1665" s="1" t="n">
        <v>598.87355196695</v>
      </c>
      <c r="O1665" s="1" t="n">
        <f aca="false">$A$1*9.81*K1665/100000</f>
        <v>58.505019264</v>
      </c>
      <c r="P1665" s="1" t="n">
        <f aca="false">$A$1*9.81*L1665/100000</f>
        <v>138.316783969882</v>
      </c>
    </row>
    <row r="1666" customFormat="false" ht="12.75" hidden="false" customHeight="false" outlineLevel="0" collapsed="false">
      <c r="J1666" s="1" t="n">
        <v>598.94360196695</v>
      </c>
      <c r="K1666" s="1" t="n">
        <v>719.5</v>
      </c>
      <c r="L1666" s="1" t="n">
        <v>1678.90516879535</v>
      </c>
      <c r="N1666" s="1" t="n">
        <v>598.94360196695</v>
      </c>
      <c r="O1666" s="1" t="n">
        <f aca="false">$A$1*9.81*K1666/100000</f>
        <v>59.8543416</v>
      </c>
      <c r="P1666" s="1" t="n">
        <f aca="false">$A$1*9.81*L1666/100000</f>
        <v>139.666106305882</v>
      </c>
    </row>
    <row r="1667" customFormat="false" ht="12.75" hidden="false" customHeight="false" outlineLevel="0" collapsed="false">
      <c r="J1667" s="1" t="n">
        <v>599.04267196695</v>
      </c>
      <c r="K1667" s="1" t="n">
        <v>745.18</v>
      </c>
      <c r="L1667" s="1" t="n">
        <v>1704.58516879535</v>
      </c>
      <c r="N1667" s="1" t="n">
        <v>599.04267196695</v>
      </c>
      <c r="O1667" s="1" t="n">
        <f aca="false">$A$1*9.81*K1667/100000</f>
        <v>61.990629984</v>
      </c>
      <c r="P1667" s="1" t="n">
        <f aca="false">$A$1*9.81*L1667/100000</f>
        <v>141.802394689882</v>
      </c>
    </row>
    <row r="1668" customFormat="false" ht="12.75" hidden="false" customHeight="false" outlineLevel="0" collapsed="false">
      <c r="J1668" s="1" t="n">
        <v>599.08297196695</v>
      </c>
      <c r="K1668" s="1" t="n">
        <v>752.97</v>
      </c>
      <c r="L1668" s="1" t="n">
        <v>1712.37516879535</v>
      </c>
      <c r="N1668" s="1" t="n">
        <v>599.08297196695</v>
      </c>
      <c r="O1668" s="1" t="n">
        <f aca="false">$A$1*9.81*K1668/100000</f>
        <v>62.638670736</v>
      </c>
      <c r="P1668" s="1" t="n">
        <f aca="false">$A$1*9.81*L1668/100000</f>
        <v>142.450435441882</v>
      </c>
    </row>
    <row r="1669" customFormat="false" ht="12.75" hidden="false" customHeight="false" outlineLevel="0" collapsed="false">
      <c r="J1669" s="1" t="n">
        <v>599.17842196695</v>
      </c>
      <c r="K1669" s="1" t="n">
        <v>758.9</v>
      </c>
      <c r="L1669" s="1" t="n">
        <v>1718.30516879535</v>
      </c>
      <c r="N1669" s="1" t="n">
        <v>599.17842196695</v>
      </c>
      <c r="O1669" s="1" t="n">
        <f aca="false">$A$1*9.81*K1669/100000</f>
        <v>63.13198032</v>
      </c>
      <c r="P1669" s="1" t="n">
        <f aca="false">$A$1*9.81*L1669/100000</f>
        <v>142.943745025882</v>
      </c>
    </row>
    <row r="1670" customFormat="false" ht="12.75" hidden="false" customHeight="false" outlineLevel="0" collapsed="false">
      <c r="J1670" s="1" t="n">
        <v>599.61464196695</v>
      </c>
      <c r="K1670" s="1" t="n">
        <v>764.4</v>
      </c>
      <c r="L1670" s="1" t="n">
        <v>1723.80516879535</v>
      </c>
      <c r="N1670" s="1" t="n">
        <v>599.61464196695</v>
      </c>
      <c r="O1670" s="1" t="n">
        <f aca="false">$A$1*9.81*K1670/100000</f>
        <v>63.58951872</v>
      </c>
      <c r="P1670" s="1" t="n">
        <f aca="false">$A$1*9.81*L1670/100000</f>
        <v>143.401283425882</v>
      </c>
    </row>
    <row r="1671" customFormat="false" ht="12.75" hidden="false" customHeight="false" outlineLevel="0" collapsed="false">
      <c r="J1671" s="1" t="n">
        <v>599.74516196695</v>
      </c>
      <c r="K1671" s="1" t="n">
        <v>771.33</v>
      </c>
      <c r="L1671" s="1" t="n">
        <v>1728.42263776459</v>
      </c>
      <c r="N1671" s="1" t="n">
        <v>599.74516196695</v>
      </c>
      <c r="O1671" s="1" t="n">
        <f aca="false">$A$1*9.81*K1671/100000</f>
        <v>64.166017104</v>
      </c>
      <c r="P1671" s="1" t="n">
        <f aca="false">$A$1*9.81*L1671/100000</f>
        <v>143.785405128471</v>
      </c>
    </row>
    <row r="1672" customFormat="false" ht="12.75" hidden="false" customHeight="false" outlineLevel="0" collapsed="false">
      <c r="J1672" s="1" t="n">
        <v>599.80477196695</v>
      </c>
      <c r="K1672" s="1" t="n">
        <v>776.64</v>
      </c>
      <c r="L1672" s="1" t="n">
        <v>1728.73499070576</v>
      </c>
      <c r="N1672" s="1" t="n">
        <v>599.80477196695</v>
      </c>
      <c r="O1672" s="1" t="n">
        <f aca="false">$A$1*9.81*K1672/100000</f>
        <v>64.607749632</v>
      </c>
      <c r="P1672" s="1" t="n">
        <f aca="false">$A$1*9.81*L1672/100000</f>
        <v>143.811389394824</v>
      </c>
    </row>
    <row r="1673" customFormat="false" ht="12.75" hidden="false" customHeight="false" outlineLevel="0" collapsed="false">
      <c r="J1673" s="1" t="n">
        <v>599.88329196695</v>
      </c>
      <c r="K1673" s="1" t="n">
        <v>782.81</v>
      </c>
      <c r="L1673" s="1" t="n">
        <v>1729.09793188223</v>
      </c>
      <c r="N1673" s="1" t="n">
        <v>599.88329196695</v>
      </c>
      <c r="O1673" s="1" t="n">
        <f aca="false">$A$1*9.81*K1673/100000</f>
        <v>65.121024528</v>
      </c>
      <c r="P1673" s="1" t="n">
        <f aca="false">$A$1*9.81*L1673/100000</f>
        <v>143.841582035765</v>
      </c>
    </row>
    <row r="1674" customFormat="false" ht="12.75" hidden="false" customHeight="false" outlineLevel="0" collapsed="false">
      <c r="J1674" s="1" t="n">
        <v>599.90986196695</v>
      </c>
      <c r="K1674" s="1" t="n">
        <v>792.62</v>
      </c>
      <c r="L1674" s="1" t="n">
        <v>1729.67499070576</v>
      </c>
      <c r="N1674" s="1" t="n">
        <v>599.90986196695</v>
      </c>
      <c r="O1674" s="1" t="n">
        <f aca="false">$A$1*9.81*K1674/100000</f>
        <v>65.937106656</v>
      </c>
      <c r="P1674" s="1" t="n">
        <f aca="false">$A$1*9.81*L1674/100000</f>
        <v>143.889586866824</v>
      </c>
    </row>
    <row r="1675" customFormat="false" ht="12.75" hidden="false" customHeight="false" outlineLevel="0" collapsed="false">
      <c r="J1675" s="1" t="n">
        <v>599.97186196695</v>
      </c>
      <c r="K1675" s="1" t="n">
        <v>803.77</v>
      </c>
      <c r="L1675" s="1" t="n">
        <v>1730.3308730587</v>
      </c>
      <c r="N1675" s="1" t="n">
        <v>599.97186196695</v>
      </c>
      <c r="O1675" s="1" t="n">
        <f aca="false">$A$1*9.81*K1675/100000</f>
        <v>66.864661776</v>
      </c>
      <c r="P1675" s="1" t="n">
        <f aca="false">$A$1*9.81*L1675/100000</f>
        <v>143.944148932706</v>
      </c>
    </row>
    <row r="1676" customFormat="false" ht="12.75" hidden="false" customHeight="false" outlineLevel="0" collapsed="false">
      <c r="J1676" s="1" t="n">
        <v>600.05514196695</v>
      </c>
      <c r="K1676" s="1" t="n">
        <v>812.43</v>
      </c>
      <c r="L1676" s="1" t="n">
        <v>1730.84028482341</v>
      </c>
      <c r="N1676" s="1" t="n">
        <v>600.05514196695</v>
      </c>
      <c r="O1676" s="1" t="n">
        <f aca="false">$A$1*9.81*K1676/100000</f>
        <v>67.585076784</v>
      </c>
      <c r="P1676" s="1" t="n">
        <f aca="false">$A$1*9.81*L1676/100000</f>
        <v>143.986526286118</v>
      </c>
    </row>
    <row r="1677" customFormat="false" ht="12.75" hidden="false" customHeight="false" outlineLevel="0" collapsed="false">
      <c r="J1677" s="1" t="n">
        <v>600.11454196695</v>
      </c>
      <c r="K1677" s="1" t="n">
        <v>820.12</v>
      </c>
      <c r="L1677" s="1" t="n">
        <v>1731.29263776459</v>
      </c>
      <c r="N1677" s="1" t="n">
        <v>600.11454196695</v>
      </c>
      <c r="O1677" s="1" t="n">
        <f aca="false">$A$1*9.81*K1677/100000</f>
        <v>68.224798656</v>
      </c>
      <c r="P1677" s="1" t="n">
        <f aca="false">$A$1*9.81*L1677/100000</f>
        <v>144.024156984471</v>
      </c>
    </row>
    <row r="1678" customFormat="false" ht="12.75" hidden="false" customHeight="false" outlineLevel="0" collapsed="false">
      <c r="J1678" s="1" t="n">
        <v>600.25102196695</v>
      </c>
      <c r="K1678" s="1" t="n">
        <v>839.04</v>
      </c>
      <c r="L1678" s="1" t="n">
        <v>1732.40557894106</v>
      </c>
      <c r="N1678" s="1" t="n">
        <v>600.25102196695</v>
      </c>
      <c r="O1678" s="1" t="n">
        <f aca="false">$A$1*9.81*K1678/100000</f>
        <v>69.798730752</v>
      </c>
      <c r="P1678" s="1" t="n">
        <f aca="false">$A$1*9.81*L1678/100000</f>
        <v>144.116741225412</v>
      </c>
    </row>
    <row r="1679" customFormat="false" ht="12.75" hidden="false" customHeight="false" outlineLevel="0" collapsed="false">
      <c r="J1679" s="1" t="n">
        <v>600.28967196695</v>
      </c>
      <c r="K1679" s="1" t="n">
        <v>845.12</v>
      </c>
      <c r="L1679" s="1" t="n">
        <v>1732.76322599988</v>
      </c>
      <c r="N1679" s="1" t="n">
        <v>600.28967196695</v>
      </c>
      <c r="O1679" s="1" t="n">
        <f aca="false">$A$1*9.81*K1679/100000</f>
        <v>70.304518656</v>
      </c>
      <c r="P1679" s="1" t="n">
        <f aca="false">$A$1*9.81*L1679/100000</f>
        <v>144.146493455059</v>
      </c>
    </row>
    <row r="1680" customFormat="false" ht="12.75" hidden="false" customHeight="false" outlineLevel="0" collapsed="false">
      <c r="J1680" s="1" t="n">
        <v>601.01411196695</v>
      </c>
      <c r="K1680" s="1" t="n">
        <v>839.74</v>
      </c>
      <c r="L1680" s="1" t="n">
        <v>1732.44675541164</v>
      </c>
      <c r="N1680" s="1" t="n">
        <v>601.01411196695</v>
      </c>
      <c r="O1680" s="1" t="n">
        <f aca="false">$A$1*9.81*K1680/100000</f>
        <v>69.856962912</v>
      </c>
      <c r="P1680" s="1" t="n">
        <f aca="false">$A$1*9.81*L1680/100000</f>
        <v>144.120166646588</v>
      </c>
    </row>
    <row r="1681" customFormat="false" ht="12.75" hidden="false" customHeight="false" outlineLevel="0" collapsed="false">
      <c r="J1681" s="1" t="n">
        <v>601.15784196695</v>
      </c>
      <c r="K1681" s="1" t="n">
        <v>833.76</v>
      </c>
      <c r="L1681" s="1" t="n">
        <v>1732.09499070576</v>
      </c>
      <c r="N1681" s="1" t="n">
        <v>601.15784196695</v>
      </c>
      <c r="O1681" s="1" t="n">
        <f aca="false">$A$1*9.81*K1681/100000</f>
        <v>69.359493888</v>
      </c>
      <c r="P1681" s="1" t="n">
        <f aca="false">$A$1*9.81*L1681/100000</f>
        <v>144.090903762824</v>
      </c>
    </row>
    <row r="1682" customFormat="false" ht="12.75" hidden="false" customHeight="false" outlineLevel="0" collapsed="false">
      <c r="J1682" s="1" t="n">
        <v>601.29980196695</v>
      </c>
      <c r="K1682" s="1" t="n">
        <v>826.9</v>
      </c>
      <c r="L1682" s="1" t="n">
        <v>1731.691461294</v>
      </c>
      <c r="N1682" s="1" t="n">
        <v>601.29980196695</v>
      </c>
      <c r="O1682" s="1" t="n">
        <f aca="false">$A$1*9.81*K1682/100000</f>
        <v>68.78881872</v>
      </c>
      <c r="P1682" s="1" t="n">
        <f aca="false">$A$1*9.81*L1682/100000</f>
        <v>144.057334635294</v>
      </c>
    </row>
    <row r="1683" customFormat="false" ht="12.75" hidden="false" customHeight="false" outlineLevel="0" collapsed="false">
      <c r="J1683" s="1" t="n">
        <v>601.45486196695</v>
      </c>
      <c r="K1683" s="1" t="n">
        <v>820.85</v>
      </c>
      <c r="L1683" s="1" t="n">
        <v>1731.33557894106</v>
      </c>
      <c r="N1683" s="1" t="n">
        <v>601.45486196695</v>
      </c>
      <c r="O1683" s="1" t="n">
        <f aca="false">$A$1*9.81*K1683/100000</f>
        <v>68.28552648</v>
      </c>
      <c r="P1683" s="1" t="n">
        <f aca="false">$A$1*9.81*L1683/100000</f>
        <v>144.027729209412</v>
      </c>
    </row>
    <row r="1684" customFormat="false" ht="12.75" hidden="false" customHeight="false" outlineLevel="0" collapsed="false">
      <c r="J1684" s="1" t="n">
        <v>601.62201196695</v>
      </c>
      <c r="K1684" s="1" t="n">
        <v>814.49</v>
      </c>
      <c r="L1684" s="1" t="n">
        <v>1730.961461294</v>
      </c>
      <c r="N1684" s="1" t="n">
        <v>601.62201196695</v>
      </c>
      <c r="O1684" s="1" t="n">
        <f aca="false">$A$1*9.81*K1684/100000</f>
        <v>67.756445712</v>
      </c>
      <c r="P1684" s="1" t="n">
        <f aca="false">$A$1*9.81*L1684/100000</f>
        <v>143.996606811294</v>
      </c>
    </row>
    <row r="1685" customFormat="false" ht="12.75" hidden="false" customHeight="false" outlineLevel="0" collapsed="false">
      <c r="J1685" s="1" t="n">
        <v>601.78197196695</v>
      </c>
      <c r="K1685" s="1" t="n">
        <v>808.33</v>
      </c>
      <c r="L1685" s="1" t="n">
        <v>1730.59910835282</v>
      </c>
      <c r="N1685" s="1" t="n">
        <v>601.78197196695</v>
      </c>
      <c r="O1685" s="1" t="n">
        <f aca="false">$A$1*9.81*K1685/100000</f>
        <v>67.244002704</v>
      </c>
      <c r="P1685" s="1" t="n">
        <f aca="false">$A$1*9.81*L1685/100000</f>
        <v>143.966463104941</v>
      </c>
    </row>
    <row r="1686" customFormat="false" ht="12.75" hidden="false" customHeight="false" outlineLevel="0" collapsed="false">
      <c r="J1686" s="1" t="n">
        <v>601.92376196695</v>
      </c>
      <c r="K1686" s="1" t="n">
        <v>803.31</v>
      </c>
      <c r="L1686" s="1" t="n">
        <v>1730.30381423517</v>
      </c>
      <c r="N1686" s="1" t="n">
        <v>601.92376196695</v>
      </c>
      <c r="O1686" s="1" t="n">
        <f aca="false">$A$1*9.81*K1686/100000</f>
        <v>66.826394928</v>
      </c>
      <c r="P1686" s="1" t="n">
        <f aca="false">$A$1*9.81*L1686/100000</f>
        <v>143.941897941647</v>
      </c>
    </row>
    <row r="1687" customFormat="false" ht="12.75" hidden="false" customHeight="false" outlineLevel="0" collapsed="false">
      <c r="J1687" s="1" t="n">
        <v>602.06173196695</v>
      </c>
      <c r="K1687" s="1" t="n">
        <v>794.43</v>
      </c>
      <c r="L1687" s="1" t="n">
        <v>1729.781461294</v>
      </c>
      <c r="N1687" s="1" t="n">
        <v>602.06173196695</v>
      </c>
      <c r="O1687" s="1" t="n">
        <f aca="false">$A$1*9.81*K1687/100000</f>
        <v>66.087678384</v>
      </c>
      <c r="P1687" s="1" t="n">
        <f aca="false">$A$1*9.81*L1687/100000</f>
        <v>143.898444027294</v>
      </c>
    </row>
    <row r="1688" customFormat="false" ht="12.75" hidden="false" customHeight="false" outlineLevel="0" collapsed="false">
      <c r="J1688" s="1" t="n">
        <v>602.13288196695</v>
      </c>
      <c r="K1688" s="1" t="n">
        <v>785.34</v>
      </c>
      <c r="L1688" s="1" t="n">
        <v>1729.24675541164</v>
      </c>
      <c r="N1688" s="1" t="n">
        <v>602.13288196695</v>
      </c>
      <c r="O1688" s="1" t="n">
        <f aca="false">$A$1*9.81*K1688/100000</f>
        <v>65.331492192</v>
      </c>
      <c r="P1688" s="1" t="n">
        <f aca="false">$A$1*9.81*L1688/100000</f>
        <v>143.853962486588</v>
      </c>
    </row>
    <row r="1689" customFormat="false" ht="12.75" hidden="false" customHeight="false" outlineLevel="0" collapsed="false">
      <c r="J1689" s="1" t="n">
        <v>602.20184196695</v>
      </c>
      <c r="K1689" s="1" t="n">
        <v>779.17</v>
      </c>
      <c r="L1689" s="1" t="n">
        <v>1728.88381423517</v>
      </c>
      <c r="N1689" s="1" t="n">
        <v>602.20184196695</v>
      </c>
      <c r="O1689" s="1" t="n">
        <f aca="false">$A$1*9.81*K1689/100000</f>
        <v>64.818217296</v>
      </c>
      <c r="P1689" s="1" t="n">
        <f aca="false">$A$1*9.81*L1689/100000</f>
        <v>143.823769845647</v>
      </c>
    </row>
    <row r="1690" customFormat="false" ht="12.75" hidden="false" customHeight="false" outlineLevel="0" collapsed="false">
      <c r="J1690" s="1" t="n">
        <v>602.34543196695</v>
      </c>
      <c r="K1690" s="1" t="n">
        <v>772.45</v>
      </c>
      <c r="L1690" s="1" t="n">
        <v>1728.48852011753</v>
      </c>
      <c r="N1690" s="1" t="n">
        <v>602.34543196695</v>
      </c>
      <c r="O1690" s="1" t="n">
        <f aca="false">$A$1*9.81*K1690/100000</f>
        <v>64.25918856</v>
      </c>
      <c r="P1690" s="1" t="n">
        <f aca="false">$A$1*9.81*L1690/100000</f>
        <v>143.790885802353</v>
      </c>
    </row>
    <row r="1691" customFormat="false" ht="12.75" hidden="false" customHeight="false" outlineLevel="0" collapsed="false">
      <c r="J1691" s="1" t="n">
        <v>602.48500196695</v>
      </c>
      <c r="K1691" s="1" t="n">
        <v>766.66</v>
      </c>
      <c r="L1691" s="1" t="n">
        <v>1726.06516879535</v>
      </c>
      <c r="N1691" s="1" t="n">
        <v>602.48500196695</v>
      </c>
      <c r="O1691" s="1" t="n">
        <f aca="false">$A$1*9.81*K1691/100000</f>
        <v>63.777525408</v>
      </c>
      <c r="P1691" s="1" t="n">
        <f aca="false">$A$1*9.81*L1691/100000</f>
        <v>143.589290113882</v>
      </c>
    </row>
    <row r="1692" customFormat="false" ht="12.75" hidden="false" customHeight="false" outlineLevel="0" collapsed="false">
      <c r="J1692" s="1" t="n">
        <v>602.63982196695</v>
      </c>
      <c r="K1692" s="1" t="n">
        <v>761.46</v>
      </c>
      <c r="L1692" s="1" t="n">
        <v>1720.86516879535</v>
      </c>
      <c r="N1692" s="1" t="n">
        <v>602.63982196695</v>
      </c>
      <c r="O1692" s="1" t="n">
        <f aca="false">$A$1*9.81*K1692/100000</f>
        <v>63.344943648</v>
      </c>
      <c r="P1692" s="1" t="n">
        <f aca="false">$A$1*9.81*L1692/100000</f>
        <v>143.156708353882</v>
      </c>
    </row>
    <row r="1693" customFormat="false" ht="12.75" hidden="false" customHeight="false" outlineLevel="0" collapsed="false">
      <c r="J1693" s="1" t="n">
        <v>602.84838196695</v>
      </c>
      <c r="K1693" s="1" t="n">
        <v>756.12</v>
      </c>
      <c r="L1693" s="1" t="n">
        <v>1715.52516879535</v>
      </c>
      <c r="N1693" s="1" t="n">
        <v>602.84838196695</v>
      </c>
      <c r="O1693" s="1" t="n">
        <f aca="false">$A$1*9.81*K1693/100000</f>
        <v>62.900715456</v>
      </c>
      <c r="P1693" s="1" t="n">
        <f aca="false">$A$1*9.81*L1693/100000</f>
        <v>142.712480161882</v>
      </c>
    </row>
    <row r="1694" customFormat="false" ht="12.75" hidden="false" customHeight="false" outlineLevel="0" collapsed="false">
      <c r="J1694" s="1" t="n">
        <v>603.21088196695</v>
      </c>
      <c r="K1694" s="1" t="n">
        <v>749.15</v>
      </c>
      <c r="L1694" s="1" t="n">
        <v>1708.55516879535</v>
      </c>
      <c r="N1694" s="1" t="n">
        <v>603.21088196695</v>
      </c>
      <c r="O1694" s="1" t="n">
        <f aca="false">$A$1*9.81*K1694/100000</f>
        <v>62.32088952</v>
      </c>
      <c r="P1694" s="1" t="n">
        <f aca="false">$A$1*9.81*L1694/100000</f>
        <v>142.132654225882</v>
      </c>
    </row>
    <row r="1695" customFormat="false" ht="12.75" hidden="false" customHeight="false" outlineLevel="0" collapsed="false">
      <c r="J1695" s="1" t="n">
        <v>603.51625196695</v>
      </c>
      <c r="K1695" s="1" t="n">
        <v>744.05</v>
      </c>
      <c r="L1695" s="1" t="n">
        <v>1703.45516879535</v>
      </c>
      <c r="N1695" s="1" t="n">
        <v>603.51625196695</v>
      </c>
      <c r="O1695" s="1" t="n">
        <f aca="false">$A$1*9.81*K1695/100000</f>
        <v>61.89662664</v>
      </c>
      <c r="P1695" s="1" t="n">
        <f aca="false">$A$1*9.81*L1695/100000</f>
        <v>141.708391345882</v>
      </c>
    </row>
    <row r="1696" customFormat="false" ht="12.75" hidden="false" customHeight="false" outlineLevel="0" collapsed="false">
      <c r="J1696" s="1" t="n">
        <v>603.93154196695</v>
      </c>
      <c r="K1696" s="1" t="n">
        <v>738.75</v>
      </c>
      <c r="L1696" s="1" t="n">
        <v>1698.15516879535</v>
      </c>
      <c r="N1696" s="1" t="n">
        <v>603.93154196695</v>
      </c>
      <c r="O1696" s="1" t="n">
        <f aca="false">$A$1*9.81*K1696/100000</f>
        <v>61.455726</v>
      </c>
      <c r="P1696" s="1" t="n">
        <f aca="false">$A$1*9.81*L1696/100000</f>
        <v>141.267490705882</v>
      </c>
    </row>
    <row r="1697" customFormat="false" ht="12.75" hidden="false" customHeight="false" outlineLevel="0" collapsed="false">
      <c r="J1697" s="1" t="n">
        <v>604.18755196695</v>
      </c>
      <c r="K1697" s="1" t="n">
        <v>745.16</v>
      </c>
      <c r="L1697" s="1" t="n">
        <v>1704.56516879535</v>
      </c>
      <c r="N1697" s="1" t="n">
        <v>604.18755196695</v>
      </c>
      <c r="O1697" s="1" t="n">
        <f aca="false">$A$1*9.81*K1697/100000</f>
        <v>61.988966208</v>
      </c>
      <c r="P1697" s="1" t="n">
        <f aca="false">$A$1*9.81*L1697/100000</f>
        <v>141.800730913882</v>
      </c>
    </row>
    <row r="1698" customFormat="false" ht="12.75" hidden="false" customHeight="false" outlineLevel="0" collapsed="false">
      <c r="J1698" s="1" t="n">
        <v>604.39551196695</v>
      </c>
      <c r="K1698" s="1" t="n">
        <v>751.78</v>
      </c>
      <c r="L1698" s="1" t="n">
        <v>1711.18516879535</v>
      </c>
      <c r="N1698" s="1" t="n">
        <v>604.39551196695</v>
      </c>
      <c r="O1698" s="1" t="n">
        <f aca="false">$A$1*9.81*K1698/100000</f>
        <v>62.539676064</v>
      </c>
      <c r="P1698" s="1" t="n">
        <f aca="false">$A$1*9.81*L1698/100000</f>
        <v>142.351440769882</v>
      </c>
    </row>
    <row r="1699" customFormat="false" ht="12.75" hidden="false" customHeight="false" outlineLevel="0" collapsed="false">
      <c r="J1699" s="1" t="n">
        <v>604.53887196695</v>
      </c>
      <c r="K1699" s="1" t="n">
        <v>760.09</v>
      </c>
      <c r="L1699" s="1" t="n">
        <v>1719.49516879535</v>
      </c>
      <c r="N1699" s="1" t="n">
        <v>604.53887196695</v>
      </c>
      <c r="O1699" s="1" t="n">
        <f aca="false">$A$1*9.81*K1699/100000</f>
        <v>63.230974992</v>
      </c>
      <c r="P1699" s="1" t="n">
        <f aca="false">$A$1*9.81*L1699/100000</f>
        <v>143.042739697882</v>
      </c>
    </row>
    <row r="1700" customFormat="false" ht="12.75" hidden="false" customHeight="false" outlineLevel="0" collapsed="false">
      <c r="J1700" s="1" t="n">
        <v>604.68220196695</v>
      </c>
      <c r="K1700" s="1" t="n">
        <v>765.38</v>
      </c>
      <c r="L1700" s="1" t="n">
        <v>1724.78516879535</v>
      </c>
      <c r="N1700" s="1" t="n">
        <v>604.68220196695</v>
      </c>
      <c r="O1700" s="1" t="n">
        <f aca="false">$A$1*9.81*K1700/100000</f>
        <v>63.671043744</v>
      </c>
      <c r="P1700" s="1" t="n">
        <f aca="false">$A$1*9.81*L1700/100000</f>
        <v>143.482808449882</v>
      </c>
    </row>
    <row r="1701" customFormat="false" ht="12.75" hidden="false" customHeight="false" outlineLevel="0" collapsed="false">
      <c r="J1701" s="1" t="n">
        <v>605.12350196695</v>
      </c>
      <c r="K1701" s="1" t="n">
        <v>772.13</v>
      </c>
      <c r="L1701" s="1" t="n">
        <v>1728.46969658812</v>
      </c>
      <c r="N1701" s="1" t="n">
        <v>605.12350196695</v>
      </c>
      <c r="O1701" s="1" t="n">
        <f aca="false">$A$1*9.81*K1701/100000</f>
        <v>64.232568144</v>
      </c>
      <c r="P1701" s="1" t="n">
        <f aca="false">$A$1*9.81*L1701/100000</f>
        <v>143.789319895529</v>
      </c>
    </row>
    <row r="1702" customFormat="false" ht="12.75" hidden="false" customHeight="false" outlineLevel="0" collapsed="false">
      <c r="J1702" s="1" t="n">
        <v>605.24297196695</v>
      </c>
      <c r="K1702" s="1" t="n">
        <v>780.16</v>
      </c>
      <c r="L1702" s="1" t="n">
        <v>1728.94204952929</v>
      </c>
      <c r="N1702" s="1" t="n">
        <v>605.24297196695</v>
      </c>
      <c r="O1702" s="1" t="n">
        <f aca="false">$A$1*9.81*K1702/100000</f>
        <v>64.900574208</v>
      </c>
      <c r="P1702" s="1" t="n">
        <f aca="false">$A$1*9.81*L1702/100000</f>
        <v>143.828614369882</v>
      </c>
    </row>
    <row r="1703" customFormat="false" ht="12.75" hidden="false" customHeight="false" outlineLevel="0" collapsed="false">
      <c r="J1703" s="1" t="n">
        <v>605.33602196695</v>
      </c>
      <c r="K1703" s="1" t="n">
        <v>786.41</v>
      </c>
      <c r="L1703" s="1" t="n">
        <v>1729.30969658812</v>
      </c>
      <c r="N1703" s="1" t="n">
        <v>605.33602196695</v>
      </c>
      <c r="O1703" s="1" t="n">
        <f aca="false">$A$1*9.81*K1703/100000</f>
        <v>65.420504208</v>
      </c>
      <c r="P1703" s="1" t="n">
        <f aca="false">$A$1*9.81*L1703/100000</f>
        <v>143.859198487529</v>
      </c>
    </row>
    <row r="1704" customFormat="false" ht="12.75" hidden="false" customHeight="false" outlineLevel="0" collapsed="false">
      <c r="J1704" s="1" t="n">
        <v>605.47959196695</v>
      </c>
      <c r="K1704" s="1" t="n">
        <v>792.28</v>
      </c>
      <c r="L1704" s="1" t="n">
        <v>1729.65499070576</v>
      </c>
      <c r="N1704" s="1" t="n">
        <v>605.47959196695</v>
      </c>
      <c r="O1704" s="1" t="n">
        <f aca="false">$A$1*9.81*K1704/100000</f>
        <v>65.908822464</v>
      </c>
      <c r="P1704" s="1" t="n">
        <f aca="false">$A$1*9.81*L1704/100000</f>
        <v>143.887923090824</v>
      </c>
    </row>
    <row r="1705" customFormat="false" ht="12.75" hidden="false" customHeight="false" outlineLevel="0" collapsed="false">
      <c r="J1705" s="1" t="n">
        <v>606.00860196695</v>
      </c>
      <c r="K1705" s="1" t="n">
        <v>783.2</v>
      </c>
      <c r="L1705" s="1" t="n">
        <v>1729.1208730587</v>
      </c>
      <c r="N1705" s="1" t="n">
        <v>606.00860196695</v>
      </c>
      <c r="O1705" s="1" t="n">
        <f aca="false">$A$1*9.81*K1705/100000</f>
        <v>65.15346816</v>
      </c>
      <c r="P1705" s="1" t="n">
        <f aca="false">$A$1*9.81*L1705/100000</f>
        <v>143.843490484706</v>
      </c>
    </row>
    <row r="1706" customFormat="false" ht="12.75" hidden="false" customHeight="false" outlineLevel="0" collapsed="false">
      <c r="J1706" s="1" t="n">
        <v>606.07889196695</v>
      </c>
      <c r="K1706" s="1" t="n">
        <v>777.7</v>
      </c>
      <c r="L1706" s="1" t="n">
        <v>1728.79734364694</v>
      </c>
      <c r="N1706" s="1" t="n">
        <v>606.07889196695</v>
      </c>
      <c r="O1706" s="1" t="n">
        <f aca="false">$A$1*9.81*K1706/100000</f>
        <v>64.69592976</v>
      </c>
      <c r="P1706" s="1" t="n">
        <f aca="false">$A$1*9.81*L1706/100000</f>
        <v>143.816576461177</v>
      </c>
    </row>
    <row r="1707" customFormat="false" ht="12.75" hidden="false" customHeight="false" outlineLevel="0" collapsed="false">
      <c r="J1707" s="1" t="n">
        <v>606.22071196695</v>
      </c>
      <c r="K1707" s="1" t="n">
        <v>768.79</v>
      </c>
      <c r="L1707" s="1" t="n">
        <v>1728.19516879535</v>
      </c>
      <c r="N1707" s="1" t="n">
        <v>606.22071196695</v>
      </c>
      <c r="O1707" s="1" t="n">
        <f aca="false">$A$1*9.81*K1707/100000</f>
        <v>63.954717552</v>
      </c>
      <c r="P1707" s="1" t="n">
        <f aca="false">$A$1*9.81*L1707/100000</f>
        <v>143.766482257882</v>
      </c>
    </row>
    <row r="1708" customFormat="false" ht="12.75" hidden="false" customHeight="false" outlineLevel="0" collapsed="false">
      <c r="J1708" s="1" t="n">
        <v>606.34361196695</v>
      </c>
      <c r="K1708" s="1" t="n">
        <v>760.61</v>
      </c>
      <c r="L1708" s="1" t="n">
        <v>1720.01516879535</v>
      </c>
      <c r="N1708" s="1" t="n">
        <v>606.34361196695</v>
      </c>
      <c r="O1708" s="1" t="n">
        <f aca="false">$A$1*9.81*K1708/100000</f>
        <v>63.274233168</v>
      </c>
      <c r="P1708" s="1" t="n">
        <f aca="false">$A$1*9.81*L1708/100000</f>
        <v>143.085997873882</v>
      </c>
    </row>
    <row r="1709" customFormat="false" ht="12.75" hidden="false" customHeight="false" outlineLevel="0" collapsed="false">
      <c r="J1709" s="1" t="n">
        <v>606.48052196695</v>
      </c>
      <c r="K1709" s="1" t="n">
        <v>754.18</v>
      </c>
      <c r="L1709" s="1" t="n">
        <v>1713.58516879535</v>
      </c>
      <c r="N1709" s="1" t="n">
        <v>606.48052196695</v>
      </c>
      <c r="O1709" s="1" t="n">
        <f aca="false">$A$1*9.81*K1709/100000</f>
        <v>62.739329184</v>
      </c>
      <c r="P1709" s="1" t="n">
        <f aca="false">$A$1*9.81*L1709/100000</f>
        <v>142.551093889882</v>
      </c>
    </row>
    <row r="1710" customFormat="false" ht="12.75" hidden="false" customHeight="false" outlineLevel="0" collapsed="false">
      <c r="J1710" s="1" t="n">
        <v>606.65974196695</v>
      </c>
      <c r="K1710" s="1" t="n">
        <v>747.77</v>
      </c>
      <c r="L1710" s="1" t="n">
        <v>1707.17516879535</v>
      </c>
      <c r="N1710" s="1" t="n">
        <v>606.65974196695</v>
      </c>
      <c r="O1710" s="1" t="n">
        <f aca="false">$A$1*9.81*K1710/100000</f>
        <v>62.206088976</v>
      </c>
      <c r="P1710" s="1" t="n">
        <f aca="false">$A$1*9.81*L1710/100000</f>
        <v>142.017853681882</v>
      </c>
    </row>
    <row r="1711" customFormat="false" ht="12.75" hidden="false" customHeight="false" outlineLevel="0" collapsed="false">
      <c r="J1711" s="1" t="n">
        <v>607.06295196695</v>
      </c>
      <c r="K1711" s="1" t="n">
        <v>742.35</v>
      </c>
      <c r="L1711" s="1" t="n">
        <v>1701.75516879535</v>
      </c>
      <c r="N1711" s="1" t="n">
        <v>607.06295196695</v>
      </c>
      <c r="O1711" s="1" t="n">
        <f aca="false">$A$1*9.81*K1711/100000</f>
        <v>61.75520568</v>
      </c>
      <c r="P1711" s="1" t="n">
        <f aca="false">$A$1*9.81*L1711/100000</f>
        <v>141.566970385882</v>
      </c>
    </row>
    <row r="1712" customFormat="false" ht="12.75" hidden="false" customHeight="false" outlineLevel="0" collapsed="false">
      <c r="J1712" s="1" t="n">
        <v>607.27833196695</v>
      </c>
      <c r="K1712" s="1" t="n">
        <v>735.67</v>
      </c>
      <c r="L1712" s="1" t="n">
        <v>1695.07516879535</v>
      </c>
      <c r="N1712" s="1" t="n">
        <v>607.27833196695</v>
      </c>
      <c r="O1712" s="1" t="n">
        <f aca="false">$A$1*9.81*K1712/100000</f>
        <v>61.199504496</v>
      </c>
      <c r="P1712" s="1" t="n">
        <f aca="false">$A$1*9.81*L1712/100000</f>
        <v>141.011269201882</v>
      </c>
    </row>
    <row r="1713" customFormat="false" ht="12.75" hidden="false" customHeight="false" outlineLevel="0" collapsed="false">
      <c r="J1713" s="1" t="n">
        <v>607.56354196695</v>
      </c>
      <c r="K1713" s="1" t="n">
        <v>729.32</v>
      </c>
      <c r="L1713" s="1" t="n">
        <v>1688.72516879535</v>
      </c>
      <c r="N1713" s="1" t="n">
        <v>607.56354196695</v>
      </c>
      <c r="O1713" s="1" t="n">
        <f aca="false">$A$1*9.81*K1713/100000</f>
        <v>60.671255616</v>
      </c>
      <c r="P1713" s="1" t="n">
        <f aca="false">$A$1*9.81*L1713/100000</f>
        <v>140.483020321882</v>
      </c>
    </row>
    <row r="1714" customFormat="false" ht="12.75" hidden="false" customHeight="false" outlineLevel="0" collapsed="false">
      <c r="J1714" s="1" t="n">
        <v>608.08469196695</v>
      </c>
      <c r="K1714" s="1" t="n">
        <v>723.58</v>
      </c>
      <c r="L1714" s="1" t="n">
        <v>1682.98516879535</v>
      </c>
      <c r="N1714" s="1" t="n">
        <v>608.08469196695</v>
      </c>
      <c r="O1714" s="1" t="n">
        <f aca="false">$A$1*9.81*K1714/100000</f>
        <v>60.193751904</v>
      </c>
      <c r="P1714" s="1" t="n">
        <f aca="false">$A$1*9.81*L1714/100000</f>
        <v>140.005516609882</v>
      </c>
    </row>
    <row r="1715" customFormat="false" ht="12.75" hidden="false" customHeight="false" outlineLevel="0" collapsed="false">
      <c r="J1715" s="1" t="n">
        <v>609.47043196695</v>
      </c>
      <c r="K1715" s="1" t="n">
        <v>716.23</v>
      </c>
      <c r="L1715" s="1" t="n">
        <v>1675.63516879535</v>
      </c>
      <c r="N1715" s="1" t="n">
        <v>609.47043196695</v>
      </c>
      <c r="O1715" s="1" t="n">
        <f aca="false">$A$1*9.81*K1715/100000</f>
        <v>59.582314224</v>
      </c>
      <c r="P1715" s="1" t="n">
        <f aca="false">$A$1*9.81*L1715/100000</f>
        <v>139.394078929882</v>
      </c>
    </row>
    <row r="1716" customFormat="false" ht="12.75" hidden="false" customHeight="false" outlineLevel="0" collapsed="false">
      <c r="J1716" s="1" t="n">
        <v>609.53529196695</v>
      </c>
      <c r="K1716" s="1" t="n">
        <v>715.1</v>
      </c>
      <c r="L1716" s="1" t="n">
        <v>1578.56465191581</v>
      </c>
      <c r="N1716" s="1" t="n">
        <v>609.53529196695</v>
      </c>
      <c r="O1716" s="1" t="n">
        <f aca="false">$A$1*9.81*K1716/100000</f>
        <v>59.48831088</v>
      </c>
      <c r="P1716" s="1" t="n">
        <f aca="false">$A$1*9.81*L1716/100000</f>
        <v>131.318899115294</v>
      </c>
    </row>
    <row r="1717" customFormat="false" ht="12.75" hidden="false" customHeight="false" outlineLevel="0" collapsed="false">
      <c r="J1717" s="1" t="n">
        <v>609.61469196695</v>
      </c>
      <c r="K1717" s="1" t="n">
        <v>708.38</v>
      </c>
      <c r="L1717" s="1" t="n">
        <v>1667.78516879535</v>
      </c>
      <c r="N1717" s="1" t="n">
        <v>609.61469196695</v>
      </c>
      <c r="O1717" s="1" t="n">
        <f aca="false">$A$1*9.81*K1717/100000</f>
        <v>58.929282144</v>
      </c>
      <c r="P1717" s="1" t="n">
        <f aca="false">$A$1*9.81*L1717/100000</f>
        <v>138.741046849882</v>
      </c>
    </row>
    <row r="1718" customFormat="false" ht="12.75" hidden="false" customHeight="false" outlineLevel="0" collapsed="false">
      <c r="J1718" s="1" t="n">
        <v>609.68555196695</v>
      </c>
      <c r="K1718" s="1" t="n">
        <v>695.98</v>
      </c>
      <c r="L1718" s="1" t="n">
        <v>1655.38516879535</v>
      </c>
      <c r="N1718" s="1" t="n">
        <v>609.68555196695</v>
      </c>
      <c r="O1718" s="1" t="n">
        <f aca="false">$A$1*9.81*K1718/100000</f>
        <v>57.897741024</v>
      </c>
      <c r="P1718" s="1" t="n">
        <f aca="false">$A$1*9.81*L1718/100000</f>
        <v>137.709505729882</v>
      </c>
    </row>
    <row r="1719" customFormat="false" ht="12.75" hidden="false" customHeight="false" outlineLevel="0" collapsed="false">
      <c r="J1719" s="1" t="n">
        <v>609.72077196695</v>
      </c>
      <c r="K1719" s="1" t="n">
        <v>688.87</v>
      </c>
      <c r="L1719" s="1" t="n">
        <v>1648.27516879535</v>
      </c>
      <c r="N1719" s="1" t="n">
        <v>609.72077196695</v>
      </c>
      <c r="O1719" s="1" t="n">
        <f aca="false">$A$1*9.81*K1719/100000</f>
        <v>57.306268656</v>
      </c>
      <c r="P1719" s="1" t="n">
        <f aca="false">$A$1*9.81*L1719/100000</f>
        <v>137.118033361882</v>
      </c>
    </row>
    <row r="1720" customFormat="false" ht="12.75" hidden="false" customHeight="false" outlineLevel="0" collapsed="false">
      <c r="J1720" s="1" t="n">
        <v>609.80403196695</v>
      </c>
      <c r="K1720" s="1" t="n">
        <v>683.08</v>
      </c>
      <c r="L1720" s="1" t="n">
        <v>1642.48516879535</v>
      </c>
      <c r="N1720" s="1" t="n">
        <v>609.80403196695</v>
      </c>
      <c r="O1720" s="1" t="n">
        <f aca="false">$A$1*9.81*K1720/100000</f>
        <v>56.824605504</v>
      </c>
      <c r="P1720" s="1" t="n">
        <f aca="false">$A$1*9.81*L1720/100000</f>
        <v>136.636370209882</v>
      </c>
    </row>
    <row r="1721" customFormat="false" ht="12.75" hidden="false" customHeight="false" outlineLevel="0" collapsed="false">
      <c r="J1721" s="1" t="n">
        <v>610.04308196695</v>
      </c>
      <c r="K1721" s="1" t="n">
        <v>677.07</v>
      </c>
      <c r="L1721" s="1" t="n">
        <v>1636.47516879535</v>
      </c>
      <c r="N1721" s="1" t="n">
        <v>610.04308196695</v>
      </c>
      <c r="O1721" s="1" t="n">
        <f aca="false">$A$1*9.81*K1721/100000</f>
        <v>56.324640816</v>
      </c>
      <c r="P1721" s="1" t="n">
        <f aca="false">$A$1*9.81*L1721/100000</f>
        <v>136.136405521882</v>
      </c>
    </row>
    <row r="1722" customFormat="false" ht="12.75" hidden="false" customHeight="false" outlineLevel="0" collapsed="false">
      <c r="J1722" s="1" t="n">
        <v>610.09481196695</v>
      </c>
      <c r="K1722" s="1" t="n">
        <v>674.84</v>
      </c>
      <c r="L1722" s="1" t="n">
        <v>1634.24516879535</v>
      </c>
      <c r="N1722" s="1" t="n">
        <v>610.09481196695</v>
      </c>
      <c r="O1722" s="1" t="n">
        <f aca="false">$A$1*9.81*K1722/100000</f>
        <v>56.139129792</v>
      </c>
      <c r="P1722" s="1" t="n">
        <f aca="false">$A$1*9.81*L1722/100000</f>
        <v>135.950894497882</v>
      </c>
    </row>
    <row r="1723" customFormat="false" ht="12.75" hidden="false" customHeight="false" outlineLevel="0" collapsed="false">
      <c r="J1723" s="1" t="n">
        <v>610.09981196695</v>
      </c>
      <c r="K1723" s="1" t="n">
        <v>674.89</v>
      </c>
      <c r="L1723" s="1" t="n">
        <v>1634.29516879535</v>
      </c>
      <c r="N1723" s="1" t="n">
        <v>610.09981196695</v>
      </c>
      <c r="O1723" s="1" t="n">
        <f aca="false">$A$1*9.81*K1723/100000</f>
        <v>56.143289232</v>
      </c>
      <c r="P1723" s="1" t="n">
        <f aca="false">$A$1*9.81*L1723/100000</f>
        <v>135.955053937882</v>
      </c>
    </row>
    <row r="1724" customFormat="false" ht="12.75" hidden="false" customHeight="false" outlineLevel="0" collapsed="false">
      <c r="J1724" s="1" t="n">
        <v>612.07411196695</v>
      </c>
      <c r="K1724" s="1" t="n">
        <v>679.93</v>
      </c>
      <c r="L1724" s="1" t="n">
        <v>1639.33516879535</v>
      </c>
      <c r="N1724" s="1" t="n">
        <v>612.07411196695</v>
      </c>
      <c r="O1724" s="1" t="n">
        <f aca="false">$A$1*9.81*K1724/100000</f>
        <v>56.562560784</v>
      </c>
      <c r="P1724" s="1" t="n">
        <f aca="false">$A$1*9.81*L1724/100000</f>
        <v>136.374325489882</v>
      </c>
    </row>
    <row r="1725" customFormat="false" ht="12.75" hidden="false" customHeight="false" outlineLevel="0" collapsed="false">
      <c r="J1725" s="1" t="n">
        <v>612.82217196695</v>
      </c>
      <c r="K1725" s="1" t="n">
        <v>685.21</v>
      </c>
      <c r="L1725" s="1" t="n">
        <v>1644.61516879535</v>
      </c>
      <c r="N1725" s="1" t="n">
        <v>612.82217196695</v>
      </c>
      <c r="O1725" s="1" t="n">
        <f aca="false">$A$1*9.81*K1725/100000</f>
        <v>57.001797648</v>
      </c>
      <c r="P1725" s="1" t="n">
        <f aca="false">$A$1*9.81*L1725/100000</f>
        <v>136.813562353882</v>
      </c>
    </row>
    <row r="1726" customFormat="false" ht="12.75" hidden="false" customHeight="false" outlineLevel="0" collapsed="false">
      <c r="J1726" s="1" t="n">
        <v>613.52763196695</v>
      </c>
      <c r="K1726" s="1" t="n">
        <v>690.55</v>
      </c>
      <c r="L1726" s="1" t="n">
        <v>1649.95516879535</v>
      </c>
      <c r="N1726" s="1" t="n">
        <v>613.52763196695</v>
      </c>
      <c r="O1726" s="1" t="n">
        <f aca="false">$A$1*9.81*K1726/100000</f>
        <v>57.44602584</v>
      </c>
      <c r="P1726" s="1" t="n">
        <f aca="false">$A$1*9.81*L1726/100000</f>
        <v>137.257790545882</v>
      </c>
    </row>
    <row r="1727" customFormat="false" ht="12.75" hidden="false" customHeight="false" outlineLevel="0" collapsed="false">
      <c r="J1727" s="1" t="n">
        <v>613.94873196695</v>
      </c>
      <c r="K1727" s="1" t="n">
        <v>696.36</v>
      </c>
      <c r="L1727" s="1" t="n">
        <v>1655.76516879535</v>
      </c>
      <c r="N1727" s="1" t="n">
        <v>613.94873196695</v>
      </c>
      <c r="O1727" s="1" t="n">
        <f aca="false">$A$1*9.81*K1727/100000</f>
        <v>57.929352768</v>
      </c>
      <c r="P1727" s="1" t="n">
        <f aca="false">$A$1*9.81*L1727/100000</f>
        <v>137.741117473882</v>
      </c>
    </row>
    <row r="1728" customFormat="false" ht="12.75" hidden="false" customHeight="false" outlineLevel="0" collapsed="false">
      <c r="J1728" s="1" t="n">
        <v>613.97489196695</v>
      </c>
      <c r="K1728" s="1" t="n">
        <v>702.3</v>
      </c>
      <c r="L1728" s="1" t="n">
        <v>1661.70516879535</v>
      </c>
      <c r="N1728" s="1" t="n">
        <v>613.97489196695</v>
      </c>
      <c r="O1728" s="1" t="n">
        <f aca="false">$A$1*9.81*K1728/100000</f>
        <v>58.42349424</v>
      </c>
      <c r="P1728" s="1" t="n">
        <f aca="false">$A$1*9.81*L1728/100000</f>
        <v>138.235258945882</v>
      </c>
    </row>
    <row r="1729" customFormat="false" ht="12.75" hidden="false" customHeight="false" outlineLevel="0" collapsed="false">
      <c r="J1729" s="1" t="n">
        <v>614.00698196695</v>
      </c>
      <c r="K1729" s="1" t="n">
        <v>710.13</v>
      </c>
      <c r="L1729" s="1" t="n">
        <v>1669.53516879535</v>
      </c>
      <c r="N1729" s="1" t="n">
        <v>614.00698196695</v>
      </c>
      <c r="O1729" s="1" t="n">
        <f aca="false">$A$1*9.81*K1729/100000</f>
        <v>59.074862544</v>
      </c>
      <c r="P1729" s="1" t="n">
        <f aca="false">$A$1*9.81*L1729/100000</f>
        <v>138.886627249882</v>
      </c>
    </row>
    <row r="1730" customFormat="false" ht="12.75" hidden="false" customHeight="false" outlineLevel="0" collapsed="false">
      <c r="J1730" s="1" t="n">
        <v>614.13436196695</v>
      </c>
      <c r="K1730" s="1" t="n">
        <v>715.88</v>
      </c>
      <c r="L1730" s="1" t="n">
        <v>1675.28516879535</v>
      </c>
      <c r="N1730" s="1" t="n">
        <v>614.13436196695</v>
      </c>
      <c r="O1730" s="1" t="n">
        <f aca="false">$A$1*9.81*K1730/100000</f>
        <v>59.553198144</v>
      </c>
      <c r="P1730" s="1" t="n">
        <f aca="false">$A$1*9.81*L1730/100000</f>
        <v>139.364962849882</v>
      </c>
    </row>
    <row r="1731" customFormat="false" ht="12.75" hidden="false" customHeight="false" outlineLevel="0" collapsed="false">
      <c r="J1731" s="1" t="n">
        <v>614.58465196695</v>
      </c>
      <c r="K1731" s="1" t="n">
        <v>709.44</v>
      </c>
      <c r="L1731" s="1" t="n">
        <v>1668.84516879535</v>
      </c>
      <c r="N1731" s="1" t="n">
        <v>614.58465196695</v>
      </c>
      <c r="O1731" s="1" t="n">
        <f aca="false">$A$1*9.81*K1731/100000</f>
        <v>59.017462272</v>
      </c>
      <c r="P1731" s="1" t="n">
        <f aca="false">$A$1*9.81*L1731/100000</f>
        <v>138.829226977882</v>
      </c>
    </row>
    <row r="1732" customFormat="false" ht="12.75" hidden="false" customHeight="false" outlineLevel="0" collapsed="false">
      <c r="J1732" s="1" t="n">
        <v>614.73815196695</v>
      </c>
      <c r="K1732" s="1" t="n">
        <v>715.44</v>
      </c>
      <c r="L1732" s="1" t="n">
        <v>1674.84516879535</v>
      </c>
      <c r="N1732" s="1" t="n">
        <v>614.73815196695</v>
      </c>
      <c r="O1732" s="1" t="n">
        <f aca="false">$A$1*9.81*K1732/100000</f>
        <v>59.516595072</v>
      </c>
      <c r="P1732" s="1" t="n">
        <f aca="false">$A$1*9.81*L1732/100000</f>
        <v>139.328359777882</v>
      </c>
    </row>
    <row r="1733" customFormat="false" ht="12.75" hidden="false" customHeight="false" outlineLevel="0" collapsed="false">
      <c r="J1733" s="1" t="n">
        <v>615.10202196695</v>
      </c>
      <c r="K1733" s="1" t="n">
        <v>709.95</v>
      </c>
      <c r="L1733" s="1" t="n">
        <v>1669.35516879535</v>
      </c>
      <c r="N1733" s="1" t="n">
        <v>615.10202196695</v>
      </c>
      <c r="O1733" s="1" t="n">
        <f aca="false">$A$1*9.81*K1733/100000</f>
        <v>59.05988856</v>
      </c>
      <c r="P1733" s="1" t="n">
        <f aca="false">$A$1*9.81*L1733/100000</f>
        <v>138.871653265882</v>
      </c>
    </row>
    <row r="1734" customFormat="false" ht="12.75" hidden="false" customHeight="false" outlineLevel="0" collapsed="false">
      <c r="J1734" s="1" t="n">
        <v>615.15955196695</v>
      </c>
      <c r="K1734" s="1" t="n">
        <v>692.93</v>
      </c>
      <c r="L1734" s="1" t="n">
        <v>1652.33516879535</v>
      </c>
      <c r="N1734" s="1" t="n">
        <v>615.15955196695</v>
      </c>
      <c r="O1734" s="1" t="n">
        <f aca="false">$A$1*9.81*K1734/100000</f>
        <v>57.644015184</v>
      </c>
      <c r="P1734" s="1" t="n">
        <f aca="false">$A$1*9.81*L1734/100000</f>
        <v>137.455779889882</v>
      </c>
    </row>
    <row r="1735" customFormat="false" ht="12.75" hidden="false" customHeight="false" outlineLevel="0" collapsed="false">
      <c r="J1735" s="1" t="n">
        <v>615.19008196695</v>
      </c>
      <c r="K1735" s="1" t="n">
        <v>686.74</v>
      </c>
      <c r="L1735" s="1" t="n">
        <v>1646.14516879535</v>
      </c>
      <c r="N1735" s="1" t="n">
        <v>615.19008196695</v>
      </c>
      <c r="O1735" s="1" t="n">
        <f aca="false">$A$1*9.81*K1735/100000</f>
        <v>57.129076512</v>
      </c>
      <c r="P1735" s="1" t="n">
        <f aca="false">$A$1*9.81*L1735/100000</f>
        <v>136.940841217882</v>
      </c>
    </row>
    <row r="1736" customFormat="false" ht="12.75" hidden="false" customHeight="false" outlineLevel="0" collapsed="false">
      <c r="J1736" s="1" t="n">
        <v>615.29028196695</v>
      </c>
      <c r="K1736" s="1" t="n">
        <v>681.71</v>
      </c>
      <c r="L1736" s="1" t="n">
        <v>1641.11516879535</v>
      </c>
      <c r="N1736" s="1" t="n">
        <v>615.29028196695</v>
      </c>
      <c r="O1736" s="1" t="n">
        <f aca="false">$A$1*9.81*K1736/100000</f>
        <v>56.710636848</v>
      </c>
      <c r="P1736" s="1" t="n">
        <f aca="false">$A$1*9.81*L1736/100000</f>
        <v>136.522401553882</v>
      </c>
    </row>
    <row r="1737" customFormat="false" ht="12.75" hidden="false" customHeight="false" outlineLevel="0" collapsed="false">
      <c r="J1737" s="1" t="n">
        <v>615.32104196695</v>
      </c>
      <c r="K1737" s="1" t="n">
        <v>677.63</v>
      </c>
      <c r="L1737" s="1" t="n">
        <v>1637.03516879535</v>
      </c>
      <c r="N1737" s="1" t="n">
        <v>615.32104196695</v>
      </c>
      <c r="O1737" s="1" t="n">
        <f aca="false">$A$1*9.81*K1737/100000</f>
        <v>56.371226544</v>
      </c>
      <c r="P1737" s="1" t="n">
        <f aca="false">$A$1*9.81*L1737/100000</f>
        <v>136.182991249882</v>
      </c>
    </row>
    <row r="1738" customFormat="false" ht="12.75" hidden="false" customHeight="false" outlineLevel="0" collapsed="false">
      <c r="J1738" s="1" t="n">
        <v>615.45282196695</v>
      </c>
      <c r="K1738" s="1" t="n">
        <v>677.87</v>
      </c>
      <c r="L1738" s="1" t="n">
        <v>1637.27516879535</v>
      </c>
      <c r="N1738" s="1" t="n">
        <v>615.45282196695</v>
      </c>
      <c r="O1738" s="1" t="n">
        <f aca="false">$A$1*9.81*K1738/100000</f>
        <v>56.391191856</v>
      </c>
      <c r="P1738" s="1" t="n">
        <f aca="false">$A$1*9.81*L1738/100000</f>
        <v>136.202956561882</v>
      </c>
    </row>
    <row r="1739" customFormat="false" ht="12.75" hidden="false" customHeight="false" outlineLevel="0" collapsed="false">
      <c r="J1739" s="1" t="n">
        <v>615.54911196695</v>
      </c>
      <c r="K1739" s="1" t="n">
        <v>683</v>
      </c>
      <c r="L1739" s="1" t="n">
        <v>1642.40516879535</v>
      </c>
      <c r="N1739" s="1" t="n">
        <v>615.54911196695</v>
      </c>
      <c r="O1739" s="1" t="n">
        <f aca="false">$A$1*9.81*K1739/100000</f>
        <v>56.8179504</v>
      </c>
      <c r="P1739" s="1" t="n">
        <f aca="false">$A$1*9.81*L1739/100000</f>
        <v>136.629715105882</v>
      </c>
    </row>
    <row r="1740" customFormat="false" ht="12.75" hidden="false" customHeight="false" outlineLevel="0" collapsed="false">
      <c r="J1740" s="1" t="n">
        <v>616.09444196695</v>
      </c>
      <c r="K1740" s="1" t="n">
        <v>688.91</v>
      </c>
      <c r="L1740" s="1" t="n">
        <v>1648.31516879535</v>
      </c>
      <c r="N1740" s="1" t="n">
        <v>616.09444196695</v>
      </c>
      <c r="O1740" s="1" t="n">
        <f aca="false">$A$1*9.81*K1740/100000</f>
        <v>57.309596208</v>
      </c>
      <c r="P1740" s="1" t="n">
        <f aca="false">$A$1*9.81*L1740/100000</f>
        <v>137.121360913882</v>
      </c>
    </row>
    <row r="1741" customFormat="false" ht="12.75" hidden="false" customHeight="false" outlineLevel="0" collapsed="false">
      <c r="J1741" s="1" t="n">
        <v>616.14002196695</v>
      </c>
      <c r="K1741" s="1" t="n">
        <v>703.15</v>
      </c>
      <c r="L1741" s="1" t="n">
        <v>1662.55516879535</v>
      </c>
      <c r="N1741" s="1" t="n">
        <v>616.14002196695</v>
      </c>
      <c r="O1741" s="1" t="n">
        <f aca="false">$A$1*9.81*K1741/100000</f>
        <v>58.49420472</v>
      </c>
      <c r="P1741" s="1" t="n">
        <f aca="false">$A$1*9.81*L1741/100000</f>
        <v>138.305969425882</v>
      </c>
    </row>
    <row r="1742" customFormat="false" ht="12.75" hidden="false" customHeight="false" outlineLevel="0" collapsed="false">
      <c r="J1742" s="1" t="n">
        <v>616.19905196695</v>
      </c>
      <c r="K1742" s="1" t="n">
        <v>713.85</v>
      </c>
      <c r="L1742" s="1" t="n">
        <v>1673.25516879535</v>
      </c>
      <c r="N1742" s="1" t="n">
        <v>616.19905196695</v>
      </c>
      <c r="O1742" s="1" t="n">
        <f aca="false">$A$1*9.81*K1742/100000</f>
        <v>59.38432488</v>
      </c>
      <c r="P1742" s="1" t="n">
        <f aca="false">$A$1*9.81*L1742/100000</f>
        <v>139.196089585882</v>
      </c>
    </row>
    <row r="1743" customFormat="false" ht="12.75" hidden="false" customHeight="false" outlineLevel="0" collapsed="false">
      <c r="J1743" s="1" t="n">
        <v>616.28269196695</v>
      </c>
      <c r="K1743" s="1" t="n">
        <v>720.15</v>
      </c>
      <c r="L1743" s="1" t="n">
        <v>1679.55516879535</v>
      </c>
      <c r="N1743" s="1" t="n">
        <v>616.28269196695</v>
      </c>
      <c r="O1743" s="1" t="n">
        <f aca="false">$A$1*9.81*K1743/100000</f>
        <v>59.90841432</v>
      </c>
      <c r="P1743" s="1" t="n">
        <f aca="false">$A$1*9.81*L1743/100000</f>
        <v>139.720179025882</v>
      </c>
    </row>
    <row r="1744" customFormat="false" ht="12.75" hidden="false" customHeight="false" outlineLevel="0" collapsed="false">
      <c r="J1744" s="1" t="n">
        <v>616.41463196695</v>
      </c>
      <c r="K1744" s="1" t="n">
        <v>725.23</v>
      </c>
      <c r="L1744" s="1" t="n">
        <v>1684.63516879535</v>
      </c>
      <c r="N1744" s="1" t="n">
        <v>616.41463196695</v>
      </c>
      <c r="O1744" s="1" t="n">
        <f aca="false">$A$1*9.81*K1744/100000</f>
        <v>60.331013424</v>
      </c>
      <c r="P1744" s="1" t="n">
        <f aca="false">$A$1*9.81*L1744/100000</f>
        <v>140.142778129882</v>
      </c>
    </row>
    <row r="1745" customFormat="false" ht="12.75" hidden="false" customHeight="false" outlineLevel="0" collapsed="false">
      <c r="J1745" s="1" t="n">
        <v>616.80351196695</v>
      </c>
      <c r="K1745" s="1" t="n">
        <v>718.57</v>
      </c>
      <c r="L1745" s="1" t="n">
        <v>1677.97516879535</v>
      </c>
      <c r="N1745" s="1" t="n">
        <v>616.80351196695</v>
      </c>
      <c r="O1745" s="1" t="n">
        <f aca="false">$A$1*9.81*K1745/100000</f>
        <v>59.776976016</v>
      </c>
      <c r="P1745" s="1" t="n">
        <f aca="false">$A$1*9.81*L1745/100000</f>
        <v>139.588740721882</v>
      </c>
    </row>
    <row r="1746" customFormat="false" ht="12.75" hidden="false" customHeight="false" outlineLevel="0" collapsed="false">
      <c r="J1746" s="1" t="n">
        <v>617.07815196695</v>
      </c>
      <c r="K1746" s="1" t="n">
        <v>726.01</v>
      </c>
      <c r="L1746" s="1" t="n">
        <v>1685.41516879535</v>
      </c>
      <c r="N1746" s="1" t="n">
        <v>617.07815196695</v>
      </c>
      <c r="O1746" s="1" t="n">
        <f aca="false">$A$1*9.81*K1746/100000</f>
        <v>60.395900688</v>
      </c>
      <c r="P1746" s="1" t="n">
        <f aca="false">$A$1*9.81*L1746/100000</f>
        <v>140.207665393882</v>
      </c>
    </row>
    <row r="1747" customFormat="false" ht="12.75" hidden="false" customHeight="false" outlineLevel="0" collapsed="false">
      <c r="J1747" s="1" t="n">
        <v>617.23560196695</v>
      </c>
      <c r="K1747" s="1" t="n">
        <v>732.3</v>
      </c>
      <c r="L1747" s="1" t="n">
        <v>1691.70516879535</v>
      </c>
      <c r="N1747" s="1" t="n">
        <v>617.23560196695</v>
      </c>
      <c r="O1747" s="1" t="n">
        <f aca="false">$A$1*9.81*K1747/100000</f>
        <v>60.91915824</v>
      </c>
      <c r="P1747" s="1" t="n">
        <f aca="false">$A$1*9.81*L1747/100000</f>
        <v>140.730922945882</v>
      </c>
    </row>
    <row r="1748" customFormat="false" ht="12.75" hidden="false" customHeight="false" outlineLevel="0" collapsed="false">
      <c r="J1748" s="1" t="n">
        <v>617.33674196695</v>
      </c>
      <c r="K1748" s="1" t="n">
        <v>737.53</v>
      </c>
      <c r="L1748" s="1" t="n">
        <v>1696.93516879535</v>
      </c>
      <c r="N1748" s="1" t="n">
        <v>617.33674196695</v>
      </c>
      <c r="O1748" s="1" t="n">
        <f aca="false">$A$1*9.81*K1748/100000</f>
        <v>61.354235664</v>
      </c>
      <c r="P1748" s="1" t="n">
        <f aca="false">$A$1*9.81*L1748/100000</f>
        <v>141.166000369882</v>
      </c>
    </row>
    <row r="1749" customFormat="false" ht="12.75" hidden="false" customHeight="false" outlineLevel="0" collapsed="false">
      <c r="J1749" s="1" t="n">
        <v>617.43211196695</v>
      </c>
      <c r="K1749" s="1" t="n">
        <v>748.19</v>
      </c>
      <c r="L1749" s="1" t="n">
        <v>1707.59516879535</v>
      </c>
      <c r="N1749" s="1" t="n">
        <v>617.43211196695</v>
      </c>
      <c r="O1749" s="1" t="n">
        <f aca="false">$A$1*9.81*K1749/100000</f>
        <v>62.241028272</v>
      </c>
      <c r="P1749" s="1" t="n">
        <f aca="false">$A$1*9.81*L1749/100000</f>
        <v>142.052792977882</v>
      </c>
    </row>
    <row r="1750" customFormat="false" ht="12.75" hidden="false" customHeight="false" outlineLevel="0" collapsed="false">
      <c r="J1750" s="1" t="n">
        <v>617.53037196695</v>
      </c>
      <c r="K1750" s="1" t="n">
        <v>753.33</v>
      </c>
      <c r="L1750" s="1" t="n">
        <v>1712.73516879535</v>
      </c>
      <c r="N1750" s="1" t="n">
        <v>617.53037196695</v>
      </c>
      <c r="O1750" s="1" t="n">
        <f aca="false">$A$1*9.81*K1750/100000</f>
        <v>62.668618704</v>
      </c>
      <c r="P1750" s="1" t="n">
        <f aca="false">$A$1*9.81*L1750/100000</f>
        <v>142.480383409882</v>
      </c>
    </row>
    <row r="1751" customFormat="false" ht="12.75" hidden="false" customHeight="false" outlineLevel="0" collapsed="false">
      <c r="J1751" s="1" t="n">
        <v>617.65757196695</v>
      </c>
      <c r="K1751" s="1" t="n">
        <v>746.34</v>
      </c>
      <c r="L1751" s="1" t="n">
        <v>1705.74516879535</v>
      </c>
      <c r="N1751" s="1" t="n">
        <v>617.65757196695</v>
      </c>
      <c r="O1751" s="1" t="n">
        <f aca="false">$A$1*9.81*K1751/100000</f>
        <v>62.087128992</v>
      </c>
      <c r="P1751" s="1" t="n">
        <f aca="false">$A$1*9.81*L1751/100000</f>
        <v>141.898893697882</v>
      </c>
    </row>
    <row r="1752" customFormat="false" ht="12.75" hidden="false" customHeight="false" outlineLevel="0" collapsed="false">
      <c r="J1752" s="1" t="n">
        <v>617.73960196695</v>
      </c>
      <c r="K1752" s="1" t="n">
        <v>740.16</v>
      </c>
      <c r="L1752" s="1" t="n">
        <v>1699.56516879535</v>
      </c>
      <c r="N1752" s="1" t="n">
        <v>617.73960196695</v>
      </c>
      <c r="O1752" s="1" t="n">
        <f aca="false">$A$1*9.81*K1752/100000</f>
        <v>61.573022208</v>
      </c>
      <c r="P1752" s="1" t="n">
        <f aca="false">$A$1*9.81*L1752/100000</f>
        <v>141.384786913882</v>
      </c>
    </row>
    <row r="1753" customFormat="false" ht="12.75" hidden="false" customHeight="false" outlineLevel="0" collapsed="false">
      <c r="J1753" s="1" t="n">
        <v>617.81117196695</v>
      </c>
      <c r="K1753" s="1" t="n">
        <v>732.27</v>
      </c>
      <c r="L1753" s="1" t="n">
        <v>1691.67516879535</v>
      </c>
      <c r="N1753" s="1" t="n">
        <v>617.81117196695</v>
      </c>
      <c r="O1753" s="1" t="n">
        <f aca="false">$A$1*9.81*K1753/100000</f>
        <v>60.916662576</v>
      </c>
      <c r="P1753" s="1" t="n">
        <f aca="false">$A$1*9.81*L1753/100000</f>
        <v>140.728427281882</v>
      </c>
    </row>
    <row r="1754" customFormat="false" ht="12.75" hidden="false" customHeight="false" outlineLevel="0" collapsed="false">
      <c r="J1754" s="1" t="n">
        <v>617.87374196695</v>
      </c>
      <c r="K1754" s="1" t="n">
        <v>724.02</v>
      </c>
      <c r="L1754" s="1" t="n">
        <v>1683.42516879535</v>
      </c>
      <c r="N1754" s="1" t="n">
        <v>617.87374196695</v>
      </c>
      <c r="O1754" s="1" t="n">
        <f aca="false">$A$1*9.81*K1754/100000</f>
        <v>60.230354976</v>
      </c>
      <c r="P1754" s="1" t="n">
        <f aca="false">$A$1*9.81*L1754/100000</f>
        <v>140.042119681882</v>
      </c>
    </row>
    <row r="1755" customFormat="false" ht="12.75" hidden="false" customHeight="false" outlineLevel="0" collapsed="false">
      <c r="J1755" s="1" t="n">
        <v>617.97109196695</v>
      </c>
      <c r="K1755" s="1" t="n">
        <v>717.38</v>
      </c>
      <c r="L1755" s="1" t="n">
        <v>1676.78516879535</v>
      </c>
      <c r="N1755" s="1" t="n">
        <v>617.97109196695</v>
      </c>
      <c r="O1755" s="1" t="n">
        <f aca="false">$A$1*9.81*K1755/100000</f>
        <v>59.677981344</v>
      </c>
      <c r="P1755" s="1" t="n">
        <f aca="false">$A$1*9.81*L1755/100000</f>
        <v>139.489746049882</v>
      </c>
    </row>
    <row r="1756" customFormat="false" ht="12.75" hidden="false" customHeight="false" outlineLevel="0" collapsed="false">
      <c r="J1756" s="1" t="n">
        <v>618.19612196695</v>
      </c>
      <c r="K1756" s="1" t="n">
        <v>710.55</v>
      </c>
      <c r="L1756" s="1" t="n">
        <v>1669.95516879535</v>
      </c>
      <c r="N1756" s="1" t="n">
        <v>618.19612196695</v>
      </c>
      <c r="O1756" s="1" t="n">
        <f aca="false">$A$1*9.81*K1756/100000</f>
        <v>59.10980184</v>
      </c>
      <c r="P1756" s="1" t="n">
        <f aca="false">$A$1*9.81*L1756/100000</f>
        <v>138.921566545882</v>
      </c>
    </row>
    <row r="1757" customFormat="false" ht="12.75" hidden="false" customHeight="false" outlineLevel="0" collapsed="false">
      <c r="J1757" s="1" t="n">
        <v>618.44608196695</v>
      </c>
      <c r="K1757" s="1" t="n">
        <v>703.97</v>
      </c>
      <c r="L1757" s="1" t="n">
        <v>1663.37516879535</v>
      </c>
      <c r="N1757" s="1" t="n">
        <v>618.44608196695</v>
      </c>
      <c r="O1757" s="1" t="n">
        <f aca="false">$A$1*9.81*K1757/100000</f>
        <v>58.562419536</v>
      </c>
      <c r="P1757" s="1" t="n">
        <f aca="false">$A$1*9.81*L1757/100000</f>
        <v>138.374184241882</v>
      </c>
    </row>
    <row r="1758" customFormat="false" ht="12.75" hidden="false" customHeight="false" outlineLevel="0" collapsed="false">
      <c r="J1758" s="1" t="n">
        <v>618.68900196695</v>
      </c>
      <c r="K1758" s="1" t="n">
        <v>697.02</v>
      </c>
      <c r="L1758" s="1" t="n">
        <v>1656.42516879535</v>
      </c>
      <c r="N1758" s="1" t="n">
        <v>618.68900196695</v>
      </c>
      <c r="O1758" s="1" t="n">
        <f aca="false">$A$1*9.81*K1758/100000</f>
        <v>57.984257376</v>
      </c>
      <c r="P1758" s="1" t="n">
        <f aca="false">$A$1*9.81*L1758/100000</f>
        <v>137.796022081882</v>
      </c>
    </row>
    <row r="1759" customFormat="false" ht="12.75" hidden="false" customHeight="false" outlineLevel="0" collapsed="false">
      <c r="J1759" s="1" t="n">
        <v>621.37072196695</v>
      </c>
      <c r="K1759" s="1" t="n">
        <v>702.93</v>
      </c>
      <c r="L1759" s="1" t="n">
        <v>1662.33516879535</v>
      </c>
      <c r="N1759" s="1" t="n">
        <v>621.37072196695</v>
      </c>
      <c r="O1759" s="1" t="n">
        <f aca="false">$A$1*9.81*K1759/100000</f>
        <v>58.475903184</v>
      </c>
      <c r="P1759" s="1" t="n">
        <f aca="false">$A$1*9.81*L1759/100000</f>
        <v>138.287667889882</v>
      </c>
    </row>
    <row r="1760" customFormat="false" ht="12.75" hidden="false" customHeight="false" outlineLevel="0" collapsed="false">
      <c r="J1760" s="1" t="n">
        <v>621.50232196695</v>
      </c>
      <c r="K1760" s="1" t="n">
        <v>712.84</v>
      </c>
      <c r="L1760" s="1" t="n">
        <v>1672.24516879535</v>
      </c>
      <c r="N1760" s="1" t="n">
        <v>621.50232196695</v>
      </c>
      <c r="O1760" s="1" t="n">
        <f aca="false">$A$1*9.81*K1760/100000</f>
        <v>59.300304192</v>
      </c>
      <c r="P1760" s="1" t="n">
        <f aca="false">$A$1*9.81*L1760/100000</f>
        <v>139.112068897882</v>
      </c>
    </row>
    <row r="1761" customFormat="false" ht="12.75" hidden="false" customHeight="false" outlineLevel="0" collapsed="false">
      <c r="J1761" s="1" t="n">
        <v>621.79000196695</v>
      </c>
      <c r="K1761" s="1" t="n">
        <v>707.73</v>
      </c>
      <c r="L1761" s="1" t="n">
        <v>1667.13516879535</v>
      </c>
      <c r="N1761" s="1" t="n">
        <v>621.79000196695</v>
      </c>
      <c r="O1761" s="1" t="n">
        <f aca="false">$A$1*9.81*K1761/100000</f>
        <v>58.875209424</v>
      </c>
      <c r="P1761" s="1" t="n">
        <f aca="false">$A$1*9.81*L1761/100000</f>
        <v>138.686974129882</v>
      </c>
    </row>
    <row r="1762" customFormat="false" ht="12.75" hidden="false" customHeight="false" outlineLevel="0" collapsed="false">
      <c r="J1762" s="1" t="n">
        <v>622.26409196695</v>
      </c>
      <c r="K1762" s="1" t="n">
        <v>701.57</v>
      </c>
      <c r="L1762" s="1" t="n">
        <v>1660.97516879535</v>
      </c>
      <c r="N1762" s="1" t="n">
        <v>622.26409196695</v>
      </c>
      <c r="O1762" s="1" t="n">
        <f aca="false">$A$1*9.81*K1762/100000</f>
        <v>58.362766416</v>
      </c>
      <c r="P1762" s="1" t="n">
        <f aca="false">$A$1*9.81*L1762/100000</f>
        <v>138.174531121882</v>
      </c>
    </row>
    <row r="1763" customFormat="false" ht="12.75" hidden="false" customHeight="false" outlineLevel="0" collapsed="false">
      <c r="J1763" s="1" t="n">
        <v>622.33809196695</v>
      </c>
      <c r="K1763" s="1" t="n">
        <v>695.01</v>
      </c>
      <c r="L1763" s="1" t="n">
        <v>1654.41516879535</v>
      </c>
      <c r="N1763" s="1" t="n">
        <v>622.33809196695</v>
      </c>
      <c r="O1763" s="1" t="n">
        <f aca="false">$A$1*9.81*K1763/100000</f>
        <v>57.817047888</v>
      </c>
      <c r="P1763" s="1" t="n">
        <f aca="false">$A$1*9.81*L1763/100000</f>
        <v>137.628812593882</v>
      </c>
    </row>
    <row r="1764" customFormat="false" ht="12.75" hidden="false" customHeight="false" outlineLevel="0" collapsed="false">
      <c r="J1764" s="1" t="n">
        <v>622.44287196695</v>
      </c>
      <c r="K1764" s="1" t="n">
        <v>689.02</v>
      </c>
      <c r="L1764" s="1" t="n">
        <v>1648.42516879535</v>
      </c>
      <c r="N1764" s="1" t="n">
        <v>622.44287196695</v>
      </c>
      <c r="O1764" s="1" t="n">
        <f aca="false">$A$1*9.81*K1764/100000</f>
        <v>57.318746976</v>
      </c>
      <c r="P1764" s="1" t="n">
        <f aca="false">$A$1*9.81*L1764/100000</f>
        <v>137.130511681882</v>
      </c>
    </row>
    <row r="1765" customFormat="false" ht="12.75" hidden="false" customHeight="false" outlineLevel="0" collapsed="false">
      <c r="J1765" s="1" t="n">
        <v>622.51288196695</v>
      </c>
      <c r="K1765" s="1" t="n">
        <v>683.11</v>
      </c>
      <c r="L1765" s="1" t="n">
        <v>1642.51516879535</v>
      </c>
      <c r="N1765" s="1" t="n">
        <v>622.51288196695</v>
      </c>
      <c r="O1765" s="1" t="n">
        <f aca="false">$A$1*9.81*K1765/100000</f>
        <v>56.827101168</v>
      </c>
      <c r="P1765" s="1" t="n">
        <f aca="false">$A$1*9.81*L1765/100000</f>
        <v>136.638865873882</v>
      </c>
    </row>
    <row r="1766" customFormat="false" ht="12.75" hidden="false" customHeight="false" outlineLevel="0" collapsed="false">
      <c r="J1766" s="1" t="n">
        <v>622.59900196695</v>
      </c>
      <c r="K1766" s="1" t="n">
        <v>677.35</v>
      </c>
      <c r="L1766" s="1" t="n">
        <v>1636.75516879535</v>
      </c>
      <c r="N1766" s="1" t="n">
        <v>622.59900196695</v>
      </c>
      <c r="O1766" s="1" t="n">
        <f aca="false">$A$1*9.81*K1766/100000</f>
        <v>56.34793368</v>
      </c>
      <c r="P1766" s="1" t="n">
        <f aca="false">$A$1*9.81*L1766/100000</f>
        <v>136.159698385882</v>
      </c>
    </row>
    <row r="1767" customFormat="false" ht="12.75" hidden="false" customHeight="false" outlineLevel="0" collapsed="false">
      <c r="J1767" s="1" t="n">
        <v>622.75651196695</v>
      </c>
      <c r="K1767" s="1" t="n">
        <v>671.32</v>
      </c>
      <c r="L1767" s="1" t="n">
        <v>1630.72516879535</v>
      </c>
      <c r="N1767" s="1" t="n">
        <v>622.75651196695</v>
      </c>
      <c r="O1767" s="1" t="n">
        <f aca="false">$A$1*9.81*K1767/100000</f>
        <v>55.846305216</v>
      </c>
      <c r="P1767" s="1" t="n">
        <f aca="false">$A$1*9.81*L1767/100000</f>
        <v>135.658069921882</v>
      </c>
    </row>
    <row r="1768" customFormat="false" ht="12.75" hidden="false" customHeight="false" outlineLevel="0" collapsed="false">
      <c r="J1768" s="1" t="n">
        <v>622.92176196695</v>
      </c>
      <c r="K1768" s="1" t="n">
        <v>677.18</v>
      </c>
      <c r="L1768" s="1" t="n">
        <v>1636.58516879535</v>
      </c>
      <c r="N1768" s="1" t="n">
        <v>622.92176196695</v>
      </c>
      <c r="O1768" s="1" t="n">
        <f aca="false">$A$1*9.81*K1768/100000</f>
        <v>56.333791584</v>
      </c>
      <c r="P1768" s="1" t="n">
        <f aca="false">$A$1*9.81*L1768/100000</f>
        <v>136.145556289882</v>
      </c>
    </row>
    <row r="1769" customFormat="false" ht="12.75" hidden="false" customHeight="false" outlineLevel="0" collapsed="false">
      <c r="J1769" s="1" t="n">
        <v>623.07143196695</v>
      </c>
      <c r="K1769" s="1" t="n">
        <v>686.5</v>
      </c>
      <c r="L1769" s="1" t="n">
        <v>1645.90516879535</v>
      </c>
      <c r="N1769" s="1" t="n">
        <v>623.07143196695</v>
      </c>
      <c r="O1769" s="1" t="n">
        <f aca="false">$A$1*9.81*K1769/100000</f>
        <v>57.1091112</v>
      </c>
      <c r="P1769" s="1" t="n">
        <f aca="false">$A$1*9.81*L1769/100000</f>
        <v>136.920875905882</v>
      </c>
    </row>
    <row r="1770" customFormat="false" ht="12.75" hidden="false" customHeight="false" outlineLevel="0" collapsed="false">
      <c r="J1770" s="1" t="n">
        <v>623.16690196695</v>
      </c>
      <c r="K1770" s="1" t="n">
        <v>679.76</v>
      </c>
      <c r="L1770" s="1" t="n">
        <v>1639.16516879535</v>
      </c>
      <c r="N1770" s="1" t="n">
        <v>623.16690196695</v>
      </c>
      <c r="O1770" s="1" t="n">
        <f aca="false">$A$1*9.81*K1770/100000</f>
        <v>56.548418688</v>
      </c>
      <c r="P1770" s="1" t="n">
        <f aca="false">$A$1*9.81*L1770/100000</f>
        <v>136.360183393882</v>
      </c>
    </row>
    <row r="1771" customFormat="false" ht="12.75" hidden="false" customHeight="false" outlineLevel="0" collapsed="false">
      <c r="J1771" s="1" t="n">
        <v>623.21976196695</v>
      </c>
      <c r="K1771" s="1" t="n">
        <v>673.01</v>
      </c>
      <c r="L1771" s="1" t="n">
        <v>1632.41516879535</v>
      </c>
      <c r="N1771" s="1" t="n">
        <v>623.21976196695</v>
      </c>
      <c r="O1771" s="1" t="n">
        <f aca="false">$A$1*9.81*K1771/100000</f>
        <v>55.986894288</v>
      </c>
      <c r="P1771" s="1" t="n">
        <f aca="false">$A$1*9.81*L1771/100000</f>
        <v>135.798658993882</v>
      </c>
    </row>
    <row r="1772" customFormat="false" ht="12.75" hidden="false" customHeight="false" outlineLevel="0" collapsed="false">
      <c r="J1772" s="1" t="n">
        <v>623.27409196695</v>
      </c>
      <c r="K1772" s="1" t="n">
        <v>667.91</v>
      </c>
      <c r="L1772" s="1" t="n">
        <v>1627.31516879535</v>
      </c>
      <c r="N1772" s="1" t="n">
        <v>623.27409196695</v>
      </c>
      <c r="O1772" s="1" t="n">
        <f aca="false">$A$1*9.81*K1772/100000</f>
        <v>55.562631408</v>
      </c>
      <c r="P1772" s="1" t="n">
        <f aca="false">$A$1*9.81*L1772/100000</f>
        <v>135.374396113882</v>
      </c>
    </row>
    <row r="1773" customFormat="false" ht="12.75" hidden="false" customHeight="false" outlineLevel="0" collapsed="false">
      <c r="J1773" s="1" t="n">
        <v>623.41765196695</v>
      </c>
      <c r="K1773" s="1" t="n">
        <v>661.07</v>
      </c>
      <c r="L1773" s="1" t="n">
        <v>1620.47516879535</v>
      </c>
      <c r="N1773" s="1" t="n">
        <v>623.41765196695</v>
      </c>
      <c r="O1773" s="1" t="n">
        <f aca="false">$A$1*9.81*K1773/100000</f>
        <v>54.993620016</v>
      </c>
      <c r="P1773" s="1" t="n">
        <f aca="false">$A$1*9.81*L1773/100000</f>
        <v>134.805384721882</v>
      </c>
    </row>
    <row r="1774" customFormat="false" ht="12.75" hidden="false" customHeight="false" outlineLevel="0" collapsed="false">
      <c r="J1774" s="1" t="n">
        <v>623.51700196695</v>
      </c>
      <c r="K1774" s="1" t="n">
        <v>658.42</v>
      </c>
      <c r="L1774" s="1" t="n">
        <v>1521.88465191581</v>
      </c>
      <c r="N1774" s="1" t="n">
        <v>623.51700196695</v>
      </c>
      <c r="O1774" s="1" t="n">
        <f aca="false">$A$1*9.81*K1774/100000</f>
        <v>54.773169696</v>
      </c>
      <c r="P1774" s="1" t="n">
        <f aca="false">$A$1*9.81*L1774/100000</f>
        <v>126.603757931294</v>
      </c>
    </row>
    <row r="1775" customFormat="false" ht="12.75" hidden="false" customHeight="false" outlineLevel="0" collapsed="false">
      <c r="J1775" s="1" t="n">
        <v>623.62486196695</v>
      </c>
      <c r="K1775" s="1" t="n">
        <v>644.52</v>
      </c>
      <c r="L1775" s="1" t="n">
        <v>1603.92516879535</v>
      </c>
      <c r="N1775" s="1" t="n">
        <v>623.62486196695</v>
      </c>
      <c r="O1775" s="1" t="n">
        <f aca="false">$A$1*9.81*K1775/100000</f>
        <v>53.616845376</v>
      </c>
      <c r="P1775" s="1" t="n">
        <f aca="false">$A$1*9.81*L1775/100000</f>
        <v>133.428610081882</v>
      </c>
    </row>
    <row r="1776" customFormat="false" ht="12.75" hidden="false" customHeight="false" outlineLevel="0" collapsed="false">
      <c r="J1776" s="1" t="n">
        <v>624.35060196695</v>
      </c>
      <c r="K1776" s="1" t="n">
        <v>641.08</v>
      </c>
      <c r="L1776" s="1" t="n">
        <v>1600.48516879535</v>
      </c>
      <c r="N1776" s="1" t="n">
        <v>624.35060196695</v>
      </c>
      <c r="O1776" s="1" t="n">
        <f aca="false">$A$1*9.81*K1776/100000</f>
        <v>53.330675904</v>
      </c>
      <c r="P1776" s="1" t="n">
        <f aca="false">$A$1*9.81*L1776/100000</f>
        <v>133.142440609882</v>
      </c>
    </row>
    <row r="1777" customFormat="false" ht="12.75" hidden="false" customHeight="false" outlineLevel="0" collapsed="false">
      <c r="J1777" s="1" t="n">
        <v>624.44585196695</v>
      </c>
      <c r="K1777" s="1" t="n">
        <v>640</v>
      </c>
      <c r="L1777" s="1" t="n">
        <v>1599.40516879535</v>
      </c>
      <c r="N1777" s="1" t="n">
        <v>624.44585196695</v>
      </c>
      <c r="O1777" s="1" t="n">
        <f aca="false">$A$1*9.81*K1777/100000</f>
        <v>53.240832</v>
      </c>
      <c r="P1777" s="1" t="n">
        <f aca="false">$A$1*9.81*L1777/100000</f>
        <v>133.052596705882</v>
      </c>
    </row>
    <row r="1778" customFormat="false" ht="12.75" hidden="false" customHeight="false" outlineLevel="0" collapsed="false">
      <c r="J1778" s="1" t="n">
        <v>624.49428196695</v>
      </c>
      <c r="K1778" s="1" t="n">
        <v>645.22</v>
      </c>
      <c r="L1778" s="1" t="n">
        <v>1604.62516879535</v>
      </c>
      <c r="N1778" s="1" t="n">
        <v>624.49428196695</v>
      </c>
      <c r="O1778" s="1" t="n">
        <f aca="false">$A$1*9.81*K1778/100000</f>
        <v>53.675077536</v>
      </c>
      <c r="P1778" s="1" t="n">
        <f aca="false">$A$1*9.81*L1778/100000</f>
        <v>133.486842241882</v>
      </c>
    </row>
    <row r="1779" customFormat="false" ht="12.75" hidden="false" customHeight="false" outlineLevel="0" collapsed="false">
      <c r="J1779" s="1" t="n">
        <v>625.02113196695</v>
      </c>
      <c r="K1779" s="1" t="n">
        <v>652.52</v>
      </c>
      <c r="L1779" s="1" t="n">
        <v>1611.92516879535</v>
      </c>
      <c r="N1779" s="1" t="n">
        <v>625.02113196695</v>
      </c>
      <c r="O1779" s="1" t="n">
        <f aca="false">$A$1*9.81*K1779/100000</f>
        <v>54.282355776</v>
      </c>
      <c r="P1779" s="1" t="n">
        <f aca="false">$A$1*9.81*L1779/100000</f>
        <v>134.094120481882</v>
      </c>
    </row>
    <row r="1780" customFormat="false" ht="12.75" hidden="false" customHeight="false" outlineLevel="0" collapsed="false">
      <c r="J1780" s="1" t="n">
        <v>625.05010196695</v>
      </c>
      <c r="K1780" s="1" t="n">
        <v>653.03</v>
      </c>
      <c r="L1780" s="1" t="n">
        <v>1516.49465191581</v>
      </c>
      <c r="N1780" s="1" t="n">
        <v>625.05010196695</v>
      </c>
      <c r="O1780" s="1" t="n">
        <f aca="false">$A$1*9.81*K1780/100000</f>
        <v>54.324782064</v>
      </c>
      <c r="P1780" s="1" t="n">
        <f aca="false">$A$1*9.81*L1780/100000</f>
        <v>126.155370299294</v>
      </c>
    </row>
    <row r="1781" customFormat="false" ht="12.75" hidden="false" customHeight="false" outlineLevel="0" collapsed="false">
      <c r="J1781" s="1" t="n">
        <v>625.74519196695</v>
      </c>
      <c r="K1781" s="1" t="n">
        <v>658.19</v>
      </c>
      <c r="L1781" s="1" t="n">
        <v>1617.59516879535</v>
      </c>
      <c r="N1781" s="1" t="n">
        <v>625.74519196695</v>
      </c>
      <c r="O1781" s="1" t="n">
        <f aca="false">$A$1*9.81*K1781/100000</f>
        <v>54.754036272</v>
      </c>
      <c r="P1781" s="1" t="n">
        <f aca="false">$A$1*9.81*L1781/100000</f>
        <v>134.565800977882</v>
      </c>
    </row>
    <row r="1782" customFormat="false" ht="12.75" hidden="false" customHeight="false" outlineLevel="0" collapsed="false">
      <c r="J1782" s="1" t="n">
        <v>625.76839196695</v>
      </c>
      <c r="K1782" s="1" t="n">
        <v>663.92</v>
      </c>
      <c r="L1782" s="1" t="n">
        <v>1623.32516879535</v>
      </c>
      <c r="N1782" s="1" t="n">
        <v>625.76839196695</v>
      </c>
      <c r="O1782" s="1" t="n">
        <f aca="false">$A$1*9.81*K1782/100000</f>
        <v>55.230708096</v>
      </c>
      <c r="P1782" s="1" t="n">
        <f aca="false">$A$1*9.81*L1782/100000</f>
        <v>135.042472801882</v>
      </c>
    </row>
    <row r="1783" customFormat="false" ht="12.75" hidden="false" customHeight="false" outlineLevel="0" collapsed="false">
      <c r="J1783" s="1" t="n">
        <v>625.85262196695</v>
      </c>
      <c r="K1783" s="1" t="n">
        <v>692.64</v>
      </c>
      <c r="L1783" s="1" t="n">
        <v>1652.04516879535</v>
      </c>
      <c r="N1783" s="1" t="n">
        <v>625.85262196695</v>
      </c>
      <c r="O1783" s="1" t="n">
        <f aca="false">$A$1*9.81*K1783/100000</f>
        <v>57.619890432</v>
      </c>
      <c r="P1783" s="1" t="n">
        <f aca="false">$A$1*9.81*L1783/100000</f>
        <v>137.431655137882</v>
      </c>
    </row>
    <row r="1784" customFormat="false" ht="12.75" hidden="false" customHeight="false" outlineLevel="0" collapsed="false">
      <c r="J1784" s="1" t="n">
        <v>625.87800196695</v>
      </c>
      <c r="K1784" s="1" t="n">
        <v>697.81</v>
      </c>
      <c r="L1784" s="1" t="n">
        <v>1657.21516879535</v>
      </c>
      <c r="N1784" s="1" t="n">
        <v>625.87800196695</v>
      </c>
      <c r="O1784" s="1" t="n">
        <f aca="false">$A$1*9.81*K1784/100000</f>
        <v>58.049976528</v>
      </c>
      <c r="P1784" s="1" t="n">
        <f aca="false">$A$1*9.81*L1784/100000</f>
        <v>137.861741233882</v>
      </c>
    </row>
    <row r="1785" customFormat="false" ht="12.75" hidden="false" customHeight="false" outlineLevel="0" collapsed="false">
      <c r="J1785" s="1" t="n">
        <v>626.64934196695</v>
      </c>
      <c r="K1785" s="1" t="n">
        <v>703.26</v>
      </c>
      <c r="L1785" s="1" t="n">
        <v>1662.66516879535</v>
      </c>
      <c r="N1785" s="1" t="n">
        <v>626.64934196695</v>
      </c>
      <c r="O1785" s="1" t="n">
        <f aca="false">$A$1*9.81*K1785/100000</f>
        <v>58.503355488</v>
      </c>
      <c r="P1785" s="1" t="n">
        <f aca="false">$A$1*9.81*L1785/100000</f>
        <v>138.315120193882</v>
      </c>
    </row>
    <row r="1786" customFormat="false" ht="12.75" hidden="false" customHeight="false" outlineLevel="0" collapsed="false">
      <c r="J1786" s="1" t="n">
        <v>627.17108196695</v>
      </c>
      <c r="K1786" s="1" t="n">
        <v>708.83</v>
      </c>
      <c r="L1786" s="1" t="n">
        <v>1668.23516879535</v>
      </c>
      <c r="N1786" s="1" t="n">
        <v>627.17108196695</v>
      </c>
      <c r="O1786" s="1" t="n">
        <f aca="false">$A$1*9.81*K1786/100000</f>
        <v>58.966717104</v>
      </c>
      <c r="P1786" s="1" t="n">
        <f aca="false">$A$1*9.81*L1786/100000</f>
        <v>138.778481809882</v>
      </c>
    </row>
    <row r="1787" customFormat="false" ht="12.75" hidden="false" customHeight="false" outlineLevel="0" collapsed="false">
      <c r="J1787" s="1" t="n">
        <v>630.28467196695</v>
      </c>
      <c r="K1787" s="1" t="n">
        <v>715.24</v>
      </c>
      <c r="L1787" s="1" t="n">
        <v>1674.64516879535</v>
      </c>
      <c r="N1787" s="1" t="n">
        <v>630.28467196695</v>
      </c>
      <c r="O1787" s="1" t="n">
        <f aca="false">$A$1*9.81*K1787/100000</f>
        <v>59.499957312</v>
      </c>
      <c r="P1787" s="1" t="n">
        <f aca="false">$A$1*9.81*L1787/100000</f>
        <v>139.311722017882</v>
      </c>
    </row>
    <row r="1788" customFormat="false" ht="12.75" hidden="false" customHeight="false" outlineLevel="0" collapsed="false">
      <c r="J1788" s="1" t="n">
        <v>630.50015196695</v>
      </c>
      <c r="K1788" s="1" t="n">
        <v>722.6</v>
      </c>
      <c r="L1788" s="1" t="n">
        <v>1682.00516879535</v>
      </c>
      <c r="N1788" s="1" t="n">
        <v>630.50015196695</v>
      </c>
      <c r="O1788" s="1" t="n">
        <f aca="false">$A$1*9.81*K1788/100000</f>
        <v>60.11222688</v>
      </c>
      <c r="P1788" s="1" t="n">
        <f aca="false">$A$1*9.81*L1788/100000</f>
        <v>139.923991585882</v>
      </c>
    </row>
    <row r="1789" customFormat="false" ht="12.75" hidden="false" customHeight="false" outlineLevel="0" collapsed="false">
      <c r="J1789" s="1" t="n">
        <v>630.60932196695</v>
      </c>
      <c r="K1789" s="1" t="n">
        <v>729.44</v>
      </c>
      <c r="L1789" s="1" t="n">
        <v>1688.84516879535</v>
      </c>
      <c r="N1789" s="1" t="n">
        <v>630.60932196695</v>
      </c>
      <c r="O1789" s="1" t="n">
        <f aca="false">$A$1*9.81*K1789/100000</f>
        <v>60.681238272</v>
      </c>
      <c r="P1789" s="1" t="n">
        <f aca="false">$A$1*9.81*L1789/100000</f>
        <v>140.493002977882</v>
      </c>
    </row>
    <row r="1790" customFormat="false" ht="12.75" hidden="false" customHeight="false" outlineLevel="0" collapsed="false">
      <c r="J1790" s="1" t="n">
        <v>630.75580196695</v>
      </c>
      <c r="K1790" s="1" t="n">
        <v>736.55</v>
      </c>
      <c r="L1790" s="1" t="n">
        <v>1695.95516879535</v>
      </c>
      <c r="N1790" s="1" t="n">
        <v>630.75580196695</v>
      </c>
      <c r="O1790" s="1" t="n">
        <f aca="false">$A$1*9.81*K1790/100000</f>
        <v>61.27271064</v>
      </c>
      <c r="P1790" s="1" t="n">
        <f aca="false">$A$1*9.81*L1790/100000</f>
        <v>141.084475345882</v>
      </c>
    </row>
    <row r="1791" customFormat="false" ht="12.75" hidden="false" customHeight="false" outlineLevel="0" collapsed="false">
      <c r="J1791" s="1" t="n">
        <v>630.97190196695</v>
      </c>
      <c r="K1791" s="1" t="n">
        <v>743.82</v>
      </c>
      <c r="L1791" s="1" t="n">
        <v>1703.22516879535</v>
      </c>
      <c r="N1791" s="1" t="n">
        <v>630.97190196695</v>
      </c>
      <c r="O1791" s="1" t="n">
        <f aca="false">$A$1*9.81*K1791/100000</f>
        <v>61.877493216</v>
      </c>
      <c r="P1791" s="1" t="n">
        <f aca="false">$A$1*9.81*L1791/100000</f>
        <v>141.689257921882</v>
      </c>
    </row>
    <row r="1792" customFormat="false" ht="12.75" hidden="false" customHeight="false" outlineLevel="0" collapsed="false">
      <c r="J1792" s="1" t="n">
        <v>631.11567196695</v>
      </c>
      <c r="K1792" s="1" t="n">
        <v>749.69</v>
      </c>
      <c r="L1792" s="1" t="n">
        <v>1709.09516879535</v>
      </c>
      <c r="N1792" s="1" t="n">
        <v>631.11567196695</v>
      </c>
      <c r="O1792" s="1" t="n">
        <f aca="false">$A$1*9.81*K1792/100000</f>
        <v>62.365811472</v>
      </c>
      <c r="P1792" s="1" t="n">
        <f aca="false">$A$1*9.81*L1792/100000</f>
        <v>142.177576177882</v>
      </c>
    </row>
    <row r="1793" customFormat="false" ht="12.75" hidden="false" customHeight="false" outlineLevel="0" collapsed="false">
      <c r="J1793" s="1" t="n">
        <v>631.19952196695</v>
      </c>
      <c r="K1793" s="1" t="n">
        <v>755.28</v>
      </c>
      <c r="L1793" s="1" t="n">
        <v>1714.68516879535</v>
      </c>
      <c r="N1793" s="1" t="n">
        <v>631.19952196695</v>
      </c>
      <c r="O1793" s="1" t="n">
        <f aca="false">$A$1*9.81*K1793/100000</f>
        <v>62.830836864</v>
      </c>
      <c r="P1793" s="1" t="n">
        <f aca="false">$A$1*9.81*L1793/100000</f>
        <v>142.642601569882</v>
      </c>
    </row>
    <row r="1794" customFormat="false" ht="12.75" hidden="false" customHeight="false" outlineLevel="0" collapsed="false">
      <c r="J1794" s="1" t="n">
        <v>631.24913196695</v>
      </c>
      <c r="K1794" s="1" t="n">
        <v>763.55</v>
      </c>
      <c r="L1794" s="1" t="n">
        <v>1722.95516879535</v>
      </c>
      <c r="N1794" s="1" t="n">
        <v>631.24913196695</v>
      </c>
      <c r="O1794" s="1" t="n">
        <f aca="false">$A$1*9.81*K1794/100000</f>
        <v>63.51880824</v>
      </c>
      <c r="P1794" s="1" t="n">
        <f aca="false">$A$1*9.81*L1794/100000</f>
        <v>143.330572945882</v>
      </c>
    </row>
    <row r="1795" customFormat="false" ht="12.75" hidden="false" customHeight="false" outlineLevel="0" collapsed="false">
      <c r="J1795" s="1" t="n">
        <v>631.30074196695</v>
      </c>
      <c r="K1795" s="1" t="n">
        <v>775.49</v>
      </c>
      <c r="L1795" s="1" t="n">
        <v>1734.89516879535</v>
      </c>
      <c r="N1795" s="1" t="n">
        <v>631.30074196695</v>
      </c>
      <c r="O1795" s="1" t="n">
        <f aca="false">$A$1*9.81*K1795/100000</f>
        <v>64.512082512</v>
      </c>
      <c r="P1795" s="1" t="n">
        <f aca="false">$A$1*9.81*L1795/100000</f>
        <v>144.323847217882</v>
      </c>
    </row>
    <row r="1796" customFormat="false" ht="12.75" hidden="false" customHeight="false" outlineLevel="0" collapsed="false">
      <c r="J1796" s="1" t="n">
        <v>631.35968196695</v>
      </c>
      <c r="K1796" s="1" t="n">
        <v>785.6</v>
      </c>
      <c r="L1796" s="1" t="n">
        <v>1745.00516879535</v>
      </c>
      <c r="N1796" s="1" t="n">
        <v>631.35968196695</v>
      </c>
      <c r="O1796" s="1" t="n">
        <f aca="false">$A$1*9.81*K1796/100000</f>
        <v>65.35312128</v>
      </c>
      <c r="P1796" s="1" t="n">
        <f aca="false">$A$1*9.81*L1796/100000</f>
        <v>145.164885985882</v>
      </c>
    </row>
    <row r="1797" customFormat="false" ht="12.75" hidden="false" customHeight="false" outlineLevel="0" collapsed="false">
      <c r="J1797" s="1" t="n">
        <v>631.43082196695</v>
      </c>
      <c r="K1797" s="1" t="n">
        <v>796.25</v>
      </c>
      <c r="L1797" s="1" t="n">
        <v>1755.65516879535</v>
      </c>
      <c r="N1797" s="1" t="n">
        <v>631.43082196695</v>
      </c>
      <c r="O1797" s="1" t="n">
        <f aca="false">$A$1*9.81*K1797/100000</f>
        <v>66.239082</v>
      </c>
      <c r="P1797" s="1" t="n">
        <f aca="false">$A$1*9.81*L1797/100000</f>
        <v>146.050846705882</v>
      </c>
    </row>
    <row r="1798" customFormat="false" ht="12.75" hidden="false" customHeight="false" outlineLevel="0" collapsed="false">
      <c r="J1798" s="1" t="n">
        <v>631.49899196695</v>
      </c>
      <c r="K1798" s="1" t="n">
        <v>805.1</v>
      </c>
      <c r="L1798" s="1" t="n">
        <v>1756.47064939737</v>
      </c>
      <c r="N1798" s="1" t="n">
        <v>631.49899196695</v>
      </c>
      <c r="O1798" s="1" t="n">
        <f aca="false">$A$1*9.81*K1798/100000</f>
        <v>66.97530288</v>
      </c>
      <c r="P1798" s="1" t="n">
        <f aca="false">$A$1*9.81*L1798/100000</f>
        <v>146.118685558588</v>
      </c>
    </row>
    <row r="1799" customFormat="false" ht="12.75" hidden="false" customHeight="false" outlineLevel="0" collapsed="false">
      <c r="J1799" s="1" t="n">
        <v>631.58366196695</v>
      </c>
      <c r="K1799" s="1" t="n">
        <v>811.57</v>
      </c>
      <c r="L1799" s="1" t="n">
        <v>1756.85123763267</v>
      </c>
      <c r="N1799" s="1" t="n">
        <v>631.58366196695</v>
      </c>
      <c r="O1799" s="1" t="n">
        <f aca="false">$A$1*9.81*K1799/100000</f>
        <v>67.513534416</v>
      </c>
      <c r="P1799" s="1" t="n">
        <f aca="false">$A$1*9.81*L1799/100000</f>
        <v>146.150346237176</v>
      </c>
    </row>
    <row r="1800" customFormat="false" ht="12.75" hidden="false" customHeight="false" outlineLevel="0" collapsed="false">
      <c r="J1800" s="1" t="n">
        <v>632.16009196695</v>
      </c>
      <c r="K1800" s="1" t="n">
        <v>805.19</v>
      </c>
      <c r="L1800" s="1" t="n">
        <v>1756.47594351502</v>
      </c>
      <c r="N1800" s="1" t="n">
        <v>632.16009196695</v>
      </c>
      <c r="O1800" s="1" t="n">
        <f aca="false">$A$1*9.81*K1800/100000</f>
        <v>66.982789872</v>
      </c>
      <c r="P1800" s="1" t="n">
        <f aca="false">$A$1*9.81*L1800/100000</f>
        <v>146.119125969882</v>
      </c>
    </row>
    <row r="1801" customFormat="false" ht="12.75" hidden="false" customHeight="false" outlineLevel="0" collapsed="false">
      <c r="J1801" s="1" t="n">
        <v>632.25489196695</v>
      </c>
      <c r="K1801" s="1" t="n">
        <v>801.35</v>
      </c>
      <c r="L1801" s="1" t="n">
        <v>1756.25006116208</v>
      </c>
      <c r="N1801" s="1" t="n">
        <v>632.25489196695</v>
      </c>
      <c r="O1801" s="1" t="n">
        <f aca="false">$A$1*9.81*K1801/100000</f>
        <v>66.66334488</v>
      </c>
      <c r="P1801" s="1" t="n">
        <f aca="false">$A$1*9.81*L1801/100000</f>
        <v>146.100335088</v>
      </c>
    </row>
    <row r="1802" customFormat="false" ht="12.75" hidden="false" customHeight="false" outlineLevel="0" collapsed="false">
      <c r="J1802" s="1" t="n">
        <v>633.00530196695</v>
      </c>
      <c r="K1802" s="1" t="n">
        <v>796.23</v>
      </c>
      <c r="L1802" s="1" t="n">
        <v>1755.63516879535</v>
      </c>
      <c r="N1802" s="1" t="n">
        <v>633.00530196695</v>
      </c>
      <c r="O1802" s="1" t="n">
        <f aca="false">$A$1*9.81*K1802/100000</f>
        <v>66.237418224</v>
      </c>
      <c r="P1802" s="1" t="n">
        <f aca="false">$A$1*9.81*L1802/100000</f>
        <v>146.049182929882</v>
      </c>
    </row>
    <row r="1803" customFormat="false" ht="12.75" hidden="false" customHeight="false" outlineLevel="0" collapsed="false">
      <c r="J1803" s="1" t="n">
        <v>633.12976196695</v>
      </c>
      <c r="K1803" s="1" t="n">
        <v>790.25</v>
      </c>
      <c r="L1803" s="1" t="n">
        <v>1749.65516879535</v>
      </c>
      <c r="N1803" s="1" t="n">
        <v>633.12976196695</v>
      </c>
      <c r="O1803" s="1" t="n">
        <f aca="false">$A$1*9.81*K1803/100000</f>
        <v>65.7399492</v>
      </c>
      <c r="P1803" s="1" t="n">
        <f aca="false">$A$1*9.81*L1803/100000</f>
        <v>145.551713905882</v>
      </c>
    </row>
    <row r="1804" customFormat="false" ht="12.75" hidden="false" customHeight="false" outlineLevel="0" collapsed="false">
      <c r="J1804" s="1" t="n">
        <v>633.56709196695</v>
      </c>
      <c r="K1804" s="1" t="n">
        <v>784.93</v>
      </c>
      <c r="L1804" s="1" t="n">
        <v>1744.33516879535</v>
      </c>
      <c r="N1804" s="1" t="n">
        <v>633.56709196695</v>
      </c>
      <c r="O1804" s="1" t="n">
        <f aca="false">$A$1*9.81*K1804/100000</f>
        <v>65.297384784</v>
      </c>
      <c r="P1804" s="1" t="n">
        <f aca="false">$A$1*9.81*L1804/100000</f>
        <v>145.109149489882</v>
      </c>
    </row>
    <row r="1805" customFormat="false" ht="12.75" hidden="false" customHeight="false" outlineLevel="0" collapsed="false">
      <c r="J1805" s="1" t="n">
        <v>634.16512196695</v>
      </c>
      <c r="K1805" s="1" t="n">
        <v>791.72</v>
      </c>
      <c r="L1805" s="1" t="n">
        <v>1751.12516879535</v>
      </c>
      <c r="N1805" s="1" t="n">
        <v>634.16512196695</v>
      </c>
      <c r="O1805" s="1" t="n">
        <f aca="false">$A$1*9.81*K1805/100000</f>
        <v>65.862236736</v>
      </c>
      <c r="P1805" s="1" t="n">
        <f aca="false">$A$1*9.81*L1805/100000</f>
        <v>145.674001441882</v>
      </c>
    </row>
    <row r="1806" customFormat="false" ht="12.75" hidden="false" customHeight="false" outlineLevel="0" collapsed="false">
      <c r="J1806" s="1" t="n">
        <v>634.40317196695</v>
      </c>
      <c r="K1806" s="1" t="n">
        <v>802.61</v>
      </c>
      <c r="L1806" s="1" t="n">
        <v>1762.01516879535</v>
      </c>
      <c r="N1806" s="1" t="n">
        <v>634.40317196695</v>
      </c>
      <c r="O1806" s="1" t="n">
        <f aca="false">$A$1*9.81*K1806/100000</f>
        <v>66.768162768</v>
      </c>
      <c r="P1806" s="1" t="n">
        <f aca="false">$A$1*9.81*L1806/100000</f>
        <v>146.579927473882</v>
      </c>
    </row>
    <row r="1807" customFormat="false" ht="12.75" hidden="false" customHeight="false" outlineLevel="0" collapsed="false">
      <c r="J1807" s="1" t="n">
        <v>635.01186196695</v>
      </c>
      <c r="K1807" s="1" t="n">
        <v>819.53</v>
      </c>
      <c r="L1807" s="1" t="n">
        <v>1778.93516879535</v>
      </c>
      <c r="N1807" s="1" t="n">
        <v>635.01186196695</v>
      </c>
      <c r="O1807" s="1" t="n">
        <f aca="false">$A$1*9.81*K1807/100000</f>
        <v>68.175717264</v>
      </c>
      <c r="P1807" s="1" t="n">
        <f aca="false">$A$1*9.81*L1807/100000</f>
        <v>147.987481969882</v>
      </c>
    </row>
    <row r="1808" customFormat="false" ht="12.75" hidden="false" customHeight="false" outlineLevel="0" collapsed="false">
      <c r="J1808" s="1" t="n">
        <v>635.13684196695</v>
      </c>
      <c r="K1808" s="1" t="n">
        <v>837.34</v>
      </c>
      <c r="L1808" s="1" t="n">
        <v>1796.74516879535</v>
      </c>
      <c r="N1808" s="1" t="n">
        <v>635.13684196695</v>
      </c>
      <c r="O1808" s="1" t="n">
        <f aca="false">$A$1*9.81*K1808/100000</f>
        <v>69.657309792</v>
      </c>
      <c r="P1808" s="1" t="n">
        <f aca="false">$A$1*9.81*L1808/100000</f>
        <v>149.469074497882</v>
      </c>
    </row>
    <row r="1809" customFormat="false" ht="12.75" hidden="false" customHeight="false" outlineLevel="0" collapsed="false">
      <c r="J1809" s="1" t="n">
        <v>635.21558196695</v>
      </c>
      <c r="K1809" s="1" t="n">
        <v>842.39</v>
      </c>
      <c r="L1809" s="1" t="n">
        <v>1801.79516879535</v>
      </c>
      <c r="N1809" s="1" t="n">
        <v>635.21558196695</v>
      </c>
      <c r="O1809" s="1" t="n">
        <f aca="false">$A$1*9.81*K1809/100000</f>
        <v>70.077413232</v>
      </c>
      <c r="P1809" s="1" t="n">
        <f aca="false">$A$1*9.81*L1809/100000</f>
        <v>149.889177937882</v>
      </c>
    </row>
    <row r="1810" customFormat="false" ht="12.75" hidden="false" customHeight="false" outlineLevel="0" collapsed="false">
      <c r="J1810" s="1" t="n">
        <v>635.35268196695</v>
      </c>
      <c r="K1810" s="1" t="n">
        <v>847.63</v>
      </c>
      <c r="L1810" s="1" t="n">
        <v>1807.03516879535</v>
      </c>
      <c r="N1810" s="1" t="n">
        <v>635.35268196695</v>
      </c>
      <c r="O1810" s="1" t="n">
        <f aca="false">$A$1*9.81*K1810/100000</f>
        <v>70.513322544</v>
      </c>
      <c r="P1810" s="1" t="n">
        <f aca="false">$A$1*9.81*L1810/100000</f>
        <v>150.325087249882</v>
      </c>
    </row>
    <row r="1811" customFormat="false" ht="12.75" hidden="false" customHeight="false" outlineLevel="0" collapsed="false">
      <c r="J1811" s="1" t="n">
        <v>636.26999196695</v>
      </c>
      <c r="K1811" s="1" t="n">
        <v>842.45</v>
      </c>
      <c r="L1811" s="1" t="n">
        <v>1801.85516879535</v>
      </c>
      <c r="N1811" s="1" t="n">
        <v>636.26999196695</v>
      </c>
      <c r="O1811" s="1" t="n">
        <f aca="false">$A$1*9.81*K1811/100000</f>
        <v>70.08240456</v>
      </c>
      <c r="P1811" s="1" t="n">
        <f aca="false">$A$1*9.81*L1811/100000</f>
        <v>149.894169265882</v>
      </c>
    </row>
    <row r="1812" customFormat="false" ht="12.75" hidden="false" customHeight="false" outlineLevel="0" collapsed="false">
      <c r="J1812" s="1" t="n">
        <v>636.56978196695</v>
      </c>
      <c r="K1812" s="1" t="n">
        <v>849.35</v>
      </c>
      <c r="L1812" s="1" t="n">
        <v>1808.75516879535</v>
      </c>
      <c r="N1812" s="1" t="n">
        <v>636.56978196695</v>
      </c>
      <c r="O1812" s="1" t="n">
        <f aca="false">$A$1*9.81*K1812/100000</f>
        <v>70.65640728</v>
      </c>
      <c r="P1812" s="1" t="n">
        <f aca="false">$A$1*9.81*L1812/100000</f>
        <v>150.468171985882</v>
      </c>
    </row>
    <row r="1813" customFormat="false" ht="12.75" hidden="false" customHeight="false" outlineLevel="0" collapsed="false">
      <c r="J1813" s="1" t="n">
        <v>636.84608196695</v>
      </c>
      <c r="K1813" s="1" t="n">
        <v>855.45</v>
      </c>
      <c r="L1813" s="1" t="n">
        <v>1814.85516879535</v>
      </c>
      <c r="N1813" s="1" t="n">
        <v>636.84608196695</v>
      </c>
      <c r="O1813" s="1" t="n">
        <f aca="false">$A$1*9.81*K1813/100000</f>
        <v>71.16385896</v>
      </c>
      <c r="P1813" s="1" t="n">
        <f aca="false">$A$1*9.81*L1813/100000</f>
        <v>150.975623665882</v>
      </c>
    </row>
    <row r="1814" customFormat="false" ht="12.75" hidden="false" customHeight="false" outlineLevel="0" collapsed="false">
      <c r="J1814" s="1" t="n">
        <v>637.07433196695</v>
      </c>
      <c r="K1814" s="1" t="n">
        <v>861.52</v>
      </c>
      <c r="L1814" s="1" t="n">
        <v>1820.92516879535</v>
      </c>
      <c r="N1814" s="1" t="n">
        <v>637.07433196695</v>
      </c>
      <c r="O1814" s="1" t="n">
        <f aca="false">$A$1*9.81*K1814/100000</f>
        <v>71.668814976</v>
      </c>
      <c r="P1814" s="1" t="n">
        <f aca="false">$A$1*9.81*L1814/100000</f>
        <v>151.480579681882</v>
      </c>
    </row>
    <row r="1815" customFormat="false" ht="12.75" hidden="false" customHeight="false" outlineLevel="0" collapsed="false">
      <c r="J1815" s="1" t="n">
        <v>637.28815196695</v>
      </c>
      <c r="K1815" s="1" t="n">
        <v>868.99</v>
      </c>
      <c r="L1815" s="1" t="n">
        <v>1828.39516879535</v>
      </c>
      <c r="N1815" s="1" t="n">
        <v>637.28815196695</v>
      </c>
      <c r="O1815" s="1" t="n">
        <f aca="false">$A$1*9.81*K1815/100000</f>
        <v>72.290235312</v>
      </c>
      <c r="P1815" s="1" t="n">
        <f aca="false">$A$1*9.81*L1815/100000</f>
        <v>152.102000017882</v>
      </c>
    </row>
    <row r="1816" customFormat="false" ht="12.75" hidden="false" customHeight="false" outlineLevel="0" collapsed="false">
      <c r="J1816" s="1" t="n">
        <v>637.56119196695</v>
      </c>
      <c r="K1816" s="1" t="n">
        <v>875.42</v>
      </c>
      <c r="L1816" s="1" t="n">
        <v>1834.82516879535</v>
      </c>
      <c r="N1816" s="1" t="n">
        <v>637.56119196695</v>
      </c>
      <c r="O1816" s="1" t="n">
        <f aca="false">$A$1*9.81*K1816/100000</f>
        <v>72.825139296</v>
      </c>
      <c r="P1816" s="1" t="n">
        <f aca="false">$A$1*9.81*L1816/100000</f>
        <v>152.636904001882</v>
      </c>
    </row>
    <row r="1817" customFormat="false" ht="12.75" hidden="false" customHeight="false" outlineLevel="0" collapsed="false">
      <c r="J1817" s="1" t="n">
        <v>637.68149196695</v>
      </c>
      <c r="K1817" s="1" t="n">
        <v>880.46</v>
      </c>
      <c r="L1817" s="1" t="n">
        <v>1839.86516879535</v>
      </c>
      <c r="N1817" s="1" t="n">
        <v>637.68149196695</v>
      </c>
      <c r="O1817" s="1" t="n">
        <f aca="false">$A$1*9.81*K1817/100000</f>
        <v>73.244410848</v>
      </c>
      <c r="P1817" s="1" t="n">
        <f aca="false">$A$1*9.81*L1817/100000</f>
        <v>153.056175553882</v>
      </c>
    </row>
    <row r="1818" customFormat="false" ht="12.75" hidden="false" customHeight="false" outlineLevel="0" collapsed="false">
      <c r="J1818" s="1" t="n">
        <v>637.90117196695</v>
      </c>
      <c r="K1818" s="1" t="n">
        <v>889.72</v>
      </c>
      <c r="L1818" s="1" t="n">
        <v>1849.12516879535</v>
      </c>
      <c r="N1818" s="1" t="n">
        <v>637.90117196695</v>
      </c>
      <c r="O1818" s="1" t="n">
        <f aca="false">$A$1*9.81*K1818/100000</f>
        <v>74.014739136</v>
      </c>
      <c r="P1818" s="1" t="n">
        <f aca="false">$A$1*9.81*L1818/100000</f>
        <v>153.826503841882</v>
      </c>
    </row>
    <row r="1819" customFormat="false" ht="12.75" hidden="false" customHeight="false" outlineLevel="0" collapsed="false">
      <c r="J1819" s="1" t="n">
        <v>637.97221196695</v>
      </c>
      <c r="K1819" s="1" t="n">
        <v>900.64</v>
      </c>
      <c r="L1819" s="1" t="n">
        <v>1859.4816141992</v>
      </c>
      <c r="N1819" s="1" t="n">
        <v>637.97221196695</v>
      </c>
      <c r="O1819" s="1" t="n">
        <f aca="false">$A$1*9.81*K1819/100000</f>
        <v>74.923160832</v>
      </c>
      <c r="P1819" s="1" t="n">
        <f aca="false">$A$1*9.81*L1819/100000</f>
        <v>154.688044107294</v>
      </c>
    </row>
    <row r="1820" customFormat="false" ht="12.75" hidden="false" customHeight="false" outlineLevel="0" collapsed="false">
      <c r="J1820" s="1" t="n">
        <v>638.04349196695</v>
      </c>
      <c r="K1820" s="1" t="n">
        <v>911.04</v>
      </c>
      <c r="L1820" s="1" t="n">
        <v>1860.09337890508</v>
      </c>
      <c r="N1820" s="1" t="n">
        <v>638.04349196695</v>
      </c>
      <c r="O1820" s="1" t="n">
        <f aca="false">$A$1*9.81*K1820/100000</f>
        <v>75.788324352</v>
      </c>
      <c r="P1820" s="1" t="n">
        <f aca="false">$A$1*9.81*L1820/100000</f>
        <v>154.738936079059</v>
      </c>
    </row>
    <row r="1821" customFormat="false" ht="12.75" hidden="false" customHeight="false" outlineLevel="0" collapsed="false">
      <c r="J1821" s="1" t="n">
        <v>638.11324196695</v>
      </c>
      <c r="K1821" s="1" t="n">
        <v>919.37</v>
      </c>
      <c r="L1821" s="1" t="n">
        <v>1860.58337890508</v>
      </c>
      <c r="N1821" s="1" t="n">
        <v>638.11324196695</v>
      </c>
      <c r="O1821" s="1" t="n">
        <f aca="false">$A$1*9.81*K1821/100000</f>
        <v>76.481287056</v>
      </c>
      <c r="P1821" s="1" t="n">
        <f aca="false">$A$1*9.81*L1821/100000</f>
        <v>154.779698591059</v>
      </c>
    </row>
    <row r="1822" customFormat="false" ht="12.75" hidden="false" customHeight="false" outlineLevel="0" collapsed="false">
      <c r="J1822" s="1" t="n">
        <v>638.17299196695</v>
      </c>
      <c r="K1822" s="1" t="n">
        <v>925.89</v>
      </c>
      <c r="L1822" s="1" t="n">
        <v>1860.96690831684</v>
      </c>
      <c r="N1822" s="1" t="n">
        <v>638.17299196695</v>
      </c>
      <c r="O1822" s="1" t="n">
        <f aca="false">$A$1*9.81*K1822/100000</f>
        <v>77.023678032</v>
      </c>
      <c r="P1822" s="1" t="n">
        <f aca="false">$A$1*9.81*L1822/100000</f>
        <v>154.811603942588</v>
      </c>
    </row>
    <row r="1823" customFormat="false" ht="12.75" hidden="false" customHeight="false" outlineLevel="0" collapsed="false">
      <c r="J1823" s="1" t="n">
        <v>638.25242196695</v>
      </c>
      <c r="K1823" s="1" t="n">
        <v>931.42</v>
      </c>
      <c r="L1823" s="1" t="n">
        <v>1861.29220243449</v>
      </c>
      <c r="N1823" s="1" t="n">
        <v>638.25242196695</v>
      </c>
      <c r="O1823" s="1" t="n">
        <f aca="false">$A$1*9.81*K1823/100000</f>
        <v>77.483712096</v>
      </c>
      <c r="P1823" s="1" t="n">
        <f aca="false">$A$1*9.81*L1823/100000</f>
        <v>154.838664769882</v>
      </c>
    </row>
    <row r="1824" customFormat="false" ht="12.75" hidden="false" customHeight="false" outlineLevel="0" collapsed="false">
      <c r="J1824" s="1" t="n">
        <v>638.50102196695</v>
      </c>
      <c r="K1824" s="1" t="n">
        <v>936.75</v>
      </c>
      <c r="L1824" s="1" t="n">
        <v>1861.60573184626</v>
      </c>
      <c r="N1824" s="1" t="n">
        <v>638.50102196695</v>
      </c>
      <c r="O1824" s="1" t="n">
        <f aca="false">$A$1*9.81*K1824/100000</f>
        <v>77.9271084</v>
      </c>
      <c r="P1824" s="1" t="n">
        <f aca="false">$A$1*9.81*L1824/100000</f>
        <v>154.864746905412</v>
      </c>
    </row>
    <row r="1825" customFormat="false" ht="12.75" hidden="false" customHeight="false" outlineLevel="0" collapsed="false">
      <c r="J1825" s="1" t="n">
        <v>639.02802196695</v>
      </c>
      <c r="K1825" s="1" t="n">
        <v>927.59</v>
      </c>
      <c r="L1825" s="1" t="n">
        <v>1861.06690831684</v>
      </c>
      <c r="N1825" s="1" t="n">
        <v>639.02802196695</v>
      </c>
      <c r="O1825" s="1" t="n">
        <f aca="false">$A$1*9.81*K1825/100000</f>
        <v>77.165098992</v>
      </c>
      <c r="P1825" s="1" t="n">
        <f aca="false">$A$1*9.81*L1825/100000</f>
        <v>154.819922822588</v>
      </c>
    </row>
    <row r="1826" customFormat="false" ht="12.75" hidden="false" customHeight="false" outlineLevel="0" collapsed="false">
      <c r="J1826" s="1" t="n">
        <v>639.07985196695</v>
      </c>
      <c r="K1826" s="1" t="n">
        <v>922.36</v>
      </c>
      <c r="L1826" s="1" t="n">
        <v>1860.75926125802</v>
      </c>
      <c r="N1826" s="1" t="n">
        <v>639.07985196695</v>
      </c>
      <c r="O1826" s="1" t="n">
        <f aca="false">$A$1*9.81*K1826/100000</f>
        <v>76.730021568</v>
      </c>
      <c r="P1826" s="1" t="n">
        <f aca="false">$A$1*9.81*L1826/100000</f>
        <v>154.794330032941</v>
      </c>
    </row>
    <row r="1827" customFormat="false" ht="12.75" hidden="false" customHeight="false" outlineLevel="0" collapsed="false">
      <c r="J1827" s="1" t="n">
        <v>639.85628196695</v>
      </c>
      <c r="K1827" s="1" t="n">
        <v>929.42</v>
      </c>
      <c r="L1827" s="1" t="n">
        <v>1861.17455537567</v>
      </c>
      <c r="N1827" s="1" t="n">
        <v>639.85628196695</v>
      </c>
      <c r="O1827" s="1" t="n">
        <f aca="false">$A$1*9.81*K1827/100000</f>
        <v>77.317334496</v>
      </c>
      <c r="P1827" s="1" t="n">
        <f aca="false">$A$1*9.81*L1827/100000</f>
        <v>154.828877852235</v>
      </c>
    </row>
    <row r="1828" customFormat="false" ht="12.75" hidden="false" customHeight="false" outlineLevel="0" collapsed="false">
      <c r="J1828" s="1" t="n">
        <v>640.00011196695</v>
      </c>
      <c r="K1828" s="1" t="n">
        <v>935.88</v>
      </c>
      <c r="L1828" s="1" t="n">
        <v>1861.55455537567</v>
      </c>
      <c r="N1828" s="1" t="n">
        <v>640.00011196695</v>
      </c>
      <c r="O1828" s="1" t="n">
        <f aca="false">$A$1*9.81*K1828/100000</f>
        <v>77.854734144</v>
      </c>
      <c r="P1828" s="1" t="n">
        <f aca="false">$A$1*9.81*L1828/100000</f>
        <v>154.860489596235</v>
      </c>
    </row>
    <row r="1829" customFormat="false" ht="12.75" hidden="false" customHeight="false" outlineLevel="0" collapsed="false">
      <c r="J1829" s="1" t="n">
        <v>640.31706196695</v>
      </c>
      <c r="K1829" s="1" t="n">
        <v>929.31</v>
      </c>
      <c r="L1829" s="1" t="n">
        <v>1861.16808478743</v>
      </c>
      <c r="N1829" s="1" t="n">
        <v>640.31706196695</v>
      </c>
      <c r="O1829" s="1" t="n">
        <f aca="false">$A$1*9.81*K1829/100000</f>
        <v>77.308183728</v>
      </c>
      <c r="P1829" s="1" t="n">
        <f aca="false">$A$1*9.81*L1829/100000</f>
        <v>154.828339571765</v>
      </c>
    </row>
    <row r="1830" customFormat="false" ht="12.75" hidden="false" customHeight="false" outlineLevel="0" collapsed="false">
      <c r="J1830" s="1" t="n">
        <v>640.47263196695</v>
      </c>
      <c r="K1830" s="1" t="n">
        <v>921.62</v>
      </c>
      <c r="L1830" s="1" t="n">
        <v>1785.08465191581</v>
      </c>
      <c r="N1830" s="1" t="n">
        <v>640.47263196695</v>
      </c>
      <c r="O1830" s="1" t="n">
        <f aca="false">$A$1*9.81*K1830/100000</f>
        <v>76.668461856</v>
      </c>
      <c r="P1830" s="1" t="n">
        <f aca="false">$A$1*9.81*L1830/100000</f>
        <v>148.499050091294</v>
      </c>
    </row>
    <row r="1831" customFormat="false" ht="12.75" hidden="false" customHeight="false" outlineLevel="0" collapsed="false">
      <c r="J1831" s="1" t="n">
        <v>640.58039196695</v>
      </c>
      <c r="K1831" s="1" t="n">
        <v>916.31</v>
      </c>
      <c r="L1831" s="1" t="n">
        <v>1779.77465191581</v>
      </c>
      <c r="N1831" s="1" t="n">
        <v>640.58039196695</v>
      </c>
      <c r="O1831" s="1" t="n">
        <f aca="false">$A$1*9.81*K1831/100000</f>
        <v>76.226729328</v>
      </c>
      <c r="P1831" s="1" t="n">
        <f aca="false">$A$1*9.81*L1831/100000</f>
        <v>148.057317563294</v>
      </c>
    </row>
    <row r="1832" customFormat="false" ht="12.75" hidden="false" customHeight="false" outlineLevel="0" collapsed="false">
      <c r="J1832" s="1" t="n">
        <v>640.65187196695</v>
      </c>
      <c r="K1832" s="1" t="n">
        <v>909.96</v>
      </c>
      <c r="L1832" s="1" t="n">
        <v>1773.42465191581</v>
      </c>
      <c r="N1832" s="1" t="n">
        <v>640.65187196695</v>
      </c>
      <c r="O1832" s="1" t="n">
        <f aca="false">$A$1*9.81*K1832/100000</f>
        <v>75.698480448</v>
      </c>
      <c r="P1832" s="1" t="n">
        <f aca="false">$A$1*9.81*L1832/100000</f>
        <v>147.529068683294</v>
      </c>
    </row>
    <row r="1833" customFormat="false" ht="12.75" hidden="false" customHeight="false" outlineLevel="0" collapsed="false">
      <c r="J1833" s="1" t="n">
        <v>640.88755196695</v>
      </c>
      <c r="K1833" s="1" t="n">
        <v>918.26</v>
      </c>
      <c r="L1833" s="1" t="n">
        <v>1781.72465191581</v>
      </c>
      <c r="N1833" s="1" t="n">
        <v>640.88755196695</v>
      </c>
      <c r="O1833" s="1" t="n">
        <f aca="false">$A$1*9.81*K1833/100000</f>
        <v>76.388947488</v>
      </c>
      <c r="P1833" s="1" t="n">
        <f aca="false">$A$1*9.81*L1833/100000</f>
        <v>148.219535723294</v>
      </c>
    </row>
    <row r="1834" customFormat="false" ht="12.75" hidden="false" customHeight="false" outlineLevel="0" collapsed="false">
      <c r="J1834" s="1" t="n">
        <v>641.02958196695</v>
      </c>
      <c r="K1834" s="1" t="n">
        <v>925.76</v>
      </c>
      <c r="L1834" s="1" t="n">
        <v>1789.22465191581</v>
      </c>
      <c r="N1834" s="1" t="n">
        <v>641.02958196695</v>
      </c>
      <c r="O1834" s="1" t="n">
        <f aca="false">$A$1*9.81*K1834/100000</f>
        <v>77.012863488</v>
      </c>
      <c r="P1834" s="1" t="n">
        <f aca="false">$A$1*9.81*L1834/100000</f>
        <v>148.843451723294</v>
      </c>
    </row>
    <row r="1835" customFormat="false" ht="12.75" hidden="false" customHeight="false" outlineLevel="0" collapsed="false">
      <c r="J1835" s="1" t="n">
        <v>641.14939196695</v>
      </c>
      <c r="K1835" s="1" t="n">
        <v>931.05</v>
      </c>
      <c r="L1835" s="1" t="n">
        <v>1794.51465191581</v>
      </c>
      <c r="N1835" s="1" t="n">
        <v>641.14939196695</v>
      </c>
      <c r="O1835" s="1" t="n">
        <f aca="false">$A$1*9.81*K1835/100000</f>
        <v>77.45293224</v>
      </c>
      <c r="P1835" s="1" t="n">
        <f aca="false">$A$1*9.81*L1835/100000</f>
        <v>149.283520475294</v>
      </c>
    </row>
    <row r="1836" customFormat="false" ht="12.75" hidden="false" customHeight="false" outlineLevel="0" collapsed="false">
      <c r="J1836" s="1" t="n">
        <v>641.25161196695</v>
      </c>
      <c r="K1836" s="1" t="n">
        <v>936.56</v>
      </c>
      <c r="L1836" s="1" t="n">
        <v>1800.02465191581</v>
      </c>
      <c r="N1836" s="1" t="n">
        <v>641.25161196695</v>
      </c>
      <c r="O1836" s="1" t="n">
        <f aca="false">$A$1*9.81*K1836/100000</f>
        <v>77.911302528</v>
      </c>
      <c r="P1836" s="1" t="n">
        <f aca="false">$A$1*9.81*L1836/100000</f>
        <v>149.741890763294</v>
      </c>
    </row>
    <row r="1837" customFormat="false" ht="12.75" hidden="false" customHeight="false" outlineLevel="0" collapsed="false">
      <c r="J1837" s="1" t="n">
        <v>641.32462196695</v>
      </c>
      <c r="K1837" s="1" t="n">
        <v>942.37</v>
      </c>
      <c r="L1837" s="1" t="n">
        <v>1805.83465191581</v>
      </c>
      <c r="N1837" s="1" t="n">
        <v>641.32462196695</v>
      </c>
      <c r="O1837" s="1" t="n">
        <f aca="false">$A$1*9.81*K1837/100000</f>
        <v>78.394629456</v>
      </c>
      <c r="P1837" s="1" t="n">
        <f aca="false">$A$1*9.81*L1837/100000</f>
        <v>150.225217691294</v>
      </c>
    </row>
    <row r="1838" customFormat="false" ht="12.75" hidden="false" customHeight="false" outlineLevel="0" collapsed="false">
      <c r="J1838" s="1" t="n">
        <v>641.39500196695</v>
      </c>
      <c r="K1838" s="1" t="n">
        <v>948.53</v>
      </c>
      <c r="L1838" s="1" t="n">
        <v>1811.99465191581</v>
      </c>
      <c r="N1838" s="1" t="n">
        <v>641.39500196695</v>
      </c>
      <c r="O1838" s="1" t="n">
        <f aca="false">$A$1*9.81*K1838/100000</f>
        <v>78.907072464</v>
      </c>
      <c r="P1838" s="1" t="n">
        <f aca="false">$A$1*9.81*L1838/100000</f>
        <v>150.737660699294</v>
      </c>
    </row>
    <row r="1839" customFormat="false" ht="12.75" hidden="false" customHeight="false" outlineLevel="0" collapsed="false">
      <c r="J1839" s="1" t="n">
        <v>641.48959196695</v>
      </c>
      <c r="K1839" s="1" t="n">
        <v>955.48</v>
      </c>
      <c r="L1839" s="1" t="n">
        <v>1818.94465191581</v>
      </c>
      <c r="N1839" s="1" t="n">
        <v>641.48959196695</v>
      </c>
      <c r="O1839" s="1" t="n">
        <f aca="false">$A$1*9.81*K1839/100000</f>
        <v>79.485234624</v>
      </c>
      <c r="P1839" s="1" t="n">
        <f aca="false">$A$1*9.81*L1839/100000</f>
        <v>151.315822859294</v>
      </c>
    </row>
    <row r="1840" customFormat="false" ht="12.75" hidden="false" customHeight="false" outlineLevel="0" collapsed="false">
      <c r="J1840" s="1" t="n">
        <v>641.62047196695</v>
      </c>
      <c r="K1840" s="1" t="n">
        <v>961.51</v>
      </c>
      <c r="L1840" s="1" t="n">
        <v>1824.97465191581</v>
      </c>
      <c r="N1840" s="1" t="n">
        <v>641.62047196695</v>
      </c>
      <c r="O1840" s="1" t="n">
        <f aca="false">$A$1*9.81*K1840/100000</f>
        <v>79.986863088</v>
      </c>
      <c r="P1840" s="1" t="n">
        <f aca="false">$A$1*9.81*L1840/100000</f>
        <v>151.817451323294</v>
      </c>
    </row>
    <row r="1841" customFormat="false" ht="12.75" hidden="false" customHeight="false" outlineLevel="0" collapsed="false">
      <c r="J1841" s="1" t="n">
        <v>641.81927196695</v>
      </c>
      <c r="K1841" s="1" t="n">
        <v>970.92</v>
      </c>
      <c r="L1841" s="1" t="n">
        <v>1834.38465191581</v>
      </c>
      <c r="N1841" s="1" t="n">
        <v>641.81927196695</v>
      </c>
      <c r="O1841" s="1" t="n">
        <f aca="false">$A$1*9.81*K1841/100000</f>
        <v>80.769669696</v>
      </c>
      <c r="P1841" s="1" t="n">
        <f aca="false">$A$1*9.81*L1841/100000</f>
        <v>152.600257931294</v>
      </c>
    </row>
    <row r="1842" customFormat="false" ht="12.75" hidden="false" customHeight="false" outlineLevel="0" collapsed="false">
      <c r="J1842" s="1" t="n">
        <v>641.90205196695</v>
      </c>
      <c r="K1842" s="1" t="n">
        <v>976.47</v>
      </c>
      <c r="L1842" s="1" t="n">
        <v>1839.93465191581</v>
      </c>
      <c r="N1842" s="1" t="n">
        <v>641.90205196695</v>
      </c>
      <c r="O1842" s="1" t="n">
        <f aca="false">$A$1*9.81*K1842/100000</f>
        <v>81.231367536</v>
      </c>
      <c r="P1842" s="1" t="n">
        <f aca="false">$A$1*9.81*L1842/100000</f>
        <v>153.061955771294</v>
      </c>
    </row>
    <row r="1843" customFormat="false" ht="12.75" hidden="false" customHeight="false" outlineLevel="0" collapsed="false">
      <c r="J1843" s="1" t="n">
        <v>642.02039196695</v>
      </c>
      <c r="K1843" s="1" t="n">
        <v>984.05</v>
      </c>
      <c r="L1843" s="1" t="n">
        <v>1847.51465191581</v>
      </c>
      <c r="N1843" s="1" t="n">
        <v>642.02039196695</v>
      </c>
      <c r="O1843" s="1" t="n">
        <f aca="false">$A$1*9.81*K1843/100000</f>
        <v>81.86193864</v>
      </c>
      <c r="P1843" s="1" t="n">
        <f aca="false">$A$1*9.81*L1843/100000</f>
        <v>153.692526875294</v>
      </c>
    </row>
    <row r="1844" customFormat="false" ht="12.75" hidden="false" customHeight="false" outlineLevel="0" collapsed="false">
      <c r="J1844" s="1" t="n">
        <v>642.12781196695</v>
      </c>
      <c r="K1844" s="1" t="n">
        <v>990.28</v>
      </c>
      <c r="L1844" s="1" t="n">
        <v>1853.74465191581</v>
      </c>
      <c r="N1844" s="1" t="n">
        <v>642.12781196695</v>
      </c>
      <c r="O1844" s="1" t="n">
        <f aca="false">$A$1*9.81*K1844/100000</f>
        <v>82.380204864</v>
      </c>
      <c r="P1844" s="1" t="n">
        <f aca="false">$A$1*9.81*L1844/100000</f>
        <v>154.210793099294</v>
      </c>
    </row>
    <row r="1845" customFormat="false" ht="12.75" hidden="false" customHeight="false" outlineLevel="0" collapsed="false">
      <c r="J1845" s="1" t="n">
        <v>642.45030196695</v>
      </c>
      <c r="K1845" s="1" t="n">
        <v>996.71</v>
      </c>
      <c r="L1845" s="1" t="n">
        <v>1860.17465191581</v>
      </c>
      <c r="N1845" s="1" t="n">
        <v>642.45030196695</v>
      </c>
      <c r="O1845" s="1" t="n">
        <f aca="false">$A$1*9.81*K1845/100000</f>
        <v>82.915108848</v>
      </c>
      <c r="P1845" s="1" t="n">
        <f aca="false">$A$1*9.81*L1845/100000</f>
        <v>154.745697083294</v>
      </c>
    </row>
    <row r="1846" customFormat="false" ht="12.75" hidden="false" customHeight="false" outlineLevel="0" collapsed="false">
      <c r="J1846" s="1" t="n">
        <v>642.59263196695</v>
      </c>
      <c r="K1846" s="1" t="n">
        <v>1007.12</v>
      </c>
      <c r="L1846" s="1" t="n">
        <v>1865.74514361096</v>
      </c>
      <c r="N1846" s="1" t="n">
        <v>642.59263196695</v>
      </c>
      <c r="O1846" s="1" t="n">
        <f aca="false">$A$1*9.81*K1846/100000</f>
        <v>83.781104256</v>
      </c>
      <c r="P1846" s="1" t="n">
        <f aca="false">$A$1*9.81*L1846/100000</f>
        <v>155.209099602824</v>
      </c>
    </row>
    <row r="1847" customFormat="false" ht="12.75" hidden="false" customHeight="false" outlineLevel="0" collapsed="false">
      <c r="J1847" s="1" t="n">
        <v>642.69801196695</v>
      </c>
      <c r="K1847" s="1" t="n">
        <v>1014.36</v>
      </c>
      <c r="L1847" s="1" t="n">
        <v>1866.1710259639</v>
      </c>
      <c r="N1847" s="1" t="n">
        <v>642.69801196695</v>
      </c>
      <c r="O1847" s="1" t="n">
        <f aca="false">$A$1*9.81*K1847/100000</f>
        <v>84.383391168</v>
      </c>
      <c r="P1847" s="1" t="n">
        <f aca="false">$A$1*9.81*L1847/100000</f>
        <v>155.244528244706</v>
      </c>
    </row>
    <row r="1848" customFormat="false" ht="12.75" hidden="false" customHeight="false" outlineLevel="0" collapsed="false">
      <c r="J1848" s="1" t="n">
        <v>642.80575196695</v>
      </c>
      <c r="K1848" s="1" t="n">
        <v>1008.56</v>
      </c>
      <c r="L1848" s="1" t="n">
        <v>1865.82984949331</v>
      </c>
      <c r="N1848" s="1" t="n">
        <v>642.80575196695</v>
      </c>
      <c r="O1848" s="1" t="n">
        <f aca="false">$A$1*9.81*K1848/100000</f>
        <v>83.900896128</v>
      </c>
      <c r="P1848" s="1" t="n">
        <f aca="false">$A$1*9.81*L1848/100000</f>
        <v>155.216146183529</v>
      </c>
    </row>
    <row r="1849" customFormat="false" ht="12.75" hidden="false" customHeight="false" outlineLevel="0" collapsed="false">
      <c r="J1849" s="1" t="n">
        <v>642.90111196695</v>
      </c>
      <c r="K1849" s="1" t="n">
        <v>997.21</v>
      </c>
      <c r="L1849" s="1" t="n">
        <v>1860.67465191581</v>
      </c>
      <c r="N1849" s="1" t="n">
        <v>642.90111196695</v>
      </c>
      <c r="O1849" s="1" t="n">
        <f aca="false">$A$1*9.81*K1849/100000</f>
        <v>82.956703248</v>
      </c>
      <c r="P1849" s="1" t="n">
        <f aca="false">$A$1*9.81*L1849/100000</f>
        <v>154.787291483294</v>
      </c>
    </row>
    <row r="1850" customFormat="false" ht="12.75" hidden="false" customHeight="false" outlineLevel="0" collapsed="false">
      <c r="J1850" s="1" t="n">
        <v>642.98471196695</v>
      </c>
      <c r="K1850" s="1" t="n">
        <v>988.57</v>
      </c>
      <c r="L1850" s="1" t="n">
        <v>1852.03465191581</v>
      </c>
      <c r="N1850" s="1" t="n">
        <v>642.98471196695</v>
      </c>
      <c r="O1850" s="1" t="n">
        <f aca="false">$A$1*9.81*K1850/100000</f>
        <v>82.237952016</v>
      </c>
      <c r="P1850" s="1" t="n">
        <f aca="false">$A$1*9.81*L1850/100000</f>
        <v>154.068540251294</v>
      </c>
    </row>
    <row r="1851" customFormat="false" ht="12.75" hidden="false" customHeight="false" outlineLevel="0" collapsed="false">
      <c r="J1851" s="1" t="n">
        <v>643.57298196695</v>
      </c>
      <c r="K1851" s="1" t="n">
        <v>995.31</v>
      </c>
      <c r="L1851" s="1" t="n">
        <v>1858.77465191581</v>
      </c>
      <c r="N1851" s="1" t="n">
        <v>643.57298196695</v>
      </c>
      <c r="O1851" s="1" t="n">
        <f aca="false">$A$1*9.81*K1851/100000</f>
        <v>82.798644528</v>
      </c>
      <c r="P1851" s="1" t="n">
        <f aca="false">$A$1*9.81*L1851/100000</f>
        <v>154.629232763294</v>
      </c>
    </row>
    <row r="1852" customFormat="false" ht="12.75" hidden="false" customHeight="false" outlineLevel="0" collapsed="false">
      <c r="J1852" s="1" t="n">
        <v>643.70360196695</v>
      </c>
      <c r="K1852" s="1" t="n">
        <v>1000.34</v>
      </c>
      <c r="L1852" s="1" t="n">
        <v>1863.80465191581</v>
      </c>
      <c r="N1852" s="1" t="n">
        <v>643.70360196695</v>
      </c>
      <c r="O1852" s="1" t="n">
        <f aca="false">$A$1*9.81*K1852/100000</f>
        <v>83.217084192</v>
      </c>
      <c r="P1852" s="1" t="n">
        <f aca="false">$A$1*9.81*L1852/100000</f>
        <v>155.047672427294</v>
      </c>
    </row>
    <row r="1853" customFormat="false" ht="12.75" hidden="false" customHeight="false" outlineLevel="0" collapsed="false">
      <c r="J1853" s="1" t="n">
        <v>644.01840196695</v>
      </c>
      <c r="K1853" s="1" t="n">
        <v>988.2</v>
      </c>
      <c r="L1853" s="1" t="n">
        <v>1851.66465191581</v>
      </c>
      <c r="N1853" s="1" t="n">
        <v>644.01840196695</v>
      </c>
      <c r="O1853" s="1" t="n">
        <f aca="false">$A$1*9.81*K1853/100000</f>
        <v>82.20717216</v>
      </c>
      <c r="P1853" s="1" t="n">
        <f aca="false">$A$1*9.81*L1853/100000</f>
        <v>154.037760395294</v>
      </c>
    </row>
    <row r="1854" customFormat="false" ht="12.75" hidden="false" customHeight="false" outlineLevel="0" collapsed="false">
      <c r="J1854" s="1" t="n">
        <v>644.06601196695</v>
      </c>
      <c r="K1854" s="1" t="n">
        <v>983.18</v>
      </c>
      <c r="L1854" s="1" t="n">
        <v>1846.64465191581</v>
      </c>
      <c r="N1854" s="1" t="n">
        <v>644.06601196695</v>
      </c>
      <c r="O1854" s="1" t="n">
        <f aca="false">$A$1*9.81*K1854/100000</f>
        <v>81.789564384</v>
      </c>
      <c r="P1854" s="1" t="n">
        <f aca="false">$A$1*9.81*L1854/100000</f>
        <v>153.620152619294</v>
      </c>
    </row>
    <row r="1855" customFormat="false" ht="12.75" hidden="false" customHeight="false" outlineLevel="0" collapsed="false">
      <c r="J1855" s="1" t="n">
        <v>644.14261196695</v>
      </c>
      <c r="K1855" s="1" t="n">
        <v>978.16</v>
      </c>
      <c r="L1855" s="1" t="n">
        <v>1841.62465191581</v>
      </c>
      <c r="N1855" s="1" t="n">
        <v>644.14261196695</v>
      </c>
      <c r="O1855" s="1" t="n">
        <f aca="false">$A$1*9.81*K1855/100000</f>
        <v>81.371956608</v>
      </c>
      <c r="P1855" s="1" t="n">
        <f aca="false">$A$1*9.81*L1855/100000</f>
        <v>153.202544843294</v>
      </c>
    </row>
    <row r="1856" customFormat="false" ht="12.75" hidden="false" customHeight="false" outlineLevel="0" collapsed="false">
      <c r="J1856" s="1" t="n">
        <v>644.45027196695</v>
      </c>
      <c r="K1856" s="1" t="n">
        <v>963.25</v>
      </c>
      <c r="L1856" s="1" t="n">
        <v>1860.52041554236</v>
      </c>
      <c r="N1856" s="1" t="n">
        <v>644.45027196695</v>
      </c>
      <c r="O1856" s="1" t="n">
        <f aca="false">$A$1*9.81*K1856/100000</f>
        <v>80.1316116</v>
      </c>
      <c r="P1856" s="1" t="n">
        <f aca="false">$A$1*9.81*L1856/100000</f>
        <v>154.774460744471</v>
      </c>
    </row>
    <row r="1857" customFormat="false" ht="12.75" hidden="false" customHeight="false" outlineLevel="0" collapsed="false">
      <c r="J1857" s="1" t="n">
        <v>644.47341196695</v>
      </c>
      <c r="K1857" s="1" t="n">
        <v>957.51</v>
      </c>
      <c r="L1857" s="1" t="n">
        <v>1860.18276848354</v>
      </c>
      <c r="N1857" s="1" t="n">
        <v>644.47341196695</v>
      </c>
      <c r="O1857" s="1" t="n">
        <f aca="false">$A$1*9.81*K1857/100000</f>
        <v>79.654107888</v>
      </c>
      <c r="P1857" s="1" t="n">
        <f aca="false">$A$1*9.81*L1857/100000</f>
        <v>154.746372290824</v>
      </c>
    </row>
    <row r="1858" customFormat="false" ht="12.75" hidden="false" customHeight="false" outlineLevel="0" collapsed="false">
      <c r="J1858" s="1" t="n">
        <v>644.50039196695</v>
      </c>
      <c r="K1858" s="1" t="n">
        <v>951.82</v>
      </c>
      <c r="L1858" s="1" t="n">
        <v>1859.84806260119</v>
      </c>
      <c r="N1858" s="1" t="n">
        <v>644.50039196695</v>
      </c>
      <c r="O1858" s="1" t="n">
        <f aca="false">$A$1*9.81*K1858/100000</f>
        <v>79.180763616</v>
      </c>
      <c r="P1858" s="1" t="n">
        <f aca="false">$A$1*9.81*L1858/100000</f>
        <v>154.718528510118</v>
      </c>
    </row>
    <row r="1859" customFormat="false" ht="12.75" hidden="false" customHeight="false" outlineLevel="0" collapsed="false">
      <c r="J1859" s="1" t="n">
        <v>644.54270196695</v>
      </c>
      <c r="K1859" s="1" t="n">
        <v>938.57</v>
      </c>
      <c r="L1859" s="1" t="n">
        <v>1859.06865083648</v>
      </c>
      <c r="N1859" s="1" t="n">
        <v>644.54270196695</v>
      </c>
      <c r="O1859" s="1" t="n">
        <f aca="false">$A$1*9.81*K1859/100000</f>
        <v>78.078512016</v>
      </c>
      <c r="P1859" s="1" t="n">
        <f aca="false">$A$1*9.81*L1859/100000</f>
        <v>154.653690180706</v>
      </c>
    </row>
    <row r="1860" customFormat="false" ht="12.75" hidden="false" customHeight="false" outlineLevel="0" collapsed="false">
      <c r="J1860" s="1" t="n">
        <v>644.56111196695</v>
      </c>
      <c r="K1860" s="1" t="n">
        <v>932.84</v>
      </c>
      <c r="L1860" s="1" t="n">
        <v>1858.73159201295</v>
      </c>
      <c r="N1860" s="1" t="n">
        <v>644.56111196695</v>
      </c>
      <c r="O1860" s="1" t="n">
        <f aca="false">$A$1*9.81*K1860/100000</f>
        <v>77.601840192</v>
      </c>
      <c r="P1860" s="1" t="n">
        <f aca="false">$A$1*9.81*L1860/100000</f>
        <v>154.625650661647</v>
      </c>
    </row>
    <row r="1861" customFormat="false" ht="12.75" hidden="false" customHeight="false" outlineLevel="0" collapsed="false">
      <c r="J1861" s="1" t="n">
        <v>644.58901196695</v>
      </c>
      <c r="K1861" s="1" t="n">
        <v>926.3</v>
      </c>
      <c r="L1861" s="1" t="n">
        <v>1858.3468861306</v>
      </c>
      <c r="N1861" s="1" t="n">
        <v>644.58901196695</v>
      </c>
      <c r="O1861" s="1" t="n">
        <f aca="false">$A$1*9.81*K1861/100000</f>
        <v>77.05778544</v>
      </c>
      <c r="P1861" s="1" t="n">
        <f aca="false">$A$1*9.81*L1861/100000</f>
        <v>154.593647440941</v>
      </c>
    </row>
    <row r="1862" customFormat="false" ht="12.75" hidden="false" customHeight="false" outlineLevel="0" collapsed="false">
      <c r="J1862" s="1" t="n">
        <v>644.64787196695</v>
      </c>
      <c r="K1862" s="1" t="n">
        <v>914.98</v>
      </c>
      <c r="L1862" s="1" t="n">
        <v>1857.68100377766</v>
      </c>
      <c r="N1862" s="1" t="n">
        <v>644.64787196695</v>
      </c>
      <c r="O1862" s="1" t="n">
        <f aca="false">$A$1*9.81*K1862/100000</f>
        <v>76.116088224</v>
      </c>
      <c r="P1862" s="1" t="n">
        <f aca="false">$A$1*9.81*L1862/100000</f>
        <v>154.538253487059</v>
      </c>
    </row>
    <row r="1863" customFormat="false" ht="12.75" hidden="false" customHeight="false" outlineLevel="0" collapsed="false">
      <c r="J1863" s="1" t="n">
        <v>644.67044196695</v>
      </c>
      <c r="K1863" s="1" t="n">
        <v>909.97</v>
      </c>
      <c r="L1863" s="1" t="n">
        <v>1857.3862978953</v>
      </c>
      <c r="N1863" s="1" t="n">
        <v>644.67044196695</v>
      </c>
      <c r="O1863" s="1" t="n">
        <f aca="false">$A$1*9.81*K1863/100000</f>
        <v>75.699312336</v>
      </c>
      <c r="P1863" s="1" t="n">
        <f aca="false">$A$1*9.81*L1863/100000</f>
        <v>154.513737258353</v>
      </c>
    </row>
    <row r="1864" customFormat="false" ht="12.75" hidden="false" customHeight="false" outlineLevel="0" collapsed="false">
      <c r="J1864" s="1" t="n">
        <v>644.73999196695</v>
      </c>
      <c r="K1864" s="1" t="n">
        <v>893.07</v>
      </c>
      <c r="L1864" s="1" t="n">
        <v>1852.47516879535</v>
      </c>
      <c r="N1864" s="1" t="n">
        <v>644.73999196695</v>
      </c>
      <c r="O1864" s="1" t="n">
        <f aca="false">$A$1*9.81*K1864/100000</f>
        <v>74.293421616</v>
      </c>
      <c r="P1864" s="1" t="n">
        <f aca="false">$A$1*9.81*L1864/100000</f>
        <v>154.105186321882</v>
      </c>
    </row>
    <row r="1865" customFormat="false" ht="12.75" hidden="false" customHeight="false" outlineLevel="0" collapsed="false">
      <c r="J1865" s="1" t="n">
        <v>644.76267196695</v>
      </c>
      <c r="K1865" s="1" t="n">
        <v>885.64</v>
      </c>
      <c r="L1865" s="1" t="n">
        <v>1845.04516879535</v>
      </c>
      <c r="N1865" s="1" t="n">
        <v>644.76267196695</v>
      </c>
      <c r="O1865" s="1" t="n">
        <f aca="false">$A$1*9.81*K1865/100000</f>
        <v>73.675328832</v>
      </c>
      <c r="P1865" s="1" t="n">
        <f aca="false">$A$1*9.81*L1865/100000</f>
        <v>153.487093537882</v>
      </c>
    </row>
    <row r="1866" customFormat="false" ht="12.75" hidden="false" customHeight="false" outlineLevel="0" collapsed="false">
      <c r="J1866" s="1" t="n">
        <v>644.77833196695</v>
      </c>
      <c r="K1866" s="1" t="n">
        <v>880.3</v>
      </c>
      <c r="L1866" s="1" t="n">
        <v>1839.70516879535</v>
      </c>
      <c r="N1866" s="1" t="n">
        <v>644.77833196695</v>
      </c>
      <c r="O1866" s="1" t="n">
        <f aca="false">$A$1*9.81*K1866/100000</f>
        <v>73.23110064</v>
      </c>
      <c r="P1866" s="1" t="n">
        <f aca="false">$A$1*9.81*L1866/100000</f>
        <v>153.042865345882</v>
      </c>
    </row>
    <row r="1867" customFormat="false" ht="12.75" hidden="false" customHeight="false" outlineLevel="0" collapsed="false">
      <c r="J1867" s="1" t="n">
        <v>644.81618196695</v>
      </c>
      <c r="K1867" s="1" t="n">
        <v>867.97</v>
      </c>
      <c r="L1867" s="1" t="n">
        <v>1827.37516879535</v>
      </c>
      <c r="N1867" s="1" t="n">
        <v>644.81618196695</v>
      </c>
      <c r="O1867" s="1" t="n">
        <f aca="false">$A$1*9.81*K1867/100000</f>
        <v>72.205382736</v>
      </c>
      <c r="P1867" s="1" t="n">
        <f aca="false">$A$1*9.81*L1867/100000</f>
        <v>152.017147441882</v>
      </c>
    </row>
    <row r="1868" customFormat="false" ht="12.75" hidden="false" customHeight="false" outlineLevel="0" collapsed="false">
      <c r="J1868" s="1" t="n">
        <v>644.86891196695</v>
      </c>
      <c r="K1868" s="1" t="n">
        <v>842.06</v>
      </c>
      <c r="L1868" s="1" t="n">
        <v>1801.46516879535</v>
      </c>
      <c r="N1868" s="1" t="n">
        <v>644.86891196695</v>
      </c>
      <c r="O1868" s="1" t="n">
        <f aca="false">$A$1*9.81*K1868/100000</f>
        <v>70.049960928</v>
      </c>
      <c r="P1868" s="1" t="n">
        <f aca="false">$A$1*9.81*L1868/100000</f>
        <v>149.861725633882</v>
      </c>
    </row>
    <row r="1869" customFormat="false" ht="12.75" hidden="false" customHeight="false" outlineLevel="0" collapsed="false">
      <c r="J1869" s="1" t="n">
        <v>644.88963196695</v>
      </c>
      <c r="K1869" s="1" t="n">
        <v>829.09</v>
      </c>
      <c r="L1869" s="1" t="n">
        <v>1788.49516879535</v>
      </c>
      <c r="N1869" s="1" t="n">
        <v>644.88963196695</v>
      </c>
      <c r="O1869" s="1" t="n">
        <f aca="false">$A$1*9.81*K1869/100000</f>
        <v>68.971002192</v>
      </c>
      <c r="P1869" s="1" t="n">
        <f aca="false">$A$1*9.81*L1869/100000</f>
        <v>148.782766897882</v>
      </c>
    </row>
    <row r="1870" customFormat="false" ht="12.75" hidden="false" customHeight="false" outlineLevel="0" collapsed="false">
      <c r="J1870" s="1" t="n">
        <v>644.90028196695</v>
      </c>
      <c r="K1870" s="1" t="n">
        <v>822.93</v>
      </c>
      <c r="L1870" s="1" t="n">
        <v>1782.33516879535</v>
      </c>
      <c r="N1870" s="1" t="n">
        <v>644.90028196695</v>
      </c>
      <c r="O1870" s="1" t="n">
        <f aca="false">$A$1*9.81*K1870/100000</f>
        <v>68.458559184</v>
      </c>
      <c r="P1870" s="1" t="n">
        <f aca="false">$A$1*9.81*L1870/100000</f>
        <v>148.270323889882</v>
      </c>
    </row>
    <row r="1871" customFormat="false" ht="12.75" hidden="false" customHeight="false" outlineLevel="0" collapsed="false">
      <c r="J1871" s="1" t="n">
        <v>644.91080196695</v>
      </c>
      <c r="K1871" s="1" t="n">
        <v>817.54</v>
      </c>
      <c r="L1871" s="1" t="n">
        <v>1776.94516879535</v>
      </c>
      <c r="N1871" s="1" t="n">
        <v>644.91080196695</v>
      </c>
      <c r="O1871" s="1" t="n">
        <f aca="false">$A$1*9.81*K1871/100000</f>
        <v>68.010171552</v>
      </c>
      <c r="P1871" s="1" t="n">
        <f aca="false">$A$1*9.81*L1871/100000</f>
        <v>147.821936257882</v>
      </c>
    </row>
    <row r="1872" customFormat="false" ht="12.75" hidden="false" customHeight="false" outlineLevel="0" collapsed="false">
      <c r="J1872" s="1" t="n">
        <v>644.93254196695</v>
      </c>
      <c r="K1872" s="1" t="n">
        <v>808.37</v>
      </c>
      <c r="L1872" s="1" t="n">
        <v>1767.77516879535</v>
      </c>
      <c r="N1872" s="1" t="n">
        <v>644.93254196695</v>
      </c>
      <c r="O1872" s="1" t="n">
        <f aca="false">$A$1*9.81*K1872/100000</f>
        <v>67.247330256</v>
      </c>
      <c r="P1872" s="1" t="n">
        <f aca="false">$A$1*9.81*L1872/100000</f>
        <v>147.059094961882</v>
      </c>
    </row>
    <row r="1873" customFormat="false" ht="12.75" hidden="false" customHeight="false" outlineLevel="0" collapsed="false">
      <c r="J1873" s="1" t="n">
        <v>644.95521196695</v>
      </c>
      <c r="K1873" s="1" t="n">
        <v>802.8</v>
      </c>
      <c r="L1873" s="1" t="n">
        <v>1762.20516879535</v>
      </c>
      <c r="N1873" s="1" t="n">
        <v>644.95521196695</v>
      </c>
      <c r="O1873" s="1" t="n">
        <f aca="false">$A$1*9.81*K1873/100000</f>
        <v>66.78396864</v>
      </c>
      <c r="P1873" s="1" t="n">
        <f aca="false">$A$1*9.81*L1873/100000</f>
        <v>146.595733345882</v>
      </c>
    </row>
    <row r="1874" customFormat="false" ht="12.75" hidden="false" customHeight="false" outlineLevel="0" collapsed="false">
      <c r="J1874" s="1" t="n">
        <v>645.04135196695</v>
      </c>
      <c r="K1874" s="1" t="n">
        <v>797.6</v>
      </c>
      <c r="L1874" s="1" t="n">
        <v>1757.00516879535</v>
      </c>
      <c r="N1874" s="1" t="n">
        <v>645.04135196695</v>
      </c>
      <c r="O1874" s="1" t="n">
        <f aca="false">$A$1*9.81*K1874/100000</f>
        <v>66.35138688</v>
      </c>
      <c r="P1874" s="1" t="n">
        <f aca="false">$A$1*9.81*L1874/100000</f>
        <v>146.163151585882</v>
      </c>
    </row>
    <row r="1875" customFormat="false" ht="12.75" hidden="false" customHeight="false" outlineLevel="0" collapsed="false">
      <c r="J1875" s="1" t="n">
        <v>645.10903196695</v>
      </c>
      <c r="K1875" s="1" t="n">
        <v>792.32</v>
      </c>
      <c r="L1875" s="1" t="n">
        <v>1751.72516879535</v>
      </c>
      <c r="N1875" s="1" t="n">
        <v>645.10903196695</v>
      </c>
      <c r="O1875" s="1" t="n">
        <f aca="false">$A$1*9.81*K1875/100000</f>
        <v>65.912150016</v>
      </c>
      <c r="P1875" s="1" t="n">
        <f aca="false">$A$1*9.81*L1875/100000</f>
        <v>145.723914721882</v>
      </c>
    </row>
    <row r="1876" customFormat="false" ht="12.75" hidden="false" customHeight="false" outlineLevel="0" collapsed="false">
      <c r="J1876" s="1" t="n">
        <v>645.20333196695</v>
      </c>
      <c r="K1876" s="1" t="n">
        <v>787.25</v>
      </c>
      <c r="L1876" s="1" t="n">
        <v>1746.65516879535</v>
      </c>
      <c r="N1876" s="1" t="n">
        <v>645.20333196695</v>
      </c>
      <c r="O1876" s="1" t="n">
        <f aca="false">$A$1*9.81*K1876/100000</f>
        <v>65.4903828</v>
      </c>
      <c r="P1876" s="1" t="n">
        <f aca="false">$A$1*9.81*L1876/100000</f>
        <v>145.302147505882</v>
      </c>
    </row>
    <row r="1877" customFormat="false" ht="12.75" hidden="false" customHeight="false" outlineLevel="0" collapsed="false">
      <c r="J1877" s="1" t="n">
        <v>645.29273196695</v>
      </c>
      <c r="K1877" s="1" t="n">
        <v>781.25</v>
      </c>
      <c r="L1877" s="1" t="n">
        <v>1644.71465191581</v>
      </c>
      <c r="N1877" s="1" t="n">
        <v>645.29273196695</v>
      </c>
      <c r="O1877" s="1" t="n">
        <f aca="false">$A$1*9.81*K1877/100000</f>
        <v>64.99125</v>
      </c>
      <c r="P1877" s="1" t="n">
        <f aca="false">$A$1*9.81*L1877/100000</f>
        <v>136.821838235294</v>
      </c>
    </row>
    <row r="1878" customFormat="false" ht="12.75" hidden="false" customHeight="false" outlineLevel="0" collapsed="false">
      <c r="J1878" s="1" t="n">
        <v>645.38518196695</v>
      </c>
      <c r="K1878" s="1" t="n">
        <v>786.9</v>
      </c>
      <c r="L1878" s="1" t="n">
        <v>1746.30516879535</v>
      </c>
      <c r="N1878" s="1" t="n">
        <v>645.38518196695</v>
      </c>
      <c r="O1878" s="1" t="n">
        <f aca="false">$A$1*9.81*K1878/100000</f>
        <v>65.46126672</v>
      </c>
      <c r="P1878" s="1" t="n">
        <f aca="false">$A$1*9.81*L1878/100000</f>
        <v>145.273031425882</v>
      </c>
    </row>
    <row r="1879" customFormat="false" ht="12.75" hidden="false" customHeight="false" outlineLevel="0" collapsed="false">
      <c r="J1879" s="1" t="n">
        <v>645.41876196695</v>
      </c>
      <c r="K1879" s="1" t="n">
        <v>792.13</v>
      </c>
      <c r="L1879" s="1" t="n">
        <v>1751.53516879535</v>
      </c>
      <c r="N1879" s="1" t="n">
        <v>645.41876196695</v>
      </c>
      <c r="O1879" s="1" t="n">
        <f aca="false">$A$1*9.81*K1879/100000</f>
        <v>65.896344144</v>
      </c>
      <c r="P1879" s="1" t="n">
        <f aca="false">$A$1*9.81*L1879/100000</f>
        <v>145.708108849882</v>
      </c>
    </row>
    <row r="1880" customFormat="false" ht="12.75" hidden="false" customHeight="false" outlineLevel="0" collapsed="false">
      <c r="J1880" s="1" t="n">
        <v>645.46394196695</v>
      </c>
      <c r="K1880" s="1" t="n">
        <v>808.13</v>
      </c>
      <c r="L1880" s="1" t="n">
        <v>1767.53516879535</v>
      </c>
      <c r="N1880" s="1" t="n">
        <v>645.46394196695</v>
      </c>
      <c r="O1880" s="1" t="n">
        <f aca="false">$A$1*9.81*K1880/100000</f>
        <v>67.227364944</v>
      </c>
      <c r="P1880" s="1" t="n">
        <f aca="false">$A$1*9.81*L1880/100000</f>
        <v>147.039129649882</v>
      </c>
    </row>
    <row r="1881" customFormat="false" ht="12.75" hidden="false" customHeight="false" outlineLevel="0" collapsed="false">
      <c r="J1881" s="1" t="n">
        <v>645.50892196695</v>
      </c>
      <c r="K1881" s="1" t="n">
        <v>820.61</v>
      </c>
      <c r="L1881" s="1" t="n">
        <v>1780.01516879535</v>
      </c>
      <c r="N1881" s="1" t="n">
        <v>645.50892196695</v>
      </c>
      <c r="O1881" s="1" t="n">
        <f aca="false">$A$1*9.81*K1881/100000</f>
        <v>68.265561168</v>
      </c>
      <c r="P1881" s="1" t="n">
        <f aca="false">$A$1*9.81*L1881/100000</f>
        <v>148.077325873882</v>
      </c>
    </row>
    <row r="1882" customFormat="false" ht="12.75" hidden="false" customHeight="false" outlineLevel="0" collapsed="false">
      <c r="J1882" s="1" t="n">
        <v>645.54034196695</v>
      </c>
      <c r="K1882" s="1" t="n">
        <v>830.13</v>
      </c>
      <c r="L1882" s="1" t="n">
        <v>1789.53516879535</v>
      </c>
      <c r="N1882" s="1" t="n">
        <v>645.54034196695</v>
      </c>
      <c r="O1882" s="1" t="n">
        <f aca="false">$A$1*9.81*K1882/100000</f>
        <v>69.057518544</v>
      </c>
      <c r="P1882" s="1" t="n">
        <f aca="false">$A$1*9.81*L1882/100000</f>
        <v>148.869283249882</v>
      </c>
    </row>
    <row r="1883" customFormat="false" ht="12.75" hidden="false" customHeight="false" outlineLevel="0" collapsed="false">
      <c r="J1883" s="1" t="n">
        <v>645.57456196695</v>
      </c>
      <c r="K1883" s="1" t="n">
        <v>840.98</v>
      </c>
      <c r="L1883" s="1" t="n">
        <v>1800.38516879535</v>
      </c>
      <c r="N1883" s="1" t="n">
        <v>645.57456196695</v>
      </c>
      <c r="O1883" s="1" t="n">
        <f aca="false">$A$1*9.81*K1883/100000</f>
        <v>69.960117024</v>
      </c>
      <c r="P1883" s="1" t="n">
        <f aca="false">$A$1*9.81*L1883/100000</f>
        <v>149.771881729882</v>
      </c>
    </row>
    <row r="1884" customFormat="false" ht="12.75" hidden="false" customHeight="false" outlineLevel="0" collapsed="false">
      <c r="J1884" s="1" t="n">
        <v>645.61534196695</v>
      </c>
      <c r="K1884" s="1" t="n">
        <v>853.64</v>
      </c>
      <c r="L1884" s="1" t="n">
        <v>1813.04516879535</v>
      </c>
      <c r="N1884" s="1" t="n">
        <v>645.61534196695</v>
      </c>
      <c r="O1884" s="1" t="n">
        <f aca="false">$A$1*9.81*K1884/100000</f>
        <v>71.013287232</v>
      </c>
      <c r="P1884" s="1" t="n">
        <f aca="false">$A$1*9.81*L1884/100000</f>
        <v>150.825051937882</v>
      </c>
    </row>
    <row r="1885" customFormat="false" ht="12.75" hidden="false" customHeight="false" outlineLevel="0" collapsed="false">
      <c r="J1885" s="1" t="n">
        <v>645.65818196695</v>
      </c>
      <c r="K1885" s="1" t="n">
        <v>870.81</v>
      </c>
      <c r="L1885" s="1" t="n">
        <v>1830.21516879535</v>
      </c>
      <c r="N1885" s="1" t="n">
        <v>645.65818196695</v>
      </c>
      <c r="O1885" s="1" t="n">
        <f aca="false">$A$1*9.81*K1885/100000</f>
        <v>72.441638928</v>
      </c>
      <c r="P1885" s="1" t="n">
        <f aca="false">$A$1*9.81*L1885/100000</f>
        <v>152.253403633882</v>
      </c>
    </row>
    <row r="1886" customFormat="false" ht="12.75" hidden="false" customHeight="false" outlineLevel="0" collapsed="false">
      <c r="J1886" s="1" t="n">
        <v>645.70271196695</v>
      </c>
      <c r="K1886" s="1" t="n">
        <v>888.47</v>
      </c>
      <c r="L1886" s="1" t="n">
        <v>1847.87516879535</v>
      </c>
      <c r="N1886" s="1" t="n">
        <v>645.70271196695</v>
      </c>
      <c r="O1886" s="1" t="n">
        <f aca="false">$A$1*9.81*K1886/100000</f>
        <v>73.910753136</v>
      </c>
      <c r="P1886" s="1" t="n">
        <f aca="false">$A$1*9.81*L1886/100000</f>
        <v>153.722517841882</v>
      </c>
    </row>
    <row r="1887" customFormat="false" ht="12.75" hidden="false" customHeight="false" outlineLevel="0" collapsed="false">
      <c r="J1887" s="1" t="n">
        <v>645.72288196695</v>
      </c>
      <c r="K1887" s="1" t="n">
        <v>896.86</v>
      </c>
      <c r="L1887" s="1" t="n">
        <v>1856.26516879535</v>
      </c>
      <c r="N1887" s="1" t="n">
        <v>645.72288196695</v>
      </c>
      <c r="O1887" s="1" t="n">
        <f aca="false">$A$1*9.81*K1887/100000</f>
        <v>74.608707168</v>
      </c>
      <c r="P1887" s="1" t="n">
        <f aca="false">$A$1*9.81*L1887/100000</f>
        <v>154.420471873882</v>
      </c>
    </row>
    <row r="1888" customFormat="false" ht="12.75" hidden="false" customHeight="false" outlineLevel="0" collapsed="false">
      <c r="J1888" s="1" t="n">
        <v>645.73609196695</v>
      </c>
      <c r="K1888" s="1" t="n">
        <v>902.17</v>
      </c>
      <c r="L1888" s="1" t="n">
        <v>1856.92747436589</v>
      </c>
      <c r="N1888" s="1" t="n">
        <v>645.73609196695</v>
      </c>
      <c r="O1888" s="1" t="n">
        <f aca="false">$A$1*9.81*K1888/100000</f>
        <v>75.050439696</v>
      </c>
      <c r="P1888" s="1" t="n">
        <f aca="false">$A$1*9.81*L1888/100000</f>
        <v>154.475568279529</v>
      </c>
    </row>
    <row r="1889" customFormat="false" ht="12.75" hidden="false" customHeight="false" outlineLevel="0" collapsed="false">
      <c r="J1889" s="1" t="n">
        <v>645.75940196695</v>
      </c>
      <c r="K1889" s="1" t="n">
        <v>908.19</v>
      </c>
      <c r="L1889" s="1" t="n">
        <v>1857.28159201295</v>
      </c>
      <c r="N1889" s="1" t="n">
        <v>645.75940196695</v>
      </c>
      <c r="O1889" s="1" t="n">
        <f aca="false">$A$1*9.81*K1889/100000</f>
        <v>75.551236272</v>
      </c>
      <c r="P1889" s="1" t="n">
        <f aca="false">$A$1*9.81*L1889/100000</f>
        <v>154.505026901647</v>
      </c>
    </row>
    <row r="1890" customFormat="false" ht="12.75" hidden="false" customHeight="false" outlineLevel="0" collapsed="false">
      <c r="J1890" s="1" t="n">
        <v>645.78876196695</v>
      </c>
      <c r="K1890" s="1" t="n">
        <v>913.26</v>
      </c>
      <c r="L1890" s="1" t="n">
        <v>1857.57982730707</v>
      </c>
      <c r="N1890" s="1" t="n">
        <v>645.78876196695</v>
      </c>
      <c r="O1890" s="1" t="n">
        <f aca="false">$A$1*9.81*K1890/100000</f>
        <v>75.973003488</v>
      </c>
      <c r="P1890" s="1" t="n">
        <f aca="false">$A$1*9.81*L1890/100000</f>
        <v>154.529836737882</v>
      </c>
    </row>
    <row r="1891" customFormat="false" ht="12.75" hidden="false" customHeight="false" outlineLevel="0" collapsed="false">
      <c r="J1891" s="1" t="n">
        <v>645.86052196695</v>
      </c>
      <c r="K1891" s="1" t="n">
        <v>918.54</v>
      </c>
      <c r="L1891" s="1" t="n">
        <v>1857.89041554236</v>
      </c>
      <c r="N1891" s="1" t="n">
        <v>645.86052196695</v>
      </c>
      <c r="O1891" s="1" t="n">
        <f aca="false">$A$1*9.81*K1891/100000</f>
        <v>76.412240352</v>
      </c>
      <c r="P1891" s="1" t="n">
        <f aca="false">$A$1*9.81*L1891/100000</f>
        <v>154.555674200471</v>
      </c>
    </row>
    <row r="1892" customFormat="false" ht="12.75" hidden="false" customHeight="false" outlineLevel="0" collapsed="false">
      <c r="J1892" s="1" t="n">
        <v>645.92638196695</v>
      </c>
      <c r="K1892" s="1" t="n">
        <v>924.53</v>
      </c>
      <c r="L1892" s="1" t="n">
        <v>1858.24276848354</v>
      </c>
      <c r="N1892" s="1" t="n">
        <v>645.92638196695</v>
      </c>
      <c r="O1892" s="1" t="n">
        <f aca="false">$A$1*9.81*K1892/100000</f>
        <v>76.910541264</v>
      </c>
      <c r="P1892" s="1" t="n">
        <f aca="false">$A$1*9.81*L1892/100000</f>
        <v>154.584986018824</v>
      </c>
    </row>
    <row r="1893" customFormat="false" ht="12.75" hidden="false" customHeight="false" outlineLevel="0" collapsed="false">
      <c r="J1893" s="1" t="n">
        <v>645.96677196695</v>
      </c>
      <c r="K1893" s="1" t="n">
        <v>934.7</v>
      </c>
      <c r="L1893" s="1" t="n">
        <v>1858.84100377766</v>
      </c>
      <c r="N1893" s="1" t="n">
        <v>645.96677196695</v>
      </c>
      <c r="O1893" s="1" t="n">
        <f aca="false">$A$1*9.81*K1893/100000</f>
        <v>77.75657136</v>
      </c>
      <c r="P1893" s="1" t="n">
        <f aca="false">$A$1*9.81*L1893/100000</f>
        <v>154.634752495059</v>
      </c>
    </row>
    <row r="1894" customFormat="false" ht="12.75" hidden="false" customHeight="false" outlineLevel="0" collapsed="false">
      <c r="J1894" s="1" t="n">
        <v>646.25876196695</v>
      </c>
      <c r="K1894" s="1" t="n">
        <v>929.39</v>
      </c>
      <c r="L1894" s="1" t="n">
        <v>1792.85465191581</v>
      </c>
      <c r="N1894" s="1" t="n">
        <v>646.25876196695</v>
      </c>
      <c r="O1894" s="1" t="n">
        <f aca="false">$A$1*9.81*K1894/100000</f>
        <v>77.314838832</v>
      </c>
      <c r="P1894" s="1" t="n">
        <f aca="false">$A$1*9.81*L1894/100000</f>
        <v>149.145427067294</v>
      </c>
    </row>
    <row r="1895" customFormat="false" ht="12.75" hidden="false" customHeight="false" outlineLevel="0" collapsed="false">
      <c r="J1895" s="1" t="n">
        <v>646.44561196695</v>
      </c>
      <c r="K1895" s="1" t="n">
        <v>937.04</v>
      </c>
      <c r="L1895" s="1" t="n">
        <v>1800.50465191581</v>
      </c>
      <c r="N1895" s="1" t="n">
        <v>646.44561196695</v>
      </c>
      <c r="O1895" s="1" t="n">
        <f aca="false">$A$1*9.81*K1895/100000</f>
        <v>77.951233152</v>
      </c>
      <c r="P1895" s="1" t="n">
        <f aca="false">$A$1*9.81*L1895/100000</f>
        <v>149.781821387294</v>
      </c>
    </row>
    <row r="1896" customFormat="false" ht="12.75" hidden="false" customHeight="false" outlineLevel="0" collapsed="false">
      <c r="J1896" s="1" t="n">
        <v>646.50212196695</v>
      </c>
      <c r="K1896" s="1" t="n">
        <v>949.32</v>
      </c>
      <c r="L1896" s="1" t="n">
        <v>1812.78465191581</v>
      </c>
      <c r="N1896" s="1" t="n">
        <v>646.50212196695</v>
      </c>
      <c r="O1896" s="1" t="n">
        <f aca="false">$A$1*9.81*K1896/100000</f>
        <v>78.972791616</v>
      </c>
      <c r="P1896" s="1" t="n">
        <f aca="false">$A$1*9.81*L1896/100000</f>
        <v>150.803379851294</v>
      </c>
    </row>
    <row r="1897" customFormat="false" ht="12.75" hidden="false" customHeight="false" outlineLevel="0" collapsed="false">
      <c r="J1897" s="1" t="n">
        <v>646.53140196695</v>
      </c>
      <c r="K1897" s="1" t="n">
        <v>955.37</v>
      </c>
      <c r="L1897" s="1" t="n">
        <v>1818.83465191581</v>
      </c>
      <c r="N1897" s="1" t="n">
        <v>646.53140196695</v>
      </c>
      <c r="O1897" s="1" t="n">
        <f aca="false">$A$1*9.81*K1897/100000</f>
        <v>79.476083856</v>
      </c>
      <c r="P1897" s="1" t="n">
        <f aca="false">$A$1*9.81*L1897/100000</f>
        <v>151.306672091294</v>
      </c>
    </row>
    <row r="1898" customFormat="false" ht="12.75" hidden="false" customHeight="false" outlineLevel="0" collapsed="false">
      <c r="J1898" s="1" t="n">
        <v>646.65712196695</v>
      </c>
      <c r="K1898" s="1" t="n">
        <v>960.45</v>
      </c>
      <c r="L1898" s="1" t="n">
        <v>1823.91465191581</v>
      </c>
      <c r="N1898" s="1" t="n">
        <v>646.65712196695</v>
      </c>
      <c r="O1898" s="1" t="n">
        <f aca="false">$A$1*9.81*K1898/100000</f>
        <v>79.89868296</v>
      </c>
      <c r="P1898" s="1" t="n">
        <f aca="false">$A$1*9.81*L1898/100000</f>
        <v>151.729271195294</v>
      </c>
    </row>
    <row r="1899" customFormat="false" ht="12.75" hidden="false" customHeight="false" outlineLevel="0" collapsed="false">
      <c r="J1899" s="1" t="n">
        <v>646.69260196695</v>
      </c>
      <c r="K1899" s="1" t="n">
        <v>966.26</v>
      </c>
      <c r="L1899" s="1" t="n">
        <v>1829.72465191581</v>
      </c>
      <c r="N1899" s="1" t="n">
        <v>646.69260196695</v>
      </c>
      <c r="O1899" s="1" t="n">
        <f aca="false">$A$1*9.81*K1899/100000</f>
        <v>80.382009888</v>
      </c>
      <c r="P1899" s="1" t="n">
        <f aca="false">$A$1*9.81*L1899/100000</f>
        <v>152.212598123294</v>
      </c>
    </row>
    <row r="1900" customFormat="false" ht="12.75" hidden="false" customHeight="false" outlineLevel="0" collapsed="false">
      <c r="J1900" s="1" t="n">
        <v>646.72813196695</v>
      </c>
      <c r="K1900" s="1" t="n">
        <v>971.46</v>
      </c>
      <c r="L1900" s="1" t="n">
        <v>1834.92465191581</v>
      </c>
      <c r="N1900" s="1" t="n">
        <v>646.72813196695</v>
      </c>
      <c r="O1900" s="1" t="n">
        <f aca="false">$A$1*9.81*K1900/100000</f>
        <v>80.814591648</v>
      </c>
      <c r="P1900" s="1" t="n">
        <f aca="false">$A$1*9.81*L1900/100000</f>
        <v>152.645179883294</v>
      </c>
    </row>
    <row r="1901" customFormat="false" ht="12.75" hidden="false" customHeight="false" outlineLevel="0" collapsed="false">
      <c r="J1901" s="1" t="n">
        <v>646.77389196695</v>
      </c>
      <c r="K1901" s="1" t="n">
        <v>981.57</v>
      </c>
      <c r="L1901" s="1" t="n">
        <v>1845.03465191581</v>
      </c>
      <c r="N1901" s="1" t="n">
        <v>646.77389196695</v>
      </c>
      <c r="O1901" s="1" t="n">
        <f aca="false">$A$1*9.81*K1901/100000</f>
        <v>81.655630416</v>
      </c>
      <c r="P1901" s="1" t="n">
        <f aca="false">$A$1*9.81*L1901/100000</f>
        <v>153.486218651294</v>
      </c>
    </row>
    <row r="1902" customFormat="false" ht="12.75" hidden="false" customHeight="false" outlineLevel="0" collapsed="false">
      <c r="J1902" s="1" t="n">
        <v>646.80921196695</v>
      </c>
      <c r="K1902" s="1" t="n">
        <v>987.78</v>
      </c>
      <c r="L1902" s="1" t="n">
        <v>1851.24465191581</v>
      </c>
      <c r="N1902" s="1" t="n">
        <v>646.80921196695</v>
      </c>
      <c r="O1902" s="1" t="n">
        <f aca="false">$A$1*9.81*K1902/100000</f>
        <v>82.172232864</v>
      </c>
      <c r="P1902" s="1" t="n">
        <f aca="false">$A$1*9.81*L1902/100000</f>
        <v>154.002821099294</v>
      </c>
    </row>
    <row r="1903" customFormat="false" ht="12.75" hidden="false" customHeight="false" outlineLevel="0" collapsed="false">
      <c r="J1903" s="1" t="n">
        <v>646.89143196695</v>
      </c>
      <c r="K1903" s="1" t="n">
        <v>993.16</v>
      </c>
      <c r="L1903" s="1" t="n">
        <v>1856.62465191581</v>
      </c>
      <c r="N1903" s="1" t="n">
        <v>646.89143196695</v>
      </c>
      <c r="O1903" s="1" t="n">
        <f aca="false">$A$1*9.81*K1903/100000</f>
        <v>82.619788608</v>
      </c>
      <c r="P1903" s="1" t="n">
        <f aca="false">$A$1*9.81*L1903/100000</f>
        <v>154.450376843294</v>
      </c>
    </row>
    <row r="1904" customFormat="false" ht="12.75" hidden="false" customHeight="false" outlineLevel="0" collapsed="false">
      <c r="J1904" s="1" t="n">
        <v>647.24037196695</v>
      </c>
      <c r="K1904" s="1" t="n">
        <v>998.37</v>
      </c>
      <c r="L1904" s="1" t="n">
        <v>1861.83465191581</v>
      </c>
      <c r="N1904" s="1" t="n">
        <v>647.24037196695</v>
      </c>
      <c r="O1904" s="1" t="n">
        <f aca="false">$A$1*9.81*K1904/100000</f>
        <v>83.053202256</v>
      </c>
      <c r="P1904" s="1" t="n">
        <f aca="false">$A$1*9.81*L1904/100000</f>
        <v>154.883790491294</v>
      </c>
    </row>
    <row r="1905" customFormat="false" ht="12.75" hidden="false" customHeight="false" outlineLevel="0" collapsed="false">
      <c r="J1905" s="1" t="n">
        <v>647.34801196695</v>
      </c>
      <c r="K1905" s="1" t="n">
        <v>993.15</v>
      </c>
      <c r="L1905" s="1" t="n">
        <v>1856.61465191581</v>
      </c>
      <c r="N1905" s="1" t="n">
        <v>647.34801196695</v>
      </c>
      <c r="O1905" s="1" t="n">
        <f aca="false">$A$1*9.81*K1905/100000</f>
        <v>82.61895672</v>
      </c>
      <c r="P1905" s="1" t="n">
        <f aca="false">$A$1*9.81*L1905/100000</f>
        <v>154.449544955294</v>
      </c>
    </row>
    <row r="1906" customFormat="false" ht="12.75" hidden="false" customHeight="false" outlineLevel="0" collapsed="false">
      <c r="J1906" s="1" t="n">
        <v>647.41778196695</v>
      </c>
      <c r="K1906" s="1" t="n">
        <v>998.47</v>
      </c>
      <c r="L1906" s="1" t="n">
        <v>1861.93465191581</v>
      </c>
      <c r="N1906" s="1" t="n">
        <v>647.41778196695</v>
      </c>
      <c r="O1906" s="1" t="n">
        <f aca="false">$A$1*9.81*K1906/100000</f>
        <v>83.061521136</v>
      </c>
      <c r="P1906" s="1" t="n">
        <f aca="false">$A$1*9.81*L1906/100000</f>
        <v>154.892109371294</v>
      </c>
    </row>
    <row r="1907" customFormat="false" ht="12.75" hidden="false" customHeight="false" outlineLevel="0" collapsed="false">
      <c r="J1907" s="1" t="n">
        <v>647.44562196695</v>
      </c>
      <c r="K1907" s="1" t="n">
        <v>1004.63</v>
      </c>
      <c r="L1907" s="1" t="n">
        <v>1862.95453318942</v>
      </c>
      <c r="N1907" s="1" t="n">
        <v>647.44562196695</v>
      </c>
      <c r="O1907" s="1" t="n">
        <f aca="false">$A$1*9.81*K1907/100000</f>
        <v>83.573964144</v>
      </c>
      <c r="P1907" s="1" t="n">
        <f aca="false">$A$1*9.81*L1907/100000</f>
        <v>154.976952070588</v>
      </c>
    </row>
    <row r="1908" customFormat="false" ht="12.75" hidden="false" customHeight="false" outlineLevel="0" collapsed="false">
      <c r="J1908" s="1" t="n">
        <v>647.47468196695</v>
      </c>
      <c r="K1908" s="1" t="n">
        <v>1010.86</v>
      </c>
      <c r="L1908" s="1" t="n">
        <v>1863.32100377766</v>
      </c>
      <c r="N1908" s="1" t="n">
        <v>647.47468196695</v>
      </c>
      <c r="O1908" s="1" t="n">
        <f aca="false">$A$1*9.81*K1908/100000</f>
        <v>84.092230368</v>
      </c>
      <c r="P1908" s="1" t="n">
        <f aca="false">$A$1*9.81*L1908/100000</f>
        <v>155.007438319059</v>
      </c>
    </row>
    <row r="1909" customFormat="false" ht="12.75" hidden="false" customHeight="false" outlineLevel="0" collapsed="false">
      <c r="J1909" s="1" t="n">
        <v>647.50363196695</v>
      </c>
      <c r="K1909" s="1" t="n">
        <v>1019.09</v>
      </c>
      <c r="L1909" s="1" t="n">
        <v>1863.80512142472</v>
      </c>
      <c r="N1909" s="1" t="n">
        <v>647.50363196695</v>
      </c>
      <c r="O1909" s="1" t="n">
        <f aca="false">$A$1*9.81*K1909/100000</f>
        <v>84.776874192</v>
      </c>
      <c r="P1909" s="1" t="n">
        <f aca="false">$A$1*9.81*L1909/100000</f>
        <v>155.047711485176</v>
      </c>
    </row>
    <row r="1910" customFormat="false" ht="12.75" hidden="false" customHeight="false" outlineLevel="0" collapsed="false">
      <c r="J1910" s="1" t="n">
        <v>647.56134196695</v>
      </c>
      <c r="K1910" s="1" t="n">
        <v>1034.92</v>
      </c>
      <c r="L1910" s="1" t="n">
        <v>1864.73629789531</v>
      </c>
      <c r="N1910" s="1" t="n">
        <v>647.56134196695</v>
      </c>
      <c r="O1910" s="1" t="n">
        <f aca="false">$A$1*9.81*K1910/100000</f>
        <v>86.093752896</v>
      </c>
      <c r="P1910" s="1" t="n">
        <f aca="false">$A$1*9.81*L1910/100000</f>
        <v>155.125174938353</v>
      </c>
    </row>
    <row r="1911" customFormat="false" ht="12.75" hidden="false" customHeight="false" outlineLevel="0" collapsed="false">
      <c r="J1911" s="1" t="n">
        <v>647.58471196695</v>
      </c>
      <c r="K1911" s="1" t="n">
        <v>1040.13</v>
      </c>
      <c r="L1911" s="1" t="n">
        <v>1865.04276848354</v>
      </c>
      <c r="N1911" s="1" t="n">
        <v>647.58471196695</v>
      </c>
      <c r="O1911" s="1" t="n">
        <f aca="false">$A$1*9.81*K1911/100000</f>
        <v>86.527166544</v>
      </c>
      <c r="P1911" s="1" t="n">
        <f aca="false">$A$1*9.81*L1911/100000</f>
        <v>155.150669858824</v>
      </c>
    </row>
    <row r="1912" customFormat="false" ht="12.75" hidden="false" customHeight="false" outlineLevel="0" collapsed="false">
      <c r="J1912" s="1" t="n">
        <v>647.62043196695</v>
      </c>
      <c r="K1912" s="1" t="n">
        <v>1045.6</v>
      </c>
      <c r="L1912" s="1" t="n">
        <v>1865.36453318942</v>
      </c>
      <c r="N1912" s="1" t="n">
        <v>647.62043196695</v>
      </c>
      <c r="O1912" s="1" t="n">
        <f aca="false">$A$1*9.81*K1912/100000</f>
        <v>86.98220928</v>
      </c>
      <c r="P1912" s="1" t="n">
        <f aca="false">$A$1*9.81*L1912/100000</f>
        <v>155.177437078588</v>
      </c>
    </row>
    <row r="1913" customFormat="false" ht="12.75" hidden="false" customHeight="false" outlineLevel="0" collapsed="false">
      <c r="J1913" s="1" t="n">
        <v>647.65581196695</v>
      </c>
      <c r="K1913" s="1" t="n">
        <v>1052.13</v>
      </c>
      <c r="L1913" s="1" t="n">
        <v>1865.74865083648</v>
      </c>
      <c r="N1913" s="1" t="n">
        <v>647.65581196695</v>
      </c>
      <c r="O1913" s="1" t="n">
        <f aca="false">$A$1*9.81*K1913/100000</f>
        <v>87.525432144</v>
      </c>
      <c r="P1913" s="1" t="n">
        <f aca="false">$A$1*9.81*L1913/100000</f>
        <v>155.209391364706</v>
      </c>
    </row>
    <row r="1914" customFormat="false" ht="12.75" hidden="false" customHeight="false" outlineLevel="0" collapsed="false">
      <c r="J1914" s="1" t="n">
        <v>647.69141196695</v>
      </c>
      <c r="K1914" s="1" t="n">
        <v>1057.38</v>
      </c>
      <c r="L1914" s="1" t="n">
        <v>1866.05747436589</v>
      </c>
      <c r="N1914" s="1" t="n">
        <v>647.69141196695</v>
      </c>
      <c r="O1914" s="1" t="n">
        <f aca="false">$A$1*9.81*K1914/100000</f>
        <v>87.962173344</v>
      </c>
      <c r="P1914" s="1" t="n">
        <f aca="false">$A$1*9.81*L1914/100000</f>
        <v>155.235082023529</v>
      </c>
    </row>
    <row r="1915" customFormat="false" ht="12.75" hidden="false" customHeight="false" outlineLevel="0" collapsed="false">
      <c r="J1915" s="1" t="n">
        <v>647.82429196695</v>
      </c>
      <c r="K1915" s="1" t="n">
        <v>1064.67</v>
      </c>
      <c r="L1915" s="1" t="n">
        <v>1866.48629789531</v>
      </c>
      <c r="N1915" s="1" t="n">
        <v>647.82429196695</v>
      </c>
      <c r="O1915" s="1" t="n">
        <f aca="false">$A$1*9.81*K1915/100000</f>
        <v>88.568619696</v>
      </c>
      <c r="P1915" s="1" t="n">
        <f aca="false">$A$1*9.81*L1915/100000</f>
        <v>155.270755338353</v>
      </c>
    </row>
    <row r="1916" customFormat="false" ht="12.75" hidden="false" customHeight="false" outlineLevel="0" collapsed="false">
      <c r="J1916" s="1" t="n">
        <v>647.84763196695</v>
      </c>
      <c r="K1916" s="1" t="n">
        <v>1069.68</v>
      </c>
      <c r="L1916" s="1" t="n">
        <v>1866.78100377766</v>
      </c>
      <c r="N1916" s="1" t="n">
        <v>647.84763196695</v>
      </c>
      <c r="O1916" s="1" t="n">
        <f aca="false">$A$1*9.81*K1916/100000</f>
        <v>88.985395584</v>
      </c>
      <c r="P1916" s="1" t="n">
        <f aca="false">$A$1*9.81*L1916/100000</f>
        <v>155.295271567059</v>
      </c>
    </row>
    <row r="1917" customFormat="false" ht="12.75" hidden="false" customHeight="false" outlineLevel="0" collapsed="false">
      <c r="J1917" s="1" t="n">
        <v>647.90485196695</v>
      </c>
      <c r="K1917" s="1" t="n">
        <v>1087.02</v>
      </c>
      <c r="L1917" s="1" t="n">
        <v>1867.80100377766</v>
      </c>
      <c r="N1917" s="1" t="n">
        <v>647.90485196695</v>
      </c>
      <c r="O1917" s="1" t="n">
        <f aca="false">$A$1*9.81*K1917/100000</f>
        <v>90.427889376</v>
      </c>
      <c r="P1917" s="1" t="n">
        <f aca="false">$A$1*9.81*L1917/100000</f>
        <v>155.380124143059</v>
      </c>
    </row>
    <row r="1918" customFormat="false" ht="12.75" hidden="false" customHeight="false" outlineLevel="0" collapsed="false">
      <c r="J1918" s="1" t="n">
        <v>647.93730196695</v>
      </c>
      <c r="K1918" s="1" t="n">
        <v>1096.49</v>
      </c>
      <c r="L1918" s="1" t="n">
        <v>1868.35806260119</v>
      </c>
      <c r="N1918" s="1" t="n">
        <v>647.93730196695</v>
      </c>
      <c r="O1918" s="1" t="n">
        <f aca="false">$A$1*9.81*K1918/100000</f>
        <v>91.215687312</v>
      </c>
      <c r="P1918" s="1" t="n">
        <f aca="false">$A$1*9.81*L1918/100000</f>
        <v>155.426465198118</v>
      </c>
    </row>
    <row r="1919" customFormat="false" ht="12.75" hidden="false" customHeight="false" outlineLevel="0" collapsed="false">
      <c r="J1919" s="1" t="n">
        <v>647.96054196695</v>
      </c>
      <c r="K1919" s="1" t="n">
        <v>1102.47</v>
      </c>
      <c r="L1919" s="1" t="n">
        <v>1868.70982730707</v>
      </c>
      <c r="N1919" s="1" t="n">
        <v>647.96054196695</v>
      </c>
      <c r="O1919" s="1" t="n">
        <f aca="false">$A$1*9.81*K1919/100000</f>
        <v>91.713156336</v>
      </c>
      <c r="P1919" s="1" t="n">
        <f aca="false">$A$1*9.81*L1919/100000</f>
        <v>155.455728081882</v>
      </c>
    </row>
    <row r="1920" customFormat="false" ht="12.75" hidden="false" customHeight="false" outlineLevel="0" collapsed="false">
      <c r="J1920" s="1" t="n">
        <v>648.36686196695</v>
      </c>
      <c r="K1920" s="1" t="n">
        <v>1107.75</v>
      </c>
      <c r="L1920" s="1" t="n">
        <v>1869.02041554236</v>
      </c>
      <c r="N1920" s="1" t="n">
        <v>648.36686196695</v>
      </c>
      <c r="O1920" s="1" t="n">
        <f aca="false">$A$1*9.81*K1920/100000</f>
        <v>92.1523932</v>
      </c>
      <c r="P1920" s="1" t="n">
        <f aca="false">$A$1*9.81*L1920/100000</f>
        <v>155.481565544471</v>
      </c>
    </row>
    <row r="1921" customFormat="false" ht="12.75" hidden="false" customHeight="false" outlineLevel="0" collapsed="false">
      <c r="J1921" s="1" t="n">
        <v>648.42184196695</v>
      </c>
      <c r="K1921" s="1" t="n">
        <v>1118.13</v>
      </c>
      <c r="L1921" s="1" t="n">
        <v>1869.63100377766</v>
      </c>
      <c r="N1921" s="1" t="n">
        <v>648.42184196695</v>
      </c>
      <c r="O1921" s="1" t="n">
        <f aca="false">$A$1*9.81*K1921/100000</f>
        <v>93.015892944</v>
      </c>
      <c r="P1921" s="1" t="n">
        <f aca="false">$A$1*9.81*L1921/100000</f>
        <v>155.532359647059</v>
      </c>
    </row>
    <row r="1922" customFormat="false" ht="12.75" hidden="false" customHeight="false" outlineLevel="0" collapsed="false">
      <c r="J1922" s="1" t="n">
        <v>648.46194196695</v>
      </c>
      <c r="K1922" s="1" t="n">
        <v>1123.55</v>
      </c>
      <c r="L1922" s="1" t="n">
        <v>1869.94982730707</v>
      </c>
      <c r="N1922" s="1" t="n">
        <v>648.46194196695</v>
      </c>
      <c r="O1922" s="1" t="n">
        <f aca="false">$A$1*9.81*K1922/100000</f>
        <v>93.46677624</v>
      </c>
      <c r="P1922" s="1" t="n">
        <f aca="false">$A$1*9.81*L1922/100000</f>
        <v>155.558882193882</v>
      </c>
    </row>
    <row r="1923" customFormat="false" ht="12.75" hidden="false" customHeight="false" outlineLevel="0" collapsed="false">
      <c r="J1923" s="1" t="n">
        <v>648.49289196695</v>
      </c>
      <c r="K1923" s="1" t="n">
        <v>1128.79</v>
      </c>
      <c r="L1923" s="1" t="n">
        <v>1870.25806260119</v>
      </c>
      <c r="N1923" s="1" t="n">
        <v>648.49289196695</v>
      </c>
      <c r="O1923" s="1" t="n">
        <f aca="false">$A$1*9.81*K1923/100000</f>
        <v>93.902685552</v>
      </c>
      <c r="P1923" s="1" t="n">
        <f aca="false">$A$1*9.81*L1923/100000</f>
        <v>155.584523918118</v>
      </c>
    </row>
    <row r="1924" customFormat="false" ht="12.75" hidden="false" customHeight="false" outlineLevel="0" collapsed="false">
      <c r="J1924" s="1" t="n">
        <v>648.53931196695</v>
      </c>
      <c r="K1924" s="1" t="n">
        <v>1139.9</v>
      </c>
      <c r="L1924" s="1" t="n">
        <v>1870.91159201295</v>
      </c>
      <c r="N1924" s="1" t="n">
        <v>648.53931196695</v>
      </c>
      <c r="O1924" s="1" t="n">
        <f aca="false">$A$1*9.81*K1924/100000</f>
        <v>94.82691312</v>
      </c>
      <c r="P1924" s="1" t="n">
        <f aca="false">$A$1*9.81*L1924/100000</f>
        <v>155.638890245647</v>
      </c>
    </row>
    <row r="1925" customFormat="false" ht="12.75" hidden="false" customHeight="false" outlineLevel="0" collapsed="false">
      <c r="J1925" s="1" t="n">
        <v>648.76796196695</v>
      </c>
      <c r="K1925" s="1" t="n">
        <v>1133.58</v>
      </c>
      <c r="L1925" s="1" t="n">
        <v>1870.53982730707</v>
      </c>
      <c r="N1925" s="1" t="n">
        <v>648.76796196695</v>
      </c>
      <c r="O1925" s="1" t="n">
        <f aca="false">$A$1*9.81*K1925/100000</f>
        <v>94.301159904</v>
      </c>
      <c r="P1925" s="1" t="n">
        <f aca="false">$A$1*9.81*L1925/100000</f>
        <v>155.607963585882</v>
      </c>
    </row>
    <row r="1926" customFormat="false" ht="12.75" hidden="false" customHeight="false" outlineLevel="0" collapsed="false">
      <c r="J1926" s="1" t="n">
        <v>648.82000196695</v>
      </c>
      <c r="K1926" s="1" t="n">
        <v>1128.15</v>
      </c>
      <c r="L1926" s="1" t="n">
        <v>1870.22041554236</v>
      </c>
      <c r="N1926" s="1" t="n">
        <v>648.82000196695</v>
      </c>
      <c r="O1926" s="1" t="n">
        <f aca="false">$A$1*9.81*K1926/100000</f>
        <v>93.84944472</v>
      </c>
      <c r="P1926" s="1" t="n">
        <f aca="false">$A$1*9.81*L1926/100000</f>
        <v>155.581392104471</v>
      </c>
    </row>
    <row r="1927" customFormat="false" ht="12.75" hidden="false" customHeight="false" outlineLevel="0" collapsed="false">
      <c r="J1927" s="1" t="n">
        <v>648.89927196695</v>
      </c>
      <c r="K1927" s="1" t="n">
        <v>1122.03</v>
      </c>
      <c r="L1927" s="1" t="n">
        <v>1869.86041554236</v>
      </c>
      <c r="N1927" s="1" t="n">
        <v>648.89927196695</v>
      </c>
      <c r="O1927" s="1" t="n">
        <f aca="false">$A$1*9.81*K1927/100000</f>
        <v>93.340329264</v>
      </c>
      <c r="P1927" s="1" t="n">
        <f aca="false">$A$1*9.81*L1927/100000</f>
        <v>155.551444136471</v>
      </c>
    </row>
    <row r="1928" customFormat="false" ht="12.75" hidden="false" customHeight="false" outlineLevel="0" collapsed="false">
      <c r="J1928" s="1" t="n">
        <v>648.98030196695</v>
      </c>
      <c r="K1928" s="1" t="n">
        <v>1116.61</v>
      </c>
      <c r="L1928" s="1" t="n">
        <v>1869.54159201295</v>
      </c>
      <c r="N1928" s="1" t="n">
        <v>648.98030196695</v>
      </c>
      <c r="O1928" s="1" t="n">
        <f aca="false">$A$1*9.81*K1928/100000</f>
        <v>92.889445968</v>
      </c>
      <c r="P1928" s="1" t="n">
        <f aca="false">$A$1*9.81*L1928/100000</f>
        <v>155.524921589647</v>
      </c>
    </row>
    <row r="1929" customFormat="false" ht="12.75" hidden="false" customHeight="false" outlineLevel="0" collapsed="false">
      <c r="J1929" s="1" t="n">
        <v>649.06087196695</v>
      </c>
      <c r="K1929" s="1" t="n">
        <v>1103.57</v>
      </c>
      <c r="L1929" s="1" t="n">
        <v>1868.77453318942</v>
      </c>
      <c r="N1929" s="1" t="n">
        <v>649.06087196695</v>
      </c>
      <c r="O1929" s="1" t="n">
        <f aca="false">$A$1*9.81*K1929/100000</f>
        <v>91.804664016</v>
      </c>
      <c r="P1929" s="1" t="n">
        <f aca="false">$A$1*9.81*L1929/100000</f>
        <v>155.461110886588</v>
      </c>
    </row>
    <row r="1930" customFormat="false" ht="12.75" hidden="false" customHeight="false" outlineLevel="0" collapsed="false">
      <c r="J1930" s="1" t="n">
        <v>649.17263196695</v>
      </c>
      <c r="K1930" s="1" t="n">
        <v>1091.26</v>
      </c>
      <c r="L1930" s="1" t="n">
        <v>1868.05041554236</v>
      </c>
      <c r="N1930" s="1" t="n">
        <v>649.17263196695</v>
      </c>
      <c r="O1930" s="1" t="n">
        <f aca="false">$A$1*9.81*K1930/100000</f>
        <v>90.780609888</v>
      </c>
      <c r="P1930" s="1" t="n">
        <f aca="false">$A$1*9.81*L1930/100000</f>
        <v>155.400872408471</v>
      </c>
    </row>
    <row r="1931" customFormat="false" ht="12.75" hidden="false" customHeight="false" outlineLevel="0" collapsed="false">
      <c r="J1931" s="1" t="n">
        <v>649.21947196695</v>
      </c>
      <c r="K1931" s="1" t="n">
        <v>1085.18</v>
      </c>
      <c r="L1931" s="1" t="n">
        <v>1867.69276848354</v>
      </c>
      <c r="N1931" s="1" t="n">
        <v>649.21947196695</v>
      </c>
      <c r="O1931" s="1" t="n">
        <f aca="false">$A$1*9.81*K1931/100000</f>
        <v>90.274821984</v>
      </c>
      <c r="P1931" s="1" t="n">
        <f aca="false">$A$1*9.81*L1931/100000</f>
        <v>155.371120178824</v>
      </c>
    </row>
    <row r="1932" customFormat="false" ht="12.75" hidden="false" customHeight="false" outlineLevel="0" collapsed="false">
      <c r="J1932" s="1" t="n">
        <v>649.28477196695</v>
      </c>
      <c r="K1932" s="1" t="n">
        <v>1077.85</v>
      </c>
      <c r="L1932" s="1" t="n">
        <v>1867.26159201295</v>
      </c>
      <c r="N1932" s="1" t="n">
        <v>649.28477196695</v>
      </c>
      <c r="O1932" s="1" t="n">
        <f aca="false">$A$1*9.81*K1932/100000</f>
        <v>89.66504808</v>
      </c>
      <c r="P1932" s="1" t="n">
        <f aca="false">$A$1*9.81*L1932/100000</f>
        <v>155.335251125647</v>
      </c>
    </row>
    <row r="1933" customFormat="false" ht="12.75" hidden="false" customHeight="false" outlineLevel="0" collapsed="false">
      <c r="J1933" s="1" t="n">
        <v>649.32031196695</v>
      </c>
      <c r="K1933" s="1" t="n">
        <v>1072.18</v>
      </c>
      <c r="L1933" s="1" t="n">
        <v>1866.92806260119</v>
      </c>
      <c r="N1933" s="1" t="n">
        <v>649.32031196695</v>
      </c>
      <c r="O1933" s="1" t="n">
        <f aca="false">$A$1*9.81*K1933/100000</f>
        <v>89.193367584</v>
      </c>
      <c r="P1933" s="1" t="n">
        <f aca="false">$A$1*9.81*L1933/100000</f>
        <v>155.307505214118</v>
      </c>
    </row>
    <row r="1934" customFormat="false" ht="12.75" hidden="false" customHeight="false" outlineLevel="0" collapsed="false">
      <c r="J1934" s="1" t="n">
        <v>649.42815196695</v>
      </c>
      <c r="K1934" s="1" t="n">
        <v>1078.21</v>
      </c>
      <c r="L1934" s="1" t="n">
        <v>1867.28276848354</v>
      </c>
      <c r="N1934" s="1" t="n">
        <v>649.42815196695</v>
      </c>
      <c r="O1934" s="1" t="n">
        <f aca="false">$A$1*9.81*K1934/100000</f>
        <v>89.694996048</v>
      </c>
      <c r="P1934" s="1" t="n">
        <f aca="false">$A$1*9.81*L1934/100000</f>
        <v>155.337012770824</v>
      </c>
    </row>
    <row r="1935" customFormat="false" ht="12.75" hidden="false" customHeight="false" outlineLevel="0" collapsed="false">
      <c r="J1935" s="1" t="n">
        <v>649.47396196695</v>
      </c>
      <c r="K1935" s="1" t="n">
        <v>1092.75</v>
      </c>
      <c r="L1935" s="1" t="n">
        <v>1868.13806260119</v>
      </c>
      <c r="N1935" s="1" t="n">
        <v>649.47396196695</v>
      </c>
      <c r="O1935" s="1" t="n">
        <f aca="false">$A$1*9.81*K1935/100000</f>
        <v>90.9045612</v>
      </c>
      <c r="P1935" s="1" t="n">
        <f aca="false">$A$1*9.81*L1935/100000</f>
        <v>155.408163662118</v>
      </c>
    </row>
    <row r="1936" customFormat="false" ht="12.75" hidden="false" customHeight="false" outlineLevel="0" collapsed="false">
      <c r="J1936" s="1" t="n">
        <v>649.56268196695</v>
      </c>
      <c r="K1936" s="1" t="n">
        <v>1081.29</v>
      </c>
      <c r="L1936" s="1" t="n">
        <v>1837.92780296216</v>
      </c>
      <c r="N1936" s="1" t="n">
        <v>649.56268196695</v>
      </c>
      <c r="O1936" s="1" t="n">
        <f aca="false">$A$1*9.81*K1936/100000</f>
        <v>89.951217552</v>
      </c>
      <c r="P1936" s="1" t="n">
        <f aca="false">$A$1*9.81*L1936/100000</f>
        <v>152.895008415059</v>
      </c>
    </row>
    <row r="1937" customFormat="false" ht="12.75" hidden="false" customHeight="false" outlineLevel="0" collapsed="false">
      <c r="J1937" s="1" t="n">
        <v>649.63688196695</v>
      </c>
      <c r="K1937" s="1" t="n">
        <v>1075.65</v>
      </c>
      <c r="L1937" s="1" t="n">
        <v>1837.59603825628</v>
      </c>
      <c r="N1937" s="1" t="n">
        <v>649.63688196695</v>
      </c>
      <c r="O1937" s="1" t="n">
        <f aca="false">$A$1*9.81*K1937/100000</f>
        <v>89.48203272</v>
      </c>
      <c r="P1937" s="1" t="n">
        <f aca="false">$A$1*9.81*L1937/100000</f>
        <v>152.867409307294</v>
      </c>
    </row>
    <row r="1938" customFormat="false" ht="12.75" hidden="false" customHeight="false" outlineLevel="0" collapsed="false">
      <c r="J1938" s="1" t="n">
        <v>649.72151196695</v>
      </c>
      <c r="K1938" s="1" t="n">
        <v>1093.07</v>
      </c>
      <c r="L1938" s="1" t="n">
        <v>1838.62074413863</v>
      </c>
      <c r="N1938" s="1" t="n">
        <v>649.72151196695</v>
      </c>
      <c r="O1938" s="1" t="n">
        <f aca="false">$A$1*9.81*K1938/100000</f>
        <v>90.931181616</v>
      </c>
      <c r="P1938" s="1" t="n">
        <f aca="false">$A$1*9.81*L1938/100000</f>
        <v>152.95265336</v>
      </c>
    </row>
    <row r="1939" customFormat="false" ht="12.75" hidden="false" customHeight="false" outlineLevel="0" collapsed="false">
      <c r="J1939" s="1" t="n">
        <v>649.74383196695</v>
      </c>
      <c r="K1939" s="1" t="n">
        <v>1101.12</v>
      </c>
      <c r="L1939" s="1" t="n">
        <v>1839.0942735504</v>
      </c>
      <c r="N1939" s="1" t="n">
        <v>649.74383196695</v>
      </c>
      <c r="O1939" s="1" t="n">
        <f aca="false">$A$1*9.81*K1939/100000</f>
        <v>91.600851456</v>
      </c>
      <c r="P1939" s="1" t="n">
        <f aca="false">$A$1*9.81*L1939/100000</f>
        <v>152.992045703529</v>
      </c>
    </row>
    <row r="1940" customFormat="false" ht="12.75" hidden="false" customHeight="false" outlineLevel="0" collapsed="false">
      <c r="J1940" s="1" t="n">
        <v>649.78923196695</v>
      </c>
      <c r="K1940" s="1" t="n">
        <v>1107.14</v>
      </c>
      <c r="L1940" s="1" t="n">
        <v>1839.44839119746</v>
      </c>
      <c r="N1940" s="1" t="n">
        <v>649.78923196695</v>
      </c>
      <c r="O1940" s="1" t="n">
        <f aca="false">$A$1*9.81*K1940/100000</f>
        <v>92.101648032</v>
      </c>
      <c r="P1940" s="1" t="n">
        <f aca="false">$A$1*9.81*L1940/100000</f>
        <v>153.021504325647</v>
      </c>
    </row>
    <row r="1941" customFormat="false" ht="12.75" hidden="false" customHeight="false" outlineLevel="0" collapsed="false">
      <c r="J1941" s="1" t="n">
        <v>649.94802196695</v>
      </c>
      <c r="K1941" s="1" t="n">
        <v>1112.58</v>
      </c>
      <c r="L1941" s="1" t="n">
        <v>1839.76839119746</v>
      </c>
      <c r="N1941" s="1" t="n">
        <v>649.94802196695</v>
      </c>
      <c r="O1941" s="1" t="n">
        <f aca="false">$A$1*9.81*K1941/100000</f>
        <v>92.554195104</v>
      </c>
      <c r="P1941" s="1" t="n">
        <f aca="false">$A$1*9.81*L1941/100000</f>
        <v>153.048124741647</v>
      </c>
    </row>
    <row r="1942" customFormat="false" ht="12.75" hidden="false" customHeight="false" outlineLevel="0" collapsed="false">
      <c r="J1942" s="1" t="n">
        <v>649.99442196695</v>
      </c>
      <c r="K1942" s="1" t="n">
        <v>1124.97</v>
      </c>
      <c r="L1942" s="1" t="n">
        <v>1840.49721472687</v>
      </c>
      <c r="N1942" s="1" t="n">
        <v>649.99442196695</v>
      </c>
      <c r="O1942" s="1" t="n">
        <f aca="false">$A$1*9.81*K1942/100000</f>
        <v>93.584904336</v>
      </c>
      <c r="P1942" s="1" t="n">
        <f aca="false">$A$1*9.81*L1942/100000</f>
        <v>153.108754696471</v>
      </c>
    </row>
    <row r="1943" customFormat="false" ht="12.75" hidden="false" customHeight="false" outlineLevel="0" collapsed="false">
      <c r="J1943" s="1" t="n">
        <v>650.02889196695</v>
      </c>
      <c r="K1943" s="1" t="n">
        <v>1135.18</v>
      </c>
      <c r="L1943" s="1" t="n">
        <v>1841.09780296216</v>
      </c>
      <c r="N1943" s="1" t="n">
        <v>650.02889196695</v>
      </c>
      <c r="O1943" s="1" t="n">
        <f aca="false">$A$1*9.81*K1943/100000</f>
        <v>94.434261984</v>
      </c>
      <c r="P1943" s="1" t="n">
        <f aca="false">$A$1*9.81*L1943/100000</f>
        <v>153.158716911059</v>
      </c>
    </row>
    <row r="1944" customFormat="false" ht="12.75" hidden="false" customHeight="false" outlineLevel="0" collapsed="false">
      <c r="J1944" s="1" t="n">
        <v>650.05225196695</v>
      </c>
      <c r="K1944" s="1" t="n">
        <v>1140.71</v>
      </c>
      <c r="L1944" s="1" t="n">
        <v>1841.42309707981</v>
      </c>
      <c r="N1944" s="1" t="n">
        <v>650.05225196695</v>
      </c>
      <c r="O1944" s="1" t="n">
        <f aca="false">$A$1*9.81*K1944/100000</f>
        <v>94.894296048</v>
      </c>
      <c r="P1944" s="1" t="n">
        <f aca="false">$A$1*9.81*L1944/100000</f>
        <v>153.185777738353</v>
      </c>
    </row>
    <row r="1945" customFormat="false" ht="12.75" hidden="false" customHeight="false" outlineLevel="0" collapsed="false">
      <c r="J1945" s="1" t="n">
        <v>650.17175196695</v>
      </c>
      <c r="K1945" s="1" t="n">
        <v>1148.51</v>
      </c>
      <c r="L1945" s="1" t="n">
        <v>1841.88192060922</v>
      </c>
      <c r="N1945" s="1" t="n">
        <v>650.17175196695</v>
      </c>
      <c r="O1945" s="1" t="n">
        <f aca="false">$A$1*9.81*K1945/100000</f>
        <v>95.543168688</v>
      </c>
      <c r="P1945" s="1" t="n">
        <f aca="false">$A$1*9.81*L1945/100000</f>
        <v>153.223946717177</v>
      </c>
    </row>
    <row r="1946" customFormat="false" ht="12.75" hidden="false" customHeight="false" outlineLevel="0" collapsed="false">
      <c r="J1946" s="1" t="n">
        <v>650.20025196695</v>
      </c>
      <c r="K1946" s="1" t="n">
        <v>1153.97</v>
      </c>
      <c r="L1946" s="1" t="n">
        <v>1842.20309707981</v>
      </c>
      <c r="N1946" s="1" t="n">
        <v>650.20025196695</v>
      </c>
      <c r="O1946" s="1" t="n">
        <f aca="false">$A$1*9.81*K1946/100000</f>
        <v>95.997379536</v>
      </c>
      <c r="P1946" s="1" t="n">
        <f aca="false">$A$1*9.81*L1946/100000</f>
        <v>153.250665002353</v>
      </c>
    </row>
    <row r="1947" customFormat="false" ht="12.75" hidden="false" customHeight="false" outlineLevel="0" collapsed="false">
      <c r="J1947" s="1" t="n">
        <v>650.21987196695</v>
      </c>
      <c r="K1947" s="1" t="n">
        <v>1159.51</v>
      </c>
      <c r="L1947" s="1" t="n">
        <v>1842.52897943275</v>
      </c>
      <c r="N1947" s="1" t="n">
        <v>650.21987196695</v>
      </c>
      <c r="O1947" s="1" t="n">
        <f aca="false">$A$1*9.81*K1947/100000</f>
        <v>96.458245488</v>
      </c>
      <c r="P1947" s="1" t="n">
        <f aca="false">$A$1*9.81*L1947/100000</f>
        <v>153.277774764235</v>
      </c>
    </row>
    <row r="1948" customFormat="false" ht="12.75" hidden="false" customHeight="false" outlineLevel="0" collapsed="false">
      <c r="J1948" s="1" t="n">
        <v>650.24946196695</v>
      </c>
      <c r="K1948" s="1" t="n">
        <v>1165.34</v>
      </c>
      <c r="L1948" s="1" t="n">
        <v>1842.87192060922</v>
      </c>
      <c r="N1948" s="1" t="n">
        <v>650.24946196695</v>
      </c>
      <c r="O1948" s="1" t="n">
        <f aca="false">$A$1*9.81*K1948/100000</f>
        <v>96.943236192</v>
      </c>
      <c r="P1948" s="1" t="n">
        <f aca="false">$A$1*9.81*L1948/100000</f>
        <v>153.306303629176</v>
      </c>
    </row>
    <row r="1949" customFormat="false" ht="12.75" hidden="false" customHeight="false" outlineLevel="0" collapsed="false">
      <c r="J1949" s="1" t="n">
        <v>650.33474196695</v>
      </c>
      <c r="K1949" s="1" t="n">
        <v>1177.12</v>
      </c>
      <c r="L1949" s="1" t="n">
        <v>1843.56486178569</v>
      </c>
      <c r="N1949" s="1" t="n">
        <v>650.33474196695</v>
      </c>
      <c r="O1949" s="1" t="n">
        <f aca="false">$A$1*9.81*K1949/100000</f>
        <v>97.923200256</v>
      </c>
      <c r="P1949" s="1" t="n">
        <f aca="false">$A$1*9.81*L1949/100000</f>
        <v>153.363948574118</v>
      </c>
    </row>
    <row r="1950" customFormat="false" ht="12.75" hidden="false" customHeight="false" outlineLevel="0" collapsed="false">
      <c r="J1950" s="1" t="n">
        <v>650.37038196695</v>
      </c>
      <c r="K1950" s="1" t="n">
        <v>1182.49</v>
      </c>
      <c r="L1950" s="1" t="n">
        <v>1843.88074413863</v>
      </c>
      <c r="N1950" s="1" t="n">
        <v>650.37038196695</v>
      </c>
      <c r="O1950" s="1" t="n">
        <f aca="false">$A$1*9.81*K1950/100000</f>
        <v>98.369924112</v>
      </c>
      <c r="P1950" s="1" t="n">
        <f aca="false">$A$1*9.81*L1950/100000</f>
        <v>153.390226448</v>
      </c>
    </row>
    <row r="1951" customFormat="false" ht="12.75" hidden="false" customHeight="false" outlineLevel="0" collapsed="false">
      <c r="J1951" s="1" t="n">
        <v>650.49010196695</v>
      </c>
      <c r="K1951" s="1" t="n">
        <v>1188.38</v>
      </c>
      <c r="L1951" s="1" t="n">
        <v>1844.22721472687</v>
      </c>
      <c r="N1951" s="1" t="n">
        <v>650.49010196695</v>
      </c>
      <c r="O1951" s="1" t="n">
        <f aca="false">$A$1*9.81*K1951/100000</f>
        <v>98.859906144</v>
      </c>
      <c r="P1951" s="1" t="n">
        <f aca="false">$A$1*9.81*L1951/100000</f>
        <v>153.419048920471</v>
      </c>
    </row>
    <row r="1952" customFormat="false" ht="12.75" hidden="false" customHeight="false" outlineLevel="0" collapsed="false">
      <c r="J1952" s="1" t="n">
        <v>650.70004196695</v>
      </c>
      <c r="K1952" s="1" t="n">
        <v>1182.88</v>
      </c>
      <c r="L1952" s="1" t="n">
        <v>1843.9036853151</v>
      </c>
      <c r="N1952" s="1" t="n">
        <v>650.70004196695</v>
      </c>
      <c r="O1952" s="1" t="n">
        <f aca="false">$A$1*9.81*K1952/100000</f>
        <v>98.402367744</v>
      </c>
      <c r="P1952" s="1" t="n">
        <f aca="false">$A$1*9.81*L1952/100000</f>
        <v>153.392134896941</v>
      </c>
    </row>
    <row r="1953" customFormat="false" ht="12.75" hidden="false" customHeight="false" outlineLevel="0" collapsed="false">
      <c r="J1953" s="1" t="n">
        <v>650.75183196695</v>
      </c>
      <c r="K1953" s="1" t="n">
        <v>1176.16</v>
      </c>
      <c r="L1953" s="1" t="n">
        <v>1843.50839119746</v>
      </c>
      <c r="N1953" s="1" t="n">
        <v>650.75183196695</v>
      </c>
      <c r="O1953" s="1" t="n">
        <f aca="false">$A$1*9.81*K1953/100000</f>
        <v>97.843339008</v>
      </c>
      <c r="P1953" s="1" t="n">
        <f aca="false">$A$1*9.81*L1953/100000</f>
        <v>153.359250853647</v>
      </c>
    </row>
    <row r="1954" customFormat="false" ht="12.75" hidden="false" customHeight="false" outlineLevel="0" collapsed="false">
      <c r="J1954" s="1" t="n">
        <v>650.82372196695</v>
      </c>
      <c r="K1954" s="1" t="n">
        <v>1170.66</v>
      </c>
      <c r="L1954" s="1" t="n">
        <v>1843.18486178569</v>
      </c>
      <c r="N1954" s="1" t="n">
        <v>650.82372196695</v>
      </c>
      <c r="O1954" s="1" t="n">
        <f aca="false">$A$1*9.81*K1954/100000</f>
        <v>97.385800608</v>
      </c>
      <c r="P1954" s="1" t="n">
        <f aca="false">$A$1*9.81*L1954/100000</f>
        <v>153.332336830118</v>
      </c>
    </row>
    <row r="1955" customFormat="false" ht="12.75" hidden="false" customHeight="false" outlineLevel="0" collapsed="false">
      <c r="J1955" s="1" t="n">
        <v>650.87098196695</v>
      </c>
      <c r="K1955" s="1" t="n">
        <v>1163.4</v>
      </c>
      <c r="L1955" s="1" t="n">
        <v>1842.75780296216</v>
      </c>
      <c r="N1955" s="1" t="n">
        <v>650.87098196695</v>
      </c>
      <c r="O1955" s="1" t="n">
        <f aca="false">$A$1*9.81*K1955/100000</f>
        <v>96.78184992</v>
      </c>
      <c r="P1955" s="1" t="n">
        <f aca="false">$A$1*9.81*L1955/100000</f>
        <v>153.296810319059</v>
      </c>
    </row>
    <row r="1956" customFormat="false" ht="12.75" hidden="false" customHeight="false" outlineLevel="0" collapsed="false">
      <c r="J1956" s="1" t="n">
        <v>650.92991196695</v>
      </c>
      <c r="K1956" s="1" t="n">
        <v>1152.16</v>
      </c>
      <c r="L1956" s="1" t="n">
        <v>1842.09662649158</v>
      </c>
      <c r="N1956" s="1" t="n">
        <v>650.92991196695</v>
      </c>
      <c r="O1956" s="1" t="n">
        <f aca="false">$A$1*9.81*K1956/100000</f>
        <v>95.846807808</v>
      </c>
      <c r="P1956" s="1" t="n">
        <f aca="false">$A$1*9.81*L1956/100000</f>
        <v>153.241807841882</v>
      </c>
    </row>
    <row r="1957" customFormat="false" ht="12.75" hidden="false" customHeight="false" outlineLevel="0" collapsed="false">
      <c r="J1957" s="1" t="n">
        <v>651.12994196695</v>
      </c>
      <c r="K1957" s="1" t="n">
        <v>1146.25</v>
      </c>
      <c r="L1957" s="1" t="n">
        <v>1841.74897943275</v>
      </c>
      <c r="N1957" s="1" t="n">
        <v>651.12994196695</v>
      </c>
      <c r="O1957" s="1" t="n">
        <f aca="false">$A$1*9.81*K1957/100000</f>
        <v>95.355162</v>
      </c>
      <c r="P1957" s="1" t="n">
        <f aca="false">$A$1*9.81*L1957/100000</f>
        <v>153.212887500235</v>
      </c>
    </row>
    <row r="1958" customFormat="false" ht="12.75" hidden="false" customHeight="false" outlineLevel="0" collapsed="false">
      <c r="J1958" s="1" t="n">
        <v>651.16532196695</v>
      </c>
      <c r="K1958" s="1" t="n">
        <v>1139.81</v>
      </c>
      <c r="L1958" s="1" t="n">
        <v>1841.37015590334</v>
      </c>
      <c r="N1958" s="1" t="n">
        <v>651.16532196695</v>
      </c>
      <c r="O1958" s="1" t="n">
        <f aca="false">$A$1*9.81*K1958/100000</f>
        <v>94.819426128</v>
      </c>
      <c r="P1958" s="1" t="n">
        <f aca="false">$A$1*9.81*L1958/100000</f>
        <v>153.181373625412</v>
      </c>
    </row>
    <row r="1959" customFormat="false" ht="12.75" hidden="false" customHeight="false" outlineLevel="0" collapsed="false">
      <c r="J1959" s="1" t="n">
        <v>651.18846196695</v>
      </c>
      <c r="K1959" s="1" t="n">
        <v>1133.53</v>
      </c>
      <c r="L1959" s="1" t="n">
        <v>1841.00074413863</v>
      </c>
      <c r="N1959" s="1" t="n">
        <v>651.18846196695</v>
      </c>
      <c r="O1959" s="1" t="n">
        <f aca="false">$A$1*9.81*K1959/100000</f>
        <v>94.297000464</v>
      </c>
      <c r="P1959" s="1" t="n">
        <f aca="false">$A$1*9.81*L1959/100000</f>
        <v>153.150642704</v>
      </c>
    </row>
    <row r="1960" customFormat="false" ht="12.75" hidden="false" customHeight="false" outlineLevel="0" collapsed="false">
      <c r="J1960" s="1" t="n">
        <v>651.30196196695</v>
      </c>
      <c r="K1960" s="1" t="n">
        <v>1127.26</v>
      </c>
      <c r="L1960" s="1" t="n">
        <v>1840.63192060922</v>
      </c>
      <c r="N1960" s="1" t="n">
        <v>651.30196196695</v>
      </c>
      <c r="O1960" s="1" t="n">
        <f aca="false">$A$1*9.81*K1960/100000</f>
        <v>93.775406688</v>
      </c>
      <c r="P1960" s="1" t="n">
        <f aca="false">$A$1*9.81*L1960/100000</f>
        <v>153.119960717177</v>
      </c>
    </row>
    <row r="1961" customFormat="false" ht="12.75" hidden="false" customHeight="false" outlineLevel="0" collapsed="false">
      <c r="J1961" s="1" t="n">
        <v>651.33730196695</v>
      </c>
      <c r="K1961" s="1" t="n">
        <v>1121.17</v>
      </c>
      <c r="L1961" s="1" t="n">
        <v>1840.2736853151</v>
      </c>
      <c r="N1961" s="1" t="n">
        <v>651.33730196695</v>
      </c>
      <c r="O1961" s="1" t="n">
        <f aca="false">$A$1*9.81*K1961/100000</f>
        <v>93.268786896</v>
      </c>
      <c r="P1961" s="1" t="n">
        <f aca="false">$A$1*9.81*L1961/100000</f>
        <v>153.090159552941</v>
      </c>
    </row>
    <row r="1962" customFormat="false" ht="12.75" hidden="false" customHeight="false" outlineLevel="0" collapsed="false">
      <c r="J1962" s="1" t="n">
        <v>651.48080196695</v>
      </c>
      <c r="K1962" s="1" t="n">
        <v>1115.08</v>
      </c>
      <c r="L1962" s="1" t="n">
        <v>1839.91545002099</v>
      </c>
      <c r="N1962" s="1" t="n">
        <v>651.48080196695</v>
      </c>
      <c r="O1962" s="1" t="n">
        <f aca="false">$A$1*9.81*K1962/100000</f>
        <v>92.762167104</v>
      </c>
      <c r="P1962" s="1" t="n">
        <f aca="false">$A$1*9.81*L1962/100000</f>
        <v>153.060358388706</v>
      </c>
    </row>
    <row r="1963" customFormat="false" ht="12.75" hidden="false" customHeight="false" outlineLevel="0" collapsed="false">
      <c r="J1963" s="1" t="n">
        <v>651.60617196695</v>
      </c>
      <c r="K1963" s="1" t="n">
        <v>1109.36</v>
      </c>
      <c r="L1963" s="1" t="n">
        <v>1839.57897943275</v>
      </c>
      <c r="N1963" s="1" t="n">
        <v>651.60617196695</v>
      </c>
      <c r="O1963" s="1" t="n">
        <f aca="false">$A$1*9.81*K1963/100000</f>
        <v>92.286327168</v>
      </c>
      <c r="P1963" s="1" t="n">
        <f aca="false">$A$1*9.81*L1963/100000</f>
        <v>153.032367804235</v>
      </c>
    </row>
    <row r="1964" customFormat="false" ht="12.75" hidden="false" customHeight="false" outlineLevel="0" collapsed="false">
      <c r="J1964" s="1" t="n">
        <v>651.66535196695</v>
      </c>
      <c r="K1964" s="1" t="n">
        <v>1099.52</v>
      </c>
      <c r="L1964" s="1" t="n">
        <v>1839.00015590334</v>
      </c>
      <c r="N1964" s="1" t="n">
        <v>651.66535196695</v>
      </c>
      <c r="O1964" s="1" t="n">
        <f aca="false">$A$1*9.81*K1964/100000</f>
        <v>91.467749376</v>
      </c>
      <c r="P1964" s="1" t="n">
        <f aca="false">$A$1*9.81*L1964/100000</f>
        <v>152.984216169412</v>
      </c>
    </row>
    <row r="1965" customFormat="false" ht="12.75" hidden="false" customHeight="false" outlineLevel="0" collapsed="false">
      <c r="J1965" s="1" t="n">
        <v>651.74675196695</v>
      </c>
      <c r="K1965" s="1" t="n">
        <v>1104.92</v>
      </c>
      <c r="L1965" s="1" t="n">
        <v>1839.31780296216</v>
      </c>
      <c r="N1965" s="1" t="n">
        <v>651.74675196695</v>
      </c>
      <c r="O1965" s="1" t="n">
        <f aca="false">$A$1*9.81*K1965/100000</f>
        <v>91.916968896</v>
      </c>
      <c r="P1965" s="1" t="n">
        <f aca="false">$A$1*9.81*L1965/100000</f>
        <v>153.010640847059</v>
      </c>
    </row>
    <row r="1966" customFormat="false" ht="12.75" hidden="false" customHeight="false" outlineLevel="0" collapsed="false">
      <c r="J1966" s="1" t="n">
        <v>651.84093196695</v>
      </c>
      <c r="K1966" s="1" t="n">
        <v>1123.87</v>
      </c>
      <c r="L1966" s="1" t="n">
        <v>1840.43250884452</v>
      </c>
      <c r="N1966" s="1" t="n">
        <v>651.84093196695</v>
      </c>
      <c r="O1966" s="1" t="n">
        <f aca="false">$A$1*9.81*K1966/100000</f>
        <v>93.493396656</v>
      </c>
      <c r="P1966" s="1" t="n">
        <f aca="false">$A$1*9.81*L1966/100000</f>
        <v>153.103371891765</v>
      </c>
    </row>
    <row r="1967" customFormat="false" ht="12.75" hidden="false" customHeight="false" outlineLevel="0" collapsed="false">
      <c r="J1967" s="1" t="n">
        <v>652.08068196695</v>
      </c>
      <c r="K1967" s="1" t="n">
        <v>1118.75</v>
      </c>
      <c r="L1967" s="1" t="n">
        <v>1840.13133237393</v>
      </c>
      <c r="N1967" s="1" t="n">
        <v>652.08068196695</v>
      </c>
      <c r="O1967" s="1" t="n">
        <f aca="false">$A$1*9.81*K1967/100000</f>
        <v>93.06747</v>
      </c>
      <c r="P1967" s="1" t="n">
        <f aca="false">$A$1*9.81*L1967/100000</f>
        <v>153.078317382588</v>
      </c>
    </row>
    <row r="1968" customFormat="false" ht="12.75" hidden="false" customHeight="false" outlineLevel="0" collapsed="false">
      <c r="J1968" s="1" t="n">
        <v>652.35260196695</v>
      </c>
      <c r="K1968" s="1" t="n">
        <v>1109.21</v>
      </c>
      <c r="L1968" s="1" t="n">
        <v>1839.57015590334</v>
      </c>
      <c r="N1968" s="1" t="n">
        <v>652.35260196695</v>
      </c>
      <c r="O1968" s="1" t="n">
        <f aca="false">$A$1*9.81*K1968/100000</f>
        <v>92.273848848</v>
      </c>
      <c r="P1968" s="1" t="n">
        <f aca="false">$A$1*9.81*L1968/100000</f>
        <v>153.031633785412</v>
      </c>
    </row>
    <row r="1969" customFormat="false" ht="12.75" hidden="false" customHeight="false" outlineLevel="0" collapsed="false">
      <c r="J1969" s="1" t="n">
        <v>652.52990196695</v>
      </c>
      <c r="K1969" s="1" t="n">
        <v>1122.58</v>
      </c>
      <c r="L1969" s="1" t="n">
        <v>1840.35662649158</v>
      </c>
      <c r="N1969" s="1" t="n">
        <v>652.52990196695</v>
      </c>
      <c r="O1969" s="1" t="n">
        <f aca="false">$A$1*9.81*K1969/100000</f>
        <v>93.386083104</v>
      </c>
      <c r="P1969" s="1" t="n">
        <f aca="false">$A$1*9.81*L1969/100000</f>
        <v>153.097059329882</v>
      </c>
    </row>
    <row r="1970" customFormat="false" ht="12.75" hidden="false" customHeight="false" outlineLevel="0" collapsed="false">
      <c r="J1970" s="1" t="n">
        <v>652.88916196695</v>
      </c>
      <c r="K1970" s="1" t="n">
        <v>1128.05</v>
      </c>
      <c r="L1970" s="1" t="n">
        <v>1840.67839119746</v>
      </c>
      <c r="N1970" s="1" t="n">
        <v>652.88916196695</v>
      </c>
      <c r="O1970" s="1" t="n">
        <f aca="false">$A$1*9.81*K1970/100000</f>
        <v>93.84112584</v>
      </c>
      <c r="P1970" s="1" t="n">
        <f aca="false">$A$1*9.81*L1970/100000</f>
        <v>153.123826549647</v>
      </c>
    </row>
    <row r="1971" customFormat="false" ht="12.75" hidden="false" customHeight="false" outlineLevel="0" collapsed="false">
      <c r="J1971" s="1" t="n">
        <v>652.93016196695</v>
      </c>
      <c r="K1971" s="1" t="n">
        <v>1133.08</v>
      </c>
      <c r="L1971" s="1" t="n">
        <v>1840.9742735504</v>
      </c>
      <c r="N1971" s="1" t="n">
        <v>652.93016196695</v>
      </c>
      <c r="O1971" s="1" t="n">
        <f aca="false">$A$1*9.81*K1971/100000</f>
        <v>94.259565504</v>
      </c>
      <c r="P1971" s="1" t="n">
        <f aca="false">$A$1*9.81*L1971/100000</f>
        <v>153.148440647529</v>
      </c>
    </row>
    <row r="1972" customFormat="false" ht="12.75" hidden="false" customHeight="false" outlineLevel="0" collapsed="false">
      <c r="J1972" s="1" t="n">
        <v>653.03719196695</v>
      </c>
      <c r="K1972" s="1" t="n">
        <v>1138.31</v>
      </c>
      <c r="L1972" s="1" t="n">
        <v>1841.28192060922</v>
      </c>
      <c r="N1972" s="1" t="n">
        <v>653.03719196695</v>
      </c>
      <c r="O1972" s="1" t="n">
        <f aca="false">$A$1*9.81*K1972/100000</f>
        <v>94.694642928</v>
      </c>
      <c r="P1972" s="1" t="n">
        <f aca="false">$A$1*9.81*L1972/100000</f>
        <v>153.174033437177</v>
      </c>
    </row>
    <row r="1973" customFormat="false" ht="12.75" hidden="false" customHeight="false" outlineLevel="0" collapsed="false">
      <c r="J1973" s="1" t="n">
        <v>653.19297196695</v>
      </c>
      <c r="K1973" s="1" t="n">
        <v>1130.5</v>
      </c>
      <c r="L1973" s="1" t="n">
        <v>1840.82250884452</v>
      </c>
      <c r="N1973" s="1" t="n">
        <v>653.19297196695</v>
      </c>
      <c r="O1973" s="1" t="n">
        <f aca="false">$A$1*9.81*K1973/100000</f>
        <v>94.0449384</v>
      </c>
      <c r="P1973" s="1" t="n">
        <f aca="false">$A$1*9.81*L1973/100000</f>
        <v>153.135815523765</v>
      </c>
    </row>
    <row r="1974" customFormat="false" ht="12.75" hidden="false" customHeight="false" outlineLevel="0" collapsed="false">
      <c r="J1974" s="1" t="n">
        <v>653.28334196695</v>
      </c>
      <c r="K1974" s="1" t="n">
        <v>1123.39</v>
      </c>
      <c r="L1974" s="1" t="n">
        <v>1840.4042735504</v>
      </c>
      <c r="N1974" s="1" t="n">
        <v>653.28334196695</v>
      </c>
      <c r="O1974" s="1" t="n">
        <f aca="false">$A$1*9.81*K1974/100000</f>
        <v>93.453466032</v>
      </c>
      <c r="P1974" s="1" t="n">
        <f aca="false">$A$1*9.81*L1974/100000</f>
        <v>153.101023031529</v>
      </c>
    </row>
    <row r="1975" customFormat="false" ht="12.75" hidden="false" customHeight="false" outlineLevel="0" collapsed="false">
      <c r="J1975" s="1" t="n">
        <v>653.35443196695</v>
      </c>
      <c r="K1975" s="1" t="n">
        <v>1115.18</v>
      </c>
      <c r="L1975" s="1" t="n">
        <v>1839.92133237393</v>
      </c>
      <c r="N1975" s="1" t="n">
        <v>653.35443196695</v>
      </c>
      <c r="O1975" s="1" t="n">
        <f aca="false">$A$1*9.81*K1975/100000</f>
        <v>92.770485984</v>
      </c>
      <c r="P1975" s="1" t="n">
        <f aca="false">$A$1*9.81*L1975/100000</f>
        <v>153.060847734588</v>
      </c>
    </row>
    <row r="1976" customFormat="false" ht="12.75" hidden="false" customHeight="false" outlineLevel="0" collapsed="false">
      <c r="J1976" s="1" t="n">
        <v>653.48605196695</v>
      </c>
      <c r="K1976" s="1" t="n">
        <v>1109.94</v>
      </c>
      <c r="L1976" s="1" t="n">
        <v>1839.61309707981</v>
      </c>
      <c r="N1976" s="1" t="n">
        <v>653.48605196695</v>
      </c>
      <c r="O1976" s="1" t="n">
        <f aca="false">$A$1*9.81*K1976/100000</f>
        <v>92.334576672</v>
      </c>
      <c r="P1976" s="1" t="n">
        <f aca="false">$A$1*9.81*L1976/100000</f>
        <v>153.035206010353</v>
      </c>
    </row>
    <row r="1977" customFormat="false" ht="12.75" hidden="false" customHeight="false" outlineLevel="0" collapsed="false">
      <c r="J1977" s="1" t="n">
        <v>653.52164196695</v>
      </c>
      <c r="K1977" s="1" t="n">
        <v>1104.6</v>
      </c>
      <c r="L1977" s="1" t="n">
        <v>1839.29897943275</v>
      </c>
      <c r="N1977" s="1" t="n">
        <v>653.52164196695</v>
      </c>
      <c r="O1977" s="1" t="n">
        <f aca="false">$A$1*9.81*K1977/100000</f>
        <v>91.89034848</v>
      </c>
      <c r="P1977" s="1" t="n">
        <f aca="false">$A$1*9.81*L1977/100000</f>
        <v>153.009074940235</v>
      </c>
    </row>
    <row r="1978" customFormat="false" ht="12.75" hidden="false" customHeight="false" outlineLevel="0" collapsed="false">
      <c r="J1978" s="1" t="n">
        <v>653.56913196695</v>
      </c>
      <c r="K1978" s="1" t="n">
        <v>1099.03</v>
      </c>
      <c r="L1978" s="1" t="n">
        <v>1838.97133237393</v>
      </c>
      <c r="N1978" s="1" t="n">
        <v>653.56913196695</v>
      </c>
      <c r="O1978" s="1" t="n">
        <f aca="false">$A$1*9.81*K1978/100000</f>
        <v>91.426986864</v>
      </c>
      <c r="P1978" s="1" t="n">
        <f aca="false">$A$1*9.81*L1978/100000</f>
        <v>152.981818374588</v>
      </c>
    </row>
    <row r="1979" customFormat="false" ht="12.75" hidden="false" customHeight="false" outlineLevel="0" collapsed="false">
      <c r="J1979" s="1" t="n">
        <v>653.61073196695</v>
      </c>
      <c r="K1979" s="1" t="n">
        <v>1093.39</v>
      </c>
      <c r="L1979" s="1" t="n">
        <v>1838.63956766805</v>
      </c>
      <c r="N1979" s="1" t="n">
        <v>653.61073196695</v>
      </c>
      <c r="O1979" s="1" t="n">
        <f aca="false">$A$1*9.81*K1979/100000</f>
        <v>90.957802032</v>
      </c>
      <c r="P1979" s="1" t="n">
        <f aca="false">$A$1*9.81*L1979/100000</f>
        <v>152.954219266824</v>
      </c>
    </row>
    <row r="1980" customFormat="false" ht="12.75" hidden="false" customHeight="false" outlineLevel="0" collapsed="false">
      <c r="J1980" s="1" t="n">
        <v>653.84039196695</v>
      </c>
      <c r="K1980" s="1" t="n">
        <v>1083.58</v>
      </c>
      <c r="L1980" s="1" t="n">
        <v>1838.06250884452</v>
      </c>
      <c r="N1980" s="1" t="n">
        <v>653.84039196695</v>
      </c>
      <c r="O1980" s="1" t="n">
        <f aca="false">$A$1*9.81*K1980/100000</f>
        <v>90.141719904</v>
      </c>
      <c r="P1980" s="1" t="n">
        <f aca="false">$A$1*9.81*L1980/100000</f>
        <v>152.906214435765</v>
      </c>
    </row>
    <row r="1981" customFormat="false" ht="12.75" hidden="false" customHeight="false" outlineLevel="0" collapsed="false">
      <c r="J1981" s="1" t="n">
        <v>654.04219196695</v>
      </c>
      <c r="K1981" s="1" t="n">
        <v>1065.94</v>
      </c>
      <c r="L1981" s="1" t="n">
        <v>1837.02486178569</v>
      </c>
      <c r="N1981" s="1" t="n">
        <v>654.04219196695</v>
      </c>
      <c r="O1981" s="1" t="n">
        <f aca="false">$A$1*9.81*K1981/100000</f>
        <v>88.674269472</v>
      </c>
      <c r="P1981" s="1" t="n">
        <f aca="false">$A$1*9.81*L1981/100000</f>
        <v>152.819893822118</v>
      </c>
    </row>
    <row r="1982" customFormat="false" ht="12.75" hidden="false" customHeight="false" outlineLevel="0" collapsed="false">
      <c r="J1982" s="1" t="n">
        <v>654.13761196695</v>
      </c>
      <c r="K1982" s="1" t="n">
        <v>1056.38</v>
      </c>
      <c r="L1982" s="1" t="n">
        <v>1836.46250884452</v>
      </c>
      <c r="N1982" s="1" t="n">
        <v>654.13761196695</v>
      </c>
      <c r="O1982" s="1" t="n">
        <f aca="false">$A$1*9.81*K1982/100000</f>
        <v>87.878984544</v>
      </c>
      <c r="P1982" s="1" t="n">
        <f aca="false">$A$1*9.81*L1982/100000</f>
        <v>152.773112355765</v>
      </c>
    </row>
    <row r="1983" customFormat="false" ht="12.75" hidden="false" customHeight="false" outlineLevel="0" collapsed="false">
      <c r="J1983" s="1" t="n">
        <v>654.18491196695</v>
      </c>
      <c r="K1983" s="1" t="n">
        <v>1048.66</v>
      </c>
      <c r="L1983" s="1" t="n">
        <v>1836.00839119746</v>
      </c>
      <c r="N1983" s="1" t="n">
        <v>654.18491196695</v>
      </c>
      <c r="O1983" s="1" t="n">
        <f aca="false">$A$1*9.81*K1983/100000</f>
        <v>87.236767008</v>
      </c>
      <c r="P1983" s="1" t="n">
        <f aca="false">$A$1*9.81*L1983/100000</f>
        <v>152.735334853647</v>
      </c>
    </row>
    <row r="1984" customFormat="false" ht="12.75" hidden="false" customHeight="false" outlineLevel="0" collapsed="false">
      <c r="J1984" s="1" t="n">
        <v>654.32705196695</v>
      </c>
      <c r="K1984" s="1" t="n">
        <v>1032.9</v>
      </c>
      <c r="L1984" s="1" t="n">
        <v>1835.08133237393</v>
      </c>
      <c r="N1984" s="1" t="n">
        <v>654.32705196695</v>
      </c>
      <c r="O1984" s="1" t="n">
        <f aca="false">$A$1*9.81*K1984/100000</f>
        <v>85.92571152</v>
      </c>
      <c r="P1984" s="1" t="n">
        <f aca="false">$A$1*9.81*L1984/100000</f>
        <v>152.658213942588</v>
      </c>
    </row>
    <row r="1985" customFormat="false" ht="12.75" hidden="false" customHeight="false" outlineLevel="0" collapsed="false">
      <c r="J1985" s="1" t="n">
        <v>654.54172196695</v>
      </c>
      <c r="K1985" s="1" t="n">
        <v>1042.36</v>
      </c>
      <c r="L1985" s="1" t="n">
        <v>1835.63780296216</v>
      </c>
      <c r="N1985" s="1" t="n">
        <v>654.54172196695</v>
      </c>
      <c r="O1985" s="1" t="n">
        <f aca="false">$A$1*9.81*K1985/100000</f>
        <v>86.712677568</v>
      </c>
      <c r="P1985" s="1" t="n">
        <f aca="false">$A$1*9.81*L1985/100000</f>
        <v>152.704506063059</v>
      </c>
    </row>
    <row r="1986" customFormat="false" ht="12.75" hidden="false" customHeight="false" outlineLevel="0" collapsed="false">
      <c r="J1986" s="1" t="n">
        <v>654.76915196695</v>
      </c>
      <c r="K1986" s="1" t="n">
        <v>1047.53</v>
      </c>
      <c r="L1986" s="1" t="n">
        <v>1835.94192060922</v>
      </c>
      <c r="N1986" s="1" t="n">
        <v>654.76915196695</v>
      </c>
      <c r="O1986" s="1" t="n">
        <f aca="false">$A$1*9.81*K1986/100000</f>
        <v>87.142763664</v>
      </c>
      <c r="P1986" s="1" t="n">
        <f aca="false">$A$1*9.81*L1986/100000</f>
        <v>152.729805245177</v>
      </c>
    </row>
    <row r="1987" customFormat="false" ht="12.75" hidden="false" customHeight="false" outlineLevel="0" collapsed="false">
      <c r="J1987" s="1" t="n">
        <v>654.88220196695</v>
      </c>
      <c r="K1987" s="1" t="n">
        <v>1041.2</v>
      </c>
      <c r="L1987" s="1" t="n">
        <v>1835.56956766805</v>
      </c>
      <c r="N1987" s="1" t="n">
        <v>654.88220196695</v>
      </c>
      <c r="O1987" s="1" t="n">
        <f aca="false">$A$1*9.81*K1987/100000</f>
        <v>86.61617856</v>
      </c>
      <c r="P1987" s="1" t="n">
        <f aca="false">$A$1*9.81*L1987/100000</f>
        <v>152.698829650824</v>
      </c>
    </row>
    <row r="1988" customFormat="false" ht="12.75" hidden="false" customHeight="false" outlineLevel="0" collapsed="false">
      <c r="J1988" s="1" t="n">
        <v>655.20585196695</v>
      </c>
      <c r="K1988" s="1" t="n">
        <v>1047.29</v>
      </c>
      <c r="L1988" s="1" t="n">
        <v>1835.92780296216</v>
      </c>
      <c r="N1988" s="1" t="n">
        <v>655.20585196695</v>
      </c>
      <c r="O1988" s="1" t="n">
        <f aca="false">$A$1*9.81*K1988/100000</f>
        <v>87.122798352</v>
      </c>
      <c r="P1988" s="1" t="n">
        <f aca="false">$A$1*9.81*L1988/100000</f>
        <v>152.728630815059</v>
      </c>
    </row>
    <row r="1989" customFormat="false" ht="12.75" hidden="false" customHeight="false" outlineLevel="0" collapsed="false">
      <c r="J1989" s="1" t="n">
        <v>655.27968196695</v>
      </c>
      <c r="K1989" s="1" t="n">
        <v>1052.6</v>
      </c>
      <c r="L1989" s="1" t="n">
        <v>1836.24015590334</v>
      </c>
      <c r="N1989" s="1" t="n">
        <v>655.27968196695</v>
      </c>
      <c r="O1989" s="1" t="n">
        <f aca="false">$A$1*9.81*K1989/100000</f>
        <v>87.56453088</v>
      </c>
      <c r="P1989" s="1" t="n">
        <f aca="false">$A$1*9.81*L1989/100000</f>
        <v>152.754615081412</v>
      </c>
    </row>
    <row r="1990" customFormat="false" ht="12.75" hidden="false" customHeight="false" outlineLevel="0" collapsed="false">
      <c r="J1990" s="1" t="n">
        <v>655.32710196695</v>
      </c>
      <c r="K1990" s="1" t="n">
        <v>1058.04</v>
      </c>
      <c r="L1990" s="1" t="n">
        <v>1836.56015590334</v>
      </c>
      <c r="N1990" s="1" t="n">
        <v>655.32710196695</v>
      </c>
      <c r="O1990" s="1" t="n">
        <f aca="false">$A$1*9.81*K1990/100000</f>
        <v>88.017077952</v>
      </c>
      <c r="P1990" s="1" t="n">
        <f aca="false">$A$1*9.81*L1990/100000</f>
        <v>152.781235497412</v>
      </c>
    </row>
    <row r="1991" customFormat="false" ht="12.75" hidden="false" customHeight="false" outlineLevel="0" collapsed="false">
      <c r="J1991" s="1" t="n">
        <v>655.36264196695</v>
      </c>
      <c r="K1991" s="1" t="n">
        <v>1063.83</v>
      </c>
      <c r="L1991" s="1" t="n">
        <v>1836.90074413863</v>
      </c>
      <c r="N1991" s="1" t="n">
        <v>655.36264196695</v>
      </c>
      <c r="O1991" s="1" t="n">
        <f aca="false">$A$1*9.81*K1991/100000</f>
        <v>88.498741104</v>
      </c>
      <c r="P1991" s="1" t="n">
        <f aca="false">$A$1*9.81*L1991/100000</f>
        <v>152.809568624</v>
      </c>
    </row>
    <row r="1992" customFormat="false" ht="12.75" hidden="false" customHeight="false" outlineLevel="0" collapsed="false">
      <c r="J1992" s="1" t="n">
        <v>655.44399196695</v>
      </c>
      <c r="K1992" s="1" t="n">
        <v>1056.33</v>
      </c>
      <c r="L1992" s="1" t="n">
        <v>1836.45956766805</v>
      </c>
      <c r="N1992" s="1" t="n">
        <v>655.44399196695</v>
      </c>
      <c r="O1992" s="1" t="n">
        <f aca="false">$A$1*9.81*K1992/100000</f>
        <v>87.874825104</v>
      </c>
      <c r="P1992" s="1" t="n">
        <f aca="false">$A$1*9.81*L1992/100000</f>
        <v>152.772867682824</v>
      </c>
    </row>
    <row r="1993" customFormat="false" ht="12.75" hidden="false" customHeight="false" outlineLevel="0" collapsed="false">
      <c r="J1993" s="1" t="n">
        <v>655.46602196695</v>
      </c>
      <c r="K1993" s="1" t="n">
        <v>1049.12</v>
      </c>
      <c r="L1993" s="1" t="n">
        <v>1836.03545002099</v>
      </c>
      <c r="N1993" s="1" t="n">
        <v>655.46602196695</v>
      </c>
      <c r="O1993" s="1" t="n">
        <f aca="false">$A$1*9.81*K1993/100000</f>
        <v>87.275033856</v>
      </c>
      <c r="P1993" s="1" t="n">
        <f aca="false">$A$1*9.81*L1993/100000</f>
        <v>152.737585844706</v>
      </c>
    </row>
    <row r="1994" customFormat="false" ht="12.75" hidden="false" customHeight="false" outlineLevel="0" collapsed="false">
      <c r="J1994" s="1" t="n">
        <v>655.48321196695</v>
      </c>
      <c r="K1994" s="1" t="n">
        <v>1042.5</v>
      </c>
      <c r="L1994" s="1" t="n">
        <v>1835.64603825628</v>
      </c>
      <c r="N1994" s="1" t="n">
        <v>655.48321196695</v>
      </c>
      <c r="O1994" s="1" t="n">
        <f aca="false">$A$1*9.81*K1994/100000</f>
        <v>86.724324</v>
      </c>
      <c r="P1994" s="1" t="n">
        <f aca="false">$A$1*9.81*L1994/100000</f>
        <v>152.705191147294</v>
      </c>
    </row>
    <row r="1995" customFormat="false" ht="12.75" hidden="false" customHeight="false" outlineLevel="0" collapsed="false">
      <c r="J1995" s="1" t="n">
        <v>655.52375196695</v>
      </c>
      <c r="K1995" s="1" t="n">
        <v>1037.04</v>
      </c>
      <c r="L1995" s="1" t="n">
        <v>1835.32486178569</v>
      </c>
      <c r="N1995" s="1" t="n">
        <v>655.52375196695</v>
      </c>
      <c r="O1995" s="1" t="n">
        <f aca="false">$A$1*9.81*K1995/100000</f>
        <v>86.270113152</v>
      </c>
      <c r="P1995" s="1" t="n">
        <f aca="false">$A$1*9.81*L1995/100000</f>
        <v>152.678472862118</v>
      </c>
    </row>
    <row r="1996" customFormat="false" ht="12.75" hidden="false" customHeight="false" outlineLevel="0" collapsed="false">
      <c r="J1996" s="1" t="n">
        <v>655.67057196695</v>
      </c>
      <c r="K1996" s="1" t="n">
        <v>1046.07</v>
      </c>
      <c r="L1996" s="1" t="n">
        <v>1835.85603825628</v>
      </c>
      <c r="N1996" s="1" t="n">
        <v>655.67057196695</v>
      </c>
      <c r="O1996" s="1" t="n">
        <f aca="false">$A$1*9.81*K1996/100000</f>
        <v>87.021308016</v>
      </c>
      <c r="P1996" s="1" t="n">
        <f aca="false">$A$1*9.81*L1996/100000</f>
        <v>152.722660795294</v>
      </c>
    </row>
    <row r="1997" customFormat="false" ht="12.75" hidden="false" customHeight="false" outlineLevel="0" collapsed="false">
      <c r="J1997" s="1" t="n">
        <v>655.78896196695</v>
      </c>
      <c r="K1997" s="1" t="n">
        <v>1036.87</v>
      </c>
      <c r="L1997" s="1" t="n">
        <v>1835.31486178569</v>
      </c>
      <c r="N1997" s="1" t="n">
        <v>655.78896196695</v>
      </c>
      <c r="O1997" s="1" t="n">
        <f aca="false">$A$1*9.81*K1997/100000</f>
        <v>86.255971056</v>
      </c>
      <c r="P1997" s="1" t="n">
        <f aca="false">$A$1*9.81*L1997/100000</f>
        <v>152.677640974118</v>
      </c>
    </row>
    <row r="1998" customFormat="false" ht="12.75" hidden="false" customHeight="false" outlineLevel="0" collapsed="false">
      <c r="J1998" s="1" t="n">
        <v>655.90730196695</v>
      </c>
      <c r="K1998" s="1" t="n">
        <v>1042.9</v>
      </c>
      <c r="L1998" s="1" t="n">
        <v>1835.66956766805</v>
      </c>
      <c r="N1998" s="1" t="n">
        <v>655.90730196695</v>
      </c>
      <c r="O1998" s="1" t="n">
        <f aca="false">$A$1*9.81*K1998/100000</f>
        <v>86.75759952</v>
      </c>
      <c r="P1998" s="1" t="n">
        <f aca="false">$A$1*9.81*L1998/100000</f>
        <v>152.707148530824</v>
      </c>
    </row>
    <row r="1999" customFormat="false" ht="12.75" hidden="false" customHeight="false" outlineLevel="0" collapsed="false">
      <c r="J1999" s="1" t="n">
        <v>655.95479196695</v>
      </c>
      <c r="K1999" s="1" t="n">
        <v>1048.01</v>
      </c>
      <c r="L1999" s="1" t="n">
        <v>1835.97015590334</v>
      </c>
      <c r="N1999" s="1" t="n">
        <v>655.95479196695</v>
      </c>
      <c r="O1999" s="1" t="n">
        <f aca="false">$A$1*9.81*K1999/100000</f>
        <v>87.182694288</v>
      </c>
      <c r="P1999" s="1" t="n">
        <f aca="false">$A$1*9.81*L1999/100000</f>
        <v>152.732154105412</v>
      </c>
    </row>
    <row r="2000" customFormat="false" ht="12.75" hidden="false" customHeight="false" outlineLevel="0" collapsed="false">
      <c r="J2000" s="1" t="n">
        <v>656.02644196695</v>
      </c>
      <c r="K2000" s="1" t="n">
        <v>1042.32</v>
      </c>
      <c r="L2000" s="1" t="n">
        <v>1835.63545002099</v>
      </c>
      <c r="N2000" s="1" t="n">
        <v>656.02644196695</v>
      </c>
      <c r="O2000" s="1" t="n">
        <f aca="false">$A$1*9.81*K2000/100000</f>
        <v>86.709350016</v>
      </c>
      <c r="P2000" s="1" t="n">
        <f aca="false">$A$1*9.81*L2000/100000</f>
        <v>152.704310324706</v>
      </c>
    </row>
    <row r="2001" customFormat="false" ht="12.75" hidden="false" customHeight="false" outlineLevel="0" collapsed="false">
      <c r="J2001" s="1" t="n">
        <v>656.04760196695</v>
      </c>
      <c r="K2001" s="1" t="n">
        <v>1037.16</v>
      </c>
      <c r="L2001" s="1" t="n">
        <v>1835.33192060922</v>
      </c>
      <c r="N2001" s="1" t="n">
        <v>656.04760196695</v>
      </c>
      <c r="O2001" s="1" t="n">
        <f aca="false">$A$1*9.81*K2001/100000</f>
        <v>86.280095808</v>
      </c>
      <c r="P2001" s="1" t="n">
        <f aca="false">$A$1*9.81*L2001/100000</f>
        <v>152.679060077177</v>
      </c>
    </row>
    <row r="2002" customFormat="false" ht="12.75" hidden="false" customHeight="false" outlineLevel="0" collapsed="false">
      <c r="J2002" s="1" t="n">
        <v>656.07095196695</v>
      </c>
      <c r="K2002" s="1" t="n">
        <v>1031.7</v>
      </c>
      <c r="L2002" s="1" t="n">
        <v>1835.01074413863</v>
      </c>
      <c r="N2002" s="1" t="n">
        <v>656.07095196695</v>
      </c>
      <c r="O2002" s="1" t="n">
        <f aca="false">$A$1*9.81*K2002/100000</f>
        <v>85.82588496</v>
      </c>
      <c r="P2002" s="1" t="n">
        <f aca="false">$A$1*9.81*L2002/100000</f>
        <v>152.652341792</v>
      </c>
    </row>
    <row r="2003" customFormat="false" ht="12.75" hidden="false" customHeight="false" outlineLevel="0" collapsed="false">
      <c r="J2003" s="1" t="n">
        <v>656.15265196695</v>
      </c>
      <c r="K2003" s="1" t="n">
        <v>1025.55</v>
      </c>
      <c r="L2003" s="1" t="n">
        <v>1834.64897943275</v>
      </c>
      <c r="N2003" s="1" t="n">
        <v>656.15265196695</v>
      </c>
      <c r="O2003" s="1" t="n">
        <f aca="false">$A$1*9.81*K2003/100000</f>
        <v>85.31427384</v>
      </c>
      <c r="P2003" s="1" t="n">
        <f aca="false">$A$1*9.81*L2003/100000</f>
        <v>152.622247020235</v>
      </c>
    </row>
    <row r="2004" customFormat="false" ht="12.75" hidden="false" customHeight="false" outlineLevel="0" collapsed="false">
      <c r="J2004" s="1" t="n">
        <v>656.25681196695</v>
      </c>
      <c r="K2004" s="1" t="n">
        <v>1018.14</v>
      </c>
      <c r="L2004" s="1" t="n">
        <v>1834.21309707981</v>
      </c>
      <c r="N2004" s="1" t="n">
        <v>656.25681196695</v>
      </c>
      <c r="O2004" s="1" t="n">
        <f aca="false">$A$1*9.81*K2004/100000</f>
        <v>84.697844832</v>
      </c>
      <c r="P2004" s="1" t="n">
        <f aca="false">$A$1*9.81*L2004/100000</f>
        <v>152.585986490353</v>
      </c>
    </row>
    <row r="2005" customFormat="false" ht="12.75" hidden="false" customHeight="false" outlineLevel="0" collapsed="false">
      <c r="J2005" s="1" t="n">
        <v>656.45718196695</v>
      </c>
      <c r="K2005" s="1" t="n">
        <v>1023.38</v>
      </c>
      <c r="L2005" s="1" t="n">
        <v>1834.52133237393</v>
      </c>
      <c r="N2005" s="1" t="n">
        <v>656.45718196695</v>
      </c>
      <c r="O2005" s="1" t="n">
        <f aca="false">$A$1*9.81*K2005/100000</f>
        <v>85.133754144</v>
      </c>
      <c r="P2005" s="1" t="n">
        <f aca="false">$A$1*9.81*L2005/100000</f>
        <v>152.611628214588</v>
      </c>
    </row>
    <row r="2006" customFormat="false" ht="12.75" hidden="false" customHeight="false" outlineLevel="0" collapsed="false">
      <c r="J2006" s="1" t="n">
        <v>656.50296196695</v>
      </c>
      <c r="K2006" s="1" t="n">
        <v>1029.04</v>
      </c>
      <c r="L2006" s="1" t="n">
        <v>1834.8542735504</v>
      </c>
      <c r="N2006" s="1" t="n">
        <v>656.50296196695</v>
      </c>
      <c r="O2006" s="1" t="n">
        <f aca="false">$A$1*9.81*K2006/100000</f>
        <v>85.604602752</v>
      </c>
      <c r="P2006" s="1" t="n">
        <f aca="false">$A$1*9.81*L2006/100000</f>
        <v>152.639325191529</v>
      </c>
    </row>
    <row r="2007" customFormat="false" ht="12.75" hidden="false" customHeight="false" outlineLevel="0" collapsed="false">
      <c r="J2007" s="1" t="n">
        <v>656.73540196695</v>
      </c>
      <c r="K2007" s="1" t="n">
        <v>1013.19</v>
      </c>
      <c r="L2007" s="1" t="n">
        <v>1833.92192060922</v>
      </c>
      <c r="N2007" s="1" t="n">
        <v>656.73540196695</v>
      </c>
      <c r="O2007" s="1" t="n">
        <f aca="false">$A$1*9.81*K2007/100000</f>
        <v>84.286060272</v>
      </c>
      <c r="P2007" s="1" t="n">
        <f aca="false">$A$1*9.81*L2007/100000</f>
        <v>152.561763869177</v>
      </c>
    </row>
    <row r="2008" customFormat="false" ht="12.75" hidden="false" customHeight="false" outlineLevel="0" collapsed="false">
      <c r="J2008" s="1" t="n">
        <v>656.86613196695</v>
      </c>
      <c r="K2008" s="1" t="n">
        <v>1007.71</v>
      </c>
      <c r="L2008" s="1" t="n">
        <v>1833.59956766805</v>
      </c>
      <c r="N2008" s="1" t="n">
        <v>656.86613196695</v>
      </c>
      <c r="O2008" s="1" t="n">
        <f aca="false">$A$1*9.81*K2008/100000</f>
        <v>83.830185648</v>
      </c>
      <c r="P2008" s="1" t="n">
        <f aca="false">$A$1*9.81*L2008/100000</f>
        <v>152.534947714824</v>
      </c>
    </row>
    <row r="2009" customFormat="false" ht="12.75" hidden="false" customHeight="false" outlineLevel="0" collapsed="false">
      <c r="J2009" s="1" t="n">
        <v>656.90156196695</v>
      </c>
      <c r="K2009" s="1" t="n">
        <v>1000.6</v>
      </c>
      <c r="L2009" s="1" t="n">
        <v>1833.18133237393</v>
      </c>
      <c r="N2009" s="1" t="n">
        <v>656.90156196695</v>
      </c>
      <c r="O2009" s="1" t="n">
        <f aca="false">$A$1*9.81*K2009/100000</f>
        <v>83.23871328</v>
      </c>
      <c r="P2009" s="1" t="n">
        <f aca="false">$A$1*9.81*L2009/100000</f>
        <v>152.500155222588</v>
      </c>
    </row>
    <row r="2010" customFormat="false" ht="12.75" hidden="false" customHeight="false" outlineLevel="0" collapsed="false">
      <c r="J2010" s="1" t="n">
        <v>656.94784196695</v>
      </c>
      <c r="K2010" s="1" t="n">
        <v>988.46</v>
      </c>
      <c r="L2010" s="1" t="n">
        <v>1832.46721472687</v>
      </c>
      <c r="N2010" s="1" t="n">
        <v>656.94784196695</v>
      </c>
      <c r="O2010" s="1" t="n">
        <f aca="false">$A$1*9.81*K2010/100000</f>
        <v>82.228801248</v>
      </c>
      <c r="P2010" s="1" t="n">
        <f aca="false">$A$1*9.81*L2010/100000</f>
        <v>152.440748632471</v>
      </c>
    </row>
    <row r="2011" customFormat="false" ht="12.75" hidden="false" customHeight="false" outlineLevel="0" collapsed="false">
      <c r="J2011" s="1" t="n">
        <v>656.97666196695</v>
      </c>
      <c r="K2011" s="1" t="n">
        <v>983.3</v>
      </c>
      <c r="L2011" s="1" t="n">
        <v>1832.1636853151</v>
      </c>
      <c r="N2011" s="1" t="n">
        <v>656.97666196695</v>
      </c>
      <c r="O2011" s="1" t="n">
        <f aca="false">$A$1*9.81*K2011/100000</f>
        <v>81.79954704</v>
      </c>
      <c r="P2011" s="1" t="n">
        <f aca="false">$A$1*9.81*L2011/100000</f>
        <v>152.415498384941</v>
      </c>
    </row>
    <row r="2012" customFormat="false" ht="12.75" hidden="false" customHeight="false" outlineLevel="0" collapsed="false">
      <c r="J2012" s="1" t="n">
        <v>657.09589196695</v>
      </c>
      <c r="K2012" s="1" t="n">
        <v>977.68</v>
      </c>
      <c r="L2012" s="1" t="n">
        <v>1831.83309707981</v>
      </c>
      <c r="N2012" s="1" t="n">
        <v>657.09589196695</v>
      </c>
      <c r="O2012" s="1" t="n">
        <f aca="false">$A$1*9.81*K2012/100000</f>
        <v>81.332025984</v>
      </c>
      <c r="P2012" s="1" t="n">
        <f aca="false">$A$1*9.81*L2012/100000</f>
        <v>152.387997146353</v>
      </c>
    </row>
    <row r="2013" customFormat="false" ht="12.75" hidden="false" customHeight="false" outlineLevel="0" collapsed="false">
      <c r="J2013" s="1" t="n">
        <v>657.12576196695</v>
      </c>
      <c r="K2013" s="1" t="n">
        <v>970.97</v>
      </c>
      <c r="L2013" s="1" t="n">
        <v>1831.43839119746</v>
      </c>
      <c r="N2013" s="1" t="n">
        <v>657.12576196695</v>
      </c>
      <c r="O2013" s="1" t="n">
        <f aca="false">$A$1*9.81*K2013/100000</f>
        <v>80.773829136</v>
      </c>
      <c r="P2013" s="1" t="n">
        <f aca="false">$A$1*9.81*L2013/100000</f>
        <v>152.355162037647</v>
      </c>
    </row>
    <row r="2014" customFormat="false" ht="12.75" hidden="false" customHeight="false" outlineLevel="0" collapsed="false">
      <c r="J2014" s="1" t="n">
        <v>657.18514196695</v>
      </c>
      <c r="K2014" s="1" t="n">
        <v>963.23</v>
      </c>
      <c r="L2014" s="1" t="n">
        <v>1830.98309707981</v>
      </c>
      <c r="N2014" s="1" t="n">
        <v>657.18514196695</v>
      </c>
      <c r="O2014" s="1" t="n">
        <f aca="false">$A$1*9.81*K2014/100000</f>
        <v>80.129947824</v>
      </c>
      <c r="P2014" s="1" t="n">
        <f aca="false">$A$1*9.81*L2014/100000</f>
        <v>152.317286666353</v>
      </c>
    </row>
    <row r="2015" customFormat="false" ht="12.75" hidden="false" customHeight="false" outlineLevel="0" collapsed="false">
      <c r="J2015" s="1" t="n">
        <v>657.23238196695</v>
      </c>
      <c r="K2015" s="1" t="n">
        <v>957.92</v>
      </c>
      <c r="L2015" s="1" t="n">
        <v>1830.67074413863</v>
      </c>
      <c r="N2015" s="1" t="n">
        <v>657.23238196695</v>
      </c>
      <c r="O2015" s="1" t="n">
        <f aca="false">$A$1*9.81*K2015/100000</f>
        <v>79.688215296</v>
      </c>
      <c r="P2015" s="1" t="n">
        <f aca="false">$A$1*9.81*L2015/100000</f>
        <v>152.2913024</v>
      </c>
    </row>
    <row r="2016" customFormat="false" ht="12.75" hidden="false" customHeight="false" outlineLevel="0" collapsed="false">
      <c r="J2016" s="1" t="n">
        <v>657.30257196695</v>
      </c>
      <c r="K2016" s="1" t="n">
        <v>939.54</v>
      </c>
      <c r="L2016" s="1" t="n">
        <v>1829.58956766805</v>
      </c>
      <c r="N2016" s="1" t="n">
        <v>657.30257196695</v>
      </c>
      <c r="O2016" s="1" t="n">
        <f aca="false">$A$1*9.81*K2016/100000</f>
        <v>78.159205152</v>
      </c>
      <c r="P2016" s="1" t="n">
        <f aca="false">$A$1*9.81*L2016/100000</f>
        <v>152.201360626824</v>
      </c>
    </row>
    <row r="2017" customFormat="false" ht="12.75" hidden="false" customHeight="false" outlineLevel="0" collapsed="false">
      <c r="J2017" s="1" t="n">
        <v>657.32600196695</v>
      </c>
      <c r="K2017" s="1" t="n">
        <v>933.95</v>
      </c>
      <c r="L2017" s="1" t="n">
        <v>1829.26074413863</v>
      </c>
      <c r="N2017" s="1" t="n">
        <v>657.32600196695</v>
      </c>
      <c r="O2017" s="1" t="n">
        <f aca="false">$A$1*9.81*K2017/100000</f>
        <v>77.69417976</v>
      </c>
      <c r="P2017" s="1" t="n">
        <f aca="false">$A$1*9.81*L2017/100000</f>
        <v>152.174006192</v>
      </c>
    </row>
    <row r="2018" customFormat="false" ht="12.75" hidden="false" customHeight="false" outlineLevel="0" collapsed="false">
      <c r="J2018" s="1" t="n">
        <v>657.36067196695</v>
      </c>
      <c r="K2018" s="1" t="n">
        <v>924.72</v>
      </c>
      <c r="L2018" s="1" t="n">
        <v>1828.71780296216</v>
      </c>
      <c r="N2018" s="1" t="n">
        <v>657.36067196695</v>
      </c>
      <c r="O2018" s="1" t="n">
        <f aca="false">$A$1*9.81*K2018/100000</f>
        <v>76.926347136</v>
      </c>
      <c r="P2018" s="1" t="n">
        <f aca="false">$A$1*9.81*L2018/100000</f>
        <v>152.128839567059</v>
      </c>
    </row>
    <row r="2019" customFormat="false" ht="12.75" hidden="false" customHeight="false" outlineLevel="0" collapsed="false">
      <c r="J2019" s="1" t="n">
        <v>657.40733196695</v>
      </c>
      <c r="K2019" s="1" t="n">
        <v>912.79</v>
      </c>
      <c r="L2019" s="1" t="n">
        <v>1828.01603825628</v>
      </c>
      <c r="N2019" s="1" t="n">
        <v>657.40733196695</v>
      </c>
      <c r="O2019" s="1" t="n">
        <f aca="false">$A$1*9.81*K2019/100000</f>
        <v>75.933904752</v>
      </c>
      <c r="P2019" s="1" t="n">
        <f aca="false">$A$1*9.81*L2019/100000</f>
        <v>152.070460603294</v>
      </c>
    </row>
    <row r="2020" customFormat="false" ht="12.75" hidden="false" customHeight="false" outlineLevel="0" collapsed="false">
      <c r="J2020" s="1" t="n">
        <v>657.44208196695</v>
      </c>
      <c r="K2020" s="1" t="n">
        <v>903.68</v>
      </c>
      <c r="L2020" s="1" t="n">
        <v>1827.48015590334</v>
      </c>
      <c r="N2020" s="1" t="n">
        <v>657.44208196695</v>
      </c>
      <c r="O2020" s="1" t="n">
        <f aca="false">$A$1*9.81*K2020/100000</f>
        <v>75.176054784</v>
      </c>
      <c r="P2020" s="1" t="n">
        <f aca="false">$A$1*9.81*L2020/100000</f>
        <v>152.025881193412</v>
      </c>
    </row>
    <row r="2021" customFormat="false" ht="12.75" hidden="false" customHeight="false" outlineLevel="0" collapsed="false">
      <c r="J2021" s="1" t="n">
        <v>657.48891196695</v>
      </c>
      <c r="K2021" s="1" t="n">
        <v>891.41</v>
      </c>
      <c r="L2021" s="1" t="n">
        <v>1826.75839119746</v>
      </c>
      <c r="N2021" s="1" t="n">
        <v>657.48891196695</v>
      </c>
      <c r="O2021" s="1" t="n">
        <f aca="false">$A$1*9.81*K2021/100000</f>
        <v>74.155328208</v>
      </c>
      <c r="P2021" s="1" t="n">
        <f aca="false">$A$1*9.81*L2021/100000</f>
        <v>151.965838453647</v>
      </c>
    </row>
    <row r="2022" customFormat="false" ht="12.75" hidden="false" customHeight="false" outlineLevel="0" collapsed="false">
      <c r="J2022" s="1" t="n">
        <v>657.51165196695</v>
      </c>
      <c r="K2022" s="1" t="n">
        <v>886.14</v>
      </c>
      <c r="L2022" s="1" t="n">
        <v>1826.44839119746</v>
      </c>
      <c r="N2022" s="1" t="n">
        <v>657.51165196695</v>
      </c>
      <c r="O2022" s="1" t="n">
        <f aca="false">$A$1*9.81*K2022/100000</f>
        <v>73.716923232</v>
      </c>
      <c r="P2022" s="1" t="n">
        <f aca="false">$A$1*9.81*L2022/100000</f>
        <v>151.940049925647</v>
      </c>
    </row>
    <row r="2023" customFormat="false" ht="12.75" hidden="false" customHeight="false" outlineLevel="0" collapsed="false">
      <c r="J2023" s="1" t="n">
        <v>657.54703196695</v>
      </c>
      <c r="K2023" s="1" t="n">
        <v>881.03</v>
      </c>
      <c r="L2023" s="1" t="n">
        <v>1826.14780296216</v>
      </c>
      <c r="N2023" s="1" t="n">
        <v>657.54703196695</v>
      </c>
      <c r="O2023" s="1" t="n">
        <f aca="false">$A$1*9.81*K2023/100000</f>
        <v>73.291828464</v>
      </c>
      <c r="P2023" s="1" t="n">
        <f aca="false">$A$1*9.81*L2023/100000</f>
        <v>151.915044351059</v>
      </c>
    </row>
    <row r="2024" customFormat="false" ht="12.75" hidden="false" customHeight="false" outlineLevel="0" collapsed="false">
      <c r="J2024" s="1" t="n">
        <v>657.60628196695</v>
      </c>
      <c r="K2024" s="1" t="n">
        <v>875.97</v>
      </c>
      <c r="L2024" s="1" t="n">
        <v>1825.85015590334</v>
      </c>
      <c r="N2024" s="1" t="n">
        <v>657.60628196695</v>
      </c>
      <c r="O2024" s="1" t="n">
        <f aca="false">$A$1*9.81*K2024/100000</f>
        <v>72.870893136</v>
      </c>
      <c r="P2024" s="1" t="n">
        <f aca="false">$A$1*9.81*L2024/100000</f>
        <v>151.890283449412</v>
      </c>
    </row>
    <row r="2025" customFormat="false" ht="12.75" hidden="false" customHeight="false" outlineLevel="0" collapsed="false">
      <c r="J2025" s="1" t="n">
        <v>657.63541196695</v>
      </c>
      <c r="K2025" s="1" t="n">
        <v>869.58</v>
      </c>
      <c r="L2025" s="1" t="n">
        <v>1825.4742735504</v>
      </c>
      <c r="N2025" s="1" t="n">
        <v>657.63541196695</v>
      </c>
      <c r="O2025" s="1" t="n">
        <f aca="false">$A$1*9.81*K2025/100000</f>
        <v>72.339316704</v>
      </c>
      <c r="P2025" s="1" t="n">
        <f aca="false">$A$1*9.81*L2025/100000</f>
        <v>151.859014247529</v>
      </c>
    </row>
    <row r="2026" customFormat="false" ht="12.75" hidden="false" customHeight="false" outlineLevel="0" collapsed="false">
      <c r="J2026" s="1" t="n">
        <v>657.66971196695</v>
      </c>
      <c r="K2026" s="1" t="n">
        <v>859.91</v>
      </c>
      <c r="L2026" s="1" t="n">
        <v>1819.31516879535</v>
      </c>
      <c r="N2026" s="1" t="n">
        <v>657.66971196695</v>
      </c>
      <c r="O2026" s="1" t="n">
        <f aca="false">$A$1*9.81*K2026/100000</f>
        <v>71.534881008</v>
      </c>
      <c r="P2026" s="1" t="n">
        <f aca="false">$A$1*9.81*L2026/100000</f>
        <v>151.346645713882</v>
      </c>
    </row>
    <row r="2027" customFormat="false" ht="12.75" hidden="false" customHeight="false" outlineLevel="0" collapsed="false">
      <c r="J2027" s="1" t="n">
        <v>657.69288196695</v>
      </c>
      <c r="K2027" s="1" t="n">
        <v>854.02</v>
      </c>
      <c r="L2027" s="1" t="n">
        <v>1813.42516879535</v>
      </c>
      <c r="N2027" s="1" t="n">
        <v>657.69288196695</v>
      </c>
      <c r="O2027" s="1" t="n">
        <f aca="false">$A$1*9.81*K2027/100000</f>
        <v>71.044898976</v>
      </c>
      <c r="P2027" s="1" t="n">
        <f aca="false">$A$1*9.81*L2027/100000</f>
        <v>150.856663681882</v>
      </c>
    </row>
    <row r="2028" customFormat="false" ht="12.75" hidden="false" customHeight="false" outlineLevel="0" collapsed="false">
      <c r="J2028" s="1" t="n">
        <v>657.72745196695</v>
      </c>
      <c r="K2028" s="1" t="n">
        <v>844.38</v>
      </c>
      <c r="L2028" s="1" t="n">
        <v>1803.78516879535</v>
      </c>
      <c r="N2028" s="1" t="n">
        <v>657.72745196695</v>
      </c>
      <c r="O2028" s="1" t="n">
        <f aca="false">$A$1*9.81*K2028/100000</f>
        <v>70.242958944</v>
      </c>
      <c r="P2028" s="1" t="n">
        <f aca="false">$A$1*9.81*L2028/100000</f>
        <v>150.054723649882</v>
      </c>
    </row>
    <row r="2029" customFormat="false" ht="12.75" hidden="false" customHeight="false" outlineLevel="0" collapsed="false">
      <c r="J2029" s="1" t="n">
        <v>657.79539196695</v>
      </c>
      <c r="K2029" s="1" t="n">
        <v>821.07</v>
      </c>
      <c r="L2029" s="1" t="n">
        <v>1780.47516879535</v>
      </c>
      <c r="N2029" s="1" t="n">
        <v>657.79539196695</v>
      </c>
      <c r="O2029" s="1" t="n">
        <f aca="false">$A$1*9.81*K2029/100000</f>
        <v>68.303828016</v>
      </c>
      <c r="P2029" s="1" t="n">
        <f aca="false">$A$1*9.81*L2029/100000</f>
        <v>148.115592721882</v>
      </c>
    </row>
    <row r="2030" customFormat="false" ht="12.75" hidden="false" customHeight="false" outlineLevel="0" collapsed="false">
      <c r="J2030" s="1" t="n">
        <v>657.84057196695</v>
      </c>
      <c r="K2030" s="1" t="n">
        <v>805.3</v>
      </c>
      <c r="L2030" s="1" t="n">
        <v>1764.70516879535</v>
      </c>
      <c r="N2030" s="1" t="n">
        <v>657.84057196695</v>
      </c>
      <c r="O2030" s="1" t="n">
        <f aca="false">$A$1*9.81*K2030/100000</f>
        <v>66.99194064</v>
      </c>
      <c r="P2030" s="1" t="n">
        <f aca="false">$A$1*9.81*L2030/100000</f>
        <v>146.803705345882</v>
      </c>
    </row>
    <row r="2031" customFormat="false" ht="12.75" hidden="false" customHeight="false" outlineLevel="0" collapsed="false">
      <c r="J2031" s="1" t="n">
        <v>657.85731196695</v>
      </c>
      <c r="K2031" s="1" t="n">
        <v>798.45</v>
      </c>
      <c r="L2031" s="1" t="n">
        <v>1757.85516879535</v>
      </c>
      <c r="N2031" s="1" t="n">
        <v>657.85731196695</v>
      </c>
      <c r="O2031" s="1" t="n">
        <f aca="false">$A$1*9.81*K2031/100000</f>
        <v>66.42209736</v>
      </c>
      <c r="P2031" s="1" t="n">
        <f aca="false">$A$1*9.81*L2031/100000</f>
        <v>146.233862065882</v>
      </c>
    </row>
    <row r="2032" customFormat="false" ht="12.75" hidden="false" customHeight="false" outlineLevel="0" collapsed="false">
      <c r="J2032" s="1" t="n">
        <v>657.90527196695</v>
      </c>
      <c r="K2032" s="1" t="n">
        <v>773.92</v>
      </c>
      <c r="L2032" s="1" t="n">
        <v>1733.32516879535</v>
      </c>
      <c r="N2032" s="1" t="n">
        <v>657.90527196695</v>
      </c>
      <c r="O2032" s="1" t="n">
        <f aca="false">$A$1*9.81*K2032/100000</f>
        <v>64.381476096</v>
      </c>
      <c r="P2032" s="1" t="n">
        <f aca="false">$A$1*9.81*L2032/100000</f>
        <v>144.193240801882</v>
      </c>
    </row>
    <row r="2033" customFormat="false" ht="12.75" hidden="false" customHeight="false" outlineLevel="0" collapsed="false">
      <c r="J2033" s="1" t="n">
        <v>657.93221196695</v>
      </c>
      <c r="K2033" s="1" t="n">
        <v>760.7</v>
      </c>
      <c r="L2033" s="1" t="n">
        <v>1720.10516879535</v>
      </c>
      <c r="N2033" s="1" t="n">
        <v>657.93221196695</v>
      </c>
      <c r="O2033" s="1" t="n">
        <f aca="false">$A$1*9.81*K2033/100000</f>
        <v>63.28172016</v>
      </c>
      <c r="P2033" s="1" t="n">
        <f aca="false">$A$1*9.81*L2033/100000</f>
        <v>143.093484865882</v>
      </c>
    </row>
    <row r="2034" customFormat="false" ht="12.75" hidden="false" customHeight="false" outlineLevel="0" collapsed="false">
      <c r="J2034" s="1" t="n">
        <v>657.95425196695</v>
      </c>
      <c r="K2034" s="1" t="n">
        <v>752.62</v>
      </c>
      <c r="L2034" s="1" t="n">
        <v>1712.02516879535</v>
      </c>
      <c r="N2034" s="1" t="n">
        <v>657.95425196695</v>
      </c>
      <c r="O2034" s="1" t="n">
        <f aca="false">$A$1*9.81*K2034/100000</f>
        <v>62.609554656</v>
      </c>
      <c r="P2034" s="1" t="n">
        <f aca="false">$A$1*9.81*L2034/100000</f>
        <v>142.421319361882</v>
      </c>
    </row>
    <row r="2035" customFormat="false" ht="12.75" hidden="false" customHeight="false" outlineLevel="0" collapsed="false">
      <c r="J2035" s="1" t="n">
        <v>657.97240196695</v>
      </c>
      <c r="K2035" s="1" t="n">
        <v>745.82</v>
      </c>
      <c r="L2035" s="1" t="n">
        <v>1705.22516879535</v>
      </c>
      <c r="N2035" s="1" t="n">
        <v>657.97240196695</v>
      </c>
      <c r="O2035" s="1" t="n">
        <f aca="false">$A$1*9.81*K2035/100000</f>
        <v>62.043870816</v>
      </c>
      <c r="P2035" s="1" t="n">
        <f aca="false">$A$1*9.81*L2035/100000</f>
        <v>141.855635521882</v>
      </c>
    </row>
    <row r="2036" customFormat="false" ht="12.75" hidden="false" customHeight="false" outlineLevel="0" collapsed="false">
      <c r="J2036" s="1" t="n">
        <v>658.01972196695</v>
      </c>
      <c r="K2036" s="1" t="n">
        <v>757.12</v>
      </c>
      <c r="L2036" s="1" t="n">
        <v>1716.52516879535</v>
      </c>
      <c r="N2036" s="1" t="n">
        <v>658.01972196695</v>
      </c>
      <c r="O2036" s="1" t="n">
        <f aca="false">$A$1*9.81*K2036/100000</f>
        <v>62.983904256</v>
      </c>
      <c r="P2036" s="1" t="n">
        <f aca="false">$A$1*9.81*L2036/100000</f>
        <v>142.795668961882</v>
      </c>
    </row>
    <row r="2037" customFormat="false" ht="12.75" hidden="false" customHeight="false" outlineLevel="0" collapsed="false">
      <c r="J2037" s="1" t="n">
        <v>658.04990196695</v>
      </c>
      <c r="K2037" s="1" t="n">
        <v>779.76</v>
      </c>
      <c r="L2037" s="1" t="n">
        <v>1739.16516879535</v>
      </c>
      <c r="N2037" s="1" t="n">
        <v>658.04990196695</v>
      </c>
      <c r="O2037" s="1" t="n">
        <f aca="false">$A$1*9.81*K2037/100000</f>
        <v>64.867298688</v>
      </c>
      <c r="P2037" s="1" t="n">
        <f aca="false">$A$1*9.81*L2037/100000</f>
        <v>144.679063393882</v>
      </c>
    </row>
    <row r="2038" customFormat="false" ht="12.75" hidden="false" customHeight="false" outlineLevel="0" collapsed="false">
      <c r="J2038" s="1" t="n">
        <v>658.06303196695</v>
      </c>
      <c r="K2038" s="1" t="n">
        <v>784.8</v>
      </c>
      <c r="L2038" s="1" t="n">
        <v>1744.20516879535</v>
      </c>
      <c r="N2038" s="1" t="n">
        <v>658.06303196695</v>
      </c>
      <c r="O2038" s="1" t="n">
        <f aca="false">$A$1*9.81*K2038/100000</f>
        <v>65.28657024</v>
      </c>
      <c r="P2038" s="1" t="n">
        <f aca="false">$A$1*9.81*L2038/100000</f>
        <v>145.098334945882</v>
      </c>
    </row>
    <row r="2039" customFormat="false" ht="12.75" hidden="false" customHeight="false" outlineLevel="0" collapsed="false">
      <c r="J2039" s="1" t="n">
        <v>658.06975196695</v>
      </c>
      <c r="K2039" s="1" t="n">
        <v>790.1</v>
      </c>
      <c r="L2039" s="1" t="n">
        <v>1749.50516879535</v>
      </c>
      <c r="N2039" s="1" t="n">
        <v>658.06975196695</v>
      </c>
      <c r="O2039" s="1" t="n">
        <f aca="false">$A$1*9.81*K2039/100000</f>
        <v>65.72747088</v>
      </c>
      <c r="P2039" s="1" t="n">
        <f aca="false">$A$1*9.81*L2039/100000</f>
        <v>145.539235585882</v>
      </c>
    </row>
    <row r="2040" customFormat="false" ht="12.75" hidden="false" customHeight="false" outlineLevel="0" collapsed="false">
      <c r="J2040" s="1" t="n">
        <v>658.07952196695</v>
      </c>
      <c r="K2040" s="1" t="n">
        <v>796.14</v>
      </c>
      <c r="L2040" s="1" t="n">
        <v>1755.54516879535</v>
      </c>
      <c r="N2040" s="1" t="n">
        <v>658.07952196695</v>
      </c>
      <c r="O2040" s="1" t="n">
        <f aca="false">$A$1*9.81*K2040/100000</f>
        <v>66.229931232</v>
      </c>
      <c r="P2040" s="1" t="n">
        <f aca="false">$A$1*9.81*L2040/100000</f>
        <v>146.041695937882</v>
      </c>
    </row>
    <row r="2041" customFormat="false" ht="12.75" hidden="false" customHeight="false" outlineLevel="0" collapsed="false">
      <c r="J2041" s="1" t="n">
        <v>658.09258196695</v>
      </c>
      <c r="K2041" s="1" t="n">
        <v>801.29</v>
      </c>
      <c r="L2041" s="1" t="n">
        <v>1760.69516879535</v>
      </c>
      <c r="N2041" s="1" t="n">
        <v>658.09258196695</v>
      </c>
      <c r="O2041" s="1" t="n">
        <f aca="false">$A$1*9.81*K2041/100000</f>
        <v>66.658353552</v>
      </c>
      <c r="P2041" s="1" t="n">
        <f aca="false">$A$1*9.81*L2041/100000</f>
        <v>146.470118257882</v>
      </c>
    </row>
    <row r="2042" customFormat="false" ht="12.75" hidden="false" customHeight="false" outlineLevel="0" collapsed="false">
      <c r="J2042" s="1" t="n">
        <v>658.10660196695</v>
      </c>
      <c r="K2042" s="1" t="n">
        <v>806.42</v>
      </c>
      <c r="L2042" s="1" t="n">
        <v>1765.82516879535</v>
      </c>
      <c r="N2042" s="1" t="n">
        <v>658.10660196695</v>
      </c>
      <c r="O2042" s="1" t="n">
        <f aca="false">$A$1*9.81*K2042/100000</f>
        <v>67.085112096</v>
      </c>
      <c r="P2042" s="1" t="n">
        <f aca="false">$A$1*9.81*L2042/100000</f>
        <v>146.896876801882</v>
      </c>
    </row>
    <row r="2043" customFormat="false" ht="12.75" hidden="false" customHeight="false" outlineLevel="0" collapsed="false">
      <c r="J2043" s="1" t="n">
        <v>658.12357196695</v>
      </c>
      <c r="K2043" s="1" t="n">
        <v>812.13</v>
      </c>
      <c r="L2043" s="1" t="n">
        <v>1771.53516879535</v>
      </c>
      <c r="N2043" s="1" t="n">
        <v>658.12357196695</v>
      </c>
      <c r="O2043" s="1" t="n">
        <f aca="false">$A$1*9.81*K2043/100000</f>
        <v>67.560120144</v>
      </c>
      <c r="P2043" s="1" t="n">
        <f aca="false">$A$1*9.81*L2043/100000</f>
        <v>147.371884849882</v>
      </c>
    </row>
    <row r="2044" customFormat="false" ht="12.75" hidden="false" customHeight="false" outlineLevel="0" collapsed="false">
      <c r="J2044" s="1" t="n">
        <v>658.14776196695</v>
      </c>
      <c r="K2044" s="1" t="n">
        <v>818.2</v>
      </c>
      <c r="L2044" s="1" t="n">
        <v>1777.60516879535</v>
      </c>
      <c r="N2044" s="1" t="n">
        <v>658.14776196695</v>
      </c>
      <c r="O2044" s="1" t="n">
        <f aca="false">$A$1*9.81*K2044/100000</f>
        <v>68.06507616</v>
      </c>
      <c r="P2044" s="1" t="n">
        <f aca="false">$A$1*9.81*L2044/100000</f>
        <v>147.876840865882</v>
      </c>
    </row>
    <row r="2045" customFormat="false" ht="12.75" hidden="false" customHeight="false" outlineLevel="0" collapsed="false">
      <c r="J2045" s="1" t="n">
        <v>658.22217196695</v>
      </c>
      <c r="K2045" s="1" t="n">
        <v>811.73</v>
      </c>
      <c r="L2045" s="1" t="n">
        <v>1771.13516879535</v>
      </c>
      <c r="N2045" s="1" t="n">
        <v>658.22217196695</v>
      </c>
      <c r="O2045" s="1" t="n">
        <f aca="false">$A$1*9.81*K2045/100000</f>
        <v>67.526844624</v>
      </c>
      <c r="P2045" s="1" t="n">
        <f aca="false">$A$1*9.81*L2045/100000</f>
        <v>147.338609329882</v>
      </c>
    </row>
    <row r="2046" customFormat="false" ht="12.75" hidden="false" customHeight="false" outlineLevel="0" collapsed="false">
      <c r="J2046" s="1" t="n">
        <v>658.24541196695</v>
      </c>
      <c r="K2046" s="1" t="n">
        <v>806.69</v>
      </c>
      <c r="L2046" s="1" t="n">
        <v>1766.09516879535</v>
      </c>
      <c r="N2046" s="1" t="n">
        <v>658.24541196695</v>
      </c>
      <c r="O2046" s="1" t="n">
        <f aca="false">$A$1*9.81*K2046/100000</f>
        <v>67.107573072</v>
      </c>
      <c r="P2046" s="1" t="n">
        <f aca="false">$A$1*9.81*L2046/100000</f>
        <v>146.919337777882</v>
      </c>
    </row>
    <row r="2047" customFormat="false" ht="12.75" hidden="false" customHeight="false" outlineLevel="0" collapsed="false">
      <c r="J2047" s="1" t="n">
        <v>658.26854196695</v>
      </c>
      <c r="K2047" s="1" t="n">
        <v>801.13</v>
      </c>
      <c r="L2047" s="1" t="n">
        <v>1760.53516879535</v>
      </c>
      <c r="N2047" s="1" t="n">
        <v>658.26854196695</v>
      </c>
      <c r="O2047" s="1" t="n">
        <f aca="false">$A$1*9.81*K2047/100000</f>
        <v>66.645043344</v>
      </c>
      <c r="P2047" s="1" t="n">
        <f aca="false">$A$1*9.81*L2047/100000</f>
        <v>146.456808049882</v>
      </c>
    </row>
    <row r="2048" customFormat="false" ht="12.75" hidden="false" customHeight="false" outlineLevel="0" collapsed="false">
      <c r="J2048" s="1" t="n">
        <v>658.29675196695</v>
      </c>
      <c r="K2048" s="1" t="n">
        <v>794.89</v>
      </c>
      <c r="L2048" s="1" t="n">
        <v>1754.29516879535</v>
      </c>
      <c r="N2048" s="1" t="n">
        <v>658.29675196695</v>
      </c>
      <c r="O2048" s="1" t="n">
        <f aca="false">$A$1*9.81*K2048/100000</f>
        <v>66.125945232</v>
      </c>
      <c r="P2048" s="1" t="n">
        <f aca="false">$A$1*9.81*L2048/100000</f>
        <v>145.937709937882</v>
      </c>
    </row>
    <row r="2049" customFormat="false" ht="12.75" hidden="false" customHeight="false" outlineLevel="0" collapsed="false">
      <c r="J2049" s="1" t="n">
        <v>658.33326196695</v>
      </c>
      <c r="K2049" s="1" t="n">
        <v>789.32</v>
      </c>
      <c r="L2049" s="1" t="n">
        <v>1748.72516879535</v>
      </c>
      <c r="N2049" s="1" t="n">
        <v>658.33326196695</v>
      </c>
      <c r="O2049" s="1" t="n">
        <f aca="false">$A$1*9.81*K2049/100000</f>
        <v>65.662583616</v>
      </c>
      <c r="P2049" s="1" t="n">
        <f aca="false">$A$1*9.81*L2049/100000</f>
        <v>145.474348321882</v>
      </c>
    </row>
    <row r="2050" customFormat="false" ht="12.75" hidden="false" customHeight="false" outlineLevel="0" collapsed="false">
      <c r="J2050" s="1" t="n">
        <v>658.35182196695</v>
      </c>
      <c r="K2050" s="1" t="n">
        <v>783.8</v>
      </c>
      <c r="L2050" s="1" t="n">
        <v>1743.20516879535</v>
      </c>
      <c r="N2050" s="1" t="n">
        <v>658.35182196695</v>
      </c>
      <c r="O2050" s="1" t="n">
        <f aca="false">$A$1*9.81*K2050/100000</f>
        <v>65.20338144</v>
      </c>
      <c r="P2050" s="1" t="n">
        <f aca="false">$A$1*9.81*L2050/100000</f>
        <v>145.015146145882</v>
      </c>
    </row>
    <row r="2051" customFormat="false" ht="12.75" hidden="false" customHeight="false" outlineLevel="0" collapsed="false">
      <c r="J2051" s="1" t="n">
        <v>658.36613196695</v>
      </c>
      <c r="K2051" s="1" t="n">
        <v>789.05</v>
      </c>
      <c r="L2051" s="1" t="n">
        <v>1748.45516879535</v>
      </c>
      <c r="N2051" s="1" t="n">
        <v>658.36613196695</v>
      </c>
      <c r="O2051" s="1" t="n">
        <f aca="false">$A$1*9.81*K2051/100000</f>
        <v>65.64012264</v>
      </c>
      <c r="P2051" s="1" t="n">
        <f aca="false">$A$1*9.81*L2051/100000</f>
        <v>145.451887345882</v>
      </c>
    </row>
    <row r="2052" customFormat="false" ht="12.75" hidden="false" customHeight="false" outlineLevel="0" collapsed="false">
      <c r="J2052" s="1" t="n">
        <v>658.37867196695</v>
      </c>
      <c r="K2052" s="1" t="n">
        <v>795.93</v>
      </c>
      <c r="L2052" s="1" t="n">
        <v>1755.33516879535</v>
      </c>
      <c r="N2052" s="1" t="n">
        <v>658.37867196695</v>
      </c>
      <c r="O2052" s="1" t="n">
        <f aca="false">$A$1*9.81*K2052/100000</f>
        <v>66.212461584</v>
      </c>
      <c r="P2052" s="1" t="n">
        <f aca="false">$A$1*9.81*L2052/100000</f>
        <v>146.024226289882</v>
      </c>
    </row>
    <row r="2053" customFormat="false" ht="12.75" hidden="false" customHeight="false" outlineLevel="0" collapsed="false">
      <c r="J2053" s="1" t="n">
        <v>658.38874196695</v>
      </c>
      <c r="K2053" s="1" t="n">
        <v>801.61</v>
      </c>
      <c r="L2053" s="1" t="n">
        <v>1761.01516879535</v>
      </c>
      <c r="N2053" s="1" t="n">
        <v>658.38874196695</v>
      </c>
      <c r="O2053" s="1" t="n">
        <f aca="false">$A$1*9.81*K2053/100000</f>
        <v>66.684973968</v>
      </c>
      <c r="P2053" s="1" t="n">
        <f aca="false">$A$1*9.81*L2053/100000</f>
        <v>146.496738673882</v>
      </c>
    </row>
    <row r="2054" customFormat="false" ht="12.75" hidden="false" customHeight="false" outlineLevel="0" collapsed="false">
      <c r="J2054" s="1" t="n">
        <v>658.39970196695</v>
      </c>
      <c r="K2054" s="1" t="n">
        <v>807.36</v>
      </c>
      <c r="L2054" s="1" t="n">
        <v>1766.76516879535</v>
      </c>
      <c r="N2054" s="1" t="n">
        <v>658.39970196695</v>
      </c>
      <c r="O2054" s="1" t="n">
        <f aca="false">$A$1*9.81*K2054/100000</f>
        <v>67.163309568</v>
      </c>
      <c r="P2054" s="1" t="n">
        <f aca="false">$A$1*9.81*L2054/100000</f>
        <v>146.975074273882</v>
      </c>
    </row>
    <row r="2055" customFormat="false" ht="12.75" hidden="false" customHeight="false" outlineLevel="0" collapsed="false">
      <c r="J2055" s="1" t="n">
        <v>658.41017196695</v>
      </c>
      <c r="K2055" s="1" t="n">
        <v>812.95</v>
      </c>
      <c r="L2055" s="1" t="n">
        <v>1772.35516879535</v>
      </c>
      <c r="N2055" s="1" t="n">
        <v>658.41017196695</v>
      </c>
      <c r="O2055" s="1" t="n">
        <f aca="false">$A$1*9.81*K2055/100000</f>
        <v>67.62833496</v>
      </c>
      <c r="P2055" s="1" t="n">
        <f aca="false">$A$1*9.81*L2055/100000</f>
        <v>147.440099665882</v>
      </c>
    </row>
    <row r="2056" customFormat="false" ht="12.75" hidden="false" customHeight="false" outlineLevel="0" collapsed="false">
      <c r="J2056" s="1" t="n">
        <v>658.43979196695</v>
      </c>
      <c r="K2056" s="1" t="n">
        <v>827.17</v>
      </c>
      <c r="L2056" s="1" t="n">
        <v>1786.57516879535</v>
      </c>
      <c r="N2056" s="1" t="n">
        <v>658.43979196695</v>
      </c>
      <c r="O2056" s="1" t="n">
        <f aca="false">$A$1*9.81*K2056/100000</f>
        <v>68.811279696</v>
      </c>
      <c r="P2056" s="1" t="n">
        <f aca="false">$A$1*9.81*L2056/100000</f>
        <v>148.623044401882</v>
      </c>
    </row>
    <row r="2057" customFormat="false" ht="12.75" hidden="false" customHeight="false" outlineLevel="0" collapsed="false">
      <c r="J2057" s="1" t="n">
        <v>658.46876196695</v>
      </c>
      <c r="K2057" s="1" t="n">
        <v>841.84</v>
      </c>
      <c r="L2057" s="1" t="n">
        <v>1801.24516879535</v>
      </c>
      <c r="N2057" s="1" t="n">
        <v>658.46876196695</v>
      </c>
      <c r="O2057" s="1" t="n">
        <f aca="false">$A$1*9.81*K2057/100000</f>
        <v>70.031659392</v>
      </c>
      <c r="P2057" s="1" t="n">
        <f aca="false">$A$1*9.81*L2057/100000</f>
        <v>149.843424097882</v>
      </c>
    </row>
    <row r="2058" customFormat="false" ht="12.75" hidden="false" customHeight="false" outlineLevel="0" collapsed="false">
      <c r="J2058" s="1" t="n">
        <v>658.48887196695</v>
      </c>
      <c r="K2058" s="1" t="n">
        <v>851.66</v>
      </c>
      <c r="L2058" s="1" t="n">
        <v>1811.06516879535</v>
      </c>
      <c r="N2058" s="1" t="n">
        <v>658.48887196695</v>
      </c>
      <c r="O2058" s="1" t="n">
        <f aca="false">$A$1*9.81*K2058/100000</f>
        <v>70.848573408</v>
      </c>
      <c r="P2058" s="1" t="n">
        <f aca="false">$A$1*9.81*L2058/100000</f>
        <v>150.660338113882</v>
      </c>
    </row>
    <row r="2059" customFormat="false" ht="12.75" hidden="false" customHeight="false" outlineLevel="0" collapsed="false">
      <c r="J2059" s="1" t="n">
        <v>658.50547196695</v>
      </c>
      <c r="K2059" s="1" t="n">
        <v>859.51</v>
      </c>
      <c r="L2059" s="1" t="n">
        <v>1818.91516879535</v>
      </c>
      <c r="N2059" s="1" t="n">
        <v>658.50547196695</v>
      </c>
      <c r="O2059" s="1" t="n">
        <f aca="false">$A$1*9.81*K2059/100000</f>
        <v>71.501605488</v>
      </c>
      <c r="P2059" s="1" t="n">
        <f aca="false">$A$1*9.81*L2059/100000</f>
        <v>151.313370193882</v>
      </c>
    </row>
    <row r="2060" customFormat="false" ht="12.75" hidden="false" customHeight="false" outlineLevel="0" collapsed="false">
      <c r="J2060" s="1" t="n">
        <v>658.52262196695</v>
      </c>
      <c r="K2060" s="1" t="n">
        <v>867.87</v>
      </c>
      <c r="L2060" s="1" t="n">
        <v>1825.37368531511</v>
      </c>
      <c r="N2060" s="1" t="n">
        <v>658.52262196695</v>
      </c>
      <c r="O2060" s="1" t="n">
        <f aca="false">$A$1*9.81*K2060/100000</f>
        <v>72.197063856</v>
      </c>
      <c r="P2060" s="1" t="n">
        <f aca="false">$A$1*9.81*L2060/100000</f>
        <v>151.850646432941</v>
      </c>
    </row>
    <row r="2061" customFormat="false" ht="12.75" hidden="false" customHeight="false" outlineLevel="0" collapsed="false">
      <c r="J2061" s="1" t="n">
        <v>658.53277196695</v>
      </c>
      <c r="K2061" s="1" t="n">
        <v>873.07</v>
      </c>
      <c r="L2061" s="1" t="n">
        <v>1825.67956766805</v>
      </c>
      <c r="N2061" s="1" t="n">
        <v>658.53277196695</v>
      </c>
      <c r="O2061" s="1" t="n">
        <f aca="false">$A$1*9.81*K2061/100000</f>
        <v>72.629645616</v>
      </c>
      <c r="P2061" s="1" t="n">
        <f aca="false">$A$1*9.81*L2061/100000</f>
        <v>151.876092418824</v>
      </c>
    </row>
    <row r="2062" customFormat="false" ht="12.75" hidden="false" customHeight="false" outlineLevel="0" collapsed="false">
      <c r="J2062" s="1" t="n">
        <v>658.55368196695</v>
      </c>
      <c r="K2062" s="1" t="n">
        <v>883.62</v>
      </c>
      <c r="L2062" s="1" t="n">
        <v>1826.30015590334</v>
      </c>
      <c r="N2062" s="1" t="n">
        <v>658.55368196695</v>
      </c>
      <c r="O2062" s="1" t="n">
        <f aca="false">$A$1*9.81*K2062/100000</f>
        <v>73.507287456</v>
      </c>
      <c r="P2062" s="1" t="n">
        <f aca="false">$A$1*9.81*L2062/100000</f>
        <v>151.927718409412</v>
      </c>
    </row>
    <row r="2063" customFormat="false" ht="12.75" hidden="false" customHeight="false" outlineLevel="0" collapsed="false">
      <c r="J2063" s="1" t="n">
        <v>658.57387196695</v>
      </c>
      <c r="K2063" s="1" t="n">
        <v>893.75</v>
      </c>
      <c r="L2063" s="1" t="n">
        <v>1826.89603825628</v>
      </c>
      <c r="N2063" s="1" t="n">
        <v>658.57387196695</v>
      </c>
      <c r="O2063" s="1" t="n">
        <f aca="false">$A$1*9.81*K2063/100000</f>
        <v>74.34999</v>
      </c>
      <c r="P2063" s="1" t="n">
        <f aca="false">$A$1*9.81*L2063/100000</f>
        <v>151.977289147294</v>
      </c>
    </row>
    <row r="2064" customFormat="false" ht="12.75" hidden="false" customHeight="false" outlineLevel="0" collapsed="false">
      <c r="J2064" s="1" t="n">
        <v>658.58539196695</v>
      </c>
      <c r="K2064" s="1" t="n">
        <v>899.74</v>
      </c>
      <c r="L2064" s="1" t="n">
        <v>1827.24839119746</v>
      </c>
      <c r="N2064" s="1" t="n">
        <v>658.58539196695</v>
      </c>
      <c r="O2064" s="1" t="n">
        <f aca="false">$A$1*9.81*K2064/100000</f>
        <v>74.848290912</v>
      </c>
      <c r="P2064" s="1" t="n">
        <f aca="false">$A$1*9.81*L2064/100000</f>
        <v>152.006600965647</v>
      </c>
    </row>
    <row r="2065" customFormat="false" ht="12.75" hidden="false" customHeight="false" outlineLevel="0" collapsed="false">
      <c r="J2065" s="1" t="n">
        <v>658.59978196695</v>
      </c>
      <c r="K2065" s="1" t="n">
        <v>907.49</v>
      </c>
      <c r="L2065" s="1" t="n">
        <v>1827.7042735504</v>
      </c>
      <c r="N2065" s="1" t="n">
        <v>658.59978196695</v>
      </c>
      <c r="O2065" s="1" t="n">
        <f aca="false">$A$1*9.81*K2065/100000</f>
        <v>75.493004112</v>
      </c>
      <c r="P2065" s="1" t="n">
        <f aca="false">$A$1*9.81*L2065/100000</f>
        <v>152.044525271529</v>
      </c>
    </row>
    <row r="2066" customFormat="false" ht="12.75" hidden="false" customHeight="false" outlineLevel="0" collapsed="false">
      <c r="J2066" s="1" t="n">
        <v>658.60978196695</v>
      </c>
      <c r="K2066" s="1" t="n">
        <v>913.1</v>
      </c>
      <c r="L2066" s="1" t="n">
        <v>1828.0342735504</v>
      </c>
      <c r="N2066" s="1" t="n">
        <v>658.60978196695</v>
      </c>
      <c r="O2066" s="1" t="n">
        <f aca="false">$A$1*9.81*K2066/100000</f>
        <v>75.95969328</v>
      </c>
      <c r="P2066" s="1" t="n">
        <f aca="false">$A$1*9.81*L2066/100000</f>
        <v>152.071977575529</v>
      </c>
    </row>
    <row r="2067" customFormat="false" ht="12.75" hidden="false" customHeight="false" outlineLevel="0" collapsed="false">
      <c r="J2067" s="1" t="n">
        <v>658.61953196695</v>
      </c>
      <c r="K2067" s="1" t="n">
        <v>918.64</v>
      </c>
      <c r="L2067" s="1" t="n">
        <v>1828.36015590334</v>
      </c>
      <c r="N2067" s="1" t="n">
        <v>658.61953196695</v>
      </c>
      <c r="O2067" s="1" t="n">
        <f aca="false">$A$1*9.81*K2067/100000</f>
        <v>76.420559232</v>
      </c>
      <c r="P2067" s="1" t="n">
        <f aca="false">$A$1*9.81*L2067/100000</f>
        <v>152.099087337412</v>
      </c>
    </row>
    <row r="2068" customFormat="false" ht="12.75" hidden="false" customHeight="false" outlineLevel="0" collapsed="false">
      <c r="J2068" s="1" t="n">
        <v>658.62939196695</v>
      </c>
      <c r="K2068" s="1" t="n">
        <v>924.14</v>
      </c>
      <c r="L2068" s="1" t="n">
        <v>1828.6836853151</v>
      </c>
      <c r="N2068" s="1" t="n">
        <v>658.62939196695</v>
      </c>
      <c r="O2068" s="1" t="n">
        <f aca="false">$A$1*9.81*K2068/100000</f>
        <v>76.878097632</v>
      </c>
      <c r="P2068" s="1" t="n">
        <f aca="false">$A$1*9.81*L2068/100000</f>
        <v>152.126001360941</v>
      </c>
    </row>
    <row r="2069" customFormat="false" ht="12.75" hidden="false" customHeight="false" outlineLevel="0" collapsed="false">
      <c r="J2069" s="1" t="n">
        <v>658.64644196695</v>
      </c>
      <c r="K2069" s="1" t="n">
        <v>932.39</v>
      </c>
      <c r="L2069" s="1" t="n">
        <v>1829.16897943275</v>
      </c>
      <c r="N2069" s="1" t="n">
        <v>658.64644196695</v>
      </c>
      <c r="O2069" s="1" t="n">
        <f aca="false">$A$1*9.81*K2069/100000</f>
        <v>77.564405232</v>
      </c>
      <c r="P2069" s="1" t="n">
        <f aca="false">$A$1*9.81*L2069/100000</f>
        <v>152.166372396235</v>
      </c>
    </row>
    <row r="2070" customFormat="false" ht="12.75" hidden="false" customHeight="false" outlineLevel="0" collapsed="false">
      <c r="J2070" s="1" t="n">
        <v>658.67019196695</v>
      </c>
      <c r="K2070" s="1" t="n">
        <v>941.53</v>
      </c>
      <c r="L2070" s="1" t="n">
        <v>1829.70662649158</v>
      </c>
      <c r="N2070" s="1" t="n">
        <v>658.67019196695</v>
      </c>
      <c r="O2070" s="1" t="n">
        <f aca="false">$A$1*9.81*K2070/100000</f>
        <v>78.324750864</v>
      </c>
      <c r="P2070" s="1" t="n">
        <f aca="false">$A$1*9.81*L2070/100000</f>
        <v>152.211098609882</v>
      </c>
    </row>
    <row r="2071" customFormat="false" ht="12.75" hidden="false" customHeight="false" outlineLevel="0" collapsed="false">
      <c r="J2071" s="1" t="n">
        <v>658.68816196695</v>
      </c>
      <c r="K2071" s="1" t="n">
        <v>947.39</v>
      </c>
      <c r="L2071" s="1" t="n">
        <v>1830.05133237393</v>
      </c>
      <c r="N2071" s="1" t="n">
        <v>658.68816196695</v>
      </c>
      <c r="O2071" s="1" t="n">
        <f aca="false">$A$1*9.81*K2071/100000</f>
        <v>78.812237232</v>
      </c>
      <c r="P2071" s="1" t="n">
        <f aca="false">$A$1*9.81*L2071/100000</f>
        <v>152.239774278588</v>
      </c>
    </row>
    <row r="2072" customFormat="false" ht="12.75" hidden="false" customHeight="false" outlineLevel="0" collapsed="false">
      <c r="J2072" s="1" t="n">
        <v>658.71894196695</v>
      </c>
      <c r="K2072" s="1" t="n">
        <v>953.55</v>
      </c>
      <c r="L2072" s="1" t="n">
        <v>1830.4136853151</v>
      </c>
      <c r="N2072" s="1" t="n">
        <v>658.71894196695</v>
      </c>
      <c r="O2072" s="1" t="n">
        <f aca="false">$A$1*9.81*K2072/100000</f>
        <v>79.32468024</v>
      </c>
      <c r="P2072" s="1" t="n">
        <f aca="false">$A$1*9.81*L2072/100000</f>
        <v>152.269917984941</v>
      </c>
    </row>
    <row r="2073" customFormat="false" ht="12.75" hidden="false" customHeight="false" outlineLevel="0" collapsed="false">
      <c r="J2073" s="1" t="n">
        <v>658.77784196695</v>
      </c>
      <c r="K2073" s="1" t="n">
        <v>959.96</v>
      </c>
      <c r="L2073" s="1" t="n">
        <v>1830.79074413863</v>
      </c>
      <c r="N2073" s="1" t="n">
        <v>658.77784196695</v>
      </c>
      <c r="O2073" s="1" t="n">
        <f aca="false">$A$1*9.81*K2073/100000</f>
        <v>79.857920448</v>
      </c>
      <c r="P2073" s="1" t="n">
        <f aca="false">$A$1*9.81*L2073/100000</f>
        <v>152.301285056</v>
      </c>
    </row>
    <row r="2074" customFormat="false" ht="12.75" hidden="false" customHeight="false" outlineLevel="0" collapsed="false">
      <c r="J2074" s="1" t="n">
        <v>658.81324196695</v>
      </c>
      <c r="K2074" s="1" t="n">
        <v>967.2</v>
      </c>
      <c r="L2074" s="1" t="n">
        <v>1831.21662649158</v>
      </c>
      <c r="N2074" s="1" t="n">
        <v>658.81324196695</v>
      </c>
      <c r="O2074" s="1" t="n">
        <f aca="false">$A$1*9.81*K2074/100000</f>
        <v>80.46020736</v>
      </c>
      <c r="P2074" s="1" t="n">
        <f aca="false">$A$1*9.81*L2074/100000</f>
        <v>152.336713697882</v>
      </c>
    </row>
    <row r="2075" customFormat="false" ht="12.75" hidden="false" customHeight="false" outlineLevel="0" collapsed="false">
      <c r="J2075" s="1" t="n">
        <v>658.88476196695</v>
      </c>
      <c r="K2075" s="1" t="n">
        <v>974.43</v>
      </c>
      <c r="L2075" s="1" t="n">
        <v>1831.64192060922</v>
      </c>
      <c r="N2075" s="1" t="n">
        <v>658.88476196695</v>
      </c>
      <c r="O2075" s="1" t="n">
        <f aca="false">$A$1*9.81*K2075/100000</f>
        <v>81.061662384</v>
      </c>
      <c r="P2075" s="1" t="n">
        <f aca="false">$A$1*9.81*L2075/100000</f>
        <v>152.372093405176</v>
      </c>
    </row>
    <row r="2076" customFormat="false" ht="12.75" hidden="false" customHeight="false" outlineLevel="0" collapsed="false">
      <c r="J2076" s="1" t="n">
        <v>659.26904196695</v>
      </c>
      <c r="K2076" s="1" t="n">
        <v>968.73</v>
      </c>
      <c r="L2076" s="1" t="n">
        <v>1831.30662649158</v>
      </c>
      <c r="N2076" s="1" t="n">
        <v>659.26904196695</v>
      </c>
      <c r="O2076" s="1" t="n">
        <f aca="false">$A$1*9.81*K2076/100000</f>
        <v>80.587486224</v>
      </c>
      <c r="P2076" s="1" t="n">
        <f aca="false">$A$1*9.81*L2076/100000</f>
        <v>152.344200689882</v>
      </c>
    </row>
    <row r="2077" customFormat="false" ht="12.75" hidden="false" customHeight="false" outlineLevel="0" collapsed="false">
      <c r="J2077" s="1" t="n">
        <v>659.47696196695</v>
      </c>
      <c r="K2077" s="1" t="n">
        <v>974.03</v>
      </c>
      <c r="L2077" s="1" t="n">
        <v>1831.61839119746</v>
      </c>
      <c r="N2077" s="1" t="n">
        <v>659.47696196695</v>
      </c>
      <c r="O2077" s="1" t="n">
        <f aca="false">$A$1*9.81*K2077/100000</f>
        <v>81.028386864</v>
      </c>
      <c r="P2077" s="1" t="n">
        <f aca="false">$A$1*9.81*L2077/100000</f>
        <v>152.370136021647</v>
      </c>
    </row>
    <row r="2078" customFormat="false" ht="12.75" hidden="false" customHeight="false" outlineLevel="0" collapsed="false">
      <c r="J2078" s="1" t="n">
        <v>659.70285196695</v>
      </c>
      <c r="K2078" s="1" t="n">
        <v>968.08</v>
      </c>
      <c r="L2078" s="1" t="n">
        <v>1831.26839119746</v>
      </c>
      <c r="N2078" s="1" t="n">
        <v>659.70285196695</v>
      </c>
      <c r="O2078" s="1" t="n">
        <f aca="false">$A$1*9.81*K2078/100000</f>
        <v>80.533413504</v>
      </c>
      <c r="P2078" s="1" t="n">
        <f aca="false">$A$1*9.81*L2078/100000</f>
        <v>152.341019941647</v>
      </c>
    </row>
    <row r="2079" customFormat="false" ht="12.75" hidden="false" customHeight="false" outlineLevel="0" collapsed="false">
      <c r="J2079" s="1" t="n">
        <v>659.84695196695</v>
      </c>
      <c r="K2079" s="1" t="n">
        <v>961.4</v>
      </c>
      <c r="L2079" s="1" t="n">
        <v>1824.86465191581</v>
      </c>
      <c r="N2079" s="1" t="n">
        <v>659.84695196695</v>
      </c>
      <c r="O2079" s="1" t="n">
        <f aca="false">$A$1*9.81*K2079/100000</f>
        <v>79.97771232</v>
      </c>
      <c r="P2079" s="1" t="n">
        <f aca="false">$A$1*9.81*L2079/100000</f>
        <v>151.808300555294</v>
      </c>
    </row>
    <row r="2080" customFormat="false" ht="12.75" hidden="false" customHeight="false" outlineLevel="0" collapsed="false">
      <c r="J2080" s="1" t="n">
        <v>659.96656196695</v>
      </c>
      <c r="K2080" s="1" t="n">
        <v>953.13</v>
      </c>
      <c r="L2080" s="1" t="n">
        <v>1816.59465191581</v>
      </c>
      <c r="N2080" s="1" t="n">
        <v>659.96656196695</v>
      </c>
      <c r="O2080" s="1" t="n">
        <f aca="false">$A$1*9.81*K2080/100000</f>
        <v>79.289740944</v>
      </c>
      <c r="P2080" s="1" t="n">
        <f aca="false">$A$1*9.81*L2080/100000</f>
        <v>151.120329179294</v>
      </c>
    </row>
    <row r="2081" customFormat="false" ht="12.75" hidden="false" customHeight="false" outlineLevel="0" collapsed="false">
      <c r="J2081" s="1" t="n">
        <v>660.10996196695</v>
      </c>
      <c r="K2081" s="1" t="n">
        <v>943.58</v>
      </c>
      <c r="L2081" s="1" t="n">
        <v>1807.04465191581</v>
      </c>
      <c r="N2081" s="1" t="n">
        <v>660.10996196695</v>
      </c>
      <c r="O2081" s="1" t="n">
        <f aca="false">$A$1*9.81*K2081/100000</f>
        <v>78.495287904</v>
      </c>
      <c r="P2081" s="1" t="n">
        <f aca="false">$A$1*9.81*L2081/100000</f>
        <v>150.325876139294</v>
      </c>
    </row>
    <row r="2082" customFormat="false" ht="12.75" hidden="false" customHeight="false" outlineLevel="0" collapsed="false">
      <c r="J2082" s="1" t="n">
        <v>660.18170196695</v>
      </c>
      <c r="K2082" s="1" t="n">
        <v>938.42</v>
      </c>
      <c r="L2082" s="1" t="n">
        <v>1801.88465191581</v>
      </c>
      <c r="N2082" s="1" t="n">
        <v>660.18170196695</v>
      </c>
      <c r="O2082" s="1" t="n">
        <f aca="false">$A$1*9.81*K2082/100000</f>
        <v>78.066033696</v>
      </c>
      <c r="P2082" s="1" t="n">
        <f aca="false">$A$1*9.81*L2082/100000</f>
        <v>149.896621931294</v>
      </c>
    </row>
    <row r="2083" customFormat="false" ht="12.75" hidden="false" customHeight="false" outlineLevel="0" collapsed="false">
      <c r="J2083" s="1" t="n">
        <v>660.22910196695</v>
      </c>
      <c r="K2083" s="1" t="n">
        <v>930.63</v>
      </c>
      <c r="L2083" s="1" t="n">
        <v>1794.09465191581</v>
      </c>
      <c r="N2083" s="1" t="n">
        <v>660.22910196695</v>
      </c>
      <c r="O2083" s="1" t="n">
        <f aca="false">$A$1*9.81*K2083/100000</f>
        <v>77.417992944</v>
      </c>
      <c r="P2083" s="1" t="n">
        <f aca="false">$A$1*9.81*L2083/100000</f>
        <v>149.248581179294</v>
      </c>
    </row>
    <row r="2084" customFormat="false" ht="12.75" hidden="false" customHeight="false" outlineLevel="0" collapsed="false">
      <c r="J2084" s="1" t="n">
        <v>660.32448196695</v>
      </c>
      <c r="K2084" s="1" t="n">
        <v>922.45</v>
      </c>
      <c r="L2084" s="1" t="n">
        <v>1785.91465191581</v>
      </c>
      <c r="N2084" s="1" t="n">
        <v>660.32448196695</v>
      </c>
      <c r="O2084" s="1" t="n">
        <f aca="false">$A$1*9.81*K2084/100000</f>
        <v>76.73750856</v>
      </c>
      <c r="P2084" s="1" t="n">
        <f aca="false">$A$1*9.81*L2084/100000</f>
        <v>148.568096795294</v>
      </c>
    </row>
    <row r="2085" customFormat="false" ht="12.75" hidden="false" customHeight="false" outlineLevel="0" collapsed="false">
      <c r="J2085" s="1" t="n">
        <v>660.42004196695</v>
      </c>
      <c r="K2085" s="1" t="n">
        <v>914.33</v>
      </c>
      <c r="L2085" s="1" t="n">
        <v>1777.79465191581</v>
      </c>
      <c r="N2085" s="1" t="n">
        <v>660.42004196695</v>
      </c>
      <c r="O2085" s="1" t="n">
        <f aca="false">$A$1*9.81*K2085/100000</f>
        <v>76.062015504</v>
      </c>
      <c r="P2085" s="1" t="n">
        <f aca="false">$A$1*9.81*L2085/100000</f>
        <v>147.892603739294</v>
      </c>
    </row>
    <row r="2086" customFormat="false" ht="12.75" hidden="false" customHeight="false" outlineLevel="0" collapsed="false">
      <c r="J2086" s="1" t="n">
        <v>660.51384196695</v>
      </c>
      <c r="K2086" s="1" t="n">
        <v>903.83</v>
      </c>
      <c r="L2086" s="1" t="n">
        <v>1767.29465191581</v>
      </c>
      <c r="N2086" s="1" t="n">
        <v>660.51384196695</v>
      </c>
      <c r="O2086" s="1" t="n">
        <f aca="false">$A$1*9.81*K2086/100000</f>
        <v>75.188533104</v>
      </c>
      <c r="P2086" s="1" t="n">
        <f aca="false">$A$1*9.81*L2086/100000</f>
        <v>147.019121339294</v>
      </c>
    </row>
    <row r="2087" customFormat="false" ht="12.75" hidden="false" customHeight="false" outlineLevel="0" collapsed="false">
      <c r="J2087" s="1" t="n">
        <v>660.53713196695</v>
      </c>
      <c r="K2087" s="1" t="n">
        <v>897.65</v>
      </c>
      <c r="L2087" s="1" t="n">
        <v>1761.11465191581</v>
      </c>
      <c r="N2087" s="1" t="n">
        <v>660.53713196695</v>
      </c>
      <c r="O2087" s="1" t="n">
        <f aca="false">$A$1*9.81*K2087/100000</f>
        <v>74.67442632</v>
      </c>
      <c r="P2087" s="1" t="n">
        <f aca="false">$A$1*9.81*L2087/100000</f>
        <v>146.505014555294</v>
      </c>
    </row>
    <row r="2088" customFormat="false" ht="12.75" hidden="false" customHeight="false" outlineLevel="0" collapsed="false">
      <c r="J2088" s="1" t="n">
        <v>660.56138196695</v>
      </c>
      <c r="K2088" s="1" t="n">
        <v>903.54</v>
      </c>
      <c r="L2088" s="1" t="n">
        <v>1767.00465191581</v>
      </c>
      <c r="N2088" s="1" t="n">
        <v>660.56138196695</v>
      </c>
      <c r="O2088" s="1" t="n">
        <f aca="false">$A$1*9.81*K2088/100000</f>
        <v>75.164408352</v>
      </c>
      <c r="P2088" s="1" t="n">
        <f aca="false">$A$1*9.81*L2088/100000</f>
        <v>146.994996587294</v>
      </c>
    </row>
    <row r="2089" customFormat="false" ht="12.75" hidden="false" customHeight="false" outlineLevel="0" collapsed="false">
      <c r="J2089" s="1" t="n">
        <v>660.58178196695</v>
      </c>
      <c r="K2089" s="1" t="n">
        <v>909.11</v>
      </c>
      <c r="L2089" s="1" t="n">
        <v>1772.57465191581</v>
      </c>
      <c r="N2089" s="1" t="n">
        <v>660.58178196695</v>
      </c>
      <c r="O2089" s="1" t="n">
        <f aca="false">$A$1*9.81*K2089/100000</f>
        <v>75.627769968</v>
      </c>
      <c r="P2089" s="1" t="n">
        <f aca="false">$A$1*9.81*L2089/100000</f>
        <v>147.458358203294</v>
      </c>
    </row>
    <row r="2090" customFormat="false" ht="12.75" hidden="false" customHeight="false" outlineLevel="0" collapsed="false">
      <c r="J2090" s="1" t="n">
        <v>660.65176196695</v>
      </c>
      <c r="K2090" s="1" t="n">
        <v>919.98</v>
      </c>
      <c r="L2090" s="1" t="n">
        <v>1783.44465191581</v>
      </c>
      <c r="N2090" s="1" t="n">
        <v>660.65176196695</v>
      </c>
      <c r="O2090" s="1" t="n">
        <f aca="false">$A$1*9.81*K2090/100000</f>
        <v>76.532032224</v>
      </c>
      <c r="P2090" s="1" t="n">
        <f aca="false">$A$1*9.81*L2090/100000</f>
        <v>148.362620459294</v>
      </c>
    </row>
    <row r="2091" customFormat="false" ht="12.75" hidden="false" customHeight="false" outlineLevel="0" collapsed="false">
      <c r="J2091" s="1" t="n">
        <v>660.68022196695</v>
      </c>
      <c r="K2091" s="1" t="n">
        <v>925.82</v>
      </c>
      <c r="L2091" s="1" t="n">
        <v>1789.28465191581</v>
      </c>
      <c r="N2091" s="1" t="n">
        <v>660.68022196695</v>
      </c>
      <c r="O2091" s="1" t="n">
        <f aca="false">$A$1*9.81*K2091/100000</f>
        <v>77.017854816</v>
      </c>
      <c r="P2091" s="1" t="n">
        <f aca="false">$A$1*9.81*L2091/100000</f>
        <v>148.848443051294</v>
      </c>
    </row>
    <row r="2092" customFormat="false" ht="12.75" hidden="false" customHeight="false" outlineLevel="0" collapsed="false">
      <c r="J2092" s="1" t="n">
        <v>660.73238196695</v>
      </c>
      <c r="K2092" s="1" t="n">
        <v>939.66</v>
      </c>
      <c r="L2092" s="1" t="n">
        <v>1803.12465191581</v>
      </c>
      <c r="N2092" s="1" t="n">
        <v>660.73238196695</v>
      </c>
      <c r="O2092" s="1" t="n">
        <f aca="false">$A$1*9.81*K2092/100000</f>
        <v>78.169187808</v>
      </c>
      <c r="P2092" s="1" t="n">
        <f aca="false">$A$1*9.81*L2092/100000</f>
        <v>149.999776043294</v>
      </c>
    </row>
    <row r="2093" customFormat="false" ht="12.75" hidden="false" customHeight="false" outlineLevel="0" collapsed="false">
      <c r="J2093" s="1" t="n">
        <v>660.82751196695</v>
      </c>
      <c r="K2093" s="1" t="n">
        <v>946.32</v>
      </c>
      <c r="L2093" s="1" t="n">
        <v>1809.78465191581</v>
      </c>
      <c r="N2093" s="1" t="n">
        <v>660.82751196695</v>
      </c>
      <c r="O2093" s="1" t="n">
        <f aca="false">$A$1*9.81*K2093/100000</f>
        <v>78.723225216</v>
      </c>
      <c r="P2093" s="1" t="n">
        <f aca="false">$A$1*9.81*L2093/100000</f>
        <v>150.553813451294</v>
      </c>
    </row>
    <row r="2094" customFormat="false" ht="12.75" hidden="false" customHeight="false" outlineLevel="0" collapsed="false">
      <c r="J2094" s="1" t="n">
        <v>660.94717196695</v>
      </c>
      <c r="K2094" s="1" t="n">
        <v>938.12</v>
      </c>
      <c r="L2094" s="1" t="n">
        <v>1801.58465191581</v>
      </c>
      <c r="N2094" s="1" t="n">
        <v>660.94717196695</v>
      </c>
      <c r="O2094" s="1" t="n">
        <f aca="false">$A$1*9.81*K2094/100000</f>
        <v>78.041077056</v>
      </c>
      <c r="P2094" s="1" t="n">
        <f aca="false">$A$1*9.81*L2094/100000</f>
        <v>149.871665291294</v>
      </c>
    </row>
    <row r="2095" customFormat="false" ht="12.75" hidden="false" customHeight="false" outlineLevel="0" collapsed="false">
      <c r="J2095" s="1" t="n">
        <v>661.10641196695</v>
      </c>
      <c r="K2095" s="1" t="n">
        <v>924.24</v>
      </c>
      <c r="L2095" s="1" t="n">
        <v>1787.70465191581</v>
      </c>
      <c r="N2095" s="1" t="n">
        <v>661.10641196695</v>
      </c>
      <c r="O2095" s="1" t="n">
        <f aca="false">$A$1*9.81*K2095/100000</f>
        <v>76.886416512</v>
      </c>
      <c r="P2095" s="1" t="n">
        <f aca="false">$A$1*9.81*L2095/100000</f>
        <v>148.717004747294</v>
      </c>
    </row>
    <row r="2096" customFormat="false" ht="12.75" hidden="false" customHeight="false" outlineLevel="0" collapsed="false">
      <c r="J2096" s="1" t="n">
        <v>661.18972196695</v>
      </c>
      <c r="K2096" s="1" t="n">
        <v>915.97</v>
      </c>
      <c r="L2096" s="1" t="n">
        <v>1779.43465191581</v>
      </c>
      <c r="N2096" s="1" t="n">
        <v>661.18972196695</v>
      </c>
      <c r="O2096" s="1" t="n">
        <f aca="false">$A$1*9.81*K2096/100000</f>
        <v>76.198445136</v>
      </c>
      <c r="P2096" s="1" t="n">
        <f aca="false">$A$1*9.81*L2096/100000</f>
        <v>148.029033371294</v>
      </c>
    </row>
    <row r="2097" customFormat="false" ht="12.75" hidden="false" customHeight="false" outlineLevel="0" collapsed="false">
      <c r="J2097" s="1" t="n">
        <v>661.42562196695</v>
      </c>
      <c r="K2097" s="1" t="n">
        <v>907.33</v>
      </c>
      <c r="L2097" s="1" t="n">
        <v>1770.79465191581</v>
      </c>
      <c r="N2097" s="1" t="n">
        <v>661.42562196695</v>
      </c>
      <c r="O2097" s="1" t="n">
        <f aca="false">$A$1*9.81*K2097/100000</f>
        <v>75.479693904</v>
      </c>
      <c r="P2097" s="1" t="n">
        <f aca="false">$A$1*9.81*L2097/100000</f>
        <v>147.310282139294</v>
      </c>
    </row>
    <row r="2098" customFormat="false" ht="12.75" hidden="false" customHeight="false" outlineLevel="0" collapsed="false">
      <c r="J2098" s="1" t="n">
        <v>661.44508196695</v>
      </c>
      <c r="K2098" s="1" t="n">
        <v>901.95</v>
      </c>
      <c r="L2098" s="1" t="n">
        <v>1765.41465191581</v>
      </c>
      <c r="N2098" s="1" t="n">
        <v>661.44508196695</v>
      </c>
      <c r="O2098" s="1" t="n">
        <f aca="false">$A$1*9.81*K2098/100000</f>
        <v>75.03213816</v>
      </c>
      <c r="P2098" s="1" t="n">
        <f aca="false">$A$1*9.81*L2098/100000</f>
        <v>146.862726395294</v>
      </c>
    </row>
    <row r="2099" customFormat="false" ht="12.75" hidden="false" customHeight="false" outlineLevel="0" collapsed="false">
      <c r="J2099" s="1" t="n">
        <v>661.48841196695</v>
      </c>
      <c r="K2099" s="1" t="n">
        <v>883.12</v>
      </c>
      <c r="L2099" s="1" t="n">
        <v>1746.58465191581</v>
      </c>
      <c r="N2099" s="1" t="n">
        <v>661.48841196695</v>
      </c>
      <c r="O2099" s="1" t="n">
        <f aca="false">$A$1*9.81*K2099/100000</f>
        <v>73.465693056</v>
      </c>
      <c r="P2099" s="1" t="n">
        <f aca="false">$A$1*9.81*L2099/100000</f>
        <v>145.296281291294</v>
      </c>
    </row>
    <row r="2100" customFormat="false" ht="12.75" hidden="false" customHeight="false" outlineLevel="0" collapsed="false">
      <c r="J2100" s="1" t="n">
        <v>661.50697196695</v>
      </c>
      <c r="K2100" s="1" t="n">
        <v>873.83</v>
      </c>
      <c r="L2100" s="1" t="n">
        <v>1737.29465191581</v>
      </c>
      <c r="N2100" s="1" t="n">
        <v>661.50697196695</v>
      </c>
      <c r="O2100" s="1" t="n">
        <f aca="false">$A$1*9.81*K2100/100000</f>
        <v>72.692869104</v>
      </c>
      <c r="P2100" s="1" t="n">
        <f aca="false">$A$1*9.81*L2100/100000</f>
        <v>144.523457339294</v>
      </c>
    </row>
    <row r="2101" customFormat="false" ht="12.75" hidden="false" customHeight="false" outlineLevel="0" collapsed="false">
      <c r="J2101" s="1" t="n">
        <v>661.57687196695</v>
      </c>
      <c r="K2101" s="1" t="n">
        <v>898.96</v>
      </c>
      <c r="L2101" s="1" t="n">
        <v>1762.42465191581</v>
      </c>
      <c r="N2101" s="1" t="n">
        <v>661.57687196695</v>
      </c>
      <c r="O2101" s="1" t="n">
        <f aca="false">$A$1*9.81*K2101/100000</f>
        <v>74.783403648</v>
      </c>
      <c r="P2101" s="1" t="n">
        <f aca="false">$A$1*9.81*L2101/100000</f>
        <v>146.613991883294</v>
      </c>
    </row>
    <row r="2102" customFormat="false" ht="12.75" hidden="false" customHeight="false" outlineLevel="0" collapsed="false">
      <c r="J2102" s="1" t="n">
        <v>661.65604196695</v>
      </c>
      <c r="K2102" s="1" t="n">
        <v>911.96</v>
      </c>
      <c r="L2102" s="1" t="n">
        <v>1775.42465191581</v>
      </c>
      <c r="N2102" s="1" t="n">
        <v>661.65604196695</v>
      </c>
      <c r="O2102" s="1" t="n">
        <f aca="false">$A$1*9.81*K2102/100000</f>
        <v>75.864858048</v>
      </c>
      <c r="P2102" s="1" t="n">
        <f aca="false">$A$1*9.81*L2102/100000</f>
        <v>147.695446283294</v>
      </c>
    </row>
    <row r="2103" customFormat="false" ht="12.75" hidden="false" customHeight="false" outlineLevel="0" collapsed="false">
      <c r="J2103" s="1" t="n">
        <v>661.72741196695</v>
      </c>
      <c r="K2103" s="1" t="n">
        <v>921.07</v>
      </c>
      <c r="L2103" s="1" t="n">
        <v>1784.53465191581</v>
      </c>
      <c r="N2103" s="1" t="n">
        <v>661.72741196695</v>
      </c>
      <c r="O2103" s="1" t="n">
        <f aca="false">$A$1*9.81*K2103/100000</f>
        <v>76.622708016</v>
      </c>
      <c r="P2103" s="1" t="n">
        <f aca="false">$A$1*9.81*L2103/100000</f>
        <v>148.453296251294</v>
      </c>
    </row>
    <row r="2104" customFormat="false" ht="12.75" hidden="false" customHeight="false" outlineLevel="0" collapsed="false">
      <c r="J2104" s="1" t="n">
        <v>661.77377196695</v>
      </c>
      <c r="K2104" s="1" t="n">
        <v>927.39</v>
      </c>
      <c r="L2104" s="1" t="n">
        <v>1790.85465191581</v>
      </c>
      <c r="N2104" s="1" t="n">
        <v>661.77377196695</v>
      </c>
      <c r="O2104" s="1" t="n">
        <f aca="false">$A$1*9.81*K2104/100000</f>
        <v>77.148461232</v>
      </c>
      <c r="P2104" s="1" t="n">
        <f aca="false">$A$1*9.81*L2104/100000</f>
        <v>148.979049467294</v>
      </c>
    </row>
    <row r="2105" customFormat="false" ht="12.75" hidden="false" customHeight="false" outlineLevel="0" collapsed="false">
      <c r="J2105" s="1" t="n">
        <v>661.90555196695</v>
      </c>
      <c r="K2105" s="1" t="n">
        <v>934.13</v>
      </c>
      <c r="L2105" s="1" t="n">
        <v>1797.59465191581</v>
      </c>
      <c r="N2105" s="1" t="n">
        <v>661.90555196695</v>
      </c>
      <c r="O2105" s="1" t="n">
        <f aca="false">$A$1*9.81*K2105/100000</f>
        <v>77.709153744</v>
      </c>
      <c r="P2105" s="1" t="n">
        <f aca="false">$A$1*9.81*L2105/100000</f>
        <v>149.539741979294</v>
      </c>
    </row>
    <row r="2106" customFormat="false" ht="12.75" hidden="false" customHeight="false" outlineLevel="0" collapsed="false">
      <c r="J2106" s="1" t="n">
        <v>662.01848196695</v>
      </c>
      <c r="K2106" s="1" t="n">
        <v>925.66</v>
      </c>
      <c r="L2106" s="1" t="n">
        <v>1789.12465191581</v>
      </c>
      <c r="N2106" s="1" t="n">
        <v>662.01848196695</v>
      </c>
      <c r="O2106" s="1" t="n">
        <f aca="false">$A$1*9.81*K2106/100000</f>
        <v>77.004544608</v>
      </c>
      <c r="P2106" s="1" t="n">
        <f aca="false">$A$1*9.81*L2106/100000</f>
        <v>148.835132843294</v>
      </c>
    </row>
    <row r="2107" customFormat="false" ht="12.75" hidden="false" customHeight="false" outlineLevel="0" collapsed="false">
      <c r="J2107" s="1" t="n">
        <v>662.06608196695</v>
      </c>
      <c r="K2107" s="1" t="n">
        <v>919.3</v>
      </c>
      <c r="L2107" s="1" t="n">
        <v>1782.76465191581</v>
      </c>
      <c r="N2107" s="1" t="n">
        <v>662.06608196695</v>
      </c>
      <c r="O2107" s="1" t="n">
        <f aca="false">$A$1*9.81*K2107/100000</f>
        <v>76.47546384</v>
      </c>
      <c r="P2107" s="1" t="n">
        <f aca="false">$A$1*9.81*L2107/100000</f>
        <v>148.306052075294</v>
      </c>
    </row>
    <row r="2108" customFormat="false" ht="12.75" hidden="false" customHeight="false" outlineLevel="0" collapsed="false">
      <c r="J2108" s="1" t="n">
        <v>662.35052196695</v>
      </c>
      <c r="K2108" s="1" t="n">
        <v>924.97</v>
      </c>
      <c r="L2108" s="1" t="n">
        <v>1788.43465191581</v>
      </c>
      <c r="N2108" s="1" t="n">
        <v>662.35052196695</v>
      </c>
      <c r="O2108" s="1" t="n">
        <f aca="false">$A$1*9.81*K2108/100000</f>
        <v>76.947144336</v>
      </c>
      <c r="P2108" s="1" t="n">
        <f aca="false">$A$1*9.81*L2108/100000</f>
        <v>148.777732571294</v>
      </c>
    </row>
    <row r="2109" customFormat="false" ht="12.75" hidden="false" customHeight="false" outlineLevel="0" collapsed="false">
      <c r="J2109" s="1" t="n">
        <v>662.37472196695</v>
      </c>
      <c r="K2109" s="1" t="n">
        <v>934.48</v>
      </c>
      <c r="L2109" s="1" t="n">
        <v>1797.94465191581</v>
      </c>
      <c r="N2109" s="1" t="n">
        <v>662.37472196695</v>
      </c>
      <c r="O2109" s="1" t="n">
        <f aca="false">$A$1*9.81*K2109/100000</f>
        <v>77.738269824</v>
      </c>
      <c r="P2109" s="1" t="n">
        <f aca="false">$A$1*9.81*L2109/100000</f>
        <v>149.568858059294</v>
      </c>
    </row>
    <row r="2110" customFormat="false" ht="12.75" hidden="false" customHeight="false" outlineLevel="0" collapsed="false">
      <c r="J2110" s="1" t="n">
        <v>662.39165196695</v>
      </c>
      <c r="K2110" s="1" t="n">
        <v>940.97</v>
      </c>
      <c r="L2110" s="1" t="n">
        <v>1804.43465191581</v>
      </c>
      <c r="N2110" s="1" t="n">
        <v>662.39165196695</v>
      </c>
      <c r="O2110" s="1" t="n">
        <f aca="false">$A$1*9.81*K2110/100000</f>
        <v>78.278165136</v>
      </c>
      <c r="P2110" s="1" t="n">
        <f aca="false">$A$1*9.81*L2110/100000</f>
        <v>150.108753371294</v>
      </c>
    </row>
    <row r="2111" customFormat="false" ht="12.75" hidden="false" customHeight="false" outlineLevel="0" collapsed="false">
      <c r="J2111" s="1" t="n">
        <v>662.44468196695</v>
      </c>
      <c r="K2111" s="1" t="n">
        <v>950.05</v>
      </c>
      <c r="L2111" s="1" t="n">
        <v>1813.51465191581</v>
      </c>
      <c r="N2111" s="1" t="n">
        <v>662.44468196695</v>
      </c>
      <c r="O2111" s="1" t="n">
        <f aca="false">$A$1*9.81*K2111/100000</f>
        <v>79.03351944</v>
      </c>
      <c r="P2111" s="1" t="n">
        <f aca="false">$A$1*9.81*L2111/100000</f>
        <v>150.864107675294</v>
      </c>
    </row>
    <row r="2112" customFormat="false" ht="12.75" hidden="false" customHeight="false" outlineLevel="0" collapsed="false">
      <c r="J2112" s="1" t="n">
        <v>662.52826196695</v>
      </c>
      <c r="K2112" s="1" t="n">
        <v>958.34</v>
      </c>
      <c r="L2112" s="1" t="n">
        <v>1821.80465191581</v>
      </c>
      <c r="N2112" s="1" t="n">
        <v>662.52826196695</v>
      </c>
      <c r="O2112" s="1" t="n">
        <f aca="false">$A$1*9.81*K2112/100000</f>
        <v>79.723154592</v>
      </c>
      <c r="P2112" s="1" t="n">
        <f aca="false">$A$1*9.81*L2112/100000</f>
        <v>151.553742827294</v>
      </c>
    </row>
    <row r="2113" customFormat="false" ht="12.75" hidden="false" customHeight="false" outlineLevel="0" collapsed="false">
      <c r="J2113" s="1" t="n">
        <v>662.83695196695</v>
      </c>
      <c r="K2113" s="1" t="n">
        <v>950.4</v>
      </c>
      <c r="L2113" s="1" t="n">
        <v>1813.86465191581</v>
      </c>
      <c r="N2113" s="1" t="n">
        <v>662.83695196695</v>
      </c>
      <c r="O2113" s="1" t="n">
        <f aca="false">$A$1*9.81*K2113/100000</f>
        <v>79.06263552</v>
      </c>
      <c r="P2113" s="1" t="n">
        <f aca="false">$A$1*9.81*L2113/100000</f>
        <v>150.893223755294</v>
      </c>
    </row>
    <row r="2114" customFormat="false" ht="12.75" hidden="false" customHeight="false" outlineLevel="0" collapsed="false">
      <c r="J2114" s="1" t="n">
        <v>662.90835196695</v>
      </c>
      <c r="K2114" s="1" t="n">
        <v>942.6</v>
      </c>
      <c r="L2114" s="1" t="n">
        <v>1806.06465191581</v>
      </c>
      <c r="N2114" s="1" t="n">
        <v>662.90835196695</v>
      </c>
      <c r="O2114" s="1" t="n">
        <f aca="false">$A$1*9.81*K2114/100000</f>
        <v>78.41376288</v>
      </c>
      <c r="P2114" s="1" t="n">
        <f aca="false">$A$1*9.81*L2114/100000</f>
        <v>150.244351115294</v>
      </c>
    </row>
    <row r="2115" customFormat="false" ht="12.75" hidden="false" customHeight="false" outlineLevel="0" collapsed="false">
      <c r="J2115" s="1" t="n">
        <v>663.10206196695</v>
      </c>
      <c r="K2115" s="1" t="n">
        <v>951.97</v>
      </c>
      <c r="L2115" s="1" t="n">
        <v>1815.43465191581</v>
      </c>
      <c r="N2115" s="1" t="n">
        <v>663.10206196695</v>
      </c>
      <c r="O2115" s="1" t="n">
        <f aca="false">$A$1*9.81*K2115/100000</f>
        <v>79.193241936</v>
      </c>
      <c r="P2115" s="1" t="n">
        <f aca="false">$A$1*9.81*L2115/100000</f>
        <v>151.023830171294</v>
      </c>
    </row>
    <row r="2116" customFormat="false" ht="12.75" hidden="false" customHeight="false" outlineLevel="0" collapsed="false">
      <c r="J2116" s="1" t="n">
        <v>663.17365196695</v>
      </c>
      <c r="K2116" s="1" t="n">
        <v>959.86</v>
      </c>
      <c r="L2116" s="1" t="n">
        <v>1823.32465191581</v>
      </c>
      <c r="N2116" s="1" t="n">
        <v>663.17365196695</v>
      </c>
      <c r="O2116" s="1" t="n">
        <f aca="false">$A$1*9.81*K2116/100000</f>
        <v>79.849601568</v>
      </c>
      <c r="P2116" s="1" t="n">
        <f aca="false">$A$1*9.81*L2116/100000</f>
        <v>151.680189803294</v>
      </c>
    </row>
    <row r="2117" customFormat="false" ht="12.75" hidden="false" customHeight="false" outlineLevel="0" collapsed="false">
      <c r="J2117" s="1" t="n">
        <v>663.40080196695</v>
      </c>
      <c r="K2117" s="1" t="n">
        <v>952.66</v>
      </c>
      <c r="L2117" s="1" t="n">
        <v>1816.12465191581</v>
      </c>
      <c r="N2117" s="1" t="n">
        <v>663.40080196695</v>
      </c>
      <c r="O2117" s="1" t="n">
        <f aca="false">$A$1*9.81*K2117/100000</f>
        <v>79.250642208</v>
      </c>
      <c r="P2117" s="1" t="n">
        <f aca="false">$A$1*9.81*L2117/100000</f>
        <v>151.081230443294</v>
      </c>
    </row>
    <row r="2118" customFormat="false" ht="12.75" hidden="false" customHeight="false" outlineLevel="0" collapsed="false">
      <c r="J2118" s="1" t="n">
        <v>663.63054196695</v>
      </c>
      <c r="K2118" s="1" t="n">
        <v>959.59</v>
      </c>
      <c r="L2118" s="1" t="n">
        <v>1823.05465191581</v>
      </c>
      <c r="N2118" s="1" t="n">
        <v>663.63054196695</v>
      </c>
      <c r="O2118" s="1" t="n">
        <f aca="false">$A$1*9.81*K2118/100000</f>
        <v>79.827140592</v>
      </c>
      <c r="P2118" s="1" t="n">
        <f aca="false">$A$1*9.81*L2118/100000</f>
        <v>151.657728827294</v>
      </c>
    </row>
    <row r="2119" customFormat="false" ht="12.75" hidden="false" customHeight="false" outlineLevel="0" collapsed="false">
      <c r="J2119" s="1" t="n">
        <v>663.71273196695</v>
      </c>
      <c r="K2119" s="1" t="n">
        <v>965.46</v>
      </c>
      <c r="L2119" s="1" t="n">
        <v>1828.92465191581</v>
      </c>
      <c r="N2119" s="1" t="n">
        <v>663.71273196695</v>
      </c>
      <c r="O2119" s="1" t="n">
        <f aca="false">$A$1*9.81*K2119/100000</f>
        <v>80.315458848</v>
      </c>
      <c r="P2119" s="1" t="n">
        <f aca="false">$A$1*9.81*L2119/100000</f>
        <v>152.146047083294</v>
      </c>
    </row>
    <row r="2120" customFormat="false" ht="12.75" hidden="false" customHeight="false" outlineLevel="0" collapsed="false">
      <c r="J2120" s="1" t="n">
        <v>663.86962196695</v>
      </c>
      <c r="K2120" s="1" t="n">
        <v>979.52</v>
      </c>
      <c r="L2120" s="1" t="n">
        <v>1831.94133237393</v>
      </c>
      <c r="N2120" s="1" t="n">
        <v>663.86962196695</v>
      </c>
      <c r="O2120" s="1" t="n">
        <f aca="false">$A$1*9.81*K2120/100000</f>
        <v>81.485093376</v>
      </c>
      <c r="P2120" s="1" t="n">
        <f aca="false">$A$1*9.81*L2120/100000</f>
        <v>152.397001110588</v>
      </c>
    </row>
    <row r="2121" customFormat="false" ht="12.75" hidden="false" customHeight="false" outlineLevel="0" collapsed="false">
      <c r="J2121" s="1" t="n">
        <v>664.10178196695</v>
      </c>
      <c r="K2121" s="1" t="n">
        <v>973.11</v>
      </c>
      <c r="L2121" s="1" t="n">
        <v>1831.5642735504</v>
      </c>
      <c r="N2121" s="1" t="n">
        <v>664.10178196695</v>
      </c>
      <c r="O2121" s="1" t="n">
        <f aca="false">$A$1*9.81*K2121/100000</f>
        <v>80.951853168</v>
      </c>
      <c r="P2121" s="1" t="n">
        <f aca="false">$A$1*9.81*L2121/100000</f>
        <v>152.365634039529</v>
      </c>
    </row>
    <row r="2122" customFormat="false" ht="12.75" hidden="false" customHeight="false" outlineLevel="0" collapsed="false">
      <c r="J2122" s="1" t="n">
        <v>664.31840196695</v>
      </c>
      <c r="K2122" s="1" t="n">
        <v>967.66</v>
      </c>
      <c r="L2122" s="1" t="n">
        <v>1831.12465191581</v>
      </c>
      <c r="N2122" s="1" t="n">
        <v>664.31840196695</v>
      </c>
      <c r="O2122" s="1" t="n">
        <f aca="false">$A$1*9.81*K2122/100000</f>
        <v>80.498474208</v>
      </c>
      <c r="P2122" s="1" t="n">
        <f aca="false">$A$1*9.81*L2122/100000</f>
        <v>152.329062443294</v>
      </c>
    </row>
    <row r="2123" customFormat="false" ht="12.75" hidden="false" customHeight="false" outlineLevel="0" collapsed="false">
      <c r="J2123" s="1" t="n">
        <v>664.59376196695</v>
      </c>
      <c r="K2123" s="1" t="n">
        <v>975.41</v>
      </c>
      <c r="L2123" s="1" t="n">
        <v>1831.69956766805</v>
      </c>
      <c r="N2123" s="1" t="n">
        <v>664.59376196695</v>
      </c>
      <c r="O2123" s="1" t="n">
        <f aca="false">$A$1*9.81*K2123/100000</f>
        <v>81.143187408</v>
      </c>
      <c r="P2123" s="1" t="n">
        <f aca="false">$A$1*9.81*L2123/100000</f>
        <v>152.376888994824</v>
      </c>
    </row>
    <row r="2124" customFormat="false" ht="12.75" hidden="false" customHeight="false" outlineLevel="0" collapsed="false">
      <c r="J2124" s="1" t="n">
        <v>664.65243196695</v>
      </c>
      <c r="K2124" s="1" t="n">
        <v>985.88</v>
      </c>
      <c r="L2124" s="1" t="n">
        <v>1832.31545002099</v>
      </c>
      <c r="N2124" s="1" t="n">
        <v>664.65243196695</v>
      </c>
      <c r="O2124" s="1" t="n">
        <f aca="false">$A$1*9.81*K2124/100000</f>
        <v>82.014174144</v>
      </c>
      <c r="P2124" s="1" t="n">
        <f aca="false">$A$1*9.81*L2124/100000</f>
        <v>152.428123508706</v>
      </c>
    </row>
    <row r="2125" customFormat="false" ht="12.75" hidden="false" customHeight="false" outlineLevel="0" collapsed="false">
      <c r="J2125" s="1" t="n">
        <v>664.68430196695</v>
      </c>
      <c r="K2125" s="1" t="n">
        <v>991.36</v>
      </c>
      <c r="L2125" s="1" t="n">
        <v>1832.63780296216</v>
      </c>
      <c r="N2125" s="1" t="n">
        <v>664.68430196695</v>
      </c>
      <c r="O2125" s="1" t="n">
        <f aca="false">$A$1*9.81*K2125/100000</f>
        <v>82.470048768</v>
      </c>
      <c r="P2125" s="1" t="n">
        <f aca="false">$A$1*9.81*L2125/100000</f>
        <v>152.454939663059</v>
      </c>
    </row>
    <row r="2126" customFormat="false" ht="12.75" hidden="false" customHeight="false" outlineLevel="0" collapsed="false">
      <c r="J2126" s="1" t="n">
        <v>664.81962196695</v>
      </c>
      <c r="K2126" s="1" t="n">
        <v>983.37</v>
      </c>
      <c r="L2126" s="1" t="n">
        <v>1832.16780296216</v>
      </c>
      <c r="N2126" s="1" t="n">
        <v>664.81962196695</v>
      </c>
      <c r="O2126" s="1" t="n">
        <f aca="false">$A$1*9.81*K2126/100000</f>
        <v>81.805370256</v>
      </c>
      <c r="P2126" s="1" t="n">
        <f aca="false">$A$1*9.81*L2126/100000</f>
        <v>152.415840927059</v>
      </c>
    </row>
    <row r="2127" customFormat="false" ht="12.75" hidden="false" customHeight="false" outlineLevel="0" collapsed="false">
      <c r="J2127" s="1" t="n">
        <v>664.87252196695</v>
      </c>
      <c r="K2127" s="1" t="n">
        <v>977.53</v>
      </c>
      <c r="L2127" s="1" t="n">
        <v>1831.8242735504</v>
      </c>
      <c r="N2127" s="1" t="n">
        <v>664.87252196695</v>
      </c>
      <c r="O2127" s="1" t="n">
        <f aca="false">$A$1*9.81*K2127/100000</f>
        <v>81.319547664</v>
      </c>
      <c r="P2127" s="1" t="n">
        <f aca="false">$A$1*9.81*L2127/100000</f>
        <v>152.387263127529</v>
      </c>
    </row>
    <row r="2128" customFormat="false" ht="12.75" hidden="false" customHeight="false" outlineLevel="0" collapsed="false">
      <c r="J2128" s="1" t="n">
        <v>664.99239196695</v>
      </c>
      <c r="K2128" s="1" t="n">
        <v>972.17</v>
      </c>
      <c r="L2128" s="1" t="n">
        <v>1831.50897943275</v>
      </c>
      <c r="N2128" s="1" t="n">
        <v>664.99239196695</v>
      </c>
      <c r="O2128" s="1" t="n">
        <f aca="false">$A$1*9.81*K2128/100000</f>
        <v>80.873655696</v>
      </c>
      <c r="P2128" s="1" t="n">
        <f aca="false">$A$1*9.81*L2128/100000</f>
        <v>152.361034188235</v>
      </c>
    </row>
    <row r="2129" customFormat="false" ht="12.75" hidden="false" customHeight="false" outlineLevel="0" collapsed="false">
      <c r="J2129" s="1" t="n">
        <v>665.13117196695</v>
      </c>
      <c r="K2129" s="1" t="n">
        <v>964.58</v>
      </c>
      <c r="L2129" s="1" t="n">
        <v>1828.04465191581</v>
      </c>
      <c r="N2129" s="1" t="n">
        <v>665.13117196695</v>
      </c>
      <c r="O2129" s="1" t="n">
        <f aca="false">$A$1*9.81*K2129/100000</f>
        <v>80.242252704</v>
      </c>
      <c r="P2129" s="1" t="n">
        <f aca="false">$A$1*9.81*L2129/100000</f>
        <v>152.072840939294</v>
      </c>
    </row>
    <row r="2130" customFormat="false" ht="12.75" hidden="false" customHeight="false" outlineLevel="0" collapsed="false">
      <c r="J2130" s="1" t="n">
        <v>665.25774196695</v>
      </c>
      <c r="K2130" s="1" t="n">
        <v>957.64</v>
      </c>
      <c r="L2130" s="1" t="n">
        <v>1821.10465191581</v>
      </c>
      <c r="N2130" s="1" t="n">
        <v>665.25774196695</v>
      </c>
      <c r="O2130" s="1" t="n">
        <f aca="false">$A$1*9.81*K2130/100000</f>
        <v>79.664922432</v>
      </c>
      <c r="P2130" s="1" t="n">
        <f aca="false">$A$1*9.81*L2130/100000</f>
        <v>151.495510667294</v>
      </c>
    </row>
    <row r="2131" customFormat="false" ht="12.75" hidden="false" customHeight="false" outlineLevel="0" collapsed="false">
      <c r="J2131" s="1" t="n">
        <v>665.36588196695</v>
      </c>
      <c r="K2131" s="1" t="n">
        <v>952.44</v>
      </c>
      <c r="L2131" s="1" t="n">
        <v>1815.90465191581</v>
      </c>
      <c r="N2131" s="1" t="n">
        <v>665.36588196695</v>
      </c>
      <c r="O2131" s="1" t="n">
        <f aca="false">$A$1*9.81*K2131/100000</f>
        <v>79.232340672</v>
      </c>
      <c r="P2131" s="1" t="n">
        <f aca="false">$A$1*9.81*L2131/100000</f>
        <v>151.062928907294</v>
      </c>
    </row>
    <row r="2132" customFormat="false" ht="12.75" hidden="false" customHeight="false" outlineLevel="0" collapsed="false">
      <c r="J2132" s="1" t="n">
        <v>665.69917196695</v>
      </c>
      <c r="K2132" s="1" t="n">
        <v>958.11</v>
      </c>
      <c r="L2132" s="1" t="n">
        <v>1821.57465191581</v>
      </c>
      <c r="N2132" s="1" t="n">
        <v>665.69917196695</v>
      </c>
      <c r="O2132" s="1" t="n">
        <f aca="false">$A$1*9.81*K2132/100000</f>
        <v>79.704021168</v>
      </c>
      <c r="P2132" s="1" t="n">
        <f aca="false">$A$1*9.81*L2132/100000</f>
        <v>151.534609403294</v>
      </c>
    </row>
    <row r="2133" customFormat="false" ht="12.75" hidden="false" customHeight="false" outlineLevel="0" collapsed="false">
      <c r="J2133" s="1" t="n">
        <v>666.14425196695</v>
      </c>
      <c r="K2133" s="1" t="n">
        <v>963.78</v>
      </c>
      <c r="L2133" s="1" t="n">
        <v>1827.24465191581</v>
      </c>
      <c r="N2133" s="1" t="n">
        <v>666.14425196695</v>
      </c>
      <c r="O2133" s="1" t="n">
        <f aca="false">$A$1*9.81*K2133/100000</f>
        <v>80.175701664</v>
      </c>
      <c r="P2133" s="1" t="n">
        <f aca="false">$A$1*9.81*L2133/100000</f>
        <v>152.006289899294</v>
      </c>
    </row>
    <row r="2134" customFormat="false" ht="12.75" hidden="false" customHeight="false" outlineLevel="0" collapsed="false">
      <c r="J2134" s="1" t="n">
        <v>666.41181196695</v>
      </c>
      <c r="K2134" s="1" t="n">
        <v>954.42</v>
      </c>
      <c r="L2134" s="1" t="n">
        <v>1817.88465191581</v>
      </c>
      <c r="N2134" s="1" t="n">
        <v>666.41181196695</v>
      </c>
      <c r="O2134" s="1" t="n">
        <f aca="false">$A$1*9.81*K2134/100000</f>
        <v>79.397054496</v>
      </c>
      <c r="P2134" s="1" t="n">
        <f aca="false">$A$1*9.81*L2134/100000</f>
        <v>151.227642731294</v>
      </c>
    </row>
    <row r="2135" customFormat="false" ht="12.75" hidden="false" customHeight="false" outlineLevel="0" collapsed="false">
      <c r="J2135" s="1" t="n">
        <v>666.48361196695</v>
      </c>
      <c r="K2135" s="1" t="n">
        <v>949.04</v>
      </c>
      <c r="L2135" s="1" t="n">
        <v>1812.50465191581</v>
      </c>
      <c r="N2135" s="1" t="n">
        <v>666.48361196695</v>
      </c>
      <c r="O2135" s="1" t="n">
        <f aca="false">$A$1*9.81*K2135/100000</f>
        <v>78.949498752</v>
      </c>
      <c r="P2135" s="1" t="n">
        <f aca="false">$A$1*9.81*L2135/100000</f>
        <v>150.780086987294</v>
      </c>
    </row>
    <row r="2136" customFormat="false" ht="12.75" hidden="false" customHeight="false" outlineLevel="0" collapsed="false">
      <c r="J2136" s="1" t="n">
        <v>666.80118196695</v>
      </c>
      <c r="K2136" s="1" t="n">
        <v>954.1</v>
      </c>
      <c r="L2136" s="1" t="n">
        <v>1817.56465191581</v>
      </c>
      <c r="N2136" s="1" t="n">
        <v>666.80118196695</v>
      </c>
      <c r="O2136" s="1" t="n">
        <f aca="false">$A$1*9.81*K2136/100000</f>
        <v>79.37043408</v>
      </c>
      <c r="P2136" s="1" t="n">
        <f aca="false">$A$1*9.81*L2136/100000</f>
        <v>151.201022315294</v>
      </c>
    </row>
    <row r="2137" customFormat="false" ht="12.75" hidden="false" customHeight="false" outlineLevel="0" collapsed="false">
      <c r="J2137" s="1" t="n">
        <v>667.02010196695</v>
      </c>
      <c r="K2137" s="1" t="n">
        <v>948.13</v>
      </c>
      <c r="L2137" s="1" t="n">
        <v>1811.59465191581</v>
      </c>
      <c r="N2137" s="1" t="n">
        <v>667.02010196695</v>
      </c>
      <c r="O2137" s="1" t="n">
        <f aca="false">$A$1*9.81*K2137/100000</f>
        <v>78.873796944</v>
      </c>
      <c r="P2137" s="1" t="n">
        <f aca="false">$A$1*9.81*L2137/100000</f>
        <v>150.704385179294</v>
      </c>
    </row>
    <row r="2138" customFormat="false" ht="12.75" hidden="false" customHeight="false" outlineLevel="0" collapsed="false">
      <c r="J2138" s="1" t="n">
        <v>667.38318196695</v>
      </c>
      <c r="K2138" s="1" t="n">
        <v>954.71</v>
      </c>
      <c r="L2138" s="1" t="n">
        <v>1818.17465191581</v>
      </c>
      <c r="N2138" s="1" t="n">
        <v>667.38318196695</v>
      </c>
      <c r="O2138" s="1" t="n">
        <f aca="false">$A$1*9.81*K2138/100000</f>
        <v>79.421179248</v>
      </c>
      <c r="P2138" s="1" t="n">
        <f aca="false">$A$1*9.81*L2138/100000</f>
        <v>151.251767483294</v>
      </c>
    </row>
    <row r="2139" customFormat="false" ht="12.75" hidden="false" customHeight="false" outlineLevel="0" collapsed="false">
      <c r="J2139" s="1" t="n">
        <v>667.69616196695</v>
      </c>
      <c r="K2139" s="1" t="n">
        <v>948.54</v>
      </c>
      <c r="L2139" s="1" t="n">
        <v>1812.00465191581</v>
      </c>
      <c r="N2139" s="1" t="n">
        <v>667.69616196695</v>
      </c>
      <c r="O2139" s="1" t="n">
        <f aca="false">$A$1*9.81*K2139/100000</f>
        <v>78.907904352</v>
      </c>
      <c r="P2139" s="1" t="n">
        <f aca="false">$A$1*9.81*L2139/100000</f>
        <v>150.738492587294</v>
      </c>
    </row>
    <row r="2140" customFormat="false" ht="12.75" hidden="false" customHeight="false" outlineLevel="0" collapsed="false">
      <c r="J2140" s="1" t="n">
        <v>667.80382196695</v>
      </c>
      <c r="K2140" s="1" t="n">
        <v>942.25</v>
      </c>
      <c r="L2140" s="1" t="n">
        <v>1805.71465191581</v>
      </c>
      <c r="N2140" s="1" t="n">
        <v>667.80382196695</v>
      </c>
      <c r="O2140" s="1" t="n">
        <f aca="false">$A$1*9.81*K2140/100000</f>
        <v>78.3846468</v>
      </c>
      <c r="P2140" s="1" t="n">
        <f aca="false">$A$1*9.81*L2140/100000</f>
        <v>150.215235035294</v>
      </c>
    </row>
    <row r="2141" customFormat="false" ht="12.75" hidden="false" customHeight="false" outlineLevel="0" collapsed="false">
      <c r="J2141" s="1" t="n">
        <v>667.93653196695</v>
      </c>
      <c r="K2141" s="1" t="n">
        <v>947.48</v>
      </c>
      <c r="L2141" s="1" t="n">
        <v>1810.94465191581</v>
      </c>
      <c r="N2141" s="1" t="n">
        <v>667.93653196695</v>
      </c>
      <c r="O2141" s="1" t="n">
        <f aca="false">$A$1*9.81*K2141/100000</f>
        <v>78.819724224</v>
      </c>
      <c r="P2141" s="1" t="n">
        <f aca="false">$A$1*9.81*L2141/100000</f>
        <v>150.650312459294</v>
      </c>
    </row>
    <row r="2142" customFormat="false" ht="12.75" hidden="false" customHeight="false" outlineLevel="0" collapsed="false">
      <c r="J2142" s="1" t="n">
        <v>667.98110196695</v>
      </c>
      <c r="K2142" s="1" t="n">
        <v>952.67</v>
      </c>
      <c r="L2142" s="1" t="n">
        <v>1816.13465191581</v>
      </c>
      <c r="N2142" s="1" t="n">
        <v>667.98110196695</v>
      </c>
      <c r="O2142" s="1" t="n">
        <f aca="false">$A$1*9.81*K2142/100000</f>
        <v>79.251474096</v>
      </c>
      <c r="P2142" s="1" t="n">
        <f aca="false">$A$1*9.81*L2142/100000</f>
        <v>151.082062331294</v>
      </c>
    </row>
    <row r="2143" customFormat="false" ht="12.75" hidden="false" customHeight="false" outlineLevel="0" collapsed="false">
      <c r="J2143" s="1" t="n">
        <v>668.38594196695</v>
      </c>
      <c r="K2143" s="1" t="n">
        <v>947.01</v>
      </c>
      <c r="L2143" s="1" t="n">
        <v>1810.47465191581</v>
      </c>
      <c r="N2143" s="1" t="n">
        <v>668.38594196695</v>
      </c>
      <c r="O2143" s="1" t="n">
        <f aca="false">$A$1*9.81*K2143/100000</f>
        <v>78.780625488</v>
      </c>
      <c r="P2143" s="1" t="n">
        <f aca="false">$A$1*9.81*L2143/100000</f>
        <v>150.611213723294</v>
      </c>
    </row>
    <row r="2144" customFormat="false" ht="12.75" hidden="false" customHeight="false" outlineLevel="0" collapsed="false">
      <c r="J2144" s="1" t="n">
        <v>669.00900196695</v>
      </c>
      <c r="K2144" s="1" t="n">
        <v>939.65</v>
      </c>
      <c r="L2144" s="1" t="n">
        <v>1803.11465191581</v>
      </c>
      <c r="N2144" s="1" t="n">
        <v>669.00900196695</v>
      </c>
      <c r="O2144" s="1" t="n">
        <f aca="false">$A$1*9.81*K2144/100000</f>
        <v>78.16835592</v>
      </c>
      <c r="P2144" s="1" t="n">
        <f aca="false">$A$1*9.81*L2144/100000</f>
        <v>149.998944155294</v>
      </c>
    </row>
    <row r="2145" customFormat="false" ht="12.75" hidden="false" customHeight="false" outlineLevel="0" collapsed="false">
      <c r="J2145" s="1" t="n">
        <v>669.14870196695</v>
      </c>
      <c r="K2145" s="1" t="n">
        <v>932.38</v>
      </c>
      <c r="L2145" s="1" t="n">
        <v>1795.84465191581</v>
      </c>
      <c r="N2145" s="1" t="n">
        <v>669.14870196695</v>
      </c>
      <c r="O2145" s="1" t="n">
        <f aca="false">$A$1*9.81*K2145/100000</f>
        <v>77.563573344</v>
      </c>
      <c r="P2145" s="1" t="n">
        <f aca="false">$A$1*9.81*L2145/100000</f>
        <v>149.394161579294</v>
      </c>
    </row>
    <row r="2146" customFormat="false" ht="12.75" hidden="false" customHeight="false" outlineLevel="0" collapsed="false">
      <c r="J2146" s="1" t="n">
        <v>669.22040196695</v>
      </c>
      <c r="K2146" s="1" t="n">
        <v>926.53</v>
      </c>
      <c r="L2146" s="1" t="n">
        <v>1789.99465191581</v>
      </c>
      <c r="N2146" s="1" t="n">
        <v>669.22040196695</v>
      </c>
      <c r="O2146" s="1" t="n">
        <f aca="false">$A$1*9.81*K2146/100000</f>
        <v>77.076918864</v>
      </c>
      <c r="P2146" s="1" t="n">
        <f aca="false">$A$1*9.81*L2146/100000</f>
        <v>148.907507099294</v>
      </c>
    </row>
    <row r="2147" customFormat="false" ht="12.75" hidden="false" customHeight="false" outlineLevel="0" collapsed="false">
      <c r="J2147" s="1" t="n">
        <v>669.58874196695</v>
      </c>
      <c r="K2147" s="1" t="n">
        <v>921.49</v>
      </c>
      <c r="L2147" s="1" t="n">
        <v>1784.95465191581</v>
      </c>
      <c r="N2147" s="1" t="n">
        <v>669.58874196695</v>
      </c>
      <c r="O2147" s="1" t="n">
        <f aca="false">$A$1*9.81*K2147/100000</f>
        <v>76.657647312</v>
      </c>
      <c r="P2147" s="1" t="n">
        <f aca="false">$A$1*9.81*L2147/100000</f>
        <v>148.488235547294</v>
      </c>
    </row>
    <row r="2148" customFormat="false" ht="12.75" hidden="false" customHeight="false" outlineLevel="0" collapsed="false">
      <c r="J2148" s="1" t="n">
        <v>670.16197196695</v>
      </c>
      <c r="K2148" s="1" t="n">
        <v>927.13</v>
      </c>
      <c r="L2148" s="1" t="n">
        <v>1790.59465191581</v>
      </c>
      <c r="N2148" s="1" t="n">
        <v>670.16197196695</v>
      </c>
      <c r="O2148" s="1" t="n">
        <f aca="false">$A$1*9.81*K2148/100000</f>
        <v>77.126832144</v>
      </c>
      <c r="P2148" s="1" t="n">
        <f aca="false">$A$1*9.81*L2148/100000</f>
        <v>148.957420379294</v>
      </c>
    </row>
    <row r="2149" customFormat="false" ht="12.75" hidden="false" customHeight="false" outlineLevel="0" collapsed="false">
      <c r="J2149" s="1" t="n">
        <v>670.25056196695</v>
      </c>
      <c r="K2149" s="1" t="n">
        <v>932.19</v>
      </c>
      <c r="L2149" s="1" t="n">
        <v>1795.65465191581</v>
      </c>
      <c r="N2149" s="1" t="n">
        <v>670.25056196695</v>
      </c>
      <c r="O2149" s="1" t="n">
        <f aca="false">$A$1*9.81*K2149/100000</f>
        <v>77.547767472</v>
      </c>
      <c r="P2149" s="1" t="n">
        <f aca="false">$A$1*9.81*L2149/100000</f>
        <v>149.378355707294</v>
      </c>
    </row>
    <row r="2150" customFormat="false" ht="12.75" hidden="false" customHeight="false" outlineLevel="0" collapsed="false">
      <c r="J2150" s="1" t="n">
        <v>670.35861196695</v>
      </c>
      <c r="K2150" s="1" t="n">
        <v>926.99</v>
      </c>
      <c r="L2150" s="1" t="n">
        <v>1790.45465191581</v>
      </c>
      <c r="N2150" s="1" t="n">
        <v>670.35861196695</v>
      </c>
      <c r="O2150" s="1" t="n">
        <f aca="false">$A$1*9.81*K2150/100000</f>
        <v>77.115185712</v>
      </c>
      <c r="P2150" s="1" t="n">
        <f aca="false">$A$1*9.81*L2150/100000</f>
        <v>148.945773947294</v>
      </c>
    </row>
    <row r="2151" customFormat="false" ht="12.75" hidden="false" customHeight="false" outlineLevel="0" collapsed="false">
      <c r="J2151" s="1" t="n">
        <v>670.41789196695</v>
      </c>
      <c r="K2151" s="1" t="n">
        <v>918.12</v>
      </c>
      <c r="L2151" s="1" t="n">
        <v>1828.32956766805</v>
      </c>
      <c r="N2151" s="1" t="n">
        <v>670.41789196695</v>
      </c>
      <c r="O2151" s="1" t="n">
        <f aca="false">$A$1*9.81*K2151/100000</f>
        <v>76.377301056</v>
      </c>
      <c r="P2151" s="1" t="n">
        <f aca="false">$A$1*9.81*L2151/100000</f>
        <v>152.096542738824</v>
      </c>
    </row>
    <row r="2152" customFormat="false" ht="12.75" hidden="false" customHeight="false" outlineLevel="0" collapsed="false">
      <c r="J2152" s="1" t="n">
        <v>670.46546196695</v>
      </c>
      <c r="K2152" s="1" t="n">
        <v>912.03</v>
      </c>
      <c r="L2152" s="1" t="n">
        <v>1827.97133237393</v>
      </c>
      <c r="N2152" s="1" t="n">
        <v>670.46546196695</v>
      </c>
      <c r="O2152" s="1" t="n">
        <f aca="false">$A$1*9.81*K2152/100000</f>
        <v>75.870681264</v>
      </c>
      <c r="P2152" s="1" t="n">
        <f aca="false">$A$1*9.81*L2152/100000</f>
        <v>152.066741574588</v>
      </c>
    </row>
    <row r="2153" customFormat="false" ht="12.75" hidden="false" customHeight="false" outlineLevel="0" collapsed="false">
      <c r="J2153" s="1" t="n">
        <v>670.50112196695</v>
      </c>
      <c r="K2153" s="1" t="n">
        <v>906.79</v>
      </c>
      <c r="L2153" s="1" t="n">
        <v>1827.66309707981</v>
      </c>
      <c r="N2153" s="1" t="n">
        <v>670.50112196695</v>
      </c>
      <c r="O2153" s="1" t="n">
        <f aca="false">$A$1*9.81*K2153/100000</f>
        <v>75.434771952</v>
      </c>
      <c r="P2153" s="1" t="n">
        <f aca="false">$A$1*9.81*L2153/100000</f>
        <v>152.041099850353</v>
      </c>
    </row>
    <row r="2154" customFormat="false" ht="12.75" hidden="false" customHeight="false" outlineLevel="0" collapsed="false">
      <c r="J2154" s="1" t="n">
        <v>670.55129196695</v>
      </c>
      <c r="K2154" s="1" t="n">
        <v>901.69</v>
      </c>
      <c r="L2154" s="1" t="n">
        <v>1827.36309707981</v>
      </c>
      <c r="N2154" s="1" t="n">
        <v>670.55129196695</v>
      </c>
      <c r="O2154" s="1" t="n">
        <f aca="false">$A$1*9.81*K2154/100000</f>
        <v>75.010509072</v>
      </c>
      <c r="P2154" s="1" t="n">
        <f aca="false">$A$1*9.81*L2154/100000</f>
        <v>152.016143210353</v>
      </c>
    </row>
    <row r="2155" customFormat="false" ht="12.75" hidden="false" customHeight="false" outlineLevel="0" collapsed="false">
      <c r="J2155" s="1" t="n">
        <v>670.60472196695</v>
      </c>
      <c r="K2155" s="1" t="n">
        <v>894.23</v>
      </c>
      <c r="L2155" s="1" t="n">
        <v>1826.9242735504</v>
      </c>
      <c r="N2155" s="1" t="n">
        <v>670.60472196695</v>
      </c>
      <c r="O2155" s="1" t="n">
        <f aca="false">$A$1*9.81*K2155/100000</f>
        <v>74.389920624</v>
      </c>
      <c r="P2155" s="1" t="n">
        <f aca="false">$A$1*9.81*L2155/100000</f>
        <v>151.979638007529</v>
      </c>
    </row>
    <row r="2156" customFormat="false" ht="12.75" hidden="false" customHeight="false" outlineLevel="0" collapsed="false">
      <c r="J2156" s="1" t="n">
        <v>670.75995196695</v>
      </c>
      <c r="K2156" s="1" t="n">
        <v>906.4</v>
      </c>
      <c r="L2156" s="1" t="n">
        <v>1827.64015590334</v>
      </c>
      <c r="N2156" s="1" t="n">
        <v>670.75995196695</v>
      </c>
      <c r="O2156" s="1" t="n">
        <f aca="false">$A$1*9.81*K2156/100000</f>
        <v>75.40232832</v>
      </c>
      <c r="P2156" s="1" t="n">
        <f aca="false">$A$1*9.81*L2156/100000</f>
        <v>152.039191401412</v>
      </c>
    </row>
    <row r="2157" customFormat="false" ht="12.75" hidden="false" customHeight="false" outlineLevel="0" collapsed="false">
      <c r="J2157" s="1" t="n">
        <v>670.80778196695</v>
      </c>
      <c r="K2157" s="1" t="n">
        <v>911.66</v>
      </c>
      <c r="L2157" s="1" t="n">
        <v>1827.94956766805</v>
      </c>
      <c r="N2157" s="1" t="n">
        <v>670.80778196695</v>
      </c>
      <c r="O2157" s="1" t="n">
        <f aca="false">$A$1*9.81*K2157/100000</f>
        <v>75.839901408</v>
      </c>
      <c r="P2157" s="1" t="n">
        <f aca="false">$A$1*9.81*L2157/100000</f>
        <v>152.064930994824</v>
      </c>
    </row>
    <row r="2158" customFormat="false" ht="12.75" hidden="false" customHeight="false" outlineLevel="0" collapsed="false">
      <c r="J2158" s="1" t="n">
        <v>670.93678196695</v>
      </c>
      <c r="K2158" s="1" t="n">
        <v>906.21</v>
      </c>
      <c r="L2158" s="1" t="n">
        <v>1827.62897943275</v>
      </c>
      <c r="N2158" s="1" t="n">
        <v>670.93678196695</v>
      </c>
      <c r="O2158" s="1" t="n">
        <f aca="false">$A$1*9.81*K2158/100000</f>
        <v>75.386522448</v>
      </c>
      <c r="P2158" s="1" t="n">
        <f aca="false">$A$1*9.81*L2158/100000</f>
        <v>152.038261644235</v>
      </c>
    </row>
    <row r="2159" customFormat="false" ht="12.75" hidden="false" customHeight="false" outlineLevel="0" collapsed="false">
      <c r="J2159" s="1" t="n">
        <v>670.96468196695</v>
      </c>
      <c r="K2159" s="1" t="n">
        <v>900.59</v>
      </c>
      <c r="L2159" s="1" t="n">
        <v>1827.29839119746</v>
      </c>
      <c r="N2159" s="1" t="n">
        <v>670.96468196695</v>
      </c>
      <c r="O2159" s="1" t="n">
        <f aca="false">$A$1*9.81*K2159/100000</f>
        <v>74.919001392</v>
      </c>
      <c r="P2159" s="1" t="n">
        <f aca="false">$A$1*9.81*L2159/100000</f>
        <v>152.010760405647</v>
      </c>
    </row>
    <row r="2160" customFormat="false" ht="12.75" hidden="false" customHeight="false" outlineLevel="0" collapsed="false">
      <c r="J2160" s="1" t="n">
        <v>671.01046196695</v>
      </c>
      <c r="K2160" s="1" t="n">
        <v>886.5</v>
      </c>
      <c r="L2160" s="1" t="n">
        <v>1826.46956766805</v>
      </c>
      <c r="N2160" s="1" t="n">
        <v>671.01046196695</v>
      </c>
      <c r="O2160" s="1" t="n">
        <f aca="false">$A$1*9.81*K2160/100000</f>
        <v>73.7468712</v>
      </c>
      <c r="P2160" s="1" t="n">
        <f aca="false">$A$1*9.81*L2160/100000</f>
        <v>151.941811570824</v>
      </c>
    </row>
    <row r="2161" customFormat="false" ht="12.75" hidden="false" customHeight="false" outlineLevel="0" collapsed="false">
      <c r="J2161" s="1" t="n">
        <v>671.07275196695</v>
      </c>
      <c r="K2161" s="1" t="n">
        <v>881.21</v>
      </c>
      <c r="L2161" s="1" t="n">
        <v>1826.15839119746</v>
      </c>
      <c r="N2161" s="1" t="n">
        <v>671.07275196695</v>
      </c>
      <c r="O2161" s="1" t="n">
        <f aca="false">$A$1*9.81*K2161/100000</f>
        <v>73.306802448</v>
      </c>
      <c r="P2161" s="1" t="n">
        <f aca="false">$A$1*9.81*L2161/100000</f>
        <v>151.915925173647</v>
      </c>
    </row>
    <row r="2162" customFormat="false" ht="12.75" hidden="false" customHeight="false" outlineLevel="0" collapsed="false">
      <c r="J2162" s="1" t="n">
        <v>671.11525196695</v>
      </c>
      <c r="K2162" s="1" t="n">
        <v>874.37</v>
      </c>
      <c r="L2162" s="1" t="n">
        <v>1825.75603825628</v>
      </c>
      <c r="N2162" s="1" t="n">
        <v>671.11525196695</v>
      </c>
      <c r="O2162" s="1" t="n">
        <f aca="false">$A$1*9.81*K2162/100000</f>
        <v>72.737791056</v>
      </c>
      <c r="P2162" s="1" t="n">
        <f aca="false">$A$1*9.81*L2162/100000</f>
        <v>151.882453915294</v>
      </c>
    </row>
    <row r="2163" customFormat="false" ht="12.75" hidden="false" customHeight="false" outlineLevel="0" collapsed="false">
      <c r="J2163" s="1" t="n">
        <v>671.14890196695</v>
      </c>
      <c r="K2163" s="1" t="n">
        <v>868.19</v>
      </c>
      <c r="L2163" s="1" t="n">
        <v>1825.39250884452</v>
      </c>
      <c r="N2163" s="1" t="n">
        <v>671.14890196695</v>
      </c>
      <c r="O2163" s="1" t="n">
        <f aca="false">$A$1*9.81*K2163/100000</f>
        <v>72.223684272</v>
      </c>
      <c r="P2163" s="1" t="n">
        <f aca="false">$A$1*9.81*L2163/100000</f>
        <v>151.852212339765</v>
      </c>
    </row>
    <row r="2164" customFormat="false" ht="12.75" hidden="false" customHeight="false" outlineLevel="0" collapsed="false">
      <c r="J2164" s="1" t="n">
        <v>671.20894196695</v>
      </c>
      <c r="K2164" s="1" t="n">
        <v>860.84</v>
      </c>
      <c r="L2164" s="1" t="n">
        <v>1820.24516879535</v>
      </c>
      <c r="N2164" s="1" t="n">
        <v>671.20894196695</v>
      </c>
      <c r="O2164" s="1" t="n">
        <f aca="false">$A$1*9.81*K2164/100000</f>
        <v>71.612246592</v>
      </c>
      <c r="P2164" s="1" t="n">
        <f aca="false">$A$1*9.81*L2164/100000</f>
        <v>151.424011297882</v>
      </c>
    </row>
    <row r="2165" customFormat="false" ht="12.75" hidden="false" customHeight="false" outlineLevel="0" collapsed="false">
      <c r="J2165" s="1" t="n">
        <v>671.40943196695</v>
      </c>
      <c r="K2165" s="1" t="n">
        <v>851.78</v>
      </c>
      <c r="L2165" s="1" t="n">
        <v>1811.18516879535</v>
      </c>
      <c r="N2165" s="1" t="n">
        <v>671.40943196695</v>
      </c>
      <c r="O2165" s="1" t="n">
        <f aca="false">$A$1*9.81*K2165/100000</f>
        <v>70.858556064</v>
      </c>
      <c r="P2165" s="1" t="n">
        <f aca="false">$A$1*9.81*L2165/100000</f>
        <v>150.670320769882</v>
      </c>
    </row>
    <row r="2166" customFormat="false" ht="12.75" hidden="false" customHeight="false" outlineLevel="0" collapsed="false">
      <c r="J2166" s="1" t="n">
        <v>671.45556196695</v>
      </c>
      <c r="K2166" s="1" t="n">
        <v>837.97</v>
      </c>
      <c r="L2166" s="1" t="n">
        <v>1797.37516879535</v>
      </c>
      <c r="N2166" s="1" t="n">
        <v>671.45556196695</v>
      </c>
      <c r="O2166" s="1" t="n">
        <f aca="false">$A$1*9.81*K2166/100000</f>
        <v>69.709718736</v>
      </c>
      <c r="P2166" s="1" t="n">
        <f aca="false">$A$1*9.81*L2166/100000</f>
        <v>149.521483441882</v>
      </c>
    </row>
    <row r="2167" customFormat="false" ht="12.75" hidden="false" customHeight="false" outlineLevel="0" collapsed="false">
      <c r="J2167" s="1" t="n">
        <v>671.48995196695</v>
      </c>
      <c r="K2167" s="1" t="n">
        <v>828.14</v>
      </c>
      <c r="L2167" s="1" t="n">
        <v>1787.54516879535</v>
      </c>
      <c r="N2167" s="1" t="n">
        <v>671.48995196695</v>
      </c>
      <c r="O2167" s="1" t="n">
        <f aca="false">$A$1*9.81*K2167/100000</f>
        <v>68.891972832</v>
      </c>
      <c r="P2167" s="1" t="n">
        <f aca="false">$A$1*9.81*L2167/100000</f>
        <v>148.703737537882</v>
      </c>
    </row>
    <row r="2168" customFormat="false" ht="12.75" hidden="false" customHeight="false" outlineLevel="0" collapsed="false">
      <c r="J2168" s="1" t="n">
        <v>671.54900196695</v>
      </c>
      <c r="K2168" s="1" t="n">
        <v>819.17</v>
      </c>
      <c r="L2168" s="1" t="n">
        <v>1778.57516879535</v>
      </c>
      <c r="N2168" s="1" t="n">
        <v>671.54900196695</v>
      </c>
      <c r="O2168" s="1" t="n">
        <f aca="false">$A$1*9.81*K2168/100000</f>
        <v>68.145769296</v>
      </c>
      <c r="P2168" s="1" t="n">
        <f aca="false">$A$1*9.81*L2168/100000</f>
        <v>147.957534001882</v>
      </c>
    </row>
    <row r="2169" customFormat="false" ht="12.75" hidden="false" customHeight="false" outlineLevel="0" collapsed="false">
      <c r="J2169" s="1" t="n">
        <v>671.60935196695</v>
      </c>
      <c r="K2169" s="1" t="n">
        <v>812.8</v>
      </c>
      <c r="L2169" s="1" t="n">
        <v>1772.20516879535</v>
      </c>
      <c r="N2169" s="1" t="n">
        <v>671.60935196695</v>
      </c>
      <c r="O2169" s="1" t="n">
        <f aca="false">$A$1*9.81*K2169/100000</f>
        <v>67.61585664</v>
      </c>
      <c r="P2169" s="1" t="n">
        <f aca="false">$A$1*9.81*L2169/100000</f>
        <v>147.427621345882</v>
      </c>
    </row>
    <row r="2170" customFormat="false" ht="12.75" hidden="false" customHeight="false" outlineLevel="0" collapsed="false">
      <c r="J2170" s="1" t="n">
        <v>671.65554196695</v>
      </c>
      <c r="K2170" s="1" t="n">
        <v>800.63</v>
      </c>
      <c r="L2170" s="1" t="n">
        <v>1760.03516879535</v>
      </c>
      <c r="N2170" s="1" t="n">
        <v>671.65554196695</v>
      </c>
      <c r="O2170" s="1" t="n">
        <f aca="false">$A$1*9.81*K2170/100000</f>
        <v>66.603448944</v>
      </c>
      <c r="P2170" s="1" t="n">
        <f aca="false">$A$1*9.81*L2170/100000</f>
        <v>146.415213649882</v>
      </c>
    </row>
    <row r="2171" customFormat="false" ht="12.75" hidden="false" customHeight="false" outlineLevel="0" collapsed="false">
      <c r="J2171" s="1" t="n">
        <v>671.67848196695</v>
      </c>
      <c r="K2171" s="1" t="n">
        <v>795.37</v>
      </c>
      <c r="L2171" s="1" t="n">
        <v>1754.77516879535</v>
      </c>
      <c r="N2171" s="1" t="n">
        <v>671.67848196695</v>
      </c>
      <c r="O2171" s="1" t="n">
        <f aca="false">$A$1*9.81*K2171/100000</f>
        <v>66.165875856</v>
      </c>
      <c r="P2171" s="1" t="n">
        <f aca="false">$A$1*9.81*L2171/100000</f>
        <v>145.977640561882</v>
      </c>
    </row>
    <row r="2172" customFormat="false" ht="12.75" hidden="false" customHeight="false" outlineLevel="0" collapsed="false">
      <c r="J2172" s="1" t="n">
        <v>671.74989196695</v>
      </c>
      <c r="K2172" s="1" t="n">
        <v>790.2</v>
      </c>
      <c r="L2172" s="1" t="n">
        <v>1749.60516879535</v>
      </c>
      <c r="N2172" s="1" t="n">
        <v>671.74989196695</v>
      </c>
      <c r="O2172" s="1" t="n">
        <f aca="false">$A$1*9.81*K2172/100000</f>
        <v>65.73578976</v>
      </c>
      <c r="P2172" s="1" t="n">
        <f aca="false">$A$1*9.81*L2172/100000</f>
        <v>145.547554465882</v>
      </c>
    </row>
    <row r="2173" customFormat="false" ht="12.75" hidden="false" customHeight="false" outlineLevel="0" collapsed="false">
      <c r="J2173" s="1" t="n">
        <v>671.81760196695</v>
      </c>
      <c r="K2173" s="1" t="n">
        <v>784</v>
      </c>
      <c r="L2173" s="1" t="n">
        <v>1647.46465191581</v>
      </c>
      <c r="N2173" s="1" t="n">
        <v>671.81760196695</v>
      </c>
      <c r="O2173" s="1" t="n">
        <f aca="false">$A$1*9.81*K2173/100000</f>
        <v>65.2200192</v>
      </c>
      <c r="P2173" s="1" t="n">
        <f aca="false">$A$1*9.81*L2173/100000</f>
        <v>137.050607435294</v>
      </c>
    </row>
    <row r="2174" customFormat="false" ht="12.75" hidden="false" customHeight="false" outlineLevel="0" collapsed="false">
      <c r="J2174" s="1" t="n">
        <v>671.94772196695</v>
      </c>
      <c r="K2174" s="1" t="n">
        <v>778.92</v>
      </c>
      <c r="L2174" s="1" t="n">
        <v>1738.32516879535</v>
      </c>
      <c r="N2174" s="1" t="n">
        <v>671.94772196695</v>
      </c>
      <c r="O2174" s="1" t="n">
        <f aca="false">$A$1*9.81*K2174/100000</f>
        <v>64.797420096</v>
      </c>
      <c r="P2174" s="1" t="n">
        <f aca="false">$A$1*9.81*L2174/100000</f>
        <v>144.609184801882</v>
      </c>
    </row>
    <row r="2175" customFormat="false" ht="12.75" hidden="false" customHeight="false" outlineLevel="0" collapsed="false">
      <c r="J2175" s="1" t="n">
        <v>672.10099196695</v>
      </c>
      <c r="K2175" s="1" t="n">
        <v>765.75</v>
      </c>
      <c r="L2175" s="1" t="n">
        <v>1725.15516879535</v>
      </c>
      <c r="N2175" s="1" t="n">
        <v>672.10099196695</v>
      </c>
      <c r="O2175" s="1" t="n">
        <f aca="false">$A$1*9.81*K2175/100000</f>
        <v>63.7018236</v>
      </c>
      <c r="P2175" s="1" t="n">
        <f aca="false">$A$1*9.81*L2175/100000</f>
        <v>143.513588305882</v>
      </c>
    </row>
    <row r="2176" customFormat="false" ht="12.75" hidden="false" customHeight="false" outlineLevel="0" collapsed="false">
      <c r="J2176" s="1" t="n">
        <v>672.43046196695</v>
      </c>
      <c r="K2176" s="1" t="n">
        <v>770.88</v>
      </c>
      <c r="L2176" s="1" t="n">
        <v>1730.28516879535</v>
      </c>
      <c r="N2176" s="1" t="n">
        <v>672.43046196695</v>
      </c>
      <c r="O2176" s="1" t="n">
        <f aca="false">$A$1*9.81*K2176/100000</f>
        <v>64.128582144</v>
      </c>
      <c r="P2176" s="1" t="n">
        <f aca="false">$A$1*9.81*L2176/100000</f>
        <v>143.940346849882</v>
      </c>
    </row>
    <row r="2177" customFormat="false" ht="12.75" hidden="false" customHeight="false" outlineLevel="0" collapsed="false">
      <c r="J2177" s="1" t="n">
        <v>672.49917196695</v>
      </c>
      <c r="K2177" s="1" t="n">
        <v>765.4</v>
      </c>
      <c r="L2177" s="1" t="n">
        <v>1724.80516879535</v>
      </c>
      <c r="N2177" s="1" t="n">
        <v>672.49917196695</v>
      </c>
      <c r="O2177" s="1" t="n">
        <f aca="false">$A$1*9.81*K2177/100000</f>
        <v>63.67270752</v>
      </c>
      <c r="P2177" s="1" t="n">
        <f aca="false">$A$1*9.81*L2177/100000</f>
        <v>143.484472225882</v>
      </c>
    </row>
    <row r="2178" customFormat="false" ht="12.75" hidden="false" customHeight="false" outlineLevel="0" collapsed="false">
      <c r="J2178" s="1" t="n">
        <v>672.52647196695</v>
      </c>
      <c r="K2178" s="1" t="n">
        <v>759.03</v>
      </c>
      <c r="L2178" s="1" t="n">
        <v>1718.43516879535</v>
      </c>
      <c r="N2178" s="1" t="n">
        <v>672.52647196695</v>
      </c>
      <c r="O2178" s="1" t="n">
        <f aca="false">$A$1*9.81*K2178/100000</f>
        <v>63.142794864</v>
      </c>
      <c r="P2178" s="1" t="n">
        <f aca="false">$A$1*9.81*L2178/100000</f>
        <v>142.954559569882</v>
      </c>
    </row>
    <row r="2179" customFormat="false" ht="12.75" hidden="false" customHeight="false" outlineLevel="0" collapsed="false">
      <c r="J2179" s="1" t="n">
        <v>672.99383196695</v>
      </c>
      <c r="K2179" s="1" t="n">
        <v>764.04</v>
      </c>
      <c r="L2179" s="1" t="n">
        <v>1723.44516879535</v>
      </c>
      <c r="N2179" s="1" t="n">
        <v>672.99383196695</v>
      </c>
      <c r="O2179" s="1" t="n">
        <f aca="false">$A$1*9.81*K2179/100000</f>
        <v>63.559570752</v>
      </c>
      <c r="P2179" s="1" t="n">
        <f aca="false">$A$1*9.81*L2179/100000</f>
        <v>143.371335457882</v>
      </c>
    </row>
    <row r="2180" customFormat="false" ht="12.75" hidden="false" customHeight="false" outlineLevel="0" collapsed="false">
      <c r="J2180" s="1" t="n">
        <v>673.25735196695</v>
      </c>
      <c r="K2180" s="1" t="n">
        <v>770.9</v>
      </c>
      <c r="L2180" s="1" t="n">
        <v>1730.30516879535</v>
      </c>
      <c r="N2180" s="1" t="n">
        <v>673.25735196695</v>
      </c>
      <c r="O2180" s="1" t="n">
        <f aca="false">$A$1*9.81*K2180/100000</f>
        <v>64.13024592</v>
      </c>
      <c r="P2180" s="1" t="n">
        <f aca="false">$A$1*9.81*L2180/100000</f>
        <v>143.942010625882</v>
      </c>
    </row>
    <row r="2181" customFormat="false" ht="12.75" hidden="false" customHeight="false" outlineLevel="0" collapsed="false">
      <c r="J2181" s="1" t="n">
        <v>673.32256196695</v>
      </c>
      <c r="K2181" s="1" t="n">
        <v>776.42</v>
      </c>
      <c r="L2181" s="1" t="n">
        <v>1735.82516879535</v>
      </c>
      <c r="N2181" s="1" t="n">
        <v>673.32256196695</v>
      </c>
      <c r="O2181" s="1" t="n">
        <f aca="false">$A$1*9.81*K2181/100000</f>
        <v>64.589448096</v>
      </c>
      <c r="P2181" s="1" t="n">
        <f aca="false">$A$1*9.81*L2181/100000</f>
        <v>144.401212801882</v>
      </c>
    </row>
    <row r="2182" customFormat="false" ht="12.75" hidden="false" customHeight="false" outlineLevel="0" collapsed="false">
      <c r="J2182" s="1" t="n">
        <v>673.53577196695</v>
      </c>
      <c r="K2182" s="1" t="n">
        <v>781.45</v>
      </c>
      <c r="L2182" s="1" t="n">
        <v>1740.85516879535</v>
      </c>
      <c r="N2182" s="1" t="n">
        <v>673.53577196695</v>
      </c>
      <c r="O2182" s="1" t="n">
        <f aca="false">$A$1*9.81*K2182/100000</f>
        <v>65.00788776</v>
      </c>
      <c r="P2182" s="1" t="n">
        <f aca="false">$A$1*9.81*L2182/100000</f>
        <v>144.819652465882</v>
      </c>
    </row>
    <row r="2183" customFormat="false" ht="12.75" hidden="false" customHeight="false" outlineLevel="0" collapsed="false">
      <c r="J2183" s="1" t="n">
        <v>673.58184196695</v>
      </c>
      <c r="K2183" s="1" t="n">
        <v>792.96</v>
      </c>
      <c r="L2183" s="1" t="n">
        <v>1752.36516879535</v>
      </c>
      <c r="N2183" s="1" t="n">
        <v>673.58184196695</v>
      </c>
      <c r="O2183" s="1" t="n">
        <f aca="false">$A$1*9.81*K2183/100000</f>
        <v>65.965390848</v>
      </c>
      <c r="P2183" s="1" t="n">
        <f aca="false">$A$1*9.81*L2183/100000</f>
        <v>145.777155553882</v>
      </c>
    </row>
    <row r="2184" customFormat="false" ht="12.75" hidden="false" customHeight="false" outlineLevel="0" collapsed="false">
      <c r="J2184" s="1" t="n">
        <v>673.61115196695</v>
      </c>
      <c r="K2184" s="1" t="n">
        <v>798.99</v>
      </c>
      <c r="L2184" s="1" t="n">
        <v>1758.39516879535</v>
      </c>
      <c r="N2184" s="1" t="n">
        <v>673.61115196695</v>
      </c>
      <c r="O2184" s="1" t="n">
        <f aca="false">$A$1*9.81*K2184/100000</f>
        <v>66.467019312</v>
      </c>
      <c r="P2184" s="1" t="n">
        <f aca="false">$A$1*9.81*L2184/100000</f>
        <v>146.278784017882</v>
      </c>
    </row>
    <row r="2185" customFormat="false" ht="12.75" hidden="false" customHeight="false" outlineLevel="0" collapsed="false">
      <c r="J2185" s="1" t="n">
        <v>673.74588196695</v>
      </c>
      <c r="K2185" s="1" t="n">
        <v>805.96</v>
      </c>
      <c r="L2185" s="1" t="n">
        <v>1765.36516879535</v>
      </c>
      <c r="N2185" s="1" t="n">
        <v>673.74588196695</v>
      </c>
      <c r="O2185" s="1" t="n">
        <f aca="false">$A$1*9.81*K2185/100000</f>
        <v>67.046845248</v>
      </c>
      <c r="P2185" s="1" t="n">
        <f aca="false">$A$1*9.81*L2185/100000</f>
        <v>146.858609953882</v>
      </c>
    </row>
    <row r="2186" customFormat="false" ht="12.75" hidden="false" customHeight="false" outlineLevel="0" collapsed="false">
      <c r="J2186" s="1" t="n">
        <v>673.84518196695</v>
      </c>
      <c r="K2186" s="1" t="n">
        <v>812.97</v>
      </c>
      <c r="L2186" s="1" t="n">
        <v>1772.37516879535</v>
      </c>
      <c r="N2186" s="1" t="n">
        <v>673.84518196695</v>
      </c>
      <c r="O2186" s="1" t="n">
        <f aca="false">$A$1*9.81*K2186/100000</f>
        <v>67.629998736</v>
      </c>
      <c r="P2186" s="1" t="n">
        <f aca="false">$A$1*9.81*L2186/100000</f>
        <v>147.441763441882</v>
      </c>
    </row>
    <row r="2187" customFormat="false" ht="12.75" hidden="false" customHeight="false" outlineLevel="0" collapsed="false">
      <c r="J2187" s="1" t="n">
        <v>674.15212196695</v>
      </c>
      <c r="K2187" s="1" t="n">
        <v>818.14</v>
      </c>
      <c r="L2187" s="1" t="n">
        <v>1777.54516879535</v>
      </c>
      <c r="N2187" s="1" t="n">
        <v>674.15212196695</v>
      </c>
      <c r="O2187" s="1" t="n">
        <f aca="false">$A$1*9.81*K2187/100000</f>
        <v>68.060084832</v>
      </c>
      <c r="P2187" s="1" t="n">
        <f aca="false">$A$1*9.81*L2187/100000</f>
        <v>147.871849537882</v>
      </c>
    </row>
    <row r="2188" customFormat="false" ht="12.75" hidden="false" customHeight="false" outlineLevel="0" collapsed="false">
      <c r="J2188" s="1" t="n">
        <v>674.27599196695</v>
      </c>
      <c r="K2188" s="1" t="n">
        <v>812.56</v>
      </c>
      <c r="L2188" s="1" t="n">
        <v>1771.96516879535</v>
      </c>
      <c r="N2188" s="1" t="n">
        <v>674.27599196695</v>
      </c>
      <c r="O2188" s="1" t="n">
        <f aca="false">$A$1*9.81*K2188/100000</f>
        <v>67.595891328</v>
      </c>
      <c r="P2188" s="1" t="n">
        <f aca="false">$A$1*9.81*L2188/100000</f>
        <v>147.407656033882</v>
      </c>
    </row>
    <row r="2189" customFormat="false" ht="12.75" hidden="false" customHeight="false" outlineLevel="0" collapsed="false">
      <c r="J2189" s="1" t="n">
        <v>674.31136196695</v>
      </c>
      <c r="K2189" s="1" t="n">
        <v>807.44</v>
      </c>
      <c r="L2189" s="1" t="n">
        <v>1766.84516879535</v>
      </c>
      <c r="N2189" s="1" t="n">
        <v>674.31136196695</v>
      </c>
      <c r="O2189" s="1" t="n">
        <f aca="false">$A$1*9.81*K2189/100000</f>
        <v>67.169964672</v>
      </c>
      <c r="P2189" s="1" t="n">
        <f aca="false">$A$1*9.81*L2189/100000</f>
        <v>146.981729377882</v>
      </c>
    </row>
    <row r="2190" customFormat="false" ht="12.75" hidden="false" customHeight="false" outlineLevel="0" collapsed="false">
      <c r="J2190" s="1" t="n">
        <v>674.95540196695</v>
      </c>
      <c r="K2190" s="1" t="n">
        <v>811.06</v>
      </c>
      <c r="L2190" s="1" t="n">
        <v>1770.46516879535</v>
      </c>
      <c r="N2190" s="1" t="n">
        <v>674.95540196695</v>
      </c>
      <c r="O2190" s="1" t="n">
        <f aca="false">$A$1*9.81*K2190/100000</f>
        <v>67.471108128</v>
      </c>
      <c r="P2190" s="1" t="n">
        <f aca="false">$A$1*9.81*L2190/100000</f>
        <v>147.282872833882</v>
      </c>
    </row>
    <row r="2191" customFormat="false" ht="12.75" hidden="false" customHeight="false" outlineLevel="0" collapsed="false">
      <c r="J2191" s="1" t="n">
        <v>675.19352196695</v>
      </c>
      <c r="K2191" s="1" t="n">
        <v>811.32</v>
      </c>
      <c r="L2191" s="1" t="n">
        <v>1596.15356958686</v>
      </c>
      <c r="N2191" s="1" t="n">
        <v>675.19352196695</v>
      </c>
      <c r="O2191" s="1" t="n">
        <f aca="false">$A$1*9.81*K2191/100000</f>
        <v>67.492737216</v>
      </c>
      <c r="P2191" s="1" t="n">
        <f aca="false">$A$1*9.81*L2191/100000</f>
        <v>132.782100069647</v>
      </c>
    </row>
    <row r="2192" customFormat="false" ht="12.75" hidden="false" customHeight="false" outlineLevel="0" collapsed="false">
      <c r="J2192" s="1" t="n">
        <v>675.25217196695</v>
      </c>
      <c r="K2192" s="1" t="n">
        <v>804.38</v>
      </c>
      <c r="L2192" s="1" t="n">
        <v>1595.74533429274</v>
      </c>
      <c r="N2192" s="1" t="n">
        <v>675.25217196695</v>
      </c>
      <c r="O2192" s="1" t="n">
        <f aca="false">$A$1*9.81*K2192/100000</f>
        <v>66.915406944</v>
      </c>
      <c r="P2192" s="1" t="n">
        <f aca="false">$A$1*9.81*L2192/100000</f>
        <v>132.748139465412</v>
      </c>
    </row>
    <row r="2193" customFormat="false" ht="12.75" hidden="false" customHeight="false" outlineLevel="0" collapsed="false">
      <c r="J2193" s="1" t="n">
        <v>675.37092196695</v>
      </c>
      <c r="K2193" s="1" t="n">
        <v>795.66</v>
      </c>
      <c r="L2193" s="1" t="n">
        <v>1595.23239311627</v>
      </c>
      <c r="N2193" s="1" t="n">
        <v>675.37092196695</v>
      </c>
      <c r="O2193" s="1" t="n">
        <f aca="false">$A$1*9.81*K2193/100000</f>
        <v>66.190000608</v>
      </c>
      <c r="P2193" s="1" t="n">
        <f aca="false">$A$1*9.81*L2193/100000</f>
        <v>132.705468504471</v>
      </c>
    </row>
    <row r="2194" customFormat="false" ht="12.75" hidden="false" customHeight="false" outlineLevel="0" collapsed="false">
      <c r="J2194" s="1" t="n">
        <v>675.52671196695</v>
      </c>
      <c r="K2194" s="1" t="n">
        <v>789.69</v>
      </c>
      <c r="L2194" s="1" t="n">
        <v>1594.88121664568</v>
      </c>
      <c r="N2194" s="1" t="n">
        <v>675.52671196695</v>
      </c>
      <c r="O2194" s="1" t="n">
        <f aca="false">$A$1*9.81*K2194/100000</f>
        <v>65.693363472</v>
      </c>
      <c r="P2194" s="1" t="n">
        <f aca="false">$A$1*9.81*L2194/100000</f>
        <v>132.676254555294</v>
      </c>
    </row>
    <row r="2195" customFormat="false" ht="12.75" hidden="false" customHeight="false" outlineLevel="0" collapsed="false">
      <c r="J2195" s="1" t="n">
        <v>676.01264196695</v>
      </c>
      <c r="K2195" s="1" t="n">
        <v>784.21</v>
      </c>
      <c r="L2195" s="1" t="n">
        <v>1594.5588637045</v>
      </c>
      <c r="N2195" s="1" t="n">
        <v>676.01264196695</v>
      </c>
      <c r="O2195" s="1" t="n">
        <f aca="false">$A$1*9.81*K2195/100000</f>
        <v>65.237488848</v>
      </c>
      <c r="P2195" s="1" t="n">
        <f aca="false">$A$1*9.81*L2195/100000</f>
        <v>132.649438400941</v>
      </c>
    </row>
    <row r="2196" customFormat="false" ht="12.75" hidden="false" customHeight="false" outlineLevel="0" collapsed="false">
      <c r="J2196" s="1" t="n">
        <v>676.20731196695</v>
      </c>
      <c r="K2196" s="1" t="n">
        <v>777.66</v>
      </c>
      <c r="L2196" s="1" t="n">
        <v>1594.17356958686</v>
      </c>
      <c r="N2196" s="1" t="n">
        <v>676.20731196695</v>
      </c>
      <c r="O2196" s="1" t="n">
        <f aca="false">$A$1*9.81*K2196/100000</f>
        <v>64.692602208</v>
      </c>
      <c r="P2196" s="1" t="n">
        <f aca="false">$A$1*9.81*L2196/100000</f>
        <v>132.617386245647</v>
      </c>
    </row>
    <row r="2197" customFormat="false" ht="12.75" hidden="false" customHeight="false" outlineLevel="0" collapsed="false">
      <c r="J2197" s="1" t="n">
        <v>676.37643196695</v>
      </c>
      <c r="K2197" s="1" t="n">
        <v>771.44</v>
      </c>
      <c r="L2197" s="1" t="n">
        <v>1593.80768723392</v>
      </c>
      <c r="N2197" s="1" t="n">
        <v>676.37643196695</v>
      </c>
      <c r="O2197" s="1" t="n">
        <f aca="false">$A$1*9.81*K2197/100000</f>
        <v>64.175167872</v>
      </c>
      <c r="P2197" s="1" t="n">
        <f aca="false">$A$1*9.81*L2197/100000</f>
        <v>132.586948931765</v>
      </c>
    </row>
    <row r="2198" customFormat="false" ht="12.75" hidden="false" customHeight="false" outlineLevel="0" collapsed="false">
      <c r="J2198" s="1" t="n">
        <v>676.50675196695</v>
      </c>
      <c r="K2198" s="1" t="n">
        <v>765.39</v>
      </c>
      <c r="L2198" s="1" t="n">
        <v>1593.45180488097</v>
      </c>
      <c r="N2198" s="1" t="n">
        <v>676.50675196695</v>
      </c>
      <c r="O2198" s="1" t="n">
        <f aca="false">$A$1*9.81*K2198/100000</f>
        <v>63.671875632</v>
      </c>
      <c r="P2198" s="1" t="n">
        <f aca="false">$A$1*9.81*L2198/100000</f>
        <v>132.557343505882</v>
      </c>
    </row>
    <row r="2199" customFormat="false" ht="12.75" hidden="false" customHeight="false" outlineLevel="0" collapsed="false">
      <c r="J2199" s="1" t="n">
        <v>677.03028196695</v>
      </c>
      <c r="K2199" s="1" t="n">
        <v>760.21</v>
      </c>
      <c r="L2199" s="1" t="n">
        <v>1593.14709899862</v>
      </c>
      <c r="N2199" s="1" t="n">
        <v>677.03028196695</v>
      </c>
      <c r="O2199" s="1" t="n">
        <f aca="false">$A$1*9.81*K2199/100000</f>
        <v>63.240957648</v>
      </c>
      <c r="P2199" s="1" t="n">
        <f aca="false">$A$1*9.81*L2199/100000</f>
        <v>132.531995389176</v>
      </c>
    </row>
    <row r="2200" customFormat="false" ht="12.75" hidden="false" customHeight="false" outlineLevel="0" collapsed="false">
      <c r="J2200" s="1" t="n">
        <v>677.56319196695</v>
      </c>
      <c r="K2200" s="1" t="n">
        <v>754.85</v>
      </c>
      <c r="L2200" s="1" t="n">
        <v>1592.83180488097</v>
      </c>
      <c r="N2200" s="1" t="n">
        <v>677.56319196695</v>
      </c>
      <c r="O2200" s="1" t="n">
        <f aca="false">$A$1*9.81*K2200/100000</f>
        <v>62.79506568</v>
      </c>
      <c r="P2200" s="1" t="n">
        <f aca="false">$A$1*9.81*L2200/100000</f>
        <v>132.505766449882</v>
      </c>
    </row>
    <row r="2201" customFormat="false" ht="12.75" hidden="false" customHeight="false" outlineLevel="0" collapsed="false">
      <c r="J2201" s="1" t="n">
        <v>677.64620196695</v>
      </c>
      <c r="K2201" s="1" t="n">
        <v>747.55</v>
      </c>
      <c r="L2201" s="1" t="n">
        <v>1592.40239311627</v>
      </c>
      <c r="N2201" s="1" t="n">
        <v>677.64620196695</v>
      </c>
      <c r="O2201" s="1" t="n">
        <f aca="false">$A$1*9.81*K2201/100000</f>
        <v>62.18778744</v>
      </c>
      <c r="P2201" s="1" t="n">
        <f aca="false">$A$1*9.81*L2201/100000</f>
        <v>132.470044200471</v>
      </c>
    </row>
    <row r="2202" customFormat="false" ht="12.75" hidden="false" customHeight="false" outlineLevel="0" collapsed="false">
      <c r="J2202" s="1" t="n">
        <v>677.68985196695</v>
      </c>
      <c r="K2202" s="1" t="n">
        <v>740</v>
      </c>
      <c r="L2202" s="1" t="n">
        <v>1591.95827546921</v>
      </c>
      <c r="N2202" s="1" t="n">
        <v>677.68985196695</v>
      </c>
      <c r="O2202" s="1" t="n">
        <f aca="false">$A$1*9.81*K2202/100000</f>
        <v>61.559712</v>
      </c>
      <c r="P2202" s="1" t="n">
        <f aca="false">$A$1*9.81*L2202/100000</f>
        <v>132.433098586353</v>
      </c>
    </row>
    <row r="2203" customFormat="false" ht="12.75" hidden="false" customHeight="false" outlineLevel="0" collapsed="false">
      <c r="J2203" s="1" t="n">
        <v>677.76393196695</v>
      </c>
      <c r="K2203" s="1" t="n">
        <v>733.24</v>
      </c>
      <c r="L2203" s="1" t="n">
        <v>1591.56062841039</v>
      </c>
      <c r="N2203" s="1" t="n">
        <v>677.76393196695</v>
      </c>
      <c r="O2203" s="1" t="n">
        <f aca="false">$A$1*9.81*K2203/100000</f>
        <v>60.997355712</v>
      </c>
      <c r="P2203" s="1" t="n">
        <f aca="false">$A$1*9.81*L2203/100000</f>
        <v>132.400018804706</v>
      </c>
    </row>
    <row r="2204" customFormat="false" ht="12.75" hidden="false" customHeight="false" outlineLevel="0" collapsed="false">
      <c r="J2204" s="1" t="n">
        <v>677.82134196695</v>
      </c>
      <c r="K2204" s="1" t="n">
        <v>727.96</v>
      </c>
      <c r="L2204" s="1" t="n">
        <v>1591.25004017509</v>
      </c>
      <c r="N2204" s="1" t="n">
        <v>677.82134196695</v>
      </c>
      <c r="O2204" s="1" t="n">
        <f aca="false">$A$1*9.81*K2204/100000</f>
        <v>60.558118848</v>
      </c>
      <c r="P2204" s="1" t="n">
        <f aca="false">$A$1*9.81*L2204/100000</f>
        <v>132.374181342118</v>
      </c>
    </row>
    <row r="2205" customFormat="false" ht="12.75" hidden="false" customHeight="false" outlineLevel="0" collapsed="false">
      <c r="J2205" s="1" t="n">
        <v>677.90508196695</v>
      </c>
      <c r="K2205" s="1" t="n">
        <v>721.38</v>
      </c>
      <c r="L2205" s="1" t="n">
        <v>1584.84465191581</v>
      </c>
      <c r="N2205" s="1" t="n">
        <v>677.90508196695</v>
      </c>
      <c r="O2205" s="1" t="n">
        <f aca="false">$A$1*9.81*K2205/100000</f>
        <v>60.010736544</v>
      </c>
      <c r="P2205" s="1" t="n">
        <f aca="false">$A$1*9.81*L2205/100000</f>
        <v>131.841324779294</v>
      </c>
    </row>
    <row r="2206" customFormat="false" ht="12.75" hidden="false" customHeight="false" outlineLevel="0" collapsed="false">
      <c r="J2206" s="1" t="n">
        <v>678.02015196695</v>
      </c>
      <c r="K2206" s="1" t="n">
        <v>716.23</v>
      </c>
      <c r="L2206" s="1" t="n">
        <v>1579.69465191581</v>
      </c>
      <c r="N2206" s="1" t="n">
        <v>678.02015196695</v>
      </c>
      <c r="O2206" s="1" t="n">
        <f aca="false">$A$1*9.81*K2206/100000</f>
        <v>59.582314224</v>
      </c>
      <c r="P2206" s="1" t="n">
        <f aca="false">$A$1*9.81*L2206/100000</f>
        <v>131.412902459294</v>
      </c>
    </row>
    <row r="2207" customFormat="false" ht="12.75" hidden="false" customHeight="false" outlineLevel="0" collapsed="false">
      <c r="J2207" s="1" t="n">
        <v>678.16367196695</v>
      </c>
      <c r="K2207" s="1" t="n">
        <v>708.4</v>
      </c>
      <c r="L2207" s="1" t="n">
        <v>1571.86465191581</v>
      </c>
      <c r="N2207" s="1" t="n">
        <v>678.16367196695</v>
      </c>
      <c r="O2207" s="1" t="n">
        <f aca="false">$A$1*9.81*K2207/100000</f>
        <v>58.93094592</v>
      </c>
      <c r="P2207" s="1" t="n">
        <f aca="false">$A$1*9.81*L2207/100000</f>
        <v>130.761534155294</v>
      </c>
    </row>
    <row r="2208" customFormat="false" ht="12.75" hidden="false" customHeight="false" outlineLevel="0" collapsed="false">
      <c r="J2208" s="1" t="n">
        <v>678.78954196695</v>
      </c>
      <c r="K2208" s="1" t="n">
        <v>717.73</v>
      </c>
      <c r="L2208" s="1" t="n">
        <v>1581.19465191581</v>
      </c>
      <c r="N2208" s="1" t="n">
        <v>678.78954196695</v>
      </c>
      <c r="O2208" s="1" t="n">
        <f aca="false">$A$1*9.81*K2208/100000</f>
        <v>59.707097424</v>
      </c>
      <c r="P2208" s="1" t="n">
        <f aca="false">$A$1*9.81*L2208/100000</f>
        <v>131.537685659294</v>
      </c>
    </row>
    <row r="2209" customFormat="false" ht="12.75" hidden="false" customHeight="false" outlineLevel="0" collapsed="false">
      <c r="J2209" s="1" t="n">
        <v>678.88694196695</v>
      </c>
      <c r="K2209" s="1" t="n">
        <v>728.5</v>
      </c>
      <c r="L2209" s="1" t="n">
        <v>1591.28180488097</v>
      </c>
      <c r="N2209" s="1" t="n">
        <v>678.88694196695</v>
      </c>
      <c r="O2209" s="1" t="n">
        <f aca="false">$A$1*9.81*K2209/100000</f>
        <v>60.6030408</v>
      </c>
      <c r="P2209" s="1" t="n">
        <f aca="false">$A$1*9.81*L2209/100000</f>
        <v>132.376823809882</v>
      </c>
    </row>
    <row r="2210" customFormat="false" ht="12.75" hidden="false" customHeight="false" outlineLevel="0" collapsed="false">
      <c r="J2210" s="1" t="n">
        <v>678.96642196695</v>
      </c>
      <c r="K2210" s="1" t="n">
        <v>735.5</v>
      </c>
      <c r="L2210" s="1" t="n">
        <v>1591.69356958686</v>
      </c>
      <c r="N2210" s="1" t="n">
        <v>678.96642196695</v>
      </c>
      <c r="O2210" s="1" t="n">
        <f aca="false">$A$1*9.81*K2210/100000</f>
        <v>61.1853624</v>
      </c>
      <c r="P2210" s="1" t="n">
        <f aca="false">$A$1*9.81*L2210/100000</f>
        <v>132.411078021647</v>
      </c>
    </row>
    <row r="2211" customFormat="false" ht="12.75" hidden="false" customHeight="false" outlineLevel="0" collapsed="false">
      <c r="J2211" s="1" t="n">
        <v>679.07186196695</v>
      </c>
      <c r="K2211" s="1" t="n">
        <v>741</v>
      </c>
      <c r="L2211" s="1" t="n">
        <v>1592.01709899862</v>
      </c>
      <c r="N2211" s="1" t="n">
        <v>679.07186196695</v>
      </c>
      <c r="O2211" s="1" t="n">
        <f aca="false">$A$1*9.81*K2211/100000</f>
        <v>61.6429008</v>
      </c>
      <c r="P2211" s="1" t="n">
        <f aca="false">$A$1*9.81*L2211/100000</f>
        <v>132.437992045177</v>
      </c>
    </row>
    <row r="2212" customFormat="false" ht="12.75" hidden="false" customHeight="false" outlineLevel="0" collapsed="false">
      <c r="J2212" s="1" t="n">
        <v>679.37102196695</v>
      </c>
      <c r="K2212" s="1" t="n">
        <v>735.65</v>
      </c>
      <c r="L2212" s="1" t="n">
        <v>1591.70239311627</v>
      </c>
      <c r="N2212" s="1" t="n">
        <v>679.37102196695</v>
      </c>
      <c r="O2212" s="1" t="n">
        <f aca="false">$A$1*9.81*K2212/100000</f>
        <v>61.19784072</v>
      </c>
      <c r="P2212" s="1" t="n">
        <f aca="false">$A$1*9.81*L2212/100000</f>
        <v>132.411812040471</v>
      </c>
    </row>
    <row r="2213" customFormat="false" ht="12.75" hidden="false" customHeight="false" outlineLevel="0" collapsed="false">
      <c r="J2213" s="1" t="n">
        <v>679.40645196695</v>
      </c>
      <c r="K2213" s="1" t="n">
        <v>728.7</v>
      </c>
      <c r="L2213" s="1" t="n">
        <v>1591.29356958686</v>
      </c>
      <c r="N2213" s="1" t="n">
        <v>679.40645196695</v>
      </c>
      <c r="O2213" s="1" t="n">
        <f aca="false">$A$1*9.81*K2213/100000</f>
        <v>60.61967856</v>
      </c>
      <c r="P2213" s="1" t="n">
        <f aca="false">$A$1*9.81*L2213/100000</f>
        <v>132.377802501647</v>
      </c>
    </row>
    <row r="2214" customFormat="false" ht="12.75" hidden="false" customHeight="false" outlineLevel="0" collapsed="false">
      <c r="J2214" s="1" t="n">
        <v>679.52145196695</v>
      </c>
      <c r="K2214" s="1" t="n">
        <v>722.99</v>
      </c>
      <c r="L2214" s="1" t="n">
        <v>1586.45465191581</v>
      </c>
      <c r="N2214" s="1" t="n">
        <v>679.52145196695</v>
      </c>
      <c r="O2214" s="1" t="n">
        <f aca="false">$A$1*9.81*K2214/100000</f>
        <v>60.144670512</v>
      </c>
      <c r="P2214" s="1" t="n">
        <f aca="false">$A$1*9.81*L2214/100000</f>
        <v>131.975258747294</v>
      </c>
    </row>
    <row r="2215" customFormat="false" ht="12.75" hidden="false" customHeight="false" outlineLevel="0" collapsed="false">
      <c r="J2215" s="1" t="n">
        <v>679.59876196695</v>
      </c>
      <c r="K2215" s="1" t="n">
        <v>714.04</v>
      </c>
      <c r="L2215" s="1" t="n">
        <v>1577.50465191581</v>
      </c>
      <c r="N2215" s="1" t="n">
        <v>679.59876196695</v>
      </c>
      <c r="O2215" s="1" t="n">
        <f aca="false">$A$1*9.81*K2215/100000</f>
        <v>59.400130752</v>
      </c>
      <c r="P2215" s="1" t="n">
        <f aca="false">$A$1*9.81*L2215/100000</f>
        <v>131.230718987294</v>
      </c>
    </row>
    <row r="2216" customFormat="false" ht="12.75" hidden="false" customHeight="false" outlineLevel="0" collapsed="false">
      <c r="J2216" s="1" t="n">
        <v>679.88346196695</v>
      </c>
      <c r="K2216" s="1" t="n">
        <v>721.76</v>
      </c>
      <c r="L2216" s="1" t="n">
        <v>1585.22465191581</v>
      </c>
      <c r="N2216" s="1" t="n">
        <v>679.88346196695</v>
      </c>
      <c r="O2216" s="1" t="n">
        <f aca="false">$A$1*9.81*K2216/100000</f>
        <v>60.042348288</v>
      </c>
      <c r="P2216" s="1" t="n">
        <f aca="false">$A$1*9.81*L2216/100000</f>
        <v>131.872936523294</v>
      </c>
    </row>
    <row r="2217" customFormat="false" ht="12.75" hidden="false" customHeight="false" outlineLevel="0" collapsed="false">
      <c r="J2217" s="1" t="n">
        <v>679.96716196695</v>
      </c>
      <c r="K2217" s="1" t="n">
        <v>716.1</v>
      </c>
      <c r="L2217" s="1" t="n">
        <v>1579.56465191581</v>
      </c>
      <c r="N2217" s="1" t="n">
        <v>679.96716196695</v>
      </c>
      <c r="O2217" s="1" t="n">
        <f aca="false">$A$1*9.81*K2217/100000</f>
        <v>59.57149968</v>
      </c>
      <c r="P2217" s="1" t="n">
        <f aca="false">$A$1*9.81*L2217/100000</f>
        <v>131.402087915294</v>
      </c>
    </row>
    <row r="2218" customFormat="false" ht="12.75" hidden="false" customHeight="false" outlineLevel="0" collapsed="false">
      <c r="J2218" s="1" t="n">
        <v>679.99652196695</v>
      </c>
      <c r="K2218" s="1" t="n">
        <v>710.76</v>
      </c>
      <c r="L2218" s="1" t="n">
        <v>1574.22465191581</v>
      </c>
      <c r="N2218" s="1" t="n">
        <v>679.99652196695</v>
      </c>
      <c r="O2218" s="1" t="n">
        <f aca="false">$A$1*9.81*K2218/100000</f>
        <v>59.127271488</v>
      </c>
      <c r="P2218" s="1" t="n">
        <f aca="false">$A$1*9.81*L2218/100000</f>
        <v>130.957859723294</v>
      </c>
    </row>
    <row r="2219" customFormat="false" ht="12.75" hidden="false" customHeight="false" outlineLevel="0" collapsed="false">
      <c r="J2219" s="1" t="n">
        <v>680.22148196695</v>
      </c>
      <c r="K2219" s="1" t="n">
        <v>720.17</v>
      </c>
      <c r="L2219" s="1" t="n">
        <v>1583.63465191581</v>
      </c>
      <c r="N2219" s="1" t="n">
        <v>680.22148196695</v>
      </c>
      <c r="O2219" s="1" t="n">
        <f aca="false">$A$1*9.81*K2219/100000</f>
        <v>59.910078096</v>
      </c>
      <c r="P2219" s="1" t="n">
        <f aca="false">$A$1*9.81*L2219/100000</f>
        <v>131.740666331294</v>
      </c>
    </row>
    <row r="2220" customFormat="false" ht="12.75" hidden="false" customHeight="false" outlineLevel="0" collapsed="false">
      <c r="J2220" s="1" t="n">
        <v>680.34196196695</v>
      </c>
      <c r="K2220" s="1" t="n">
        <v>729</v>
      </c>
      <c r="L2220" s="1" t="n">
        <v>1591.31121664568</v>
      </c>
      <c r="N2220" s="1" t="n">
        <v>680.34196196695</v>
      </c>
      <c r="O2220" s="1" t="n">
        <f aca="false">$A$1*9.81*K2220/100000</f>
        <v>60.6446352</v>
      </c>
      <c r="P2220" s="1" t="n">
        <f aca="false">$A$1*9.81*L2220/100000</f>
        <v>132.379270539294</v>
      </c>
    </row>
    <row r="2221" customFormat="false" ht="12.75" hidden="false" customHeight="false" outlineLevel="0" collapsed="false">
      <c r="J2221" s="1" t="n">
        <v>680.38375196695</v>
      </c>
      <c r="K2221" s="1" t="n">
        <v>734.02</v>
      </c>
      <c r="L2221" s="1" t="n">
        <v>1591.60651076333</v>
      </c>
      <c r="N2221" s="1" t="n">
        <v>680.38375196695</v>
      </c>
      <c r="O2221" s="1" t="n">
        <f aca="false">$A$1*9.81*K2221/100000</f>
        <v>61.062242976</v>
      </c>
      <c r="P2221" s="1" t="n">
        <f aca="false">$A$1*9.81*L2221/100000</f>
        <v>132.403835702588</v>
      </c>
    </row>
    <row r="2222" customFormat="false" ht="12.75" hidden="false" customHeight="false" outlineLevel="0" collapsed="false">
      <c r="J2222" s="1" t="n">
        <v>680.44332196695</v>
      </c>
      <c r="K2222" s="1" t="n">
        <v>739.73</v>
      </c>
      <c r="L2222" s="1" t="n">
        <v>1591.94239311627</v>
      </c>
      <c r="N2222" s="1" t="n">
        <v>680.44332196695</v>
      </c>
      <c r="O2222" s="1" t="n">
        <f aca="false">$A$1*9.81*K2222/100000</f>
        <v>61.537251024</v>
      </c>
      <c r="P2222" s="1" t="n">
        <f aca="false">$A$1*9.81*L2222/100000</f>
        <v>132.431777352471</v>
      </c>
    </row>
    <row r="2223" customFormat="false" ht="12.75" hidden="false" customHeight="false" outlineLevel="0" collapsed="false">
      <c r="J2223" s="1" t="n">
        <v>680.50134196695</v>
      </c>
      <c r="K2223" s="1" t="n">
        <v>750.31</v>
      </c>
      <c r="L2223" s="1" t="n">
        <v>1592.56474605744</v>
      </c>
      <c r="N2223" s="1" t="n">
        <v>680.50134196695</v>
      </c>
      <c r="O2223" s="1" t="n">
        <f aca="false">$A$1*9.81*K2223/100000</f>
        <v>62.417388528</v>
      </c>
      <c r="P2223" s="1" t="n">
        <f aca="false">$A$1*9.81*L2223/100000</f>
        <v>132.483550146824</v>
      </c>
    </row>
    <row r="2224" customFormat="false" ht="12.75" hidden="false" customHeight="false" outlineLevel="0" collapsed="false">
      <c r="J2224" s="1" t="n">
        <v>680.62040196695</v>
      </c>
      <c r="K2224" s="1" t="n">
        <v>756.39</v>
      </c>
      <c r="L2224" s="1" t="n">
        <v>1592.92239311627</v>
      </c>
      <c r="N2224" s="1" t="n">
        <v>680.62040196695</v>
      </c>
      <c r="O2224" s="1" t="n">
        <f aca="false">$A$1*9.81*K2224/100000</f>
        <v>62.923176432</v>
      </c>
      <c r="P2224" s="1" t="n">
        <f aca="false">$A$1*9.81*L2224/100000</f>
        <v>132.513302376471</v>
      </c>
    </row>
    <row r="2225" customFormat="false" ht="12.75" hidden="false" customHeight="false" outlineLevel="0" collapsed="false">
      <c r="J2225" s="1" t="n">
        <v>681.01290196695</v>
      </c>
      <c r="K2225" s="1" t="n">
        <v>750.53</v>
      </c>
      <c r="L2225" s="1" t="n">
        <v>1592.57768723391</v>
      </c>
      <c r="N2225" s="1" t="n">
        <v>681.01290196695</v>
      </c>
      <c r="O2225" s="1" t="n">
        <f aca="false">$A$1*9.81*K2225/100000</f>
        <v>62.435690064</v>
      </c>
      <c r="P2225" s="1" t="n">
        <f aca="false">$A$1*9.81*L2225/100000</f>
        <v>132.484626707765</v>
      </c>
    </row>
    <row r="2226" customFormat="false" ht="12.75" hidden="false" customHeight="false" outlineLevel="0" collapsed="false">
      <c r="J2226" s="1" t="n">
        <v>681.11996196695</v>
      </c>
      <c r="K2226" s="1" t="n">
        <v>736.6</v>
      </c>
      <c r="L2226" s="1" t="n">
        <v>1591.75827546921</v>
      </c>
      <c r="N2226" s="1" t="n">
        <v>681.11996196695</v>
      </c>
      <c r="O2226" s="1" t="n">
        <f aca="false">$A$1*9.81*K2226/100000</f>
        <v>61.27687008</v>
      </c>
      <c r="P2226" s="1" t="n">
        <f aca="false">$A$1*9.81*L2226/100000</f>
        <v>132.416460826353</v>
      </c>
    </row>
    <row r="2227" customFormat="false" ht="12.75" hidden="false" customHeight="false" outlineLevel="0" collapsed="false">
      <c r="J2227" s="1" t="n">
        <v>681.20342196695</v>
      </c>
      <c r="K2227" s="1" t="n">
        <v>728.72</v>
      </c>
      <c r="L2227" s="1" t="n">
        <v>1591.29474605744</v>
      </c>
      <c r="N2227" s="1" t="n">
        <v>681.20342196695</v>
      </c>
      <c r="O2227" s="1" t="n">
        <f aca="false">$A$1*9.81*K2227/100000</f>
        <v>60.621342336</v>
      </c>
      <c r="P2227" s="1" t="n">
        <f aca="false">$A$1*9.81*L2227/100000</f>
        <v>132.377900370824</v>
      </c>
    </row>
    <row r="2228" customFormat="false" ht="12.75" hidden="false" customHeight="false" outlineLevel="0" collapsed="false">
      <c r="J2228" s="1" t="n">
        <v>681.44087196695</v>
      </c>
      <c r="K2228" s="1" t="n">
        <v>723.41</v>
      </c>
      <c r="L2228" s="1" t="n">
        <v>1586.87465191581</v>
      </c>
      <c r="N2228" s="1" t="n">
        <v>681.44087196695</v>
      </c>
      <c r="O2228" s="1" t="n">
        <f aca="false">$A$1*9.81*K2228/100000</f>
        <v>60.179609808</v>
      </c>
      <c r="P2228" s="1" t="n">
        <f aca="false">$A$1*9.81*L2228/100000</f>
        <v>132.010198043294</v>
      </c>
    </row>
    <row r="2229" customFormat="false" ht="12.75" hidden="false" customHeight="false" outlineLevel="0" collapsed="false">
      <c r="J2229" s="1" t="n">
        <v>682.01308196695</v>
      </c>
      <c r="K2229" s="1" t="n">
        <v>715.33</v>
      </c>
      <c r="L2229" s="1" t="n">
        <v>1578.79465191581</v>
      </c>
      <c r="N2229" s="1" t="n">
        <v>682.01308196695</v>
      </c>
      <c r="O2229" s="1" t="n">
        <f aca="false">$A$1*9.81*K2229/100000</f>
        <v>59.507444304</v>
      </c>
      <c r="P2229" s="1" t="n">
        <f aca="false">$A$1*9.81*L2229/100000</f>
        <v>131.338032539294</v>
      </c>
    </row>
    <row r="2230" customFormat="false" ht="12.75" hidden="false" customHeight="false" outlineLevel="0" collapsed="false">
      <c r="J2230" s="1" t="n">
        <v>682.08485196695</v>
      </c>
      <c r="K2230" s="1" t="n">
        <v>709.51</v>
      </c>
      <c r="L2230" s="1" t="n">
        <v>1572.97465191581</v>
      </c>
      <c r="N2230" s="1" t="n">
        <v>682.08485196695</v>
      </c>
      <c r="O2230" s="1" t="n">
        <f aca="false">$A$1*9.81*K2230/100000</f>
        <v>59.023285488</v>
      </c>
      <c r="P2230" s="1" t="n">
        <f aca="false">$A$1*9.81*L2230/100000</f>
        <v>130.853873723294</v>
      </c>
    </row>
    <row r="2231" customFormat="false" ht="12.75" hidden="false" customHeight="false" outlineLevel="0" collapsed="false">
      <c r="J2231" s="1" t="n">
        <v>682.20296196695</v>
      </c>
      <c r="K2231" s="1" t="n">
        <v>703.08</v>
      </c>
      <c r="L2231" s="1" t="n">
        <v>1566.54465191581</v>
      </c>
      <c r="N2231" s="1" t="n">
        <v>682.20296196695</v>
      </c>
      <c r="O2231" s="1" t="n">
        <f aca="false">$A$1*9.81*K2231/100000</f>
        <v>58.488381504</v>
      </c>
      <c r="P2231" s="1" t="n">
        <f aca="false">$A$1*9.81*L2231/100000</f>
        <v>130.318969739294</v>
      </c>
    </row>
    <row r="2232" customFormat="false" ht="12.75" hidden="false" customHeight="false" outlineLevel="0" collapsed="false">
      <c r="J2232" s="1" t="n">
        <v>682.55866196695</v>
      </c>
      <c r="K2232" s="1" t="n">
        <v>710.03</v>
      </c>
      <c r="L2232" s="1" t="n">
        <v>1573.49465191581</v>
      </c>
      <c r="N2232" s="1" t="n">
        <v>682.55866196695</v>
      </c>
      <c r="O2232" s="1" t="n">
        <f aca="false">$A$1*9.81*K2232/100000</f>
        <v>59.066543664</v>
      </c>
      <c r="P2232" s="1" t="n">
        <f aca="false">$A$1*9.81*L2232/100000</f>
        <v>130.897131899294</v>
      </c>
    </row>
    <row r="2233" customFormat="false" ht="12.75" hidden="false" customHeight="false" outlineLevel="0" collapsed="false">
      <c r="J2233" s="1" t="n">
        <v>682.86031196695</v>
      </c>
      <c r="K2233" s="1" t="n">
        <v>700.51</v>
      </c>
      <c r="L2233" s="1" t="n">
        <v>1563.97465191581</v>
      </c>
      <c r="N2233" s="1" t="n">
        <v>682.86031196695</v>
      </c>
      <c r="O2233" s="1" t="n">
        <f aca="false">$A$1*9.81*K2233/100000</f>
        <v>58.274586288</v>
      </c>
      <c r="P2233" s="1" t="n">
        <f aca="false">$A$1*9.81*L2233/100000</f>
        <v>130.105174523294</v>
      </c>
    </row>
    <row r="2234" customFormat="false" ht="12.75" hidden="false" customHeight="false" outlineLevel="0" collapsed="false">
      <c r="J2234" s="1" t="n">
        <v>682.90796196695</v>
      </c>
      <c r="K2234" s="1" t="n">
        <v>695.41</v>
      </c>
      <c r="L2234" s="1" t="n">
        <v>1558.87465191581</v>
      </c>
      <c r="N2234" s="1" t="n">
        <v>682.90796196695</v>
      </c>
      <c r="O2234" s="1" t="n">
        <f aca="false">$A$1*9.81*K2234/100000</f>
        <v>57.850323408</v>
      </c>
      <c r="P2234" s="1" t="n">
        <f aca="false">$A$1*9.81*L2234/100000</f>
        <v>129.680911643294</v>
      </c>
    </row>
    <row r="2235" customFormat="false" ht="12.75" hidden="false" customHeight="false" outlineLevel="0" collapsed="false">
      <c r="J2235" s="1" t="n">
        <v>683.00333196695</v>
      </c>
      <c r="K2235" s="1" t="n">
        <v>700.43</v>
      </c>
      <c r="L2235" s="1" t="n">
        <v>1563.89465191581</v>
      </c>
      <c r="N2235" s="1" t="n">
        <v>683.00333196695</v>
      </c>
      <c r="O2235" s="1" t="n">
        <f aca="false">$A$1*9.81*K2235/100000</f>
        <v>58.267931184</v>
      </c>
      <c r="P2235" s="1" t="n">
        <f aca="false">$A$1*9.81*L2235/100000</f>
        <v>130.098519419294</v>
      </c>
    </row>
    <row r="2236" customFormat="false" ht="12.75" hidden="false" customHeight="false" outlineLevel="0" collapsed="false">
      <c r="J2236" s="1" t="n">
        <v>683.15818196695</v>
      </c>
      <c r="K2236" s="1" t="n">
        <v>707.31</v>
      </c>
      <c r="L2236" s="1" t="n">
        <v>1570.77465191581</v>
      </c>
      <c r="N2236" s="1" t="n">
        <v>683.15818196695</v>
      </c>
      <c r="O2236" s="1" t="n">
        <f aca="false">$A$1*9.81*K2236/100000</f>
        <v>58.840270128</v>
      </c>
      <c r="P2236" s="1" t="n">
        <f aca="false">$A$1*9.81*L2236/100000</f>
        <v>130.670858363294</v>
      </c>
    </row>
    <row r="2237" customFormat="false" ht="12.75" hidden="false" customHeight="false" outlineLevel="0" collapsed="false">
      <c r="J2237" s="1" t="n">
        <v>683.47318196695</v>
      </c>
      <c r="K2237" s="1" t="n">
        <v>699.91</v>
      </c>
      <c r="L2237" s="1" t="n">
        <v>1563.37465191581</v>
      </c>
      <c r="N2237" s="1" t="n">
        <v>683.47318196695</v>
      </c>
      <c r="O2237" s="1" t="n">
        <f aca="false">$A$1*9.81*K2237/100000</f>
        <v>58.224673008</v>
      </c>
      <c r="P2237" s="1" t="n">
        <f aca="false">$A$1*9.81*L2237/100000</f>
        <v>130.055261243294</v>
      </c>
    </row>
    <row r="2238" customFormat="false" ht="12.75" hidden="false" customHeight="false" outlineLevel="0" collapsed="false">
      <c r="J2238" s="1" t="n">
        <v>683.61233196695</v>
      </c>
      <c r="K2238" s="1" t="n">
        <v>694.15</v>
      </c>
      <c r="L2238" s="1" t="n">
        <v>1557.61465191581</v>
      </c>
      <c r="N2238" s="1" t="n">
        <v>683.61233196695</v>
      </c>
      <c r="O2238" s="1" t="n">
        <f aca="false">$A$1*9.81*K2238/100000</f>
        <v>57.74550552</v>
      </c>
      <c r="P2238" s="1" t="n">
        <f aca="false">$A$1*9.81*L2238/100000</f>
        <v>129.576093755294</v>
      </c>
    </row>
    <row r="2239" customFormat="false" ht="12.75" hidden="false" customHeight="false" outlineLevel="0" collapsed="false">
      <c r="J2239" s="1" t="n">
        <v>683.90762196695</v>
      </c>
      <c r="K2239" s="1" t="n">
        <v>688.99</v>
      </c>
      <c r="L2239" s="1" t="n">
        <v>1552.45465191581</v>
      </c>
      <c r="N2239" s="1" t="n">
        <v>683.90762196695</v>
      </c>
      <c r="O2239" s="1" t="n">
        <f aca="false">$A$1*9.81*K2239/100000</f>
        <v>57.316251312</v>
      </c>
      <c r="P2239" s="1" t="n">
        <f aca="false">$A$1*9.81*L2239/100000</f>
        <v>129.146839547294</v>
      </c>
    </row>
    <row r="2240" customFormat="false" ht="12.75" hidden="false" customHeight="false" outlineLevel="0" collapsed="false">
      <c r="J2240" s="1" t="n">
        <v>684.07978196695</v>
      </c>
      <c r="K2240" s="1" t="n">
        <v>697.21</v>
      </c>
      <c r="L2240" s="1" t="n">
        <v>1560.67465191581</v>
      </c>
      <c r="N2240" s="1" t="n">
        <v>684.07978196695</v>
      </c>
      <c r="O2240" s="1" t="n">
        <f aca="false">$A$1*9.81*K2240/100000</f>
        <v>58.000063248</v>
      </c>
      <c r="P2240" s="1" t="n">
        <f aca="false">$A$1*9.81*L2240/100000</f>
        <v>129.830651483294</v>
      </c>
    </row>
    <row r="2241" customFormat="false" ht="12.75" hidden="false" customHeight="false" outlineLevel="0" collapsed="false">
      <c r="J2241" s="1" t="n">
        <v>684.40939196695</v>
      </c>
      <c r="K2241" s="1" t="n">
        <v>688.91</v>
      </c>
      <c r="L2241" s="1" t="n">
        <v>1552.37465191581</v>
      </c>
      <c r="N2241" s="1" t="n">
        <v>684.40939196695</v>
      </c>
      <c r="O2241" s="1" t="n">
        <f aca="false">$A$1*9.81*K2241/100000</f>
        <v>57.309596208</v>
      </c>
      <c r="P2241" s="1" t="n">
        <f aca="false">$A$1*9.81*L2241/100000</f>
        <v>129.140184443294</v>
      </c>
    </row>
    <row r="2242" customFormat="false" ht="12.75" hidden="false" customHeight="false" outlineLevel="0" collapsed="false">
      <c r="J2242" s="1" t="n">
        <v>684.49162196695</v>
      </c>
      <c r="K2242" s="1" t="n">
        <v>694.38</v>
      </c>
      <c r="L2242" s="1" t="n">
        <v>1557.84465191581</v>
      </c>
      <c r="N2242" s="1" t="n">
        <v>684.49162196695</v>
      </c>
      <c r="O2242" s="1" t="n">
        <f aca="false">$A$1*9.81*K2242/100000</f>
        <v>57.764638944</v>
      </c>
      <c r="P2242" s="1" t="n">
        <f aca="false">$A$1*9.81*L2242/100000</f>
        <v>129.595227179294</v>
      </c>
    </row>
    <row r="2243" customFormat="false" ht="12.75" hidden="false" customHeight="false" outlineLevel="0" collapsed="false">
      <c r="J2243" s="1" t="n">
        <v>684.67123196695</v>
      </c>
      <c r="K2243" s="1" t="n">
        <v>688.98</v>
      </c>
      <c r="L2243" s="1" t="n">
        <v>1552.44465191581</v>
      </c>
      <c r="N2243" s="1" t="n">
        <v>684.67123196695</v>
      </c>
      <c r="O2243" s="1" t="n">
        <f aca="false">$A$1*9.81*K2243/100000</f>
        <v>57.315419424</v>
      </c>
      <c r="P2243" s="1" t="n">
        <f aca="false">$A$1*9.81*L2243/100000</f>
        <v>129.146007659294</v>
      </c>
    </row>
    <row r="2244" customFormat="false" ht="12.75" hidden="false" customHeight="false" outlineLevel="0" collapsed="false">
      <c r="J2244" s="1" t="n">
        <v>685.24839196695</v>
      </c>
      <c r="K2244" s="1" t="n">
        <v>695.12</v>
      </c>
      <c r="L2244" s="1" t="n">
        <v>1558.58465191581</v>
      </c>
      <c r="N2244" s="1" t="n">
        <v>685.24839196695</v>
      </c>
      <c r="O2244" s="1" t="n">
        <f aca="false">$A$1*9.81*K2244/100000</f>
        <v>57.826198656</v>
      </c>
      <c r="P2244" s="1" t="n">
        <f aca="false">$A$1*9.81*L2244/100000</f>
        <v>129.656786891294</v>
      </c>
    </row>
    <row r="2245" customFormat="false" ht="12.75" hidden="false" customHeight="false" outlineLevel="0" collapsed="false">
      <c r="J2245" s="1" t="n">
        <v>685.35942196695</v>
      </c>
      <c r="K2245" s="1" t="n">
        <v>687.14</v>
      </c>
      <c r="L2245" s="1" t="n">
        <v>1550.60465191581</v>
      </c>
      <c r="N2245" s="1" t="n">
        <v>685.35942196695</v>
      </c>
      <c r="O2245" s="1" t="n">
        <f aca="false">$A$1*9.81*K2245/100000</f>
        <v>57.162352032</v>
      </c>
      <c r="P2245" s="1" t="n">
        <f aca="false">$A$1*9.81*L2245/100000</f>
        <v>128.992940267294</v>
      </c>
    </row>
    <row r="2246" customFormat="false" ht="12.75" hidden="false" customHeight="false" outlineLevel="0" collapsed="false">
      <c r="J2246" s="1" t="n">
        <v>685.54220196695</v>
      </c>
      <c r="K2246" s="1" t="n">
        <v>692.29</v>
      </c>
      <c r="L2246" s="1" t="n">
        <v>1555.75465191581</v>
      </c>
      <c r="N2246" s="1" t="n">
        <v>685.54220196695</v>
      </c>
      <c r="O2246" s="1" t="n">
        <f aca="false">$A$1*9.81*K2246/100000</f>
        <v>57.590774352</v>
      </c>
      <c r="P2246" s="1" t="n">
        <f aca="false">$A$1*9.81*L2246/100000</f>
        <v>129.421362587294</v>
      </c>
    </row>
    <row r="2247" customFormat="false" ht="12.75" hidden="false" customHeight="false" outlineLevel="0" collapsed="false">
      <c r="J2247" s="1" t="n">
        <v>685.62489196695</v>
      </c>
      <c r="K2247" s="1" t="n">
        <v>686.52</v>
      </c>
      <c r="L2247" s="1" t="n">
        <v>1549.98465191581</v>
      </c>
      <c r="N2247" s="1" t="n">
        <v>685.62489196695</v>
      </c>
      <c r="O2247" s="1" t="n">
        <f aca="false">$A$1*9.81*K2247/100000</f>
        <v>57.110774976</v>
      </c>
      <c r="P2247" s="1" t="n">
        <f aca="false">$A$1*9.81*L2247/100000</f>
        <v>128.941363211294</v>
      </c>
    </row>
    <row r="2248" customFormat="false" ht="12.75" hidden="false" customHeight="false" outlineLevel="0" collapsed="false">
      <c r="J2248" s="1" t="n">
        <v>685.73828196695</v>
      </c>
      <c r="K2248" s="1" t="n">
        <v>681.41</v>
      </c>
      <c r="L2248" s="1" t="n">
        <v>1544.87465191581</v>
      </c>
      <c r="N2248" s="1" t="n">
        <v>685.73828196695</v>
      </c>
      <c r="O2248" s="1" t="n">
        <f aca="false">$A$1*9.81*K2248/100000</f>
        <v>56.685680208</v>
      </c>
      <c r="P2248" s="1" t="n">
        <f aca="false">$A$1*9.81*L2248/100000</f>
        <v>128.516268443294</v>
      </c>
    </row>
    <row r="2249" customFormat="false" ht="12.75" hidden="false" customHeight="false" outlineLevel="0" collapsed="false">
      <c r="J2249" s="1" t="n">
        <v>685.79695196695</v>
      </c>
      <c r="K2249" s="1" t="n">
        <v>669.67</v>
      </c>
      <c r="L2249" s="1" t="n">
        <v>1533.13465191581</v>
      </c>
      <c r="N2249" s="1" t="n">
        <v>685.79695196695</v>
      </c>
      <c r="O2249" s="1" t="n">
        <f aca="false">$A$1*9.81*K2249/100000</f>
        <v>55.709043696</v>
      </c>
      <c r="P2249" s="1" t="n">
        <f aca="false">$A$1*9.81*L2249/100000</f>
        <v>127.539631931294</v>
      </c>
    </row>
    <row r="2250" customFormat="false" ht="12.75" hidden="false" customHeight="false" outlineLevel="0" collapsed="false">
      <c r="J2250" s="1" t="n">
        <v>685.82219196695</v>
      </c>
      <c r="K2250" s="1" t="n">
        <v>675.66</v>
      </c>
      <c r="L2250" s="1" t="n">
        <v>1539.12465191581</v>
      </c>
      <c r="N2250" s="1" t="n">
        <v>685.82219196695</v>
      </c>
      <c r="O2250" s="1" t="n">
        <f aca="false">$A$1*9.81*K2250/100000</f>
        <v>56.207344608</v>
      </c>
      <c r="P2250" s="1" t="n">
        <f aca="false">$A$1*9.81*L2250/100000</f>
        <v>128.037932843294</v>
      </c>
    </row>
    <row r="2251" customFormat="false" ht="12.75" hidden="false" customHeight="false" outlineLevel="0" collapsed="false">
      <c r="J2251" s="1" t="n">
        <v>685.84079196695</v>
      </c>
      <c r="K2251" s="1" t="n">
        <v>683.04</v>
      </c>
      <c r="L2251" s="1" t="n">
        <v>1546.50465191581</v>
      </c>
      <c r="N2251" s="1" t="n">
        <v>685.84079196695</v>
      </c>
      <c r="O2251" s="1" t="n">
        <f aca="false">$A$1*9.81*K2251/100000</f>
        <v>56.821277952</v>
      </c>
      <c r="P2251" s="1" t="n">
        <f aca="false">$A$1*9.81*L2251/100000</f>
        <v>128.651866187294</v>
      </c>
    </row>
    <row r="2252" customFormat="false" ht="12.75" hidden="false" customHeight="false" outlineLevel="0" collapsed="false">
      <c r="J2252" s="1" t="n">
        <v>685.90576196695</v>
      </c>
      <c r="K2252" s="1" t="n">
        <v>688.09</v>
      </c>
      <c r="L2252" s="1" t="n">
        <v>1551.55465191581</v>
      </c>
      <c r="N2252" s="1" t="n">
        <v>685.90576196695</v>
      </c>
      <c r="O2252" s="1" t="n">
        <f aca="false">$A$1*9.81*K2252/100000</f>
        <v>57.241381392</v>
      </c>
      <c r="P2252" s="1" t="n">
        <f aca="false">$A$1*9.81*L2252/100000</f>
        <v>129.071969627294</v>
      </c>
    </row>
    <row r="2253" customFormat="false" ht="12.75" hidden="false" customHeight="false" outlineLevel="0" collapsed="false">
      <c r="J2253" s="1" t="n">
        <v>686.06625196695</v>
      </c>
      <c r="K2253" s="1" t="n">
        <v>696.44</v>
      </c>
      <c r="L2253" s="1" t="n">
        <v>1559.90465191581</v>
      </c>
      <c r="N2253" s="1" t="n">
        <v>686.06625196695</v>
      </c>
      <c r="O2253" s="1" t="n">
        <f aca="false">$A$1*9.81*K2253/100000</f>
        <v>57.936007872</v>
      </c>
      <c r="P2253" s="1" t="n">
        <f aca="false">$A$1*9.81*L2253/100000</f>
        <v>129.766596107294</v>
      </c>
    </row>
    <row r="2254" customFormat="false" ht="12.75" hidden="false" customHeight="false" outlineLevel="0" collapsed="false">
      <c r="J2254" s="1" t="n">
        <v>686.41115196695</v>
      </c>
      <c r="K2254" s="1" t="n">
        <v>688.26</v>
      </c>
      <c r="L2254" s="1" t="n">
        <v>1551.72465191581</v>
      </c>
      <c r="N2254" s="1" t="n">
        <v>686.41115196695</v>
      </c>
      <c r="O2254" s="1" t="n">
        <f aca="false">$A$1*9.81*K2254/100000</f>
        <v>57.255523488</v>
      </c>
      <c r="P2254" s="1" t="n">
        <f aca="false">$A$1*9.81*L2254/100000</f>
        <v>129.086111723294</v>
      </c>
    </row>
    <row r="2255" customFormat="false" ht="12.75" hidden="false" customHeight="false" outlineLevel="0" collapsed="false">
      <c r="J2255" s="1" t="n">
        <v>686.55413196695</v>
      </c>
      <c r="K2255" s="1" t="n">
        <v>694.76</v>
      </c>
      <c r="L2255" s="1" t="n">
        <v>1558.22465191581</v>
      </c>
      <c r="N2255" s="1" t="n">
        <v>686.55413196695</v>
      </c>
      <c r="O2255" s="1" t="n">
        <f aca="false">$A$1*9.81*K2255/100000</f>
        <v>57.796250688</v>
      </c>
      <c r="P2255" s="1" t="n">
        <f aca="false">$A$1*9.81*L2255/100000</f>
        <v>129.626838923294</v>
      </c>
    </row>
    <row r="2256" customFormat="false" ht="12.75" hidden="false" customHeight="false" outlineLevel="0" collapsed="false">
      <c r="J2256" s="1" t="n">
        <v>686.61397196695</v>
      </c>
      <c r="K2256" s="1" t="n">
        <v>699.85</v>
      </c>
      <c r="L2256" s="1" t="n">
        <v>1563.31465191581</v>
      </c>
      <c r="N2256" s="1" t="n">
        <v>686.61397196695</v>
      </c>
      <c r="O2256" s="1" t="n">
        <f aca="false">$A$1*9.81*K2256/100000</f>
        <v>58.21968168</v>
      </c>
      <c r="P2256" s="1" t="n">
        <f aca="false">$A$1*9.81*L2256/100000</f>
        <v>130.050269915294</v>
      </c>
    </row>
    <row r="2257" customFormat="false" ht="12.75" hidden="false" customHeight="false" outlineLevel="0" collapsed="false">
      <c r="J2257" s="1" t="n">
        <v>686.80494196695</v>
      </c>
      <c r="K2257" s="1" t="n">
        <v>694.59</v>
      </c>
      <c r="L2257" s="1" t="n">
        <v>1558.05465191581</v>
      </c>
      <c r="N2257" s="1" t="n">
        <v>686.80494196695</v>
      </c>
      <c r="O2257" s="1" t="n">
        <f aca="false">$A$1*9.81*K2257/100000</f>
        <v>57.782108592</v>
      </c>
      <c r="P2257" s="1" t="n">
        <f aca="false">$A$1*9.81*L2257/100000</f>
        <v>129.612696827294</v>
      </c>
    </row>
    <row r="2258" customFormat="false" ht="12.75" hidden="false" customHeight="false" outlineLevel="0" collapsed="false">
      <c r="J2258" s="1" t="n">
        <v>686.98366196695</v>
      </c>
      <c r="K2258" s="1" t="n">
        <v>699.77</v>
      </c>
      <c r="L2258" s="1" t="n">
        <v>1563.23465191581</v>
      </c>
      <c r="N2258" s="1" t="n">
        <v>686.98366196695</v>
      </c>
      <c r="O2258" s="1" t="n">
        <f aca="false">$A$1*9.81*K2258/100000</f>
        <v>58.213026576</v>
      </c>
      <c r="P2258" s="1" t="n">
        <f aca="false">$A$1*9.81*L2258/100000</f>
        <v>130.043614811294</v>
      </c>
    </row>
    <row r="2259" customFormat="false" ht="12.75" hidden="false" customHeight="false" outlineLevel="0" collapsed="false">
      <c r="J2259" s="1" t="n">
        <v>687.26562196695</v>
      </c>
      <c r="K2259" s="1" t="n">
        <v>694.66</v>
      </c>
      <c r="L2259" s="1" t="n">
        <v>1558.12465191581</v>
      </c>
      <c r="N2259" s="1" t="n">
        <v>687.26562196695</v>
      </c>
      <c r="O2259" s="1" t="n">
        <f aca="false">$A$1*9.81*K2259/100000</f>
        <v>57.787931808</v>
      </c>
      <c r="P2259" s="1" t="n">
        <f aca="false">$A$1*9.81*L2259/100000</f>
        <v>129.618520043294</v>
      </c>
    </row>
    <row r="2260" customFormat="false" ht="12.75" hidden="false" customHeight="false" outlineLevel="0" collapsed="false">
      <c r="J2260" s="1" t="n">
        <v>687.88703196695</v>
      </c>
      <c r="K2260" s="1" t="n">
        <v>688.91</v>
      </c>
      <c r="L2260" s="1" t="n">
        <v>1552.37465191581</v>
      </c>
      <c r="N2260" s="1" t="n">
        <v>687.88703196695</v>
      </c>
      <c r="O2260" s="1" t="n">
        <f aca="false">$A$1*9.81*K2260/100000</f>
        <v>57.309596208</v>
      </c>
      <c r="P2260" s="1" t="n">
        <f aca="false">$A$1*9.81*L2260/100000</f>
        <v>129.140184443294</v>
      </c>
    </row>
    <row r="2261" customFormat="false" ht="12.75" hidden="false" customHeight="false" outlineLevel="0" collapsed="false">
      <c r="J2261" s="1" t="n">
        <v>687.94223196695</v>
      </c>
      <c r="K2261" s="1" t="n">
        <v>681.41</v>
      </c>
      <c r="L2261" s="1" t="n">
        <v>1544.87465191581</v>
      </c>
      <c r="N2261" s="1" t="n">
        <v>687.94223196695</v>
      </c>
      <c r="O2261" s="1" t="n">
        <f aca="false">$A$1*9.81*K2261/100000</f>
        <v>56.685680208</v>
      </c>
      <c r="P2261" s="1" t="n">
        <f aca="false">$A$1*9.81*L2261/100000</f>
        <v>128.516268443294</v>
      </c>
    </row>
    <row r="2262" customFormat="false" ht="12.75" hidden="false" customHeight="false" outlineLevel="0" collapsed="false">
      <c r="J2262" s="1" t="n">
        <v>688.00290196695</v>
      </c>
      <c r="K2262" s="1" t="n">
        <v>675.22</v>
      </c>
      <c r="L2262" s="1" t="n">
        <v>1538.68465191581</v>
      </c>
      <c r="N2262" s="1" t="n">
        <v>688.00290196695</v>
      </c>
      <c r="O2262" s="1" t="n">
        <f aca="false">$A$1*9.81*K2262/100000</f>
        <v>56.170741536</v>
      </c>
      <c r="P2262" s="1" t="n">
        <f aca="false">$A$1*9.81*L2262/100000</f>
        <v>128.001329771294</v>
      </c>
    </row>
    <row r="2263" customFormat="false" ht="12.75" hidden="false" customHeight="false" outlineLevel="0" collapsed="false">
      <c r="J2263" s="1" t="n">
        <v>688.03622196695</v>
      </c>
      <c r="K2263" s="1" t="n">
        <v>664.21</v>
      </c>
      <c r="L2263" s="1" t="n">
        <v>1527.67465191581</v>
      </c>
      <c r="N2263" s="1" t="n">
        <v>688.03622196695</v>
      </c>
      <c r="O2263" s="1" t="n">
        <f aca="false">$A$1*9.81*K2263/100000</f>
        <v>55.254832848</v>
      </c>
      <c r="P2263" s="1" t="n">
        <f aca="false">$A$1*9.81*L2263/100000</f>
        <v>127.085421083294</v>
      </c>
    </row>
    <row r="2264" customFormat="false" ht="12.75" hidden="false" customHeight="false" outlineLevel="0" collapsed="false">
      <c r="J2264" s="1" t="n">
        <v>688.05930196695</v>
      </c>
      <c r="K2264" s="1" t="n">
        <v>657.64</v>
      </c>
      <c r="L2264" s="1" t="n">
        <v>1521.10465191581</v>
      </c>
      <c r="N2264" s="1" t="n">
        <v>688.05930196695</v>
      </c>
      <c r="O2264" s="1" t="n">
        <f aca="false">$A$1*9.81*K2264/100000</f>
        <v>54.708282432</v>
      </c>
      <c r="P2264" s="1" t="n">
        <f aca="false">$A$1*9.81*L2264/100000</f>
        <v>126.538870667294</v>
      </c>
    </row>
    <row r="2265" customFormat="false" ht="12.75" hidden="false" customHeight="false" outlineLevel="0" collapsed="false">
      <c r="J2265" s="1" t="n">
        <v>688.09408196695</v>
      </c>
      <c r="K2265" s="1" t="n">
        <v>651.11</v>
      </c>
      <c r="L2265" s="1" t="n">
        <v>1514.57465191581</v>
      </c>
      <c r="N2265" s="1" t="n">
        <v>688.09408196695</v>
      </c>
      <c r="O2265" s="1" t="n">
        <f aca="false">$A$1*9.81*K2265/100000</f>
        <v>54.165059568</v>
      </c>
      <c r="P2265" s="1" t="n">
        <f aca="false">$A$1*9.81*L2265/100000</f>
        <v>125.995647803294</v>
      </c>
    </row>
    <row r="2266" customFormat="false" ht="12.75" hidden="false" customHeight="false" outlineLevel="0" collapsed="false">
      <c r="J2266" s="1" t="n">
        <v>688.41201196695</v>
      </c>
      <c r="K2266" s="1" t="n">
        <v>645.96</v>
      </c>
      <c r="L2266" s="1" t="n">
        <v>1509.42465191581</v>
      </c>
      <c r="N2266" s="1" t="n">
        <v>688.41201196695</v>
      </c>
      <c r="O2266" s="1" t="n">
        <f aca="false">$A$1*9.81*K2266/100000</f>
        <v>53.736637248</v>
      </c>
      <c r="P2266" s="1" t="n">
        <f aca="false">$A$1*9.81*L2266/100000</f>
        <v>125.567225483294</v>
      </c>
    </row>
    <row r="2267" customFormat="false" ht="12.75" hidden="false" customHeight="false" outlineLevel="0" collapsed="false">
      <c r="J2267" s="1" t="n">
        <v>688.56055196695</v>
      </c>
      <c r="K2267" s="1" t="n">
        <v>640.17</v>
      </c>
      <c r="L2267" s="1" t="n">
        <v>1503.63465191581</v>
      </c>
      <c r="N2267" s="1" t="n">
        <v>688.56055196695</v>
      </c>
      <c r="O2267" s="1" t="n">
        <f aca="false">$A$1*9.81*K2267/100000</f>
        <v>53.254974096</v>
      </c>
      <c r="P2267" s="1" t="n">
        <f aca="false">$A$1*9.81*L2267/100000</f>
        <v>125.085562331294</v>
      </c>
    </row>
    <row r="2268" customFormat="false" ht="12.75" hidden="false" customHeight="false" outlineLevel="0" collapsed="false">
      <c r="J2268" s="1" t="n">
        <v>688.94935196695</v>
      </c>
      <c r="K2268" s="1" t="n">
        <v>634.14</v>
      </c>
      <c r="L2268" s="1" t="n">
        <v>1497.60465191581</v>
      </c>
      <c r="N2268" s="1" t="n">
        <v>688.94935196695</v>
      </c>
      <c r="O2268" s="1" t="n">
        <f aca="false">$A$1*9.81*K2268/100000</f>
        <v>52.753345632</v>
      </c>
      <c r="P2268" s="1" t="n">
        <f aca="false">$A$1*9.81*L2268/100000</f>
        <v>124.583933867294</v>
      </c>
    </row>
    <row r="2269" customFormat="false" ht="12.75" hidden="false" customHeight="false" outlineLevel="0" collapsed="false">
      <c r="J2269" s="1" t="n">
        <v>689.11193196695</v>
      </c>
      <c r="K2269" s="1" t="n">
        <v>640.05</v>
      </c>
      <c r="L2269" s="1" t="n">
        <v>1503.51465191581</v>
      </c>
      <c r="N2269" s="1" t="n">
        <v>689.11193196695</v>
      </c>
      <c r="O2269" s="1" t="n">
        <f aca="false">$A$1*9.81*K2269/100000</f>
        <v>53.24499144</v>
      </c>
      <c r="P2269" s="1" t="n">
        <f aca="false">$A$1*9.81*L2269/100000</f>
        <v>125.075579675294</v>
      </c>
    </row>
    <row r="2270" customFormat="false" ht="12.75" hidden="false" customHeight="false" outlineLevel="0" collapsed="false">
      <c r="J2270" s="1" t="n">
        <v>689.18047196695</v>
      </c>
      <c r="K2270" s="1" t="n">
        <v>661.61</v>
      </c>
      <c r="L2270" s="1" t="n">
        <v>1525.07465191581</v>
      </c>
      <c r="N2270" s="1" t="n">
        <v>689.18047196695</v>
      </c>
      <c r="O2270" s="1" t="n">
        <f aca="false">$A$1*9.81*K2270/100000</f>
        <v>55.038541968</v>
      </c>
      <c r="P2270" s="1" t="n">
        <f aca="false">$A$1*9.81*L2270/100000</f>
        <v>126.869130203294</v>
      </c>
    </row>
    <row r="2271" customFormat="false" ht="12.75" hidden="false" customHeight="false" outlineLevel="0" collapsed="false">
      <c r="J2271" s="1" t="n">
        <v>689.20328196695</v>
      </c>
      <c r="K2271" s="1" t="n">
        <v>668.7</v>
      </c>
      <c r="L2271" s="1" t="n">
        <v>1532.16465191581</v>
      </c>
      <c r="N2271" s="1" t="n">
        <v>689.20328196695</v>
      </c>
      <c r="O2271" s="1" t="n">
        <f aca="false">$A$1*9.81*K2271/100000</f>
        <v>55.62835056</v>
      </c>
      <c r="P2271" s="1" t="n">
        <f aca="false">$A$1*9.81*L2271/100000</f>
        <v>127.458938795294</v>
      </c>
    </row>
    <row r="2272" customFormat="false" ht="12.75" hidden="false" customHeight="false" outlineLevel="0" collapsed="false">
      <c r="J2272" s="1" t="n">
        <v>689.22670196695</v>
      </c>
      <c r="K2272" s="1" t="n">
        <v>674.15</v>
      </c>
      <c r="L2272" s="1" t="n">
        <v>1537.61465191581</v>
      </c>
      <c r="N2272" s="1" t="n">
        <v>689.22670196695</v>
      </c>
      <c r="O2272" s="1" t="n">
        <f aca="false">$A$1*9.81*K2272/100000</f>
        <v>56.08172952</v>
      </c>
      <c r="P2272" s="1" t="n">
        <f aca="false">$A$1*9.81*L2272/100000</f>
        <v>127.912317755294</v>
      </c>
    </row>
    <row r="2273" customFormat="false" ht="12.75" hidden="false" customHeight="false" outlineLevel="0" collapsed="false">
      <c r="J2273" s="1" t="n">
        <v>689.72721196695</v>
      </c>
      <c r="K2273" s="1" t="n">
        <v>666.82</v>
      </c>
      <c r="L2273" s="1" t="n">
        <v>1587.65356958686</v>
      </c>
      <c r="N2273" s="1" t="n">
        <v>689.72721196695</v>
      </c>
      <c r="O2273" s="1" t="n">
        <f aca="false">$A$1*9.81*K2273/100000</f>
        <v>55.471955616</v>
      </c>
      <c r="P2273" s="1" t="n">
        <f aca="false">$A$1*9.81*L2273/100000</f>
        <v>132.074995269647</v>
      </c>
    </row>
    <row r="2274" customFormat="false" ht="12.75" hidden="false" customHeight="false" outlineLevel="0" collapsed="false">
      <c r="J2274" s="1" t="n">
        <v>690.37395196695</v>
      </c>
      <c r="K2274" s="1" t="n">
        <v>661.79</v>
      </c>
      <c r="L2274" s="1" t="n">
        <v>1587.35768723392</v>
      </c>
      <c r="N2274" s="1" t="n">
        <v>690.37395196695</v>
      </c>
      <c r="O2274" s="1" t="n">
        <f aca="false">$A$1*9.81*K2274/100000</f>
        <v>55.053515952</v>
      </c>
      <c r="P2274" s="1" t="n">
        <f aca="false">$A$1*9.81*L2274/100000</f>
        <v>132.050381171765</v>
      </c>
    </row>
    <row r="2275" customFormat="false" ht="12.75" hidden="false" customHeight="false" outlineLevel="0" collapsed="false">
      <c r="J2275" s="1" t="n">
        <v>690.52357196695</v>
      </c>
      <c r="K2275" s="1" t="n">
        <v>655.69</v>
      </c>
      <c r="L2275" s="1" t="n">
        <v>1586.9988637045</v>
      </c>
      <c r="N2275" s="1" t="n">
        <v>690.52357196695</v>
      </c>
      <c r="O2275" s="1" t="n">
        <f aca="false">$A$1*9.81*K2275/100000</f>
        <v>54.546064272</v>
      </c>
      <c r="P2275" s="1" t="n">
        <f aca="false">$A$1*9.81*L2275/100000</f>
        <v>132.020531072941</v>
      </c>
    </row>
    <row r="2276" customFormat="false" ht="12.75" hidden="false" customHeight="false" outlineLevel="0" collapsed="false">
      <c r="J2276" s="1" t="n">
        <v>690.64237196695</v>
      </c>
      <c r="K2276" s="1" t="n">
        <v>650.07</v>
      </c>
      <c r="L2276" s="1" t="n">
        <v>1586.66827546921</v>
      </c>
      <c r="N2276" s="1" t="n">
        <v>690.64237196695</v>
      </c>
      <c r="O2276" s="1" t="n">
        <f aca="false">$A$1*9.81*K2276/100000</f>
        <v>54.078543216</v>
      </c>
      <c r="P2276" s="1" t="n">
        <f aca="false">$A$1*9.81*L2276/100000</f>
        <v>131.993029834353</v>
      </c>
    </row>
    <row r="2277" customFormat="false" ht="12.75" hidden="false" customHeight="false" outlineLevel="0" collapsed="false">
      <c r="J2277" s="1" t="n">
        <v>690.67544196695</v>
      </c>
      <c r="K2277" s="1" t="n">
        <v>642.53</v>
      </c>
      <c r="L2277" s="1" t="n">
        <v>1586.22474605744</v>
      </c>
      <c r="N2277" s="1" t="n">
        <v>690.67544196695</v>
      </c>
      <c r="O2277" s="1" t="n">
        <f aca="false">$A$1*9.81*K2277/100000</f>
        <v>53.451299664</v>
      </c>
      <c r="P2277" s="1" t="n">
        <f aca="false">$A$1*9.81*L2277/100000</f>
        <v>131.956133154824</v>
      </c>
    </row>
    <row r="2278" customFormat="false" ht="12.75" hidden="false" customHeight="false" outlineLevel="0" collapsed="false">
      <c r="J2278" s="1" t="n">
        <v>690.90871196695</v>
      </c>
      <c r="K2278" s="1" t="n">
        <v>637.31</v>
      </c>
      <c r="L2278" s="1" t="n">
        <v>1585.91768723391</v>
      </c>
      <c r="N2278" s="1" t="n">
        <v>690.90871196695</v>
      </c>
      <c r="O2278" s="1" t="n">
        <f aca="false">$A$1*9.81*K2278/100000</f>
        <v>53.017054128</v>
      </c>
      <c r="P2278" s="1" t="n">
        <f aca="false">$A$1*9.81*L2278/100000</f>
        <v>131.930589299765</v>
      </c>
    </row>
    <row r="2279" customFormat="false" ht="12.75" hidden="false" customHeight="false" outlineLevel="0" collapsed="false">
      <c r="J2279" s="1" t="n">
        <v>690.93630196695</v>
      </c>
      <c r="K2279" s="1" t="n">
        <v>630.36</v>
      </c>
      <c r="L2279" s="1" t="n">
        <v>1585.5088637045</v>
      </c>
      <c r="N2279" s="1" t="n">
        <v>690.93630196695</v>
      </c>
      <c r="O2279" s="1" t="n">
        <f aca="false">$A$1*9.81*K2279/100000</f>
        <v>52.438891968</v>
      </c>
      <c r="P2279" s="1" t="n">
        <f aca="false">$A$1*9.81*L2279/100000</f>
        <v>131.896579760941</v>
      </c>
    </row>
    <row r="2280" customFormat="false" ht="12.75" hidden="false" customHeight="false" outlineLevel="0" collapsed="false">
      <c r="J2280" s="1" t="n">
        <v>690.95925196695</v>
      </c>
      <c r="K2280" s="1" t="n">
        <v>624.09</v>
      </c>
      <c r="L2280" s="1" t="n">
        <v>1583.49516879535</v>
      </c>
      <c r="N2280" s="1" t="n">
        <v>690.95925196695</v>
      </c>
      <c r="O2280" s="1" t="n">
        <f aca="false">$A$1*9.81*K2280/100000</f>
        <v>51.917298192</v>
      </c>
      <c r="P2280" s="1" t="n">
        <f aca="false">$A$1*9.81*L2280/100000</f>
        <v>131.729062897882</v>
      </c>
    </row>
    <row r="2281" customFormat="false" ht="12.75" hidden="false" customHeight="false" outlineLevel="0" collapsed="false">
      <c r="J2281" s="1" t="n">
        <v>691.03566196695</v>
      </c>
      <c r="K2281" s="1" t="n">
        <v>629.33</v>
      </c>
      <c r="L2281" s="1" t="n">
        <v>1585.44827546921</v>
      </c>
      <c r="N2281" s="1" t="n">
        <v>691.03566196695</v>
      </c>
      <c r="O2281" s="1" t="n">
        <f aca="false">$A$1*9.81*K2281/100000</f>
        <v>52.353207504</v>
      </c>
      <c r="P2281" s="1" t="n">
        <f aca="false">$A$1*9.81*L2281/100000</f>
        <v>131.891539498353</v>
      </c>
    </row>
    <row r="2282" customFormat="false" ht="12.75" hidden="false" customHeight="false" outlineLevel="0" collapsed="false">
      <c r="J2282" s="1" t="n">
        <v>691.06465196695</v>
      </c>
      <c r="K2282" s="1" t="n">
        <v>635.09</v>
      </c>
      <c r="L2282" s="1" t="n">
        <v>1585.78709899862</v>
      </c>
      <c r="N2282" s="1" t="n">
        <v>691.06465196695</v>
      </c>
      <c r="O2282" s="1" t="n">
        <f aca="false">$A$1*9.81*K2282/100000</f>
        <v>52.832374992</v>
      </c>
      <c r="P2282" s="1" t="n">
        <f aca="false">$A$1*9.81*L2282/100000</f>
        <v>131.919725821176</v>
      </c>
    </row>
    <row r="2283" customFormat="false" ht="12.75" hidden="false" customHeight="false" outlineLevel="0" collapsed="false">
      <c r="J2283" s="1" t="n">
        <v>691.16646196695</v>
      </c>
      <c r="K2283" s="1" t="n">
        <v>640.95</v>
      </c>
      <c r="L2283" s="1" t="n">
        <v>1586.13180488097</v>
      </c>
      <c r="N2283" s="1" t="n">
        <v>691.16646196695</v>
      </c>
      <c r="O2283" s="1" t="n">
        <f aca="false">$A$1*9.81*K2283/100000</f>
        <v>53.31986136</v>
      </c>
      <c r="P2283" s="1" t="n">
        <f aca="false">$A$1*9.81*L2283/100000</f>
        <v>131.948401489882</v>
      </c>
    </row>
    <row r="2284" customFormat="false" ht="12.75" hidden="false" customHeight="false" outlineLevel="0" collapsed="false">
      <c r="J2284" s="1" t="n">
        <v>691.48730196695</v>
      </c>
      <c r="K2284" s="1" t="n">
        <v>646.16</v>
      </c>
      <c r="L2284" s="1" t="n">
        <v>1586.43827546921</v>
      </c>
      <c r="N2284" s="1" t="n">
        <v>691.48730196695</v>
      </c>
      <c r="O2284" s="1" t="n">
        <f aca="false">$A$1*9.81*K2284/100000</f>
        <v>53.753275008</v>
      </c>
      <c r="P2284" s="1" t="n">
        <f aca="false">$A$1*9.81*L2284/100000</f>
        <v>131.973896410353</v>
      </c>
    </row>
    <row r="2285" customFormat="false" ht="12.75" hidden="false" customHeight="false" outlineLevel="0" collapsed="false">
      <c r="J2285" s="1" t="n">
        <v>691.66353196695</v>
      </c>
      <c r="K2285" s="1" t="n">
        <v>640.87</v>
      </c>
      <c r="L2285" s="1" t="n">
        <v>1586.12709899862</v>
      </c>
      <c r="N2285" s="1" t="n">
        <v>691.66353196695</v>
      </c>
      <c r="O2285" s="1" t="n">
        <f aca="false">$A$1*9.81*K2285/100000</f>
        <v>53.313206256</v>
      </c>
      <c r="P2285" s="1" t="n">
        <f aca="false">$A$1*9.81*L2285/100000</f>
        <v>131.948010013176</v>
      </c>
    </row>
    <row r="2286" customFormat="false" ht="12.75" hidden="false" customHeight="false" outlineLevel="0" collapsed="false">
      <c r="J2286" s="1" t="n">
        <v>691.74400196695</v>
      </c>
      <c r="K2286" s="1" t="n">
        <v>624.46</v>
      </c>
      <c r="L2286" s="1" t="n">
        <v>1583.86516879535</v>
      </c>
      <c r="N2286" s="1" t="n">
        <v>691.74400196695</v>
      </c>
      <c r="O2286" s="1" t="n">
        <f aca="false">$A$1*9.81*K2286/100000</f>
        <v>51.948078048</v>
      </c>
      <c r="P2286" s="1" t="n">
        <f aca="false">$A$1*9.81*L2286/100000</f>
        <v>131.759842753882</v>
      </c>
    </row>
    <row r="2287" customFormat="false" ht="12.75" hidden="false" customHeight="false" outlineLevel="0" collapsed="false">
      <c r="J2287" s="1" t="n">
        <v>691.80341196695</v>
      </c>
      <c r="K2287" s="1" t="n">
        <v>617.06</v>
      </c>
      <c r="L2287" s="1" t="n">
        <v>1576.46516879535</v>
      </c>
      <c r="N2287" s="1" t="n">
        <v>691.80341196695</v>
      </c>
      <c r="O2287" s="1" t="n">
        <f aca="false">$A$1*9.81*K2287/100000</f>
        <v>51.332480928</v>
      </c>
      <c r="P2287" s="1" t="n">
        <f aca="false">$A$1*9.81*L2287/100000</f>
        <v>131.144245633882</v>
      </c>
    </row>
    <row r="2288" customFormat="false" ht="12.75" hidden="false" customHeight="false" outlineLevel="0" collapsed="false">
      <c r="J2288" s="1" t="n">
        <v>691.87484196695</v>
      </c>
      <c r="K2288" s="1" t="n">
        <v>609.02</v>
      </c>
      <c r="L2288" s="1" t="n">
        <v>1568.42516879535</v>
      </c>
      <c r="N2288" s="1" t="n">
        <v>691.87484196695</v>
      </c>
      <c r="O2288" s="1" t="n">
        <f aca="false">$A$1*9.81*K2288/100000</f>
        <v>50.663642976</v>
      </c>
      <c r="P2288" s="1" t="n">
        <f aca="false">$A$1*9.81*L2288/100000</f>
        <v>130.475407681882</v>
      </c>
    </row>
    <row r="2289" customFormat="false" ht="12.75" hidden="false" customHeight="false" outlineLevel="0" collapsed="false">
      <c r="J2289" s="1" t="n">
        <v>691.98168196695</v>
      </c>
      <c r="K2289" s="1" t="n">
        <v>615.21</v>
      </c>
      <c r="L2289" s="1" t="n">
        <v>1574.61516879535</v>
      </c>
      <c r="N2289" s="1" t="n">
        <v>691.98168196695</v>
      </c>
      <c r="O2289" s="1" t="n">
        <f aca="false">$A$1*9.81*K2289/100000</f>
        <v>51.178581648</v>
      </c>
      <c r="P2289" s="1" t="n">
        <f aca="false">$A$1*9.81*L2289/100000</f>
        <v>130.990346353882</v>
      </c>
    </row>
    <row r="2290" customFormat="false" ht="12.75" hidden="false" customHeight="false" outlineLevel="0" collapsed="false">
      <c r="J2290" s="1" t="n">
        <v>692.01679196695</v>
      </c>
      <c r="K2290" s="1" t="n">
        <v>623.33</v>
      </c>
      <c r="L2290" s="1" t="n">
        <v>1582.73516879535</v>
      </c>
      <c r="N2290" s="1" t="n">
        <v>692.01679196695</v>
      </c>
      <c r="O2290" s="1" t="n">
        <f aca="false">$A$1*9.81*K2290/100000</f>
        <v>51.854074704</v>
      </c>
      <c r="P2290" s="1" t="n">
        <f aca="false">$A$1*9.81*L2290/100000</f>
        <v>131.665839409882</v>
      </c>
    </row>
    <row r="2291" customFormat="false" ht="12.75" hidden="false" customHeight="false" outlineLevel="0" collapsed="false">
      <c r="J2291" s="1" t="n">
        <v>692.85271196695</v>
      </c>
      <c r="K2291" s="1" t="n">
        <v>617.52</v>
      </c>
      <c r="L2291" s="1" t="n">
        <v>1480.98465191581</v>
      </c>
      <c r="N2291" s="1" t="n">
        <v>692.85271196695</v>
      </c>
      <c r="O2291" s="1" t="n">
        <f aca="false">$A$1*9.81*K2291/100000</f>
        <v>51.370747776</v>
      </c>
      <c r="P2291" s="1" t="n">
        <f aca="false">$A$1*9.81*L2291/100000</f>
        <v>123.201336011294</v>
      </c>
    </row>
    <row r="2292" customFormat="false" ht="12.75" hidden="false" customHeight="false" outlineLevel="0" collapsed="false">
      <c r="J2292" s="1" t="n">
        <v>693.13760196695</v>
      </c>
      <c r="K2292" s="1" t="n">
        <v>622.68</v>
      </c>
      <c r="L2292" s="1" t="n">
        <v>1582.08516879535</v>
      </c>
      <c r="N2292" s="1" t="n">
        <v>693.13760196695</v>
      </c>
      <c r="O2292" s="1" t="n">
        <f aca="false">$A$1*9.81*K2292/100000</f>
        <v>51.800001984</v>
      </c>
      <c r="P2292" s="1" t="n">
        <f aca="false">$A$1*9.81*L2292/100000</f>
        <v>131.611766689882</v>
      </c>
    </row>
    <row r="2293" customFormat="false" ht="12.75" hidden="false" customHeight="false" outlineLevel="0" collapsed="false">
      <c r="J2293" s="1" t="n">
        <v>693.76260196695</v>
      </c>
      <c r="K2293" s="1" t="n">
        <v>616.53</v>
      </c>
      <c r="L2293" s="1" t="n">
        <v>1575.93516879535</v>
      </c>
      <c r="N2293" s="1" t="n">
        <v>693.76260196695</v>
      </c>
      <c r="O2293" s="1" t="n">
        <f aca="false">$A$1*9.81*K2293/100000</f>
        <v>51.288390864</v>
      </c>
      <c r="P2293" s="1" t="n">
        <f aca="false">$A$1*9.81*L2293/100000</f>
        <v>131.100155569882</v>
      </c>
    </row>
    <row r="2294" customFormat="false" ht="12.75" hidden="false" customHeight="false" outlineLevel="0" collapsed="false">
      <c r="J2294" s="1" t="n">
        <v>693.85784196695</v>
      </c>
      <c r="K2294" s="1" t="n">
        <v>610.63</v>
      </c>
      <c r="L2294" s="1" t="n">
        <v>1570.03516879535</v>
      </c>
      <c r="N2294" s="1" t="n">
        <v>693.85784196695</v>
      </c>
      <c r="O2294" s="1" t="n">
        <f aca="false">$A$1*9.81*K2294/100000</f>
        <v>50.797576944</v>
      </c>
      <c r="P2294" s="1" t="n">
        <f aca="false">$A$1*9.81*L2294/100000</f>
        <v>130.609341649882</v>
      </c>
    </row>
    <row r="2295" customFormat="false" ht="12.75" hidden="false" customHeight="false" outlineLevel="0" collapsed="false">
      <c r="J2295" s="1" t="n">
        <v>694.09290196695</v>
      </c>
      <c r="K2295" s="1" t="n">
        <v>602.1</v>
      </c>
      <c r="L2295" s="1" t="n">
        <v>1561.50516879535</v>
      </c>
      <c r="N2295" s="1" t="n">
        <v>694.09290196695</v>
      </c>
      <c r="O2295" s="1" t="n">
        <f aca="false">$A$1*9.81*K2295/100000</f>
        <v>50.08797648</v>
      </c>
      <c r="P2295" s="1" t="n">
        <f aca="false">$A$1*9.81*L2295/100000</f>
        <v>129.899741185882</v>
      </c>
    </row>
    <row r="2296" customFormat="false" ht="12.75" hidden="false" customHeight="false" outlineLevel="0" collapsed="false">
      <c r="J2296" s="1" t="n">
        <v>694.14067196695</v>
      </c>
      <c r="K2296" s="1" t="n">
        <v>596.54</v>
      </c>
      <c r="L2296" s="1" t="n">
        <v>1555.94516879535</v>
      </c>
      <c r="N2296" s="1" t="n">
        <v>694.14067196695</v>
      </c>
      <c r="O2296" s="1" t="n">
        <f aca="false">$A$1*9.81*K2296/100000</f>
        <v>49.625446752</v>
      </c>
      <c r="P2296" s="1" t="n">
        <f aca="false">$A$1*9.81*L2296/100000</f>
        <v>129.437211457882</v>
      </c>
    </row>
    <row r="2297" customFormat="false" ht="12.75" hidden="false" customHeight="false" outlineLevel="0" collapsed="false">
      <c r="J2297" s="1" t="n">
        <v>694.18762196695</v>
      </c>
      <c r="K2297" s="1" t="n">
        <v>587.4</v>
      </c>
      <c r="L2297" s="1" t="n">
        <v>1546.80516879535</v>
      </c>
      <c r="N2297" s="1" t="n">
        <v>694.18762196695</v>
      </c>
      <c r="O2297" s="1" t="n">
        <f aca="false">$A$1*9.81*K2297/100000</f>
        <v>48.86510112</v>
      </c>
      <c r="P2297" s="1" t="n">
        <f aca="false">$A$1*9.81*L2297/100000</f>
        <v>128.676865825882</v>
      </c>
    </row>
    <row r="2298" customFormat="false" ht="12.75" hidden="false" customHeight="false" outlineLevel="0" collapsed="false">
      <c r="J2298" s="1" t="n">
        <v>694.21056196695</v>
      </c>
      <c r="K2298" s="1" t="n">
        <v>581.22</v>
      </c>
      <c r="L2298" s="1" t="n">
        <v>1540.62516879535</v>
      </c>
      <c r="N2298" s="1" t="n">
        <v>694.21056196695</v>
      </c>
      <c r="O2298" s="1" t="n">
        <f aca="false">$A$1*9.81*K2298/100000</f>
        <v>48.350994336</v>
      </c>
      <c r="P2298" s="1" t="n">
        <f aca="false">$A$1*9.81*L2298/100000</f>
        <v>128.162759041882</v>
      </c>
    </row>
    <row r="2299" customFormat="false" ht="12.75" hidden="false" customHeight="false" outlineLevel="0" collapsed="false">
      <c r="J2299" s="1" t="n">
        <v>694.39349196695</v>
      </c>
      <c r="K2299" s="1" t="n">
        <v>575.72</v>
      </c>
      <c r="L2299" s="1" t="n">
        <v>1535.12516879535</v>
      </c>
      <c r="N2299" s="1" t="n">
        <v>694.39349196695</v>
      </c>
      <c r="O2299" s="1" t="n">
        <f aca="false">$A$1*9.81*K2299/100000</f>
        <v>47.893455936</v>
      </c>
      <c r="P2299" s="1" t="n">
        <f aca="false">$A$1*9.81*L2299/100000</f>
        <v>127.705220641882</v>
      </c>
    </row>
    <row r="2300" customFormat="false" ht="12.75" hidden="false" customHeight="false" outlineLevel="0" collapsed="false">
      <c r="J2300" s="1" t="n">
        <v>694.41424196695</v>
      </c>
      <c r="K2300" s="1" t="n">
        <v>569.92</v>
      </c>
      <c r="L2300" s="1" t="n">
        <v>1529.32516879535</v>
      </c>
      <c r="N2300" s="1" t="n">
        <v>694.41424196695</v>
      </c>
      <c r="O2300" s="1" t="n">
        <f aca="false">$A$1*9.81*K2300/100000</f>
        <v>47.410960896</v>
      </c>
      <c r="P2300" s="1" t="n">
        <f aca="false">$A$1*9.81*L2300/100000</f>
        <v>127.222725601882</v>
      </c>
    </row>
    <row r="2301" customFormat="false" ht="12.75" hidden="false" customHeight="false" outlineLevel="0" collapsed="false">
      <c r="J2301" s="1" t="n">
        <v>694.43698196695</v>
      </c>
      <c r="K2301" s="1" t="n">
        <v>563.1</v>
      </c>
      <c r="L2301" s="1" t="n">
        <v>1522.50516879535</v>
      </c>
      <c r="N2301" s="1" t="n">
        <v>694.43698196695</v>
      </c>
      <c r="O2301" s="1" t="n">
        <f aca="false">$A$1*9.81*K2301/100000</f>
        <v>46.84361328</v>
      </c>
      <c r="P2301" s="1" t="n">
        <f aca="false">$A$1*9.81*L2301/100000</f>
        <v>126.655377985882</v>
      </c>
    </row>
    <row r="2302" customFormat="false" ht="12.75" hidden="false" customHeight="false" outlineLevel="0" collapsed="false">
      <c r="J2302" s="1" t="n">
        <v>694.55784196695</v>
      </c>
      <c r="K2302" s="1" t="n">
        <v>557.73</v>
      </c>
      <c r="L2302" s="1" t="n">
        <v>1517.13516879535</v>
      </c>
      <c r="N2302" s="1" t="n">
        <v>694.55784196695</v>
      </c>
      <c r="O2302" s="1" t="n">
        <f aca="false">$A$1*9.81*K2302/100000</f>
        <v>46.396889424</v>
      </c>
      <c r="P2302" s="1" t="n">
        <f aca="false">$A$1*9.81*L2302/100000</f>
        <v>126.208654129882</v>
      </c>
    </row>
    <row r="2303" customFormat="false" ht="12.75" hidden="false" customHeight="false" outlineLevel="0" collapsed="false">
      <c r="J2303" s="1" t="n">
        <v>694.57669196695</v>
      </c>
      <c r="K2303" s="1" t="n">
        <v>552.03</v>
      </c>
      <c r="L2303" s="1" t="n">
        <v>1511.43516879535</v>
      </c>
      <c r="N2303" s="1" t="n">
        <v>694.57669196695</v>
      </c>
      <c r="O2303" s="1" t="n">
        <f aca="false">$A$1*9.81*K2303/100000</f>
        <v>45.922713264</v>
      </c>
      <c r="P2303" s="1" t="n">
        <f aca="false">$A$1*9.81*L2303/100000</f>
        <v>125.734477969882</v>
      </c>
    </row>
    <row r="2304" customFormat="false" ht="12.75" hidden="false" customHeight="false" outlineLevel="0" collapsed="false">
      <c r="J2304" s="1" t="n">
        <v>694.61890196695</v>
      </c>
      <c r="K2304" s="1" t="n">
        <v>557.15</v>
      </c>
      <c r="L2304" s="1" t="n">
        <v>1516.55516879535</v>
      </c>
      <c r="N2304" s="1" t="n">
        <v>694.61890196695</v>
      </c>
      <c r="O2304" s="1" t="n">
        <f aca="false">$A$1*9.81*K2304/100000</f>
        <v>46.34863992</v>
      </c>
      <c r="P2304" s="1" t="n">
        <f aca="false">$A$1*9.81*L2304/100000</f>
        <v>126.160404625882</v>
      </c>
    </row>
    <row r="2305" customFormat="false" ht="12.75" hidden="false" customHeight="false" outlineLevel="0" collapsed="false">
      <c r="J2305" s="1" t="n">
        <v>694.67163196695</v>
      </c>
      <c r="K2305" s="1" t="n">
        <v>562.64</v>
      </c>
      <c r="L2305" s="1" t="n">
        <v>1522.04516879535</v>
      </c>
      <c r="N2305" s="1" t="n">
        <v>694.67163196695</v>
      </c>
      <c r="O2305" s="1" t="n">
        <f aca="false">$A$1*9.81*K2305/100000</f>
        <v>46.805346432</v>
      </c>
      <c r="P2305" s="1" t="n">
        <f aca="false">$A$1*9.81*L2305/100000</f>
        <v>126.617111137882</v>
      </c>
    </row>
    <row r="2306" customFormat="false" ht="12.75" hidden="false" customHeight="false" outlineLevel="0" collapsed="false">
      <c r="J2306" s="1" t="n">
        <v>694.76451196695</v>
      </c>
      <c r="K2306" s="1" t="n">
        <v>567.88</v>
      </c>
      <c r="L2306" s="1" t="n">
        <v>1527.28516879535</v>
      </c>
      <c r="N2306" s="1" t="n">
        <v>694.76451196695</v>
      </c>
      <c r="O2306" s="1" t="n">
        <f aca="false">$A$1*9.81*K2306/100000</f>
        <v>47.241255744</v>
      </c>
      <c r="P2306" s="1" t="n">
        <f aca="false">$A$1*9.81*L2306/100000</f>
        <v>127.053020449882</v>
      </c>
    </row>
    <row r="2307" customFormat="false" ht="12.75" hidden="false" customHeight="false" outlineLevel="0" collapsed="false">
      <c r="J2307" s="1" t="n">
        <v>695.45617196695</v>
      </c>
      <c r="K2307" s="1" t="n">
        <v>562.76</v>
      </c>
      <c r="L2307" s="1" t="n">
        <v>1522.16516879535</v>
      </c>
      <c r="N2307" s="1" t="n">
        <v>695.45617196695</v>
      </c>
      <c r="O2307" s="1" t="n">
        <f aca="false">$A$1*9.81*K2307/100000</f>
        <v>46.815329088</v>
      </c>
      <c r="P2307" s="1" t="n">
        <f aca="false">$A$1*9.81*L2307/100000</f>
        <v>126.627093793882</v>
      </c>
    </row>
    <row r="2308" customFormat="false" ht="12.75" hidden="false" customHeight="false" outlineLevel="0" collapsed="false">
      <c r="J2308" s="1" t="n">
        <v>695.62312196695</v>
      </c>
      <c r="K2308" s="1" t="n">
        <v>568.36</v>
      </c>
      <c r="L2308" s="1" t="n">
        <v>1527.76516879535</v>
      </c>
      <c r="N2308" s="1" t="n">
        <v>695.62312196695</v>
      </c>
      <c r="O2308" s="1" t="n">
        <f aca="false">$A$1*9.81*K2308/100000</f>
        <v>47.281186368</v>
      </c>
      <c r="P2308" s="1" t="n">
        <f aca="false">$A$1*9.81*L2308/100000</f>
        <v>127.092951073882</v>
      </c>
    </row>
    <row r="2309" customFormat="false" ht="12.75" hidden="false" customHeight="false" outlineLevel="0" collapsed="false">
      <c r="J2309" s="1" t="n">
        <v>695.90014196695</v>
      </c>
      <c r="K2309" s="1" t="n">
        <v>573.37</v>
      </c>
      <c r="L2309" s="1" t="n">
        <v>1532.77516879535</v>
      </c>
      <c r="N2309" s="1" t="n">
        <v>695.90014196695</v>
      </c>
      <c r="O2309" s="1" t="n">
        <f aca="false">$A$1*9.81*K2309/100000</f>
        <v>47.697962256</v>
      </c>
      <c r="P2309" s="1" t="n">
        <f aca="false">$A$1*9.81*L2309/100000</f>
        <v>127.509726961882</v>
      </c>
    </row>
    <row r="2310" customFormat="false" ht="12.75" hidden="false" customHeight="false" outlineLevel="0" collapsed="false">
      <c r="J2310" s="1" t="n">
        <v>696.64039196695</v>
      </c>
      <c r="K2310" s="1" t="n">
        <v>568.16</v>
      </c>
      <c r="L2310" s="1" t="n">
        <v>1527.56516879535</v>
      </c>
      <c r="N2310" s="1" t="n">
        <v>696.64039196695</v>
      </c>
      <c r="O2310" s="1" t="n">
        <f aca="false">$A$1*9.81*K2310/100000</f>
        <v>47.264548608</v>
      </c>
      <c r="P2310" s="1" t="n">
        <f aca="false">$A$1*9.81*L2310/100000</f>
        <v>127.076313313882</v>
      </c>
    </row>
    <row r="2311" customFormat="false" ht="12.75" hidden="false" customHeight="false" outlineLevel="0" collapsed="false">
      <c r="J2311" s="1" t="n">
        <v>696.69632196695</v>
      </c>
      <c r="K2311" s="1" t="n">
        <v>562.46</v>
      </c>
      <c r="L2311" s="1" t="n">
        <v>1521.86516879535</v>
      </c>
      <c r="N2311" s="1" t="n">
        <v>696.69632196695</v>
      </c>
      <c r="O2311" s="1" t="n">
        <f aca="false">$A$1*9.81*K2311/100000</f>
        <v>46.790372448</v>
      </c>
      <c r="P2311" s="1" t="n">
        <f aca="false">$A$1*9.81*L2311/100000</f>
        <v>126.602137153882</v>
      </c>
    </row>
    <row r="2312" customFormat="false" ht="12.75" hidden="false" customHeight="false" outlineLevel="0" collapsed="false">
      <c r="J2312" s="1" t="n">
        <v>696.72775196695</v>
      </c>
      <c r="K2312" s="1" t="n">
        <v>556.34</v>
      </c>
      <c r="L2312" s="1" t="n">
        <v>1515.74516879535</v>
      </c>
      <c r="N2312" s="1" t="n">
        <v>696.72775196695</v>
      </c>
      <c r="O2312" s="1" t="n">
        <f aca="false">$A$1*9.81*K2312/100000</f>
        <v>46.281256992</v>
      </c>
      <c r="P2312" s="1" t="n">
        <f aca="false">$A$1*9.81*L2312/100000</f>
        <v>126.093021697882</v>
      </c>
    </row>
    <row r="2313" customFormat="false" ht="12.75" hidden="false" customHeight="false" outlineLevel="0" collapsed="false">
      <c r="J2313" s="1" t="n">
        <v>696.76967196695</v>
      </c>
      <c r="K2313" s="1" t="n">
        <v>549.29</v>
      </c>
      <c r="L2313" s="1" t="n">
        <v>1508.69516879535</v>
      </c>
      <c r="N2313" s="1" t="n">
        <v>696.76967196695</v>
      </c>
      <c r="O2313" s="1" t="n">
        <f aca="false">$A$1*9.81*K2313/100000</f>
        <v>45.694775952</v>
      </c>
      <c r="P2313" s="1" t="n">
        <f aca="false">$A$1*9.81*L2313/100000</f>
        <v>125.506540657882</v>
      </c>
    </row>
    <row r="2314" customFormat="false" ht="12.75" hidden="false" customHeight="false" outlineLevel="0" collapsed="false">
      <c r="J2314" s="1" t="n">
        <v>696.87563196695</v>
      </c>
      <c r="K2314" s="1" t="n">
        <v>540.35</v>
      </c>
      <c r="L2314" s="1" t="n">
        <v>1499.75516879535</v>
      </c>
      <c r="N2314" s="1" t="n">
        <v>696.87563196695</v>
      </c>
      <c r="O2314" s="1" t="n">
        <f aca="false">$A$1*9.81*K2314/100000</f>
        <v>44.95106808</v>
      </c>
      <c r="P2314" s="1" t="n">
        <f aca="false">$A$1*9.81*L2314/100000</f>
        <v>124.762832785882</v>
      </c>
    </row>
    <row r="2315" customFormat="false" ht="12.75" hidden="false" customHeight="false" outlineLevel="0" collapsed="false">
      <c r="J2315" s="1" t="n">
        <v>696.96474196695</v>
      </c>
      <c r="K2315" s="1" t="n">
        <v>534.37</v>
      </c>
      <c r="L2315" s="1" t="n">
        <v>1493.77516879535</v>
      </c>
      <c r="N2315" s="1" t="n">
        <v>696.96474196695</v>
      </c>
      <c r="O2315" s="1" t="n">
        <f aca="false">$A$1*9.81*K2315/100000</f>
        <v>44.453599056</v>
      </c>
      <c r="P2315" s="1" t="n">
        <f aca="false">$A$1*9.81*L2315/100000</f>
        <v>124.265363761882</v>
      </c>
    </row>
    <row r="2316" customFormat="false" ht="12.75" hidden="false" customHeight="false" outlineLevel="0" collapsed="false">
      <c r="J2316" s="1" t="n">
        <v>697.13043196695</v>
      </c>
      <c r="K2316" s="1" t="n">
        <v>539.4</v>
      </c>
      <c r="L2316" s="1" t="n">
        <v>1498.80516879535</v>
      </c>
      <c r="N2316" s="1" t="n">
        <v>697.13043196695</v>
      </c>
      <c r="O2316" s="1" t="n">
        <f aca="false">$A$1*9.81*K2316/100000</f>
        <v>44.87203872</v>
      </c>
      <c r="P2316" s="1" t="n">
        <f aca="false">$A$1*9.81*L2316/100000</f>
        <v>124.683803425882</v>
      </c>
    </row>
    <row r="2317" customFormat="false" ht="12.75" hidden="false" customHeight="false" outlineLevel="0" collapsed="false">
      <c r="J2317" s="1" t="n">
        <v>697.20712196695</v>
      </c>
      <c r="K2317" s="1" t="n">
        <v>545.63</v>
      </c>
      <c r="L2317" s="1" t="n">
        <v>1505.03516879535</v>
      </c>
      <c r="N2317" s="1" t="n">
        <v>697.20712196695</v>
      </c>
      <c r="O2317" s="1" t="n">
        <f aca="false">$A$1*9.81*K2317/100000</f>
        <v>45.390304944</v>
      </c>
      <c r="P2317" s="1" t="n">
        <f aca="false">$A$1*9.81*L2317/100000</f>
        <v>125.202069649882</v>
      </c>
    </row>
    <row r="2318" customFormat="false" ht="12.75" hidden="false" customHeight="false" outlineLevel="0" collapsed="false">
      <c r="J2318" s="1" t="n">
        <v>697.29230196695</v>
      </c>
      <c r="K2318" s="1" t="n">
        <v>556.44</v>
      </c>
      <c r="L2318" s="1" t="n">
        <v>1515.84516879535</v>
      </c>
      <c r="N2318" s="1" t="n">
        <v>697.29230196695</v>
      </c>
      <c r="O2318" s="1" t="n">
        <f aca="false">$A$1*9.81*K2318/100000</f>
        <v>46.289575872</v>
      </c>
      <c r="P2318" s="1" t="n">
        <f aca="false">$A$1*9.81*L2318/100000</f>
        <v>126.101340577882</v>
      </c>
    </row>
    <row r="2319" customFormat="false" ht="12.75" hidden="false" customHeight="false" outlineLevel="0" collapsed="false">
      <c r="J2319" s="1" t="n">
        <v>697.56858196695</v>
      </c>
      <c r="K2319" s="1" t="n">
        <v>564.6</v>
      </c>
      <c r="L2319" s="1" t="n">
        <v>1524.00516879535</v>
      </c>
      <c r="N2319" s="1" t="n">
        <v>697.56858196695</v>
      </c>
      <c r="O2319" s="1" t="n">
        <f aca="false">$A$1*9.81*K2319/100000</f>
        <v>46.96839648</v>
      </c>
      <c r="P2319" s="1" t="n">
        <f aca="false">$A$1*9.81*L2319/100000</f>
        <v>126.780161185882</v>
      </c>
    </row>
    <row r="2320" customFormat="false" ht="12.75" hidden="false" customHeight="false" outlineLevel="0" collapsed="false">
      <c r="J2320" s="1" t="n">
        <v>698.02550196695</v>
      </c>
      <c r="K2320" s="1" t="n">
        <v>559.23</v>
      </c>
      <c r="L2320" s="1" t="n">
        <v>1518.63516879535</v>
      </c>
      <c r="N2320" s="1" t="n">
        <v>698.02550196695</v>
      </c>
      <c r="O2320" s="1" t="n">
        <f aca="false">$A$1*9.81*K2320/100000</f>
        <v>46.521672624</v>
      </c>
      <c r="P2320" s="1" t="n">
        <f aca="false">$A$1*9.81*L2320/100000</f>
        <v>126.333437329882</v>
      </c>
    </row>
    <row r="2321" customFormat="false" ht="12.75" hidden="false" customHeight="false" outlineLevel="0" collapsed="false">
      <c r="J2321" s="1" t="n">
        <v>698.17296196695</v>
      </c>
      <c r="K2321" s="1" t="n">
        <v>564.24</v>
      </c>
      <c r="L2321" s="1" t="n">
        <v>1523.64516879535</v>
      </c>
      <c r="N2321" s="1" t="n">
        <v>698.17296196695</v>
      </c>
      <c r="O2321" s="1" t="n">
        <f aca="false">$A$1*9.81*K2321/100000</f>
        <v>46.938448512</v>
      </c>
      <c r="P2321" s="1" t="n">
        <f aca="false">$A$1*9.81*L2321/100000</f>
        <v>126.750213217882</v>
      </c>
    </row>
    <row r="2322" customFormat="false" ht="12.75" hidden="false" customHeight="false" outlineLevel="0" collapsed="false">
      <c r="J2322" s="1" t="n">
        <v>698.42240196695</v>
      </c>
      <c r="K2322" s="1" t="n">
        <v>558.67</v>
      </c>
      <c r="L2322" s="1" t="n">
        <v>1518.07516879535</v>
      </c>
      <c r="N2322" s="1" t="n">
        <v>698.42240196695</v>
      </c>
      <c r="O2322" s="1" t="n">
        <f aca="false">$A$1*9.81*K2322/100000</f>
        <v>46.475086896</v>
      </c>
      <c r="P2322" s="1" t="n">
        <f aca="false">$A$1*9.81*L2322/100000</f>
        <v>126.286851601882</v>
      </c>
    </row>
    <row r="2323" customFormat="false" ht="12.75" hidden="false" customHeight="false" outlineLevel="0" collapsed="false">
      <c r="J2323" s="1" t="n">
        <v>698.48434196695</v>
      </c>
      <c r="K2323" s="1" t="n">
        <v>553.53</v>
      </c>
      <c r="L2323" s="1" t="n">
        <v>1512.93516879535</v>
      </c>
      <c r="N2323" s="1" t="n">
        <v>698.48434196695</v>
      </c>
      <c r="O2323" s="1" t="n">
        <f aca="false">$A$1*9.81*K2323/100000</f>
        <v>46.047496464</v>
      </c>
      <c r="P2323" s="1" t="n">
        <f aca="false">$A$1*9.81*L2323/100000</f>
        <v>125.859261169882</v>
      </c>
    </row>
    <row r="2324" customFormat="false" ht="12.75" hidden="false" customHeight="false" outlineLevel="0" collapsed="false">
      <c r="J2324" s="1" t="n">
        <v>698.57787196695</v>
      </c>
      <c r="K2324" s="1" t="n">
        <v>545.04</v>
      </c>
      <c r="L2324" s="1" t="n">
        <v>1504.44516879535</v>
      </c>
      <c r="N2324" s="1" t="n">
        <v>698.57787196695</v>
      </c>
      <c r="O2324" s="1" t="n">
        <f aca="false">$A$1*9.81*K2324/100000</f>
        <v>45.341223552</v>
      </c>
      <c r="P2324" s="1" t="n">
        <f aca="false">$A$1*9.81*L2324/100000</f>
        <v>125.152988257882</v>
      </c>
    </row>
    <row r="2325" customFormat="false" ht="12.75" hidden="false" customHeight="false" outlineLevel="0" collapsed="false">
      <c r="J2325" s="1" t="n">
        <v>698.68480196695</v>
      </c>
      <c r="K2325" s="1" t="n">
        <v>539.2</v>
      </c>
      <c r="L2325" s="1" t="n">
        <v>1498.60516879535</v>
      </c>
      <c r="N2325" s="1" t="n">
        <v>698.68480196695</v>
      </c>
      <c r="O2325" s="1" t="n">
        <f aca="false">$A$1*9.81*K2325/100000</f>
        <v>44.85540096</v>
      </c>
      <c r="P2325" s="1" t="n">
        <f aca="false">$A$1*9.81*L2325/100000</f>
        <v>124.667165665882</v>
      </c>
    </row>
    <row r="2326" customFormat="false" ht="12.75" hidden="false" customHeight="false" outlineLevel="0" collapsed="false">
      <c r="J2326" s="1" t="n">
        <v>698.75257196695</v>
      </c>
      <c r="K2326" s="1" t="n">
        <v>531.63</v>
      </c>
      <c r="L2326" s="1" t="n">
        <v>1491.03516879535</v>
      </c>
      <c r="N2326" s="1" t="n">
        <v>698.75257196695</v>
      </c>
      <c r="O2326" s="1" t="n">
        <f aca="false">$A$1*9.81*K2326/100000</f>
        <v>44.225661744</v>
      </c>
      <c r="P2326" s="1" t="n">
        <f aca="false">$A$1*9.81*L2326/100000</f>
        <v>124.037426449882</v>
      </c>
    </row>
    <row r="2327" customFormat="false" ht="12.75" hidden="false" customHeight="false" outlineLevel="0" collapsed="false">
      <c r="J2327" s="1" t="n">
        <v>698.77576196695</v>
      </c>
      <c r="K2327" s="1" t="n">
        <v>525.74</v>
      </c>
      <c r="L2327" s="1" t="n">
        <v>1485.14516879535</v>
      </c>
      <c r="N2327" s="1" t="n">
        <v>698.77576196695</v>
      </c>
      <c r="O2327" s="1" t="n">
        <f aca="false">$A$1*9.81*K2327/100000</f>
        <v>43.735679712</v>
      </c>
      <c r="P2327" s="1" t="n">
        <f aca="false">$A$1*9.81*L2327/100000</f>
        <v>123.547444417882</v>
      </c>
    </row>
    <row r="2328" customFormat="false" ht="12.75" hidden="false" customHeight="false" outlineLevel="0" collapsed="false">
      <c r="J2328" s="1" t="n">
        <v>698.82170196695</v>
      </c>
      <c r="K2328" s="1" t="n">
        <v>512.66</v>
      </c>
      <c r="L2328" s="1" t="n">
        <v>1472.06516879535</v>
      </c>
      <c r="N2328" s="1" t="n">
        <v>698.82170196695</v>
      </c>
      <c r="O2328" s="1" t="n">
        <f aca="false">$A$1*9.81*K2328/100000</f>
        <v>42.647570208</v>
      </c>
      <c r="P2328" s="1" t="n">
        <f aca="false">$A$1*9.81*L2328/100000</f>
        <v>122.459334913882</v>
      </c>
    </row>
    <row r="2329" customFormat="false" ht="12.75" hidden="false" customHeight="false" outlineLevel="0" collapsed="false">
      <c r="J2329" s="1" t="n">
        <v>698.85120196695</v>
      </c>
      <c r="K2329" s="1" t="n">
        <v>506.64</v>
      </c>
      <c r="L2329" s="1" t="n">
        <v>1466.04516879535</v>
      </c>
      <c r="N2329" s="1" t="n">
        <v>698.85120196695</v>
      </c>
      <c r="O2329" s="1" t="n">
        <f aca="false">$A$1*9.81*K2329/100000</f>
        <v>42.146773632</v>
      </c>
      <c r="P2329" s="1" t="n">
        <f aca="false">$A$1*9.81*L2329/100000</f>
        <v>121.958538337882</v>
      </c>
    </row>
    <row r="2330" customFormat="false" ht="12.75" hidden="false" customHeight="false" outlineLevel="0" collapsed="false">
      <c r="J2330" s="1" t="n">
        <v>698.91643196695</v>
      </c>
      <c r="K2330" s="1" t="n">
        <v>500.93</v>
      </c>
      <c r="L2330" s="1" t="n">
        <v>1460.33516879535</v>
      </c>
      <c r="N2330" s="1" t="n">
        <v>698.91643196695</v>
      </c>
      <c r="O2330" s="1" t="n">
        <f aca="false">$A$1*9.81*K2330/100000</f>
        <v>41.671765584</v>
      </c>
      <c r="P2330" s="1" t="n">
        <f aca="false">$A$1*9.81*L2330/100000</f>
        <v>121.483530289882</v>
      </c>
    </row>
    <row r="2331" customFormat="false" ht="12.75" hidden="false" customHeight="false" outlineLevel="0" collapsed="false">
      <c r="J2331" s="1" t="n">
        <v>699.11485196695</v>
      </c>
      <c r="K2331" s="1" t="n">
        <v>505.96</v>
      </c>
      <c r="L2331" s="1" t="n">
        <v>1369.42465191581</v>
      </c>
      <c r="N2331" s="1" t="n">
        <v>699.11485196695</v>
      </c>
      <c r="O2331" s="1" t="n">
        <f aca="false">$A$1*9.81*K2331/100000</f>
        <v>42.090205248</v>
      </c>
      <c r="P2331" s="1" t="n">
        <f aca="false">$A$1*9.81*L2331/100000</f>
        <v>113.920793483294</v>
      </c>
    </row>
    <row r="2332" customFormat="false" ht="12.75" hidden="false" customHeight="false" outlineLevel="0" collapsed="false">
      <c r="J2332" s="1" t="n">
        <v>699.36391196695</v>
      </c>
      <c r="K2332" s="1" t="n">
        <v>499</v>
      </c>
      <c r="L2332" s="1" t="n">
        <v>1312.14577921689</v>
      </c>
      <c r="N2332" s="1" t="n">
        <v>699.36391196695</v>
      </c>
      <c r="O2332" s="1" t="n">
        <f aca="false">$A$1*9.81*K2332/100000</f>
        <v>41.5112112</v>
      </c>
      <c r="P2332" s="1" t="n">
        <f aca="false">$A$1*9.81*L2332/100000</f>
        <v>109.155832798118</v>
      </c>
    </row>
    <row r="2333" customFormat="false" ht="12.75" hidden="false" customHeight="false" outlineLevel="0" collapsed="false">
      <c r="J2333" s="1" t="n">
        <v>699.38706196695</v>
      </c>
      <c r="K2333" s="1" t="n">
        <v>493.68</v>
      </c>
      <c r="L2333" s="1" t="n">
        <v>1311.83283804042</v>
      </c>
      <c r="N2333" s="1" t="n">
        <v>699.38706196695</v>
      </c>
      <c r="O2333" s="1" t="n">
        <f aca="false">$A$1*9.81*K2333/100000</f>
        <v>41.068646784</v>
      </c>
      <c r="P2333" s="1" t="n">
        <f aca="false">$A$1*9.81*L2333/100000</f>
        <v>109.129799597177</v>
      </c>
    </row>
    <row r="2334" customFormat="false" ht="12.75" hidden="false" customHeight="false" outlineLevel="0" collapsed="false">
      <c r="J2334" s="1" t="n">
        <v>699.40286196695</v>
      </c>
      <c r="K2334" s="1" t="n">
        <v>488.67</v>
      </c>
      <c r="L2334" s="1" t="n">
        <v>1311.53813215806</v>
      </c>
      <c r="N2334" s="1" t="n">
        <v>699.40286196695</v>
      </c>
      <c r="O2334" s="1" t="n">
        <f aca="false">$A$1*9.81*K2334/100000</f>
        <v>40.651870896</v>
      </c>
      <c r="P2334" s="1" t="n">
        <f aca="false">$A$1*9.81*L2334/100000</f>
        <v>109.105283368471</v>
      </c>
    </row>
    <row r="2335" customFormat="false" ht="12.75" hidden="false" customHeight="false" outlineLevel="0" collapsed="false">
      <c r="J2335" s="1" t="n">
        <v>699.42120196695</v>
      </c>
      <c r="K2335" s="1" t="n">
        <v>482.24</v>
      </c>
      <c r="L2335" s="1" t="n">
        <v>1311.15989686394</v>
      </c>
      <c r="N2335" s="1" t="n">
        <v>699.42120196695</v>
      </c>
      <c r="O2335" s="1" t="n">
        <f aca="false">$A$1*9.81*K2335/100000</f>
        <v>40.116966912</v>
      </c>
      <c r="P2335" s="1" t="n">
        <f aca="false">$A$1*9.81*L2335/100000</f>
        <v>109.073818428235</v>
      </c>
    </row>
    <row r="2336" customFormat="false" ht="12.75" hidden="false" customHeight="false" outlineLevel="0" collapsed="false">
      <c r="J2336" s="1" t="n">
        <v>699.44345196695</v>
      </c>
      <c r="K2336" s="1" t="n">
        <v>473.59</v>
      </c>
      <c r="L2336" s="1" t="n">
        <v>1310.65107333453</v>
      </c>
      <c r="N2336" s="1" t="n">
        <v>699.44345196695</v>
      </c>
      <c r="O2336" s="1" t="n">
        <f aca="false">$A$1*9.81*K2336/100000</f>
        <v>39.397383792</v>
      </c>
      <c r="P2336" s="1" t="n">
        <f aca="false">$A$1*9.81*L2336/100000</f>
        <v>109.031490009412</v>
      </c>
    </row>
    <row r="2337" customFormat="false" ht="12.75" hidden="false" customHeight="false" outlineLevel="0" collapsed="false">
      <c r="J2337" s="1" t="n">
        <v>699.47657196695</v>
      </c>
      <c r="K2337" s="1" t="n">
        <v>459.9</v>
      </c>
      <c r="L2337" s="1" t="n">
        <v>1309.84577921689</v>
      </c>
      <c r="N2337" s="1" t="n">
        <v>699.47657196695</v>
      </c>
      <c r="O2337" s="1" t="n">
        <f aca="false">$A$1*9.81*K2337/100000</f>
        <v>38.25852912</v>
      </c>
      <c r="P2337" s="1" t="n">
        <f aca="false">$A$1*9.81*L2337/100000</f>
        <v>108.964498558118</v>
      </c>
    </row>
    <row r="2338" customFormat="false" ht="12.75" hidden="false" customHeight="false" outlineLevel="0" collapsed="false">
      <c r="J2338" s="1" t="n">
        <v>699.48737196695</v>
      </c>
      <c r="K2338" s="1" t="n">
        <v>454.85</v>
      </c>
      <c r="L2338" s="1" t="n">
        <v>1309.54872039336</v>
      </c>
      <c r="N2338" s="1" t="n">
        <v>699.48737196695</v>
      </c>
      <c r="O2338" s="1" t="n">
        <f aca="false">$A$1*9.81*K2338/100000</f>
        <v>37.83842568</v>
      </c>
      <c r="P2338" s="1" t="n">
        <f aca="false">$A$1*9.81*L2338/100000</f>
        <v>108.939786591059</v>
      </c>
    </row>
    <row r="2339" customFormat="false" ht="12.75" hidden="false" customHeight="false" outlineLevel="0" collapsed="false">
      <c r="J2339" s="1" t="n">
        <v>699.49802196695</v>
      </c>
      <c r="K2339" s="1" t="n">
        <v>449.76</v>
      </c>
      <c r="L2339" s="1" t="n">
        <v>1309.24930862865</v>
      </c>
      <c r="N2339" s="1" t="n">
        <v>699.49802196695</v>
      </c>
      <c r="O2339" s="1" t="n">
        <f aca="false">$A$1*9.81*K2339/100000</f>
        <v>37.414994688</v>
      </c>
      <c r="P2339" s="1" t="n">
        <f aca="false">$A$1*9.81*L2339/100000</f>
        <v>108.914878885647</v>
      </c>
    </row>
    <row r="2340" customFormat="false" ht="12.75" hidden="false" customHeight="false" outlineLevel="0" collapsed="false">
      <c r="J2340" s="1" t="n">
        <v>699.50918196695</v>
      </c>
      <c r="K2340" s="1" t="n">
        <v>444.53</v>
      </c>
      <c r="L2340" s="1" t="n">
        <v>1308.94166156983</v>
      </c>
      <c r="N2340" s="1" t="n">
        <v>699.50918196695</v>
      </c>
      <c r="O2340" s="1" t="n">
        <f aca="false">$A$1*9.81*K2340/100000</f>
        <v>36.979917264</v>
      </c>
      <c r="P2340" s="1" t="n">
        <f aca="false">$A$1*9.81*L2340/100000</f>
        <v>108.889286096</v>
      </c>
    </row>
    <row r="2341" customFormat="false" ht="12.75" hidden="false" customHeight="false" outlineLevel="0" collapsed="false">
      <c r="J2341" s="1" t="n">
        <v>699.57107196695</v>
      </c>
      <c r="K2341" s="1" t="n">
        <v>414.08</v>
      </c>
      <c r="L2341" s="1" t="n">
        <v>1307.15048509924</v>
      </c>
      <c r="N2341" s="1" t="n">
        <v>699.57107196695</v>
      </c>
      <c r="O2341" s="1" t="n">
        <f aca="false">$A$1*9.81*K2341/100000</f>
        <v>34.446818304</v>
      </c>
      <c r="P2341" s="1" t="n">
        <f aca="false">$A$1*9.81*L2341/100000</f>
        <v>108.740280274824</v>
      </c>
    </row>
    <row r="2342" customFormat="false" ht="12.75" hidden="false" customHeight="false" outlineLevel="0" collapsed="false">
      <c r="J2342" s="1" t="n">
        <v>699.62552196695</v>
      </c>
      <c r="K2342" s="1" t="n">
        <v>389.25</v>
      </c>
      <c r="L2342" s="1" t="n">
        <v>1305.68989686394</v>
      </c>
      <c r="N2342" s="1" t="n">
        <v>699.62552196695</v>
      </c>
      <c r="O2342" s="1" t="n">
        <f aca="false">$A$1*9.81*K2342/100000</f>
        <v>32.3812404</v>
      </c>
      <c r="P2342" s="1" t="n">
        <f aca="false">$A$1*9.81*L2342/100000</f>
        <v>108.618775692235</v>
      </c>
    </row>
    <row r="2343" customFormat="false" ht="12.75" hidden="false" customHeight="false" outlineLevel="0" collapsed="false">
      <c r="J2343" s="1" t="n">
        <v>699.68160196695</v>
      </c>
      <c r="K2343" s="1" t="n">
        <v>367.84</v>
      </c>
      <c r="L2343" s="1" t="n">
        <v>1304.43048509924</v>
      </c>
      <c r="N2343" s="1" t="n">
        <v>699.68160196695</v>
      </c>
      <c r="O2343" s="1" t="n">
        <f aca="false">$A$1*9.81*K2343/100000</f>
        <v>30.600168192</v>
      </c>
      <c r="P2343" s="1" t="n">
        <f aca="false">$A$1*9.81*L2343/100000</f>
        <v>108.514006738824</v>
      </c>
    </row>
    <row r="2344" customFormat="false" ht="12.75" hidden="false" customHeight="false" outlineLevel="0" collapsed="false">
      <c r="J2344" s="1" t="n">
        <v>699.74860196695</v>
      </c>
      <c r="K2344" s="1" t="n">
        <v>342.52</v>
      </c>
      <c r="L2344" s="1" t="n">
        <v>1301.92516879535</v>
      </c>
      <c r="N2344" s="1" t="n">
        <v>699.74860196695</v>
      </c>
      <c r="O2344" s="1" t="n">
        <f aca="false">$A$1*9.81*K2344/100000</f>
        <v>28.493827776</v>
      </c>
      <c r="P2344" s="1" t="n">
        <f aca="false">$A$1*9.81*L2344/100000</f>
        <v>108.305592481882</v>
      </c>
    </row>
    <row r="2345" customFormat="false" ht="12.75" hidden="false" customHeight="false" outlineLevel="0" collapsed="false">
      <c r="J2345" s="1" t="n">
        <v>699.76905196695</v>
      </c>
      <c r="K2345" s="1" t="n">
        <v>336.99</v>
      </c>
      <c r="L2345" s="1" t="n">
        <v>1296.39516879535</v>
      </c>
      <c r="N2345" s="1" t="n">
        <v>699.76905196695</v>
      </c>
      <c r="O2345" s="1" t="n">
        <f aca="false">$A$1*9.81*K2345/100000</f>
        <v>28.033793712</v>
      </c>
      <c r="P2345" s="1" t="n">
        <f aca="false">$A$1*9.81*L2345/100000</f>
        <v>107.845558417882</v>
      </c>
    </row>
    <row r="2346" customFormat="false" ht="12.75" hidden="false" customHeight="false" outlineLevel="0" collapsed="false">
      <c r="J2346" s="1" t="n">
        <v>699.80671196695</v>
      </c>
      <c r="K2346" s="1" t="n">
        <v>331.9</v>
      </c>
      <c r="L2346" s="1" t="n">
        <v>1291.30516879535</v>
      </c>
      <c r="N2346" s="1" t="n">
        <v>699.80671196695</v>
      </c>
      <c r="O2346" s="1" t="n">
        <f aca="false">$A$1*9.81*K2346/100000</f>
        <v>27.61036272</v>
      </c>
      <c r="P2346" s="1" t="n">
        <f aca="false">$A$1*9.81*L2346/100000</f>
        <v>107.422127425882</v>
      </c>
    </row>
    <row r="2347" customFormat="false" ht="12.75" hidden="false" customHeight="false" outlineLevel="0" collapsed="false">
      <c r="J2347" s="1" t="n">
        <v>699.82949196695</v>
      </c>
      <c r="K2347" s="1" t="n">
        <v>325.54</v>
      </c>
      <c r="L2347" s="1" t="n">
        <v>1284.94516879535</v>
      </c>
      <c r="N2347" s="1" t="n">
        <v>699.82949196695</v>
      </c>
      <c r="O2347" s="1" t="n">
        <f aca="false">$A$1*9.81*K2347/100000</f>
        <v>27.081281952</v>
      </c>
      <c r="P2347" s="1" t="n">
        <f aca="false">$A$1*9.81*L2347/100000</f>
        <v>106.893046657882</v>
      </c>
    </row>
    <row r="2348" customFormat="false" ht="12.75" hidden="false" customHeight="false" outlineLevel="0" collapsed="false">
      <c r="J2348" s="1" t="n">
        <v>699.84585196695</v>
      </c>
      <c r="K2348" s="1" t="n">
        <v>319.55</v>
      </c>
      <c r="L2348" s="1" t="n">
        <v>1278.95516879535</v>
      </c>
      <c r="N2348" s="1" t="n">
        <v>699.84585196695</v>
      </c>
      <c r="O2348" s="1" t="n">
        <f aca="false">$A$1*9.81*K2348/100000</f>
        <v>26.58298104</v>
      </c>
      <c r="P2348" s="1" t="n">
        <f aca="false">$A$1*9.81*L2348/100000</f>
        <v>106.394745745882</v>
      </c>
    </row>
    <row r="2349" customFormat="false" ht="12.75" hidden="false" customHeight="false" outlineLevel="0" collapsed="false">
      <c r="J2349" s="1" t="n">
        <v>699.89110196695</v>
      </c>
      <c r="K2349" s="1" t="n">
        <v>304.83</v>
      </c>
      <c r="L2349" s="1" t="n">
        <v>1264.23516879535</v>
      </c>
      <c r="N2349" s="1" t="n">
        <v>699.89110196695</v>
      </c>
      <c r="O2349" s="1" t="n">
        <f aca="false">$A$1*9.81*K2349/100000</f>
        <v>25.358441904</v>
      </c>
      <c r="P2349" s="1" t="n">
        <f aca="false">$A$1*9.81*L2349/100000</f>
        <v>105.170206609882</v>
      </c>
    </row>
    <row r="2350" customFormat="false" ht="12.75" hidden="false" customHeight="false" outlineLevel="0" collapsed="false">
      <c r="J2350" s="1" t="n">
        <v>699.91407196695</v>
      </c>
      <c r="K2350" s="1" t="n">
        <v>299.42</v>
      </c>
      <c r="L2350" s="1" t="n">
        <v>1258.82516879535</v>
      </c>
      <c r="N2350" s="1" t="n">
        <v>699.91407196695</v>
      </c>
      <c r="O2350" s="1" t="n">
        <f aca="false">$A$1*9.81*K2350/100000</f>
        <v>24.908390496</v>
      </c>
      <c r="P2350" s="1" t="n">
        <f aca="false">$A$1*9.81*L2350/100000</f>
        <v>104.720155201882</v>
      </c>
    </row>
    <row r="2351" customFormat="false" ht="12.75" hidden="false" customHeight="false" outlineLevel="0" collapsed="false">
      <c r="J2351" s="1" t="n">
        <v>699.93733196695</v>
      </c>
      <c r="K2351" s="1" t="n">
        <v>293.11</v>
      </c>
      <c r="L2351" s="1" t="n">
        <v>1252.51516879535</v>
      </c>
      <c r="N2351" s="1" t="n">
        <v>699.93733196695</v>
      </c>
      <c r="O2351" s="1" t="n">
        <f aca="false">$A$1*9.81*K2351/100000</f>
        <v>24.383469168</v>
      </c>
      <c r="P2351" s="1" t="n">
        <f aca="false">$A$1*9.81*L2351/100000</f>
        <v>104.195233873882</v>
      </c>
    </row>
    <row r="2352" customFormat="false" ht="12.75" hidden="false" customHeight="false" outlineLevel="0" collapsed="false">
      <c r="J2352" s="1" t="n">
        <v>699.99429196695</v>
      </c>
      <c r="K2352" s="1" t="n">
        <v>275.17</v>
      </c>
      <c r="L2352" s="1" t="n">
        <v>1234.57516879535</v>
      </c>
      <c r="N2352" s="1" t="n">
        <v>699.99429196695</v>
      </c>
      <c r="O2352" s="1" t="n">
        <f aca="false">$A$1*9.81*K2352/100000</f>
        <v>22.891062096</v>
      </c>
      <c r="P2352" s="1" t="n">
        <f aca="false">$A$1*9.81*L2352/100000</f>
        <v>102.702826801882</v>
      </c>
    </row>
    <row r="2353" customFormat="false" ht="12.75" hidden="false" customHeight="false" outlineLevel="0" collapsed="false">
      <c r="J2353" s="1" t="n">
        <v>700.01681196695</v>
      </c>
      <c r="K2353" s="1" t="n">
        <v>266.87</v>
      </c>
      <c r="L2353" s="1" t="n">
        <v>1226.27516879535</v>
      </c>
      <c r="N2353" s="1" t="n">
        <v>700.01681196695</v>
      </c>
      <c r="O2353" s="1" t="n">
        <f aca="false">$A$1*9.81*K2353/100000</f>
        <v>22.200595056</v>
      </c>
      <c r="P2353" s="1" t="n">
        <f aca="false">$A$1*9.81*L2353/100000</f>
        <v>102.012359761882</v>
      </c>
    </row>
    <row r="2354" customFormat="false" ht="12.75" hidden="false" customHeight="false" outlineLevel="0" collapsed="false">
      <c r="J2354" s="1" t="n">
        <v>700.06088196695</v>
      </c>
      <c r="K2354" s="1" t="n">
        <v>248.52</v>
      </c>
      <c r="L2354" s="1" t="n">
        <v>1207.92516879535</v>
      </c>
      <c r="N2354" s="1" t="n">
        <v>700.06088196695</v>
      </c>
      <c r="O2354" s="1" t="n">
        <f aca="false">$A$1*9.81*K2354/100000</f>
        <v>20.674080576</v>
      </c>
      <c r="P2354" s="1" t="n">
        <f aca="false">$A$1*9.81*L2354/100000</f>
        <v>100.485845281882</v>
      </c>
    </row>
    <row r="2355" customFormat="false" ht="12.75" hidden="false" customHeight="false" outlineLevel="0" collapsed="false">
      <c r="J2355" s="1" t="n">
        <v>700.08295196695</v>
      </c>
      <c r="K2355" s="1" t="n">
        <v>238.89</v>
      </c>
      <c r="L2355" s="1" t="n">
        <v>1198.29516879535</v>
      </c>
      <c r="N2355" s="1" t="n">
        <v>700.08295196695</v>
      </c>
      <c r="O2355" s="1" t="n">
        <f aca="false">$A$1*9.81*K2355/100000</f>
        <v>19.872972432</v>
      </c>
      <c r="P2355" s="1" t="n">
        <f aca="false">$A$1*9.81*L2355/100000</f>
        <v>99.6847371378824</v>
      </c>
    </row>
    <row r="2356" customFormat="false" ht="12.75" hidden="false" customHeight="false" outlineLevel="0" collapsed="false">
      <c r="J2356" s="1" t="n">
        <v>700.09908196695</v>
      </c>
      <c r="K2356" s="1" t="n">
        <v>231.31</v>
      </c>
      <c r="L2356" s="1" t="n">
        <v>1190.71516879535</v>
      </c>
      <c r="N2356" s="1" t="n">
        <v>700.09908196695</v>
      </c>
      <c r="O2356" s="1" t="n">
        <f aca="false">$A$1*9.81*K2356/100000</f>
        <v>19.242401328</v>
      </c>
      <c r="P2356" s="1" t="n">
        <f aca="false">$A$1*9.81*L2356/100000</f>
        <v>99.0541660338824</v>
      </c>
    </row>
    <row r="2357" customFormat="false" ht="12.75" hidden="false" customHeight="false" outlineLevel="0" collapsed="false">
      <c r="J2357" s="1" t="n">
        <v>700.12619196695</v>
      </c>
      <c r="K2357" s="1" t="n">
        <v>218.46</v>
      </c>
      <c r="L2357" s="1" t="n">
        <v>1177.86516879535</v>
      </c>
      <c r="N2357" s="1" t="n">
        <v>700.12619196695</v>
      </c>
      <c r="O2357" s="1" t="n">
        <f aca="false">$A$1*9.81*K2357/100000</f>
        <v>18.173425248</v>
      </c>
      <c r="P2357" s="1" t="n">
        <f aca="false">$A$1*9.81*L2357/100000</f>
        <v>97.9851899538824</v>
      </c>
    </row>
    <row r="2358" customFormat="false" ht="12.75" hidden="false" customHeight="false" outlineLevel="0" collapsed="false">
      <c r="J2358" s="1" t="n">
        <v>700.13702196695</v>
      </c>
      <c r="K2358" s="1" t="n">
        <v>213.27</v>
      </c>
      <c r="L2358" s="1" t="n">
        <v>1172.67516879535</v>
      </c>
      <c r="N2358" s="1" t="n">
        <v>700.13702196695</v>
      </c>
      <c r="O2358" s="1" t="n">
        <f aca="false">$A$1*9.81*K2358/100000</f>
        <v>17.741675376</v>
      </c>
      <c r="P2358" s="1" t="n">
        <f aca="false">$A$1*9.81*L2358/100000</f>
        <v>97.5534400818824</v>
      </c>
    </row>
    <row r="2359" customFormat="false" ht="12.75" hidden="false" customHeight="false" outlineLevel="0" collapsed="false">
      <c r="J2359" s="1" t="n">
        <v>700.18102196695</v>
      </c>
      <c r="K2359" s="1" t="n">
        <v>208.03</v>
      </c>
      <c r="L2359" s="1" t="n">
        <v>1167.43516879535</v>
      </c>
      <c r="N2359" s="1" t="n">
        <v>700.18102196695</v>
      </c>
      <c r="O2359" s="1" t="n">
        <f aca="false">$A$1*9.81*K2359/100000</f>
        <v>17.305766064</v>
      </c>
      <c r="P2359" s="1" t="n">
        <f aca="false">$A$1*9.81*L2359/100000</f>
        <v>97.1175307698824</v>
      </c>
    </row>
    <row r="2360" customFormat="false" ht="12.75" hidden="false" customHeight="false" outlineLevel="0" collapsed="false">
      <c r="J2360" s="1" t="n">
        <v>700.24119196695</v>
      </c>
      <c r="K2360" s="1" t="n">
        <v>202.83</v>
      </c>
      <c r="L2360" s="1" t="n">
        <v>1162.23516879535</v>
      </c>
      <c r="N2360" s="1" t="n">
        <v>700.24119196695</v>
      </c>
      <c r="O2360" s="1" t="n">
        <f aca="false">$A$1*9.81*K2360/100000</f>
        <v>16.873184304</v>
      </c>
      <c r="P2360" s="1" t="n">
        <f aca="false">$A$1*9.81*L2360/100000</f>
        <v>96.6849490098824</v>
      </c>
    </row>
    <row r="2361" customFormat="false" ht="12.75" hidden="false" customHeight="false" outlineLevel="0" collapsed="false">
      <c r="J2361" s="1" t="n">
        <v>700.27744196695</v>
      </c>
      <c r="K2361" s="1" t="n">
        <v>197.73</v>
      </c>
      <c r="L2361" s="1" t="n">
        <v>1157.13516879535</v>
      </c>
      <c r="N2361" s="1" t="n">
        <v>700.27744196695</v>
      </c>
      <c r="O2361" s="1" t="n">
        <f aca="false">$A$1*9.81*K2361/100000</f>
        <v>16.448921424</v>
      </c>
      <c r="P2361" s="1" t="n">
        <f aca="false">$A$1*9.81*L2361/100000</f>
        <v>96.2606861298824</v>
      </c>
    </row>
    <row r="2362" customFormat="false" ht="12.75" hidden="false" customHeight="false" outlineLevel="0" collapsed="false">
      <c r="J2362" s="1" t="n">
        <v>700.39077196695</v>
      </c>
      <c r="K2362" s="1" t="n">
        <v>203.21</v>
      </c>
      <c r="L2362" s="1" t="n">
        <v>1162.61516879535</v>
      </c>
      <c r="N2362" s="1" t="n">
        <v>700.39077196695</v>
      </c>
      <c r="O2362" s="1" t="n">
        <f aca="false">$A$1*9.81*K2362/100000</f>
        <v>16.904796048</v>
      </c>
      <c r="P2362" s="1" t="n">
        <f aca="false">$A$1*9.81*L2362/100000</f>
        <v>96.7165607538824</v>
      </c>
    </row>
    <row r="2363" customFormat="false" ht="12.75" hidden="false" customHeight="false" outlineLevel="0" collapsed="false">
      <c r="J2363" s="1" t="n">
        <v>700.41416196695</v>
      </c>
      <c r="K2363" s="1" t="n">
        <v>208.52</v>
      </c>
      <c r="L2363" s="1" t="n">
        <v>1167.92516879535</v>
      </c>
      <c r="N2363" s="1" t="n">
        <v>700.41416196695</v>
      </c>
      <c r="O2363" s="1" t="n">
        <f aca="false">$A$1*9.81*K2363/100000</f>
        <v>17.346528576</v>
      </c>
      <c r="P2363" s="1" t="n">
        <f aca="false">$A$1*9.81*L2363/100000</f>
        <v>97.1582932818824</v>
      </c>
    </row>
    <row r="2364" customFormat="false" ht="12.75" hidden="false" customHeight="false" outlineLevel="0" collapsed="false">
      <c r="J2364" s="1" t="n">
        <v>700.42817196695</v>
      </c>
      <c r="K2364" s="1" t="n">
        <v>214.22</v>
      </c>
      <c r="L2364" s="1" t="n">
        <v>1173.62516879535</v>
      </c>
      <c r="N2364" s="1" t="n">
        <v>700.42817196695</v>
      </c>
      <c r="O2364" s="1" t="n">
        <f aca="false">$A$1*9.81*K2364/100000</f>
        <v>17.820704736</v>
      </c>
      <c r="P2364" s="1" t="n">
        <f aca="false">$A$1*9.81*L2364/100000</f>
        <v>97.6324694418824</v>
      </c>
    </row>
    <row r="2365" customFormat="false" ht="12.75" hidden="false" customHeight="false" outlineLevel="0" collapsed="false">
      <c r="J2365" s="1" t="n">
        <v>700.57018196695</v>
      </c>
      <c r="K2365" s="1" t="n">
        <v>221.13</v>
      </c>
      <c r="L2365" s="1" t="n">
        <v>1180.53516879535</v>
      </c>
      <c r="N2365" s="1" t="n">
        <v>700.57018196695</v>
      </c>
      <c r="O2365" s="1" t="n">
        <f aca="false">$A$1*9.81*K2365/100000</f>
        <v>18.395539344</v>
      </c>
      <c r="P2365" s="1" t="n">
        <f aca="false">$A$1*9.81*L2365/100000</f>
        <v>98.2073040498824</v>
      </c>
    </row>
    <row r="2366" customFormat="false" ht="12.75" hidden="false" customHeight="false" outlineLevel="0" collapsed="false">
      <c r="J2366" s="1" t="n">
        <v>700.59319196695</v>
      </c>
      <c r="K2366" s="1" t="n">
        <v>227.52</v>
      </c>
      <c r="L2366" s="1" t="n">
        <v>1186.92516879535</v>
      </c>
      <c r="N2366" s="1" t="n">
        <v>700.59319196695</v>
      </c>
      <c r="O2366" s="1" t="n">
        <f aca="false">$A$1*9.81*K2366/100000</f>
        <v>18.927115776</v>
      </c>
      <c r="P2366" s="1" t="n">
        <f aca="false">$A$1*9.81*L2366/100000</f>
        <v>98.7388804818824</v>
      </c>
    </row>
    <row r="2367" customFormat="false" ht="12.75" hidden="false" customHeight="false" outlineLevel="0" collapsed="false">
      <c r="J2367" s="1" t="n">
        <v>700.61640196695</v>
      </c>
      <c r="K2367" s="1" t="n">
        <v>233.63</v>
      </c>
      <c r="L2367" s="1" t="n">
        <v>1193.03516879535</v>
      </c>
      <c r="N2367" s="1" t="n">
        <v>700.61640196695</v>
      </c>
      <c r="O2367" s="1" t="n">
        <f aca="false">$A$1*9.81*K2367/100000</f>
        <v>19.435399344</v>
      </c>
      <c r="P2367" s="1" t="n">
        <f aca="false">$A$1*9.81*L2367/100000</f>
        <v>99.2471640498824</v>
      </c>
    </row>
    <row r="2368" customFormat="false" ht="12.75" hidden="false" customHeight="false" outlineLevel="0" collapsed="false">
      <c r="J2368" s="1" t="n">
        <v>700.65088196695</v>
      </c>
      <c r="K2368" s="1" t="n">
        <v>243.79</v>
      </c>
      <c r="L2368" s="1" t="n">
        <v>1203.19516879535</v>
      </c>
      <c r="N2368" s="1" t="n">
        <v>700.65088196695</v>
      </c>
      <c r="O2368" s="1" t="n">
        <f aca="false">$A$1*9.81*K2368/100000</f>
        <v>20.280597552</v>
      </c>
      <c r="P2368" s="1" t="n">
        <f aca="false">$A$1*9.81*L2368/100000</f>
        <v>100.092362257882</v>
      </c>
    </row>
    <row r="2369" customFormat="false" ht="12.75" hidden="false" customHeight="false" outlineLevel="0" collapsed="false">
      <c r="J2369" s="1" t="n">
        <v>700.67411196695</v>
      </c>
      <c r="K2369" s="1" t="n">
        <v>249.49</v>
      </c>
      <c r="L2369" s="1" t="n">
        <v>1208.89516879535</v>
      </c>
      <c r="N2369" s="1" t="n">
        <v>700.67411196695</v>
      </c>
      <c r="O2369" s="1" t="n">
        <f aca="false">$A$1*9.81*K2369/100000</f>
        <v>20.754773712</v>
      </c>
      <c r="P2369" s="1" t="n">
        <f aca="false">$A$1*9.81*L2369/100000</f>
        <v>100.566538417882</v>
      </c>
    </row>
    <row r="2370" customFormat="false" ht="12.75" hidden="false" customHeight="false" outlineLevel="0" collapsed="false">
      <c r="J2370" s="1" t="n">
        <v>700.69736196695</v>
      </c>
      <c r="K2370" s="1" t="n">
        <v>255.19</v>
      </c>
      <c r="L2370" s="1" t="n">
        <v>1214.59516879535</v>
      </c>
      <c r="N2370" s="1" t="n">
        <v>700.69736196695</v>
      </c>
      <c r="O2370" s="1" t="n">
        <f aca="false">$A$1*9.81*K2370/100000</f>
        <v>21.228949872</v>
      </c>
      <c r="P2370" s="1" t="n">
        <f aca="false">$A$1*9.81*L2370/100000</f>
        <v>101.040714577882</v>
      </c>
    </row>
    <row r="2371" customFormat="false" ht="12.75" hidden="false" customHeight="false" outlineLevel="0" collapsed="false">
      <c r="J2371" s="1" t="n">
        <v>700.71830196695</v>
      </c>
      <c r="K2371" s="1" t="n">
        <v>262.49</v>
      </c>
      <c r="L2371" s="1" t="n">
        <v>1221.89516879535</v>
      </c>
      <c r="N2371" s="1" t="n">
        <v>700.71830196695</v>
      </c>
      <c r="O2371" s="1" t="n">
        <f aca="false">$A$1*9.81*K2371/100000</f>
        <v>21.836228112</v>
      </c>
      <c r="P2371" s="1" t="n">
        <f aca="false">$A$1*9.81*L2371/100000</f>
        <v>101.647992817882</v>
      </c>
    </row>
    <row r="2372" customFormat="false" ht="12.75" hidden="false" customHeight="false" outlineLevel="0" collapsed="false">
      <c r="J2372" s="1" t="n">
        <v>700.73628196695</v>
      </c>
      <c r="K2372" s="1" t="n">
        <v>268.66</v>
      </c>
      <c r="L2372" s="1" t="n">
        <v>1228.06516879535</v>
      </c>
      <c r="N2372" s="1" t="n">
        <v>700.73628196695</v>
      </c>
      <c r="O2372" s="1" t="n">
        <f aca="false">$A$1*9.81*K2372/100000</f>
        <v>22.349503008</v>
      </c>
      <c r="P2372" s="1" t="n">
        <f aca="false">$A$1*9.81*L2372/100000</f>
        <v>102.161267713882</v>
      </c>
    </row>
    <row r="2373" customFormat="false" ht="12.75" hidden="false" customHeight="false" outlineLevel="0" collapsed="false">
      <c r="J2373" s="1" t="n">
        <v>700.75388196695</v>
      </c>
      <c r="K2373" s="1" t="n">
        <v>275.02</v>
      </c>
      <c r="L2373" s="1" t="n">
        <v>1234.42516879535</v>
      </c>
      <c r="N2373" s="1" t="n">
        <v>700.75388196695</v>
      </c>
      <c r="O2373" s="1" t="n">
        <f aca="false">$A$1*9.81*K2373/100000</f>
        <v>22.878583776</v>
      </c>
      <c r="P2373" s="1" t="n">
        <f aca="false">$A$1*9.81*L2373/100000</f>
        <v>102.690348481882</v>
      </c>
    </row>
    <row r="2374" customFormat="false" ht="12.75" hidden="false" customHeight="false" outlineLevel="0" collapsed="false">
      <c r="J2374" s="1" t="n">
        <v>700.78703196695</v>
      </c>
      <c r="K2374" s="1" t="n">
        <v>288.6</v>
      </c>
      <c r="L2374" s="1" t="n">
        <v>1248.00516879535</v>
      </c>
      <c r="N2374" s="1" t="n">
        <v>700.78703196695</v>
      </c>
      <c r="O2374" s="1" t="n">
        <f aca="false">$A$1*9.81*K2374/100000</f>
        <v>24.00828768</v>
      </c>
      <c r="P2374" s="1" t="n">
        <f aca="false">$A$1*9.81*L2374/100000</f>
        <v>103.820052385882</v>
      </c>
    </row>
    <row r="2375" customFormat="false" ht="12.75" hidden="false" customHeight="false" outlineLevel="0" collapsed="false">
      <c r="J2375" s="1" t="n">
        <v>700.80293196695</v>
      </c>
      <c r="K2375" s="1" t="n">
        <v>296.07</v>
      </c>
      <c r="L2375" s="1" t="n">
        <v>1255.47516879535</v>
      </c>
      <c r="N2375" s="1" t="n">
        <v>700.80293196695</v>
      </c>
      <c r="O2375" s="1" t="n">
        <f aca="false">$A$1*9.81*K2375/100000</f>
        <v>24.629708016</v>
      </c>
      <c r="P2375" s="1" t="n">
        <f aca="false">$A$1*9.81*L2375/100000</f>
        <v>104.441472721882</v>
      </c>
    </row>
    <row r="2376" customFormat="false" ht="12.75" hidden="false" customHeight="false" outlineLevel="0" collapsed="false">
      <c r="J2376" s="1" t="n">
        <v>700.82068196695</v>
      </c>
      <c r="K2376" s="1" t="n">
        <v>303.18</v>
      </c>
      <c r="L2376" s="1" t="n">
        <v>1262.58516879535</v>
      </c>
      <c r="N2376" s="1" t="n">
        <v>700.82068196695</v>
      </c>
      <c r="O2376" s="1" t="n">
        <f aca="false">$A$1*9.81*K2376/100000</f>
        <v>25.221180384</v>
      </c>
      <c r="P2376" s="1" t="n">
        <f aca="false">$A$1*9.81*L2376/100000</f>
        <v>105.032945089882</v>
      </c>
    </row>
    <row r="2377" customFormat="false" ht="12.75" hidden="false" customHeight="false" outlineLevel="0" collapsed="false">
      <c r="J2377" s="1" t="n">
        <v>700.83469196695</v>
      </c>
      <c r="K2377" s="1" t="n">
        <v>308.57</v>
      </c>
      <c r="L2377" s="1" t="n">
        <v>1267.97516879535</v>
      </c>
      <c r="N2377" s="1" t="n">
        <v>700.83469196695</v>
      </c>
      <c r="O2377" s="1" t="n">
        <f aca="false">$A$1*9.81*K2377/100000</f>
        <v>25.669568016</v>
      </c>
      <c r="P2377" s="1" t="n">
        <f aca="false">$A$1*9.81*L2377/100000</f>
        <v>105.481332721882</v>
      </c>
    </row>
    <row r="2378" customFormat="false" ht="12.75" hidden="false" customHeight="false" outlineLevel="0" collapsed="false">
      <c r="J2378" s="1" t="n">
        <v>700.85106196695</v>
      </c>
      <c r="K2378" s="1" t="n">
        <v>313.77</v>
      </c>
      <c r="L2378" s="1" t="n">
        <v>1273.17516879535</v>
      </c>
      <c r="N2378" s="1" t="n">
        <v>700.85106196695</v>
      </c>
      <c r="O2378" s="1" t="n">
        <f aca="false">$A$1*9.81*K2378/100000</f>
        <v>26.102149776</v>
      </c>
      <c r="P2378" s="1" t="n">
        <f aca="false">$A$1*9.81*L2378/100000</f>
        <v>105.913914481882</v>
      </c>
    </row>
    <row r="2379" customFormat="false" ht="12.75" hidden="false" customHeight="false" outlineLevel="0" collapsed="false">
      <c r="J2379" s="1" t="n">
        <v>700.88257196695</v>
      </c>
      <c r="K2379" s="1" t="n">
        <v>320.04</v>
      </c>
      <c r="L2379" s="1" t="n">
        <v>1279.44516879535</v>
      </c>
      <c r="N2379" s="1" t="n">
        <v>700.88257196695</v>
      </c>
      <c r="O2379" s="1" t="n">
        <f aca="false">$A$1*9.81*K2379/100000</f>
        <v>26.623743552</v>
      </c>
      <c r="P2379" s="1" t="n">
        <f aca="false">$A$1*9.81*L2379/100000</f>
        <v>106.435508257882</v>
      </c>
    </row>
    <row r="2380" customFormat="false" ht="12.75" hidden="false" customHeight="false" outlineLevel="0" collapsed="false">
      <c r="J2380" s="1" t="n">
        <v>700.94085196695</v>
      </c>
      <c r="K2380" s="1" t="n">
        <v>327.85</v>
      </c>
      <c r="L2380" s="1" t="n">
        <v>1287.25516879535</v>
      </c>
      <c r="N2380" s="1" t="n">
        <v>700.94085196695</v>
      </c>
      <c r="O2380" s="1" t="n">
        <f aca="false">$A$1*9.81*K2380/100000</f>
        <v>27.27344808</v>
      </c>
      <c r="P2380" s="1" t="n">
        <f aca="false">$A$1*9.81*L2380/100000</f>
        <v>107.085212785882</v>
      </c>
    </row>
    <row r="2381" customFormat="false" ht="12.75" hidden="false" customHeight="false" outlineLevel="0" collapsed="false">
      <c r="J2381" s="1" t="n">
        <v>700.96148196695</v>
      </c>
      <c r="K2381" s="1" t="n">
        <v>333.15</v>
      </c>
      <c r="L2381" s="1" t="n">
        <v>1292.55516879535</v>
      </c>
      <c r="N2381" s="1" t="n">
        <v>700.96148196695</v>
      </c>
      <c r="O2381" s="1" t="n">
        <f aca="false">$A$1*9.81*K2381/100000</f>
        <v>27.71434872</v>
      </c>
      <c r="P2381" s="1" t="n">
        <f aca="false">$A$1*9.81*L2381/100000</f>
        <v>107.526113425882</v>
      </c>
    </row>
    <row r="2382" customFormat="false" ht="12.75" hidden="false" customHeight="false" outlineLevel="0" collapsed="false">
      <c r="J2382" s="1" t="n">
        <v>700.99268196695</v>
      </c>
      <c r="K2382" s="1" t="n">
        <v>339.89</v>
      </c>
      <c r="L2382" s="1" t="n">
        <v>1299.29516879535</v>
      </c>
      <c r="N2382" s="1" t="n">
        <v>700.99268196695</v>
      </c>
      <c r="O2382" s="1" t="n">
        <f aca="false">$A$1*9.81*K2382/100000</f>
        <v>28.275041232</v>
      </c>
      <c r="P2382" s="1" t="n">
        <f aca="false">$A$1*9.81*L2382/100000</f>
        <v>108.086805937882</v>
      </c>
    </row>
    <row r="2383" customFormat="false" ht="12.75" hidden="false" customHeight="false" outlineLevel="0" collapsed="false">
      <c r="J2383" s="1" t="n">
        <v>701.05733196695</v>
      </c>
      <c r="K2383" s="1" t="n">
        <v>345.11</v>
      </c>
      <c r="L2383" s="1" t="n">
        <v>1303.09342627571</v>
      </c>
      <c r="N2383" s="1" t="n">
        <v>701.05733196695</v>
      </c>
      <c r="O2383" s="1" t="n">
        <f aca="false">$A$1*9.81*K2383/100000</f>
        <v>28.709286768</v>
      </c>
      <c r="P2383" s="1" t="n">
        <f aca="false">$A$1*9.81*L2383/100000</f>
        <v>108.402778419765</v>
      </c>
    </row>
    <row r="2384" customFormat="false" ht="12.75" hidden="false" customHeight="false" outlineLevel="0" collapsed="false">
      <c r="J2384" s="1" t="n">
        <v>701.08660196695</v>
      </c>
      <c r="K2384" s="1" t="n">
        <v>351.13</v>
      </c>
      <c r="L2384" s="1" t="n">
        <v>1303.44754392277</v>
      </c>
      <c r="N2384" s="1" t="n">
        <v>701.08660196695</v>
      </c>
      <c r="O2384" s="1" t="n">
        <f aca="false">$A$1*9.81*K2384/100000</f>
        <v>29.210083344</v>
      </c>
      <c r="P2384" s="1" t="n">
        <f aca="false">$A$1*9.81*L2384/100000</f>
        <v>108.432237041882</v>
      </c>
    </row>
    <row r="2385" customFormat="false" ht="12.75" hidden="false" customHeight="false" outlineLevel="0" collapsed="false">
      <c r="J2385" s="1" t="n">
        <v>701.12173196695</v>
      </c>
      <c r="K2385" s="1" t="n">
        <v>358.69</v>
      </c>
      <c r="L2385" s="1" t="n">
        <v>1303.89224980512</v>
      </c>
      <c r="N2385" s="1" t="n">
        <v>701.12173196695</v>
      </c>
      <c r="O2385" s="1" t="n">
        <f aca="false">$A$1*9.81*K2385/100000</f>
        <v>29.838990672</v>
      </c>
      <c r="P2385" s="1" t="n">
        <f aca="false">$A$1*9.81*L2385/100000</f>
        <v>108.469231590588</v>
      </c>
    </row>
    <row r="2386" customFormat="false" ht="12.75" hidden="false" customHeight="false" outlineLevel="0" collapsed="false">
      <c r="J2386" s="1" t="n">
        <v>701.32616196695</v>
      </c>
      <c r="K2386" s="1" t="n">
        <v>364.4</v>
      </c>
      <c r="L2386" s="1" t="n">
        <v>1304.22813215806</v>
      </c>
      <c r="N2386" s="1" t="n">
        <v>701.32616196695</v>
      </c>
      <c r="O2386" s="1" t="n">
        <f aca="false">$A$1*9.81*K2386/100000</f>
        <v>30.31399872</v>
      </c>
      <c r="P2386" s="1" t="n">
        <f aca="false">$A$1*9.81*L2386/100000</f>
        <v>108.497173240471</v>
      </c>
    </row>
    <row r="2387" customFormat="false" ht="12.75" hidden="false" customHeight="false" outlineLevel="0" collapsed="false">
      <c r="J2387" s="1" t="n">
        <v>701.35586196695</v>
      </c>
      <c r="K2387" s="1" t="n">
        <v>369.54</v>
      </c>
      <c r="L2387" s="1" t="n">
        <v>1304.53048509924</v>
      </c>
      <c r="N2387" s="1" t="n">
        <v>701.35586196695</v>
      </c>
      <c r="O2387" s="1" t="n">
        <f aca="false">$A$1*9.81*K2387/100000</f>
        <v>30.741589152</v>
      </c>
      <c r="P2387" s="1" t="n">
        <f aca="false">$A$1*9.81*L2387/100000</f>
        <v>108.522325618824</v>
      </c>
    </row>
    <row r="2388" customFormat="false" ht="12.75" hidden="false" customHeight="false" outlineLevel="0" collapsed="false">
      <c r="J2388" s="1" t="n">
        <v>701.42139196695</v>
      </c>
      <c r="K2388" s="1" t="n">
        <v>374.81</v>
      </c>
      <c r="L2388" s="1" t="n">
        <v>1304.84048509924</v>
      </c>
      <c r="N2388" s="1" t="n">
        <v>701.42139196695</v>
      </c>
      <c r="O2388" s="1" t="n">
        <f aca="false">$A$1*9.81*K2388/100000</f>
        <v>31.179994128</v>
      </c>
      <c r="P2388" s="1" t="n">
        <f aca="false">$A$1*9.81*L2388/100000</f>
        <v>108.548114146824</v>
      </c>
    </row>
    <row r="2389" customFormat="false" ht="12.75" hidden="false" customHeight="false" outlineLevel="0" collapsed="false">
      <c r="J2389" s="1" t="n">
        <v>701.46843196695</v>
      </c>
      <c r="K2389" s="1" t="n">
        <v>383.15</v>
      </c>
      <c r="L2389" s="1" t="n">
        <v>1305.33107333453</v>
      </c>
      <c r="N2389" s="1" t="n">
        <v>701.46843196695</v>
      </c>
      <c r="O2389" s="1" t="n">
        <f aca="false">$A$1*9.81*K2389/100000</f>
        <v>31.87378872</v>
      </c>
      <c r="P2389" s="1" t="n">
        <f aca="false">$A$1*9.81*L2389/100000</f>
        <v>108.588925593412</v>
      </c>
    </row>
    <row r="2390" customFormat="false" ht="12.75" hidden="false" customHeight="false" outlineLevel="0" collapsed="false">
      <c r="J2390" s="1" t="n">
        <v>701.50377196695</v>
      </c>
      <c r="K2390" s="1" t="n">
        <v>389.4</v>
      </c>
      <c r="L2390" s="1" t="n">
        <v>1305.69872039336</v>
      </c>
      <c r="N2390" s="1" t="n">
        <v>701.50377196695</v>
      </c>
      <c r="O2390" s="1" t="n">
        <f aca="false">$A$1*9.81*K2390/100000</f>
        <v>32.39371872</v>
      </c>
      <c r="P2390" s="1" t="n">
        <f aca="false">$A$1*9.81*L2390/100000</f>
        <v>108.619509711059</v>
      </c>
    </row>
    <row r="2391" customFormat="false" ht="12.75" hidden="false" customHeight="false" outlineLevel="0" collapsed="false">
      <c r="J2391" s="1" t="n">
        <v>701.53214196695</v>
      </c>
      <c r="K2391" s="1" t="n">
        <v>395</v>
      </c>
      <c r="L2391" s="1" t="n">
        <v>1306.02813215806</v>
      </c>
      <c r="N2391" s="1" t="n">
        <v>701.53214196695</v>
      </c>
      <c r="O2391" s="1" t="n">
        <f aca="false">$A$1*9.81*K2391/100000</f>
        <v>32.859576</v>
      </c>
      <c r="P2391" s="1" t="n">
        <f aca="false">$A$1*9.81*L2391/100000</f>
        <v>108.646913080471</v>
      </c>
    </row>
    <row r="2392" customFormat="false" ht="12.75" hidden="false" customHeight="false" outlineLevel="0" collapsed="false">
      <c r="J2392" s="1" t="n">
        <v>701.56261196695</v>
      </c>
      <c r="K2392" s="1" t="n">
        <v>400.44</v>
      </c>
      <c r="L2392" s="1" t="n">
        <v>1306.34813215806</v>
      </c>
      <c r="N2392" s="1" t="n">
        <v>701.56261196695</v>
      </c>
      <c r="O2392" s="1" t="n">
        <f aca="false">$A$1*9.81*K2392/100000</f>
        <v>33.312123072</v>
      </c>
      <c r="P2392" s="1" t="n">
        <f aca="false">$A$1*9.81*L2392/100000</f>
        <v>108.673533496471</v>
      </c>
    </row>
    <row r="2393" customFormat="false" ht="12.75" hidden="false" customHeight="false" outlineLevel="0" collapsed="false">
      <c r="J2393" s="1" t="n">
        <v>701.59637196695</v>
      </c>
      <c r="K2393" s="1" t="n">
        <v>405.58</v>
      </c>
      <c r="L2393" s="1" t="n">
        <v>1306.65048509924</v>
      </c>
      <c r="N2393" s="1" t="n">
        <v>701.59637196695</v>
      </c>
      <c r="O2393" s="1" t="n">
        <f aca="false">$A$1*9.81*K2393/100000</f>
        <v>33.739713504</v>
      </c>
      <c r="P2393" s="1" t="n">
        <f aca="false">$A$1*9.81*L2393/100000</f>
        <v>108.698685874824</v>
      </c>
    </row>
    <row r="2394" customFormat="false" ht="12.75" hidden="false" customHeight="false" outlineLevel="0" collapsed="false">
      <c r="J2394" s="1" t="n">
        <v>701.61957196695</v>
      </c>
      <c r="K2394" s="1" t="n">
        <v>411.37</v>
      </c>
      <c r="L2394" s="1" t="n">
        <v>1306.99107333453</v>
      </c>
      <c r="N2394" s="1" t="n">
        <v>701.61957196695</v>
      </c>
      <c r="O2394" s="1" t="n">
        <f aca="false">$A$1*9.81*K2394/100000</f>
        <v>34.221376656</v>
      </c>
      <c r="P2394" s="1" t="n">
        <f aca="false">$A$1*9.81*L2394/100000</f>
        <v>108.727019001412</v>
      </c>
    </row>
    <row r="2395" customFormat="false" ht="12.75" hidden="false" customHeight="false" outlineLevel="0" collapsed="false">
      <c r="J2395" s="1" t="n">
        <v>701.63770196695</v>
      </c>
      <c r="K2395" s="1" t="n">
        <v>416.81</v>
      </c>
      <c r="L2395" s="1" t="n">
        <v>1307.31107333453</v>
      </c>
      <c r="N2395" s="1" t="n">
        <v>701.63770196695</v>
      </c>
      <c r="O2395" s="1" t="n">
        <f aca="false">$A$1*9.81*K2395/100000</f>
        <v>34.673923728</v>
      </c>
      <c r="P2395" s="1" t="n">
        <f aca="false">$A$1*9.81*L2395/100000</f>
        <v>108.753639417412</v>
      </c>
    </row>
    <row r="2396" customFormat="false" ht="12.75" hidden="false" customHeight="false" outlineLevel="0" collapsed="false">
      <c r="J2396" s="1" t="n">
        <v>701.71395196695</v>
      </c>
      <c r="K2396" s="1" t="n">
        <v>422.01</v>
      </c>
      <c r="L2396" s="1" t="n">
        <v>1307.61695568747</v>
      </c>
      <c r="N2396" s="1" t="n">
        <v>701.71395196695</v>
      </c>
      <c r="O2396" s="1" t="n">
        <f aca="false">$A$1*9.81*K2396/100000</f>
        <v>35.106505488</v>
      </c>
      <c r="P2396" s="1" t="n">
        <f aca="false">$A$1*9.81*L2396/100000</f>
        <v>108.779085403294</v>
      </c>
    </row>
    <row r="2397" customFormat="false" ht="12.75" hidden="false" customHeight="false" outlineLevel="0" collapsed="false">
      <c r="J2397" s="1" t="n">
        <v>701.78531196695</v>
      </c>
      <c r="K2397" s="1" t="n">
        <v>427.86</v>
      </c>
      <c r="L2397" s="1" t="n">
        <v>1307.96107333453</v>
      </c>
      <c r="N2397" s="1" t="n">
        <v>701.78531196695</v>
      </c>
      <c r="O2397" s="1" t="n">
        <f aca="false">$A$1*9.81*K2397/100000</f>
        <v>35.593159968</v>
      </c>
      <c r="P2397" s="1" t="n">
        <f aca="false">$A$1*9.81*L2397/100000</f>
        <v>108.807712137412</v>
      </c>
    </row>
    <row r="2398" customFormat="false" ht="12.75" hidden="false" customHeight="false" outlineLevel="0" collapsed="false">
      <c r="J2398" s="1" t="n">
        <v>701.80875196695</v>
      </c>
      <c r="K2398" s="1" t="n">
        <v>433.07</v>
      </c>
      <c r="L2398" s="1" t="n">
        <v>1308.26754392277</v>
      </c>
      <c r="N2398" s="1" t="n">
        <v>701.80875196695</v>
      </c>
      <c r="O2398" s="1" t="n">
        <f aca="false">$A$1*9.81*K2398/100000</f>
        <v>36.026573616</v>
      </c>
      <c r="P2398" s="1" t="n">
        <f aca="false">$A$1*9.81*L2398/100000</f>
        <v>108.833207057882</v>
      </c>
    </row>
    <row r="2399" customFormat="false" ht="12.75" hidden="false" customHeight="false" outlineLevel="0" collapsed="false">
      <c r="J2399" s="1" t="n">
        <v>701.85552196695</v>
      </c>
      <c r="K2399" s="1" t="n">
        <v>443.17</v>
      </c>
      <c r="L2399" s="1" t="n">
        <v>1308.86166156983</v>
      </c>
      <c r="N2399" s="1" t="n">
        <v>701.85552196695</v>
      </c>
      <c r="O2399" s="1" t="n">
        <f aca="false">$A$1*9.81*K2399/100000</f>
        <v>36.866780496</v>
      </c>
      <c r="P2399" s="1" t="n">
        <f aca="false">$A$1*9.81*L2399/100000</f>
        <v>108.882630992</v>
      </c>
    </row>
    <row r="2400" customFormat="false" ht="12.75" hidden="false" customHeight="false" outlineLevel="0" collapsed="false">
      <c r="J2400" s="1" t="n">
        <v>701.93042196695</v>
      </c>
      <c r="K2400" s="1" t="n">
        <v>437.74</v>
      </c>
      <c r="L2400" s="1" t="n">
        <v>1308.54224980512</v>
      </c>
      <c r="N2400" s="1" t="n">
        <v>701.93042196695</v>
      </c>
      <c r="O2400" s="1" t="n">
        <f aca="false">$A$1*9.81*K2400/100000</f>
        <v>36.415065312</v>
      </c>
      <c r="P2400" s="1" t="n">
        <f aca="false">$A$1*9.81*L2400/100000</f>
        <v>108.856059510588</v>
      </c>
    </row>
    <row r="2401" customFormat="false" ht="12.75" hidden="false" customHeight="false" outlineLevel="0" collapsed="false">
      <c r="J2401" s="1" t="n">
        <v>702.00913196695</v>
      </c>
      <c r="K2401" s="1" t="n">
        <v>444.13</v>
      </c>
      <c r="L2401" s="1" t="n">
        <v>1308.91813215806</v>
      </c>
      <c r="N2401" s="1" t="n">
        <v>702.00913196695</v>
      </c>
      <c r="O2401" s="1" t="n">
        <f aca="false">$A$1*9.81*K2401/100000</f>
        <v>36.946641744</v>
      </c>
      <c r="P2401" s="1" t="n">
        <f aca="false">$A$1*9.81*L2401/100000</f>
        <v>108.887328712471</v>
      </c>
    </row>
    <row r="2402" customFormat="false" ht="12.75" hidden="false" customHeight="false" outlineLevel="0" collapsed="false">
      <c r="J2402" s="1" t="n">
        <v>702.06054196695</v>
      </c>
      <c r="K2402" s="1" t="n">
        <v>452.32</v>
      </c>
      <c r="L2402" s="1" t="n">
        <v>1309.39989686394</v>
      </c>
      <c r="N2402" s="1" t="n">
        <v>702.06054196695</v>
      </c>
      <c r="O2402" s="1" t="n">
        <f aca="false">$A$1*9.81*K2402/100000</f>
        <v>37.627958016</v>
      </c>
      <c r="P2402" s="1" t="n">
        <f aca="false">$A$1*9.81*L2402/100000</f>
        <v>108.927406140235</v>
      </c>
    </row>
    <row r="2403" customFormat="false" ht="12.75" hidden="false" customHeight="false" outlineLevel="0" collapsed="false">
      <c r="J2403" s="1" t="n">
        <v>702.13200196695</v>
      </c>
      <c r="K2403" s="1" t="n">
        <v>459</v>
      </c>
      <c r="L2403" s="1" t="n">
        <v>1309.79283804042</v>
      </c>
      <c r="N2403" s="1" t="n">
        <v>702.13200196695</v>
      </c>
      <c r="O2403" s="1" t="n">
        <f aca="false">$A$1*9.81*K2403/100000</f>
        <v>38.1836592</v>
      </c>
      <c r="P2403" s="1" t="n">
        <f aca="false">$A$1*9.81*L2403/100000</f>
        <v>108.960094445177</v>
      </c>
    </row>
    <row r="2404" customFormat="false" ht="12.75" hidden="false" customHeight="false" outlineLevel="0" collapsed="false">
      <c r="J2404" s="1" t="n">
        <v>702.31239196695</v>
      </c>
      <c r="K2404" s="1" t="n">
        <v>453.19</v>
      </c>
      <c r="L2404" s="1" t="n">
        <v>1309.45107333453</v>
      </c>
      <c r="N2404" s="1" t="n">
        <v>702.31239196695</v>
      </c>
      <c r="O2404" s="1" t="n">
        <f aca="false">$A$1*9.81*K2404/100000</f>
        <v>37.700332272</v>
      </c>
      <c r="P2404" s="1" t="n">
        <f aca="false">$A$1*9.81*L2404/100000</f>
        <v>108.931663449412</v>
      </c>
    </row>
    <row r="2405" customFormat="false" ht="12.75" hidden="false" customHeight="false" outlineLevel="0" collapsed="false">
      <c r="J2405" s="1" t="n">
        <v>702.34542196695</v>
      </c>
      <c r="K2405" s="1" t="n">
        <v>447.48</v>
      </c>
      <c r="L2405" s="1" t="n">
        <v>1309.11519098159</v>
      </c>
      <c r="N2405" s="1" t="n">
        <v>702.34542196695</v>
      </c>
      <c r="O2405" s="1" t="n">
        <f aca="false">$A$1*9.81*K2405/100000</f>
        <v>37.225324224</v>
      </c>
      <c r="P2405" s="1" t="n">
        <f aca="false">$A$1*9.81*L2405/100000</f>
        <v>108.903721799529</v>
      </c>
    </row>
    <row r="2406" customFormat="false" ht="12.75" hidden="false" customHeight="false" outlineLevel="0" collapsed="false">
      <c r="J2406" s="1" t="n">
        <v>702.43607196695</v>
      </c>
      <c r="K2406" s="1" t="n">
        <v>442.24</v>
      </c>
      <c r="L2406" s="1" t="n">
        <v>1308.80695568747</v>
      </c>
      <c r="N2406" s="1" t="n">
        <v>702.43607196695</v>
      </c>
      <c r="O2406" s="1" t="n">
        <f aca="false">$A$1*9.81*K2406/100000</f>
        <v>36.789414912</v>
      </c>
      <c r="P2406" s="1" t="n">
        <f aca="false">$A$1*9.81*L2406/100000</f>
        <v>108.878080075294</v>
      </c>
    </row>
    <row r="2407" customFormat="false" ht="12.75" hidden="false" customHeight="false" outlineLevel="0" collapsed="false">
      <c r="J2407" s="1" t="n">
        <v>702.57972196695</v>
      </c>
      <c r="K2407" s="1" t="n">
        <v>437.06</v>
      </c>
      <c r="L2407" s="1" t="n">
        <v>1308.50224980512</v>
      </c>
      <c r="N2407" s="1" t="n">
        <v>702.57972196695</v>
      </c>
      <c r="O2407" s="1" t="n">
        <f aca="false">$A$1*9.81*K2407/100000</f>
        <v>36.358496928</v>
      </c>
      <c r="P2407" s="1" t="n">
        <f aca="false">$A$1*9.81*L2407/100000</f>
        <v>108.852731958588</v>
      </c>
    </row>
    <row r="2408" customFormat="false" ht="12.75" hidden="false" customHeight="false" outlineLevel="0" collapsed="false">
      <c r="J2408" s="1" t="n">
        <v>702.60932196695</v>
      </c>
      <c r="K2408" s="1" t="n">
        <v>431.15</v>
      </c>
      <c r="L2408" s="1" t="n">
        <v>1308.1546027463</v>
      </c>
      <c r="N2408" s="1" t="n">
        <v>702.60932196695</v>
      </c>
      <c r="O2408" s="1" t="n">
        <f aca="false">$A$1*9.81*K2408/100000</f>
        <v>35.86685112</v>
      </c>
      <c r="P2408" s="1" t="n">
        <f aca="false">$A$1*9.81*L2408/100000</f>
        <v>108.823811616941</v>
      </c>
    </row>
    <row r="2409" customFormat="false" ht="12.75" hidden="false" customHeight="false" outlineLevel="0" collapsed="false">
      <c r="J2409" s="1" t="n">
        <v>702.62606196695</v>
      </c>
      <c r="K2409" s="1" t="n">
        <v>425.96</v>
      </c>
      <c r="L2409" s="1" t="n">
        <v>1307.84930862865</v>
      </c>
      <c r="N2409" s="1" t="n">
        <v>702.62606196695</v>
      </c>
      <c r="O2409" s="1" t="n">
        <f aca="false">$A$1*9.81*K2409/100000</f>
        <v>35.435101248</v>
      </c>
      <c r="P2409" s="1" t="n">
        <f aca="false">$A$1*9.81*L2409/100000</f>
        <v>108.798414565647</v>
      </c>
    </row>
    <row r="2410" customFormat="false" ht="12.75" hidden="false" customHeight="false" outlineLevel="0" collapsed="false">
      <c r="J2410" s="1" t="n">
        <v>702.64287196695</v>
      </c>
      <c r="K2410" s="1" t="n">
        <v>419.04</v>
      </c>
      <c r="L2410" s="1" t="n">
        <v>1307.44224980512</v>
      </c>
      <c r="N2410" s="1" t="n">
        <v>702.64287196695</v>
      </c>
      <c r="O2410" s="1" t="n">
        <f aca="false">$A$1*9.81*K2410/100000</f>
        <v>34.859434752</v>
      </c>
      <c r="P2410" s="1" t="n">
        <f aca="false">$A$1*9.81*L2410/100000</f>
        <v>108.764551830588</v>
      </c>
    </row>
    <row r="2411" customFormat="false" ht="12.75" hidden="false" customHeight="false" outlineLevel="0" collapsed="false">
      <c r="J2411" s="1" t="n">
        <v>702.68242196695</v>
      </c>
      <c r="K2411" s="1" t="n">
        <v>405.78</v>
      </c>
      <c r="L2411" s="1" t="n">
        <v>1306.66224980512</v>
      </c>
      <c r="N2411" s="1" t="n">
        <v>702.68242196695</v>
      </c>
      <c r="O2411" s="1" t="n">
        <f aca="false">$A$1*9.81*K2411/100000</f>
        <v>33.756351264</v>
      </c>
      <c r="P2411" s="1" t="n">
        <f aca="false">$A$1*9.81*L2411/100000</f>
        <v>108.699664566588</v>
      </c>
    </row>
    <row r="2412" customFormat="false" ht="12.75" hidden="false" customHeight="false" outlineLevel="0" collapsed="false">
      <c r="J2412" s="1" t="n">
        <v>702.70544196695</v>
      </c>
      <c r="K2412" s="1" t="n">
        <v>399.22</v>
      </c>
      <c r="L2412" s="1" t="n">
        <v>1306.27636745218</v>
      </c>
      <c r="N2412" s="1" t="n">
        <v>702.70544196695</v>
      </c>
      <c r="O2412" s="1" t="n">
        <f aca="false">$A$1*9.81*K2412/100000</f>
        <v>33.210632736</v>
      </c>
      <c r="P2412" s="1" t="n">
        <f aca="false">$A$1*9.81*L2412/100000</f>
        <v>108.667563476706</v>
      </c>
    </row>
    <row r="2413" customFormat="false" ht="12.75" hidden="false" customHeight="false" outlineLevel="0" collapsed="false">
      <c r="J2413" s="1" t="n">
        <v>702.81833196695</v>
      </c>
      <c r="K2413" s="1" t="n">
        <v>392.54</v>
      </c>
      <c r="L2413" s="1" t="n">
        <v>1305.88342627571</v>
      </c>
      <c r="N2413" s="1" t="n">
        <v>702.81833196695</v>
      </c>
      <c r="O2413" s="1" t="n">
        <f aca="false">$A$1*9.81*K2413/100000</f>
        <v>32.654931552</v>
      </c>
      <c r="P2413" s="1" t="n">
        <f aca="false">$A$1*9.81*L2413/100000</f>
        <v>108.634875171765</v>
      </c>
    </row>
    <row r="2414" customFormat="false" ht="12.75" hidden="false" customHeight="false" outlineLevel="0" collapsed="false">
      <c r="J2414" s="1" t="n">
        <v>702.86547196695</v>
      </c>
      <c r="K2414" s="1" t="n">
        <v>382.98</v>
      </c>
      <c r="L2414" s="1" t="n">
        <v>1305.32107333453</v>
      </c>
      <c r="N2414" s="1" t="n">
        <v>702.86547196695</v>
      </c>
      <c r="O2414" s="1" t="n">
        <f aca="false">$A$1*9.81*K2414/100000</f>
        <v>31.859646624</v>
      </c>
      <c r="P2414" s="1" t="n">
        <f aca="false">$A$1*9.81*L2414/100000</f>
        <v>108.588093705412</v>
      </c>
    </row>
    <row r="2415" customFormat="false" ht="12.75" hidden="false" customHeight="false" outlineLevel="0" collapsed="false">
      <c r="J2415" s="1" t="n">
        <v>702.93669196695</v>
      </c>
      <c r="K2415" s="1" t="n">
        <v>374.88</v>
      </c>
      <c r="L2415" s="1" t="n">
        <v>1304.8446027463</v>
      </c>
      <c r="N2415" s="1" t="n">
        <v>702.93669196695</v>
      </c>
      <c r="O2415" s="1" t="n">
        <f aca="false">$A$1*9.81*K2415/100000</f>
        <v>31.185817344</v>
      </c>
      <c r="P2415" s="1" t="n">
        <f aca="false">$A$1*9.81*L2415/100000</f>
        <v>108.548456688941</v>
      </c>
    </row>
    <row r="2416" customFormat="false" ht="12.75" hidden="false" customHeight="false" outlineLevel="0" collapsed="false">
      <c r="J2416" s="1" t="n">
        <v>703.00787196695</v>
      </c>
      <c r="K2416" s="1" t="n">
        <v>366.97</v>
      </c>
      <c r="L2416" s="1" t="n">
        <v>1304.37930862865</v>
      </c>
      <c r="N2416" s="1" t="n">
        <v>703.00787196695</v>
      </c>
      <c r="O2416" s="1" t="n">
        <f aca="false">$A$1*9.81*K2416/100000</f>
        <v>30.527793936</v>
      </c>
      <c r="P2416" s="1" t="n">
        <f aca="false">$A$1*9.81*L2416/100000</f>
        <v>108.509749429647</v>
      </c>
    </row>
    <row r="2417" customFormat="false" ht="12.75" hidden="false" customHeight="false" outlineLevel="0" collapsed="false">
      <c r="J2417" s="1" t="n">
        <v>703.07053196695</v>
      </c>
      <c r="K2417" s="1" t="n">
        <v>361.88</v>
      </c>
      <c r="L2417" s="1" t="n">
        <v>1304.07989686394</v>
      </c>
      <c r="N2417" s="1" t="n">
        <v>703.07053196695</v>
      </c>
      <c r="O2417" s="1" t="n">
        <f aca="false">$A$1*9.81*K2417/100000</f>
        <v>30.104362944</v>
      </c>
      <c r="P2417" s="1" t="n">
        <f aca="false">$A$1*9.81*L2417/100000</f>
        <v>108.484841724235</v>
      </c>
    </row>
    <row r="2418" customFormat="false" ht="12.75" hidden="false" customHeight="false" outlineLevel="0" collapsed="false">
      <c r="J2418" s="1" t="n">
        <v>703.10095196695</v>
      </c>
      <c r="K2418" s="1" t="n">
        <v>356.59</v>
      </c>
      <c r="L2418" s="1" t="n">
        <v>1303.76872039336</v>
      </c>
      <c r="N2418" s="1" t="n">
        <v>703.10095196695</v>
      </c>
      <c r="O2418" s="1" t="n">
        <f aca="false">$A$1*9.81*K2418/100000</f>
        <v>29.664294192</v>
      </c>
      <c r="P2418" s="1" t="n">
        <f aca="false">$A$1*9.81*L2418/100000</f>
        <v>108.458955327059</v>
      </c>
    </row>
    <row r="2419" customFormat="false" ht="12.75" hidden="false" customHeight="false" outlineLevel="0" collapsed="false">
      <c r="J2419" s="1" t="n">
        <v>703.15274196695</v>
      </c>
      <c r="K2419" s="1" t="n">
        <v>345.04</v>
      </c>
      <c r="L2419" s="1" t="n">
        <v>1303.08930862865</v>
      </c>
      <c r="N2419" s="1" t="n">
        <v>703.15274196695</v>
      </c>
      <c r="O2419" s="1" t="n">
        <f aca="false">$A$1*9.81*K2419/100000</f>
        <v>28.703463552</v>
      </c>
      <c r="P2419" s="1" t="n">
        <f aca="false">$A$1*9.81*L2419/100000</f>
        <v>108.402435877647</v>
      </c>
    </row>
    <row r="2420" customFormat="false" ht="12.75" hidden="false" customHeight="false" outlineLevel="0" collapsed="false">
      <c r="J2420" s="1" t="n">
        <v>703.17809196695</v>
      </c>
      <c r="K2420" s="1" t="n">
        <v>339.15</v>
      </c>
      <c r="L2420" s="1" t="n">
        <v>1298.55516879535</v>
      </c>
      <c r="N2420" s="1" t="n">
        <v>703.17809196695</v>
      </c>
      <c r="O2420" s="1" t="n">
        <f aca="false">$A$1*9.81*K2420/100000</f>
        <v>28.21348152</v>
      </c>
      <c r="P2420" s="1" t="n">
        <f aca="false">$A$1*9.81*L2420/100000</f>
        <v>108.025246225882</v>
      </c>
    </row>
    <row r="2421" customFormat="false" ht="12.75" hidden="false" customHeight="false" outlineLevel="0" collapsed="false">
      <c r="J2421" s="1" t="n">
        <v>703.29032196695</v>
      </c>
      <c r="K2421" s="1" t="n">
        <v>350.51</v>
      </c>
      <c r="L2421" s="1" t="n">
        <v>1303.41107333453</v>
      </c>
      <c r="N2421" s="1" t="n">
        <v>703.29032196695</v>
      </c>
      <c r="O2421" s="1" t="n">
        <f aca="false">$A$1*9.81*K2421/100000</f>
        <v>29.158506288</v>
      </c>
      <c r="P2421" s="1" t="n">
        <f aca="false">$A$1*9.81*L2421/100000</f>
        <v>108.429203097412</v>
      </c>
    </row>
    <row r="2422" customFormat="false" ht="12.75" hidden="false" customHeight="false" outlineLevel="0" collapsed="false">
      <c r="J2422" s="1" t="n">
        <v>703.31322196695</v>
      </c>
      <c r="K2422" s="1" t="n">
        <v>357.97</v>
      </c>
      <c r="L2422" s="1" t="n">
        <v>1303.84989686394</v>
      </c>
      <c r="N2422" s="1" t="n">
        <v>703.31322196695</v>
      </c>
      <c r="O2422" s="1" t="n">
        <f aca="false">$A$1*9.81*K2422/100000</f>
        <v>29.779094736</v>
      </c>
      <c r="P2422" s="1" t="n">
        <f aca="false">$A$1*9.81*L2422/100000</f>
        <v>108.465708300235</v>
      </c>
    </row>
    <row r="2423" customFormat="false" ht="12.75" hidden="false" customHeight="false" outlineLevel="0" collapsed="false">
      <c r="J2423" s="1" t="n">
        <v>703.32985196695</v>
      </c>
      <c r="K2423" s="1" t="n">
        <v>363.91</v>
      </c>
      <c r="L2423" s="1" t="n">
        <v>1304.19930862865</v>
      </c>
      <c r="N2423" s="1" t="n">
        <v>703.32985196695</v>
      </c>
      <c r="O2423" s="1" t="n">
        <f aca="false">$A$1*9.81*K2423/100000</f>
        <v>30.273236208</v>
      </c>
      <c r="P2423" s="1" t="n">
        <f aca="false">$A$1*9.81*L2423/100000</f>
        <v>108.494775445647</v>
      </c>
    </row>
    <row r="2424" customFormat="false" ht="12.75" hidden="false" customHeight="false" outlineLevel="0" collapsed="false">
      <c r="J2424" s="1" t="n">
        <v>703.34710196695</v>
      </c>
      <c r="K2424" s="1" t="n">
        <v>369.42</v>
      </c>
      <c r="L2424" s="1" t="n">
        <v>1304.52342627571</v>
      </c>
      <c r="N2424" s="1" t="n">
        <v>703.34710196695</v>
      </c>
      <c r="O2424" s="1" t="n">
        <f aca="false">$A$1*9.81*K2424/100000</f>
        <v>30.731606496</v>
      </c>
      <c r="P2424" s="1" t="n">
        <f aca="false">$A$1*9.81*L2424/100000</f>
        <v>108.521738403765</v>
      </c>
    </row>
    <row r="2425" customFormat="false" ht="12.75" hidden="false" customHeight="false" outlineLevel="0" collapsed="false">
      <c r="J2425" s="1" t="n">
        <v>703.36422196695</v>
      </c>
      <c r="K2425" s="1" t="n">
        <v>374.93</v>
      </c>
      <c r="L2425" s="1" t="n">
        <v>1304.84754392277</v>
      </c>
      <c r="N2425" s="1" t="n">
        <v>703.36422196695</v>
      </c>
      <c r="O2425" s="1" t="n">
        <f aca="false">$A$1*9.81*K2425/100000</f>
        <v>31.189976784</v>
      </c>
      <c r="P2425" s="1" t="n">
        <f aca="false">$A$1*9.81*L2425/100000</f>
        <v>108.548701361882</v>
      </c>
    </row>
    <row r="2426" customFormat="false" ht="12.75" hidden="false" customHeight="false" outlineLevel="0" collapsed="false">
      <c r="J2426" s="1" t="n">
        <v>703.42708196695</v>
      </c>
      <c r="K2426" s="1" t="n">
        <v>359.01</v>
      </c>
      <c r="L2426" s="1" t="n">
        <v>1303.91107333453</v>
      </c>
      <c r="N2426" s="1" t="n">
        <v>703.42708196695</v>
      </c>
      <c r="O2426" s="1" t="n">
        <f aca="false">$A$1*9.81*K2426/100000</f>
        <v>29.865611088</v>
      </c>
      <c r="P2426" s="1" t="n">
        <f aca="false">$A$1*9.81*L2426/100000</f>
        <v>108.470797497412</v>
      </c>
    </row>
    <row r="2427" customFormat="false" ht="12.75" hidden="false" customHeight="false" outlineLevel="0" collapsed="false">
      <c r="J2427" s="1" t="n">
        <v>703.50659196695</v>
      </c>
      <c r="K2427" s="1" t="n">
        <v>378.77</v>
      </c>
      <c r="L2427" s="1" t="n">
        <v>1305.07342627571</v>
      </c>
      <c r="N2427" s="1" t="n">
        <v>703.50659196695</v>
      </c>
      <c r="O2427" s="1" t="n">
        <f aca="false">$A$1*9.81*K2427/100000</f>
        <v>31.509421776</v>
      </c>
      <c r="P2427" s="1" t="n">
        <f aca="false">$A$1*9.81*L2427/100000</f>
        <v>108.567492243765</v>
      </c>
    </row>
    <row r="2428" customFormat="false" ht="12.75" hidden="false" customHeight="false" outlineLevel="0" collapsed="false">
      <c r="J2428" s="1" t="n">
        <v>703.52972196695</v>
      </c>
      <c r="K2428" s="1" t="n">
        <v>385.55</v>
      </c>
      <c r="L2428" s="1" t="n">
        <v>1305.47224980512</v>
      </c>
      <c r="N2428" s="1" t="n">
        <v>703.52972196695</v>
      </c>
      <c r="O2428" s="1" t="n">
        <f aca="false">$A$1*9.81*K2428/100000</f>
        <v>32.07344184</v>
      </c>
      <c r="P2428" s="1" t="n">
        <f aca="false">$A$1*9.81*L2428/100000</f>
        <v>108.600669894588</v>
      </c>
    </row>
    <row r="2429" customFormat="false" ht="12.75" hidden="false" customHeight="false" outlineLevel="0" collapsed="false">
      <c r="J2429" s="1" t="n">
        <v>703.62653196695</v>
      </c>
      <c r="K2429" s="1" t="n">
        <v>391.08</v>
      </c>
      <c r="L2429" s="1" t="n">
        <v>1305.79754392277</v>
      </c>
      <c r="N2429" s="1" t="n">
        <v>703.62653196695</v>
      </c>
      <c r="O2429" s="1" t="n">
        <f aca="false">$A$1*9.81*K2429/100000</f>
        <v>32.533475904</v>
      </c>
      <c r="P2429" s="1" t="n">
        <f aca="false">$A$1*9.81*L2429/100000</f>
        <v>108.627730721882</v>
      </c>
    </row>
    <row r="2430" customFormat="false" ht="12.75" hidden="false" customHeight="false" outlineLevel="0" collapsed="false">
      <c r="J2430" s="1" t="n">
        <v>703.72225196695</v>
      </c>
      <c r="K2430" s="1" t="n">
        <v>385.45</v>
      </c>
      <c r="L2430" s="1" t="n">
        <v>1305.46636745218</v>
      </c>
      <c r="N2430" s="1" t="n">
        <v>703.72225196695</v>
      </c>
      <c r="O2430" s="1" t="n">
        <f aca="false">$A$1*9.81*K2430/100000</f>
        <v>32.06512296</v>
      </c>
      <c r="P2430" s="1" t="n">
        <f aca="false">$A$1*9.81*L2430/100000</f>
        <v>108.600180548706</v>
      </c>
    </row>
    <row r="2431" customFormat="false" ht="12.75" hidden="false" customHeight="false" outlineLevel="0" collapsed="false">
      <c r="J2431" s="1" t="n">
        <v>703.86869196695</v>
      </c>
      <c r="K2431" s="1" t="n">
        <v>390.63</v>
      </c>
      <c r="L2431" s="1" t="n">
        <v>1305.77107333453</v>
      </c>
      <c r="N2431" s="1" t="n">
        <v>703.86869196695</v>
      </c>
      <c r="O2431" s="1" t="n">
        <f aca="false">$A$1*9.81*K2431/100000</f>
        <v>32.496040944</v>
      </c>
      <c r="P2431" s="1" t="n">
        <f aca="false">$A$1*9.81*L2431/100000</f>
        <v>108.625528665412</v>
      </c>
    </row>
    <row r="2432" customFormat="false" ht="12.75" hidden="false" customHeight="false" outlineLevel="0" collapsed="false">
      <c r="J2432" s="1" t="n">
        <v>703.89567196695</v>
      </c>
      <c r="K2432" s="1" t="n">
        <v>396.79</v>
      </c>
      <c r="L2432" s="1" t="n">
        <v>1306.13342627571</v>
      </c>
      <c r="N2432" s="1" t="n">
        <v>703.89567196695</v>
      </c>
      <c r="O2432" s="1" t="n">
        <f aca="false">$A$1*9.81*K2432/100000</f>
        <v>33.008483952</v>
      </c>
      <c r="P2432" s="1" t="n">
        <f aca="false">$A$1*9.81*L2432/100000</f>
        <v>108.655672371765</v>
      </c>
    </row>
    <row r="2433" customFormat="false" ht="12.75" hidden="false" customHeight="false" outlineLevel="0" collapsed="false">
      <c r="J2433" s="1" t="n">
        <v>703.96278196695</v>
      </c>
      <c r="K2433" s="1" t="n">
        <v>408.55</v>
      </c>
      <c r="L2433" s="1" t="n">
        <v>1306.82519098159</v>
      </c>
      <c r="N2433" s="1" t="n">
        <v>703.96278196695</v>
      </c>
      <c r="O2433" s="1" t="n">
        <f aca="false">$A$1*9.81*K2433/100000</f>
        <v>33.98678424</v>
      </c>
      <c r="P2433" s="1" t="n">
        <f aca="false">$A$1*9.81*L2433/100000</f>
        <v>108.713219447529</v>
      </c>
    </row>
    <row r="2434" customFormat="false" ht="12.75" hidden="false" customHeight="false" outlineLevel="0" collapsed="false">
      <c r="J2434" s="1" t="n">
        <v>704.08062196695</v>
      </c>
      <c r="K2434" s="1" t="n">
        <v>402.72</v>
      </c>
      <c r="L2434" s="1" t="n">
        <v>1306.48224980512</v>
      </c>
      <c r="N2434" s="1" t="n">
        <v>704.08062196695</v>
      </c>
      <c r="O2434" s="1" t="n">
        <f aca="false">$A$1*9.81*K2434/100000</f>
        <v>33.501793536</v>
      </c>
      <c r="P2434" s="1" t="n">
        <f aca="false">$A$1*9.81*L2434/100000</f>
        <v>108.684690582588</v>
      </c>
    </row>
    <row r="2435" customFormat="false" ht="12.75" hidden="false" customHeight="false" outlineLevel="0" collapsed="false">
      <c r="J2435" s="1" t="n">
        <v>704.13465196695</v>
      </c>
      <c r="K2435" s="1" t="n">
        <v>397.24</v>
      </c>
      <c r="L2435" s="1" t="n">
        <v>1306.15989686394</v>
      </c>
      <c r="N2435" s="1" t="n">
        <v>704.13465196695</v>
      </c>
      <c r="O2435" s="1" t="n">
        <f aca="false">$A$1*9.81*K2435/100000</f>
        <v>33.045918912</v>
      </c>
      <c r="P2435" s="1" t="n">
        <f aca="false">$A$1*9.81*L2435/100000</f>
        <v>108.657874428235</v>
      </c>
    </row>
    <row r="2436" customFormat="false" ht="12.75" hidden="false" customHeight="false" outlineLevel="0" collapsed="false">
      <c r="J2436" s="1" t="n">
        <v>704.18238196695</v>
      </c>
      <c r="K2436" s="1" t="n">
        <v>392.04</v>
      </c>
      <c r="L2436" s="1" t="n">
        <v>1305.854014511</v>
      </c>
      <c r="N2436" s="1" t="n">
        <v>704.18238196695</v>
      </c>
      <c r="O2436" s="1" t="n">
        <f aca="false">$A$1*9.81*K2436/100000</f>
        <v>32.613337152</v>
      </c>
      <c r="P2436" s="1" t="n">
        <f aca="false">$A$1*9.81*L2436/100000</f>
        <v>108.632428442353</v>
      </c>
    </row>
    <row r="2437" customFormat="false" ht="12.75" hidden="false" customHeight="false" outlineLevel="0" collapsed="false">
      <c r="J2437" s="1" t="n">
        <v>704.40658196695</v>
      </c>
      <c r="K2437" s="1" t="n">
        <v>397.07</v>
      </c>
      <c r="L2437" s="1" t="n">
        <v>1306.14989686394</v>
      </c>
      <c r="N2437" s="1" t="n">
        <v>704.40658196695</v>
      </c>
      <c r="O2437" s="1" t="n">
        <f aca="false">$A$1*9.81*K2437/100000</f>
        <v>33.031776816</v>
      </c>
      <c r="P2437" s="1" t="n">
        <f aca="false">$A$1*9.81*L2437/100000</f>
        <v>108.657042540235</v>
      </c>
    </row>
    <row r="2438" customFormat="false" ht="12.75" hidden="false" customHeight="false" outlineLevel="0" collapsed="false">
      <c r="J2438" s="1" t="n">
        <v>704.51698196695</v>
      </c>
      <c r="K2438" s="1" t="n">
        <v>391.91</v>
      </c>
      <c r="L2438" s="1" t="n">
        <v>1305.84636745218</v>
      </c>
      <c r="N2438" s="1" t="n">
        <v>704.51698196695</v>
      </c>
      <c r="O2438" s="1" t="n">
        <f aca="false">$A$1*9.81*K2438/100000</f>
        <v>32.602522608</v>
      </c>
      <c r="P2438" s="1" t="n">
        <f aca="false">$A$1*9.81*L2438/100000</f>
        <v>108.631792292706</v>
      </c>
    </row>
    <row r="2439" customFormat="false" ht="12.75" hidden="false" customHeight="false" outlineLevel="0" collapsed="false">
      <c r="J2439" s="1" t="n">
        <v>704.62262196695</v>
      </c>
      <c r="K2439" s="1" t="n">
        <v>380.56</v>
      </c>
      <c r="L2439" s="1" t="n">
        <v>1305.17872039336</v>
      </c>
      <c r="N2439" s="1" t="n">
        <v>704.62262196695</v>
      </c>
      <c r="O2439" s="1" t="n">
        <f aca="false">$A$1*9.81*K2439/100000</f>
        <v>31.658329728</v>
      </c>
      <c r="P2439" s="1" t="n">
        <f aca="false">$A$1*9.81*L2439/100000</f>
        <v>108.576251535059</v>
      </c>
    </row>
    <row r="2440" customFormat="false" ht="12.75" hidden="false" customHeight="false" outlineLevel="0" collapsed="false">
      <c r="J2440" s="1" t="n">
        <v>704.80218196695</v>
      </c>
      <c r="K2440" s="1" t="n">
        <v>374.04</v>
      </c>
      <c r="L2440" s="1" t="n">
        <v>1304.79519098159</v>
      </c>
      <c r="N2440" s="1" t="n">
        <v>704.80218196695</v>
      </c>
      <c r="O2440" s="1" t="n">
        <f aca="false">$A$1*9.81*K2440/100000</f>
        <v>31.115938752</v>
      </c>
      <c r="P2440" s="1" t="n">
        <f aca="false">$A$1*9.81*L2440/100000</f>
        <v>108.544346183529</v>
      </c>
    </row>
    <row r="2441" customFormat="false" ht="12.75" hidden="false" customHeight="false" outlineLevel="0" collapsed="false">
      <c r="J2441" s="1" t="n">
        <v>704.85573196695</v>
      </c>
      <c r="K2441" s="1" t="n">
        <v>368.27</v>
      </c>
      <c r="L2441" s="1" t="n">
        <v>1304.45577921689</v>
      </c>
      <c r="N2441" s="1" t="n">
        <v>704.85573196695</v>
      </c>
      <c r="O2441" s="1" t="n">
        <f aca="false">$A$1*9.81*K2441/100000</f>
        <v>30.635939376</v>
      </c>
      <c r="P2441" s="1" t="n">
        <f aca="false">$A$1*9.81*L2441/100000</f>
        <v>108.516110926118</v>
      </c>
    </row>
    <row r="2442" customFormat="false" ht="12.75" hidden="false" customHeight="false" outlineLevel="0" collapsed="false">
      <c r="J2442" s="1" t="n">
        <v>704.88199196695</v>
      </c>
      <c r="K2442" s="1" t="n">
        <v>362.44</v>
      </c>
      <c r="L2442" s="1" t="n">
        <v>1304.11283804042</v>
      </c>
      <c r="N2442" s="1" t="n">
        <v>704.88199196695</v>
      </c>
      <c r="O2442" s="1" t="n">
        <f aca="false">$A$1*9.81*K2442/100000</f>
        <v>30.150948672</v>
      </c>
      <c r="P2442" s="1" t="n">
        <f aca="false">$A$1*9.81*L2442/100000</f>
        <v>108.487582061176</v>
      </c>
    </row>
    <row r="2443" customFormat="false" ht="12.75" hidden="false" customHeight="false" outlineLevel="0" collapsed="false">
      <c r="J2443" s="1" t="n">
        <v>704.95012196695</v>
      </c>
      <c r="K2443" s="1" t="n">
        <v>367.72</v>
      </c>
      <c r="L2443" s="1" t="n">
        <v>1304.42342627571</v>
      </c>
      <c r="N2443" s="1" t="n">
        <v>704.95012196695</v>
      </c>
      <c r="O2443" s="1" t="n">
        <f aca="false">$A$1*9.81*K2443/100000</f>
        <v>30.590185536</v>
      </c>
      <c r="P2443" s="1" t="n">
        <f aca="false">$A$1*9.81*L2443/100000</f>
        <v>108.513419523765</v>
      </c>
    </row>
    <row r="2444" customFormat="false" ht="12.75" hidden="false" customHeight="false" outlineLevel="0" collapsed="false">
      <c r="J2444" s="1" t="n">
        <v>705.02101196695</v>
      </c>
      <c r="K2444" s="1" t="n">
        <v>362.42</v>
      </c>
      <c r="L2444" s="1" t="n">
        <v>1304.11166156983</v>
      </c>
      <c r="N2444" s="1" t="n">
        <v>705.02101196695</v>
      </c>
      <c r="O2444" s="1" t="n">
        <f aca="false">$A$1*9.81*K2444/100000</f>
        <v>30.149284896</v>
      </c>
      <c r="P2444" s="1" t="n">
        <f aca="false">$A$1*9.81*L2444/100000</f>
        <v>108.487484192</v>
      </c>
    </row>
    <row r="2445" customFormat="false" ht="12.75" hidden="false" customHeight="false" outlineLevel="0" collapsed="false">
      <c r="J2445" s="1" t="n">
        <v>705.05949196695</v>
      </c>
      <c r="K2445" s="1" t="n">
        <v>357.38</v>
      </c>
      <c r="L2445" s="1" t="n">
        <v>1303.81519098159</v>
      </c>
      <c r="N2445" s="1" t="n">
        <v>705.05949196695</v>
      </c>
      <c r="O2445" s="1" t="n">
        <f aca="false">$A$1*9.81*K2445/100000</f>
        <v>29.730013344</v>
      </c>
      <c r="P2445" s="1" t="n">
        <f aca="false">$A$1*9.81*L2445/100000</f>
        <v>108.462821159529</v>
      </c>
    </row>
    <row r="2446" customFormat="false" ht="12.75" hidden="false" customHeight="false" outlineLevel="0" collapsed="false">
      <c r="J2446" s="1" t="n">
        <v>705.23480196695</v>
      </c>
      <c r="K2446" s="1" t="n">
        <v>351.78</v>
      </c>
      <c r="L2446" s="1" t="n">
        <v>1303.48577921689</v>
      </c>
      <c r="N2446" s="1" t="n">
        <v>705.23480196695</v>
      </c>
      <c r="O2446" s="1" t="n">
        <f aca="false">$A$1*9.81*K2446/100000</f>
        <v>29.264156064</v>
      </c>
      <c r="P2446" s="1" t="n">
        <f aca="false">$A$1*9.81*L2446/100000</f>
        <v>108.435417790118</v>
      </c>
    </row>
    <row r="2447" customFormat="false" ht="12.75" hidden="false" customHeight="false" outlineLevel="0" collapsed="false">
      <c r="J2447" s="1" t="n">
        <v>705.32641196695</v>
      </c>
      <c r="K2447" s="1" t="n">
        <v>346.12</v>
      </c>
      <c r="L2447" s="1" t="n">
        <v>1303.15283804041</v>
      </c>
      <c r="N2447" s="1" t="n">
        <v>705.32641196695</v>
      </c>
      <c r="O2447" s="1" t="n">
        <f aca="false">$A$1*9.81*K2447/100000</f>
        <v>28.793307456</v>
      </c>
      <c r="P2447" s="1" t="n">
        <f aca="false">$A$1*9.81*L2447/100000</f>
        <v>108.407720813176</v>
      </c>
    </row>
    <row r="2448" customFormat="false" ht="12.75" hidden="false" customHeight="false" outlineLevel="0" collapsed="false">
      <c r="J2448" s="1" t="n">
        <v>705.50746196695</v>
      </c>
      <c r="K2448" s="1" t="n">
        <v>335.96</v>
      </c>
      <c r="L2448" s="1" t="n">
        <v>1295.36516879535</v>
      </c>
      <c r="N2448" s="1" t="n">
        <v>705.50746196695</v>
      </c>
      <c r="O2448" s="1" t="n">
        <f aca="false">$A$1*9.81*K2448/100000</f>
        <v>27.948109248</v>
      </c>
      <c r="P2448" s="1" t="n">
        <f aca="false">$A$1*9.81*L2448/100000</f>
        <v>107.759873953882</v>
      </c>
    </row>
    <row r="2449" customFormat="false" ht="12.75" hidden="false" customHeight="false" outlineLevel="0" collapsed="false">
      <c r="J2449" s="1" t="n">
        <v>705.54327196695</v>
      </c>
      <c r="K2449" s="1" t="n">
        <v>330.39</v>
      </c>
      <c r="L2449" s="1" t="n">
        <v>1289.79516879535</v>
      </c>
      <c r="N2449" s="1" t="n">
        <v>705.54327196695</v>
      </c>
      <c r="O2449" s="1" t="n">
        <f aca="false">$A$1*9.81*K2449/100000</f>
        <v>27.484747632</v>
      </c>
      <c r="P2449" s="1" t="n">
        <f aca="false">$A$1*9.81*L2449/100000</f>
        <v>107.296512337882</v>
      </c>
    </row>
    <row r="2450" customFormat="false" ht="12.75" hidden="false" customHeight="false" outlineLevel="0" collapsed="false">
      <c r="J2450" s="1" t="n">
        <v>705.56654196695</v>
      </c>
      <c r="K2450" s="1" t="n">
        <v>324.94</v>
      </c>
      <c r="L2450" s="1" t="n">
        <v>1284.34516879535</v>
      </c>
      <c r="N2450" s="1" t="n">
        <v>705.56654196695</v>
      </c>
      <c r="O2450" s="1" t="n">
        <f aca="false">$A$1*9.81*K2450/100000</f>
        <v>27.031368672</v>
      </c>
      <c r="P2450" s="1" t="n">
        <f aca="false">$A$1*9.81*L2450/100000</f>
        <v>106.843133377882</v>
      </c>
    </row>
    <row r="2451" customFormat="false" ht="12.75" hidden="false" customHeight="false" outlineLevel="0" collapsed="false">
      <c r="J2451" s="1" t="n">
        <v>705.60102196695</v>
      </c>
      <c r="K2451" s="1" t="n">
        <v>315.2</v>
      </c>
      <c r="L2451" s="1" t="n">
        <v>1274.60516879535</v>
      </c>
      <c r="N2451" s="1" t="n">
        <v>705.60102196695</v>
      </c>
      <c r="O2451" s="1" t="n">
        <f aca="false">$A$1*9.81*K2451/100000</f>
        <v>26.22110976</v>
      </c>
      <c r="P2451" s="1" t="n">
        <f aca="false">$A$1*9.81*L2451/100000</f>
        <v>106.032874465882</v>
      </c>
    </row>
    <row r="2452" customFormat="false" ht="12.75" hidden="false" customHeight="false" outlineLevel="0" collapsed="false">
      <c r="J2452" s="1" t="n">
        <v>705.63535196695</v>
      </c>
      <c r="K2452" s="1" t="n">
        <v>304.3</v>
      </c>
      <c r="L2452" s="1" t="n">
        <v>1263.70516879535</v>
      </c>
      <c r="N2452" s="1" t="n">
        <v>705.63535196695</v>
      </c>
      <c r="O2452" s="1" t="n">
        <f aca="false">$A$1*9.81*K2452/100000</f>
        <v>25.31435184</v>
      </c>
      <c r="P2452" s="1" t="n">
        <f aca="false">$A$1*9.81*L2452/100000</f>
        <v>105.126116545882</v>
      </c>
    </row>
    <row r="2453" customFormat="false" ht="12.75" hidden="false" customHeight="false" outlineLevel="0" collapsed="false">
      <c r="J2453" s="1" t="n">
        <v>705.66889196695</v>
      </c>
      <c r="K2453" s="1" t="n">
        <v>292.68</v>
      </c>
      <c r="L2453" s="1" t="n">
        <v>1252.08516879535</v>
      </c>
      <c r="N2453" s="1" t="n">
        <v>705.66889196695</v>
      </c>
      <c r="O2453" s="1" t="n">
        <f aca="false">$A$1*9.81*K2453/100000</f>
        <v>24.347697984</v>
      </c>
      <c r="P2453" s="1" t="n">
        <f aca="false">$A$1*9.81*L2453/100000</f>
        <v>104.159462689882</v>
      </c>
    </row>
    <row r="2454" customFormat="false" ht="12.75" hidden="false" customHeight="false" outlineLevel="0" collapsed="false">
      <c r="J2454" s="1" t="n">
        <v>705.68743196695</v>
      </c>
      <c r="K2454" s="1" t="n">
        <v>286.72</v>
      </c>
      <c r="L2454" s="1" t="n">
        <v>1246.12516879535</v>
      </c>
      <c r="N2454" s="1" t="n">
        <v>705.68743196695</v>
      </c>
      <c r="O2454" s="1" t="n">
        <f aca="false">$A$1*9.81*K2454/100000</f>
        <v>23.851892736</v>
      </c>
      <c r="P2454" s="1" t="n">
        <f aca="false">$A$1*9.81*L2454/100000</f>
        <v>103.663657441882</v>
      </c>
    </row>
    <row r="2455" customFormat="false" ht="12.75" hidden="false" customHeight="false" outlineLevel="0" collapsed="false">
      <c r="J2455" s="1" t="n">
        <v>705.70735196695</v>
      </c>
      <c r="K2455" s="1" t="n">
        <v>281.34</v>
      </c>
      <c r="L2455" s="1" t="n">
        <v>1240.74516879535</v>
      </c>
      <c r="N2455" s="1" t="n">
        <v>705.70735196695</v>
      </c>
      <c r="O2455" s="1" t="n">
        <f aca="false">$A$1*9.81*K2455/100000</f>
        <v>23.404336992</v>
      </c>
      <c r="P2455" s="1" t="n">
        <f aca="false">$A$1*9.81*L2455/100000</f>
        <v>103.216101697882</v>
      </c>
    </row>
    <row r="2456" customFormat="false" ht="12.75" hidden="false" customHeight="false" outlineLevel="0" collapsed="false">
      <c r="J2456" s="1" t="n">
        <v>705.89491196695</v>
      </c>
      <c r="K2456" s="1" t="n">
        <v>295.71</v>
      </c>
      <c r="L2456" s="1" t="n">
        <v>1255.11516879535</v>
      </c>
      <c r="N2456" s="1" t="n">
        <v>705.89491196695</v>
      </c>
      <c r="O2456" s="1" t="n">
        <f aca="false">$A$1*9.81*K2456/100000</f>
        <v>24.599760048</v>
      </c>
      <c r="P2456" s="1" t="n">
        <f aca="false">$A$1*9.81*L2456/100000</f>
        <v>104.411524753882</v>
      </c>
    </row>
    <row r="2457" customFormat="false" ht="12.75" hidden="false" customHeight="false" outlineLevel="0" collapsed="false">
      <c r="J2457" s="1" t="n">
        <v>705.91820196695</v>
      </c>
      <c r="K2457" s="1" t="n">
        <v>300.88</v>
      </c>
      <c r="L2457" s="1" t="n">
        <v>1260.28516879535</v>
      </c>
      <c r="N2457" s="1" t="n">
        <v>705.91820196695</v>
      </c>
      <c r="O2457" s="1" t="n">
        <f aca="false">$A$1*9.81*K2457/100000</f>
        <v>25.029846144</v>
      </c>
      <c r="P2457" s="1" t="n">
        <f aca="false">$A$1*9.81*L2457/100000</f>
        <v>104.841610849882</v>
      </c>
    </row>
    <row r="2458" customFormat="false" ht="12.75" hidden="false" customHeight="false" outlineLevel="0" collapsed="false">
      <c r="J2458" s="1" t="n">
        <v>706.01369196695</v>
      </c>
      <c r="K2458" s="1" t="n">
        <v>295.57</v>
      </c>
      <c r="L2458" s="1" t="n">
        <v>1254.97516879535</v>
      </c>
      <c r="N2458" s="1" t="n">
        <v>706.01369196695</v>
      </c>
      <c r="O2458" s="1" t="n">
        <f aca="false">$A$1*9.81*K2458/100000</f>
        <v>24.588113616</v>
      </c>
      <c r="P2458" s="1" t="n">
        <f aca="false">$A$1*9.81*L2458/100000</f>
        <v>104.399878321882</v>
      </c>
    </row>
    <row r="2459" customFormat="false" ht="12.75" hidden="false" customHeight="false" outlineLevel="0" collapsed="false">
      <c r="J2459" s="1" t="n">
        <v>706.04301196695</v>
      </c>
      <c r="K2459" s="1" t="n">
        <v>289.41</v>
      </c>
      <c r="L2459" s="1" t="n">
        <v>1248.81516879535</v>
      </c>
      <c r="N2459" s="1" t="n">
        <v>706.04301196695</v>
      </c>
      <c r="O2459" s="1" t="n">
        <f aca="false">$A$1*9.81*K2459/100000</f>
        <v>24.075670608</v>
      </c>
      <c r="P2459" s="1" t="n">
        <f aca="false">$A$1*9.81*L2459/100000</f>
        <v>103.887435313882</v>
      </c>
    </row>
    <row r="2460" customFormat="false" ht="12.75" hidden="false" customHeight="false" outlineLevel="0" collapsed="false">
      <c r="J2460" s="1" t="n">
        <v>706.07211196695</v>
      </c>
      <c r="K2460" s="1" t="n">
        <v>294.68</v>
      </c>
      <c r="L2460" s="1" t="n">
        <v>1254.08516879535</v>
      </c>
      <c r="N2460" s="1" t="n">
        <v>706.07211196695</v>
      </c>
      <c r="O2460" s="1" t="n">
        <f aca="false">$A$1*9.81*K2460/100000</f>
        <v>24.514075584</v>
      </c>
      <c r="P2460" s="1" t="n">
        <f aca="false">$A$1*9.81*L2460/100000</f>
        <v>104.325840289882</v>
      </c>
    </row>
    <row r="2461" customFormat="false" ht="12.75" hidden="false" customHeight="false" outlineLevel="0" collapsed="false">
      <c r="J2461" s="1" t="n">
        <v>706.10652196695</v>
      </c>
      <c r="K2461" s="1" t="n">
        <v>305.63</v>
      </c>
      <c r="L2461" s="1" t="n">
        <v>1265.03516879535</v>
      </c>
      <c r="N2461" s="1" t="n">
        <v>706.10652196695</v>
      </c>
      <c r="O2461" s="1" t="n">
        <f aca="false">$A$1*9.81*K2461/100000</f>
        <v>25.424992944</v>
      </c>
      <c r="P2461" s="1" t="n">
        <f aca="false">$A$1*9.81*L2461/100000</f>
        <v>105.236757649882</v>
      </c>
    </row>
    <row r="2462" customFormat="false" ht="12.75" hidden="false" customHeight="false" outlineLevel="0" collapsed="false">
      <c r="J2462" s="1" t="n">
        <v>706.15255196695</v>
      </c>
      <c r="K2462" s="1" t="n">
        <v>318.88</v>
      </c>
      <c r="L2462" s="1" t="n">
        <v>1278.28516879535</v>
      </c>
      <c r="N2462" s="1" t="n">
        <v>706.15255196695</v>
      </c>
      <c r="O2462" s="1" t="n">
        <f aca="false">$A$1*9.81*K2462/100000</f>
        <v>26.527244544</v>
      </c>
      <c r="P2462" s="1" t="n">
        <f aca="false">$A$1*9.81*L2462/100000</f>
        <v>106.339009249882</v>
      </c>
    </row>
    <row r="2463" customFormat="false" ht="12.75" hidden="false" customHeight="false" outlineLevel="0" collapsed="false">
      <c r="J2463" s="1" t="n">
        <v>706.18773196695</v>
      </c>
      <c r="K2463" s="1" t="n">
        <v>325.95</v>
      </c>
      <c r="L2463" s="1" t="n">
        <v>1285.35516879535</v>
      </c>
      <c r="N2463" s="1" t="n">
        <v>706.18773196695</v>
      </c>
      <c r="O2463" s="1" t="n">
        <f aca="false">$A$1*9.81*K2463/100000</f>
        <v>27.11538936</v>
      </c>
      <c r="P2463" s="1" t="n">
        <f aca="false">$A$1*9.81*L2463/100000</f>
        <v>106.927154065882</v>
      </c>
    </row>
    <row r="2464" customFormat="false" ht="12.75" hidden="false" customHeight="false" outlineLevel="0" collapsed="false">
      <c r="J2464" s="1" t="n">
        <v>706.24239196695</v>
      </c>
      <c r="K2464" s="1" t="n">
        <v>331.35</v>
      </c>
      <c r="L2464" s="1" t="n">
        <v>1290.75516879535</v>
      </c>
      <c r="N2464" s="1" t="n">
        <v>706.24239196695</v>
      </c>
      <c r="O2464" s="1" t="n">
        <f aca="false">$A$1*9.81*K2464/100000</f>
        <v>27.56460888</v>
      </c>
      <c r="P2464" s="1" t="n">
        <f aca="false">$A$1*9.81*L2464/100000</f>
        <v>107.376373585882</v>
      </c>
    </row>
    <row r="2465" customFormat="false" ht="12.75" hidden="false" customHeight="false" outlineLevel="0" collapsed="false">
      <c r="J2465" s="1" t="n">
        <v>706.37928196695</v>
      </c>
      <c r="K2465" s="1" t="n">
        <v>336.6</v>
      </c>
      <c r="L2465" s="1" t="n">
        <v>1296.00516879535</v>
      </c>
      <c r="N2465" s="1" t="n">
        <v>706.37928196695</v>
      </c>
      <c r="O2465" s="1" t="n">
        <f aca="false">$A$1*9.81*K2465/100000</f>
        <v>28.00135008</v>
      </c>
      <c r="P2465" s="1" t="n">
        <f aca="false">$A$1*9.81*L2465/100000</f>
        <v>107.813114785882</v>
      </c>
    </row>
    <row r="2466" customFormat="false" ht="12.75" hidden="false" customHeight="false" outlineLevel="0" collapsed="false">
      <c r="J2466" s="1" t="n">
        <v>706.58887196695</v>
      </c>
      <c r="K2466" s="1" t="n">
        <v>328.94</v>
      </c>
      <c r="L2466" s="1" t="n">
        <v>1288.34516879535</v>
      </c>
      <c r="N2466" s="1" t="n">
        <v>706.58887196695</v>
      </c>
      <c r="O2466" s="1" t="n">
        <f aca="false">$A$1*9.81*K2466/100000</f>
        <v>27.364123872</v>
      </c>
      <c r="P2466" s="1" t="n">
        <f aca="false">$A$1*9.81*L2466/100000</f>
        <v>107.175888577882</v>
      </c>
    </row>
    <row r="2467" customFormat="false" ht="12.75" hidden="false" customHeight="false" outlineLevel="0" collapsed="false">
      <c r="J2467" s="1" t="n">
        <v>706.81642196695</v>
      </c>
      <c r="K2467" s="1" t="n">
        <v>322.39</v>
      </c>
      <c r="L2467" s="1" t="n">
        <v>1281.79516879535</v>
      </c>
      <c r="N2467" s="1" t="n">
        <v>706.81642196695</v>
      </c>
      <c r="O2467" s="1" t="n">
        <f aca="false">$A$1*9.81*K2467/100000</f>
        <v>26.819237232</v>
      </c>
      <c r="P2467" s="1" t="n">
        <f aca="false">$A$1*9.81*L2467/100000</f>
        <v>106.631001937882</v>
      </c>
    </row>
    <row r="2468" customFormat="false" ht="12.75" hidden="false" customHeight="false" outlineLevel="0" collapsed="false">
      <c r="J2468" s="1" t="n">
        <v>707.08952196695</v>
      </c>
      <c r="K2468" s="1" t="n">
        <v>315.55</v>
      </c>
      <c r="L2468" s="1" t="n">
        <v>1274.95516879535</v>
      </c>
      <c r="N2468" s="1" t="n">
        <v>707.08952196695</v>
      </c>
      <c r="O2468" s="1" t="n">
        <f aca="false">$A$1*9.81*K2468/100000</f>
        <v>26.25022584</v>
      </c>
      <c r="P2468" s="1" t="n">
        <f aca="false">$A$1*9.81*L2468/100000</f>
        <v>106.061990545882</v>
      </c>
    </row>
    <row r="2469" customFormat="false" ht="12.75" hidden="false" customHeight="false" outlineLevel="0" collapsed="false">
      <c r="J2469" s="1" t="n">
        <v>707.36461196695</v>
      </c>
      <c r="K2469" s="1" t="n">
        <v>308.17</v>
      </c>
      <c r="L2469" s="1" t="n">
        <v>1171.63465191581</v>
      </c>
      <c r="N2469" s="1" t="n">
        <v>707.36461196695</v>
      </c>
      <c r="O2469" s="1" t="n">
        <f aca="false">$A$1*9.81*K2469/100000</f>
        <v>25.636292496</v>
      </c>
      <c r="P2469" s="1" t="n">
        <f aca="false">$A$1*9.81*L2469/100000</f>
        <v>97.4668807312941</v>
      </c>
    </row>
    <row r="2470" customFormat="false" ht="12.75" hidden="false" customHeight="false" outlineLevel="0" collapsed="false">
      <c r="J2470" s="1" t="n">
        <v>707.45433196695</v>
      </c>
      <c r="K2470" s="1" t="n">
        <v>302.83</v>
      </c>
      <c r="L2470" s="1" t="n">
        <v>1262.23516879535</v>
      </c>
      <c r="N2470" s="1" t="n">
        <v>707.45433196695</v>
      </c>
      <c r="O2470" s="1" t="n">
        <f aca="false">$A$1*9.81*K2470/100000</f>
        <v>25.192064304</v>
      </c>
      <c r="P2470" s="1" t="n">
        <f aca="false">$A$1*9.81*L2470/100000</f>
        <v>105.003829009882</v>
      </c>
    </row>
    <row r="2471" customFormat="false" ht="12.75" hidden="false" customHeight="false" outlineLevel="0" collapsed="false">
      <c r="J2471" s="1" t="n">
        <v>707.54833196695</v>
      </c>
      <c r="K2471" s="1" t="n">
        <v>296.79</v>
      </c>
      <c r="L2471" s="1" t="n">
        <v>1256.19516879535</v>
      </c>
      <c r="N2471" s="1" t="n">
        <v>707.54833196695</v>
      </c>
      <c r="O2471" s="1" t="n">
        <f aca="false">$A$1*9.81*K2471/100000</f>
        <v>24.689603952</v>
      </c>
      <c r="P2471" s="1" t="n">
        <f aca="false">$A$1*9.81*L2471/100000</f>
        <v>104.501368657882</v>
      </c>
    </row>
    <row r="2472" customFormat="false" ht="12.75" hidden="false" customHeight="false" outlineLevel="0" collapsed="false">
      <c r="J2472" s="1" t="n">
        <v>707.63196196695</v>
      </c>
      <c r="K2472" s="1" t="n">
        <v>291.16</v>
      </c>
      <c r="L2472" s="1" t="n">
        <v>1250.56516879535</v>
      </c>
      <c r="N2472" s="1" t="n">
        <v>707.63196196695</v>
      </c>
      <c r="O2472" s="1" t="n">
        <f aca="false">$A$1*9.81*K2472/100000</f>
        <v>24.221251008</v>
      </c>
      <c r="P2472" s="1" t="n">
        <f aca="false">$A$1*9.81*L2472/100000</f>
        <v>104.033015713882</v>
      </c>
    </row>
    <row r="2473" customFormat="false" ht="12.75" hidden="false" customHeight="false" outlineLevel="0" collapsed="false">
      <c r="J2473" s="1" t="n">
        <v>707.76362196695</v>
      </c>
      <c r="K2473" s="1" t="n">
        <v>283.14</v>
      </c>
      <c r="L2473" s="1" t="n">
        <v>1242.54516879535</v>
      </c>
      <c r="N2473" s="1" t="n">
        <v>707.76362196695</v>
      </c>
      <c r="O2473" s="1" t="n">
        <f aca="false">$A$1*9.81*K2473/100000</f>
        <v>23.554076832</v>
      </c>
      <c r="P2473" s="1" t="n">
        <f aca="false">$A$1*9.81*L2473/100000</f>
        <v>103.365841537882</v>
      </c>
    </row>
    <row r="2474" customFormat="false" ht="12.75" hidden="false" customHeight="false" outlineLevel="0" collapsed="false">
      <c r="J2474" s="1" t="n">
        <v>707.92066196695</v>
      </c>
      <c r="K2474" s="1" t="n">
        <v>276.35</v>
      </c>
      <c r="L2474" s="1" t="n">
        <v>1235.75516879535</v>
      </c>
      <c r="N2474" s="1" t="n">
        <v>707.92066196695</v>
      </c>
      <c r="O2474" s="1" t="n">
        <f aca="false">$A$1*9.81*K2474/100000</f>
        <v>22.98922488</v>
      </c>
      <c r="P2474" s="1" t="n">
        <f aca="false">$A$1*9.81*L2474/100000</f>
        <v>102.800989585882</v>
      </c>
    </row>
    <row r="2475" customFormat="false" ht="12.75" hidden="false" customHeight="false" outlineLevel="0" collapsed="false">
      <c r="J2475" s="1" t="n">
        <v>707.96837196695</v>
      </c>
      <c r="K2475" s="1" t="n">
        <v>270.39</v>
      </c>
      <c r="L2475" s="1" t="n">
        <v>1229.79516879535</v>
      </c>
      <c r="N2475" s="1" t="n">
        <v>707.96837196695</v>
      </c>
      <c r="O2475" s="1" t="n">
        <f aca="false">$A$1*9.81*K2475/100000</f>
        <v>22.493419632</v>
      </c>
      <c r="P2475" s="1" t="n">
        <f aca="false">$A$1*9.81*L2475/100000</f>
        <v>102.305184337882</v>
      </c>
    </row>
    <row r="2476" customFormat="false" ht="12.75" hidden="false" customHeight="false" outlineLevel="0" collapsed="false">
      <c r="J2476" s="1" t="n">
        <v>707.99143196695</v>
      </c>
      <c r="K2476" s="1" t="n">
        <v>263.93</v>
      </c>
      <c r="L2476" s="1" t="n">
        <v>1223.33516879535</v>
      </c>
      <c r="N2476" s="1" t="n">
        <v>707.99143196695</v>
      </c>
      <c r="O2476" s="1" t="n">
        <f aca="false">$A$1*9.81*K2476/100000</f>
        <v>21.956019984</v>
      </c>
      <c r="P2476" s="1" t="n">
        <f aca="false">$A$1*9.81*L2476/100000</f>
        <v>101.767784689882</v>
      </c>
    </row>
    <row r="2477" customFormat="false" ht="12.75" hidden="false" customHeight="false" outlineLevel="0" collapsed="false">
      <c r="J2477" s="1" t="n">
        <v>708.04670196695</v>
      </c>
      <c r="K2477" s="1" t="n">
        <v>241.11</v>
      </c>
      <c r="L2477" s="1" t="n">
        <v>1200.51516879535</v>
      </c>
      <c r="N2477" s="1" t="n">
        <v>708.04670196695</v>
      </c>
      <c r="O2477" s="1" t="n">
        <f aca="false">$A$1*9.81*K2477/100000</f>
        <v>20.057651568</v>
      </c>
      <c r="P2477" s="1" t="n">
        <f aca="false">$A$1*9.81*L2477/100000</f>
        <v>99.8694162738824</v>
      </c>
    </row>
    <row r="2478" customFormat="false" ht="12.75" hidden="false" customHeight="false" outlineLevel="0" collapsed="false">
      <c r="J2478" s="1" t="n">
        <v>708.06922196695</v>
      </c>
      <c r="K2478" s="1" t="n">
        <v>232.87</v>
      </c>
      <c r="L2478" s="1" t="n">
        <v>1192.27516879535</v>
      </c>
      <c r="N2478" s="1" t="n">
        <v>708.06922196695</v>
      </c>
      <c r="O2478" s="1" t="n">
        <f aca="false">$A$1*9.81*K2478/100000</f>
        <v>19.372175856</v>
      </c>
      <c r="P2478" s="1" t="n">
        <f aca="false">$A$1*9.81*L2478/100000</f>
        <v>99.1839405618824</v>
      </c>
    </row>
    <row r="2479" customFormat="false" ht="12.75" hidden="false" customHeight="false" outlineLevel="0" collapsed="false">
      <c r="J2479" s="1" t="n">
        <v>708.09237196695</v>
      </c>
      <c r="K2479" s="1" t="n">
        <v>226.69</v>
      </c>
      <c r="L2479" s="1" t="n">
        <v>1186.09516879535</v>
      </c>
      <c r="N2479" s="1" t="n">
        <v>708.09237196695</v>
      </c>
      <c r="O2479" s="1" t="n">
        <f aca="false">$A$1*9.81*K2479/100000</f>
        <v>18.858069072</v>
      </c>
      <c r="P2479" s="1" t="n">
        <f aca="false">$A$1*9.81*L2479/100000</f>
        <v>98.6698337778824</v>
      </c>
    </row>
    <row r="2480" customFormat="false" ht="12.75" hidden="false" customHeight="false" outlineLevel="0" collapsed="false">
      <c r="J2480" s="1" t="n">
        <v>708.13904196695</v>
      </c>
      <c r="K2480" s="1" t="n">
        <v>215.72</v>
      </c>
      <c r="L2480" s="1" t="n">
        <v>1175.12516879535</v>
      </c>
      <c r="N2480" s="1" t="n">
        <v>708.13904196695</v>
      </c>
      <c r="O2480" s="1" t="n">
        <f aca="false">$A$1*9.81*K2480/100000</f>
        <v>17.945487936</v>
      </c>
      <c r="P2480" s="1" t="n">
        <f aca="false">$A$1*9.81*L2480/100000</f>
        <v>97.7572526418824</v>
      </c>
    </row>
    <row r="2481" customFormat="false" ht="12.75" hidden="false" customHeight="false" outlineLevel="0" collapsed="false">
      <c r="J2481" s="1" t="n">
        <v>708.16237196695</v>
      </c>
      <c r="K2481" s="1" t="n">
        <v>210.34</v>
      </c>
      <c r="L2481" s="1" t="n">
        <v>1169.74516879535</v>
      </c>
      <c r="N2481" s="1" t="n">
        <v>708.16237196695</v>
      </c>
      <c r="O2481" s="1" t="n">
        <f aca="false">$A$1*9.81*K2481/100000</f>
        <v>17.497932192</v>
      </c>
      <c r="P2481" s="1" t="n">
        <f aca="false">$A$1*9.81*L2481/100000</f>
        <v>97.3096968978824</v>
      </c>
    </row>
    <row r="2482" customFormat="false" ht="12.75" hidden="false" customHeight="false" outlineLevel="0" collapsed="false">
      <c r="J2482" s="1" t="n">
        <v>708.19782196695</v>
      </c>
      <c r="K2482" s="1" t="n">
        <v>204.97</v>
      </c>
      <c r="L2482" s="1" t="n">
        <v>1164.37516879535</v>
      </c>
      <c r="N2482" s="1" t="n">
        <v>708.19782196695</v>
      </c>
      <c r="O2482" s="1" t="n">
        <f aca="false">$A$1*9.81*K2482/100000</f>
        <v>17.051208336</v>
      </c>
      <c r="P2482" s="1" t="n">
        <f aca="false">$A$1*9.81*L2482/100000</f>
        <v>96.8629730418823</v>
      </c>
    </row>
    <row r="2483" customFormat="false" ht="12.75" hidden="false" customHeight="false" outlineLevel="0" collapsed="false">
      <c r="J2483" s="1" t="n">
        <v>708.23323196695</v>
      </c>
      <c r="K2483" s="1" t="n">
        <v>199.08</v>
      </c>
      <c r="L2483" s="1" t="n">
        <v>1158.48516879535</v>
      </c>
      <c r="N2483" s="1" t="n">
        <v>708.23323196695</v>
      </c>
      <c r="O2483" s="1" t="n">
        <f aca="false">$A$1*9.81*K2483/100000</f>
        <v>16.561226304</v>
      </c>
      <c r="P2483" s="1" t="n">
        <f aca="false">$A$1*9.81*L2483/100000</f>
        <v>96.3729910098824</v>
      </c>
    </row>
    <row r="2484" customFormat="false" ht="12.75" hidden="false" customHeight="false" outlineLevel="0" collapsed="false">
      <c r="J2484" s="1" t="n">
        <v>708.26855196695</v>
      </c>
      <c r="K2484" s="1" t="n">
        <v>192.26</v>
      </c>
      <c r="L2484" s="1" t="n">
        <v>1151.66516879535</v>
      </c>
      <c r="N2484" s="1" t="n">
        <v>708.26855196695</v>
      </c>
      <c r="O2484" s="1" t="n">
        <f aca="false">$A$1*9.81*K2484/100000</f>
        <v>15.993878688</v>
      </c>
      <c r="P2484" s="1" t="n">
        <f aca="false">$A$1*9.81*L2484/100000</f>
        <v>95.8056433938824</v>
      </c>
    </row>
    <row r="2485" customFormat="false" ht="12.75" hidden="false" customHeight="false" outlineLevel="0" collapsed="false">
      <c r="J2485" s="1" t="n">
        <v>708.29120196695</v>
      </c>
      <c r="K2485" s="1" t="n">
        <v>186.15</v>
      </c>
      <c r="L2485" s="1" t="n">
        <v>1145.55516879535</v>
      </c>
      <c r="N2485" s="1" t="n">
        <v>708.29120196695</v>
      </c>
      <c r="O2485" s="1" t="n">
        <f aca="false">$A$1*9.81*K2485/100000</f>
        <v>15.48559512</v>
      </c>
      <c r="P2485" s="1" t="n">
        <f aca="false">$A$1*9.81*L2485/100000</f>
        <v>95.2973598258824</v>
      </c>
    </row>
    <row r="2486" customFormat="false" ht="12.75" hidden="false" customHeight="false" outlineLevel="0" collapsed="false">
      <c r="J2486" s="1" t="n">
        <v>708.36450196695</v>
      </c>
      <c r="K2486" s="1" t="n">
        <v>178.46</v>
      </c>
      <c r="L2486" s="1" t="n">
        <v>1137.86516879535</v>
      </c>
      <c r="N2486" s="1" t="n">
        <v>708.36450196695</v>
      </c>
      <c r="O2486" s="1" t="n">
        <f aca="false">$A$1*9.81*K2486/100000</f>
        <v>14.845873248</v>
      </c>
      <c r="P2486" s="1" t="n">
        <f aca="false">$A$1*9.81*L2486/100000</f>
        <v>94.6576379538823</v>
      </c>
    </row>
    <row r="2487" customFormat="false" ht="12.75" hidden="false" customHeight="false" outlineLevel="0" collapsed="false">
      <c r="J2487" s="1" t="n">
        <v>708.49388196695</v>
      </c>
      <c r="K2487" s="1" t="n">
        <v>185.51</v>
      </c>
      <c r="L2487" s="1" t="n">
        <v>1144.91516879535</v>
      </c>
      <c r="N2487" s="1" t="n">
        <v>708.49388196695</v>
      </c>
      <c r="O2487" s="1" t="n">
        <f aca="false">$A$1*9.81*K2487/100000</f>
        <v>15.432354288</v>
      </c>
      <c r="P2487" s="1" t="n">
        <f aca="false">$A$1*9.81*L2487/100000</f>
        <v>95.2441189938824</v>
      </c>
    </row>
    <row r="2488" customFormat="false" ht="12.75" hidden="false" customHeight="false" outlineLevel="0" collapsed="false">
      <c r="J2488" s="1" t="n">
        <v>708.51173196695</v>
      </c>
      <c r="K2488" s="1" t="n">
        <v>192.87</v>
      </c>
      <c r="L2488" s="1" t="n">
        <v>1152.27516879535</v>
      </c>
      <c r="N2488" s="1" t="n">
        <v>708.51173196695</v>
      </c>
      <c r="O2488" s="1" t="n">
        <f aca="false">$A$1*9.81*K2488/100000</f>
        <v>16.044623856</v>
      </c>
      <c r="P2488" s="1" t="n">
        <f aca="false">$A$1*9.81*L2488/100000</f>
        <v>95.8563885618824</v>
      </c>
    </row>
    <row r="2489" customFormat="false" ht="12.75" hidden="false" customHeight="false" outlineLevel="0" collapsed="false">
      <c r="J2489" s="1" t="n">
        <v>708.53269196695</v>
      </c>
      <c r="K2489" s="1" t="n">
        <v>199.66</v>
      </c>
      <c r="L2489" s="1" t="n">
        <v>1159.06516879535</v>
      </c>
      <c r="N2489" s="1" t="n">
        <v>708.53269196695</v>
      </c>
      <c r="O2489" s="1" t="n">
        <f aca="false">$A$1*9.81*K2489/100000</f>
        <v>16.609475808</v>
      </c>
      <c r="P2489" s="1" t="n">
        <f aca="false">$A$1*9.81*L2489/100000</f>
        <v>96.4212405138824</v>
      </c>
    </row>
    <row r="2490" customFormat="false" ht="12.75" hidden="false" customHeight="false" outlineLevel="0" collapsed="false">
      <c r="J2490" s="1" t="n">
        <v>708.55073196695</v>
      </c>
      <c r="K2490" s="1" t="n">
        <v>206.07</v>
      </c>
      <c r="L2490" s="1" t="n">
        <v>1165.47516879535</v>
      </c>
      <c r="N2490" s="1" t="n">
        <v>708.55073196695</v>
      </c>
      <c r="O2490" s="1" t="n">
        <f aca="false">$A$1*9.81*K2490/100000</f>
        <v>17.142716016</v>
      </c>
      <c r="P2490" s="1" t="n">
        <f aca="false">$A$1*9.81*L2490/100000</f>
        <v>96.9544807218824</v>
      </c>
    </row>
    <row r="2491" customFormat="false" ht="12.75" hidden="false" customHeight="false" outlineLevel="0" collapsed="false">
      <c r="J2491" s="1" t="n">
        <v>708.56729196695</v>
      </c>
      <c r="K2491" s="1" t="n">
        <v>212.46</v>
      </c>
      <c r="L2491" s="1" t="n">
        <v>1171.86516879535</v>
      </c>
      <c r="N2491" s="1" t="n">
        <v>708.56729196695</v>
      </c>
      <c r="O2491" s="1" t="n">
        <f aca="false">$A$1*9.81*K2491/100000</f>
        <v>17.674292448</v>
      </c>
      <c r="P2491" s="1" t="n">
        <f aca="false">$A$1*9.81*L2491/100000</f>
        <v>97.4860571538824</v>
      </c>
    </row>
    <row r="2492" customFormat="false" ht="12.75" hidden="false" customHeight="false" outlineLevel="0" collapsed="false">
      <c r="J2492" s="1" t="n">
        <v>708.58440196695</v>
      </c>
      <c r="K2492" s="1" t="n">
        <v>218.04</v>
      </c>
      <c r="L2492" s="1" t="n">
        <v>1177.44516879535</v>
      </c>
      <c r="N2492" s="1" t="n">
        <v>708.58440196695</v>
      </c>
      <c r="O2492" s="1" t="n">
        <f aca="false">$A$1*9.81*K2492/100000</f>
        <v>18.138485952</v>
      </c>
      <c r="P2492" s="1" t="n">
        <f aca="false">$A$1*9.81*L2492/100000</f>
        <v>97.9502506578824</v>
      </c>
    </row>
    <row r="2493" customFormat="false" ht="12.75" hidden="false" customHeight="false" outlineLevel="0" collapsed="false">
      <c r="J2493" s="1" t="n">
        <v>708.60706196695</v>
      </c>
      <c r="K2493" s="1" t="n">
        <v>225.78</v>
      </c>
      <c r="L2493" s="1" t="n">
        <v>1185.18516879535</v>
      </c>
      <c r="N2493" s="1" t="n">
        <v>708.60706196695</v>
      </c>
      <c r="O2493" s="1" t="n">
        <f aca="false">$A$1*9.81*K2493/100000</f>
        <v>18.782367264</v>
      </c>
      <c r="P2493" s="1" t="n">
        <f aca="false">$A$1*9.81*L2493/100000</f>
        <v>98.5941319698824</v>
      </c>
    </row>
    <row r="2494" customFormat="false" ht="12.75" hidden="false" customHeight="false" outlineLevel="0" collapsed="false">
      <c r="J2494" s="1" t="n">
        <v>708.62960196695</v>
      </c>
      <c r="K2494" s="1" t="n">
        <v>231.97</v>
      </c>
      <c r="L2494" s="1" t="n">
        <v>1191.37516879535</v>
      </c>
      <c r="N2494" s="1" t="n">
        <v>708.62960196695</v>
      </c>
      <c r="O2494" s="1" t="n">
        <f aca="false">$A$1*9.81*K2494/100000</f>
        <v>19.297305936</v>
      </c>
      <c r="P2494" s="1" t="n">
        <f aca="false">$A$1*9.81*L2494/100000</f>
        <v>99.1090706418824</v>
      </c>
    </row>
    <row r="2495" customFormat="false" ht="12.75" hidden="false" customHeight="false" outlineLevel="0" collapsed="false">
      <c r="J2495" s="1" t="n">
        <v>708.65185196695</v>
      </c>
      <c r="K2495" s="1" t="n">
        <v>237.95</v>
      </c>
      <c r="L2495" s="1" t="n">
        <v>1197.35516879535</v>
      </c>
      <c r="N2495" s="1" t="n">
        <v>708.65185196695</v>
      </c>
      <c r="O2495" s="1" t="n">
        <f aca="false">$A$1*9.81*K2495/100000</f>
        <v>19.79477496</v>
      </c>
      <c r="P2495" s="1" t="n">
        <f aca="false">$A$1*9.81*L2495/100000</f>
        <v>99.6065396658824</v>
      </c>
    </row>
    <row r="2496" customFormat="false" ht="12.75" hidden="false" customHeight="false" outlineLevel="0" collapsed="false">
      <c r="J2496" s="1" t="n">
        <v>708.67538196695</v>
      </c>
      <c r="K2496" s="1" t="n">
        <v>243.99</v>
      </c>
      <c r="L2496" s="1" t="n">
        <v>1203.39516879535</v>
      </c>
      <c r="N2496" s="1" t="n">
        <v>708.67538196695</v>
      </c>
      <c r="O2496" s="1" t="n">
        <f aca="false">$A$1*9.81*K2496/100000</f>
        <v>20.297235312</v>
      </c>
      <c r="P2496" s="1" t="n">
        <f aca="false">$A$1*9.81*L2496/100000</f>
        <v>100.109000017882</v>
      </c>
    </row>
    <row r="2497" customFormat="false" ht="12.75" hidden="false" customHeight="false" outlineLevel="0" collapsed="false">
      <c r="J2497" s="1" t="n">
        <v>708.70491196695</v>
      </c>
      <c r="K2497" s="1" t="n">
        <v>249.63</v>
      </c>
      <c r="L2497" s="1" t="n">
        <v>1209.03516879535</v>
      </c>
      <c r="N2497" s="1" t="n">
        <v>708.70491196695</v>
      </c>
      <c r="O2497" s="1" t="n">
        <f aca="false">$A$1*9.81*K2497/100000</f>
        <v>20.766420144</v>
      </c>
      <c r="P2497" s="1" t="n">
        <f aca="false">$A$1*9.81*L2497/100000</f>
        <v>100.578184849882</v>
      </c>
    </row>
    <row r="2498" customFormat="false" ht="12.75" hidden="false" customHeight="false" outlineLevel="0" collapsed="false">
      <c r="J2498" s="1" t="n">
        <v>708.74032196695</v>
      </c>
      <c r="K2498" s="1" t="n">
        <v>255.14</v>
      </c>
      <c r="L2498" s="1" t="n">
        <v>1214.54516879535</v>
      </c>
      <c r="N2498" s="1" t="n">
        <v>708.74032196695</v>
      </c>
      <c r="O2498" s="1" t="n">
        <f aca="false">$A$1*9.81*K2498/100000</f>
        <v>21.224790432</v>
      </c>
      <c r="P2498" s="1" t="n">
        <f aca="false">$A$1*9.81*L2498/100000</f>
        <v>101.036555137882</v>
      </c>
    </row>
    <row r="2499" customFormat="false" ht="12.75" hidden="false" customHeight="false" outlineLevel="0" collapsed="false">
      <c r="J2499" s="1" t="n">
        <v>709.14516196695</v>
      </c>
      <c r="K2499" s="1" t="n">
        <v>249.67</v>
      </c>
      <c r="L2499" s="1" t="n">
        <v>1209.07516879535</v>
      </c>
      <c r="N2499" s="1" t="n">
        <v>709.14516196695</v>
      </c>
      <c r="O2499" s="1" t="n">
        <f aca="false">$A$1*9.81*K2499/100000</f>
        <v>20.769747696</v>
      </c>
      <c r="P2499" s="1" t="n">
        <f aca="false">$A$1*9.81*L2499/100000</f>
        <v>100.581512401882</v>
      </c>
    </row>
    <row r="2500" customFormat="false" ht="12.75" hidden="false" customHeight="false" outlineLevel="0" collapsed="false">
      <c r="J2500" s="1" t="n">
        <v>709.19274196695</v>
      </c>
      <c r="K2500" s="1" t="n">
        <v>244.28</v>
      </c>
      <c r="L2500" s="1" t="n">
        <v>1203.68516879535</v>
      </c>
      <c r="N2500" s="1" t="n">
        <v>709.19274196695</v>
      </c>
      <c r="O2500" s="1" t="n">
        <f aca="false">$A$1*9.81*K2500/100000</f>
        <v>20.321360064</v>
      </c>
      <c r="P2500" s="1" t="n">
        <f aca="false">$A$1*9.81*L2500/100000</f>
        <v>100.133124769882</v>
      </c>
    </row>
    <row r="2501" customFormat="false" ht="12.75" hidden="false" customHeight="false" outlineLevel="0" collapsed="false">
      <c r="J2501" s="1" t="n">
        <v>709.28828196695</v>
      </c>
      <c r="K2501" s="1" t="n">
        <v>238.9</v>
      </c>
      <c r="L2501" s="1" t="n">
        <v>1198.30516879535</v>
      </c>
      <c r="N2501" s="1" t="n">
        <v>709.28828196695</v>
      </c>
      <c r="O2501" s="1" t="n">
        <f aca="false">$A$1*9.81*K2501/100000</f>
        <v>19.87380432</v>
      </c>
      <c r="P2501" s="1" t="n">
        <f aca="false">$A$1*9.81*L2501/100000</f>
        <v>99.6855690258824</v>
      </c>
    </row>
    <row r="2502" customFormat="false" ht="12.75" hidden="false" customHeight="false" outlineLevel="0" collapsed="false">
      <c r="J2502" s="1" t="n">
        <v>709.33333196695</v>
      </c>
      <c r="K2502" s="1" t="n">
        <v>233.5</v>
      </c>
      <c r="L2502" s="1" t="n">
        <v>1192.90516879535</v>
      </c>
      <c r="N2502" s="1" t="n">
        <v>709.33333196695</v>
      </c>
      <c r="O2502" s="1" t="n">
        <f aca="false">$A$1*9.81*K2502/100000</f>
        <v>19.4245848</v>
      </c>
      <c r="P2502" s="1" t="n">
        <f aca="false">$A$1*9.81*L2502/100000</f>
        <v>99.2363495058824</v>
      </c>
    </row>
    <row r="2503" customFormat="false" ht="12.75" hidden="false" customHeight="false" outlineLevel="0" collapsed="false">
      <c r="J2503" s="1" t="n">
        <v>709.37260196695</v>
      </c>
      <c r="K2503" s="1" t="n">
        <v>228.36</v>
      </c>
      <c r="L2503" s="1" t="n">
        <v>1187.76516879535</v>
      </c>
      <c r="N2503" s="1" t="n">
        <v>709.37260196695</v>
      </c>
      <c r="O2503" s="1" t="n">
        <f aca="false">$A$1*9.81*K2503/100000</f>
        <v>18.996994368</v>
      </c>
      <c r="P2503" s="1" t="n">
        <f aca="false">$A$1*9.81*L2503/100000</f>
        <v>98.8087590738824</v>
      </c>
    </row>
    <row r="2504" customFormat="false" ht="12.75" hidden="false" customHeight="false" outlineLevel="0" collapsed="false">
      <c r="J2504" s="1" t="n">
        <v>709.42023196695</v>
      </c>
      <c r="K2504" s="1" t="n">
        <v>222.37</v>
      </c>
      <c r="L2504" s="1" t="n">
        <v>1181.77516879535</v>
      </c>
      <c r="N2504" s="1" t="n">
        <v>709.42023196695</v>
      </c>
      <c r="O2504" s="1" t="n">
        <f aca="false">$A$1*9.81*K2504/100000</f>
        <v>18.498693456</v>
      </c>
      <c r="P2504" s="1" t="n">
        <f aca="false">$A$1*9.81*L2504/100000</f>
        <v>98.3104581618824</v>
      </c>
    </row>
    <row r="2505" customFormat="false" ht="12.75" hidden="false" customHeight="false" outlineLevel="0" collapsed="false">
      <c r="J2505" s="1" t="n">
        <v>709.45574196695</v>
      </c>
      <c r="K2505" s="1" t="n">
        <v>217.1</v>
      </c>
      <c r="L2505" s="1" t="n">
        <v>1176.50516879535</v>
      </c>
      <c r="N2505" s="1" t="n">
        <v>709.45574196695</v>
      </c>
      <c r="O2505" s="1" t="n">
        <f aca="false">$A$1*9.81*K2505/100000</f>
        <v>18.06028848</v>
      </c>
      <c r="P2505" s="1" t="n">
        <f aca="false">$A$1*9.81*L2505/100000</f>
        <v>97.8720531858824</v>
      </c>
    </row>
    <row r="2506" customFormat="false" ht="12.75" hidden="false" customHeight="false" outlineLevel="0" collapsed="false">
      <c r="J2506" s="1" t="n">
        <v>709.50334196695</v>
      </c>
      <c r="K2506" s="1" t="n">
        <v>211.21</v>
      </c>
      <c r="L2506" s="1" t="n">
        <v>1170.61516879535</v>
      </c>
      <c r="N2506" s="1" t="n">
        <v>709.50334196695</v>
      </c>
      <c r="O2506" s="1" t="n">
        <f aca="false">$A$1*9.81*K2506/100000</f>
        <v>17.570306448</v>
      </c>
      <c r="P2506" s="1" t="n">
        <f aca="false">$A$1*9.81*L2506/100000</f>
        <v>97.3820711538824</v>
      </c>
    </row>
    <row r="2507" customFormat="false" ht="12.75" hidden="false" customHeight="false" outlineLevel="0" collapsed="false">
      <c r="J2507" s="1" t="n">
        <v>709.56305196695</v>
      </c>
      <c r="K2507" s="1" t="n">
        <v>205.69</v>
      </c>
      <c r="L2507" s="1" t="n">
        <v>1165.09516879535</v>
      </c>
      <c r="N2507" s="1" t="n">
        <v>709.56305196695</v>
      </c>
      <c r="O2507" s="1" t="n">
        <f aca="false">$A$1*9.81*K2507/100000</f>
        <v>17.111104272</v>
      </c>
      <c r="P2507" s="1" t="n">
        <f aca="false">$A$1*9.81*L2507/100000</f>
        <v>96.9228689778824</v>
      </c>
    </row>
    <row r="2508" customFormat="false" ht="12.75" hidden="false" customHeight="false" outlineLevel="0" collapsed="false">
      <c r="J2508" s="1" t="n">
        <v>709.62272196695</v>
      </c>
      <c r="K2508" s="1" t="n">
        <v>200.66</v>
      </c>
      <c r="L2508" s="1" t="n">
        <v>1160.06516879535</v>
      </c>
      <c r="N2508" s="1" t="n">
        <v>709.62272196695</v>
      </c>
      <c r="O2508" s="1" t="n">
        <f aca="false">$A$1*9.81*K2508/100000</f>
        <v>16.692664608</v>
      </c>
      <c r="P2508" s="1" t="n">
        <f aca="false">$A$1*9.81*L2508/100000</f>
        <v>96.5044293138824</v>
      </c>
    </row>
    <row r="2509" customFormat="false" ht="12.75" hidden="false" customHeight="false" outlineLevel="0" collapsed="false">
      <c r="J2509" s="1" t="n">
        <v>709.70637196695</v>
      </c>
      <c r="K2509" s="1" t="n">
        <v>194.47</v>
      </c>
      <c r="L2509" s="1" t="n">
        <v>1153.87516879535</v>
      </c>
      <c r="N2509" s="1" t="n">
        <v>709.70637196695</v>
      </c>
      <c r="O2509" s="1" t="n">
        <f aca="false">$A$1*9.81*K2509/100000</f>
        <v>16.177725936</v>
      </c>
      <c r="P2509" s="1" t="n">
        <f aca="false">$A$1*9.81*L2509/100000</f>
        <v>95.9894906418824</v>
      </c>
    </row>
    <row r="2510" customFormat="false" ht="12.75" hidden="false" customHeight="false" outlineLevel="0" collapsed="false">
      <c r="J2510" s="1" t="n">
        <v>710.03095196695</v>
      </c>
      <c r="K2510" s="1" t="n">
        <v>188.82</v>
      </c>
      <c r="L2510" s="1" t="n">
        <v>1148.22516879535</v>
      </c>
      <c r="N2510" s="1" t="n">
        <v>710.03095196695</v>
      </c>
      <c r="O2510" s="1" t="n">
        <f aca="false">$A$1*9.81*K2510/100000</f>
        <v>15.707709216</v>
      </c>
      <c r="P2510" s="1" t="n">
        <f aca="false">$A$1*9.81*L2510/100000</f>
        <v>95.5194739218824</v>
      </c>
    </row>
    <row r="2511" customFormat="false" ht="12.75" hidden="false" customHeight="false" outlineLevel="0" collapsed="false">
      <c r="J2511" s="1" t="n">
        <v>710.15625196695</v>
      </c>
      <c r="K2511" s="1" t="n">
        <v>183.17</v>
      </c>
      <c r="L2511" s="1" t="n">
        <v>1142.57516879535</v>
      </c>
      <c r="N2511" s="1" t="n">
        <v>710.15625196695</v>
      </c>
      <c r="O2511" s="1" t="n">
        <f aca="false">$A$1*9.81*K2511/100000</f>
        <v>15.237692496</v>
      </c>
      <c r="P2511" s="1" t="n">
        <f aca="false">$A$1*9.81*L2511/100000</f>
        <v>95.0494572018824</v>
      </c>
    </row>
    <row r="2512" customFormat="false" ht="12.75" hidden="false" customHeight="false" outlineLevel="0" collapsed="false">
      <c r="J2512" s="1" t="n">
        <v>710.17946196695</v>
      </c>
      <c r="K2512" s="1" t="n">
        <v>176.62</v>
      </c>
      <c r="L2512" s="1" t="n">
        <v>1136.02516879535</v>
      </c>
      <c r="N2512" s="1" t="n">
        <v>710.17946196695</v>
      </c>
      <c r="O2512" s="1" t="n">
        <f aca="false">$A$1*9.81*K2512/100000</f>
        <v>14.692805856</v>
      </c>
      <c r="P2512" s="1" t="n">
        <f aca="false">$A$1*9.81*L2512/100000</f>
        <v>94.5045705618824</v>
      </c>
    </row>
    <row r="2513" customFormat="false" ht="12.75" hidden="false" customHeight="false" outlineLevel="0" collapsed="false">
      <c r="J2513" s="1" t="n">
        <v>710.22177196695</v>
      </c>
      <c r="K2513" s="1" t="n">
        <v>171.4</v>
      </c>
      <c r="L2513" s="1" t="n">
        <v>1130.80516879535</v>
      </c>
      <c r="N2513" s="1" t="n">
        <v>710.22177196695</v>
      </c>
      <c r="O2513" s="1" t="n">
        <f aca="false">$A$1*9.81*K2513/100000</f>
        <v>14.25856032</v>
      </c>
      <c r="P2513" s="1" t="n">
        <f aca="false">$A$1*9.81*L2513/100000</f>
        <v>94.0703250258824</v>
      </c>
    </row>
    <row r="2514" customFormat="false" ht="12.75" hidden="false" customHeight="false" outlineLevel="0" collapsed="false">
      <c r="J2514" s="1" t="n">
        <v>710.26923196695</v>
      </c>
      <c r="K2514" s="1" t="n">
        <v>166.3</v>
      </c>
      <c r="L2514" s="1" t="n">
        <v>1125.70516879535</v>
      </c>
      <c r="N2514" s="1" t="n">
        <v>710.26923196695</v>
      </c>
      <c r="O2514" s="1" t="n">
        <f aca="false">$A$1*9.81*K2514/100000</f>
        <v>13.83429744</v>
      </c>
      <c r="P2514" s="1" t="n">
        <f aca="false">$A$1*9.81*L2514/100000</f>
        <v>93.6460621458824</v>
      </c>
    </row>
    <row r="2515" customFormat="false" ht="12.75" hidden="false" customHeight="false" outlineLevel="0" collapsed="false">
      <c r="J2515" s="1" t="n">
        <v>710.32763196695</v>
      </c>
      <c r="K2515" s="1" t="n">
        <v>165.21</v>
      </c>
      <c r="L2515" s="1" t="n">
        <v>1124.61516879535</v>
      </c>
      <c r="N2515" s="1" t="n">
        <v>710.32763196695</v>
      </c>
      <c r="O2515" s="1" t="n">
        <f aca="false">$A$1*9.81*K2515/100000</f>
        <v>13.743621648</v>
      </c>
      <c r="P2515" s="1" t="n">
        <f aca="false">$A$1*9.81*L2515/100000</f>
        <v>93.5553863538824</v>
      </c>
    </row>
    <row r="2516" customFormat="false" ht="12.75" hidden="false" customHeight="false" outlineLevel="0" collapsed="false">
      <c r="J2516" s="1" t="n">
        <v>710.74415196695</v>
      </c>
      <c r="K2516" s="1" t="n">
        <v>163.024</v>
      </c>
      <c r="L2516" s="1" t="n">
        <v>1122.42916879535</v>
      </c>
      <c r="N2516" s="1" t="n">
        <v>710.74415196695</v>
      </c>
      <c r="O2516" s="1" t="n">
        <f aca="false">$A$1*9.81*K2516/100000</f>
        <v>13.5617709312</v>
      </c>
      <c r="P2516" s="1" t="n">
        <f aca="false">$A$1*9.81*L2516/100000</f>
        <v>93.3735356370824</v>
      </c>
    </row>
    <row r="2517" customFormat="false" ht="12.75" hidden="false" customHeight="false" outlineLevel="0" collapsed="false">
      <c r="J2517" s="1" t="n">
        <v>710.79489776695</v>
      </c>
      <c r="K2517" s="1" t="n">
        <v>152.619</v>
      </c>
      <c r="L2517" s="1" t="n">
        <v>1112.02416879535</v>
      </c>
      <c r="N2517" s="1" t="n">
        <v>710.79489776695</v>
      </c>
      <c r="O2517" s="1" t="n">
        <f aca="false">$A$1*9.81*K2517/100000</f>
        <v>12.6961914672</v>
      </c>
      <c r="P2517" s="1" t="n">
        <f aca="false">$A$1*9.81*L2517/100000</f>
        <v>92.5079561730824</v>
      </c>
    </row>
    <row r="2518" customFormat="false" ht="12.75" hidden="false" customHeight="false" outlineLevel="0" collapsed="false">
      <c r="J2518" s="1" t="n">
        <v>710.83098886695</v>
      </c>
      <c r="K2518" s="1" t="n">
        <v>157.944</v>
      </c>
      <c r="L2518" s="1" t="n">
        <v>1117.34916879535</v>
      </c>
      <c r="N2518" s="1" t="n">
        <v>710.83098886695</v>
      </c>
      <c r="O2518" s="1" t="n">
        <f aca="false">$A$1*9.81*K2518/100000</f>
        <v>13.1391718272</v>
      </c>
      <c r="P2518" s="1" t="n">
        <f aca="false">$A$1*9.81*L2518/100000</f>
        <v>92.9509365330824</v>
      </c>
    </row>
    <row r="2519" customFormat="false" ht="12.75" hidden="false" customHeight="false" outlineLevel="0" collapsed="false">
      <c r="J2519" s="1" t="n">
        <v>710.96182836695</v>
      </c>
      <c r="K2519" s="1" t="n">
        <v>165.077</v>
      </c>
      <c r="L2519" s="1" t="n">
        <v>1124.48216879535</v>
      </c>
      <c r="N2519" s="1" t="n">
        <v>710.96182836695</v>
      </c>
      <c r="O2519" s="1" t="n">
        <f aca="false">$A$1*9.81*K2519/100000</f>
        <v>13.7325575376</v>
      </c>
      <c r="P2519" s="1" t="n">
        <f aca="false">$A$1*9.81*L2519/100000</f>
        <v>93.5443222434824</v>
      </c>
    </row>
    <row r="2520" customFormat="false" ht="12.75" hidden="false" customHeight="false" outlineLevel="0" collapsed="false">
      <c r="J2520" s="1" t="n">
        <v>711.10538316695</v>
      </c>
      <c r="K2520" s="1" t="n">
        <v>170.266</v>
      </c>
      <c r="L2520" s="1" t="n">
        <v>1129.67116879535</v>
      </c>
      <c r="N2520" s="1" t="n">
        <v>711.10538316695</v>
      </c>
      <c r="O2520" s="1" t="n">
        <f aca="false">$A$1*9.81*K2520/100000</f>
        <v>14.1642242208</v>
      </c>
      <c r="P2520" s="1" t="n">
        <f aca="false">$A$1*9.81*L2520/100000</f>
        <v>93.9759889266824</v>
      </c>
    </row>
    <row r="2521" customFormat="false" ht="12.75" hidden="false" customHeight="false" outlineLevel="0" collapsed="false">
      <c r="J2521" s="1" t="n">
        <v>711.23659256695</v>
      </c>
      <c r="K2521" s="1" t="n">
        <v>178.789</v>
      </c>
      <c r="L2521" s="1" t="n">
        <v>1138.19416879535</v>
      </c>
      <c r="N2521" s="1" t="n">
        <v>711.23659256695</v>
      </c>
      <c r="O2521" s="1" t="n">
        <f aca="false">$A$1*9.81*K2521/100000</f>
        <v>14.8732423632</v>
      </c>
      <c r="P2521" s="1" t="n">
        <f aca="false">$A$1*9.81*L2521/100000</f>
        <v>94.6850070690824</v>
      </c>
    </row>
    <row r="2522" customFormat="false" ht="12.75" hidden="false" customHeight="false" outlineLevel="0" collapsed="false">
      <c r="J2522" s="1" t="n">
        <v>711.29428826695</v>
      </c>
      <c r="K2522" s="1" t="n">
        <v>184.764</v>
      </c>
      <c r="L2522" s="1" t="n">
        <v>1144.16916879535</v>
      </c>
      <c r="N2522" s="1" t="n">
        <v>711.29428826695</v>
      </c>
      <c r="O2522" s="1" t="n">
        <f aca="false">$A$1*9.81*K2522/100000</f>
        <v>15.3702954432</v>
      </c>
      <c r="P2522" s="1" t="n">
        <f aca="false">$A$1*9.81*L2522/100000</f>
        <v>95.1820601490824</v>
      </c>
    </row>
    <row r="2523" customFormat="false" ht="12.75" hidden="false" customHeight="false" outlineLevel="0" collapsed="false">
      <c r="J2523" s="1" t="n">
        <v>711.50852996695</v>
      </c>
      <c r="K2523" s="1" t="n">
        <v>190.587</v>
      </c>
      <c r="L2523" s="1" t="n">
        <v>1149.99216879535</v>
      </c>
      <c r="N2523" s="1" t="n">
        <v>711.50852996695</v>
      </c>
      <c r="O2523" s="1" t="n">
        <f aca="false">$A$1*9.81*K2523/100000</f>
        <v>15.8547038256</v>
      </c>
      <c r="P2523" s="1" t="n">
        <f aca="false">$A$1*9.81*L2523/100000</f>
        <v>95.6664685314824</v>
      </c>
    </row>
    <row r="2524" customFormat="false" ht="12.75" hidden="false" customHeight="false" outlineLevel="0" collapsed="false">
      <c r="J2524" s="1" t="n">
        <v>712.04083306695</v>
      </c>
      <c r="K2524" s="1" t="n">
        <v>185.334</v>
      </c>
      <c r="L2524" s="1" t="n">
        <v>1144.73916879535</v>
      </c>
      <c r="N2524" s="1" t="n">
        <v>712.04083306695</v>
      </c>
      <c r="O2524" s="1" t="n">
        <f aca="false">$A$1*9.81*K2524/100000</f>
        <v>15.4177130592</v>
      </c>
      <c r="P2524" s="1" t="n">
        <f aca="false">$A$1*9.81*L2524/100000</f>
        <v>95.2294777650824</v>
      </c>
    </row>
    <row r="2525" customFormat="false" ht="12.75" hidden="false" customHeight="false" outlineLevel="0" collapsed="false">
      <c r="J2525" s="1" t="n">
        <v>712.13598116695</v>
      </c>
      <c r="K2525" s="1" t="n">
        <v>179.71</v>
      </c>
      <c r="L2525" s="1" t="n">
        <v>1139.11516879535</v>
      </c>
      <c r="N2525" s="1" t="n">
        <v>712.13598116695</v>
      </c>
      <c r="O2525" s="1" t="n">
        <f aca="false">$A$1*9.81*K2525/100000</f>
        <v>14.949859248</v>
      </c>
      <c r="P2525" s="1" t="n">
        <f aca="false">$A$1*9.81*L2525/100000</f>
        <v>94.7616239538824</v>
      </c>
    </row>
    <row r="2526" customFormat="false" ht="12.75" hidden="false" customHeight="false" outlineLevel="0" collapsed="false">
      <c r="J2526" s="1" t="n">
        <v>712.36166686695</v>
      </c>
      <c r="K2526" s="1" t="n">
        <v>174.086</v>
      </c>
      <c r="L2526" s="1" t="n">
        <v>1133.49116879535</v>
      </c>
      <c r="N2526" s="1" t="n">
        <v>712.36166686695</v>
      </c>
      <c r="O2526" s="1" t="n">
        <f aca="false">$A$1*9.81*K2526/100000</f>
        <v>14.4820054368</v>
      </c>
      <c r="P2526" s="1" t="n">
        <f aca="false">$A$1*9.81*L2526/100000</f>
        <v>94.2937701426824</v>
      </c>
    </row>
    <row r="2527" customFormat="false" ht="12.75" hidden="false" customHeight="false" outlineLevel="0" collapsed="false">
      <c r="J2527" s="1" t="n">
        <v>712.50334506695</v>
      </c>
      <c r="K2527" s="1" t="n">
        <v>166.033</v>
      </c>
      <c r="L2527" s="1" t="n">
        <v>1125.43816879535</v>
      </c>
      <c r="N2527" s="1" t="n">
        <v>712.50334506695</v>
      </c>
      <c r="O2527" s="1" t="n">
        <f aca="false">$A$1*9.81*K2527/100000</f>
        <v>13.8120860304</v>
      </c>
      <c r="P2527" s="1" t="n">
        <f aca="false">$A$1*9.81*L2527/100000</f>
        <v>93.6238507362824</v>
      </c>
    </row>
    <row r="2528" customFormat="false" ht="12.75" hidden="false" customHeight="false" outlineLevel="0" collapsed="false">
      <c r="J2528" s="1" t="n">
        <v>712.58655046695</v>
      </c>
      <c r="K2528" s="1" t="n">
        <v>160.837</v>
      </c>
      <c r="L2528" s="1" t="n">
        <v>1120.24216879535</v>
      </c>
      <c r="N2528" s="1" t="n">
        <v>712.58655046695</v>
      </c>
      <c r="O2528" s="1" t="n">
        <f aca="false">$A$1*9.81*K2528/100000</f>
        <v>13.3798370256</v>
      </c>
      <c r="P2528" s="1" t="n">
        <f aca="false">$A$1*9.81*L2528/100000</f>
        <v>93.1916017314824</v>
      </c>
    </row>
    <row r="2529" customFormat="false" ht="12.75" hidden="false" customHeight="false" outlineLevel="0" collapsed="false">
      <c r="J2529" s="1" t="n">
        <v>713.06443126695</v>
      </c>
      <c r="K2529" s="1" t="n">
        <v>155.733</v>
      </c>
      <c r="L2529" s="1" t="n">
        <v>1115.13816879535</v>
      </c>
      <c r="N2529" s="1" t="n">
        <v>713.06443126695</v>
      </c>
      <c r="O2529" s="1" t="n">
        <f aca="false">$A$1*9.81*K2529/100000</f>
        <v>12.9552413904</v>
      </c>
      <c r="P2529" s="1" t="n">
        <f aca="false">$A$1*9.81*L2529/100000</f>
        <v>92.7670060962824</v>
      </c>
    </row>
    <row r="2530" customFormat="false" ht="12.75" hidden="false" customHeight="false" outlineLevel="0" collapsed="false">
      <c r="J2530" s="1" t="n">
        <v>713.78839826695</v>
      </c>
      <c r="K2530" s="1" t="n">
        <v>151.082</v>
      </c>
      <c r="L2530" s="1" t="n">
        <v>1110.48716879535</v>
      </c>
      <c r="N2530" s="1" t="n">
        <v>713.78839826695</v>
      </c>
      <c r="O2530" s="1" t="n">
        <f aca="false">$A$1*9.81*K2530/100000</f>
        <v>12.5683302816</v>
      </c>
      <c r="P2530" s="1" t="n">
        <f aca="false">$A$1*9.81*L2530/100000</f>
        <v>92.3800949874824</v>
      </c>
    </row>
    <row r="2531" customFormat="false" ht="12.75" hidden="false" customHeight="false" outlineLevel="0" collapsed="false">
      <c r="J2531" s="1" t="n">
        <v>713.79409066695</v>
      </c>
      <c r="K2531" s="1" t="n">
        <v>150.182</v>
      </c>
      <c r="L2531" s="1" t="n">
        <v>1013.64665191581</v>
      </c>
      <c r="N2531" s="1" t="n">
        <v>713.79409066695</v>
      </c>
      <c r="O2531" s="1" t="n">
        <f aca="false">$A$1*9.81*K2531/100000</f>
        <v>12.4934603616</v>
      </c>
      <c r="P2531" s="1" t="n">
        <f aca="false">$A$1*9.81*L2531/100000</f>
        <v>84.3240485968941</v>
      </c>
    </row>
    <row r="2532" customFormat="false" ht="12.75" hidden="false" customHeight="false" outlineLevel="0" collapsed="false">
      <c r="J2532" s="1" t="n">
        <v>713.81060816695</v>
      </c>
      <c r="K2532" s="1" t="n">
        <v>145.871</v>
      </c>
      <c r="L2532" s="1" t="n">
        <v>1105.27616879535</v>
      </c>
      <c r="N2532" s="1" t="n">
        <v>713.81060816695</v>
      </c>
      <c r="O2532" s="1" t="n">
        <f aca="false">$A$1*9.81*K2532/100000</f>
        <v>12.1348334448</v>
      </c>
      <c r="P2532" s="1" t="n">
        <f aca="false">$A$1*9.81*L2532/100000</f>
        <v>91.9465981506824</v>
      </c>
    </row>
    <row r="2533" customFormat="false" ht="12.75" hidden="false" customHeight="false" outlineLevel="0" collapsed="false">
      <c r="J2533" s="1" t="n">
        <v>713.81314306695</v>
      </c>
      <c r="K2533" s="1" t="n">
        <v>145.171</v>
      </c>
      <c r="L2533" s="1" t="n">
        <v>1104.57616879535</v>
      </c>
      <c r="N2533" s="1" t="n">
        <v>713.81314306695</v>
      </c>
      <c r="O2533" s="1" t="n">
        <f aca="false">$A$1*9.81*K2533/100000</f>
        <v>12.0766012848</v>
      </c>
      <c r="P2533" s="1" t="n">
        <f aca="false">$A$1*9.81*L2533/100000</f>
        <v>91.8883659906824</v>
      </c>
    </row>
    <row r="2534" customFormat="false" ht="12.75" hidden="false" customHeight="false" outlineLevel="0" collapsed="false">
      <c r="J2534" s="1" t="n">
        <v>713.83803886695</v>
      </c>
      <c r="K2534" s="1" t="n">
        <v>150.568</v>
      </c>
      <c r="L2534" s="1" t="n">
        <v>1109.97316879535</v>
      </c>
      <c r="N2534" s="1" t="n">
        <v>713.83803886695</v>
      </c>
      <c r="O2534" s="1" t="n">
        <f aca="false">$A$1*9.81*K2534/100000</f>
        <v>12.5255712384</v>
      </c>
      <c r="P2534" s="1" t="n">
        <f aca="false">$A$1*9.81*L2534/100000</f>
        <v>92.3373359442824</v>
      </c>
    </row>
    <row r="2535" customFormat="false" ht="12.75" hidden="false" customHeight="false" outlineLevel="0" collapsed="false">
      <c r="J2535" s="1" t="n">
        <v>714.11883756695</v>
      </c>
      <c r="K2535" s="1" t="n">
        <v>144.777</v>
      </c>
      <c r="L2535" s="1" t="n">
        <v>1104.18216879535</v>
      </c>
      <c r="N2535" s="1" t="n">
        <v>714.11883756695</v>
      </c>
      <c r="O2535" s="1" t="n">
        <f aca="false">$A$1*9.81*K2535/100000</f>
        <v>12.0438248976</v>
      </c>
      <c r="P2535" s="1" t="n">
        <f aca="false">$A$1*9.81*L2535/100000</f>
        <v>91.8555896034824</v>
      </c>
    </row>
    <row r="2536" customFormat="false" ht="12.75" hidden="false" customHeight="false" outlineLevel="0" collapsed="false">
      <c r="J2536" s="1" t="n">
        <v>714.35452306695</v>
      </c>
      <c r="K2536" s="1" t="n">
        <v>139.649</v>
      </c>
      <c r="L2536" s="1" t="n">
        <v>1099.05416879535</v>
      </c>
      <c r="N2536" s="1" t="n">
        <v>714.35452306695</v>
      </c>
      <c r="O2536" s="1" t="n">
        <f aca="false">$A$1*9.81*K2536/100000</f>
        <v>11.6172327312</v>
      </c>
      <c r="P2536" s="1" t="n">
        <f aca="false">$A$1*9.81*L2536/100000</f>
        <v>91.4289974370824</v>
      </c>
    </row>
    <row r="2537" customFormat="false" ht="12.75" hidden="false" customHeight="false" outlineLevel="0" collapsed="false">
      <c r="J2537" s="1" t="n">
        <v>715.12835366695</v>
      </c>
      <c r="K2537" s="1" t="n">
        <v>132.463</v>
      </c>
      <c r="L2537" s="1" t="n">
        <v>1091.86816879535</v>
      </c>
      <c r="N2537" s="1" t="n">
        <v>715.12835366695</v>
      </c>
      <c r="O2537" s="1" t="n">
        <f aca="false">$A$1*9.81*K2537/100000</f>
        <v>11.0194380144</v>
      </c>
      <c r="P2537" s="1" t="n">
        <f aca="false">$A$1*9.81*L2537/100000</f>
        <v>90.8312027202824</v>
      </c>
    </row>
    <row r="2538" customFormat="false" ht="12.75" hidden="false" customHeight="false" outlineLevel="0" collapsed="false">
      <c r="J2538" s="1" t="n">
        <v>715.15350736695</v>
      </c>
      <c r="K2538" s="1" t="n">
        <v>138.317</v>
      </c>
      <c r="L2538" s="1" t="n">
        <v>1097.72216879535</v>
      </c>
      <c r="N2538" s="1" t="n">
        <v>715.15350736695</v>
      </c>
      <c r="O2538" s="1" t="n">
        <f aca="false">$A$1*9.81*K2538/100000</f>
        <v>11.5064252496</v>
      </c>
      <c r="P2538" s="1" t="n">
        <f aca="false">$A$1*9.81*L2538/100000</f>
        <v>91.3181899554824</v>
      </c>
    </row>
    <row r="2539" customFormat="false" ht="12.75" hidden="false" customHeight="false" outlineLevel="0" collapsed="false">
      <c r="J2539" s="1" t="n">
        <v>715.86536686695</v>
      </c>
      <c r="K2539" s="1" t="n">
        <v>133.233</v>
      </c>
      <c r="L2539" s="1" t="n">
        <v>1092.63816879535</v>
      </c>
      <c r="N2539" s="1" t="n">
        <v>715.86536686695</v>
      </c>
      <c r="O2539" s="1" t="n">
        <f aca="false">$A$1*9.81*K2539/100000</f>
        <v>11.0834933904</v>
      </c>
      <c r="P2539" s="1" t="n">
        <f aca="false">$A$1*9.81*L2539/100000</f>
        <v>90.8952580962824</v>
      </c>
    </row>
    <row r="2540" customFormat="false" ht="12.75" hidden="false" customHeight="false" outlineLevel="0" collapsed="false">
      <c r="J2540" s="1" t="n">
        <v>715.93703156695</v>
      </c>
      <c r="K2540" s="1" t="n">
        <v>140.105</v>
      </c>
      <c r="L2540" s="1" t="n">
        <v>1099.51016879535</v>
      </c>
      <c r="N2540" s="1" t="n">
        <v>715.93703156695</v>
      </c>
      <c r="O2540" s="1" t="n">
        <f aca="false">$A$1*9.81*K2540/100000</f>
        <v>11.655166824</v>
      </c>
      <c r="P2540" s="1" t="n">
        <f aca="false">$A$1*9.81*L2540/100000</f>
        <v>91.4669315298824</v>
      </c>
    </row>
    <row r="2541" customFormat="false" ht="12.75" hidden="false" customHeight="false" outlineLevel="0" collapsed="false">
      <c r="J2541" s="1" t="n">
        <v>716.37503646695</v>
      </c>
      <c r="K2541" s="1" t="n">
        <v>134.348</v>
      </c>
      <c r="L2541" s="1" t="n">
        <v>1093.75316879535</v>
      </c>
      <c r="N2541" s="1" t="n">
        <v>716.37503646695</v>
      </c>
      <c r="O2541" s="1" t="n">
        <f aca="false">$A$1*9.81*K2541/100000</f>
        <v>11.1762489024</v>
      </c>
      <c r="P2541" s="1" t="n">
        <f aca="false">$A$1*9.81*L2541/100000</f>
        <v>90.9880136082824</v>
      </c>
    </row>
    <row r="2542" customFormat="false" ht="12.75" hidden="false" customHeight="false" outlineLevel="0" collapsed="false">
      <c r="J2542" s="1" t="n">
        <v>716.63579566695</v>
      </c>
      <c r="K2542" s="1" t="n">
        <v>141.18</v>
      </c>
      <c r="L2542" s="1" t="n">
        <v>1100.58516879535</v>
      </c>
      <c r="N2542" s="1" t="n">
        <v>716.63579566695</v>
      </c>
      <c r="O2542" s="1" t="n">
        <f aca="false">$A$1*9.81*K2542/100000</f>
        <v>11.744594784</v>
      </c>
      <c r="P2542" s="1" t="n">
        <f aca="false">$A$1*9.81*L2542/100000</f>
        <v>91.5563594898824</v>
      </c>
    </row>
    <row r="2543" customFormat="false" ht="12.75" hidden="false" customHeight="false" outlineLevel="0" collapsed="false">
      <c r="J2543" s="1" t="n">
        <v>717.47986066695</v>
      </c>
      <c r="K2543" s="1" t="n">
        <v>135.595</v>
      </c>
      <c r="L2543" s="1" t="n">
        <v>1095.00016879535</v>
      </c>
      <c r="N2543" s="1" t="n">
        <v>717.47986066695</v>
      </c>
      <c r="O2543" s="1" t="n">
        <f aca="false">$A$1*9.81*K2543/100000</f>
        <v>11.279985336</v>
      </c>
      <c r="P2543" s="1" t="n">
        <f aca="false">$A$1*9.81*L2543/100000</f>
        <v>91.0917500418824</v>
      </c>
    </row>
    <row r="2544" customFormat="false" ht="12.75" hidden="false" customHeight="false" outlineLevel="0" collapsed="false">
      <c r="J2544" s="1" t="n">
        <v>717.72549466695</v>
      </c>
      <c r="K2544" s="1" t="n">
        <v>130.546</v>
      </c>
      <c r="L2544" s="1" t="n">
        <v>1089.95116879535</v>
      </c>
      <c r="N2544" s="1" t="n">
        <v>717.72549466695</v>
      </c>
      <c r="O2544" s="1" t="n">
        <f aca="false">$A$1*9.81*K2544/100000</f>
        <v>10.8599650848</v>
      </c>
      <c r="P2544" s="1" t="n">
        <f aca="false">$A$1*9.81*L2544/100000</f>
        <v>90.6717297906824</v>
      </c>
    </row>
    <row r="2545" customFormat="false" ht="12.75" hidden="false" customHeight="false" outlineLevel="0" collapsed="false">
      <c r="J2545" s="1" t="n">
        <v>717.90400776695</v>
      </c>
      <c r="K2545" s="1" t="n">
        <v>125.291</v>
      </c>
      <c r="L2545" s="1" t="n">
        <v>1084.69616879535</v>
      </c>
      <c r="N2545" s="1" t="n">
        <v>717.90400776695</v>
      </c>
      <c r="O2545" s="1" t="n">
        <f aca="false">$A$1*9.81*K2545/100000</f>
        <v>10.4228079408</v>
      </c>
      <c r="P2545" s="1" t="n">
        <f aca="false">$A$1*9.81*L2545/100000</f>
        <v>90.2345726466824</v>
      </c>
    </row>
    <row r="2546" customFormat="false" ht="12.75" hidden="false" customHeight="false" outlineLevel="0" collapsed="false">
      <c r="J2546" s="1" t="n">
        <v>718.44953036695</v>
      </c>
      <c r="K2546" s="1" t="n">
        <v>131.158</v>
      </c>
      <c r="L2546" s="1" t="n">
        <v>1090.56316879535</v>
      </c>
      <c r="N2546" s="1" t="n">
        <v>718.44953036695</v>
      </c>
      <c r="O2546" s="1" t="n">
        <f aca="false">$A$1*9.81*K2546/100000</f>
        <v>10.9108766304</v>
      </c>
      <c r="P2546" s="1" t="n">
        <f aca="false">$A$1*9.81*L2546/100000</f>
        <v>90.7226413362824</v>
      </c>
    </row>
    <row r="2547" customFormat="false" ht="12.75" hidden="false" customHeight="false" outlineLevel="0" collapsed="false">
      <c r="J2547" s="1" t="n">
        <v>718.48128186695</v>
      </c>
      <c r="K2547" s="1" t="n">
        <v>136.193</v>
      </c>
      <c r="L2547" s="1" t="n">
        <v>1095.59816879535</v>
      </c>
      <c r="N2547" s="1" t="n">
        <v>718.48128186695</v>
      </c>
      <c r="O2547" s="1" t="n">
        <f aca="false">$A$1*9.81*K2547/100000</f>
        <v>11.3297322384</v>
      </c>
      <c r="P2547" s="1" t="n">
        <f aca="false">$A$1*9.81*L2547/100000</f>
        <v>91.1414969442824</v>
      </c>
    </row>
    <row r="2548" customFormat="false" ht="12.75" hidden="false" customHeight="false" outlineLevel="0" collapsed="false">
      <c r="J2548" s="1" t="n">
        <v>718.54225816695</v>
      </c>
      <c r="K2548" s="1" t="n">
        <v>131.058</v>
      </c>
      <c r="L2548" s="1" t="n">
        <v>1090.46316879535</v>
      </c>
      <c r="N2548" s="1" t="n">
        <v>718.54225816695</v>
      </c>
      <c r="O2548" s="1" t="n">
        <f aca="false">$A$1*9.81*K2548/100000</f>
        <v>10.9025577504</v>
      </c>
      <c r="P2548" s="1" t="n">
        <f aca="false">$A$1*9.81*L2548/100000</f>
        <v>90.7143224562824</v>
      </c>
    </row>
    <row r="2549" customFormat="false" ht="12.75" hidden="false" customHeight="false" outlineLevel="0" collapsed="false">
      <c r="J2549" s="1" t="n">
        <v>718.70844166695</v>
      </c>
      <c r="K2549" s="1" t="n">
        <v>135.27</v>
      </c>
      <c r="L2549" s="1" t="n">
        <v>1094.67516879535</v>
      </c>
      <c r="N2549" s="1" t="n">
        <v>718.70844166695</v>
      </c>
      <c r="O2549" s="1" t="n">
        <f aca="false">$A$1*9.81*K2549/100000</f>
        <v>11.252948976</v>
      </c>
      <c r="P2549" s="1" t="n">
        <f aca="false">$A$1*9.81*L2549/100000</f>
        <v>91.0647136818824</v>
      </c>
    </row>
    <row r="2550" customFormat="false" ht="12.75" hidden="false" customHeight="false" outlineLevel="0" collapsed="false">
      <c r="J2550" s="1" t="n">
        <v>718.72032956695</v>
      </c>
      <c r="K2550" s="1" t="n">
        <v>136.514</v>
      </c>
      <c r="L2550" s="1" t="n">
        <v>999.978651915812</v>
      </c>
      <c r="N2550" s="1" t="n">
        <v>718.72032956695</v>
      </c>
      <c r="O2550" s="1" t="n">
        <f aca="false">$A$1*9.81*K2550/100000</f>
        <v>11.3564358432</v>
      </c>
      <c r="P2550" s="1" t="n">
        <f aca="false">$A$1*9.81*L2550/100000</f>
        <v>83.1870240784941</v>
      </c>
    </row>
    <row r="2551" customFormat="false" ht="12.75" hidden="false" customHeight="false" outlineLevel="0" collapsed="false">
      <c r="J2551" s="1" t="n">
        <v>718.72329766695</v>
      </c>
      <c r="K2551" s="1" t="n">
        <v>136.361</v>
      </c>
      <c r="L2551" s="1" t="n">
        <v>1095.76616879535</v>
      </c>
      <c r="N2551" s="1" t="n">
        <v>718.72329766695</v>
      </c>
      <c r="O2551" s="1" t="n">
        <f aca="false">$A$1*9.81*K2551/100000</f>
        <v>11.3437079568</v>
      </c>
      <c r="P2551" s="1" t="n">
        <f aca="false">$A$1*9.81*L2551/100000</f>
        <v>91.1554726626824</v>
      </c>
    </row>
    <row r="2552" customFormat="false" ht="12.75" hidden="false" customHeight="false" outlineLevel="0" collapsed="false">
      <c r="J2552" s="1" t="n">
        <v>719.42749316695</v>
      </c>
      <c r="K2552" s="1" t="n">
        <v>128.513</v>
      </c>
      <c r="L2552" s="1" t="n">
        <v>1087.91816879535</v>
      </c>
      <c r="N2552" s="1" t="n">
        <v>719.42749316695</v>
      </c>
      <c r="O2552" s="1" t="n">
        <f aca="false">$A$1*9.81*K2552/100000</f>
        <v>10.6908422544</v>
      </c>
      <c r="P2552" s="1" t="n">
        <f aca="false">$A$1*9.81*L2552/100000</f>
        <v>90.5026069602824</v>
      </c>
    </row>
    <row r="2553" customFormat="false" ht="12.75" hidden="false" customHeight="false" outlineLevel="0" collapsed="false">
      <c r="J2553" s="1" t="n">
        <v>721.12592246695</v>
      </c>
      <c r="K2553" s="1" t="n">
        <v>121.579</v>
      </c>
      <c r="L2553" s="1" t="n">
        <v>1080.98416879535</v>
      </c>
      <c r="N2553" s="1" t="n">
        <v>721.12592246695</v>
      </c>
      <c r="O2553" s="1" t="n">
        <f aca="false">$A$1*9.81*K2553/100000</f>
        <v>10.1140111152</v>
      </c>
      <c r="P2553" s="1" t="n">
        <f aca="false">$A$1*9.81*L2553/100000</f>
        <v>89.9257758210824</v>
      </c>
    </row>
    <row r="2554" customFormat="false" ht="12.75" hidden="false" customHeight="false" outlineLevel="0" collapsed="false">
      <c r="J2554" s="1" t="n">
        <v>721.22142506695</v>
      </c>
      <c r="K2554" s="1" t="n">
        <v>127.906</v>
      </c>
      <c r="L2554" s="1" t="n">
        <v>1087.31116879535</v>
      </c>
      <c r="N2554" s="1" t="n">
        <v>721.22142506695</v>
      </c>
      <c r="O2554" s="1" t="n">
        <f aca="false">$A$1*9.81*K2554/100000</f>
        <v>10.6403466528</v>
      </c>
      <c r="P2554" s="1" t="n">
        <f aca="false">$A$1*9.81*L2554/100000</f>
        <v>90.4521113586824</v>
      </c>
    </row>
    <row r="2555" customFormat="false" ht="12.75" hidden="false" customHeight="false" outlineLevel="0" collapsed="false">
      <c r="J2555" s="1" t="n">
        <v>721.25727886695</v>
      </c>
      <c r="K2555" s="1" t="n">
        <v>132.994</v>
      </c>
      <c r="L2555" s="1" t="n">
        <v>1092.39916879535</v>
      </c>
      <c r="N2555" s="1" t="n">
        <v>721.25727886695</v>
      </c>
      <c r="O2555" s="1" t="n">
        <f aca="false">$A$1*9.81*K2555/100000</f>
        <v>11.0636112672</v>
      </c>
      <c r="P2555" s="1" t="n">
        <f aca="false">$A$1*9.81*L2555/100000</f>
        <v>90.8753759730824</v>
      </c>
    </row>
    <row r="2556" customFormat="false" ht="12.75" hidden="false" customHeight="false" outlineLevel="0" collapsed="false">
      <c r="J2556" s="1" t="n">
        <v>722.06917686695</v>
      </c>
      <c r="K2556" s="1" t="n">
        <v>138.355</v>
      </c>
      <c r="L2556" s="1" t="n">
        <v>1097.76016879535</v>
      </c>
      <c r="N2556" s="1" t="n">
        <v>722.06917686695</v>
      </c>
      <c r="O2556" s="1" t="n">
        <f aca="false">$A$1*9.81*K2556/100000</f>
        <v>11.509586424</v>
      </c>
      <c r="P2556" s="1" t="n">
        <f aca="false">$A$1*9.81*L2556/100000</f>
        <v>91.3213511298824</v>
      </c>
    </row>
    <row r="2557" customFormat="false" ht="12.75" hidden="false" customHeight="false" outlineLevel="0" collapsed="false">
      <c r="J2557" s="1" t="n">
        <v>722.44502266695</v>
      </c>
      <c r="K2557" s="1" t="n">
        <v>132.452</v>
      </c>
      <c r="L2557" s="1" t="n">
        <v>1091.85716879535</v>
      </c>
      <c r="N2557" s="1" t="n">
        <v>722.44502266695</v>
      </c>
      <c r="O2557" s="1" t="n">
        <f aca="false">$A$1*9.81*K2557/100000</f>
        <v>11.0185229376</v>
      </c>
      <c r="P2557" s="1" t="n">
        <f aca="false">$A$1*9.81*L2557/100000</f>
        <v>90.8302876434824</v>
      </c>
    </row>
    <row r="2558" customFormat="false" ht="12.75" hidden="false" customHeight="false" outlineLevel="0" collapsed="false">
      <c r="J2558" s="1" t="n">
        <v>725.36522956695</v>
      </c>
      <c r="K2558" s="1" t="n">
        <v>126.821</v>
      </c>
      <c r="L2558" s="1" t="n">
        <v>1086.22616879535</v>
      </c>
      <c r="N2558" s="1" t="n">
        <v>725.36522956695</v>
      </c>
      <c r="O2558" s="1" t="n">
        <f aca="false">$A$1*9.81*K2558/100000</f>
        <v>10.5500868048</v>
      </c>
      <c r="P2558" s="1" t="n">
        <f aca="false">$A$1*9.81*L2558/100000</f>
        <v>90.3618515106824</v>
      </c>
    </row>
    <row r="2559" customFormat="false" ht="12.75" hidden="false" customHeight="false" outlineLevel="0" collapsed="false">
      <c r="J2559" s="1" t="n">
        <v>726.48441326695</v>
      </c>
      <c r="K2559" s="1" t="n">
        <v>121.723</v>
      </c>
      <c r="L2559" s="1" t="n">
        <v>1081.12816879535</v>
      </c>
      <c r="N2559" s="1" t="n">
        <v>726.48441326695</v>
      </c>
      <c r="O2559" s="1" t="n">
        <f aca="false">$A$1*9.81*K2559/100000</f>
        <v>10.1259903024</v>
      </c>
      <c r="P2559" s="1" t="n">
        <f aca="false">$A$1*9.81*L2559/100000</f>
        <v>89.9377550082824</v>
      </c>
    </row>
    <row r="2560" customFormat="false" ht="12.75" hidden="false" customHeight="false" outlineLevel="0" collapsed="false">
      <c r="J2560" s="1" t="n">
        <v>727.86274376695</v>
      </c>
      <c r="K2560" s="1" t="n">
        <v>116.637</v>
      </c>
      <c r="L2560" s="1" t="n">
        <v>1076.04216879535</v>
      </c>
      <c r="N2560" s="1" t="n">
        <v>727.86274376695</v>
      </c>
      <c r="O2560" s="1" t="n">
        <f aca="false">$A$1*9.81*K2560/100000</f>
        <v>9.7028920656</v>
      </c>
      <c r="P2560" s="1" t="n">
        <f aca="false">$A$1*9.81*L2560/100000</f>
        <v>89.5146567714824</v>
      </c>
    </row>
    <row r="2561" customFormat="false" ht="12.75" hidden="false" customHeight="false" outlineLevel="0" collapsed="false">
      <c r="J2561" s="1" t="n">
        <v>730.06715196695</v>
      </c>
      <c r="K2561" s="1" t="n">
        <v>111.147</v>
      </c>
      <c r="L2561" s="1" t="n">
        <v>1070.55216879535</v>
      </c>
      <c r="N2561" s="1" t="n">
        <v>730.06715196695</v>
      </c>
      <c r="O2561" s="1" t="n">
        <f aca="false">$A$1*9.81*K2561/100000</f>
        <v>9.2461855536</v>
      </c>
      <c r="P2561" s="1" t="n">
        <f aca="false">$A$1*9.81*L2561/100000</f>
        <v>89.0579502594824</v>
      </c>
    </row>
    <row r="2562" customFormat="false" ht="12.75" hidden="false" customHeight="false" outlineLevel="0" collapsed="false">
      <c r="J2562" s="1" t="n">
        <v>732.70085986695</v>
      </c>
      <c r="K2562" s="1" t="n">
        <v>105.701</v>
      </c>
      <c r="L2562" s="1" t="n">
        <v>1065.10616879535</v>
      </c>
      <c r="N2562" s="1" t="n">
        <v>732.70085986695</v>
      </c>
      <c r="O2562" s="1" t="n">
        <f aca="false">$A$1*9.81*K2562/100000</f>
        <v>8.7931393488</v>
      </c>
      <c r="P2562" s="1" t="n">
        <f aca="false">$A$1*9.81*L2562/100000</f>
        <v>88.6049040546824</v>
      </c>
    </row>
    <row r="2563" customFormat="false" ht="12.75" hidden="false" customHeight="false" outlineLevel="0" collapsed="false">
      <c r="J2563" s="1" t="n">
        <v>734.27577386695</v>
      </c>
      <c r="K2563" s="1" t="n">
        <v>100.4</v>
      </c>
      <c r="L2563" s="1" t="n">
        <v>1059.80516879535</v>
      </c>
      <c r="N2563" s="1" t="n">
        <v>734.27577386695</v>
      </c>
      <c r="O2563" s="1" t="n">
        <f aca="false">$A$1*9.81*K2563/100000</f>
        <v>8.35215552</v>
      </c>
      <c r="P2563" s="1" t="n">
        <f aca="false">$A$1*9.81*L2563/100000</f>
        <v>88.1639202258824</v>
      </c>
    </row>
    <row r="2564" customFormat="false" ht="12.75" hidden="false" customHeight="false" outlineLevel="0" collapsed="false">
      <c r="J2564" s="1" t="n">
        <v>734.66532536695</v>
      </c>
      <c r="K2564" s="1" t="n">
        <v>101.464</v>
      </c>
      <c r="L2564" s="1" t="n">
        <v>1060.86916879535</v>
      </c>
      <c r="N2564" s="1" t="n">
        <v>734.66532536695</v>
      </c>
      <c r="O2564" s="1" t="n">
        <f aca="false">$A$1*9.81*K2564/100000</f>
        <v>8.4406684032</v>
      </c>
      <c r="P2564" s="1" t="n">
        <f aca="false">$A$1*9.81*L2564/100000</f>
        <v>88.2524331090824</v>
      </c>
    </row>
    <row r="2565" customFormat="false" ht="12.75" hidden="false" customHeight="false" outlineLevel="0" collapsed="false">
      <c r="J2565" s="1" t="n">
        <v>734.68406196695</v>
      </c>
      <c r="K2565" s="1" t="n">
        <v>101.7</v>
      </c>
      <c r="L2565" s="1" t="n">
        <v>965.164651915812</v>
      </c>
      <c r="N2565" s="1" t="n">
        <v>734.68406196695</v>
      </c>
      <c r="O2565" s="1" t="n">
        <f aca="false">$A$1*9.81*K2565/100000</f>
        <v>8.46030096</v>
      </c>
      <c r="P2565" s="1" t="n">
        <f aca="false">$A$1*9.81*L2565/100000</f>
        <v>80.2908891952941</v>
      </c>
    </row>
    <row r="2566" customFormat="false" ht="12.75" hidden="false" customHeight="false" outlineLevel="0" collapsed="false">
      <c r="J2566" s="1" t="n">
        <v>734.71323966695</v>
      </c>
      <c r="K2566" s="1" t="n">
        <v>101.855</v>
      </c>
      <c r="L2566" s="1" t="n">
        <v>1061.26016879535</v>
      </c>
      <c r="N2566" s="1" t="n">
        <v>734.71323966695</v>
      </c>
      <c r="O2566" s="1" t="n">
        <f aca="false">$A$1*9.81*K2566/100000</f>
        <v>8.473195224</v>
      </c>
      <c r="P2566" s="1" t="n">
        <f aca="false">$A$1*9.81*L2566/100000</f>
        <v>88.2849599298824</v>
      </c>
    </row>
    <row r="2567" customFormat="false" ht="12.75" hidden="false" customHeight="false" outlineLevel="0" collapsed="false">
      <c r="J2567" s="1" t="n">
        <v>735.56257726695</v>
      </c>
      <c r="K2567" s="1" t="n">
        <v>105.903</v>
      </c>
      <c r="L2567" s="1" t="n">
        <v>1065.30816879535</v>
      </c>
      <c r="N2567" s="1" t="n">
        <v>735.56257726695</v>
      </c>
      <c r="O2567" s="1" t="n">
        <f aca="false">$A$1*9.81*K2567/100000</f>
        <v>8.8099434864</v>
      </c>
      <c r="P2567" s="1" t="n">
        <f aca="false">$A$1*9.81*L2567/100000</f>
        <v>88.6217081922824</v>
      </c>
    </row>
    <row r="2568" customFormat="false" ht="12.75" hidden="false" customHeight="false" outlineLevel="0" collapsed="false">
      <c r="J2568" s="1" t="n">
        <v>735.58354386695</v>
      </c>
      <c r="K2568" s="1" t="n">
        <v>111.535</v>
      </c>
      <c r="L2568" s="1" t="n">
        <v>1070.94016879535</v>
      </c>
      <c r="N2568" s="1" t="n">
        <v>735.58354386695</v>
      </c>
      <c r="O2568" s="1" t="n">
        <f aca="false">$A$1*9.81*K2568/100000</f>
        <v>9.278462808</v>
      </c>
      <c r="P2568" s="1" t="n">
        <f aca="false">$A$1*9.81*L2568/100000</f>
        <v>89.0902275138824</v>
      </c>
    </row>
    <row r="2569" customFormat="false" ht="12.75" hidden="false" customHeight="false" outlineLevel="0" collapsed="false">
      <c r="J2569" s="1" t="n">
        <v>735.62271706695</v>
      </c>
      <c r="K2569" s="1" t="n">
        <v>117.204</v>
      </c>
      <c r="L2569" s="1" t="n">
        <v>1076.60916879535</v>
      </c>
      <c r="N2569" s="1" t="n">
        <v>735.62271706695</v>
      </c>
      <c r="O2569" s="1" t="n">
        <f aca="false">$A$1*9.81*K2569/100000</f>
        <v>9.7500601152</v>
      </c>
      <c r="P2569" s="1" t="n">
        <f aca="false">$A$1*9.81*L2569/100000</f>
        <v>89.5618248210824</v>
      </c>
    </row>
    <row r="2570" customFormat="false" ht="12.75" hidden="false" customHeight="false" outlineLevel="0" collapsed="false">
      <c r="J2570" s="1" t="n">
        <v>735.72890336695</v>
      </c>
      <c r="K2570" s="1" t="n">
        <v>111.71</v>
      </c>
      <c r="L2570" s="1" t="n">
        <v>1071.11516879535</v>
      </c>
      <c r="N2570" s="1" t="n">
        <v>735.72890336695</v>
      </c>
      <c r="O2570" s="1" t="n">
        <f aca="false">$A$1*9.81*K2570/100000</f>
        <v>9.293020848</v>
      </c>
      <c r="P2570" s="1" t="n">
        <f aca="false">$A$1*9.81*L2570/100000</f>
        <v>89.1047855538824</v>
      </c>
    </row>
    <row r="2571" customFormat="false" ht="12.75" hidden="false" customHeight="false" outlineLevel="0" collapsed="false">
      <c r="J2571" s="1" t="n">
        <v>735.80179146695</v>
      </c>
      <c r="K2571" s="1" t="n">
        <v>116.931</v>
      </c>
      <c r="L2571" s="1" t="n">
        <v>1076.33616879535</v>
      </c>
      <c r="N2571" s="1" t="n">
        <v>735.80179146695</v>
      </c>
      <c r="O2571" s="1" t="n">
        <f aca="false">$A$1*9.81*K2571/100000</f>
        <v>9.7273495728</v>
      </c>
      <c r="P2571" s="1" t="n">
        <f aca="false">$A$1*9.81*L2571/100000</f>
        <v>89.5391142786824</v>
      </c>
    </row>
    <row r="2572" customFormat="false" ht="12.75" hidden="false" customHeight="false" outlineLevel="0" collapsed="false">
      <c r="J2572" s="1" t="n">
        <v>737.54877856695</v>
      </c>
      <c r="K2572" s="1" t="n">
        <v>111.927</v>
      </c>
      <c r="L2572" s="1" t="n">
        <v>1071.33216879535</v>
      </c>
      <c r="N2572" s="1" t="n">
        <v>737.54877856695</v>
      </c>
      <c r="O2572" s="1" t="n">
        <f aca="false">$A$1*9.81*K2572/100000</f>
        <v>9.3110728176</v>
      </c>
      <c r="P2572" s="1" t="n">
        <f aca="false">$A$1*9.81*L2572/100000</f>
        <v>89.1228375234824</v>
      </c>
    </row>
    <row r="2573" customFormat="false" ht="12.75" hidden="false" customHeight="false" outlineLevel="0" collapsed="false">
      <c r="J2573" s="1" t="n">
        <v>737.72471786695</v>
      </c>
      <c r="K2573" s="1" t="n">
        <v>106.602</v>
      </c>
      <c r="L2573" s="1" t="n">
        <v>1066.00716879535</v>
      </c>
      <c r="N2573" s="1" t="n">
        <v>737.72471786695</v>
      </c>
      <c r="O2573" s="1" t="n">
        <f aca="false">$A$1*9.81*K2573/100000</f>
        <v>8.8680924576</v>
      </c>
      <c r="P2573" s="1" t="n">
        <f aca="false">$A$1*9.81*L2573/100000</f>
        <v>88.6798571634824</v>
      </c>
    </row>
    <row r="2574" customFormat="false" ht="12.75" hidden="false" customHeight="false" outlineLevel="0" collapsed="false">
      <c r="J2574" s="1" t="n">
        <v>738.17254406695</v>
      </c>
      <c r="K2574" s="1" t="n">
        <v>101.428</v>
      </c>
      <c r="L2574" s="1" t="n">
        <v>1060.83316879535</v>
      </c>
      <c r="N2574" s="1" t="n">
        <v>738.17254406695</v>
      </c>
      <c r="O2574" s="1" t="n">
        <f aca="false">$A$1*9.81*K2574/100000</f>
        <v>8.4376736064</v>
      </c>
      <c r="P2574" s="1" t="n">
        <f aca="false">$A$1*9.81*L2574/100000</f>
        <v>88.2494383122824</v>
      </c>
    </row>
    <row r="2575" customFormat="false" ht="12.75" hidden="false" customHeight="false" outlineLevel="0" collapsed="false">
      <c r="J2575" s="1" t="n">
        <v>738.27653306695</v>
      </c>
      <c r="K2575" s="1" t="n">
        <v>106.554</v>
      </c>
      <c r="L2575" s="1" t="n">
        <v>1065.95916879535</v>
      </c>
      <c r="N2575" s="1" t="n">
        <v>738.27653306695</v>
      </c>
      <c r="O2575" s="1" t="n">
        <f aca="false">$A$1*9.81*K2575/100000</f>
        <v>8.8640993952</v>
      </c>
      <c r="P2575" s="1" t="n">
        <f aca="false">$A$1*9.81*L2575/100000</f>
        <v>88.6758641010824</v>
      </c>
    </row>
    <row r="2576" customFormat="false" ht="12.75" hidden="false" customHeight="false" outlineLevel="0" collapsed="false">
      <c r="J2576" s="1" t="n">
        <v>738.50559756695</v>
      </c>
      <c r="K2576" s="1" t="n">
        <v>113.082</v>
      </c>
      <c r="L2576" s="1" t="n">
        <v>1072.48716879535</v>
      </c>
      <c r="N2576" s="1" t="n">
        <v>738.50559756695</v>
      </c>
      <c r="O2576" s="1" t="n">
        <f aca="false">$A$1*9.81*K2576/100000</f>
        <v>9.4071558816</v>
      </c>
      <c r="P2576" s="1" t="n">
        <f aca="false">$A$1*9.81*L2576/100000</f>
        <v>89.2189205874824</v>
      </c>
    </row>
    <row r="2577" customFormat="false" ht="12.75" hidden="false" customHeight="false" outlineLevel="0" collapsed="false">
      <c r="J2577" s="1" t="n">
        <v>740.57229696695</v>
      </c>
      <c r="K2577" s="1" t="n">
        <v>107.887</v>
      </c>
      <c r="L2577" s="1" t="n">
        <v>1067.29216879535</v>
      </c>
      <c r="N2577" s="1" t="n">
        <v>740.57229696695</v>
      </c>
      <c r="O2577" s="1" t="n">
        <f aca="false">$A$1*9.81*K2577/100000</f>
        <v>8.9749900656</v>
      </c>
      <c r="P2577" s="1" t="n">
        <f aca="false">$A$1*9.81*L2577/100000</f>
        <v>88.7867547714824</v>
      </c>
    </row>
    <row r="2578" customFormat="false" ht="12.75" hidden="false" customHeight="false" outlineLevel="0" collapsed="false">
      <c r="J2578" s="1" t="n">
        <v>740.84290726695</v>
      </c>
      <c r="K2578" s="1" t="n">
        <v>102.602</v>
      </c>
      <c r="L2578" s="1" t="n">
        <v>1062.00716879535</v>
      </c>
      <c r="N2578" s="1" t="n">
        <v>740.84290726695</v>
      </c>
      <c r="O2578" s="1" t="n">
        <f aca="false">$A$1*9.81*K2578/100000</f>
        <v>8.5353372576</v>
      </c>
      <c r="P2578" s="1" t="n">
        <f aca="false">$A$1*9.81*L2578/100000</f>
        <v>88.3471019634824</v>
      </c>
    </row>
    <row r="2579" customFormat="false" ht="12.75" hidden="false" customHeight="false" outlineLevel="0" collapsed="false">
      <c r="J2579" s="1" t="n">
        <v>740.95517786695</v>
      </c>
      <c r="K2579" s="1" t="n">
        <v>114.984</v>
      </c>
      <c r="L2579" s="1" t="n">
        <v>1074.38916879535</v>
      </c>
      <c r="N2579" s="1" t="n">
        <v>740.95517786695</v>
      </c>
      <c r="O2579" s="1" t="n">
        <f aca="false">$A$1*9.81*K2579/100000</f>
        <v>9.5653809792</v>
      </c>
      <c r="P2579" s="1" t="n">
        <f aca="false">$A$1*9.81*L2579/100000</f>
        <v>89.3771456850824</v>
      </c>
    </row>
    <row r="2580" customFormat="false" ht="12.75" hidden="false" customHeight="false" outlineLevel="0" collapsed="false">
      <c r="J2580" s="1" t="n">
        <v>741.12138676695</v>
      </c>
      <c r="K2580" s="1" t="n">
        <v>120.235</v>
      </c>
      <c r="L2580" s="1" t="n">
        <v>1079.64016879535</v>
      </c>
      <c r="N2580" s="1" t="n">
        <v>741.12138676695</v>
      </c>
      <c r="O2580" s="1" t="n">
        <f aca="false">$A$1*9.81*K2580/100000</f>
        <v>10.002205368</v>
      </c>
      <c r="P2580" s="1" t="n">
        <f aca="false">$A$1*9.81*L2580/100000</f>
        <v>89.8139700738824</v>
      </c>
    </row>
    <row r="2581" customFormat="false" ht="12.75" hidden="false" customHeight="false" outlineLevel="0" collapsed="false">
      <c r="J2581" s="1" t="n">
        <v>741.98415446695</v>
      </c>
      <c r="K2581" s="1" t="n">
        <v>111.418</v>
      </c>
      <c r="L2581" s="1" t="n">
        <v>1070.82316879535</v>
      </c>
      <c r="N2581" s="1" t="n">
        <v>741.98415446695</v>
      </c>
      <c r="O2581" s="1" t="n">
        <f aca="false">$A$1*9.81*K2581/100000</f>
        <v>9.2687297184</v>
      </c>
      <c r="P2581" s="1" t="n">
        <f aca="false">$A$1*9.81*L2581/100000</f>
        <v>89.0804944242824</v>
      </c>
    </row>
    <row r="2582" customFormat="false" ht="12.75" hidden="false" customHeight="false" outlineLevel="0" collapsed="false">
      <c r="J2582" s="1" t="n">
        <v>742.17569786695</v>
      </c>
      <c r="K2582" s="1" t="n">
        <v>103.487</v>
      </c>
      <c r="L2582" s="1" t="n">
        <v>1062.89216879535</v>
      </c>
      <c r="N2582" s="1" t="n">
        <v>742.17569786695</v>
      </c>
      <c r="O2582" s="1" t="n">
        <f aca="false">$A$1*9.81*K2582/100000</f>
        <v>8.6089593456</v>
      </c>
      <c r="P2582" s="1" t="n">
        <f aca="false">$A$1*9.81*L2582/100000</f>
        <v>88.4207240514824</v>
      </c>
    </row>
    <row r="2583" customFormat="false" ht="12.75" hidden="false" customHeight="false" outlineLevel="0" collapsed="false">
      <c r="J2583" s="1" t="n">
        <v>743.01014636695</v>
      </c>
      <c r="K2583" s="1" t="n">
        <v>98.213</v>
      </c>
      <c r="L2583" s="1" t="n">
        <v>1057.61816879535</v>
      </c>
      <c r="N2583" s="1" t="n">
        <v>743.01014636695</v>
      </c>
      <c r="O2583" s="1" t="n">
        <f aca="false">$A$1*9.81*K2583/100000</f>
        <v>8.1702216144</v>
      </c>
      <c r="P2583" s="1" t="n">
        <f aca="false">$A$1*9.81*L2583/100000</f>
        <v>87.9819863202824</v>
      </c>
    </row>
    <row r="2584" customFormat="false" ht="12.75" hidden="false" customHeight="false" outlineLevel="0" collapsed="false">
      <c r="J2584" s="1" t="n">
        <v>743.56156136695</v>
      </c>
      <c r="K2584" s="1" t="n">
        <v>92.771</v>
      </c>
      <c r="L2584" s="1" t="n">
        <v>1052.17616879535</v>
      </c>
      <c r="N2584" s="1" t="n">
        <v>743.56156136695</v>
      </c>
      <c r="O2584" s="1" t="n">
        <f aca="false">$A$1*9.81*K2584/100000</f>
        <v>7.7175081648</v>
      </c>
      <c r="P2584" s="1" t="n">
        <f aca="false">$A$1*9.81*L2584/100000</f>
        <v>87.5292728706824</v>
      </c>
    </row>
    <row r="2585" customFormat="false" ht="12.75" hidden="false" customHeight="false" outlineLevel="0" collapsed="false">
      <c r="J2585" s="1" t="n">
        <v>743.59617516695</v>
      </c>
      <c r="K2585" s="1" t="n">
        <v>86.964</v>
      </c>
      <c r="L2585" s="1" t="n">
        <v>1046.36916879535</v>
      </c>
      <c r="N2585" s="1" t="n">
        <v>743.59617516695</v>
      </c>
      <c r="O2585" s="1" t="n">
        <f aca="false">$A$1*9.81*K2585/100000</f>
        <v>7.2344308032</v>
      </c>
      <c r="P2585" s="1" t="n">
        <f aca="false">$A$1*9.81*L2585/100000</f>
        <v>87.0461955090824</v>
      </c>
    </row>
    <row r="2586" customFormat="false" ht="12.75" hidden="false" customHeight="false" outlineLevel="0" collapsed="false">
      <c r="J2586" s="1" t="n">
        <v>743.62982216695</v>
      </c>
      <c r="K2586" s="1" t="n">
        <v>77.815</v>
      </c>
      <c r="L2586" s="1" t="n">
        <v>1037.22016879535</v>
      </c>
      <c r="N2586" s="1" t="n">
        <v>743.62982216695</v>
      </c>
      <c r="O2586" s="1" t="n">
        <f aca="false">$A$1*9.81*K2586/100000</f>
        <v>6.473336472</v>
      </c>
      <c r="P2586" s="1" t="n">
        <f aca="false">$A$1*9.81*L2586/100000</f>
        <v>86.2851011778824</v>
      </c>
    </row>
    <row r="2587" customFormat="false" ht="12.75" hidden="false" customHeight="false" outlineLevel="0" collapsed="false">
      <c r="J2587" s="1" t="n">
        <v>743.72549776695</v>
      </c>
      <c r="K2587" s="1" t="n">
        <v>72.289</v>
      </c>
      <c r="L2587" s="1" t="n">
        <v>1031.69416879535</v>
      </c>
      <c r="N2587" s="1" t="n">
        <v>743.72549776695</v>
      </c>
      <c r="O2587" s="1" t="n">
        <f aca="false">$A$1*9.81*K2587/100000</f>
        <v>6.0136351632</v>
      </c>
      <c r="P2587" s="1" t="n">
        <f aca="false">$A$1*9.81*L2587/100000</f>
        <v>85.8253998690824</v>
      </c>
    </row>
    <row r="2588" customFormat="false" ht="12.75" hidden="false" customHeight="false" outlineLevel="0" collapsed="false">
      <c r="J2588" s="1" t="n">
        <v>745.86552376695</v>
      </c>
      <c r="K2588" s="1" t="n">
        <v>67.163</v>
      </c>
      <c r="L2588" s="1" t="n">
        <v>1026.56816879535</v>
      </c>
      <c r="N2588" s="1" t="n">
        <v>745.86552376695</v>
      </c>
      <c r="O2588" s="1" t="n">
        <f aca="false">$A$1*9.81*K2588/100000</f>
        <v>5.5872093744</v>
      </c>
      <c r="P2588" s="1" t="n">
        <f aca="false">$A$1*9.81*L2588/100000</f>
        <v>85.3989740802824</v>
      </c>
    </row>
    <row r="2589" customFormat="false" ht="12.75" hidden="false" customHeight="false" outlineLevel="0" collapsed="false">
      <c r="J2589" s="1" t="n">
        <v>748.04372786695</v>
      </c>
      <c r="K2589" s="1" t="n">
        <v>62.003</v>
      </c>
      <c r="L2589" s="1" t="n">
        <v>1021.40816879535</v>
      </c>
      <c r="N2589" s="1" t="n">
        <v>748.04372786695</v>
      </c>
      <c r="O2589" s="1" t="n">
        <f aca="false">$A$1*9.81*K2589/100000</f>
        <v>5.1579551664</v>
      </c>
      <c r="P2589" s="1" t="n">
        <f aca="false">$A$1*9.81*L2589/100000</f>
        <v>84.9697198722824</v>
      </c>
    </row>
    <row r="2590" customFormat="false" ht="12.75" hidden="false" customHeight="false" outlineLevel="0" collapsed="false">
      <c r="J2590" s="1" t="n">
        <v>749.06140916695</v>
      </c>
      <c r="K2590" s="1" t="n">
        <v>59.942</v>
      </c>
      <c r="L2590" s="1" t="n">
        <v>1019.34716879535</v>
      </c>
      <c r="N2590" s="1" t="n">
        <v>749.06140916695</v>
      </c>
      <c r="O2590" s="1" t="n">
        <f aca="false">$A$1*9.81*K2590/100000</f>
        <v>4.9865030496</v>
      </c>
      <c r="P2590" s="1" t="n">
        <f aca="false">$A$1*9.81*L2590/100000</f>
        <v>84.7982677554824</v>
      </c>
    </row>
    <row r="2591" customFormat="false" ht="12.75" hidden="false" customHeight="false" outlineLevel="0" collapsed="false">
      <c r="J2591" s="1" t="n">
        <v>749.12406196695</v>
      </c>
      <c r="K2591" s="1" t="n">
        <v>60</v>
      </c>
      <c r="L2591" s="1" t="n">
        <v>923.464651915812</v>
      </c>
      <c r="N2591" s="1" t="n">
        <v>749.12406196695</v>
      </c>
      <c r="O2591" s="1" t="n">
        <f aca="false">$A$1*9.81*K2591/100000</f>
        <v>4.991328</v>
      </c>
      <c r="P2591" s="1" t="n">
        <f aca="false">$A$1*9.81*L2591/100000</f>
        <v>76.8219162352941</v>
      </c>
    </row>
    <row r="2592" customFormat="false" ht="12.75" hidden="false" customHeight="false" outlineLevel="0" collapsed="false">
      <c r="J2592" s="1" t="n">
        <v>749.18122076695</v>
      </c>
      <c r="K2592" s="1" t="n">
        <v>59.667</v>
      </c>
      <c r="L2592" s="1" t="n">
        <v>976.570519817713</v>
      </c>
      <c r="N2592" s="1" t="n">
        <v>749.18122076695</v>
      </c>
      <c r="O2592" s="1" t="n">
        <f aca="false">$A$1*9.81*K2592/100000</f>
        <v>4.9636261296</v>
      </c>
      <c r="P2592" s="1" t="n">
        <f aca="false">$A$1*9.81*L2592/100000</f>
        <v>81.2397296590118</v>
      </c>
    </row>
    <row r="2593" customFormat="false" ht="12.75" hidden="false" customHeight="false" outlineLevel="0" collapsed="false">
      <c r="J2593" s="1" t="n">
        <v>749.97166186695</v>
      </c>
      <c r="K2593" s="1" t="n">
        <v>58.551</v>
      </c>
      <c r="L2593" s="1" t="n">
        <v>976.504872758889</v>
      </c>
      <c r="N2593" s="1" t="n">
        <v>749.97166186695</v>
      </c>
      <c r="O2593" s="1" t="n">
        <f aca="false">$A$1*9.81*K2593/100000</f>
        <v>4.8707874288</v>
      </c>
      <c r="P2593" s="1" t="n">
        <f aca="false">$A$1*9.81*L2593/100000</f>
        <v>81.2342685589647</v>
      </c>
    </row>
    <row r="2594" customFormat="false" ht="12.75" hidden="false" customHeight="false" outlineLevel="0" collapsed="false">
      <c r="J2594" s="1" t="n">
        <v>750.87384316695</v>
      </c>
      <c r="K2594" s="1" t="n">
        <v>60.929</v>
      </c>
      <c r="L2594" s="1" t="n">
        <v>976.644755111831</v>
      </c>
      <c r="N2594" s="1" t="n">
        <v>750.87384316695</v>
      </c>
      <c r="O2594" s="1" t="n">
        <f aca="false">$A$1*9.81*K2594/100000</f>
        <v>5.0686103952</v>
      </c>
      <c r="P2594" s="1" t="n">
        <f aca="false">$A$1*9.81*L2594/100000</f>
        <v>81.2459052040471</v>
      </c>
    </row>
    <row r="2595" customFormat="false" ht="12.75" hidden="false" customHeight="false" outlineLevel="0" collapsed="false">
      <c r="J2595" s="1" t="n">
        <v>751.43532876695</v>
      </c>
      <c r="K2595" s="1" t="n">
        <v>57.854</v>
      </c>
      <c r="L2595" s="1" t="n">
        <v>976.463872758889</v>
      </c>
      <c r="N2595" s="1" t="n">
        <v>751.43532876695</v>
      </c>
      <c r="O2595" s="1" t="n">
        <f aca="false">$A$1*9.81*K2595/100000</f>
        <v>4.8128048352</v>
      </c>
      <c r="P2595" s="1" t="n">
        <f aca="false">$A$1*9.81*L2595/100000</f>
        <v>81.2308578181647</v>
      </c>
    </row>
    <row r="2596" customFormat="false" ht="12.75" hidden="false" customHeight="false" outlineLevel="0" collapsed="false">
      <c r="J2596" s="1" t="n">
        <v>751.57916926695</v>
      </c>
      <c r="K2596" s="1" t="n">
        <v>56.847</v>
      </c>
      <c r="L2596" s="1" t="n">
        <v>976.404637464772</v>
      </c>
      <c r="N2596" s="1" t="n">
        <v>751.57916926695</v>
      </c>
      <c r="O2596" s="1" t="n">
        <f aca="false">$A$1*9.81*K2596/100000</f>
        <v>4.7290337136</v>
      </c>
      <c r="P2596" s="1" t="n">
        <f aca="false">$A$1*9.81*L2596/100000</f>
        <v>81.2259301051294</v>
      </c>
    </row>
    <row r="2597" customFormat="false" ht="12.75" hidden="false" customHeight="false" outlineLevel="0" collapsed="false">
      <c r="J2597" s="1" t="n">
        <v>753.14752716695</v>
      </c>
      <c r="K2597" s="1" t="n">
        <v>51.765</v>
      </c>
      <c r="L2597" s="1" t="n">
        <v>976.105696288301</v>
      </c>
      <c r="N2597" s="1" t="n">
        <v>753.14752716695</v>
      </c>
      <c r="O2597" s="1" t="n">
        <f aca="false">$A$1*9.81*K2597/100000</f>
        <v>4.306268232</v>
      </c>
      <c r="P2597" s="1" t="n">
        <f aca="false">$A$1*9.81*L2597/100000</f>
        <v>81.2010615473883</v>
      </c>
    </row>
    <row r="2598" customFormat="false" ht="12.75" hidden="false" customHeight="false" outlineLevel="0" collapsed="false">
      <c r="J2598" s="1" t="n">
        <v>754.99652826695</v>
      </c>
      <c r="K2598" s="1" t="n">
        <v>45.911</v>
      </c>
      <c r="L2598" s="1" t="n">
        <v>975.761343347125</v>
      </c>
      <c r="N2598" s="1" t="n">
        <v>754.99652826695</v>
      </c>
      <c r="O2598" s="1" t="n">
        <f aca="false">$A$1*9.81*K2598/100000</f>
        <v>3.8192809968</v>
      </c>
      <c r="P2598" s="1" t="n">
        <f aca="false">$A$1*9.81*L2598/100000</f>
        <v>81.1724152394353</v>
      </c>
    </row>
    <row r="2599" customFormat="false" ht="12.75" hidden="false" customHeight="false" outlineLevel="0" collapsed="false">
      <c r="J2599" s="1" t="n">
        <v>758.46863946695</v>
      </c>
      <c r="K2599" s="1" t="n">
        <v>40.48</v>
      </c>
      <c r="L2599" s="1" t="n">
        <v>975.44187275889</v>
      </c>
      <c r="N2599" s="1" t="n">
        <v>758.46863946695</v>
      </c>
      <c r="O2599" s="1" t="n">
        <f aca="false">$A$1*9.81*K2599/100000</f>
        <v>3.367482624</v>
      </c>
      <c r="P2599" s="1" t="n">
        <f aca="false">$A$1*9.81*L2599/100000</f>
        <v>81.1458388645647</v>
      </c>
    </row>
    <row r="2600" customFormat="false" ht="12.75" hidden="false" customHeight="false" outlineLevel="0" collapsed="false">
      <c r="J2600" s="1" t="n">
        <v>762.09855976695</v>
      </c>
      <c r="K2600" s="1" t="n">
        <v>35.234</v>
      </c>
      <c r="L2600" s="1" t="n">
        <v>975.133284523595</v>
      </c>
      <c r="N2600" s="1" t="n">
        <v>762.09855976695</v>
      </c>
      <c r="O2600" s="1" t="n">
        <f aca="false">$A$1*9.81*K2600/100000</f>
        <v>2.9310741792</v>
      </c>
      <c r="P2600" s="1" t="n">
        <f aca="false">$A$1*9.81*L2600/100000</f>
        <v>81.1201677795765</v>
      </c>
    </row>
    <row r="2601" customFormat="false" ht="12.75" hidden="false" customHeight="false" outlineLevel="0" collapsed="false">
      <c r="J2601" s="1" t="n">
        <v>765.37406776695</v>
      </c>
      <c r="K2601" s="1" t="n">
        <v>29.79</v>
      </c>
      <c r="L2601" s="1" t="n">
        <v>974.813049229478</v>
      </c>
      <c r="N2601" s="1" t="n">
        <v>765.37406776695</v>
      </c>
      <c r="O2601" s="1" t="n">
        <f aca="false">$A$1*9.81*K2601/100000</f>
        <v>2.478194352</v>
      </c>
      <c r="P2601" s="1" t="n">
        <f aca="false">$A$1*9.81*L2601/100000</f>
        <v>81.0935277897412</v>
      </c>
    </row>
    <row r="2602" customFormat="false" ht="12.75" hidden="false" customHeight="false" outlineLevel="0" collapsed="false">
      <c r="J2602" s="1" t="n">
        <v>768.47404946695</v>
      </c>
      <c r="K2602" s="1" t="n">
        <v>24.737</v>
      </c>
      <c r="L2602" s="1" t="n">
        <v>974.51581393536</v>
      </c>
      <c r="N2602" s="1" t="n">
        <v>768.47404946695</v>
      </c>
      <c r="O2602" s="1" t="n">
        <f aca="false">$A$1*9.81*K2602/100000</f>
        <v>2.0578413456</v>
      </c>
      <c r="P2602" s="1" t="n">
        <f aca="false">$A$1*9.81*L2602/100000</f>
        <v>81.0688011423059</v>
      </c>
    </row>
    <row r="2603" customFormat="false" ht="12.75" hidden="false" customHeight="false" outlineLevel="0" collapsed="false">
      <c r="J2603" s="1" t="n">
        <v>768.88991436695</v>
      </c>
      <c r="K2603" s="1" t="n">
        <v>24.728</v>
      </c>
      <c r="L2603" s="1" t="n">
        <v>974.515284523595</v>
      </c>
      <c r="N2603" s="1" t="n">
        <v>768.88991436695</v>
      </c>
      <c r="O2603" s="1" t="n">
        <f aca="false">$A$1*9.81*K2603/100000</f>
        <v>2.0570926464</v>
      </c>
      <c r="P2603" s="1" t="n">
        <f aca="false">$A$1*9.81*L2603/100000</f>
        <v>81.0687571011765</v>
      </c>
    </row>
    <row r="2604" customFormat="false" ht="12.75" hidden="false" customHeight="false" outlineLevel="0" collapsed="false">
      <c r="J2604" s="1" t="n">
        <v>769.88209066695</v>
      </c>
      <c r="K2604" s="1" t="n">
        <v>22.773</v>
      </c>
      <c r="L2604" s="1" t="n">
        <v>974.400284523595</v>
      </c>
      <c r="N2604" s="1" t="n">
        <v>769.88209066695</v>
      </c>
      <c r="O2604" s="1" t="n">
        <f aca="false">$A$1*9.81*K2604/100000</f>
        <v>1.8944585424</v>
      </c>
      <c r="P2604" s="1" t="n">
        <f aca="false">$A$1*9.81*L2604/100000</f>
        <v>81.0591903891765</v>
      </c>
    </row>
    <row r="2605" customFormat="false" ht="12.75" hidden="false" customHeight="false" outlineLevel="0" collapsed="false">
      <c r="J2605" s="1" t="n">
        <v>770.90619866695</v>
      </c>
      <c r="K2605" s="1" t="n">
        <v>21.729</v>
      </c>
      <c r="L2605" s="1" t="n">
        <v>974.338872758889</v>
      </c>
      <c r="N2605" s="1" t="n">
        <v>770.90619866695</v>
      </c>
      <c r="O2605" s="1" t="n">
        <f aca="false">$A$1*9.81*K2605/100000</f>
        <v>1.8076094352</v>
      </c>
      <c r="P2605" s="1" t="n">
        <f aca="false">$A$1*9.81*L2605/100000</f>
        <v>81.0540816181647</v>
      </c>
    </row>
    <row r="2606" customFormat="false" ht="12.75" hidden="false" customHeight="false" outlineLevel="0" collapsed="false">
      <c r="J2606" s="1" t="n">
        <v>771.92517896695</v>
      </c>
      <c r="K2606" s="1" t="n">
        <v>21.259</v>
      </c>
      <c r="L2606" s="1" t="n">
        <v>974.311225700066</v>
      </c>
      <c r="N2606" s="1" t="n">
        <v>771.92517896695</v>
      </c>
      <c r="O2606" s="1" t="n">
        <f aca="false">$A$1*9.81*K2606/100000</f>
        <v>1.7685106992</v>
      </c>
      <c r="P2606" s="1" t="n">
        <f aca="false">$A$1*9.81*L2606/100000</f>
        <v>81.0517816925177</v>
      </c>
    </row>
    <row r="2607" customFormat="false" ht="12.75" hidden="false" customHeight="false" outlineLevel="0" collapsed="false">
      <c r="J2607" s="1" t="n">
        <v>772.52139816695</v>
      </c>
      <c r="K2607" s="1" t="n">
        <v>19.982</v>
      </c>
      <c r="L2607" s="1" t="n">
        <v>974.236108053007</v>
      </c>
      <c r="N2607" s="1" t="n">
        <v>772.52139816695</v>
      </c>
      <c r="O2607" s="1" t="n">
        <f aca="false">$A$1*9.81*K2607/100000</f>
        <v>1.6622786016</v>
      </c>
      <c r="P2607" s="1" t="n">
        <f aca="false">$A$1*9.81*L2607/100000</f>
        <v>81.0455327456</v>
      </c>
    </row>
    <row r="2608" customFormat="false" ht="12.75" hidden="false" customHeight="false" outlineLevel="0" collapsed="false">
      <c r="J2608" s="1" t="n">
        <v>772.52684816695</v>
      </c>
      <c r="K2608" s="1" t="n">
        <v>19.733</v>
      </c>
      <c r="L2608" s="1" t="n">
        <v>883.197651915812</v>
      </c>
      <c r="N2608" s="1" t="n">
        <v>772.52684816695</v>
      </c>
      <c r="O2608" s="1" t="n">
        <f aca="false">$A$1*9.81*K2608/100000</f>
        <v>1.6415645904</v>
      </c>
      <c r="P2608" s="1" t="n">
        <f aca="false">$A$1*9.81*L2608/100000</f>
        <v>73.4721528256941</v>
      </c>
    </row>
    <row r="2609" customFormat="false" ht="12.75" hidden="false" customHeight="false" outlineLevel="0" collapsed="false">
      <c r="J2609" s="1" t="n">
        <v>772.53337856695</v>
      </c>
      <c r="K2609" s="1" t="n">
        <v>19.983</v>
      </c>
      <c r="L2609" s="1" t="n">
        <v>974.236166876537</v>
      </c>
      <c r="N2609" s="1" t="n">
        <v>772.53337856695</v>
      </c>
      <c r="O2609" s="1" t="n">
        <f aca="false">$A$1*9.81*K2609/100000</f>
        <v>1.6623617904</v>
      </c>
      <c r="P2609" s="1" t="n">
        <f aca="false">$A$1*9.81*L2609/100000</f>
        <v>81.0455376390589</v>
      </c>
    </row>
    <row r="2610" customFormat="false" ht="12.75" hidden="false" customHeight="false" outlineLevel="0" collapsed="false">
      <c r="J2610" s="1" t="n">
        <v>772.87612936695</v>
      </c>
      <c r="K2610" s="1" t="n">
        <v>19.539</v>
      </c>
      <c r="L2610" s="1" t="n">
        <v>974.210049229478</v>
      </c>
      <c r="N2610" s="1" t="n">
        <v>772.87612936695</v>
      </c>
      <c r="O2610" s="1" t="n">
        <f aca="false">$A$1*9.81*K2610/100000</f>
        <v>1.6254259632</v>
      </c>
      <c r="P2610" s="1" t="n">
        <f aca="false">$A$1*9.81*L2610/100000</f>
        <v>81.0433649433412</v>
      </c>
    </row>
    <row r="2611" customFormat="false" ht="12.75" hidden="false" customHeight="false" outlineLevel="0" collapsed="false">
      <c r="J2611" s="1" t="n">
        <v>773.92768476695</v>
      </c>
      <c r="K2611" s="1" t="n">
        <v>18.537</v>
      </c>
      <c r="L2611" s="1" t="n">
        <v>974.151108053007</v>
      </c>
      <c r="N2611" s="1" t="n">
        <v>773.92768476695</v>
      </c>
      <c r="O2611" s="1" t="n">
        <f aca="false">$A$1*9.81*K2611/100000</f>
        <v>1.5420707856</v>
      </c>
      <c r="P2611" s="1" t="n">
        <f aca="false">$A$1*9.81*L2611/100000</f>
        <v>81.0384616976</v>
      </c>
    </row>
    <row r="2612" customFormat="false" ht="12.75" hidden="false" customHeight="false" outlineLevel="0" collapsed="false">
      <c r="J2612" s="1" t="n">
        <v>774.86914086695</v>
      </c>
      <c r="K2612" s="1" t="n">
        <v>18.566</v>
      </c>
      <c r="L2612" s="1" t="n">
        <v>974.15281393536</v>
      </c>
      <c r="N2612" s="1" t="n">
        <v>774.86914086695</v>
      </c>
      <c r="O2612" s="1" t="n">
        <f aca="false">$A$1*9.81*K2612/100000</f>
        <v>1.5444832608</v>
      </c>
      <c r="P2612" s="1" t="n">
        <f aca="false">$A$1*9.81*L2612/100000</f>
        <v>81.0386036079059</v>
      </c>
    </row>
    <row r="2613" customFormat="false" ht="12.75" hidden="false" customHeight="false" outlineLevel="0" collapsed="false">
      <c r="J2613" s="1" t="n">
        <v>775.91850246695</v>
      </c>
      <c r="K2613" s="1" t="n">
        <v>17.942</v>
      </c>
      <c r="L2613" s="1" t="n">
        <v>974.116108053007</v>
      </c>
      <c r="N2613" s="1" t="n">
        <v>775.91850246695</v>
      </c>
      <c r="O2613" s="1" t="n">
        <f aca="false">$A$1*9.81*K2613/100000</f>
        <v>1.4925734496</v>
      </c>
      <c r="P2613" s="1" t="n">
        <f aca="false">$A$1*9.81*L2613/100000</f>
        <v>81.0355500896</v>
      </c>
    </row>
    <row r="2614" customFormat="false" ht="12.75" hidden="false" customHeight="false" outlineLevel="0" collapsed="false">
      <c r="J2614" s="1" t="n">
        <v>776.89629336695</v>
      </c>
      <c r="K2614" s="1" t="n">
        <v>17.523</v>
      </c>
      <c r="L2614" s="1" t="n">
        <v>974.091460994183</v>
      </c>
      <c r="N2614" s="1" t="n">
        <v>776.89629336695</v>
      </c>
      <c r="O2614" s="1" t="n">
        <f aca="false">$A$1*9.81*K2614/100000</f>
        <v>1.4577173424</v>
      </c>
      <c r="P2614" s="1" t="n">
        <f aca="false">$A$1*9.81*L2614/100000</f>
        <v>81.0334997303529</v>
      </c>
    </row>
    <row r="2615" customFormat="false" ht="12.75" hidden="false" customHeight="false" outlineLevel="0" collapsed="false">
      <c r="J2615" s="1" t="n">
        <v>777.88318456695</v>
      </c>
      <c r="K2615" s="1" t="n">
        <v>19.566</v>
      </c>
      <c r="L2615" s="1" t="n">
        <v>974.211637464772</v>
      </c>
      <c r="N2615" s="1" t="n">
        <v>777.88318456695</v>
      </c>
      <c r="O2615" s="1" t="n">
        <f aca="false">$A$1*9.81*K2615/100000</f>
        <v>1.6276720608</v>
      </c>
      <c r="P2615" s="1" t="n">
        <f aca="false">$A$1*9.81*L2615/100000</f>
        <v>81.0434970667294</v>
      </c>
    </row>
    <row r="2616" customFormat="false" ht="12.75" hidden="false" customHeight="false" outlineLevel="0" collapsed="false">
      <c r="J2616" s="1" t="n">
        <v>778.28451116695</v>
      </c>
      <c r="K2616" s="1" t="n">
        <v>25.761</v>
      </c>
      <c r="L2616" s="1" t="n">
        <v>974.576049229478</v>
      </c>
      <c r="N2616" s="1" t="n">
        <v>778.28451116695</v>
      </c>
      <c r="O2616" s="1" t="n">
        <f aca="false">$A$1*9.81*K2616/100000</f>
        <v>2.1430266768</v>
      </c>
      <c r="P2616" s="1" t="n">
        <f aca="false">$A$1*9.81*L2616/100000</f>
        <v>81.0738120441412</v>
      </c>
    </row>
    <row r="2617" customFormat="false" ht="12.75" hidden="false" customHeight="false" outlineLevel="0" collapsed="false">
      <c r="J2617" s="1" t="n">
        <v>778.30734346695</v>
      </c>
      <c r="K2617" s="1" t="n">
        <v>32.194</v>
      </c>
      <c r="L2617" s="1" t="n">
        <v>974.954460994183</v>
      </c>
      <c r="N2617" s="1" t="n">
        <v>778.30734346695</v>
      </c>
      <c r="O2617" s="1" t="n">
        <f aca="false">$A$1*9.81*K2617/100000</f>
        <v>2.6781802272</v>
      </c>
      <c r="P2617" s="1" t="n">
        <f aca="false">$A$1*9.81*L2617/100000</f>
        <v>81.1052916647529</v>
      </c>
    </row>
    <row r="2618" customFormat="false" ht="12.75" hidden="false" customHeight="false" outlineLevel="0" collapsed="false">
      <c r="J2618" s="1" t="n">
        <v>778.37413286695</v>
      </c>
      <c r="K2618" s="1" t="n">
        <v>58.848</v>
      </c>
      <c r="L2618" s="1" t="n">
        <v>976.522343347125</v>
      </c>
      <c r="N2618" s="1" t="n">
        <v>778.37413286695</v>
      </c>
      <c r="O2618" s="1" t="n">
        <f aca="false">$A$1*9.81*K2618/100000</f>
        <v>4.8954945024</v>
      </c>
      <c r="P2618" s="1" t="n">
        <f aca="false">$A$1*9.81*L2618/100000</f>
        <v>81.2357219162353</v>
      </c>
    </row>
    <row r="2619" customFormat="false" ht="12.75" hidden="false" customHeight="false" outlineLevel="0" collapsed="false">
      <c r="J2619" s="1" t="n">
        <v>778.39135676695</v>
      </c>
      <c r="K2619" s="1" t="n">
        <v>64.263</v>
      </c>
      <c r="L2619" s="1" t="n">
        <v>976.840872758889</v>
      </c>
      <c r="N2619" s="1" t="n">
        <v>778.39135676695</v>
      </c>
      <c r="O2619" s="1" t="n">
        <f aca="false">$A$1*9.81*K2619/100000</f>
        <v>5.3459618544</v>
      </c>
      <c r="P2619" s="1" t="n">
        <f aca="false">$A$1*9.81*L2619/100000</f>
        <v>81.2622199957647</v>
      </c>
    </row>
    <row r="2620" customFormat="false" ht="12.75" hidden="false" customHeight="false" outlineLevel="0" collapsed="false">
      <c r="J2620" s="1" t="n">
        <v>778.42066796695</v>
      </c>
      <c r="K2620" s="1" t="n">
        <v>69.933</v>
      </c>
      <c r="L2620" s="1" t="n">
        <v>977.174402170654</v>
      </c>
      <c r="N2620" s="1" t="n">
        <v>778.42066796695</v>
      </c>
      <c r="O2620" s="1" t="n">
        <f aca="false">$A$1*9.81*K2620/100000</f>
        <v>5.8176423504</v>
      </c>
      <c r="P2620" s="1" t="n">
        <f aca="false">$A$1*9.81*L2620/100000</f>
        <v>81.2899659072941</v>
      </c>
    </row>
    <row r="2621" customFormat="false" ht="12.75" hidden="false" customHeight="false" outlineLevel="0" collapsed="false">
      <c r="J2621" s="1" t="n">
        <v>778.46733336695</v>
      </c>
      <c r="K2621" s="1" t="n">
        <v>80.728</v>
      </c>
      <c r="L2621" s="1" t="n">
        <v>977.809402170654</v>
      </c>
      <c r="N2621" s="1" t="n">
        <v>778.46733336695</v>
      </c>
      <c r="O2621" s="1" t="n">
        <f aca="false">$A$1*9.81*K2621/100000</f>
        <v>6.7156654464</v>
      </c>
      <c r="P2621" s="1" t="n">
        <f aca="false">$A$1*9.81*L2621/100000</f>
        <v>81.3427907952941</v>
      </c>
    </row>
    <row r="2622" customFormat="false" ht="12.75" hidden="false" customHeight="false" outlineLevel="0" collapsed="false">
      <c r="J2622" s="1" t="n">
        <v>778.51400846695</v>
      </c>
      <c r="K2622" s="1" t="n">
        <v>91.323</v>
      </c>
      <c r="L2622" s="1" t="n">
        <v>978.432637464772</v>
      </c>
      <c r="N2622" s="1" t="n">
        <v>778.51400846695</v>
      </c>
      <c r="O2622" s="1" t="n">
        <f aca="false">$A$1*9.81*K2622/100000</f>
        <v>7.5970507824</v>
      </c>
      <c r="P2622" s="1" t="n">
        <f aca="false">$A$1*9.81*L2622/100000</f>
        <v>81.3946369915294</v>
      </c>
    </row>
    <row r="2623" customFormat="false" ht="12.75" hidden="false" customHeight="false" outlineLevel="0" collapsed="false">
      <c r="J2623" s="1" t="n">
        <v>778.54761576695</v>
      </c>
      <c r="K2623" s="1" t="n">
        <v>96.889</v>
      </c>
      <c r="L2623" s="1" t="n">
        <v>978.760049229478</v>
      </c>
      <c r="N2623" s="1" t="n">
        <v>778.54761576695</v>
      </c>
      <c r="O2623" s="1" t="n">
        <f aca="false">$A$1*9.81*K2623/100000</f>
        <v>8.0600796432</v>
      </c>
      <c r="P2623" s="1" t="n">
        <f aca="false">$A$1*9.81*L2623/100000</f>
        <v>81.4218739833412</v>
      </c>
    </row>
    <row r="2624" customFormat="false" ht="12.75" hidden="false" customHeight="false" outlineLevel="0" collapsed="false">
      <c r="J2624" s="1" t="n">
        <v>778.61330536695</v>
      </c>
      <c r="K2624" s="1" t="n">
        <v>90.605</v>
      </c>
      <c r="L2624" s="1" t="n">
        <v>978.390402170654</v>
      </c>
      <c r="N2624" s="1" t="n">
        <v>778.61330536695</v>
      </c>
      <c r="O2624" s="1" t="n">
        <f aca="false">$A$1*9.81*K2624/100000</f>
        <v>7.537321224</v>
      </c>
      <c r="P2624" s="1" t="n">
        <f aca="false">$A$1*9.81*L2624/100000</f>
        <v>81.3911234880941</v>
      </c>
    </row>
    <row r="2625" customFormat="false" ht="12.75" hidden="false" customHeight="false" outlineLevel="0" collapsed="false">
      <c r="J2625" s="1" t="n">
        <v>778.89104716695</v>
      </c>
      <c r="K2625" s="1" t="n">
        <v>82.812</v>
      </c>
      <c r="L2625" s="1" t="n">
        <v>977.931990405948</v>
      </c>
      <c r="N2625" s="1" t="n">
        <v>778.89104716695</v>
      </c>
      <c r="O2625" s="1" t="n">
        <f aca="false">$A$1*9.81*K2625/100000</f>
        <v>6.8890309056</v>
      </c>
      <c r="P2625" s="1" t="n">
        <f aca="false">$A$1*9.81*L2625/100000</f>
        <v>81.3529887634824</v>
      </c>
    </row>
    <row r="2626" customFormat="false" ht="12.75" hidden="false" customHeight="false" outlineLevel="0" collapsed="false">
      <c r="J2626" s="1" t="n">
        <v>779.08192146695</v>
      </c>
      <c r="K2626" s="1" t="n">
        <v>75.637</v>
      </c>
      <c r="L2626" s="1" t="n">
        <v>977.509931582419</v>
      </c>
      <c r="N2626" s="1" t="n">
        <v>779.08192146695</v>
      </c>
      <c r="O2626" s="1" t="n">
        <f aca="false">$A$1*9.81*K2626/100000</f>
        <v>6.2921512656</v>
      </c>
      <c r="P2626" s="1" t="n">
        <f aca="false">$A$1*9.81*L2626/100000</f>
        <v>81.3178781964235</v>
      </c>
    </row>
    <row r="2627" customFormat="false" ht="12.75" hidden="false" customHeight="false" outlineLevel="0" collapsed="false">
      <c r="J2627" s="1" t="n">
        <v>779.11698316695</v>
      </c>
      <c r="K2627" s="1" t="n">
        <v>69.084</v>
      </c>
      <c r="L2627" s="1" t="n">
        <v>977.124460994183</v>
      </c>
      <c r="N2627" s="1" t="n">
        <v>779.11698316695</v>
      </c>
      <c r="O2627" s="1" t="n">
        <f aca="false">$A$1*9.81*K2627/100000</f>
        <v>5.7470150592</v>
      </c>
      <c r="P2627" s="1" t="n">
        <f aca="false">$A$1*9.81*L2627/100000</f>
        <v>81.2858113607529</v>
      </c>
    </row>
    <row r="2628" customFormat="false" ht="12.75" hidden="false" customHeight="false" outlineLevel="0" collapsed="false">
      <c r="J2628" s="1" t="n">
        <v>779.15980696695</v>
      </c>
      <c r="K2628" s="1" t="n">
        <v>57.163</v>
      </c>
      <c r="L2628" s="1" t="n">
        <v>976.423225700066</v>
      </c>
      <c r="N2628" s="1" t="n">
        <v>779.15980696695</v>
      </c>
      <c r="O2628" s="1" t="n">
        <f aca="false">$A$1*9.81*K2628/100000</f>
        <v>4.7553213744</v>
      </c>
      <c r="P2628" s="1" t="n">
        <f aca="false">$A$1*9.81*L2628/100000</f>
        <v>81.2274764381176</v>
      </c>
    </row>
    <row r="2629" customFormat="false" ht="12.75" hidden="false" customHeight="false" outlineLevel="0" collapsed="false">
      <c r="J2629" s="1" t="n">
        <v>779.24932866695</v>
      </c>
      <c r="K2629" s="1" t="n">
        <v>65.036</v>
      </c>
      <c r="L2629" s="1" t="n">
        <v>976.886343347125</v>
      </c>
      <c r="N2629" s="1" t="n">
        <v>779.24932866695</v>
      </c>
      <c r="O2629" s="1" t="n">
        <f aca="false">$A$1*9.81*K2629/100000</f>
        <v>5.4102667968</v>
      </c>
      <c r="P2629" s="1" t="n">
        <f aca="false">$A$1*9.81*L2629/100000</f>
        <v>81.2660026394353</v>
      </c>
    </row>
    <row r="2630" customFormat="false" ht="12.75" hidden="false" customHeight="false" outlineLevel="0" collapsed="false">
      <c r="J2630" s="1" t="n">
        <v>779.27244996695</v>
      </c>
      <c r="K2630" s="1" t="n">
        <v>71.42</v>
      </c>
      <c r="L2630" s="1" t="n">
        <v>977.26187275889</v>
      </c>
      <c r="N2630" s="1" t="n">
        <v>779.27244996695</v>
      </c>
      <c r="O2630" s="1" t="n">
        <f aca="false">$A$1*9.81*K2630/100000</f>
        <v>5.941344096</v>
      </c>
      <c r="P2630" s="1" t="n">
        <f aca="false">$A$1*9.81*L2630/100000</f>
        <v>81.2972424805647</v>
      </c>
    </row>
    <row r="2631" customFormat="false" ht="12.75" hidden="false" customHeight="false" outlineLevel="0" collapsed="false">
      <c r="J2631" s="1" t="n">
        <v>779.32423636695</v>
      </c>
      <c r="K2631" s="1" t="n">
        <v>76.6</v>
      </c>
      <c r="L2631" s="1" t="n">
        <v>977.566578641242</v>
      </c>
      <c r="N2631" s="1" t="n">
        <v>779.32423636695</v>
      </c>
      <c r="O2631" s="1" t="n">
        <f aca="false">$A$1*9.81*K2631/100000</f>
        <v>6.37226208</v>
      </c>
      <c r="P2631" s="1" t="n">
        <f aca="false">$A$1*9.81*L2631/100000</f>
        <v>81.3225905972706</v>
      </c>
    </row>
    <row r="2632" customFormat="false" ht="12.75" hidden="false" customHeight="false" outlineLevel="0" collapsed="false">
      <c r="J2632" s="1" t="n">
        <v>779.35343226695</v>
      </c>
      <c r="K2632" s="1" t="n">
        <v>83.388</v>
      </c>
      <c r="L2632" s="1" t="n">
        <v>977.965872758889</v>
      </c>
      <c r="N2632" s="1" t="n">
        <v>779.35343226695</v>
      </c>
      <c r="O2632" s="1" t="n">
        <f aca="false">$A$1*9.81*K2632/100000</f>
        <v>6.9369476544</v>
      </c>
      <c r="P2632" s="1" t="n">
        <f aca="false">$A$1*9.81*L2632/100000</f>
        <v>81.3558073957647</v>
      </c>
    </row>
    <row r="2633" customFormat="false" ht="12.75" hidden="false" customHeight="false" outlineLevel="0" collapsed="false">
      <c r="J2633" s="1" t="n">
        <v>779.37441386695</v>
      </c>
      <c r="K2633" s="1" t="n">
        <v>89.516</v>
      </c>
      <c r="L2633" s="1" t="n">
        <v>978.326343347125</v>
      </c>
      <c r="N2633" s="1" t="n">
        <v>779.37441386695</v>
      </c>
      <c r="O2633" s="1" t="n">
        <f aca="false">$A$1*9.81*K2633/100000</f>
        <v>7.4467286208</v>
      </c>
      <c r="P2633" s="1" t="n">
        <f aca="false">$A$1*9.81*L2633/100000</f>
        <v>81.3857945114353</v>
      </c>
    </row>
    <row r="2634" customFormat="false" ht="12.75" hidden="false" customHeight="false" outlineLevel="0" collapsed="false">
      <c r="J2634" s="1" t="n">
        <v>779.39764436695</v>
      </c>
      <c r="K2634" s="1" t="n">
        <v>95.421</v>
      </c>
      <c r="L2634" s="1" t="n">
        <v>978.673696288301</v>
      </c>
      <c r="N2634" s="1" t="n">
        <v>779.39764436695</v>
      </c>
      <c r="O2634" s="1" t="n">
        <f aca="false">$A$1*9.81*K2634/100000</f>
        <v>7.9379584848</v>
      </c>
      <c r="P2634" s="1" t="n">
        <f aca="false">$A$1*9.81*L2634/100000</f>
        <v>81.4146903857883</v>
      </c>
    </row>
    <row r="2635" customFormat="false" ht="12.75" hidden="false" customHeight="false" outlineLevel="0" collapsed="false">
      <c r="J2635" s="1" t="n">
        <v>779.42889866695</v>
      </c>
      <c r="K2635" s="1" t="n">
        <v>103.036</v>
      </c>
      <c r="L2635" s="1" t="n">
        <v>979.121637464772</v>
      </c>
      <c r="N2635" s="1" t="n">
        <v>779.42889866695</v>
      </c>
      <c r="O2635" s="1" t="n">
        <f aca="false">$A$1*9.81*K2635/100000</f>
        <v>8.5714411968</v>
      </c>
      <c r="P2635" s="1" t="n">
        <f aca="false">$A$1*9.81*L2635/100000</f>
        <v>81.4519540747294</v>
      </c>
    </row>
    <row r="2636" customFormat="false" ht="12.75" hidden="false" customHeight="false" outlineLevel="0" collapsed="false">
      <c r="J2636" s="1" t="n">
        <v>779.45214996695</v>
      </c>
      <c r="K2636" s="1" t="n">
        <v>108.627</v>
      </c>
      <c r="L2636" s="1" t="n">
        <v>979.450519817713</v>
      </c>
      <c r="N2636" s="1" t="n">
        <v>779.45214996695</v>
      </c>
      <c r="O2636" s="1" t="n">
        <f aca="false">$A$1*9.81*K2636/100000</f>
        <v>9.0365497776</v>
      </c>
      <c r="P2636" s="1" t="n">
        <f aca="false">$A$1*9.81*L2636/100000</f>
        <v>81.4793134030118</v>
      </c>
    </row>
    <row r="2637" customFormat="false" ht="12.75" hidden="false" customHeight="false" outlineLevel="0" collapsed="false">
      <c r="J2637" s="1" t="n">
        <v>779.47528556695</v>
      </c>
      <c r="K2637" s="1" t="n">
        <v>114.989</v>
      </c>
      <c r="L2637" s="1" t="n">
        <v>979.824755111831</v>
      </c>
      <c r="N2637" s="1" t="n">
        <v>779.47528556695</v>
      </c>
      <c r="O2637" s="1" t="n">
        <f aca="false">$A$1*9.81*K2637/100000</f>
        <v>9.5657969232</v>
      </c>
      <c r="P2637" s="1" t="n">
        <f aca="false">$A$1*9.81*L2637/100000</f>
        <v>81.5104455880471</v>
      </c>
    </row>
    <row r="2638" customFormat="false" ht="12.75" hidden="false" customHeight="false" outlineLevel="0" collapsed="false">
      <c r="J2638" s="1" t="n">
        <v>779.49827596695</v>
      </c>
      <c r="K2638" s="1" t="n">
        <v>121.675</v>
      </c>
      <c r="L2638" s="1" t="n">
        <v>980.218049229478</v>
      </c>
      <c r="N2638" s="1" t="n">
        <v>779.49827596695</v>
      </c>
      <c r="O2638" s="1" t="n">
        <f aca="false">$A$1*9.81*K2638/100000</f>
        <v>10.12199724</v>
      </c>
      <c r="P2638" s="1" t="n">
        <f aca="false">$A$1*9.81*L2638/100000</f>
        <v>81.5431632537412</v>
      </c>
    </row>
    <row r="2639" customFormat="false" ht="12.75" hidden="false" customHeight="false" outlineLevel="0" collapsed="false">
      <c r="J2639" s="1" t="n">
        <v>779.52129856695</v>
      </c>
      <c r="K2639" s="1" t="n">
        <v>128.497</v>
      </c>
      <c r="L2639" s="1" t="n">
        <v>980.619343347125</v>
      </c>
      <c r="N2639" s="1" t="n">
        <v>779.52129856695</v>
      </c>
      <c r="O2639" s="1" t="n">
        <f aca="false">$A$1*9.81*K2639/100000</f>
        <v>10.6895112336</v>
      </c>
      <c r="P2639" s="1" t="n">
        <f aca="false">$A$1*9.81*L2639/100000</f>
        <v>81.5765464298353</v>
      </c>
    </row>
    <row r="2640" customFormat="false" ht="12.75" hidden="false" customHeight="false" outlineLevel="0" collapsed="false">
      <c r="J2640" s="1" t="n">
        <v>779.54431096695</v>
      </c>
      <c r="K2640" s="1" t="n">
        <v>135.113</v>
      </c>
      <c r="L2640" s="1" t="n">
        <v>981.008519817713</v>
      </c>
      <c r="N2640" s="1" t="n">
        <v>779.54431096695</v>
      </c>
      <c r="O2640" s="1" t="n">
        <f aca="false">$A$1*9.81*K2640/100000</f>
        <v>11.2398883344</v>
      </c>
      <c r="P2640" s="1" t="n">
        <f aca="false">$A$1*9.81*L2640/100000</f>
        <v>81.6089215534118</v>
      </c>
    </row>
    <row r="2641" customFormat="false" ht="12.75" hidden="false" customHeight="false" outlineLevel="0" collapsed="false">
      <c r="J2641" s="1" t="n">
        <v>779.57374366695</v>
      </c>
      <c r="K2641" s="1" t="n">
        <v>140.276</v>
      </c>
      <c r="L2641" s="1" t="n">
        <v>981.312225700066</v>
      </c>
      <c r="N2641" s="1" t="n">
        <v>779.57374366695</v>
      </c>
      <c r="O2641" s="1" t="n">
        <f aca="false">$A$1*9.81*K2641/100000</f>
        <v>11.6693921088</v>
      </c>
      <c r="P2641" s="1" t="n">
        <f aca="false">$A$1*9.81*L2641/100000</f>
        <v>81.6341864813177</v>
      </c>
    </row>
    <row r="2642" customFormat="false" ht="12.75" hidden="false" customHeight="false" outlineLevel="0" collapsed="false">
      <c r="J2642" s="1" t="n">
        <v>779.79384306695</v>
      </c>
      <c r="K2642" s="1" t="n">
        <v>145.982</v>
      </c>
      <c r="L2642" s="1" t="n">
        <v>981.647872758889</v>
      </c>
      <c r="N2642" s="1" t="n">
        <v>779.79384306695</v>
      </c>
      <c r="O2642" s="1" t="n">
        <f aca="false">$A$1*9.81*K2642/100000</f>
        <v>12.1440674016</v>
      </c>
      <c r="P2642" s="1" t="n">
        <f aca="false">$A$1*9.81*L2642/100000</f>
        <v>81.6621085573647</v>
      </c>
    </row>
    <row r="2643" customFormat="false" ht="12.75" hidden="false" customHeight="false" outlineLevel="0" collapsed="false">
      <c r="J2643" s="1" t="n">
        <v>780.07172136695</v>
      </c>
      <c r="K2643" s="1" t="n">
        <v>151.345</v>
      </c>
      <c r="L2643" s="1" t="n">
        <v>981.963343347125</v>
      </c>
      <c r="N2643" s="1" t="n">
        <v>780.07172136695</v>
      </c>
      <c r="O2643" s="1" t="n">
        <f aca="false">$A$1*9.81*K2643/100000</f>
        <v>12.590208936</v>
      </c>
      <c r="P2643" s="1" t="n">
        <f aca="false">$A$1*9.81*L2643/100000</f>
        <v>81.6883521770353</v>
      </c>
    </row>
    <row r="2644" customFormat="false" ht="12.75" hidden="false" customHeight="false" outlineLevel="0" collapsed="false">
      <c r="J2644" s="1" t="n">
        <v>780.16060966695</v>
      </c>
      <c r="K2644" s="1" t="n">
        <v>145.851</v>
      </c>
      <c r="L2644" s="1" t="n">
        <v>981.640166876537</v>
      </c>
      <c r="N2644" s="1" t="n">
        <v>780.16060966695</v>
      </c>
      <c r="O2644" s="1" t="n">
        <f aca="false">$A$1*9.81*K2644/100000</f>
        <v>12.1331696688</v>
      </c>
      <c r="P2644" s="1" t="n">
        <f aca="false">$A$1*9.81*L2644/100000</f>
        <v>81.6614675142588</v>
      </c>
    </row>
    <row r="2645" customFormat="false" ht="12.75" hidden="false" customHeight="false" outlineLevel="0" collapsed="false">
      <c r="J2645" s="1" t="n">
        <v>780.20813136695</v>
      </c>
      <c r="K2645" s="1" t="n">
        <v>139.781</v>
      </c>
      <c r="L2645" s="1" t="n">
        <v>981.283108053007</v>
      </c>
      <c r="N2645" s="1" t="n">
        <v>780.20813136695</v>
      </c>
      <c r="O2645" s="1" t="n">
        <f aca="false">$A$1*9.81*K2645/100000</f>
        <v>11.6282136528</v>
      </c>
      <c r="P2645" s="1" t="n">
        <f aca="false">$A$1*9.81*L2645/100000</f>
        <v>81.6317642192</v>
      </c>
    </row>
    <row r="2646" customFormat="false" ht="12.75" hidden="false" customHeight="false" outlineLevel="0" collapsed="false">
      <c r="J2646" s="1" t="n">
        <v>780.30166936695</v>
      </c>
      <c r="K2646" s="1" t="n">
        <v>145.496</v>
      </c>
      <c r="L2646" s="1" t="n">
        <v>981.619284523596</v>
      </c>
      <c r="N2646" s="1" t="n">
        <v>780.30166936695</v>
      </c>
      <c r="O2646" s="1" t="n">
        <f aca="false">$A$1*9.81*K2646/100000</f>
        <v>12.1036376448</v>
      </c>
      <c r="P2646" s="1" t="n">
        <f aca="false">$A$1*9.81*L2646/100000</f>
        <v>81.6597303363765</v>
      </c>
    </row>
    <row r="2647" customFormat="false" ht="12.75" hidden="false" customHeight="false" outlineLevel="0" collapsed="false">
      <c r="J2647" s="1" t="n">
        <v>780.32284936695</v>
      </c>
      <c r="K2647" s="1" t="n">
        <v>150.815</v>
      </c>
      <c r="L2647" s="1" t="n">
        <v>981.932166876536</v>
      </c>
      <c r="N2647" s="1" t="n">
        <v>780.32284936695</v>
      </c>
      <c r="O2647" s="1" t="n">
        <f aca="false">$A$1*9.81*K2647/100000</f>
        <v>12.546118872</v>
      </c>
      <c r="P2647" s="1" t="n">
        <f aca="false">$A$1*9.81*L2647/100000</f>
        <v>81.6857586438588</v>
      </c>
    </row>
    <row r="2648" customFormat="false" ht="12.75" hidden="false" customHeight="false" outlineLevel="0" collapsed="false">
      <c r="J2648" s="1" t="n">
        <v>780.34610606695</v>
      </c>
      <c r="K2648" s="1" t="n">
        <v>156.757</v>
      </c>
      <c r="L2648" s="1" t="n">
        <v>982.281696288301</v>
      </c>
      <c r="N2648" s="1" t="n">
        <v>780.34610606695</v>
      </c>
      <c r="O2648" s="1" t="n">
        <f aca="false">$A$1*9.81*K2648/100000</f>
        <v>13.0404267216</v>
      </c>
      <c r="P2648" s="1" t="n">
        <f aca="false">$A$1*9.81*L2648/100000</f>
        <v>81.7148355761882</v>
      </c>
    </row>
    <row r="2649" customFormat="false" ht="12.75" hidden="false" customHeight="false" outlineLevel="0" collapsed="false">
      <c r="J2649" s="1" t="n">
        <v>780.47707326695</v>
      </c>
      <c r="K2649" s="1" t="n">
        <v>151.65</v>
      </c>
      <c r="L2649" s="1" t="n">
        <v>981.981284523595</v>
      </c>
      <c r="N2649" s="1" t="n">
        <v>780.47707326695</v>
      </c>
      <c r="O2649" s="1" t="n">
        <f aca="false">$A$1*9.81*K2649/100000</f>
        <v>12.61558152</v>
      </c>
      <c r="P2649" s="1" t="n">
        <f aca="false">$A$1*9.81*L2649/100000</f>
        <v>81.6898446819765</v>
      </c>
    </row>
    <row r="2650" customFormat="false" ht="12.75" hidden="false" customHeight="false" outlineLevel="0" collapsed="false">
      <c r="J2650" s="1" t="n">
        <v>780.66861046695</v>
      </c>
      <c r="K2650" s="1" t="n">
        <v>146.315</v>
      </c>
      <c r="L2650" s="1" t="n">
        <v>981.667460994184</v>
      </c>
      <c r="N2650" s="1" t="n">
        <v>780.66861046695</v>
      </c>
      <c r="O2650" s="1" t="n">
        <f aca="false">$A$1*9.81*K2650/100000</f>
        <v>12.171769272</v>
      </c>
      <c r="P2650" s="1" t="n">
        <f aca="false">$A$1*9.81*L2650/100000</f>
        <v>81.663738079153</v>
      </c>
    </row>
    <row r="2651" customFormat="false" ht="12.75" hidden="false" customHeight="false" outlineLevel="0" collapsed="false">
      <c r="J2651" s="1" t="n">
        <v>780.68958696695</v>
      </c>
      <c r="K2651" s="1" t="n">
        <v>139.498</v>
      </c>
      <c r="L2651" s="1" t="n">
        <v>981.266460994184</v>
      </c>
      <c r="N2651" s="1" t="n">
        <v>780.68958696695</v>
      </c>
      <c r="O2651" s="1" t="n">
        <f aca="false">$A$1*9.81*K2651/100000</f>
        <v>11.6046712224</v>
      </c>
      <c r="P2651" s="1" t="n">
        <f aca="false">$A$1*9.81*L2651/100000</f>
        <v>81.6303793703529</v>
      </c>
    </row>
    <row r="2652" customFormat="false" ht="12.75" hidden="false" customHeight="false" outlineLevel="0" collapsed="false">
      <c r="J2652" s="1" t="n">
        <v>780.71297826695</v>
      </c>
      <c r="K2652" s="1" t="n">
        <v>134.296</v>
      </c>
      <c r="L2652" s="1" t="n">
        <v>980.960460994183</v>
      </c>
      <c r="N2652" s="1" t="n">
        <v>780.71297826695</v>
      </c>
      <c r="O2652" s="1" t="n">
        <f aca="false">$A$1*9.81*K2652/100000</f>
        <v>11.1719230848</v>
      </c>
      <c r="P2652" s="1" t="n">
        <f aca="false">$A$1*9.81*L2652/100000</f>
        <v>81.6049235975529</v>
      </c>
    </row>
    <row r="2653" customFormat="false" ht="12.75" hidden="false" customHeight="false" outlineLevel="0" collapsed="false">
      <c r="J2653" s="1" t="n">
        <v>780.72926726695</v>
      </c>
      <c r="K2653" s="1" t="n">
        <v>127.402</v>
      </c>
      <c r="L2653" s="1" t="n">
        <v>980.554931582419</v>
      </c>
      <c r="N2653" s="1" t="n">
        <v>780.72926726695</v>
      </c>
      <c r="O2653" s="1" t="n">
        <f aca="false">$A$1*9.81*K2653/100000</f>
        <v>10.5984194976</v>
      </c>
      <c r="P2653" s="1" t="n">
        <f aca="false">$A$1*9.81*L2653/100000</f>
        <v>81.5711880924235</v>
      </c>
    </row>
    <row r="2654" customFormat="false" ht="12.75" hidden="false" customHeight="false" outlineLevel="0" collapsed="false">
      <c r="J2654" s="1" t="n">
        <v>780.75149466695</v>
      </c>
      <c r="K2654" s="1" t="n">
        <v>109.516</v>
      </c>
      <c r="L2654" s="1" t="n">
        <v>979.50281393536</v>
      </c>
      <c r="N2654" s="1" t="n">
        <v>780.75149466695</v>
      </c>
      <c r="O2654" s="1" t="n">
        <f aca="false">$A$1*9.81*K2654/100000</f>
        <v>9.1105046208</v>
      </c>
      <c r="P2654" s="1" t="n">
        <f aca="false">$A$1*9.81*L2654/100000</f>
        <v>81.4836636879059</v>
      </c>
    </row>
    <row r="2655" customFormat="false" ht="12.75" hidden="false" customHeight="false" outlineLevel="0" collapsed="false">
      <c r="J2655" s="1" t="n">
        <v>780.80322606695</v>
      </c>
      <c r="K2655" s="1" t="n">
        <v>71.786</v>
      </c>
      <c r="L2655" s="1" t="n">
        <v>977.283402170654</v>
      </c>
      <c r="N2655" s="1" t="n">
        <v>780.80322606695</v>
      </c>
      <c r="O2655" s="1" t="n">
        <f aca="false">$A$1*9.81*K2655/100000</f>
        <v>5.9717911968</v>
      </c>
      <c r="P2655" s="1" t="n">
        <f aca="false">$A$1*9.81*L2655/100000</f>
        <v>81.2990334864941</v>
      </c>
    </row>
    <row r="2656" customFormat="false" ht="12.75" hidden="false" customHeight="false" outlineLevel="0" collapsed="false">
      <c r="J2656" s="1" t="n">
        <v>780.82939846695</v>
      </c>
      <c r="K2656" s="1" t="n">
        <v>52.154</v>
      </c>
      <c r="L2656" s="1" t="n">
        <v>976.128578641242</v>
      </c>
      <c r="N2656" s="1" t="n">
        <v>780.82939846695</v>
      </c>
      <c r="O2656" s="1" t="n">
        <f aca="false">$A$1*9.81*K2656/100000</f>
        <v>4.3386286752</v>
      </c>
      <c r="P2656" s="1" t="n">
        <f aca="false">$A$1*9.81*L2656/100000</f>
        <v>81.2029651028706</v>
      </c>
    </row>
    <row r="2657" customFormat="false" ht="12.75" hidden="false" customHeight="false" outlineLevel="0" collapsed="false">
      <c r="J2657" s="1" t="n">
        <v>780.83967306695</v>
      </c>
      <c r="K2657" s="1" t="n">
        <v>46.333</v>
      </c>
      <c r="L2657" s="1" t="n">
        <v>975.786166876537</v>
      </c>
      <c r="N2657" s="1" t="n">
        <v>780.83967306695</v>
      </c>
      <c r="O2657" s="1" t="n">
        <f aca="false">$A$1*9.81*K2657/100000</f>
        <v>3.8543866704</v>
      </c>
      <c r="P2657" s="1" t="n">
        <f aca="false">$A$1*9.81*L2657/100000</f>
        <v>81.1744802790588</v>
      </c>
    </row>
    <row r="2658" customFormat="false" ht="12.75" hidden="false" customHeight="false" outlineLevel="0" collapsed="false">
      <c r="J2658" s="1" t="n">
        <v>780.84901276695</v>
      </c>
      <c r="K2658" s="1" t="n">
        <v>40.66</v>
      </c>
      <c r="L2658" s="1" t="n">
        <v>975.452460994183</v>
      </c>
      <c r="N2658" s="1" t="n">
        <v>780.84901276695</v>
      </c>
      <c r="O2658" s="1" t="n">
        <f aca="false">$A$1*9.81*K2658/100000</f>
        <v>3.382456608</v>
      </c>
      <c r="P2658" s="1" t="n">
        <f aca="false">$A$1*9.81*L2658/100000</f>
        <v>81.1467196871529</v>
      </c>
    </row>
    <row r="2659" customFormat="false" ht="12.75" hidden="false" customHeight="false" outlineLevel="0" collapsed="false">
      <c r="J2659" s="1" t="n">
        <v>780.86024816695</v>
      </c>
      <c r="K2659" s="1" t="n">
        <v>47.686</v>
      </c>
      <c r="L2659" s="1" t="n">
        <v>975.865755111831</v>
      </c>
      <c r="N2659" s="1" t="n">
        <v>780.86024816695</v>
      </c>
      <c r="O2659" s="1" t="n">
        <f aca="false">$A$1*9.81*K2659/100000</f>
        <v>3.9669411168</v>
      </c>
      <c r="P2659" s="1" t="n">
        <f aca="false">$A$1*9.81*L2659/100000</f>
        <v>81.1811011288471</v>
      </c>
    </row>
    <row r="2660" customFormat="false" ht="12.75" hidden="false" customHeight="false" outlineLevel="0" collapsed="false">
      <c r="J2660" s="1" t="n">
        <v>780.87962396695</v>
      </c>
      <c r="K2660" s="1" t="n">
        <v>54.705</v>
      </c>
      <c r="L2660" s="1" t="n">
        <v>976.278637464772</v>
      </c>
      <c r="N2660" s="1" t="n">
        <v>780.87962396695</v>
      </c>
      <c r="O2660" s="1" t="n">
        <f aca="false">$A$1*9.81*K2660/100000</f>
        <v>4.550843304</v>
      </c>
      <c r="P2660" s="1" t="n">
        <f aca="false">$A$1*9.81*L2660/100000</f>
        <v>81.2154483163294</v>
      </c>
    </row>
    <row r="2661" customFormat="false" ht="12.75" hidden="false" customHeight="false" outlineLevel="0" collapsed="false">
      <c r="J2661" s="1" t="n">
        <v>780.89649456695</v>
      </c>
      <c r="K2661" s="1" t="n">
        <v>60.366</v>
      </c>
      <c r="L2661" s="1" t="n">
        <v>976.611637464772</v>
      </c>
      <c r="N2661" s="1" t="n">
        <v>780.89649456695</v>
      </c>
      <c r="O2661" s="1" t="n">
        <f aca="false">$A$1*9.81*K2661/100000</f>
        <v>5.0217751008</v>
      </c>
      <c r="P2661" s="1" t="n">
        <f aca="false">$A$1*9.81*L2661/100000</f>
        <v>81.2431501867294</v>
      </c>
    </row>
    <row r="2662" customFormat="false" ht="12.75" hidden="false" customHeight="false" outlineLevel="0" collapsed="false">
      <c r="J2662" s="1" t="n">
        <v>780.91320776695</v>
      </c>
      <c r="K2662" s="1" t="n">
        <v>66.209</v>
      </c>
      <c r="L2662" s="1" t="n">
        <v>976.955343347125</v>
      </c>
      <c r="N2662" s="1" t="n">
        <v>780.91320776695</v>
      </c>
      <c r="O2662" s="1" t="n">
        <f aca="false">$A$1*9.81*K2662/100000</f>
        <v>5.5078472592</v>
      </c>
      <c r="P2662" s="1" t="n">
        <f aca="false">$A$1*9.81*L2662/100000</f>
        <v>81.2717426666353</v>
      </c>
    </row>
    <row r="2663" customFormat="false" ht="12.75" hidden="false" customHeight="false" outlineLevel="0" collapsed="false">
      <c r="J2663" s="1" t="n">
        <v>780.93562426695</v>
      </c>
      <c r="K2663" s="1" t="n">
        <v>73.878</v>
      </c>
      <c r="L2663" s="1" t="n">
        <v>977.406460994183</v>
      </c>
      <c r="N2663" s="1" t="n">
        <v>780.93562426695</v>
      </c>
      <c r="O2663" s="1" t="n">
        <f aca="false">$A$1*9.81*K2663/100000</f>
        <v>6.1458221664</v>
      </c>
      <c r="P2663" s="1" t="n">
        <f aca="false">$A$1*9.81*L2663/100000</f>
        <v>81.3092706023529</v>
      </c>
    </row>
    <row r="2664" customFormat="false" ht="12.75" hidden="false" customHeight="false" outlineLevel="0" collapsed="false">
      <c r="J2664" s="1" t="n">
        <v>780.95103916695</v>
      </c>
      <c r="K2664" s="1" t="n">
        <v>79.64</v>
      </c>
      <c r="L2664" s="1" t="n">
        <v>977.745402170654</v>
      </c>
      <c r="N2664" s="1" t="n">
        <v>780.95103916695</v>
      </c>
      <c r="O2664" s="1" t="n">
        <f aca="false">$A$1*9.81*K2664/100000</f>
        <v>6.625156032</v>
      </c>
      <c r="P2664" s="1" t="n">
        <f aca="false">$A$1*9.81*L2664/100000</f>
        <v>81.3374667120941</v>
      </c>
    </row>
    <row r="2665" customFormat="false" ht="12.75" hidden="false" customHeight="false" outlineLevel="0" collapsed="false">
      <c r="J2665" s="1" t="n">
        <v>780.96609976695</v>
      </c>
      <c r="K2665" s="1" t="n">
        <v>84.691</v>
      </c>
      <c r="L2665" s="1" t="n">
        <v>978.042519817713</v>
      </c>
      <c r="N2665" s="1" t="n">
        <v>780.96609976695</v>
      </c>
      <c r="O2665" s="1" t="n">
        <f aca="false">$A$1*9.81*K2665/100000</f>
        <v>7.0453426608</v>
      </c>
      <c r="P2665" s="1" t="n">
        <f aca="false">$A$1*9.81*L2665/100000</f>
        <v>81.3621835726117</v>
      </c>
    </row>
    <row r="2666" customFormat="false" ht="12.75" hidden="false" customHeight="false" outlineLevel="0" collapsed="false">
      <c r="J2666" s="1" t="n">
        <v>780.99517886695</v>
      </c>
      <c r="K2666" s="1" t="n">
        <v>90.525</v>
      </c>
      <c r="L2666" s="1" t="n">
        <v>978.385696288301</v>
      </c>
      <c r="N2666" s="1" t="n">
        <v>780.99517886695</v>
      </c>
      <c r="O2666" s="1" t="n">
        <f aca="false">$A$1*9.81*K2666/100000</f>
        <v>7.53066612</v>
      </c>
      <c r="P2666" s="1" t="n">
        <f aca="false">$A$1*9.81*L2666/100000</f>
        <v>81.3907320113882</v>
      </c>
    </row>
    <row r="2667" customFormat="false" ht="12.75" hidden="false" customHeight="false" outlineLevel="0" collapsed="false">
      <c r="J2667" s="1" t="n">
        <v>781.07857926695</v>
      </c>
      <c r="K2667" s="1" t="n">
        <v>101.078</v>
      </c>
      <c r="L2667" s="1" t="n">
        <v>979.006460994184</v>
      </c>
      <c r="N2667" s="1" t="n">
        <v>781.07857926695</v>
      </c>
      <c r="O2667" s="1" t="n">
        <f aca="false">$A$1*9.81*K2667/100000</f>
        <v>8.4085575264</v>
      </c>
      <c r="P2667" s="1" t="n">
        <f aca="false">$A$1*9.81*L2667/100000</f>
        <v>81.442372682353</v>
      </c>
    </row>
    <row r="2668" customFormat="false" ht="12.75" hidden="false" customHeight="false" outlineLevel="0" collapsed="false">
      <c r="J2668" s="1" t="n">
        <v>781.12605646695</v>
      </c>
      <c r="K2668" s="1" t="n">
        <v>107.272</v>
      </c>
      <c r="L2668" s="1" t="n">
        <v>979.37081393536</v>
      </c>
      <c r="N2668" s="1" t="n">
        <v>781.12605646695</v>
      </c>
      <c r="O2668" s="1" t="n">
        <f aca="false">$A$1*9.81*K2668/100000</f>
        <v>8.9238289536</v>
      </c>
      <c r="P2668" s="1" t="n">
        <f aca="false">$A$1*9.81*L2668/100000</f>
        <v>81.4726827663059</v>
      </c>
    </row>
    <row r="2669" customFormat="false" ht="12.75" hidden="false" customHeight="false" outlineLevel="0" collapsed="false">
      <c r="J2669" s="1" t="n">
        <v>781.17319386695</v>
      </c>
      <c r="K2669" s="1" t="n">
        <v>112.351</v>
      </c>
      <c r="L2669" s="1" t="n">
        <v>979.669578641242</v>
      </c>
      <c r="N2669" s="1" t="n">
        <v>781.17319386695</v>
      </c>
      <c r="O2669" s="1" t="n">
        <f aca="false">$A$1*9.81*K2669/100000</f>
        <v>9.3463448688</v>
      </c>
      <c r="P2669" s="1" t="n">
        <f aca="false">$A$1*9.81*L2669/100000</f>
        <v>81.4975366436706</v>
      </c>
    </row>
    <row r="2670" customFormat="false" ht="12.75" hidden="false" customHeight="false" outlineLevel="0" collapsed="false">
      <c r="J2670" s="1" t="n">
        <v>781.37159026695</v>
      </c>
      <c r="K2670" s="1" t="n">
        <v>117.792</v>
      </c>
      <c r="L2670" s="1" t="n">
        <v>979.989637464772</v>
      </c>
      <c r="N2670" s="1" t="n">
        <v>781.37159026695</v>
      </c>
      <c r="O2670" s="1" t="n">
        <f aca="false">$A$1*9.81*K2670/100000</f>
        <v>9.7989751296</v>
      </c>
      <c r="P2670" s="1" t="n">
        <f aca="false">$A$1*9.81*L2670/100000</f>
        <v>81.5241619531294</v>
      </c>
    </row>
    <row r="2671" customFormat="false" ht="12.75" hidden="false" customHeight="false" outlineLevel="0" collapsed="false">
      <c r="J2671" s="1" t="n">
        <v>781.40732026695</v>
      </c>
      <c r="K2671" s="1" t="n">
        <v>123.774</v>
      </c>
      <c r="L2671" s="1" t="n">
        <v>980.341519817713</v>
      </c>
      <c r="N2671" s="1" t="n">
        <v>781.40732026695</v>
      </c>
      <c r="O2671" s="1" t="n">
        <f aca="false">$A$1*9.81*K2671/100000</f>
        <v>10.2966105312</v>
      </c>
      <c r="P2671" s="1" t="n">
        <f aca="false">$A$1*9.81*L2671/100000</f>
        <v>81.5534346238118</v>
      </c>
    </row>
    <row r="2672" customFormat="false" ht="12.75" hidden="false" customHeight="false" outlineLevel="0" collapsed="false">
      <c r="J2672" s="1" t="n">
        <v>781.57432676695</v>
      </c>
      <c r="K2672" s="1" t="n">
        <v>118.305</v>
      </c>
      <c r="L2672" s="1" t="n">
        <v>980.01981393536</v>
      </c>
      <c r="N2672" s="1" t="n">
        <v>781.57432676695</v>
      </c>
      <c r="O2672" s="1" t="n">
        <f aca="false">$A$1*9.81*K2672/100000</f>
        <v>9.841650984</v>
      </c>
      <c r="P2672" s="1" t="n">
        <f aca="false">$A$1*9.81*L2672/100000</f>
        <v>81.5266722975059</v>
      </c>
    </row>
    <row r="2673" customFormat="false" ht="12.75" hidden="false" customHeight="false" outlineLevel="0" collapsed="false">
      <c r="J2673" s="1" t="n">
        <v>781.64310006695</v>
      </c>
      <c r="K2673" s="1" t="n">
        <v>107.156</v>
      </c>
      <c r="L2673" s="1" t="n">
        <v>979.363990405948</v>
      </c>
      <c r="N2673" s="1" t="n">
        <v>781.64310006695</v>
      </c>
      <c r="O2673" s="1" t="n">
        <f aca="false">$A$1*9.81*K2673/100000</f>
        <v>8.9141790528</v>
      </c>
      <c r="P2673" s="1" t="n">
        <f aca="false">$A$1*9.81*L2673/100000</f>
        <v>81.4721151250824</v>
      </c>
    </row>
    <row r="2674" customFormat="false" ht="12.75" hidden="false" customHeight="false" outlineLevel="0" collapsed="false">
      <c r="J2674" s="1" t="n">
        <v>781.66665916695</v>
      </c>
      <c r="K2674" s="1" t="n">
        <v>101.897</v>
      </c>
      <c r="L2674" s="1" t="n">
        <v>979.054637464772</v>
      </c>
      <c r="N2674" s="1" t="n">
        <v>781.66665916695</v>
      </c>
      <c r="O2674" s="1" t="n">
        <f aca="false">$A$1*9.81*K2674/100000</f>
        <v>8.4766891536</v>
      </c>
      <c r="P2674" s="1" t="n">
        <f aca="false">$A$1*9.81*L2674/100000</f>
        <v>81.4463804251294</v>
      </c>
    </row>
    <row r="2675" customFormat="false" ht="12.75" hidden="false" customHeight="false" outlineLevel="0" collapsed="false">
      <c r="J2675" s="1" t="n">
        <v>781.74989886695</v>
      </c>
      <c r="K2675" s="1" t="n">
        <v>95.63</v>
      </c>
      <c r="L2675" s="1" t="n">
        <v>978.685990405948</v>
      </c>
      <c r="N2675" s="1" t="n">
        <v>781.74989886695</v>
      </c>
      <c r="O2675" s="1" t="n">
        <f aca="false">$A$1*9.81*K2675/100000</f>
        <v>7.955344944</v>
      </c>
      <c r="P2675" s="1" t="n">
        <f aca="false">$A$1*9.81*L2675/100000</f>
        <v>81.4157131186824</v>
      </c>
    </row>
    <row r="2676" customFormat="false" ht="12.75" hidden="false" customHeight="false" outlineLevel="0" collapsed="false">
      <c r="J2676" s="1" t="n">
        <v>781.80299486695</v>
      </c>
      <c r="K2676" s="1" t="n">
        <v>89.606</v>
      </c>
      <c r="L2676" s="1" t="n">
        <v>978.331637464772</v>
      </c>
      <c r="N2676" s="1" t="n">
        <v>781.80299486695</v>
      </c>
      <c r="O2676" s="1" t="n">
        <f aca="false">$A$1*9.81*K2676/100000</f>
        <v>7.4542156128</v>
      </c>
      <c r="P2676" s="1" t="n">
        <f aca="false">$A$1*9.81*L2676/100000</f>
        <v>81.3862349227294</v>
      </c>
    </row>
    <row r="2677" customFormat="false" ht="12.75" hidden="false" customHeight="false" outlineLevel="0" collapsed="false">
      <c r="J2677" s="1" t="n">
        <v>781.82744666695</v>
      </c>
      <c r="K2677" s="1" t="n">
        <v>82.406</v>
      </c>
      <c r="L2677" s="1" t="n">
        <v>977.908108053007</v>
      </c>
      <c r="N2677" s="1" t="n">
        <v>781.82744666695</v>
      </c>
      <c r="O2677" s="1" t="n">
        <f aca="false">$A$1*9.81*K2677/100000</f>
        <v>6.8552562528</v>
      </c>
      <c r="P2677" s="1" t="n">
        <f aca="false">$A$1*9.81*L2677/100000</f>
        <v>81.3510020192</v>
      </c>
    </row>
    <row r="2678" customFormat="false" ht="12.75" hidden="false" customHeight="false" outlineLevel="0" collapsed="false">
      <c r="J2678" s="1" t="n">
        <v>781.84142396695</v>
      </c>
      <c r="K2678" s="1" t="n">
        <v>75.888</v>
      </c>
      <c r="L2678" s="1" t="n">
        <v>977.524696288301</v>
      </c>
      <c r="N2678" s="1" t="n">
        <v>781.84142396695</v>
      </c>
      <c r="O2678" s="1" t="n">
        <f aca="false">$A$1*9.81*K2678/100000</f>
        <v>6.3130316544</v>
      </c>
      <c r="P2678" s="1" t="n">
        <f aca="false">$A$1*9.81*L2678/100000</f>
        <v>81.3191064545882</v>
      </c>
    </row>
    <row r="2679" customFormat="false" ht="12.75" hidden="false" customHeight="false" outlineLevel="0" collapsed="false">
      <c r="J2679" s="1" t="n">
        <v>781.85188446695</v>
      </c>
      <c r="K2679" s="1" t="n">
        <v>70.227</v>
      </c>
      <c r="L2679" s="1" t="n">
        <v>977.191696288301</v>
      </c>
      <c r="N2679" s="1" t="n">
        <v>781.85188446695</v>
      </c>
      <c r="O2679" s="1" t="n">
        <f aca="false">$A$1*9.81*K2679/100000</f>
        <v>5.8420998576</v>
      </c>
      <c r="P2679" s="1" t="n">
        <f aca="false">$A$1*9.81*L2679/100000</f>
        <v>81.2914045841882</v>
      </c>
    </row>
    <row r="2680" customFormat="false" ht="12.75" hidden="false" customHeight="false" outlineLevel="0" collapsed="false">
      <c r="J2680" s="1" t="n">
        <v>781.86254366695</v>
      </c>
      <c r="K2680" s="1" t="n">
        <v>64.379</v>
      </c>
      <c r="L2680" s="1" t="n">
        <v>976.847696288301</v>
      </c>
      <c r="N2680" s="1" t="n">
        <v>781.86254366695</v>
      </c>
      <c r="O2680" s="1" t="n">
        <f aca="false">$A$1*9.81*K2680/100000</f>
        <v>5.3556117552</v>
      </c>
      <c r="P2680" s="1" t="n">
        <f aca="false">$A$1*9.81*L2680/100000</f>
        <v>81.2627876369882</v>
      </c>
    </row>
    <row r="2681" customFormat="false" ht="12.75" hidden="false" customHeight="false" outlineLevel="0" collapsed="false">
      <c r="J2681" s="1" t="n">
        <v>781.87261946695</v>
      </c>
      <c r="K2681" s="1" t="n">
        <v>58.157</v>
      </c>
      <c r="L2681" s="1" t="n">
        <v>976.481696288301</v>
      </c>
      <c r="N2681" s="1" t="n">
        <v>781.87261946695</v>
      </c>
      <c r="O2681" s="1" t="n">
        <f aca="false">$A$1*9.81*K2681/100000</f>
        <v>4.8380110416</v>
      </c>
      <c r="P2681" s="1" t="n">
        <f aca="false">$A$1*9.81*L2681/100000</f>
        <v>81.2323405361882</v>
      </c>
    </row>
    <row r="2682" customFormat="false" ht="12.75" hidden="false" customHeight="false" outlineLevel="0" collapsed="false">
      <c r="J2682" s="1" t="n">
        <v>781.88285186695</v>
      </c>
      <c r="K2682" s="1" t="n">
        <v>51.781</v>
      </c>
      <c r="L2682" s="1" t="n">
        <v>976.106637464772</v>
      </c>
      <c r="N2682" s="1" t="n">
        <v>781.88285186695</v>
      </c>
      <c r="O2682" s="1" t="n">
        <f aca="false">$A$1*9.81*K2682/100000</f>
        <v>4.3075992528</v>
      </c>
      <c r="P2682" s="1" t="n">
        <f aca="false">$A$1*9.81*L2682/100000</f>
        <v>81.2011398427294</v>
      </c>
    </row>
    <row r="2683" customFormat="false" ht="12.75" hidden="false" customHeight="false" outlineLevel="0" collapsed="false">
      <c r="J2683" s="1" t="n">
        <v>781.89305406695</v>
      </c>
      <c r="K2683" s="1" t="n">
        <v>45.514</v>
      </c>
      <c r="L2683" s="1" t="n">
        <v>975.737990405948</v>
      </c>
      <c r="N2683" s="1" t="n">
        <v>781.89305406695</v>
      </c>
      <c r="O2683" s="1" t="n">
        <f aca="false">$A$1*9.81*K2683/100000</f>
        <v>3.7862550432</v>
      </c>
      <c r="P2683" s="1" t="n">
        <f aca="false">$A$1*9.81*L2683/100000</f>
        <v>81.1704725362824</v>
      </c>
    </row>
    <row r="2684" customFormat="false" ht="12.75" hidden="false" customHeight="false" outlineLevel="0" collapsed="false">
      <c r="J2684" s="1" t="n">
        <v>781.90083796695</v>
      </c>
      <c r="K2684" s="1" t="n">
        <v>40.509</v>
      </c>
      <c r="L2684" s="1" t="n">
        <v>975.443578641242</v>
      </c>
      <c r="N2684" s="1" t="n">
        <v>781.90083796695</v>
      </c>
      <c r="O2684" s="1" t="n">
        <f aca="false">$A$1*9.81*K2684/100000</f>
        <v>3.3698950992</v>
      </c>
      <c r="P2684" s="1" t="n">
        <f aca="false">$A$1*9.81*L2684/100000</f>
        <v>81.1459807748706</v>
      </c>
    </row>
    <row r="2685" customFormat="false" ht="12.75" hidden="false" customHeight="false" outlineLevel="0" collapsed="false">
      <c r="J2685" s="1" t="n">
        <v>781.91363906695</v>
      </c>
      <c r="K2685" s="1" t="n">
        <v>33.268</v>
      </c>
      <c r="L2685" s="1" t="n">
        <v>975.017637464772</v>
      </c>
      <c r="N2685" s="1" t="n">
        <v>781.91363906695</v>
      </c>
      <c r="O2685" s="1" t="n">
        <f aca="false">$A$1*9.81*K2685/100000</f>
        <v>2.7675249984</v>
      </c>
      <c r="P2685" s="1" t="n">
        <f aca="false">$A$1*9.81*L2685/100000</f>
        <v>81.1105472395294</v>
      </c>
    </row>
    <row r="2686" customFormat="false" ht="12.75" hidden="false" customHeight="false" outlineLevel="0" collapsed="false">
      <c r="J2686" s="1" t="n">
        <v>781.92429276695</v>
      </c>
      <c r="K2686" s="1" t="n">
        <v>28.032</v>
      </c>
      <c r="L2686" s="1" t="n">
        <v>974.709637464772</v>
      </c>
      <c r="N2686" s="1" t="n">
        <v>781.92429276695</v>
      </c>
      <c r="O2686" s="1" t="n">
        <f aca="false">$A$1*9.81*K2686/100000</f>
        <v>2.3319484416</v>
      </c>
      <c r="P2686" s="1" t="n">
        <f aca="false">$A$1*9.81*L2686/100000</f>
        <v>81.0849250891294</v>
      </c>
    </row>
    <row r="2687" customFormat="false" ht="12.75" hidden="false" customHeight="false" outlineLevel="0" collapsed="false">
      <c r="J2687" s="1" t="n">
        <v>781.94352626695</v>
      </c>
      <c r="K2687" s="1" t="n">
        <v>21.652</v>
      </c>
      <c r="L2687" s="1" t="n">
        <v>974.334343347125</v>
      </c>
      <c r="N2687" s="1" t="n">
        <v>781.94352626695</v>
      </c>
      <c r="O2687" s="1" t="n">
        <f aca="false">$A$1*9.81*K2687/100000</f>
        <v>1.8012038976</v>
      </c>
      <c r="P2687" s="1" t="n">
        <f aca="false">$A$1*9.81*L2687/100000</f>
        <v>81.0537048218353</v>
      </c>
    </row>
    <row r="2688" customFormat="false" ht="12.75" hidden="false" customHeight="false" outlineLevel="0" collapsed="false">
      <c r="J2688" s="1" t="n">
        <v>782.10084026695</v>
      </c>
      <c r="K2688" s="1" t="n">
        <v>16.636</v>
      </c>
      <c r="L2688" s="1" t="n">
        <v>880.100651915812</v>
      </c>
      <c r="N2688" s="1" t="n">
        <v>782.10084026695</v>
      </c>
      <c r="O2688" s="1" t="n">
        <f aca="false">$A$1*9.81*K2688/100000</f>
        <v>1.3839288768</v>
      </c>
      <c r="P2688" s="1" t="n">
        <f aca="false">$A$1*9.81*L2688/100000</f>
        <v>73.2145171120941</v>
      </c>
    </row>
    <row r="2689" customFormat="false" ht="12.75" hidden="false" customHeight="false" outlineLevel="0" collapsed="false">
      <c r="J2689" s="1" t="n">
        <v>782.10317086695</v>
      </c>
      <c r="K2689" s="1" t="n">
        <v>16.64</v>
      </c>
      <c r="L2689" s="1" t="n">
        <v>974.039519817713</v>
      </c>
      <c r="N2689" s="1" t="n">
        <v>782.10317086695</v>
      </c>
      <c r="O2689" s="1" t="n">
        <f aca="false">$A$1*9.81*K2689/100000</f>
        <v>1.384261632</v>
      </c>
      <c r="P2689" s="1" t="n">
        <f aca="false">$A$1*9.81*L2689/100000</f>
        <v>81.0291788062118</v>
      </c>
    </row>
    <row r="2690" customFormat="false" ht="12.75" hidden="false" customHeight="false" outlineLevel="0" collapsed="false">
      <c r="J2690" s="1" t="n">
        <v>782.95149676695</v>
      </c>
      <c r="K2690" s="1" t="n">
        <v>18.027</v>
      </c>
      <c r="L2690" s="1" t="n">
        <v>974.121108053007</v>
      </c>
      <c r="N2690" s="1" t="n">
        <v>782.95149676695</v>
      </c>
      <c r="O2690" s="1" t="n">
        <f aca="false">$A$1*9.81*K2690/100000</f>
        <v>1.4996444976</v>
      </c>
      <c r="P2690" s="1" t="n">
        <f aca="false">$A$1*9.81*L2690/100000</f>
        <v>81.0359660336</v>
      </c>
    </row>
    <row r="2691" customFormat="false" ht="12.75" hidden="false" customHeight="false" outlineLevel="0" collapsed="false">
      <c r="J2691" s="1" t="n">
        <v>783.90904196695</v>
      </c>
      <c r="K2691" s="1" t="n">
        <v>16.86</v>
      </c>
      <c r="L2691" s="1" t="n">
        <v>957.619004617138</v>
      </c>
      <c r="N2691" s="1" t="n">
        <v>783.90904196695</v>
      </c>
      <c r="O2691" s="1" t="n">
        <f aca="false">$A$1*9.81*K2691/100000</f>
        <v>1.402563168</v>
      </c>
      <c r="P2691" s="1" t="n">
        <f aca="false">$A$1*9.81*L2691/100000</f>
        <v>79.6631758512941</v>
      </c>
    </row>
    <row r="2692" customFormat="false" ht="12.75" hidden="false" customHeight="false" outlineLevel="0" collapsed="false">
      <c r="J2692" s="1" t="n">
        <v>784.90119196695</v>
      </c>
      <c r="K2692" s="1" t="n">
        <v>16.43</v>
      </c>
      <c r="L2692" s="1" t="n">
        <v>957.59371049949</v>
      </c>
      <c r="N2692" s="1" t="n">
        <v>784.90119196695</v>
      </c>
      <c r="O2692" s="1" t="n">
        <f aca="false">$A$1*9.81*K2692/100000</f>
        <v>1.366791984</v>
      </c>
      <c r="P2692" s="1" t="n">
        <f aca="false">$A$1*9.81*L2692/100000</f>
        <v>79.661071664</v>
      </c>
    </row>
    <row r="2693" customFormat="false" ht="12.75" hidden="false" customHeight="false" outlineLevel="0" collapsed="false">
      <c r="J2693" s="1" t="n">
        <v>785.89012196695</v>
      </c>
      <c r="K2693" s="1" t="n">
        <v>15.82</v>
      </c>
      <c r="L2693" s="1" t="n">
        <v>957.55782814655</v>
      </c>
      <c r="N2693" s="1" t="n">
        <v>785.89012196695</v>
      </c>
      <c r="O2693" s="1" t="n">
        <f aca="false">$A$1*9.81*K2693/100000</f>
        <v>1.316046816</v>
      </c>
      <c r="P2693" s="1" t="n">
        <f aca="false">$A$1*9.81*L2693/100000</f>
        <v>79.6580866541177</v>
      </c>
    </row>
    <row r="2694" customFormat="false" ht="12.75" hidden="false" customHeight="false" outlineLevel="0" collapsed="false">
      <c r="J2694" s="1" t="n">
        <v>786.89577196695</v>
      </c>
      <c r="K2694" s="1" t="n">
        <v>15.83</v>
      </c>
      <c r="L2694" s="1" t="n">
        <v>957.558416381843</v>
      </c>
      <c r="N2694" s="1" t="n">
        <v>786.89577196695</v>
      </c>
      <c r="O2694" s="1" t="n">
        <f aca="false">$A$1*9.81*K2694/100000</f>
        <v>1.316878704</v>
      </c>
      <c r="P2694" s="1" t="n">
        <f aca="false">$A$1*9.81*L2694/100000</f>
        <v>79.6581355887059</v>
      </c>
    </row>
    <row r="2695" customFormat="false" ht="12.75" hidden="false" customHeight="false" outlineLevel="0" collapsed="false">
      <c r="J2695" s="1" t="n">
        <v>787.89290196695</v>
      </c>
      <c r="K2695" s="1" t="n">
        <v>14.25</v>
      </c>
      <c r="L2695" s="1" t="n">
        <v>957.465475205373</v>
      </c>
      <c r="N2695" s="1" t="n">
        <v>787.89290196695</v>
      </c>
      <c r="O2695" s="1" t="n">
        <f aca="false">$A$1*9.81*K2695/100000</f>
        <v>1.1854404</v>
      </c>
      <c r="P2695" s="1" t="n">
        <f aca="false">$A$1*9.81*L2695/100000</f>
        <v>79.6504039237647</v>
      </c>
    </row>
    <row r="2696" customFormat="false" ht="12.75" hidden="false" customHeight="false" outlineLevel="0" collapsed="false">
      <c r="J2696" s="1" t="n">
        <v>788.89024196695</v>
      </c>
      <c r="K2696" s="1" t="n">
        <v>15.5</v>
      </c>
      <c r="L2696" s="1" t="n">
        <v>957.539004617138</v>
      </c>
      <c r="N2696" s="1" t="n">
        <v>788.89024196695</v>
      </c>
      <c r="O2696" s="1" t="n">
        <f aca="false">$A$1*9.81*K2696/100000</f>
        <v>1.2894264</v>
      </c>
      <c r="P2696" s="1" t="n">
        <f aca="false">$A$1*9.81*L2696/100000</f>
        <v>79.6565207472941</v>
      </c>
    </row>
    <row r="2697" customFormat="false" ht="12.75" hidden="false" customHeight="false" outlineLevel="0" collapsed="false">
      <c r="J2697" s="1" t="n">
        <v>789.89241196695</v>
      </c>
      <c r="K2697" s="1" t="n">
        <v>14.21</v>
      </c>
      <c r="L2697" s="1" t="n">
        <v>957.463122264196</v>
      </c>
      <c r="N2697" s="1" t="n">
        <v>789.89241196695</v>
      </c>
      <c r="O2697" s="1" t="n">
        <f aca="false">$A$1*9.81*K2697/100000</f>
        <v>1.182112848</v>
      </c>
      <c r="P2697" s="1" t="n">
        <f aca="false">$A$1*9.81*L2697/100000</f>
        <v>79.6502081854118</v>
      </c>
    </row>
    <row r="2698" customFormat="false" ht="12.75" hidden="false" customHeight="false" outlineLevel="0" collapsed="false">
      <c r="J2698" s="1" t="n">
        <v>790.70847196695</v>
      </c>
      <c r="K2698" s="1" t="n">
        <v>11.44</v>
      </c>
      <c r="L2698" s="1" t="n">
        <v>957.300181087726</v>
      </c>
      <c r="N2698" s="1" t="n">
        <v>790.70847196695</v>
      </c>
      <c r="O2698" s="1" t="n">
        <f aca="false">$A$1*9.81*K2698/100000</f>
        <v>0.951679872</v>
      </c>
      <c r="P2698" s="1" t="n">
        <f aca="false">$A$1*9.81*L2698/100000</f>
        <v>79.6366533044706</v>
      </c>
    </row>
    <row r="2699" customFormat="false" ht="12.75" hidden="false" customHeight="false" outlineLevel="0" collapsed="false">
      <c r="J2699" s="1" t="n">
        <v>795.35470196695</v>
      </c>
      <c r="K2699" s="1" t="n">
        <v>5.4</v>
      </c>
      <c r="L2699" s="1" t="n">
        <v>956.944886970079</v>
      </c>
      <c r="N2699" s="1" t="n">
        <v>795.35470196695</v>
      </c>
      <c r="O2699" s="1" t="n">
        <f aca="false">$A$1*9.81*K2699/100000</f>
        <v>0.44921952</v>
      </c>
      <c r="P2699" s="1" t="n">
        <f aca="false">$A$1*9.81*L2699/100000</f>
        <v>79.6070968131765</v>
      </c>
    </row>
    <row r="2700" customFormat="false" ht="12.75" hidden="false" customHeight="false" outlineLevel="0" collapsed="false">
      <c r="J2700" s="1" t="n">
        <v>795.40180196695</v>
      </c>
      <c r="K2700" s="1" t="n">
        <v>10.59</v>
      </c>
      <c r="L2700" s="1" t="n">
        <v>957.250181087726</v>
      </c>
      <c r="N2700" s="1" t="n">
        <v>795.40180196695</v>
      </c>
      <c r="O2700" s="1" t="n">
        <f aca="false">$A$1*9.81*K2700/100000</f>
        <v>0.880969392</v>
      </c>
      <c r="P2700" s="1" t="n">
        <f aca="false">$A$1*9.81*L2700/100000</f>
        <v>79.6324938644706</v>
      </c>
    </row>
    <row r="2701" customFormat="false" ht="12.75" hidden="false" customHeight="false" outlineLevel="0" collapsed="false">
      <c r="J2701" s="1" t="n">
        <v>798.87427196695</v>
      </c>
      <c r="K2701" s="1" t="n">
        <v>6.97</v>
      </c>
      <c r="L2701" s="1" t="n">
        <v>957.037239911255</v>
      </c>
      <c r="N2701" s="1" t="n">
        <v>798.87427196695</v>
      </c>
      <c r="O2701" s="1" t="n">
        <f aca="false">$A$1*9.81*K2701/100000</f>
        <v>0.579825936</v>
      </c>
      <c r="P2701" s="1" t="n">
        <f aca="false">$A$1*9.81*L2701/100000</f>
        <v>79.6147795435294</v>
      </c>
    </row>
    <row r="2702" customFormat="false" ht="12.75" hidden="false" customHeight="false" outlineLevel="0" collapsed="false">
      <c r="J2702" s="1" t="n">
        <v>799.22129196695</v>
      </c>
      <c r="K2702" s="1" t="n">
        <v>4.89</v>
      </c>
      <c r="L2702" s="1" t="n">
        <v>956.914886970079</v>
      </c>
      <c r="N2702" s="1" t="n">
        <v>799.22129196695</v>
      </c>
      <c r="O2702" s="1" t="n">
        <f aca="false">$A$1*9.81*K2702/100000</f>
        <v>0.406793232</v>
      </c>
      <c r="P2702" s="1" t="n">
        <f aca="false">$A$1*9.81*L2702/100000</f>
        <v>79.6046011491765</v>
      </c>
    </row>
    <row r="2703" customFormat="false" ht="12.75" hidden="false" customHeight="false" outlineLevel="0" collapsed="false">
      <c r="J2703" s="1" t="n">
        <v>799.88387196695</v>
      </c>
      <c r="K2703" s="1" t="n">
        <v>6.94</v>
      </c>
      <c r="L2703" s="1" t="n">
        <v>957.035475205373</v>
      </c>
      <c r="N2703" s="1" t="n">
        <v>799.88387196695</v>
      </c>
      <c r="O2703" s="1" t="n">
        <f aca="false">$A$1*9.81*K2703/100000</f>
        <v>0.577330272</v>
      </c>
      <c r="P2703" s="1" t="n">
        <f aca="false">$A$1*9.81*L2703/100000</f>
        <v>79.6146327397647</v>
      </c>
    </row>
    <row r="2704" customFormat="false" ht="12.75" hidden="false" customHeight="false" outlineLevel="0" collapsed="false">
      <c r="J2704" s="1" t="n">
        <v>800.86446196695</v>
      </c>
      <c r="K2704" s="1" t="n">
        <v>4.81</v>
      </c>
      <c r="L2704" s="1" t="n">
        <v>956.910181087726</v>
      </c>
      <c r="N2704" s="1" t="n">
        <v>800.86446196695</v>
      </c>
      <c r="O2704" s="1" t="n">
        <f aca="false">$A$1*9.81*K2704/100000</f>
        <v>0.400138128</v>
      </c>
      <c r="P2704" s="1" t="n">
        <f aca="false">$A$1*9.81*L2704/100000</f>
        <v>79.6042096724706</v>
      </c>
    </row>
    <row r="2705" customFormat="false" ht="12.75" hidden="false" customHeight="false" outlineLevel="0" collapsed="false">
      <c r="J2705" s="1" t="n">
        <v>801.84585196695</v>
      </c>
      <c r="K2705" s="1" t="n">
        <v>5.23</v>
      </c>
      <c r="L2705" s="1" t="n">
        <v>956.934886970079</v>
      </c>
      <c r="N2705" s="1" t="n">
        <v>801.84585196695</v>
      </c>
      <c r="O2705" s="1" t="n">
        <f aca="false">$A$1*9.81*K2705/100000</f>
        <v>0.435077424</v>
      </c>
      <c r="P2705" s="1" t="n">
        <f aca="false">$A$1*9.81*L2705/100000</f>
        <v>79.6062649251765</v>
      </c>
    </row>
    <row r="2706" customFormat="false" ht="12.75" hidden="false" customHeight="false" outlineLevel="0" collapsed="false">
      <c r="J2706" s="1" t="n">
        <v>802.97115196695</v>
      </c>
      <c r="K2706" s="1" t="n">
        <v>5.7</v>
      </c>
      <c r="L2706" s="1" t="n">
        <v>956.962534028902</v>
      </c>
      <c r="N2706" s="1" t="n">
        <v>802.97115196695</v>
      </c>
      <c r="O2706" s="1" t="n">
        <f aca="false">$A$1*9.81*K2706/100000</f>
        <v>0.47417616</v>
      </c>
      <c r="P2706" s="1" t="n">
        <f aca="false">$A$1*9.81*L2706/100000</f>
        <v>79.6085648508235</v>
      </c>
    </row>
    <row r="2707" customFormat="false" ht="12.75" hidden="false" customHeight="false" outlineLevel="0" collapsed="false">
      <c r="J2707" s="1" t="n">
        <v>802.99406196695</v>
      </c>
      <c r="K2707" s="1" t="n">
        <v>6</v>
      </c>
      <c r="L2707" s="1" t="n">
        <v>869.464651915812</v>
      </c>
      <c r="N2707" s="1" t="n">
        <v>802.99406196695</v>
      </c>
      <c r="O2707" s="1" t="n">
        <f aca="false">$A$1*9.81*K2707/100000</f>
        <v>0.4991328</v>
      </c>
      <c r="P2707" s="1" t="n">
        <f aca="false">$A$1*9.81*L2707/100000</f>
        <v>72.3297210352941</v>
      </c>
    </row>
    <row r="2708" customFormat="false" ht="12.75" hidden="false" customHeight="false" outlineLevel="0" collapsed="false">
      <c r="J2708" s="1" t="n">
        <v>803.04312196695</v>
      </c>
      <c r="K2708" s="1" t="n">
        <v>6.41</v>
      </c>
      <c r="L2708" s="1" t="n">
        <v>957.004298734785</v>
      </c>
      <c r="N2708" s="1" t="n">
        <v>803.04312196695</v>
      </c>
      <c r="O2708" s="1" t="n">
        <f aca="false">$A$1*9.81*K2708/100000</f>
        <v>0.533240208</v>
      </c>
      <c r="P2708" s="1" t="n">
        <f aca="false">$A$1*9.81*L2708/100000</f>
        <v>79.6120392065883</v>
      </c>
    </row>
    <row r="2709" customFormat="false" ht="12.75" hidden="false" customHeight="false" outlineLevel="0" collapsed="false">
      <c r="J2709" s="1" t="n">
        <v>803.90128196695</v>
      </c>
      <c r="K2709" s="1" t="n">
        <v>6.68</v>
      </c>
      <c r="L2709" s="1" t="n">
        <v>957.020181087725</v>
      </c>
      <c r="N2709" s="1" t="n">
        <v>803.90128196695</v>
      </c>
      <c r="O2709" s="1" t="n">
        <f aca="false">$A$1*9.81*K2709/100000</f>
        <v>0.555701184</v>
      </c>
      <c r="P2709" s="1" t="n">
        <f aca="false">$A$1*9.81*L2709/100000</f>
        <v>79.6133604404706</v>
      </c>
    </row>
    <row r="2710" customFormat="false" ht="12.75" hidden="false" customHeight="false" outlineLevel="0" collapsed="false">
      <c r="J2710" s="1" t="n">
        <v>804.88385196695</v>
      </c>
      <c r="K2710" s="1" t="n">
        <v>6.69</v>
      </c>
      <c r="L2710" s="1" t="n">
        <v>957.02076932302</v>
      </c>
      <c r="N2710" s="1" t="n">
        <v>804.88385196695</v>
      </c>
      <c r="O2710" s="1" t="n">
        <f aca="false">$A$1*9.81*K2710/100000</f>
        <v>0.556533072</v>
      </c>
      <c r="P2710" s="1" t="n">
        <f aca="false">$A$1*9.81*L2710/100000</f>
        <v>79.6134093750588</v>
      </c>
    </row>
    <row r="2711" customFormat="false" ht="12.75" hidden="false" customHeight="false" outlineLevel="0" collapsed="false">
      <c r="J2711" s="1" t="n">
        <v>805.96317196695</v>
      </c>
      <c r="K2711" s="1" t="n">
        <v>5.59</v>
      </c>
      <c r="L2711" s="1" t="n">
        <v>956.956063440667</v>
      </c>
      <c r="N2711" s="1" t="n">
        <v>805.96317196695</v>
      </c>
      <c r="O2711" s="1" t="n">
        <f aca="false">$A$1*9.81*K2711/100000</f>
        <v>0.465025392</v>
      </c>
      <c r="P2711" s="1" t="n">
        <f aca="false">$A$1*9.81*L2711/100000</f>
        <v>79.6080265703529</v>
      </c>
    </row>
    <row r="2712" customFormat="false" ht="12.75" hidden="false" customHeight="false" outlineLevel="0" collapsed="false">
      <c r="J2712" s="1" t="n">
        <v>806.92962196695</v>
      </c>
      <c r="K2712" s="1" t="n">
        <v>5.02</v>
      </c>
      <c r="L2712" s="1" t="n">
        <v>956.922534028902</v>
      </c>
      <c r="N2712" s="1" t="n">
        <v>806.92962196695</v>
      </c>
      <c r="O2712" s="1" t="n">
        <f aca="false">$A$1*9.81*K2712/100000</f>
        <v>0.417607776</v>
      </c>
      <c r="P2712" s="1" t="n">
        <f aca="false">$A$1*9.81*L2712/100000</f>
        <v>79.6052372988235</v>
      </c>
    </row>
    <row r="2713" customFormat="false" ht="12.75" hidden="false" customHeight="false" outlineLevel="0" collapsed="false">
      <c r="J2713" s="1" t="n">
        <v>807.89941196695</v>
      </c>
      <c r="K2713" s="1" t="n">
        <v>4.01</v>
      </c>
      <c r="L2713" s="1" t="n">
        <v>956.863122264196</v>
      </c>
      <c r="N2713" s="1" t="n">
        <v>807.89941196695</v>
      </c>
      <c r="O2713" s="1" t="n">
        <f aca="false">$A$1*9.81*K2713/100000</f>
        <v>0.333587088</v>
      </c>
      <c r="P2713" s="1" t="n">
        <f aca="false">$A$1*9.81*L2713/100000</f>
        <v>79.6002949054118</v>
      </c>
    </row>
    <row r="2714" customFormat="false" ht="12.75" hidden="false" customHeight="false" outlineLevel="0" collapsed="false">
      <c r="J2714" s="1" t="n">
        <v>808.88753196695</v>
      </c>
      <c r="K2714" s="1" t="n">
        <v>4.66</v>
      </c>
      <c r="L2714" s="1" t="n">
        <v>956.901357558314</v>
      </c>
      <c r="N2714" s="1" t="n">
        <v>808.88753196695</v>
      </c>
      <c r="O2714" s="1" t="n">
        <f aca="false">$A$1*9.81*K2714/100000</f>
        <v>0.387659808</v>
      </c>
      <c r="P2714" s="1" t="n">
        <f aca="false">$A$1*9.81*L2714/100000</f>
        <v>79.6034756536471</v>
      </c>
    </row>
    <row r="2715" customFormat="false" ht="12.75" hidden="false" customHeight="false" outlineLevel="0" collapsed="false">
      <c r="J2715" s="1" t="n">
        <v>809.88315196695</v>
      </c>
      <c r="K2715" s="1" t="n">
        <v>2.85</v>
      </c>
      <c r="L2715" s="1" t="n">
        <v>956.794886970078</v>
      </c>
      <c r="N2715" s="1" t="n">
        <v>809.88315196695</v>
      </c>
      <c r="O2715" s="1" t="n">
        <f aca="false">$A$1*9.81*K2715/100000</f>
        <v>0.23708808</v>
      </c>
      <c r="P2715" s="1" t="n">
        <f aca="false">$A$1*9.81*L2715/100000</f>
        <v>79.5946184931765</v>
      </c>
    </row>
    <row r="2716" customFormat="false" ht="12.75" hidden="false" customHeight="false" outlineLevel="0" collapsed="false">
      <c r="J2716" s="1" t="n">
        <v>810.91110196695</v>
      </c>
      <c r="K2716" s="1" t="n">
        <v>4.7</v>
      </c>
      <c r="L2716" s="1" t="n">
        <v>956.90371049949</v>
      </c>
      <c r="N2716" s="1" t="n">
        <v>810.91110196695</v>
      </c>
      <c r="O2716" s="1" t="n">
        <f aca="false">$A$1*9.81*K2716/100000</f>
        <v>0.39098736</v>
      </c>
      <c r="P2716" s="1" t="n">
        <f aca="false">$A$1*9.81*L2716/100000</f>
        <v>79.603671392</v>
      </c>
    </row>
    <row r="2717" customFormat="false" ht="12.75" hidden="false" customHeight="false" outlineLevel="0" collapsed="false">
      <c r="J2717" s="1" t="n">
        <v>811.87403196695</v>
      </c>
      <c r="K2717" s="1" t="n">
        <v>6.07</v>
      </c>
      <c r="L2717" s="1" t="n">
        <v>956.984298734784</v>
      </c>
      <c r="N2717" s="1" t="n">
        <v>811.87403196695</v>
      </c>
      <c r="O2717" s="1" t="n">
        <f aca="false">$A$1*9.81*K2717/100000</f>
        <v>0.504956016</v>
      </c>
      <c r="P2717" s="1" t="n">
        <f aca="false">$A$1*9.81*L2717/100000</f>
        <v>79.6103754305882</v>
      </c>
    </row>
    <row r="2718" customFormat="false" ht="12.75" hidden="false" customHeight="false" outlineLevel="0" collapsed="false">
      <c r="J2718" s="1" t="n">
        <v>812.89648196695</v>
      </c>
      <c r="K2718" s="1" t="n">
        <v>8.34</v>
      </c>
      <c r="L2718" s="1" t="n">
        <v>957.117828146549</v>
      </c>
      <c r="N2718" s="1" t="n">
        <v>812.89648196695</v>
      </c>
      <c r="O2718" s="1" t="n">
        <f aca="false">$A$1*9.81*K2718/100000</f>
        <v>0.693794592</v>
      </c>
      <c r="P2718" s="1" t="n">
        <f aca="false">$A$1*9.81*L2718/100000</f>
        <v>79.6214835821177</v>
      </c>
    </row>
    <row r="2719" customFormat="false" ht="12.75" hidden="false" customHeight="false" outlineLevel="0" collapsed="false">
      <c r="J2719" s="1" t="n">
        <v>813.54768196695</v>
      </c>
      <c r="K2719" s="1" t="n">
        <v>11.07</v>
      </c>
      <c r="L2719" s="1" t="n">
        <v>957.278416381843</v>
      </c>
      <c r="N2719" s="1" t="n">
        <v>813.54768196695</v>
      </c>
      <c r="O2719" s="1" t="n">
        <f aca="false">$A$1*9.81*K2719/100000</f>
        <v>0.920900016</v>
      </c>
      <c r="P2719" s="1" t="n">
        <f aca="false">$A$1*9.81*L2719/100000</f>
        <v>79.6348427247059</v>
      </c>
    </row>
    <row r="2720" customFormat="false" ht="12.75" hidden="false" customHeight="false" outlineLevel="0" collapsed="false">
      <c r="J2720" s="1" t="n">
        <v>813.88272196695</v>
      </c>
      <c r="K2720" s="1" t="n">
        <v>9.65</v>
      </c>
      <c r="L2720" s="1" t="n">
        <v>957.194886970079</v>
      </c>
      <c r="N2720" s="1" t="n">
        <v>813.88272196695</v>
      </c>
      <c r="O2720" s="1" t="n">
        <f aca="false">$A$1*9.81*K2720/100000</f>
        <v>0.80277192</v>
      </c>
      <c r="P2720" s="1" t="n">
        <f aca="false">$A$1*9.81*L2720/100000</f>
        <v>79.6278940131765</v>
      </c>
    </row>
    <row r="2721" customFormat="false" ht="12.75" hidden="false" customHeight="false" outlineLevel="0" collapsed="false">
      <c r="J2721" s="1" t="n">
        <v>814.50065196695</v>
      </c>
      <c r="K2721" s="1" t="n">
        <v>7.29</v>
      </c>
      <c r="L2721" s="1" t="n">
        <v>957.056063440667</v>
      </c>
      <c r="N2721" s="1" t="n">
        <v>814.50065196695</v>
      </c>
      <c r="O2721" s="1" t="n">
        <f aca="false">$A$1*9.81*K2721/100000</f>
        <v>0.606446352</v>
      </c>
      <c r="P2721" s="1" t="n">
        <f aca="false">$A$1*9.81*L2721/100000</f>
        <v>79.6163454503529</v>
      </c>
    </row>
    <row r="2722" customFormat="false" ht="12.75" hidden="false" customHeight="false" outlineLevel="0" collapsed="false">
      <c r="J2722" s="1" t="n">
        <v>814.50213196695</v>
      </c>
      <c r="K2722" s="1" t="n">
        <v>5.78</v>
      </c>
      <c r="L2722" s="1" t="n">
        <v>869.244651915812</v>
      </c>
      <c r="N2722" s="1" t="n">
        <v>814.50213196695</v>
      </c>
      <c r="O2722" s="1" t="n">
        <f aca="false">$A$1*9.81*K2722/100000</f>
        <v>0.480831264</v>
      </c>
      <c r="P2722" s="1" t="n">
        <f aca="false">$A$1*9.81*L2722/100000</f>
        <v>72.3114194992941</v>
      </c>
    </row>
    <row r="2723" customFormat="false" ht="12.75" hidden="false" customHeight="false" outlineLevel="0" collapsed="false">
      <c r="J2723" s="1" t="n">
        <v>814.50504196695</v>
      </c>
      <c r="K2723" s="1" t="n">
        <v>4.57</v>
      </c>
      <c r="L2723" s="1" t="n">
        <v>956.896063440667</v>
      </c>
      <c r="N2723" s="1" t="n">
        <v>814.50504196695</v>
      </c>
      <c r="O2723" s="1" t="n">
        <f aca="false">$A$1*9.81*K2723/100000</f>
        <v>0.380172816</v>
      </c>
      <c r="P2723" s="1" t="n">
        <f aca="false">$A$1*9.81*L2723/100000</f>
        <v>79.603035242353</v>
      </c>
    </row>
    <row r="2724" customFormat="false" ht="12.75" hidden="false" customHeight="false" outlineLevel="0" collapsed="false">
      <c r="J2724" s="1" t="n">
        <v>814.88101196695</v>
      </c>
      <c r="K2724" s="1" t="n">
        <v>8.14</v>
      </c>
      <c r="L2724" s="1" t="n">
        <v>957.106063440667</v>
      </c>
      <c r="N2724" s="1" t="n">
        <v>814.88101196695</v>
      </c>
      <c r="O2724" s="1" t="n">
        <f aca="false">$A$1*9.81*K2724/100000</f>
        <v>0.677156832</v>
      </c>
      <c r="P2724" s="1" t="n">
        <f aca="false">$A$1*9.81*L2724/100000</f>
        <v>79.6205048903529</v>
      </c>
    </row>
    <row r="2725" customFormat="false" ht="12.75" hidden="false" customHeight="false" outlineLevel="0" collapsed="false">
      <c r="J2725" s="1" t="n">
        <v>815.88432196695</v>
      </c>
      <c r="K2725" s="1" t="n">
        <v>5.47</v>
      </c>
      <c r="L2725" s="1" t="n">
        <v>956.949004617138</v>
      </c>
      <c r="N2725" s="1" t="n">
        <v>815.88432196695</v>
      </c>
      <c r="O2725" s="1" t="n">
        <f aca="false">$A$1*9.81*K2725/100000</f>
        <v>0.455042736</v>
      </c>
      <c r="P2725" s="1" t="n">
        <f aca="false">$A$1*9.81*L2725/100000</f>
        <v>79.6074393552941</v>
      </c>
    </row>
    <row r="2726" customFormat="false" ht="12.75" hidden="false" customHeight="false" outlineLevel="0" collapsed="false">
      <c r="J2726" s="1" t="n">
        <v>816.88783196695</v>
      </c>
      <c r="K2726" s="1" t="n">
        <v>4.19</v>
      </c>
      <c r="L2726" s="1" t="n">
        <v>956.873710499491</v>
      </c>
      <c r="N2726" s="1" t="n">
        <v>816.88783196695</v>
      </c>
      <c r="O2726" s="1" t="n">
        <f aca="false">$A$1*9.81*K2726/100000</f>
        <v>0.348561072</v>
      </c>
      <c r="P2726" s="1" t="n">
        <f aca="false">$A$1*9.81*L2726/100000</f>
        <v>79.601175728</v>
      </c>
    </row>
    <row r="2727" customFormat="false" ht="12.75" hidden="false" customHeight="false" outlineLevel="0" collapsed="false">
      <c r="J2727" s="1" t="n">
        <v>817.96096196695</v>
      </c>
      <c r="K2727" s="1" t="n">
        <v>0.76</v>
      </c>
      <c r="L2727" s="1" t="n">
        <v>956.671945793608</v>
      </c>
      <c r="N2727" s="1" t="n">
        <v>817.96096196695</v>
      </c>
      <c r="O2727" s="1" t="n">
        <f aca="false">$A$1*9.81*K2727/100000</f>
        <v>0.063223488</v>
      </c>
      <c r="P2727" s="1" t="n">
        <f aca="false">$A$1*9.81*L2727/100000</f>
        <v>79.5843911642353</v>
      </c>
    </row>
    <row r="2728" customFormat="false" ht="12.75" hidden="false" customHeight="false" outlineLevel="0" collapsed="false">
      <c r="J2728" s="1" t="n">
        <v>824.54722196695</v>
      </c>
      <c r="K2728" s="1" t="n">
        <v>6.23</v>
      </c>
      <c r="L2728" s="1" t="n">
        <v>956.99371049949</v>
      </c>
      <c r="N2728" s="1" t="n">
        <v>824.54722196695</v>
      </c>
      <c r="O2728" s="1" t="n">
        <f aca="false">$A$1*9.81*K2728/100000</f>
        <v>0.518266224</v>
      </c>
      <c r="P2728" s="1" t="n">
        <f aca="false">$A$1*9.81*L2728/100000</f>
        <v>79.611158384</v>
      </c>
    </row>
    <row r="2729" customFormat="false" ht="12.75" hidden="false" customHeight="false" outlineLevel="0" collapsed="false">
      <c r="J2729" s="1" t="n">
        <v>826.87555196695</v>
      </c>
      <c r="K2729" s="1" t="n">
        <v>0.53</v>
      </c>
      <c r="L2729" s="1" t="n">
        <v>956.658416381843</v>
      </c>
      <c r="N2729" s="1" t="n">
        <v>826.87555196695</v>
      </c>
      <c r="O2729" s="1" t="n">
        <f aca="false">$A$1*9.81*K2729/100000</f>
        <v>0.044090064</v>
      </c>
      <c r="P2729" s="1" t="n">
        <f aca="false">$A$1*9.81*L2729/100000</f>
        <v>79.5832656687059</v>
      </c>
    </row>
    <row r="2730" customFormat="false" ht="12.75" hidden="false" customHeight="false" outlineLevel="0" collapsed="false">
      <c r="J2730" s="1" t="n">
        <v>829.19937196695</v>
      </c>
      <c r="K2730" s="1" t="n">
        <v>2.03</v>
      </c>
      <c r="L2730" s="1" t="n">
        <v>956.746651675961</v>
      </c>
      <c r="N2730" s="1" t="n">
        <v>829.19937196695</v>
      </c>
      <c r="O2730" s="1" t="n">
        <f aca="false">$A$1*9.81*K2730/100000</f>
        <v>0.168873264</v>
      </c>
      <c r="P2730" s="1" t="n">
        <f aca="false">$A$1*9.81*L2730/100000</f>
        <v>79.5906058569412</v>
      </c>
    </row>
    <row r="2731" customFormat="false" ht="12.75" hidden="false" customHeight="false" outlineLevel="0" collapsed="false">
      <c r="J2731" s="1" t="n">
        <v>829.21547196695</v>
      </c>
      <c r="K2731" s="1" t="n">
        <v>2.13</v>
      </c>
      <c r="L2731" s="1" t="n">
        <v>957.697548120166</v>
      </c>
      <c r="N2731" s="1" t="n">
        <v>829.21547196695</v>
      </c>
      <c r="O2731" s="1" t="n">
        <f aca="false">$A$1*9.81*K2731/100000</f>
        <v>0.177192144</v>
      </c>
      <c r="P2731" s="1" t="n">
        <f aca="false">$A$1*9.81*L2731/100000</f>
        <v>79.6697097910588</v>
      </c>
    </row>
    <row r="2732" customFormat="false" ht="12.75" hidden="false" customHeight="false" outlineLevel="0" collapsed="false">
      <c r="J2732" s="1" t="n">
        <v>829.24704196695</v>
      </c>
      <c r="K2732" s="1" t="n">
        <v>-1.88</v>
      </c>
      <c r="L2732" s="1" t="n">
        <v>957.461665767225</v>
      </c>
      <c r="N2732" s="1" t="n">
        <v>829.24704196695</v>
      </c>
      <c r="O2732" s="1" t="n">
        <f aca="false">$A$1*9.81*K2732/100000</f>
        <v>-0.156394944</v>
      </c>
      <c r="P2732" s="1" t="n">
        <f aca="false">$A$1*9.81*L2732/100000</f>
        <v>79.6500870211765</v>
      </c>
    </row>
    <row r="2733" customFormat="false" ht="12.75" hidden="false" customHeight="false" outlineLevel="0" collapsed="false">
      <c r="J2733" s="1" t="n">
        <v>829.26765196695</v>
      </c>
      <c r="K2733" s="1" t="n">
        <v>2.35</v>
      </c>
      <c r="L2733" s="1" t="n">
        <v>957.710489296636</v>
      </c>
      <c r="N2733" s="1" t="n">
        <v>829.26765196695</v>
      </c>
      <c r="O2733" s="1" t="n">
        <f aca="false">$A$1*9.81*K2733/100000</f>
        <v>0.19549368</v>
      </c>
      <c r="P2733" s="1" t="n">
        <f aca="false">$A$1*9.81*L2733/100000</f>
        <v>79.670786352</v>
      </c>
    </row>
    <row r="2734" customFormat="false" ht="12.75" hidden="false" customHeight="false" outlineLevel="0" collapsed="false">
      <c r="J2734" s="1" t="n">
        <v>829.35338196695</v>
      </c>
      <c r="K2734" s="1" t="n">
        <v>0.6</v>
      </c>
      <c r="L2734" s="1" t="n">
        <v>957.607548120165</v>
      </c>
      <c r="N2734" s="1" t="n">
        <v>829.35338196695</v>
      </c>
      <c r="O2734" s="1" t="n">
        <f aca="false">$A$1*9.81*K2734/100000</f>
        <v>0.04991328</v>
      </c>
      <c r="P2734" s="1" t="n">
        <f aca="false">$A$1*9.81*L2734/100000</f>
        <v>79.6622227990588</v>
      </c>
    </row>
    <row r="2735" customFormat="false" ht="12.75" hidden="false" customHeight="false" outlineLevel="0" collapsed="false">
      <c r="J2735" s="28" t="n">
        <v>829.4</v>
      </c>
      <c r="K2735" s="1" t="n">
        <v>6</v>
      </c>
      <c r="L2735" s="1" t="n">
        <v>963.007548120165</v>
      </c>
      <c r="N2735" s="28" t="n">
        <v>829.4</v>
      </c>
      <c r="O2735" s="1" t="n">
        <f aca="false">$A$1*9.81*K2735/100000</f>
        <v>0.4991328</v>
      </c>
      <c r="P2735" s="1" t="n">
        <f aca="false">$A$1*9.81*L2735/100000</f>
        <v>80.1114423190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14:46:04Z</dcterms:created>
  <dc:creator>PK</dc:creator>
  <dc:description/>
  <dc:language>en-US</dc:language>
  <cp:lastModifiedBy>Petar Knezevich</cp:lastModifiedBy>
  <cp:lastPrinted>2009-12-08T17:53:18Z</cp:lastPrinted>
  <dcterms:modified xsi:type="dcterms:W3CDTF">2011-06-03T07:03:55Z</dcterms:modified>
  <cp:revision>0</cp:revision>
  <dc:subject/>
  <dc:title/>
</cp:coreProperties>
</file>